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index" sheetId="1" state="visible" r:id="rId2"/>
    <sheet name="normalization" sheetId="2" state="visible" r:id="rId3"/>
    <sheet name="29.5" sheetId="3" state="visible" r:id="rId4"/>
    <sheet name="32" sheetId="4" state="visible" r:id="rId5"/>
    <sheet name="34.5" sheetId="5" state="visible" r:id="rId6"/>
    <sheet name="37" sheetId="6" state="visible" r:id="rId7"/>
    <sheet name="39.5" sheetId="7" state="visible" r:id="rId8"/>
    <sheet name="42" sheetId="8" state="visible" r:id="rId9"/>
    <sheet name="44.5" sheetId="9" state="visible" r:id="rId10"/>
    <sheet name="47" sheetId="10" state="visible" r:id="rId11"/>
    <sheet name="49.5" sheetId="11" state="visible" r:id="rId12"/>
    <sheet name="52" sheetId="12" state="visible" r:id="rId13"/>
    <sheet name="ang.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ormalization</t>
  </si>
  <si>
    <t xml:space="preserve">normalization using ralf's way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2"/>
      <color rgb="FF000000"/>
      <name val="宋体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9.5'!$K$4:$K$1027</c:f>
              <c:numCache>
                <c:formatCode>General</c:formatCode>
                <c:ptCount val="1024"/>
                <c:pt idx="0">
                  <c:v>0.0217314070516536</c:v>
                </c:pt>
                <c:pt idx="1">
                  <c:v>-3.68866966075063</c:v>
                </c:pt>
                <c:pt idx="2">
                  <c:v>1.53907076660501</c:v>
                </c:pt>
                <c:pt idx="3">
                  <c:v>-3.07849574268203</c:v>
                </c:pt>
                <c:pt idx="4">
                  <c:v>-0.10453333733097</c:v>
                </c:pt>
                <c:pt idx="5">
                  <c:v>0.689206359892634</c:v>
                </c:pt>
                <c:pt idx="6">
                  <c:v>0.526195662505675</c:v>
                </c:pt>
                <c:pt idx="7">
                  <c:v>-1.4564459410617</c:v>
                </c:pt>
                <c:pt idx="8">
                  <c:v>3.7499172887143</c:v>
                </c:pt>
                <c:pt idx="9">
                  <c:v>-1.24602583638014</c:v>
                </c:pt>
                <c:pt idx="10">
                  <c:v>-1.13160087157139</c:v>
                </c:pt>
                <c:pt idx="11">
                  <c:v>1.52658597595555</c:v>
                </c:pt>
                <c:pt idx="12">
                  <c:v>5.24075653221312</c:v>
                </c:pt>
                <c:pt idx="13">
                  <c:v>-1.99135690576155</c:v>
                </c:pt>
                <c:pt idx="14">
                  <c:v>4.55667309079539</c:v>
                </c:pt>
                <c:pt idx="15">
                  <c:v>3.92971357941402</c:v>
                </c:pt>
                <c:pt idx="16">
                  <c:v>-2.7190802660186</c:v>
                </c:pt>
                <c:pt idx="17">
                  <c:v>-5.71377485787372</c:v>
                </c:pt>
                <c:pt idx="18">
                  <c:v>1.7317060574262</c:v>
                </c:pt>
                <c:pt idx="19">
                  <c:v>0.557641592299103</c:v>
                </c:pt>
                <c:pt idx="20">
                  <c:v>-0.863879732117455</c:v>
                </c:pt>
                <c:pt idx="21">
                  <c:v>2.70936574327682</c:v>
                </c:pt>
                <c:pt idx="22">
                  <c:v>4.96531931111261</c:v>
                </c:pt>
                <c:pt idx="23">
                  <c:v>-0.987374208592398</c:v>
                </c:pt>
                <c:pt idx="24">
                  <c:v>-0.0879248487542154</c:v>
                </c:pt>
                <c:pt idx="25">
                  <c:v>1.19661798799034</c:v>
                </c:pt>
                <c:pt idx="26">
                  <c:v>-3.14468918438459</c:v>
                </c:pt>
                <c:pt idx="27">
                  <c:v>-2.20967019682569</c:v>
                </c:pt>
                <c:pt idx="28">
                  <c:v>-0.386092697453979</c:v>
                </c:pt>
                <c:pt idx="29">
                  <c:v>2.68763433622517</c:v>
                </c:pt>
                <c:pt idx="30">
                  <c:v>-4.61379702083176</c:v>
                </c:pt>
                <c:pt idx="31">
                  <c:v>0.522249069314385</c:v>
                </c:pt>
                <c:pt idx="32">
                  <c:v>1.84548601115937</c:v>
                </c:pt>
                <c:pt idx="33">
                  <c:v>-1.23218761571107</c:v>
                </c:pt>
                <c:pt idx="34">
                  <c:v>0.503465034906421</c:v>
                </c:pt>
                <c:pt idx="35">
                  <c:v>-1.61828031316505</c:v>
                </c:pt>
                <c:pt idx="36">
                  <c:v>-1.2193486155896</c:v>
                </c:pt>
                <c:pt idx="37">
                  <c:v>1.63606512702541</c:v>
                </c:pt>
                <c:pt idx="38">
                  <c:v>1.2193486155896</c:v>
                </c:pt>
                <c:pt idx="39">
                  <c:v>-0.543980476366038</c:v>
                </c:pt>
                <c:pt idx="40">
                  <c:v>1.25391902276272</c:v>
                </c:pt>
                <c:pt idx="41">
                  <c:v>-1.6410109407643</c:v>
                </c:pt>
                <c:pt idx="42">
                  <c:v>-1.42087631334097</c:v>
                </c:pt>
                <c:pt idx="43">
                  <c:v>3.54444299777164</c:v>
                </c:pt>
                <c:pt idx="44">
                  <c:v>2.40807341719736</c:v>
                </c:pt>
                <c:pt idx="45">
                  <c:v>-1.93800246418046</c:v>
                </c:pt>
                <c:pt idx="46">
                  <c:v>0.565711883417692</c:v>
                </c:pt>
                <c:pt idx="47">
                  <c:v>2.92537667277286</c:v>
                </c:pt>
                <c:pt idx="48">
                  <c:v>1.35468287163841</c:v>
                </c:pt>
                <c:pt idx="49">
                  <c:v>1.77616809207711</c:v>
                </c:pt>
                <c:pt idx="50">
                  <c:v>-0.482732848402368</c:v>
                </c:pt>
                <c:pt idx="51">
                  <c:v>2.68351063829787</c:v>
                </c:pt>
                <c:pt idx="52">
                  <c:v>0.587443290469345</c:v>
                </c:pt>
                <c:pt idx="53">
                  <c:v>1.90360916174334</c:v>
                </c:pt>
                <c:pt idx="54">
                  <c:v>7.63122224028613</c:v>
                </c:pt>
                <c:pt idx="55">
                  <c:v>2.70624126589713</c:v>
                </c:pt>
                <c:pt idx="56">
                  <c:v>0.0612476279636705</c:v>
                </c:pt>
                <c:pt idx="57">
                  <c:v>5.43833763677321</c:v>
                </c:pt>
                <c:pt idx="58">
                  <c:v>8.36371430954606</c:v>
                </c:pt>
                <c:pt idx="59">
                  <c:v>8.11772457714378</c:v>
                </c:pt>
                <c:pt idx="60">
                  <c:v>8.06949305403759</c:v>
                </c:pt>
                <c:pt idx="61">
                  <c:v>8.33721419349152</c:v>
                </c:pt>
                <c:pt idx="62">
                  <c:v>7.54329739153191</c:v>
                </c:pt>
                <c:pt idx="63">
                  <c:v>8.15741790279181</c:v>
                </c:pt>
                <c:pt idx="64">
                  <c:v>6.45615855461143</c:v>
                </c:pt>
                <c:pt idx="65">
                  <c:v>4.77993219559842</c:v>
                </c:pt>
                <c:pt idx="66">
                  <c:v>4.47469327632766</c:v>
                </c:pt>
                <c:pt idx="67">
                  <c:v>4.45196264872841</c:v>
                </c:pt>
                <c:pt idx="68">
                  <c:v>7.60059842630429</c:v>
                </c:pt>
                <c:pt idx="69">
                  <c:v>8.14357968212273</c:v>
                </c:pt>
                <c:pt idx="70">
                  <c:v>1.46810861589956</c:v>
                </c:pt>
                <c:pt idx="71">
                  <c:v>-0.999213988166268</c:v>
                </c:pt>
                <c:pt idx="72">
                  <c:v>3.28973796317518</c:v>
                </c:pt>
                <c:pt idx="73">
                  <c:v>1.16304680136482</c:v>
                </c:pt>
                <c:pt idx="74">
                  <c:v>0.600282290590817</c:v>
                </c:pt>
                <c:pt idx="75">
                  <c:v>-0.746507394665014</c:v>
                </c:pt>
                <c:pt idx="76">
                  <c:v>0.88661035971671</c:v>
                </c:pt>
                <c:pt idx="77">
                  <c:v>-1.46910783644716</c:v>
                </c:pt>
                <c:pt idx="78">
                  <c:v>-0.815648209011265</c:v>
                </c:pt>
                <c:pt idx="79">
                  <c:v>0.0345704071731256</c:v>
                </c:pt>
                <c:pt idx="80">
                  <c:v>1.65761942934106</c:v>
                </c:pt>
                <c:pt idx="81">
                  <c:v>1.56492587158396</c:v>
                </c:pt>
                <c:pt idx="82">
                  <c:v>-2.71018785908842</c:v>
                </c:pt>
                <c:pt idx="83">
                  <c:v>5.4867462646154</c:v>
                </c:pt>
                <c:pt idx="84">
                  <c:v>-1.00415980190516</c:v>
                </c:pt>
                <c:pt idx="85">
                  <c:v>-5.01785163688211</c:v>
                </c:pt>
                <c:pt idx="86">
                  <c:v>2.51772967300323</c:v>
                </c:pt>
                <c:pt idx="87">
                  <c:v>-2.04883504526994</c:v>
                </c:pt>
                <c:pt idx="88">
                  <c:v>-2.19783041725182</c:v>
                </c:pt>
                <c:pt idx="89">
                  <c:v>0.934019767011308</c:v>
                </c:pt>
                <c:pt idx="90">
                  <c:v>2.32014856844315</c:v>
                </c:pt>
                <c:pt idx="91">
                  <c:v>0.00394659319129024</c:v>
                </c:pt>
                <c:pt idx="92">
                  <c:v>0.982428394853506</c:v>
                </c:pt>
                <c:pt idx="93">
                  <c:v>1.98658819675867</c:v>
                </c:pt>
                <c:pt idx="94">
                  <c:v>1.45626883632569</c:v>
                </c:pt>
                <c:pt idx="95">
                  <c:v>2.44776674284539</c:v>
                </c:pt>
                <c:pt idx="96">
                  <c:v>-2.70524204534953</c:v>
                </c:pt>
                <c:pt idx="97">
                  <c:v>2.42980482424902</c:v>
                </c:pt>
                <c:pt idx="98">
                  <c:v>1.67063553419854</c:v>
                </c:pt>
                <c:pt idx="99">
                  <c:v>-0.109656255805869</c:v>
                </c:pt>
                <c:pt idx="100">
                  <c:v>0.0345704071731256</c:v>
                </c:pt>
                <c:pt idx="101">
                  <c:v>1.5965489061134</c:v>
                </c:pt>
                <c:pt idx="102">
                  <c:v>-0.193457406632786</c:v>
                </c:pt>
                <c:pt idx="103">
                  <c:v>3.57819128913317</c:v>
                </c:pt>
                <c:pt idx="104">
                  <c:v>0.802632104153785</c:v>
                </c:pt>
                <c:pt idx="105">
                  <c:v>1.28948865048345</c:v>
                </c:pt>
                <c:pt idx="106">
                  <c:v>2.16226078953109</c:v>
                </c:pt>
                <c:pt idx="107">
                  <c:v>-0.535088069435857</c:v>
                </c:pt>
                <c:pt idx="108">
                  <c:v>0.964643580993143</c:v>
                </c:pt>
                <c:pt idx="109">
                  <c:v>1.5965489061134</c:v>
                </c:pt>
                <c:pt idx="110">
                  <c:v>-0.197581104560084</c:v>
                </c:pt>
                <c:pt idx="111">
                  <c:v>0.0167855933127622</c:v>
                </c:pt>
                <c:pt idx="112">
                  <c:v>1.6874211275113</c:v>
                </c:pt>
                <c:pt idx="113">
                  <c:v>-0.477964139399485</c:v>
                </c:pt>
                <c:pt idx="114">
                  <c:v>0.145225883526596</c:v>
                </c:pt>
                <c:pt idx="115">
                  <c:v>-1.64890412714689</c:v>
                </c:pt>
                <c:pt idx="116">
                  <c:v>0.767239581169067</c:v>
                </c:pt>
                <c:pt idx="117">
                  <c:v>0.145225883526596</c:v>
                </c:pt>
                <c:pt idx="118">
                  <c:v>1.0306599179597</c:v>
                </c:pt>
                <c:pt idx="119">
                  <c:v>2.83268311501576</c:v>
                </c:pt>
                <c:pt idx="120">
                  <c:v>2.17509978965256</c:v>
                </c:pt>
                <c:pt idx="121">
                  <c:v>-0.2803830348394</c:v>
                </c:pt>
                <c:pt idx="122">
                  <c:v>2.89887655671832</c:v>
                </c:pt>
                <c:pt idx="123">
                  <c:v>5.94674848541852</c:v>
                </c:pt>
                <c:pt idx="124">
                  <c:v>-1.46910783644716</c:v>
                </c:pt>
                <c:pt idx="125">
                  <c:v>2.25807882466788</c:v>
                </c:pt>
                <c:pt idx="126">
                  <c:v>0.0740866280851424</c:v>
                </c:pt>
                <c:pt idx="127">
                  <c:v>-4.60095802071029</c:v>
                </c:pt>
                <c:pt idx="128">
                  <c:v>-3.71040106780229</c:v>
                </c:pt>
                <c:pt idx="129">
                  <c:v>2.89393074297943</c:v>
                </c:pt>
                <c:pt idx="130">
                  <c:v>2.5305686731247</c:v>
                </c:pt>
                <c:pt idx="131">
                  <c:v>-3.14863577757588</c:v>
                </c:pt>
                <c:pt idx="132">
                  <c:v>-0.697099546275214</c:v>
                </c:pt>
                <c:pt idx="133">
                  <c:v>-1.75856038295275</c:v>
                </c:pt>
                <c:pt idx="134">
                  <c:v>-0.315775557824119</c:v>
                </c:pt>
                <c:pt idx="135">
                  <c:v>-1.00910561564405</c:v>
                </c:pt>
                <c:pt idx="136">
                  <c:v>0.539034662627147</c:v>
                </c:pt>
                <c:pt idx="137">
                  <c:v>-2.45071411548908</c:v>
                </c:pt>
                <c:pt idx="138">
                  <c:v>2.206722824182</c:v>
                </c:pt>
                <c:pt idx="139">
                  <c:v>-5.73668259020898</c:v>
                </c:pt>
                <c:pt idx="140">
                  <c:v>-2.10890634795</c:v>
                </c:pt>
                <c:pt idx="141">
                  <c:v>-5.3948748226699</c:v>
                </c:pt>
                <c:pt idx="142">
                  <c:v>0.767239581169067</c:v>
                </c:pt>
                <c:pt idx="143">
                  <c:v>-2.87714514966667</c:v>
                </c:pt>
                <c:pt idx="144">
                  <c:v>-2.14942178940962</c:v>
                </c:pt>
                <c:pt idx="145">
                  <c:v>-0.978304696926208</c:v>
                </c:pt>
                <c:pt idx="146">
                  <c:v>-1.34678968525583</c:v>
                </c:pt>
                <c:pt idx="147">
                  <c:v>0.872772139047637</c:v>
                </c:pt>
                <c:pt idx="148">
                  <c:v>1.82457671991931</c:v>
                </c:pt>
                <c:pt idx="149">
                  <c:v>0.635674813575536</c:v>
                </c:pt>
                <c:pt idx="150">
                  <c:v>0.72772336025705</c:v>
                </c:pt>
                <c:pt idx="151">
                  <c:v>-1.09603124385067</c:v>
                </c:pt>
                <c:pt idx="152">
                  <c:v>-1.97851790564008</c:v>
                </c:pt>
                <c:pt idx="153">
                  <c:v>-0.119547883283652</c:v>
                </c:pt>
                <c:pt idx="154">
                  <c:v>0.227850709069903</c:v>
                </c:pt>
                <c:pt idx="155">
                  <c:v>-4.80248571846166</c:v>
                </c:pt>
                <c:pt idx="156">
                  <c:v>-0.851040731995984</c:v>
                </c:pt>
                <c:pt idx="157">
                  <c:v>-3.04804903343621</c:v>
                </c:pt>
                <c:pt idx="158">
                  <c:v>-0.324845069490309</c:v>
                </c:pt>
                <c:pt idx="159">
                  <c:v>0.228027813805911</c:v>
                </c:pt>
                <c:pt idx="160">
                  <c:v>-0.319899255751417</c:v>
                </c:pt>
                <c:pt idx="161">
                  <c:v>4.38576920702585</c:v>
                </c:pt>
                <c:pt idx="162">
                  <c:v>-2.52167626619452</c:v>
                </c:pt>
                <c:pt idx="163">
                  <c:v>0.249759220857565</c:v>
                </c:pt>
                <c:pt idx="164">
                  <c:v>1.27170383662309</c:v>
                </c:pt>
                <c:pt idx="165">
                  <c:v>-1.88187775469169</c:v>
                </c:pt>
                <c:pt idx="166">
                  <c:v>2.00814249907431</c:v>
                </c:pt>
                <c:pt idx="167">
                  <c:v>4.99476679981084</c:v>
                </c:pt>
                <c:pt idx="168">
                  <c:v>-1.62222690635634</c:v>
                </c:pt>
                <c:pt idx="169">
                  <c:v>2.9510546730158</c:v>
                </c:pt>
                <c:pt idx="170">
                  <c:v>2.42108952205484</c:v>
                </c:pt>
                <c:pt idx="171">
                  <c:v>-2.19683119670421</c:v>
                </c:pt>
                <c:pt idx="172">
                  <c:v>1.40309149948061</c:v>
                </c:pt>
                <c:pt idx="173">
                  <c:v>-3.24150644006899</c:v>
                </c:pt>
                <c:pt idx="174">
                  <c:v>-0.587443290469345</c:v>
                </c:pt>
                <c:pt idx="175">
                  <c:v>-0.517303255575493</c:v>
                </c:pt>
                <c:pt idx="176">
                  <c:v>1.89471675481316</c:v>
                </c:pt>
                <c:pt idx="177">
                  <c:v>-4.00362310276316</c:v>
                </c:pt>
                <c:pt idx="178">
                  <c:v>-0.237097325472101</c:v>
                </c:pt>
                <c:pt idx="179">
                  <c:v>-4.71456086970745</c:v>
                </c:pt>
                <c:pt idx="180">
                  <c:v>-5.40689170697978</c:v>
                </c:pt>
                <c:pt idx="181">
                  <c:v>0.434501325296178</c:v>
                </c:pt>
                <c:pt idx="182">
                  <c:v>-1.93423297572518</c:v>
                </c:pt>
                <c:pt idx="183">
                  <c:v>-1.22841812725579</c:v>
                </c:pt>
                <c:pt idx="184">
                  <c:v>-2.13063775500165</c:v>
                </c:pt>
                <c:pt idx="185">
                  <c:v>0.0879248487542154</c:v>
                </c:pt>
                <c:pt idx="186">
                  <c:v>-1.69713565025308</c:v>
                </c:pt>
                <c:pt idx="187">
                  <c:v>0.698098766822816</c:v>
                </c:pt>
                <c:pt idx="188">
                  <c:v>-1.21817229030599</c:v>
                </c:pt>
                <c:pt idx="189">
                  <c:v>-1.91250156867352</c:v>
                </c:pt>
                <c:pt idx="190">
                  <c:v>-3.91192876555366</c:v>
                </c:pt>
                <c:pt idx="191">
                  <c:v>-2.54340767324618</c:v>
                </c:pt>
                <c:pt idx="192">
                  <c:v>-0.408823325053234</c:v>
                </c:pt>
                <c:pt idx="193">
                  <c:v>-1.034783615887</c:v>
                </c:pt>
                <c:pt idx="194">
                  <c:v>-3.49521225411785</c:v>
                </c:pt>
                <c:pt idx="195">
                  <c:v>-1.95596438277683</c:v>
                </c:pt>
                <c:pt idx="196">
                  <c:v>4.43417783486805</c:v>
                </c:pt>
                <c:pt idx="197">
                  <c:v>2.75365067319172</c:v>
                </c:pt>
                <c:pt idx="198">
                  <c:v>4.32452157906218</c:v>
                </c:pt>
                <c:pt idx="199">
                  <c:v>-0.325844290037909</c:v>
                </c:pt>
                <c:pt idx="200">
                  <c:v>2.33316467330063</c:v>
                </c:pt>
                <c:pt idx="201">
                  <c:v>1.49578505723771</c:v>
                </c:pt>
                <c:pt idx="202">
                  <c:v>-3.41223321910252</c:v>
                </c:pt>
                <c:pt idx="203">
                  <c:v>-2.10908345268601</c:v>
                </c:pt>
                <c:pt idx="204">
                  <c:v>1.28059624355327</c:v>
                </c:pt>
                <c:pt idx="205">
                  <c:v>-3.4695342538749</c:v>
                </c:pt>
                <c:pt idx="206">
                  <c:v>5.56954819489472</c:v>
                </c:pt>
                <c:pt idx="207">
                  <c:v>-2.32427226637045</c:v>
                </c:pt>
                <c:pt idx="208">
                  <c:v>1.46516124325587</c:v>
                </c:pt>
                <c:pt idx="209">
                  <c:v>-3.39444840524216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67874847"/>
        <c:axId val="37852647"/>
      </c:scatterChart>
      <c:valAx>
        <c:axId val="67874847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852647"/>
        <c:crossesAt val="0"/>
        <c:crossBetween val="midCat"/>
      </c:valAx>
      <c:valAx>
        <c:axId val="3785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874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9.5'!$K$4:$K$1027</c:f>
              <c:numCache>
                <c:formatCode>General</c:formatCode>
                <c:ptCount val="1024"/>
                <c:pt idx="0">
                  <c:v>3</c:v>
                </c:pt>
                <c:pt idx="1">
                  <c:v>2.5</c:v>
                </c:pt>
                <c:pt idx="2">
                  <c:v>0.5</c:v>
                </c:pt>
                <c:pt idx="3">
                  <c:v>2</c:v>
                </c:pt>
                <c:pt idx="4">
                  <c:v>4</c:v>
                </c:pt>
                <c:pt idx="5">
                  <c:v>-1.5</c:v>
                </c:pt>
                <c:pt idx="6">
                  <c:v>5</c:v>
                </c:pt>
                <c:pt idx="7">
                  <c:v>-1</c:v>
                </c:pt>
                <c:pt idx="8">
                  <c:v>0</c:v>
                </c:pt>
                <c:pt idx="9">
                  <c:v>4.5</c:v>
                </c:pt>
                <c:pt idx="10">
                  <c:v>0.5</c:v>
                </c:pt>
                <c:pt idx="11">
                  <c:v>1.5</c:v>
                </c:pt>
                <c:pt idx="12">
                  <c:v>-3.5</c:v>
                </c:pt>
                <c:pt idx="13">
                  <c:v>2</c:v>
                </c:pt>
                <c:pt idx="14">
                  <c:v>-3</c:v>
                </c:pt>
                <c:pt idx="15">
                  <c:v>1.5</c:v>
                </c:pt>
                <c:pt idx="16">
                  <c:v>-2.5</c:v>
                </c:pt>
                <c:pt idx="17">
                  <c:v>-1.5</c:v>
                </c:pt>
                <c:pt idx="18">
                  <c:v>-0.5</c:v>
                </c:pt>
                <c:pt idx="19">
                  <c:v>4</c:v>
                </c:pt>
                <c:pt idx="20">
                  <c:v>6.5</c:v>
                </c:pt>
                <c:pt idx="21">
                  <c:v>-2</c:v>
                </c:pt>
                <c:pt idx="22">
                  <c:v>-4</c:v>
                </c:pt>
                <c:pt idx="23">
                  <c:v>3</c:v>
                </c:pt>
                <c:pt idx="24">
                  <c:v>1</c:v>
                </c:pt>
                <c:pt idx="25">
                  <c:v>-4.5</c:v>
                </c:pt>
                <c:pt idx="26">
                  <c:v>-1.5</c:v>
                </c:pt>
                <c:pt idx="27">
                  <c:v>-0.5</c:v>
                </c:pt>
                <c:pt idx="28">
                  <c:v>-1</c:v>
                </c:pt>
                <c:pt idx="29">
                  <c:v>-7</c:v>
                </c:pt>
                <c:pt idx="30">
                  <c:v>1.5</c:v>
                </c:pt>
                <c:pt idx="31">
                  <c:v>-3</c:v>
                </c:pt>
                <c:pt idx="32">
                  <c:v>-2.5</c:v>
                </c:pt>
                <c:pt idx="33">
                  <c:v>-9</c:v>
                </c:pt>
                <c:pt idx="34">
                  <c:v>1.5</c:v>
                </c:pt>
                <c:pt idx="35">
                  <c:v>-10</c:v>
                </c:pt>
                <c:pt idx="36">
                  <c:v>-0.5</c:v>
                </c:pt>
                <c:pt idx="37">
                  <c:v>-3</c:v>
                </c:pt>
                <c:pt idx="38">
                  <c:v>-3</c:v>
                </c:pt>
                <c:pt idx="39">
                  <c:v>-9.5</c:v>
                </c:pt>
                <c:pt idx="40">
                  <c:v>-1.5</c:v>
                </c:pt>
                <c:pt idx="41">
                  <c:v>2.5</c:v>
                </c:pt>
                <c:pt idx="42">
                  <c:v>0.5</c:v>
                </c:pt>
                <c:pt idx="43">
                  <c:v>-8.5</c:v>
                </c:pt>
                <c:pt idx="44">
                  <c:v>1.5</c:v>
                </c:pt>
                <c:pt idx="45">
                  <c:v>7</c:v>
                </c:pt>
                <c:pt idx="46">
                  <c:v>0</c:v>
                </c:pt>
                <c:pt idx="47">
                  <c:v>-7.5</c:v>
                </c:pt>
                <c:pt idx="48">
                  <c:v>-3.5</c:v>
                </c:pt>
                <c:pt idx="49">
                  <c:v>4.5</c:v>
                </c:pt>
                <c:pt idx="50">
                  <c:v>6.5</c:v>
                </c:pt>
                <c:pt idx="51">
                  <c:v>1</c:v>
                </c:pt>
                <c:pt idx="52">
                  <c:v>-5</c:v>
                </c:pt>
                <c:pt idx="53">
                  <c:v>3</c:v>
                </c:pt>
                <c:pt idx="54">
                  <c:v>0.5</c:v>
                </c:pt>
                <c:pt idx="55">
                  <c:v>-5.5</c:v>
                </c:pt>
                <c:pt idx="56">
                  <c:v>2</c:v>
                </c:pt>
                <c:pt idx="57">
                  <c:v>1</c:v>
                </c:pt>
                <c:pt idx="58">
                  <c:v>1</c:v>
                </c:pt>
                <c:pt idx="59">
                  <c:v>5.5</c:v>
                </c:pt>
                <c:pt idx="60">
                  <c:v>-2</c:v>
                </c:pt>
                <c:pt idx="61">
                  <c:v>11.5</c:v>
                </c:pt>
                <c:pt idx="62">
                  <c:v>-9</c:v>
                </c:pt>
                <c:pt idx="63">
                  <c:v>12</c:v>
                </c:pt>
                <c:pt idx="64">
                  <c:v>-6</c:v>
                </c:pt>
                <c:pt idx="65">
                  <c:v>2.5</c:v>
                </c:pt>
                <c:pt idx="66">
                  <c:v>4.5</c:v>
                </c:pt>
                <c:pt idx="67">
                  <c:v>6.5</c:v>
                </c:pt>
                <c:pt idx="68">
                  <c:v>2.5</c:v>
                </c:pt>
                <c:pt idx="69">
                  <c:v>-3.5</c:v>
                </c:pt>
                <c:pt idx="70">
                  <c:v>5</c:v>
                </c:pt>
                <c:pt idx="71">
                  <c:v>6</c:v>
                </c:pt>
                <c:pt idx="72">
                  <c:v>-0.5</c:v>
                </c:pt>
                <c:pt idx="73">
                  <c:v>-4.5</c:v>
                </c:pt>
                <c:pt idx="74">
                  <c:v>1</c:v>
                </c:pt>
                <c:pt idx="75">
                  <c:v>-2.5</c:v>
                </c:pt>
                <c:pt idx="76">
                  <c:v>-2.5</c:v>
                </c:pt>
                <c:pt idx="77">
                  <c:v>2.5</c:v>
                </c:pt>
                <c:pt idx="78">
                  <c:v>-4.5</c:v>
                </c:pt>
                <c:pt idx="79">
                  <c:v>-6</c:v>
                </c:pt>
                <c:pt idx="80">
                  <c:v>-2</c:v>
                </c:pt>
                <c:pt idx="81">
                  <c:v>2</c:v>
                </c:pt>
                <c:pt idx="82">
                  <c:v>0.5</c:v>
                </c:pt>
                <c:pt idx="83">
                  <c:v>1.5</c:v>
                </c:pt>
                <c:pt idx="84">
                  <c:v>-2.5</c:v>
                </c:pt>
                <c:pt idx="85">
                  <c:v>-1</c:v>
                </c:pt>
                <c:pt idx="86">
                  <c:v>-0.5</c:v>
                </c:pt>
                <c:pt idx="87">
                  <c:v>-3.5</c:v>
                </c:pt>
                <c:pt idx="88">
                  <c:v>5</c:v>
                </c:pt>
                <c:pt idx="89">
                  <c:v>-7</c:v>
                </c:pt>
                <c:pt idx="90">
                  <c:v>3.5</c:v>
                </c:pt>
                <c:pt idx="91">
                  <c:v>5</c:v>
                </c:pt>
                <c:pt idx="92">
                  <c:v>1.5</c:v>
                </c:pt>
                <c:pt idx="93">
                  <c:v>4.5</c:v>
                </c:pt>
                <c:pt idx="94">
                  <c:v>2.5</c:v>
                </c:pt>
                <c:pt idx="95">
                  <c:v>-3</c:v>
                </c:pt>
                <c:pt idx="96">
                  <c:v>-1.5</c:v>
                </c:pt>
                <c:pt idx="97">
                  <c:v>1</c:v>
                </c:pt>
                <c:pt idx="98">
                  <c:v>-2.5</c:v>
                </c:pt>
                <c:pt idx="99">
                  <c:v>1.5</c:v>
                </c:pt>
                <c:pt idx="100">
                  <c:v>3.5</c:v>
                </c:pt>
                <c:pt idx="101">
                  <c:v>-7.5</c:v>
                </c:pt>
                <c:pt idx="102">
                  <c:v>3.5</c:v>
                </c:pt>
                <c:pt idx="103">
                  <c:v>0</c:v>
                </c:pt>
                <c:pt idx="104">
                  <c:v>3.5</c:v>
                </c:pt>
                <c:pt idx="105">
                  <c:v>7</c:v>
                </c:pt>
                <c:pt idx="106">
                  <c:v>8</c:v>
                </c:pt>
                <c:pt idx="107">
                  <c:v>6.5</c:v>
                </c:pt>
                <c:pt idx="108">
                  <c:v>-4</c:v>
                </c:pt>
                <c:pt idx="109">
                  <c:v>0.5</c:v>
                </c:pt>
                <c:pt idx="110">
                  <c:v>4</c:v>
                </c:pt>
                <c:pt idx="111">
                  <c:v>-3</c:v>
                </c:pt>
                <c:pt idx="112">
                  <c:v>8</c:v>
                </c:pt>
                <c:pt idx="113">
                  <c:v>-1.5</c:v>
                </c:pt>
                <c:pt idx="114">
                  <c:v>1.5</c:v>
                </c:pt>
                <c:pt idx="115">
                  <c:v>-0.5</c:v>
                </c:pt>
                <c:pt idx="116">
                  <c:v>0</c:v>
                </c:pt>
                <c:pt idx="117">
                  <c:v>2.5</c:v>
                </c:pt>
                <c:pt idx="118">
                  <c:v>-2</c:v>
                </c:pt>
                <c:pt idx="119">
                  <c:v>-1.5</c:v>
                </c:pt>
                <c:pt idx="120">
                  <c:v>3.5</c:v>
                </c:pt>
                <c:pt idx="121">
                  <c:v>-0.5</c:v>
                </c:pt>
                <c:pt idx="122">
                  <c:v>-2.5</c:v>
                </c:pt>
                <c:pt idx="123">
                  <c:v>2.5</c:v>
                </c:pt>
                <c:pt idx="124">
                  <c:v>1</c:v>
                </c:pt>
                <c:pt idx="125">
                  <c:v>-8</c:v>
                </c:pt>
                <c:pt idx="126">
                  <c:v>-2</c:v>
                </c:pt>
                <c:pt idx="127">
                  <c:v>4</c:v>
                </c:pt>
                <c:pt idx="128">
                  <c:v>-4.5</c:v>
                </c:pt>
                <c:pt idx="129">
                  <c:v>-3</c:v>
                </c:pt>
                <c:pt idx="130">
                  <c:v>10</c:v>
                </c:pt>
                <c:pt idx="131">
                  <c:v>-3</c:v>
                </c:pt>
                <c:pt idx="132">
                  <c:v>1.5</c:v>
                </c:pt>
                <c:pt idx="133">
                  <c:v>-8.5</c:v>
                </c:pt>
                <c:pt idx="134">
                  <c:v>5</c:v>
                </c:pt>
                <c:pt idx="135">
                  <c:v>-5</c:v>
                </c:pt>
                <c:pt idx="136">
                  <c:v>-3.5</c:v>
                </c:pt>
                <c:pt idx="137">
                  <c:v>-2.5</c:v>
                </c:pt>
                <c:pt idx="138">
                  <c:v>4</c:v>
                </c:pt>
                <c:pt idx="139">
                  <c:v>-5.5</c:v>
                </c:pt>
                <c:pt idx="140">
                  <c:v>-1</c:v>
                </c:pt>
                <c:pt idx="141">
                  <c:v>-6</c:v>
                </c:pt>
                <c:pt idx="142">
                  <c:v>2.5</c:v>
                </c:pt>
                <c:pt idx="143">
                  <c:v>0.5</c:v>
                </c:pt>
                <c:pt idx="144">
                  <c:v>-1</c:v>
                </c:pt>
                <c:pt idx="145">
                  <c:v>0</c:v>
                </c:pt>
                <c:pt idx="146">
                  <c:v>-5</c:v>
                </c:pt>
                <c:pt idx="147">
                  <c:v>-3</c:v>
                </c:pt>
                <c:pt idx="148">
                  <c:v>-3.5</c:v>
                </c:pt>
                <c:pt idx="149">
                  <c:v>-4.5</c:v>
                </c:pt>
                <c:pt idx="150">
                  <c:v>-3</c:v>
                </c:pt>
                <c:pt idx="151">
                  <c:v>-1.5</c:v>
                </c:pt>
                <c:pt idx="152">
                  <c:v>4</c:v>
                </c:pt>
                <c:pt idx="153">
                  <c:v>4.5</c:v>
                </c:pt>
                <c:pt idx="154">
                  <c:v>-1.5</c:v>
                </c:pt>
                <c:pt idx="155">
                  <c:v>3</c:v>
                </c:pt>
                <c:pt idx="156">
                  <c:v>7</c:v>
                </c:pt>
                <c:pt idx="157">
                  <c:v>1</c:v>
                </c:pt>
                <c:pt idx="158">
                  <c:v>-2</c:v>
                </c:pt>
                <c:pt idx="159">
                  <c:v>1</c:v>
                </c:pt>
                <c:pt idx="160">
                  <c:v>-5.5</c:v>
                </c:pt>
                <c:pt idx="161">
                  <c:v>5</c:v>
                </c:pt>
                <c:pt idx="162">
                  <c:v>1.5</c:v>
                </c:pt>
                <c:pt idx="163">
                  <c:v>2</c:v>
                </c:pt>
                <c:pt idx="164">
                  <c:v>-10</c:v>
                </c:pt>
                <c:pt idx="165">
                  <c:v>-2</c:v>
                </c:pt>
                <c:pt idx="166">
                  <c:v>-3.5</c:v>
                </c:pt>
                <c:pt idx="167">
                  <c:v>-2</c:v>
                </c:pt>
                <c:pt idx="168">
                  <c:v>3</c:v>
                </c:pt>
                <c:pt idx="169">
                  <c:v>-2.5</c:v>
                </c:pt>
                <c:pt idx="170">
                  <c:v>-2.5</c:v>
                </c:pt>
                <c:pt idx="171">
                  <c:v>3</c:v>
                </c:pt>
                <c:pt idx="172">
                  <c:v>-6.5</c:v>
                </c:pt>
                <c:pt idx="173">
                  <c:v>-2</c:v>
                </c:pt>
                <c:pt idx="174">
                  <c:v>-0.5</c:v>
                </c:pt>
                <c:pt idx="175">
                  <c:v>-2.5</c:v>
                </c:pt>
                <c:pt idx="176">
                  <c:v>-1</c:v>
                </c:pt>
                <c:pt idx="177">
                  <c:v>-5.5</c:v>
                </c:pt>
                <c:pt idx="178">
                  <c:v>-1.5</c:v>
                </c:pt>
                <c:pt idx="179">
                  <c:v>-5</c:v>
                </c:pt>
                <c:pt idx="180">
                  <c:v>2.5</c:v>
                </c:pt>
                <c:pt idx="181">
                  <c:v>5</c:v>
                </c:pt>
                <c:pt idx="182">
                  <c:v>2</c:v>
                </c:pt>
                <c:pt idx="183">
                  <c:v>0.5</c:v>
                </c:pt>
                <c:pt idx="184">
                  <c:v>1.5</c:v>
                </c:pt>
                <c:pt idx="185">
                  <c:v>-3</c:v>
                </c:pt>
                <c:pt idx="186">
                  <c:v>1.5</c:v>
                </c:pt>
                <c:pt idx="187">
                  <c:v>-3.5</c:v>
                </c:pt>
                <c:pt idx="188">
                  <c:v>0</c:v>
                </c:pt>
                <c:pt idx="189">
                  <c:v>-8.5</c:v>
                </c:pt>
                <c:pt idx="190">
                  <c:v>-6</c:v>
                </c:pt>
                <c:pt idx="191">
                  <c:v>-0.5</c:v>
                </c:pt>
                <c:pt idx="192">
                  <c:v>-1</c:v>
                </c:pt>
                <c:pt idx="193">
                  <c:v>5</c:v>
                </c:pt>
                <c:pt idx="194">
                  <c:v>6</c:v>
                </c:pt>
                <c:pt idx="195">
                  <c:v>1.5</c:v>
                </c:pt>
                <c:pt idx="196">
                  <c:v>-18</c:v>
                </c:pt>
                <c:pt idx="197">
                  <c:v>-36</c:v>
                </c:pt>
                <c:pt idx="198">
                  <c:v>-1.5</c:v>
                </c:pt>
                <c:pt idx="199">
                  <c:v>4.5</c:v>
                </c:pt>
                <c:pt idx="200">
                  <c:v>-4</c:v>
                </c:pt>
                <c:pt idx="201">
                  <c:v>-1</c:v>
                </c:pt>
                <c:pt idx="202">
                  <c:v>-2</c:v>
                </c:pt>
                <c:pt idx="203">
                  <c:v>2.5</c:v>
                </c:pt>
                <c:pt idx="204">
                  <c:v>4</c:v>
                </c:pt>
                <c:pt idx="205">
                  <c:v>0.5</c:v>
                </c:pt>
                <c:pt idx="206">
                  <c:v>-0.5</c:v>
                </c:pt>
                <c:pt idx="207">
                  <c:v>-1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</c:numCache>
            </c:numRef>
          </c:yVal>
          <c:smooth val="1"/>
        </c:ser>
        <c:axId val="17144585"/>
        <c:axId val="45653612"/>
      </c:scatterChart>
      <c:valAx>
        <c:axId val="17144585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653612"/>
        <c:crossesAt val="0"/>
        <c:crossBetween val="midCat"/>
      </c:valAx>
      <c:valAx>
        <c:axId val="4565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144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2'!$F$4:$F$1027</c:f>
              <c:numCache>
                <c:formatCode>General</c:formatCode>
                <c:ptCount val="1024"/>
                <c:pt idx="0">
                  <c:v>-13.7234455958549</c:v>
                </c:pt>
                <c:pt idx="1">
                  <c:v>-5.88147668393782</c:v>
                </c:pt>
                <c:pt idx="2">
                  <c:v>0</c:v>
                </c:pt>
                <c:pt idx="3">
                  <c:v>3.92098445595855</c:v>
                </c:pt>
                <c:pt idx="4">
                  <c:v>1.96049222797927</c:v>
                </c:pt>
                <c:pt idx="5">
                  <c:v>0</c:v>
                </c:pt>
                <c:pt idx="6">
                  <c:v>-21.565414507772</c:v>
                </c:pt>
                <c:pt idx="7">
                  <c:v>-25.4863989637306</c:v>
                </c:pt>
                <c:pt idx="8">
                  <c:v>-9.80246113989637</c:v>
                </c:pt>
                <c:pt idx="9">
                  <c:v>-19.6049222797927</c:v>
                </c:pt>
                <c:pt idx="10">
                  <c:v>11.7629533678756</c:v>
                </c:pt>
                <c:pt idx="11">
                  <c:v>-25.4863989637306</c:v>
                </c:pt>
                <c:pt idx="12">
                  <c:v>-5.88147668393782</c:v>
                </c:pt>
                <c:pt idx="13">
                  <c:v>0</c:v>
                </c:pt>
                <c:pt idx="14">
                  <c:v>-9.80246113989637</c:v>
                </c:pt>
                <c:pt idx="15">
                  <c:v>9.80246113989637</c:v>
                </c:pt>
                <c:pt idx="16">
                  <c:v>37.2493523316062</c:v>
                </c:pt>
                <c:pt idx="17">
                  <c:v>15.6839378238342</c:v>
                </c:pt>
                <c:pt idx="18">
                  <c:v>5.88147668393782</c:v>
                </c:pt>
                <c:pt idx="19">
                  <c:v>15.6839378238342</c:v>
                </c:pt>
                <c:pt idx="20">
                  <c:v>5.88147668393782</c:v>
                </c:pt>
                <c:pt idx="21">
                  <c:v>15.6839378238342</c:v>
                </c:pt>
                <c:pt idx="22">
                  <c:v>5.88147668393782</c:v>
                </c:pt>
                <c:pt idx="23">
                  <c:v>-5.88147668393782</c:v>
                </c:pt>
                <c:pt idx="24">
                  <c:v>-21.565414507772</c:v>
                </c:pt>
                <c:pt idx="25">
                  <c:v>-21.565414507772</c:v>
                </c:pt>
                <c:pt idx="26">
                  <c:v>1.96049222797927</c:v>
                </c:pt>
                <c:pt idx="27">
                  <c:v>0</c:v>
                </c:pt>
                <c:pt idx="28">
                  <c:v>5.88147668393782</c:v>
                </c:pt>
                <c:pt idx="29">
                  <c:v>17.6444300518135</c:v>
                </c:pt>
                <c:pt idx="30">
                  <c:v>5.88147668393782</c:v>
                </c:pt>
                <c:pt idx="31">
                  <c:v>-27.4468911917098</c:v>
                </c:pt>
                <c:pt idx="32">
                  <c:v>17.6444300518135</c:v>
                </c:pt>
                <c:pt idx="33">
                  <c:v>-29.4073834196891</c:v>
                </c:pt>
                <c:pt idx="34">
                  <c:v>1.96049222797927</c:v>
                </c:pt>
                <c:pt idx="35">
                  <c:v>7.8419689119171</c:v>
                </c:pt>
                <c:pt idx="36">
                  <c:v>7.8419689119171</c:v>
                </c:pt>
                <c:pt idx="37">
                  <c:v>15.6839378238342</c:v>
                </c:pt>
                <c:pt idx="38">
                  <c:v>9.80246113989637</c:v>
                </c:pt>
                <c:pt idx="39">
                  <c:v>15.6839378238342</c:v>
                </c:pt>
                <c:pt idx="40">
                  <c:v>-1.96049222797927</c:v>
                </c:pt>
                <c:pt idx="41">
                  <c:v>-7.8419689119171</c:v>
                </c:pt>
                <c:pt idx="42">
                  <c:v>17.6444300518135</c:v>
                </c:pt>
                <c:pt idx="43">
                  <c:v>7.8419689119171</c:v>
                </c:pt>
                <c:pt idx="44">
                  <c:v>-17.6444300518135</c:v>
                </c:pt>
                <c:pt idx="45">
                  <c:v>-5.88147668393782</c:v>
                </c:pt>
                <c:pt idx="46">
                  <c:v>-5.88147668393782</c:v>
                </c:pt>
                <c:pt idx="47">
                  <c:v>15.6839378238342</c:v>
                </c:pt>
                <c:pt idx="48">
                  <c:v>-15.6839378238342</c:v>
                </c:pt>
                <c:pt idx="49">
                  <c:v>-9.80246113989637</c:v>
                </c:pt>
                <c:pt idx="50">
                  <c:v>13.7234455958549</c:v>
                </c:pt>
                <c:pt idx="51">
                  <c:v>-17.6444300518135</c:v>
                </c:pt>
                <c:pt idx="52">
                  <c:v>1.96049222797927</c:v>
                </c:pt>
                <c:pt idx="53">
                  <c:v>-7.8419689119171</c:v>
                </c:pt>
                <c:pt idx="54">
                  <c:v>5.88147668393782</c:v>
                </c:pt>
                <c:pt idx="55">
                  <c:v>-9.80246113989637</c:v>
                </c:pt>
                <c:pt idx="56">
                  <c:v>-5.88147668393782</c:v>
                </c:pt>
                <c:pt idx="57">
                  <c:v>-5.88147668393782</c:v>
                </c:pt>
                <c:pt idx="58">
                  <c:v>11.7629533678756</c:v>
                </c:pt>
                <c:pt idx="59">
                  <c:v>-9.80246113989637</c:v>
                </c:pt>
                <c:pt idx="60">
                  <c:v>-23.5259067357513</c:v>
                </c:pt>
                <c:pt idx="61">
                  <c:v>1.96049222797927</c:v>
                </c:pt>
                <c:pt idx="62">
                  <c:v>3.92098445595855</c:v>
                </c:pt>
                <c:pt idx="63">
                  <c:v>-1.96049222797927</c:v>
                </c:pt>
                <c:pt idx="64">
                  <c:v>7.8419689119171</c:v>
                </c:pt>
                <c:pt idx="65">
                  <c:v>0</c:v>
                </c:pt>
                <c:pt idx="66">
                  <c:v>-3.92098445595855</c:v>
                </c:pt>
                <c:pt idx="67">
                  <c:v>1.96049222797927</c:v>
                </c:pt>
                <c:pt idx="68">
                  <c:v>0</c:v>
                </c:pt>
                <c:pt idx="69">
                  <c:v>11.7629533678756</c:v>
                </c:pt>
                <c:pt idx="70">
                  <c:v>-23.5259067357513</c:v>
                </c:pt>
                <c:pt idx="71">
                  <c:v>-23.5259067357513</c:v>
                </c:pt>
                <c:pt idx="72">
                  <c:v>31.3678756476684</c:v>
                </c:pt>
                <c:pt idx="73">
                  <c:v>-13.7234455958549</c:v>
                </c:pt>
                <c:pt idx="74">
                  <c:v>25.4863989637306</c:v>
                </c:pt>
                <c:pt idx="75">
                  <c:v>-1.96049222797927</c:v>
                </c:pt>
                <c:pt idx="76">
                  <c:v>3.92098445595855</c:v>
                </c:pt>
                <c:pt idx="77">
                  <c:v>17.6444300518135</c:v>
                </c:pt>
                <c:pt idx="78">
                  <c:v>15.6839378238342</c:v>
                </c:pt>
                <c:pt idx="79">
                  <c:v>-23.5259067357513</c:v>
                </c:pt>
                <c:pt idx="80">
                  <c:v>-17.6444300518135</c:v>
                </c:pt>
                <c:pt idx="81">
                  <c:v>-5.88147668393782</c:v>
                </c:pt>
                <c:pt idx="82">
                  <c:v>-3.92098445595855</c:v>
                </c:pt>
                <c:pt idx="83">
                  <c:v>11.7629533678756</c:v>
                </c:pt>
                <c:pt idx="84">
                  <c:v>9.80246113989637</c:v>
                </c:pt>
                <c:pt idx="85">
                  <c:v>11.7629533678756</c:v>
                </c:pt>
                <c:pt idx="86">
                  <c:v>5.88147668393782</c:v>
                </c:pt>
                <c:pt idx="87">
                  <c:v>-21.565414507772</c:v>
                </c:pt>
                <c:pt idx="88">
                  <c:v>7.8419689119171</c:v>
                </c:pt>
                <c:pt idx="89">
                  <c:v>5.88147668393782</c:v>
                </c:pt>
                <c:pt idx="90">
                  <c:v>-7.8419689119171</c:v>
                </c:pt>
                <c:pt idx="91">
                  <c:v>0</c:v>
                </c:pt>
                <c:pt idx="92">
                  <c:v>-21.565414507772</c:v>
                </c:pt>
                <c:pt idx="93">
                  <c:v>21.565414507772</c:v>
                </c:pt>
                <c:pt idx="94">
                  <c:v>-21.565414507772</c:v>
                </c:pt>
                <c:pt idx="95">
                  <c:v>-1.96049222797927</c:v>
                </c:pt>
                <c:pt idx="96">
                  <c:v>19.6049222797927</c:v>
                </c:pt>
                <c:pt idx="97">
                  <c:v>15.6839378238342</c:v>
                </c:pt>
                <c:pt idx="98">
                  <c:v>-21.565414507772</c:v>
                </c:pt>
                <c:pt idx="99">
                  <c:v>-25.4863989637306</c:v>
                </c:pt>
                <c:pt idx="100">
                  <c:v>-9.80246113989637</c:v>
                </c:pt>
                <c:pt idx="101">
                  <c:v>9.80246113989637</c:v>
                </c:pt>
                <c:pt idx="102">
                  <c:v>-5.88147668393782</c:v>
                </c:pt>
                <c:pt idx="103">
                  <c:v>17.6444300518135</c:v>
                </c:pt>
                <c:pt idx="104">
                  <c:v>-1.96049222797927</c:v>
                </c:pt>
                <c:pt idx="105">
                  <c:v>5.88147668393782</c:v>
                </c:pt>
                <c:pt idx="106">
                  <c:v>31.3678756476684</c:v>
                </c:pt>
                <c:pt idx="107">
                  <c:v>0</c:v>
                </c:pt>
                <c:pt idx="108">
                  <c:v>-7.8419689119171</c:v>
                </c:pt>
                <c:pt idx="109">
                  <c:v>3.92098445595855</c:v>
                </c:pt>
                <c:pt idx="110">
                  <c:v>19.6049222797927</c:v>
                </c:pt>
                <c:pt idx="111">
                  <c:v>-7.8419689119171</c:v>
                </c:pt>
                <c:pt idx="112">
                  <c:v>-3.92098445595855</c:v>
                </c:pt>
                <c:pt idx="113">
                  <c:v>-7.8419689119171</c:v>
                </c:pt>
                <c:pt idx="114">
                  <c:v>-15.6839378238342</c:v>
                </c:pt>
                <c:pt idx="115">
                  <c:v>0</c:v>
                </c:pt>
                <c:pt idx="116">
                  <c:v>-13.7234455958549</c:v>
                </c:pt>
                <c:pt idx="117">
                  <c:v>13.7234455958549</c:v>
                </c:pt>
                <c:pt idx="118">
                  <c:v>-7.8419689119171</c:v>
                </c:pt>
                <c:pt idx="119">
                  <c:v>33.3283678756477</c:v>
                </c:pt>
                <c:pt idx="120">
                  <c:v>1.96049222797927</c:v>
                </c:pt>
                <c:pt idx="121">
                  <c:v>0</c:v>
                </c:pt>
                <c:pt idx="122">
                  <c:v>-21.565414507772</c:v>
                </c:pt>
                <c:pt idx="123">
                  <c:v>9.80246113989637</c:v>
                </c:pt>
                <c:pt idx="124">
                  <c:v>-13.7234455958549</c:v>
                </c:pt>
                <c:pt idx="125">
                  <c:v>-5.88147668393782</c:v>
                </c:pt>
                <c:pt idx="126">
                  <c:v>5.88147668393782</c:v>
                </c:pt>
                <c:pt idx="127">
                  <c:v>37.2493523316062</c:v>
                </c:pt>
                <c:pt idx="128">
                  <c:v>17.6444300518135</c:v>
                </c:pt>
                <c:pt idx="129">
                  <c:v>-15.6839378238342</c:v>
                </c:pt>
                <c:pt idx="130">
                  <c:v>-17.6444300518135</c:v>
                </c:pt>
                <c:pt idx="131">
                  <c:v>-19.6049222797927</c:v>
                </c:pt>
                <c:pt idx="132">
                  <c:v>13.7234455958549</c:v>
                </c:pt>
                <c:pt idx="133">
                  <c:v>27.4468911917098</c:v>
                </c:pt>
                <c:pt idx="134">
                  <c:v>-1.96049222797927</c:v>
                </c:pt>
                <c:pt idx="135">
                  <c:v>-1.96049222797927</c:v>
                </c:pt>
                <c:pt idx="136">
                  <c:v>-1.96049222797927</c:v>
                </c:pt>
                <c:pt idx="137">
                  <c:v>11.7629533678756</c:v>
                </c:pt>
                <c:pt idx="138">
                  <c:v>-9.80246113989637</c:v>
                </c:pt>
                <c:pt idx="139">
                  <c:v>-15.6839378238342</c:v>
                </c:pt>
                <c:pt idx="140">
                  <c:v>-5.88147668393782</c:v>
                </c:pt>
                <c:pt idx="141">
                  <c:v>-9.80246113989637</c:v>
                </c:pt>
                <c:pt idx="142">
                  <c:v>1.96049222797927</c:v>
                </c:pt>
                <c:pt idx="143">
                  <c:v>7.8419689119171</c:v>
                </c:pt>
                <c:pt idx="144">
                  <c:v>-3.92098445595855</c:v>
                </c:pt>
                <c:pt idx="145">
                  <c:v>21.565414507772</c:v>
                </c:pt>
                <c:pt idx="146">
                  <c:v>33.3283678756477</c:v>
                </c:pt>
                <c:pt idx="147">
                  <c:v>-11.7629533678756</c:v>
                </c:pt>
                <c:pt idx="148">
                  <c:v>-9.80246113989637</c:v>
                </c:pt>
                <c:pt idx="149">
                  <c:v>5.88147668393782</c:v>
                </c:pt>
                <c:pt idx="150">
                  <c:v>-9.80246113989637</c:v>
                </c:pt>
                <c:pt idx="151">
                  <c:v>5.88147668393782</c:v>
                </c:pt>
                <c:pt idx="152">
                  <c:v>3.92098445595855</c:v>
                </c:pt>
                <c:pt idx="153">
                  <c:v>11.7629533678756</c:v>
                </c:pt>
                <c:pt idx="154">
                  <c:v>-39.2098445595855</c:v>
                </c:pt>
                <c:pt idx="155">
                  <c:v>-9.80246113989637</c:v>
                </c:pt>
                <c:pt idx="156">
                  <c:v>0</c:v>
                </c:pt>
                <c:pt idx="157">
                  <c:v>-25.4863989637306</c:v>
                </c:pt>
                <c:pt idx="158">
                  <c:v>-21.565414507772</c:v>
                </c:pt>
                <c:pt idx="159">
                  <c:v>29.4073834196891</c:v>
                </c:pt>
                <c:pt idx="160">
                  <c:v>-7.8419689119171</c:v>
                </c:pt>
                <c:pt idx="161">
                  <c:v>-7.8419689119171</c:v>
                </c:pt>
                <c:pt idx="162">
                  <c:v>-5.88147668393782</c:v>
                </c:pt>
                <c:pt idx="163">
                  <c:v>17.6444300518135</c:v>
                </c:pt>
                <c:pt idx="164">
                  <c:v>11.7629533678756</c:v>
                </c:pt>
                <c:pt idx="165">
                  <c:v>-21.565414507772</c:v>
                </c:pt>
                <c:pt idx="166">
                  <c:v>23.5259067357513</c:v>
                </c:pt>
                <c:pt idx="167">
                  <c:v>27.4468911917098</c:v>
                </c:pt>
                <c:pt idx="168">
                  <c:v>21.565414507772</c:v>
                </c:pt>
                <c:pt idx="169">
                  <c:v>3.92098445595855</c:v>
                </c:pt>
                <c:pt idx="170">
                  <c:v>11.7629533678756</c:v>
                </c:pt>
                <c:pt idx="171">
                  <c:v>-1.96049222797927</c:v>
                </c:pt>
                <c:pt idx="172">
                  <c:v>-15.6839378238342</c:v>
                </c:pt>
                <c:pt idx="173">
                  <c:v>-7.8419689119171</c:v>
                </c:pt>
                <c:pt idx="174">
                  <c:v>13.7234455958549</c:v>
                </c:pt>
                <c:pt idx="175">
                  <c:v>-1.96049222797927</c:v>
                </c:pt>
                <c:pt idx="176">
                  <c:v>-21.565414507772</c:v>
                </c:pt>
                <c:pt idx="177">
                  <c:v>5.88147668393782</c:v>
                </c:pt>
                <c:pt idx="178">
                  <c:v>-9.80246113989637</c:v>
                </c:pt>
                <c:pt idx="179">
                  <c:v>-15.6839378238342</c:v>
                </c:pt>
                <c:pt idx="180">
                  <c:v>-1.96049222797927</c:v>
                </c:pt>
                <c:pt idx="181">
                  <c:v>0</c:v>
                </c:pt>
                <c:pt idx="182">
                  <c:v>-11.7629533678756</c:v>
                </c:pt>
                <c:pt idx="183">
                  <c:v>0</c:v>
                </c:pt>
                <c:pt idx="184">
                  <c:v>11.7629533678756</c:v>
                </c:pt>
                <c:pt idx="185">
                  <c:v>-1.96049222797927</c:v>
                </c:pt>
                <c:pt idx="186">
                  <c:v>11.7629533678756</c:v>
                </c:pt>
                <c:pt idx="187">
                  <c:v>-3.92098445595855</c:v>
                </c:pt>
                <c:pt idx="188">
                  <c:v>0</c:v>
                </c:pt>
                <c:pt idx="189">
                  <c:v>-5.88147668393782</c:v>
                </c:pt>
                <c:pt idx="190">
                  <c:v>-11.7629533678756</c:v>
                </c:pt>
                <c:pt idx="191">
                  <c:v>3.92098445595855</c:v>
                </c:pt>
                <c:pt idx="192">
                  <c:v>-13.7234455958549</c:v>
                </c:pt>
                <c:pt idx="193">
                  <c:v>5.88147668393782</c:v>
                </c:pt>
                <c:pt idx="194">
                  <c:v>-13.7234455958549</c:v>
                </c:pt>
                <c:pt idx="195">
                  <c:v>-1.96049222797927</c:v>
                </c:pt>
                <c:pt idx="196">
                  <c:v>0</c:v>
                </c:pt>
                <c:pt idx="197">
                  <c:v>-31.3678756476684</c:v>
                </c:pt>
                <c:pt idx="198">
                  <c:v>9.80246113989637</c:v>
                </c:pt>
                <c:pt idx="199">
                  <c:v>9.80246113989637</c:v>
                </c:pt>
                <c:pt idx="200">
                  <c:v>25.4863989637306</c:v>
                </c:pt>
                <c:pt idx="201">
                  <c:v>-11.7629533678756</c:v>
                </c:pt>
                <c:pt idx="202">
                  <c:v>9.80246113989637</c:v>
                </c:pt>
                <c:pt idx="203">
                  <c:v>-23.5259067357513</c:v>
                </c:pt>
                <c:pt idx="204">
                  <c:v>1.96049222797927</c:v>
                </c:pt>
                <c:pt idx="205">
                  <c:v>-15.6839378238342</c:v>
                </c:pt>
                <c:pt idx="206">
                  <c:v>1.96049222797927</c:v>
                </c:pt>
                <c:pt idx="207">
                  <c:v>-17.6444300518135</c:v>
                </c:pt>
                <c:pt idx="208">
                  <c:v>-9.80246113989637</c:v>
                </c:pt>
                <c:pt idx="209">
                  <c:v>11.7629533678756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</c:numCache>
            </c:numRef>
          </c:yVal>
          <c:smooth val="1"/>
        </c:ser>
        <c:axId val="25619140"/>
        <c:axId val="30448129"/>
      </c:scatterChart>
      <c:valAx>
        <c:axId val="25619140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448129"/>
        <c:crossesAt val="0"/>
        <c:crossBetween val="midCat"/>
      </c:valAx>
      <c:valAx>
        <c:axId val="3044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619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g.'!$F$1:$F$11</c:f>
              <c:numCache>
                <c:formatCode>General</c:formatCode>
                <c:ptCount val="11"/>
                <c:pt idx="0">
                  <c:v>29.5</c:v>
                </c:pt>
                <c:pt idx="1">
                  <c:v>32</c:v>
                </c:pt>
                <c:pt idx="2">
                  <c:v>34.5</c:v>
                </c:pt>
                <c:pt idx="3">
                  <c:v>37</c:v>
                </c:pt>
                <c:pt idx="4">
                  <c:v>39.5</c:v>
                </c:pt>
                <c:pt idx="5">
                  <c:v>42</c:v>
                </c:pt>
                <c:pt idx="6">
                  <c:v>44.5</c:v>
                </c:pt>
                <c:pt idx="7">
                  <c:v>47</c:v>
                </c:pt>
                <c:pt idx="8">
                  <c:v>49.5</c:v>
                </c:pt>
                <c:pt idx="9">
                  <c:v>52</c:v>
                </c:pt>
              </c:numCache>
            </c:numRef>
          </c:xVal>
          <c:yVal>
            <c:numRef>
              <c:f>'ang.'!$G$1:$G$11</c:f>
              <c:numCache>
                <c:formatCode>General</c:formatCode>
                <c:ptCount val="11"/>
                <c:pt idx="0">
                  <c:v>105.493559852997</c:v>
                </c:pt>
                <c:pt idx="1">
                  <c:v>132.666666666667</c:v>
                </c:pt>
                <c:pt idx="2">
                  <c:v>185.611282854161</c:v>
                </c:pt>
                <c:pt idx="3">
                  <c:v>267.120075209921</c:v>
                </c:pt>
                <c:pt idx="4">
                  <c:v>270.136617807269</c:v>
                </c:pt>
                <c:pt idx="5">
                  <c:v>262.207391204668</c:v>
                </c:pt>
                <c:pt idx="6">
                  <c:v>209</c:v>
                </c:pt>
                <c:pt idx="7">
                  <c:v>115.294002712213</c:v>
                </c:pt>
                <c:pt idx="8">
                  <c:v>27</c:v>
                </c:pt>
                <c:pt idx="9">
                  <c:v>0</c:v>
                </c:pt>
              </c:numCache>
            </c:numRef>
          </c:yVal>
          <c:smooth val="1"/>
        </c:ser>
        <c:axId val="16161068"/>
        <c:axId val="87711589"/>
      </c:scatterChart>
      <c:valAx>
        <c:axId val="16161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711589"/>
        <c:crossesAt val="0"/>
        <c:crossBetween val="midCat"/>
      </c:valAx>
      <c:valAx>
        <c:axId val="8771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161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2'!$M$4:$M$1027</c:f>
              <c:numCache>
                <c:formatCode>General</c:formatCode>
                <c:ptCount val="1024"/>
                <c:pt idx="0">
                  <c:v>-1</c:v>
                </c:pt>
                <c:pt idx="1">
                  <c:v>1.66666666666667</c:v>
                </c:pt>
                <c:pt idx="2">
                  <c:v>0.333333333333333</c:v>
                </c:pt>
                <c:pt idx="3">
                  <c:v>3.66666666666667</c:v>
                </c:pt>
                <c:pt idx="4">
                  <c:v>-0.333333333333333</c:v>
                </c:pt>
                <c:pt idx="5">
                  <c:v>1.33333333333333</c:v>
                </c:pt>
                <c:pt idx="6">
                  <c:v>-3.33333333333333</c:v>
                </c:pt>
                <c:pt idx="7">
                  <c:v>1</c:v>
                </c:pt>
                <c:pt idx="8">
                  <c:v>0.333333333333333</c:v>
                </c:pt>
                <c:pt idx="9">
                  <c:v>2</c:v>
                </c:pt>
                <c:pt idx="10">
                  <c:v>4.66666666666667</c:v>
                </c:pt>
                <c:pt idx="11">
                  <c:v>-2</c:v>
                </c:pt>
                <c:pt idx="12">
                  <c:v>-4</c:v>
                </c:pt>
                <c:pt idx="13">
                  <c:v>10</c:v>
                </c:pt>
                <c:pt idx="14">
                  <c:v>-3.33333333333333</c:v>
                </c:pt>
                <c:pt idx="15">
                  <c:v>0.666666666666667</c:v>
                </c:pt>
                <c:pt idx="16">
                  <c:v>0.666666666666667</c:v>
                </c:pt>
                <c:pt idx="17">
                  <c:v>-1.66666666666667</c:v>
                </c:pt>
                <c:pt idx="18">
                  <c:v>0</c:v>
                </c:pt>
                <c:pt idx="19">
                  <c:v>5.33333333333333</c:v>
                </c:pt>
                <c:pt idx="20">
                  <c:v>0</c:v>
                </c:pt>
                <c:pt idx="21">
                  <c:v>-0.333333333333333</c:v>
                </c:pt>
                <c:pt idx="22">
                  <c:v>-2.66666666666667</c:v>
                </c:pt>
                <c:pt idx="23">
                  <c:v>6</c:v>
                </c:pt>
                <c:pt idx="24">
                  <c:v>-0.666666666666667</c:v>
                </c:pt>
                <c:pt idx="25">
                  <c:v>0.666666666666667</c:v>
                </c:pt>
                <c:pt idx="26">
                  <c:v>1.66666666666667</c:v>
                </c:pt>
                <c:pt idx="27">
                  <c:v>7.66666666666667</c:v>
                </c:pt>
                <c:pt idx="28">
                  <c:v>0.333333333333333</c:v>
                </c:pt>
                <c:pt idx="29">
                  <c:v>-3.33333333333333</c:v>
                </c:pt>
                <c:pt idx="30">
                  <c:v>-2</c:v>
                </c:pt>
                <c:pt idx="31">
                  <c:v>-5</c:v>
                </c:pt>
                <c:pt idx="32">
                  <c:v>-3.66666666666667</c:v>
                </c:pt>
                <c:pt idx="33">
                  <c:v>-1.33333333333333</c:v>
                </c:pt>
                <c:pt idx="34">
                  <c:v>-4</c:v>
                </c:pt>
                <c:pt idx="35">
                  <c:v>4.66666666666667</c:v>
                </c:pt>
                <c:pt idx="36">
                  <c:v>5.66666666666667</c:v>
                </c:pt>
                <c:pt idx="37">
                  <c:v>-1.66666666666667</c:v>
                </c:pt>
                <c:pt idx="38">
                  <c:v>-2</c:v>
                </c:pt>
                <c:pt idx="39">
                  <c:v>-6</c:v>
                </c:pt>
                <c:pt idx="40">
                  <c:v>2</c:v>
                </c:pt>
                <c:pt idx="41">
                  <c:v>-1.66666666666667</c:v>
                </c:pt>
                <c:pt idx="42">
                  <c:v>-1.66666666666667</c:v>
                </c:pt>
                <c:pt idx="43">
                  <c:v>-1.33333333333333</c:v>
                </c:pt>
                <c:pt idx="44">
                  <c:v>-10</c:v>
                </c:pt>
                <c:pt idx="45">
                  <c:v>4.33333333333333</c:v>
                </c:pt>
                <c:pt idx="46">
                  <c:v>2.66666666666667</c:v>
                </c:pt>
                <c:pt idx="47">
                  <c:v>-3.66666666666667</c:v>
                </c:pt>
                <c:pt idx="48">
                  <c:v>6</c:v>
                </c:pt>
                <c:pt idx="49">
                  <c:v>3.33333333333333</c:v>
                </c:pt>
                <c:pt idx="50">
                  <c:v>3.33333333333333</c:v>
                </c:pt>
                <c:pt idx="51">
                  <c:v>1</c:v>
                </c:pt>
                <c:pt idx="52">
                  <c:v>1.66666666666667</c:v>
                </c:pt>
                <c:pt idx="53">
                  <c:v>7</c:v>
                </c:pt>
                <c:pt idx="54">
                  <c:v>7.33333333333333</c:v>
                </c:pt>
                <c:pt idx="55">
                  <c:v>3.66666666666667</c:v>
                </c:pt>
                <c:pt idx="56">
                  <c:v>4.66666666666667</c:v>
                </c:pt>
                <c:pt idx="57">
                  <c:v>-1</c:v>
                </c:pt>
                <c:pt idx="58">
                  <c:v>4.66666666666667</c:v>
                </c:pt>
                <c:pt idx="59">
                  <c:v>5.66666666666667</c:v>
                </c:pt>
                <c:pt idx="60">
                  <c:v>5</c:v>
                </c:pt>
                <c:pt idx="61">
                  <c:v>10</c:v>
                </c:pt>
                <c:pt idx="62">
                  <c:v>8.66666666666667</c:v>
                </c:pt>
                <c:pt idx="63">
                  <c:v>8.33333333333333</c:v>
                </c:pt>
                <c:pt idx="64">
                  <c:v>5.33333333333333</c:v>
                </c:pt>
                <c:pt idx="65">
                  <c:v>7</c:v>
                </c:pt>
                <c:pt idx="66">
                  <c:v>17</c:v>
                </c:pt>
                <c:pt idx="67">
                  <c:v>3.66666666666667</c:v>
                </c:pt>
                <c:pt idx="68">
                  <c:v>5.66666666666667</c:v>
                </c:pt>
                <c:pt idx="69">
                  <c:v>11.3333333333333</c:v>
                </c:pt>
                <c:pt idx="70">
                  <c:v>16.6666666666667</c:v>
                </c:pt>
                <c:pt idx="71">
                  <c:v>4.66666666666667</c:v>
                </c:pt>
                <c:pt idx="72">
                  <c:v>2.33333333333333</c:v>
                </c:pt>
                <c:pt idx="73">
                  <c:v>0.666666666666667</c:v>
                </c:pt>
                <c:pt idx="74">
                  <c:v>6.33333333333333</c:v>
                </c:pt>
                <c:pt idx="75">
                  <c:v>6.33333333333333</c:v>
                </c:pt>
                <c:pt idx="76">
                  <c:v>4.33333333333333</c:v>
                </c:pt>
                <c:pt idx="77">
                  <c:v>2</c:v>
                </c:pt>
                <c:pt idx="78">
                  <c:v>6.66666666666667</c:v>
                </c:pt>
                <c:pt idx="79">
                  <c:v>3.33333333333333</c:v>
                </c:pt>
                <c:pt idx="80">
                  <c:v>-3.66666666666667</c:v>
                </c:pt>
                <c:pt idx="81">
                  <c:v>3.33333333333333</c:v>
                </c:pt>
                <c:pt idx="82">
                  <c:v>-3</c:v>
                </c:pt>
                <c:pt idx="83">
                  <c:v>5</c:v>
                </c:pt>
                <c:pt idx="84">
                  <c:v>-1.66666666666667</c:v>
                </c:pt>
                <c:pt idx="85">
                  <c:v>-2.33333333333333</c:v>
                </c:pt>
                <c:pt idx="86">
                  <c:v>8.33333333333333</c:v>
                </c:pt>
                <c:pt idx="87">
                  <c:v>1.66666666666667</c:v>
                </c:pt>
                <c:pt idx="88">
                  <c:v>-5.66666666666667</c:v>
                </c:pt>
                <c:pt idx="89">
                  <c:v>-3</c:v>
                </c:pt>
                <c:pt idx="90">
                  <c:v>2.33333333333333</c:v>
                </c:pt>
                <c:pt idx="91">
                  <c:v>-3.33333333333333</c:v>
                </c:pt>
                <c:pt idx="92">
                  <c:v>7.33333333333333</c:v>
                </c:pt>
                <c:pt idx="93">
                  <c:v>5</c:v>
                </c:pt>
                <c:pt idx="94">
                  <c:v>-2</c:v>
                </c:pt>
                <c:pt idx="95">
                  <c:v>-3.66666666666667</c:v>
                </c:pt>
                <c:pt idx="96">
                  <c:v>3.33333333333333</c:v>
                </c:pt>
                <c:pt idx="97">
                  <c:v>-4</c:v>
                </c:pt>
                <c:pt idx="98">
                  <c:v>-2.66666666666667</c:v>
                </c:pt>
                <c:pt idx="99">
                  <c:v>4.33333333333333</c:v>
                </c:pt>
                <c:pt idx="100">
                  <c:v>1.33333333333333</c:v>
                </c:pt>
                <c:pt idx="101">
                  <c:v>6</c:v>
                </c:pt>
                <c:pt idx="102">
                  <c:v>2.33333333333333</c:v>
                </c:pt>
                <c:pt idx="103">
                  <c:v>3.33333333333333</c:v>
                </c:pt>
                <c:pt idx="104">
                  <c:v>-2</c:v>
                </c:pt>
                <c:pt idx="105">
                  <c:v>-2.66666666666667</c:v>
                </c:pt>
                <c:pt idx="106">
                  <c:v>-0.666666666666667</c:v>
                </c:pt>
                <c:pt idx="107">
                  <c:v>-2</c:v>
                </c:pt>
                <c:pt idx="108">
                  <c:v>-2.33333333333333</c:v>
                </c:pt>
                <c:pt idx="109">
                  <c:v>2</c:v>
                </c:pt>
                <c:pt idx="110">
                  <c:v>7</c:v>
                </c:pt>
                <c:pt idx="111">
                  <c:v>3.66666666666667</c:v>
                </c:pt>
                <c:pt idx="112">
                  <c:v>0.333333333333333</c:v>
                </c:pt>
                <c:pt idx="113">
                  <c:v>-3</c:v>
                </c:pt>
                <c:pt idx="114">
                  <c:v>1.66666666666667</c:v>
                </c:pt>
                <c:pt idx="115">
                  <c:v>4.33333333333333</c:v>
                </c:pt>
                <c:pt idx="116">
                  <c:v>-3.33333333333333</c:v>
                </c:pt>
                <c:pt idx="117">
                  <c:v>-4.66666666666667</c:v>
                </c:pt>
                <c:pt idx="118">
                  <c:v>-5.33333333333333</c:v>
                </c:pt>
                <c:pt idx="119">
                  <c:v>4.66666666666667</c:v>
                </c:pt>
                <c:pt idx="120">
                  <c:v>0.333333333333333</c:v>
                </c:pt>
                <c:pt idx="121">
                  <c:v>6.33333333333333</c:v>
                </c:pt>
                <c:pt idx="122">
                  <c:v>-0.333333333333333</c:v>
                </c:pt>
                <c:pt idx="123">
                  <c:v>1.66666666666667</c:v>
                </c:pt>
                <c:pt idx="124">
                  <c:v>0</c:v>
                </c:pt>
                <c:pt idx="125">
                  <c:v>-2.66666666666667</c:v>
                </c:pt>
                <c:pt idx="126">
                  <c:v>5.66666666666667</c:v>
                </c:pt>
                <c:pt idx="127">
                  <c:v>3.33333333333333</c:v>
                </c:pt>
                <c:pt idx="128">
                  <c:v>4.33333333333333</c:v>
                </c:pt>
                <c:pt idx="129">
                  <c:v>-4</c:v>
                </c:pt>
                <c:pt idx="130">
                  <c:v>2.66666666666667</c:v>
                </c:pt>
                <c:pt idx="131">
                  <c:v>1</c:v>
                </c:pt>
                <c:pt idx="132">
                  <c:v>-2.66666666666667</c:v>
                </c:pt>
                <c:pt idx="133">
                  <c:v>-5.33333333333333</c:v>
                </c:pt>
                <c:pt idx="134">
                  <c:v>-9.33333333333333</c:v>
                </c:pt>
                <c:pt idx="135">
                  <c:v>10.3333333333333</c:v>
                </c:pt>
                <c:pt idx="136">
                  <c:v>5.66666666666667</c:v>
                </c:pt>
                <c:pt idx="137">
                  <c:v>9.66666666666667</c:v>
                </c:pt>
                <c:pt idx="138">
                  <c:v>4.33333333333333</c:v>
                </c:pt>
                <c:pt idx="139">
                  <c:v>-2.33333333333333</c:v>
                </c:pt>
                <c:pt idx="140">
                  <c:v>0.666666666666667</c:v>
                </c:pt>
                <c:pt idx="141">
                  <c:v>6.66666666666667</c:v>
                </c:pt>
                <c:pt idx="142">
                  <c:v>-2.66666666666667</c:v>
                </c:pt>
                <c:pt idx="143">
                  <c:v>2</c:v>
                </c:pt>
                <c:pt idx="144">
                  <c:v>5.33333333333333</c:v>
                </c:pt>
                <c:pt idx="145">
                  <c:v>-1</c:v>
                </c:pt>
                <c:pt idx="146">
                  <c:v>-3.33333333333333</c:v>
                </c:pt>
                <c:pt idx="147">
                  <c:v>0.666666666666667</c:v>
                </c:pt>
                <c:pt idx="148">
                  <c:v>2.33333333333333</c:v>
                </c:pt>
                <c:pt idx="149">
                  <c:v>5</c:v>
                </c:pt>
                <c:pt idx="150">
                  <c:v>2.66666666666667</c:v>
                </c:pt>
                <c:pt idx="151">
                  <c:v>8.33333333333333</c:v>
                </c:pt>
                <c:pt idx="152">
                  <c:v>2</c:v>
                </c:pt>
                <c:pt idx="153">
                  <c:v>3</c:v>
                </c:pt>
                <c:pt idx="154">
                  <c:v>-1.66666666666667</c:v>
                </c:pt>
                <c:pt idx="155">
                  <c:v>0</c:v>
                </c:pt>
                <c:pt idx="156">
                  <c:v>8</c:v>
                </c:pt>
                <c:pt idx="157">
                  <c:v>2.66666666666667</c:v>
                </c:pt>
                <c:pt idx="158">
                  <c:v>-2</c:v>
                </c:pt>
                <c:pt idx="159">
                  <c:v>-3.33333333333333</c:v>
                </c:pt>
                <c:pt idx="160">
                  <c:v>-7</c:v>
                </c:pt>
                <c:pt idx="161">
                  <c:v>-3.33333333333333</c:v>
                </c:pt>
                <c:pt idx="162">
                  <c:v>1.66666666666667</c:v>
                </c:pt>
                <c:pt idx="163">
                  <c:v>1.33333333333333</c:v>
                </c:pt>
                <c:pt idx="164">
                  <c:v>-4</c:v>
                </c:pt>
                <c:pt idx="165">
                  <c:v>1</c:v>
                </c:pt>
                <c:pt idx="166">
                  <c:v>6</c:v>
                </c:pt>
                <c:pt idx="167">
                  <c:v>1.33333333333333</c:v>
                </c:pt>
                <c:pt idx="168">
                  <c:v>-1</c:v>
                </c:pt>
                <c:pt idx="169">
                  <c:v>3.33333333333333</c:v>
                </c:pt>
                <c:pt idx="170">
                  <c:v>3</c:v>
                </c:pt>
                <c:pt idx="171">
                  <c:v>-3.33333333333333</c:v>
                </c:pt>
                <c:pt idx="172">
                  <c:v>4.33333333333333</c:v>
                </c:pt>
                <c:pt idx="173">
                  <c:v>6</c:v>
                </c:pt>
                <c:pt idx="174">
                  <c:v>3</c:v>
                </c:pt>
                <c:pt idx="175">
                  <c:v>-0.666666666666667</c:v>
                </c:pt>
                <c:pt idx="176">
                  <c:v>-2.33333333333333</c:v>
                </c:pt>
                <c:pt idx="177">
                  <c:v>0.666666666666667</c:v>
                </c:pt>
                <c:pt idx="178">
                  <c:v>-2.66666666666667</c:v>
                </c:pt>
                <c:pt idx="179">
                  <c:v>3.66666666666667</c:v>
                </c:pt>
                <c:pt idx="180">
                  <c:v>-1.33333333333333</c:v>
                </c:pt>
                <c:pt idx="181">
                  <c:v>-2.33333333333333</c:v>
                </c:pt>
                <c:pt idx="182">
                  <c:v>4</c:v>
                </c:pt>
                <c:pt idx="183">
                  <c:v>-2</c:v>
                </c:pt>
                <c:pt idx="184">
                  <c:v>-4.33333333333333</c:v>
                </c:pt>
                <c:pt idx="185">
                  <c:v>-9.66666666666667</c:v>
                </c:pt>
                <c:pt idx="186">
                  <c:v>1.33333333333333</c:v>
                </c:pt>
                <c:pt idx="187">
                  <c:v>-3</c:v>
                </c:pt>
                <c:pt idx="188">
                  <c:v>-3.66666666666667</c:v>
                </c:pt>
                <c:pt idx="189">
                  <c:v>7.66666666666667</c:v>
                </c:pt>
                <c:pt idx="190">
                  <c:v>-9.33333333333333</c:v>
                </c:pt>
                <c:pt idx="191">
                  <c:v>-3.33333333333333</c:v>
                </c:pt>
                <c:pt idx="192">
                  <c:v>-3.33333333333333</c:v>
                </c:pt>
                <c:pt idx="193">
                  <c:v>5.66666666666667</c:v>
                </c:pt>
                <c:pt idx="194">
                  <c:v>1.33333333333333</c:v>
                </c:pt>
                <c:pt idx="195">
                  <c:v>0</c:v>
                </c:pt>
                <c:pt idx="196">
                  <c:v>-1.33333333333333</c:v>
                </c:pt>
                <c:pt idx="197">
                  <c:v>7.66666666666667</c:v>
                </c:pt>
                <c:pt idx="198">
                  <c:v>-2.33333333333333</c:v>
                </c:pt>
                <c:pt idx="199">
                  <c:v>-1</c:v>
                </c:pt>
                <c:pt idx="200">
                  <c:v>3</c:v>
                </c:pt>
                <c:pt idx="201">
                  <c:v>-3.66666666666667</c:v>
                </c:pt>
                <c:pt idx="202">
                  <c:v>11.3333333333333</c:v>
                </c:pt>
                <c:pt idx="203">
                  <c:v>-1.66666666666667</c:v>
                </c:pt>
                <c:pt idx="204">
                  <c:v>3.33333333333333</c:v>
                </c:pt>
                <c:pt idx="205">
                  <c:v>1.66666666666667</c:v>
                </c:pt>
                <c:pt idx="206">
                  <c:v>-0.333333333333333</c:v>
                </c:pt>
                <c:pt idx="207">
                  <c:v>4</c:v>
                </c:pt>
                <c:pt idx="208">
                  <c:v>1</c:v>
                </c:pt>
                <c:pt idx="209">
                  <c:v>6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</c:numCache>
            </c:numRef>
          </c:yVal>
          <c:smooth val="1"/>
        </c:ser>
        <c:axId val="38117954"/>
        <c:axId val="65539227"/>
      </c:scatterChart>
      <c:valAx>
        <c:axId val="38117954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539227"/>
        <c:crossesAt val="0"/>
        <c:crossBetween val="midCat"/>
      </c:valAx>
      <c:valAx>
        <c:axId val="6553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117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4.5'!$U$4:$U$1027</c:f>
              <c:numCache>
                <c:formatCode>General</c:formatCode>
                <c:ptCount val="1024"/>
                <c:pt idx="0">
                  <c:v>-0.712462629769453</c:v>
                </c:pt>
                <c:pt idx="1">
                  <c:v>-0.548317637224651</c:v>
                </c:pt>
                <c:pt idx="2">
                  <c:v>-0.470905264282652</c:v>
                </c:pt>
                <c:pt idx="3">
                  <c:v>0.164932981111952</c:v>
                </c:pt>
                <c:pt idx="4">
                  <c:v>-0.202903689147816</c:v>
                </c:pt>
                <c:pt idx="5">
                  <c:v>2.92564480926597</c:v>
                </c:pt>
                <c:pt idx="6">
                  <c:v>-0.245531350879109</c:v>
                </c:pt>
                <c:pt idx="7">
                  <c:v>-2.44218881967021</c:v>
                </c:pt>
                <c:pt idx="8">
                  <c:v>1.04760379615929</c:v>
                </c:pt>
                <c:pt idx="9">
                  <c:v>0.313063557861262</c:v>
                </c:pt>
                <c:pt idx="10">
                  <c:v>-0.808136306998827</c:v>
                </c:pt>
                <c:pt idx="11">
                  <c:v>-0.283882683343219</c:v>
                </c:pt>
                <c:pt idx="12">
                  <c:v>-2.78944822351412</c:v>
                </c:pt>
                <c:pt idx="13">
                  <c:v>-1.24597844829953</c:v>
                </c:pt>
                <c:pt idx="14">
                  <c:v>-2.71230388625377</c:v>
                </c:pt>
                <c:pt idx="15">
                  <c:v>5.22533255930587</c:v>
                </c:pt>
                <c:pt idx="16">
                  <c:v>3.27780075386985</c:v>
                </c:pt>
                <c:pt idx="17">
                  <c:v>-2.43264174187676</c:v>
                </c:pt>
                <c:pt idx="18">
                  <c:v>-1.25522138248986</c:v>
                </c:pt>
                <c:pt idx="19">
                  <c:v>2.42492659751005</c:v>
                </c:pt>
                <c:pt idx="20">
                  <c:v>2.05397366130192</c:v>
                </c:pt>
                <c:pt idx="21">
                  <c:v>-1.3623950138795</c:v>
                </c:pt>
                <c:pt idx="22">
                  <c:v>-2.66456847484284</c:v>
                </c:pt>
                <c:pt idx="23">
                  <c:v>2.07469053419442</c:v>
                </c:pt>
                <c:pt idx="24">
                  <c:v>0.958781807921675</c:v>
                </c:pt>
                <c:pt idx="25">
                  <c:v>0.735855476405207</c:v>
                </c:pt>
                <c:pt idx="26">
                  <c:v>0.969951709047766</c:v>
                </c:pt>
                <c:pt idx="27">
                  <c:v>1.26925688988946</c:v>
                </c:pt>
                <c:pt idx="28">
                  <c:v>4.85109202172733</c:v>
                </c:pt>
                <c:pt idx="29">
                  <c:v>-2.89568929652877</c:v>
                </c:pt>
                <c:pt idx="30">
                  <c:v>0.307079096740352</c:v>
                </c:pt>
                <c:pt idx="31">
                  <c:v>-1.31641926929232</c:v>
                </c:pt>
                <c:pt idx="32">
                  <c:v>-0.420464187868943</c:v>
                </c:pt>
                <c:pt idx="33">
                  <c:v>1.31537430108284</c:v>
                </c:pt>
                <c:pt idx="34">
                  <c:v>0.306108464595996</c:v>
                </c:pt>
                <c:pt idx="35">
                  <c:v>3.83711648812168</c:v>
                </c:pt>
                <c:pt idx="36">
                  <c:v>3.10163121007629</c:v>
                </c:pt>
                <c:pt idx="37">
                  <c:v>3.95985615518223</c:v>
                </c:pt>
                <c:pt idx="38">
                  <c:v>1.83347266179058</c:v>
                </c:pt>
                <c:pt idx="39">
                  <c:v>0.584968812807707</c:v>
                </c:pt>
                <c:pt idx="40">
                  <c:v>2.98381221455644</c:v>
                </c:pt>
                <c:pt idx="41">
                  <c:v>-2.29615045257058</c:v>
                </c:pt>
                <c:pt idx="42">
                  <c:v>-0.77211340146459</c:v>
                </c:pt>
                <c:pt idx="43">
                  <c:v>1.34986371987714</c:v>
                </c:pt>
                <c:pt idx="44">
                  <c:v>-1.5612871892061</c:v>
                </c:pt>
                <c:pt idx="45">
                  <c:v>-2.41822237324224</c:v>
                </c:pt>
                <c:pt idx="46">
                  <c:v>0.416628818426694</c:v>
                </c:pt>
                <c:pt idx="47">
                  <c:v>-1.03058245173463</c:v>
                </c:pt>
                <c:pt idx="48">
                  <c:v>3.17114108868462</c:v>
                </c:pt>
                <c:pt idx="49">
                  <c:v>-0.644153060278617</c:v>
                </c:pt>
                <c:pt idx="50">
                  <c:v>2.29503599731464</c:v>
                </c:pt>
                <c:pt idx="51">
                  <c:v>0.426121559249918</c:v>
                </c:pt>
                <c:pt idx="52">
                  <c:v>0.276633159717397</c:v>
                </c:pt>
                <c:pt idx="53">
                  <c:v>-0.472466343456542</c:v>
                </c:pt>
                <c:pt idx="54">
                  <c:v>-1.77963192402935</c:v>
                </c:pt>
                <c:pt idx="55">
                  <c:v>1.53249401301845</c:v>
                </c:pt>
                <c:pt idx="56">
                  <c:v>1.16614553227845</c:v>
                </c:pt>
                <c:pt idx="57">
                  <c:v>1.42330052111841</c:v>
                </c:pt>
                <c:pt idx="58">
                  <c:v>8.60765916386351</c:v>
                </c:pt>
                <c:pt idx="59">
                  <c:v>10.4476289657683</c:v>
                </c:pt>
                <c:pt idx="60">
                  <c:v>10.9935890149388</c:v>
                </c:pt>
                <c:pt idx="61">
                  <c:v>6.20493269511664</c:v>
                </c:pt>
                <c:pt idx="62">
                  <c:v>12.3078336281532</c:v>
                </c:pt>
                <c:pt idx="63">
                  <c:v>16.1795602048154</c:v>
                </c:pt>
                <c:pt idx="64">
                  <c:v>20.84047749658</c:v>
                </c:pt>
                <c:pt idx="65">
                  <c:v>14.6919740361961</c:v>
                </c:pt>
                <c:pt idx="66">
                  <c:v>12.8641998608794</c:v>
                </c:pt>
                <c:pt idx="67">
                  <c:v>14.539086977588</c:v>
                </c:pt>
                <c:pt idx="68">
                  <c:v>14.7033269649458</c:v>
                </c:pt>
                <c:pt idx="69">
                  <c:v>9.86623987381192</c:v>
                </c:pt>
                <c:pt idx="70">
                  <c:v>12.6541529945956</c:v>
                </c:pt>
                <c:pt idx="71">
                  <c:v>4.20148342595098</c:v>
                </c:pt>
                <c:pt idx="72">
                  <c:v>1.18691465264816</c:v>
                </c:pt>
                <c:pt idx="73">
                  <c:v>5.53763650537911</c:v>
                </c:pt>
                <c:pt idx="74">
                  <c:v>3.79830550985239</c:v>
                </c:pt>
                <c:pt idx="75">
                  <c:v>4.46892479065627</c:v>
                </c:pt>
                <c:pt idx="76">
                  <c:v>1.89767375229233</c:v>
                </c:pt>
                <c:pt idx="77">
                  <c:v>-2.04443371267761</c:v>
                </c:pt>
                <c:pt idx="78">
                  <c:v>2.13318566402134</c:v>
                </c:pt>
                <c:pt idx="79">
                  <c:v>-2.81137775360015</c:v>
                </c:pt>
                <c:pt idx="80">
                  <c:v>8.24960732454443</c:v>
                </c:pt>
                <c:pt idx="81">
                  <c:v>2.55792061721881</c:v>
                </c:pt>
                <c:pt idx="82">
                  <c:v>0.819605516867567</c:v>
                </c:pt>
                <c:pt idx="83">
                  <c:v>0.672120854860693</c:v>
                </c:pt>
                <c:pt idx="84">
                  <c:v>-1.22465932081631</c:v>
                </c:pt>
                <c:pt idx="85">
                  <c:v>-2.10894497247824</c:v>
                </c:pt>
                <c:pt idx="86">
                  <c:v>0.421771004770275</c:v>
                </c:pt>
                <c:pt idx="87">
                  <c:v>-0.232922054342763</c:v>
                </c:pt>
                <c:pt idx="88">
                  <c:v>3.46175761917706</c:v>
                </c:pt>
                <c:pt idx="89">
                  <c:v>2.22023656192043</c:v>
                </c:pt>
                <c:pt idx="90">
                  <c:v>0.510380641600166</c:v>
                </c:pt>
                <c:pt idx="91">
                  <c:v>0.360446615596031</c:v>
                </c:pt>
                <c:pt idx="92">
                  <c:v>2.94160224875082</c:v>
                </c:pt>
                <c:pt idx="93">
                  <c:v>1.80375591621795</c:v>
                </c:pt>
                <c:pt idx="94">
                  <c:v>3.76822445831936</c:v>
                </c:pt>
                <c:pt idx="95">
                  <c:v>1.49295780435809</c:v>
                </c:pt>
                <c:pt idx="96">
                  <c:v>-1.03062778314387</c:v>
                </c:pt>
                <c:pt idx="97">
                  <c:v>2.13461263815183</c:v>
                </c:pt>
                <c:pt idx="98">
                  <c:v>-1.87025054456108</c:v>
                </c:pt>
                <c:pt idx="99">
                  <c:v>3.8660725136073</c:v>
                </c:pt>
                <c:pt idx="100">
                  <c:v>1.00560039507033</c:v>
                </c:pt>
                <c:pt idx="101">
                  <c:v>-0.512796694850539</c:v>
                </c:pt>
                <c:pt idx="102">
                  <c:v>0.229441077309635</c:v>
                </c:pt>
                <c:pt idx="103">
                  <c:v>-0.0473796762050469</c:v>
                </c:pt>
                <c:pt idx="104">
                  <c:v>-2.14756310385428</c:v>
                </c:pt>
                <c:pt idx="105">
                  <c:v>3.07971545339935</c:v>
                </c:pt>
                <c:pt idx="106">
                  <c:v>0.475567514595658</c:v>
                </c:pt>
                <c:pt idx="107">
                  <c:v>-1.97541934187145</c:v>
                </c:pt>
                <c:pt idx="108">
                  <c:v>-2.5326929750635</c:v>
                </c:pt>
                <c:pt idx="109">
                  <c:v>-1.35693997296218</c:v>
                </c:pt>
                <c:pt idx="110">
                  <c:v>0.139833845872338</c:v>
                </c:pt>
                <c:pt idx="111">
                  <c:v>0.634419313249158</c:v>
                </c:pt>
                <c:pt idx="112">
                  <c:v>-1.66362610894362</c:v>
                </c:pt>
                <c:pt idx="113">
                  <c:v>-2.43150023470172</c:v>
                </c:pt>
                <c:pt idx="114">
                  <c:v>4.0337660644764</c:v>
                </c:pt>
                <c:pt idx="115">
                  <c:v>2.18977430642963</c:v>
                </c:pt>
                <c:pt idx="116">
                  <c:v>2.39907929507511</c:v>
                </c:pt>
                <c:pt idx="117">
                  <c:v>-1.46073235579077</c:v>
                </c:pt>
                <c:pt idx="118">
                  <c:v>-1.77044858923776</c:v>
                </c:pt>
                <c:pt idx="119">
                  <c:v>0.539081871218135</c:v>
                </c:pt>
                <c:pt idx="120">
                  <c:v>2.21160942123216</c:v>
                </c:pt>
                <c:pt idx="121">
                  <c:v>-1.13462679078173</c:v>
                </c:pt>
                <c:pt idx="122">
                  <c:v>-1.21717279556512</c:v>
                </c:pt>
                <c:pt idx="123">
                  <c:v>-2.28222585783444</c:v>
                </c:pt>
                <c:pt idx="124">
                  <c:v>-0.176196662725028</c:v>
                </c:pt>
                <c:pt idx="125">
                  <c:v>-0.833233136184401</c:v>
                </c:pt>
                <c:pt idx="126">
                  <c:v>5.11094551221188</c:v>
                </c:pt>
                <c:pt idx="127">
                  <c:v>-4.8221965930868</c:v>
                </c:pt>
                <c:pt idx="128">
                  <c:v>-2.53021248755391</c:v>
                </c:pt>
                <c:pt idx="129">
                  <c:v>1.17996144856719</c:v>
                </c:pt>
                <c:pt idx="130">
                  <c:v>0.801096640163348</c:v>
                </c:pt>
                <c:pt idx="131">
                  <c:v>3.44741960041719</c:v>
                </c:pt>
                <c:pt idx="132">
                  <c:v>0.67795408568149</c:v>
                </c:pt>
                <c:pt idx="133">
                  <c:v>-5.04896189213627</c:v>
                </c:pt>
                <c:pt idx="134">
                  <c:v>-2.01982215378912</c:v>
                </c:pt>
                <c:pt idx="135">
                  <c:v>2.91086489542159</c:v>
                </c:pt>
                <c:pt idx="136">
                  <c:v>4.22165549406588</c:v>
                </c:pt>
                <c:pt idx="137">
                  <c:v>-1.26435559921812</c:v>
                </c:pt>
                <c:pt idx="138">
                  <c:v>4.18222711112963</c:v>
                </c:pt>
                <c:pt idx="139">
                  <c:v>-0.322410091808184</c:v>
                </c:pt>
                <c:pt idx="140">
                  <c:v>-2.39801286132887</c:v>
                </c:pt>
                <c:pt idx="141">
                  <c:v>0.993242632010069</c:v>
                </c:pt>
                <c:pt idx="142">
                  <c:v>2.06310007504985</c:v>
                </c:pt>
                <c:pt idx="143">
                  <c:v>-0.383481087685481</c:v>
                </c:pt>
                <c:pt idx="144">
                  <c:v>0.264427730430626</c:v>
                </c:pt>
                <c:pt idx="145">
                  <c:v>-1.0193428539208</c:v>
                </c:pt>
                <c:pt idx="146">
                  <c:v>-0.977302781951847</c:v>
                </c:pt>
                <c:pt idx="147">
                  <c:v>1.74610395290631</c:v>
                </c:pt>
                <c:pt idx="148">
                  <c:v>2.12869222724371</c:v>
                </c:pt>
                <c:pt idx="149">
                  <c:v>-0.537715459743674</c:v>
                </c:pt>
                <c:pt idx="150">
                  <c:v>-0.959785495237213</c:v>
                </c:pt>
                <c:pt idx="151">
                  <c:v>-1.184874363062</c:v>
                </c:pt>
                <c:pt idx="152">
                  <c:v>-0.380536655518139</c:v>
                </c:pt>
                <c:pt idx="153">
                  <c:v>-0.79083850568667</c:v>
                </c:pt>
                <c:pt idx="154">
                  <c:v>-2.63092399984841</c:v>
                </c:pt>
                <c:pt idx="155">
                  <c:v>0.714201678954113</c:v>
                </c:pt>
                <c:pt idx="156">
                  <c:v>1.42985658199457</c:v>
                </c:pt>
                <c:pt idx="157">
                  <c:v>-7.04930258297428</c:v>
                </c:pt>
                <c:pt idx="158">
                  <c:v>0.0438914757211128</c:v>
                </c:pt>
                <c:pt idx="159">
                  <c:v>-3.05567669202116</c:v>
                </c:pt>
                <c:pt idx="160">
                  <c:v>2.41047341043711</c:v>
                </c:pt>
                <c:pt idx="161">
                  <c:v>1.53776128573333</c:v>
                </c:pt>
                <c:pt idx="162">
                  <c:v>0.534359079327043</c:v>
                </c:pt>
                <c:pt idx="163">
                  <c:v>0.831801957164339</c:v>
                </c:pt>
                <c:pt idx="164">
                  <c:v>1.79687610119714</c:v>
                </c:pt>
                <c:pt idx="165">
                  <c:v>0.0953137598962699</c:v>
                </c:pt>
                <c:pt idx="166">
                  <c:v>-2.8054827786206</c:v>
                </c:pt>
                <c:pt idx="167">
                  <c:v>-2.01489570038298</c:v>
                </c:pt>
                <c:pt idx="168">
                  <c:v>1.8379025498556</c:v>
                </c:pt>
                <c:pt idx="169">
                  <c:v>2.17236144283144</c:v>
                </c:pt>
                <c:pt idx="170">
                  <c:v>0.205844880001533</c:v>
                </c:pt>
                <c:pt idx="171">
                  <c:v>-2.00009223150883</c:v>
                </c:pt>
                <c:pt idx="172">
                  <c:v>-1.15640480080289</c:v>
                </c:pt>
                <c:pt idx="173">
                  <c:v>-1.23049268010783</c:v>
                </c:pt>
                <c:pt idx="174">
                  <c:v>-0.887446451563227</c:v>
                </c:pt>
                <c:pt idx="175">
                  <c:v>0.532708001494638</c:v>
                </c:pt>
                <c:pt idx="176">
                  <c:v>-5.15160443604</c:v>
                </c:pt>
                <c:pt idx="177">
                  <c:v>-1.01933774104094</c:v>
                </c:pt>
                <c:pt idx="178">
                  <c:v>5.03791185396762</c:v>
                </c:pt>
                <c:pt idx="179">
                  <c:v>-1.3179762544293</c:v>
                </c:pt>
                <c:pt idx="180">
                  <c:v>3.93026576693966</c:v>
                </c:pt>
                <c:pt idx="181">
                  <c:v>0.774825577410984</c:v>
                </c:pt>
                <c:pt idx="182">
                  <c:v>-2.36840947259569</c:v>
                </c:pt>
                <c:pt idx="183">
                  <c:v>0.683841837210232</c:v>
                </c:pt>
                <c:pt idx="184">
                  <c:v>3.48393217179556</c:v>
                </c:pt>
                <c:pt idx="185">
                  <c:v>3.86559902150797</c:v>
                </c:pt>
                <c:pt idx="186">
                  <c:v>0.977346497370551</c:v>
                </c:pt>
                <c:pt idx="187">
                  <c:v>3.52703590969961</c:v>
                </c:pt>
                <c:pt idx="188">
                  <c:v>2.68291535497239</c:v>
                </c:pt>
                <c:pt idx="189">
                  <c:v>-0.334254941696034</c:v>
                </c:pt>
                <c:pt idx="190">
                  <c:v>1.220451936715</c:v>
                </c:pt>
                <c:pt idx="191">
                  <c:v>1.68480539545244</c:v>
                </c:pt>
                <c:pt idx="192">
                  <c:v>-1.86108816278911</c:v>
                </c:pt>
                <c:pt idx="193">
                  <c:v>-4.11860545755252</c:v>
                </c:pt>
                <c:pt idx="194">
                  <c:v>-0.301908533617644</c:v>
                </c:pt>
                <c:pt idx="195">
                  <c:v>2.17387296462859</c:v>
                </c:pt>
                <c:pt idx="196">
                  <c:v>-7.65571660740151</c:v>
                </c:pt>
                <c:pt idx="197">
                  <c:v>-0.942045854107532</c:v>
                </c:pt>
                <c:pt idx="198">
                  <c:v>1.68822619838292</c:v>
                </c:pt>
                <c:pt idx="199">
                  <c:v>-3.44995715369348</c:v>
                </c:pt>
                <c:pt idx="200">
                  <c:v>1.63385326086157</c:v>
                </c:pt>
                <c:pt idx="201">
                  <c:v>-0.931286609194019</c:v>
                </c:pt>
                <c:pt idx="202">
                  <c:v>0.725517258187033</c:v>
                </c:pt>
                <c:pt idx="203">
                  <c:v>-1.22309210991962</c:v>
                </c:pt>
                <c:pt idx="204">
                  <c:v>0.043602358549126</c:v>
                </c:pt>
                <c:pt idx="205">
                  <c:v>0.24898356708668</c:v>
                </c:pt>
                <c:pt idx="206">
                  <c:v>0.759487981943488</c:v>
                </c:pt>
                <c:pt idx="207">
                  <c:v>2.32030128325846</c:v>
                </c:pt>
                <c:pt idx="208">
                  <c:v>1.68091108867726</c:v>
                </c:pt>
                <c:pt idx="209">
                  <c:v>-3.70487653734022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</c:numCache>
            </c:numRef>
          </c:yVal>
          <c:smooth val="1"/>
        </c:ser>
        <c:axId val="84512924"/>
        <c:axId val="82053246"/>
      </c:scatterChart>
      <c:valAx>
        <c:axId val="84512924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053246"/>
        <c:crossesAt val="0"/>
        <c:crossBetween val="midCat"/>
      </c:valAx>
      <c:valAx>
        <c:axId val="8205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512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7'!$W$4:$W$1027</c:f>
              <c:numCache>
                <c:formatCode>General</c:formatCode>
                <c:ptCount val="1024"/>
                <c:pt idx="0">
                  <c:v>0.717240878902183</c:v>
                </c:pt>
                <c:pt idx="1">
                  <c:v>2.87179618467334</c:v>
                </c:pt>
                <c:pt idx="2">
                  <c:v>2.20813708964046</c:v>
                </c:pt>
                <c:pt idx="3">
                  <c:v>1.59324110106632</c:v>
                </c:pt>
                <c:pt idx="4">
                  <c:v>-1.33703571507511</c:v>
                </c:pt>
                <c:pt idx="5">
                  <c:v>-2.4858013501834</c:v>
                </c:pt>
                <c:pt idx="6">
                  <c:v>1.28801779422855</c:v>
                </c:pt>
                <c:pt idx="7">
                  <c:v>-2.22075500296617</c:v>
                </c:pt>
                <c:pt idx="8">
                  <c:v>0.653461781856321</c:v>
                </c:pt>
                <c:pt idx="9">
                  <c:v>-0.599796806009655</c:v>
                </c:pt>
                <c:pt idx="10">
                  <c:v>-0.598596783421416</c:v>
                </c:pt>
                <c:pt idx="11">
                  <c:v>0.4387532256626</c:v>
                </c:pt>
                <c:pt idx="12">
                  <c:v>-0.812625547274803</c:v>
                </c:pt>
                <c:pt idx="13">
                  <c:v>-0.396222100095456</c:v>
                </c:pt>
                <c:pt idx="14">
                  <c:v>1.03388165394945</c:v>
                </c:pt>
                <c:pt idx="15">
                  <c:v>2.92164169779454</c:v>
                </c:pt>
                <c:pt idx="16">
                  <c:v>0.22220881772658</c:v>
                </c:pt>
                <c:pt idx="17">
                  <c:v>0.625488336526797</c:v>
                </c:pt>
                <c:pt idx="18">
                  <c:v>-0.72739431981372</c:v>
                </c:pt>
                <c:pt idx="19">
                  <c:v>3.16363426813794</c:v>
                </c:pt>
                <c:pt idx="20">
                  <c:v>0.329425884027859</c:v>
                </c:pt>
                <c:pt idx="21">
                  <c:v>2.37075956459046</c:v>
                </c:pt>
                <c:pt idx="22">
                  <c:v>-2.11111795890159</c:v>
                </c:pt>
                <c:pt idx="23">
                  <c:v>0.000242489363484921</c:v>
                </c:pt>
                <c:pt idx="24">
                  <c:v>0.519195773248086</c:v>
                </c:pt>
                <c:pt idx="25">
                  <c:v>0.406296309377977</c:v>
                </c:pt>
                <c:pt idx="26">
                  <c:v>-2.83905358664824</c:v>
                </c:pt>
                <c:pt idx="27">
                  <c:v>-0.995049013978823</c:v>
                </c:pt>
                <c:pt idx="28">
                  <c:v>-2.61848880923243</c:v>
                </c:pt>
                <c:pt idx="29">
                  <c:v>-0.205265118514689</c:v>
                </c:pt>
                <c:pt idx="30">
                  <c:v>-4.30910852248326</c:v>
                </c:pt>
                <c:pt idx="31">
                  <c:v>0.114338726521591</c:v>
                </c:pt>
                <c:pt idx="32">
                  <c:v>-2.56381056839425</c:v>
                </c:pt>
                <c:pt idx="33">
                  <c:v>2.10217681894494</c:v>
                </c:pt>
                <c:pt idx="34">
                  <c:v>-0.101788906174919</c:v>
                </c:pt>
                <c:pt idx="35">
                  <c:v>-2.22375186525464</c:v>
                </c:pt>
                <c:pt idx="36">
                  <c:v>-0.50446713310714</c:v>
                </c:pt>
                <c:pt idx="37">
                  <c:v>-2.37582691418749</c:v>
                </c:pt>
                <c:pt idx="38">
                  <c:v>0.165784386623503</c:v>
                </c:pt>
                <c:pt idx="39">
                  <c:v>-1.3412783106075</c:v>
                </c:pt>
                <c:pt idx="40">
                  <c:v>-2.06567918764988</c:v>
                </c:pt>
                <c:pt idx="41">
                  <c:v>2.99093596028559</c:v>
                </c:pt>
                <c:pt idx="42">
                  <c:v>4.61714891045822</c:v>
                </c:pt>
                <c:pt idx="43">
                  <c:v>-1.19949649313949</c:v>
                </c:pt>
                <c:pt idx="44">
                  <c:v>-1.56974577105617</c:v>
                </c:pt>
                <c:pt idx="45">
                  <c:v>-1.91698524373664</c:v>
                </c:pt>
                <c:pt idx="46">
                  <c:v>-1.41730186673332</c:v>
                </c:pt>
                <c:pt idx="47">
                  <c:v>0.936191983034223</c:v>
                </c:pt>
                <c:pt idx="48">
                  <c:v>5.24239460970797</c:v>
                </c:pt>
                <c:pt idx="49">
                  <c:v>4.31556828495169</c:v>
                </c:pt>
                <c:pt idx="50">
                  <c:v>1.21950085006279</c:v>
                </c:pt>
                <c:pt idx="51">
                  <c:v>5.4387135994263</c:v>
                </c:pt>
                <c:pt idx="52">
                  <c:v>4.99945395144989</c:v>
                </c:pt>
                <c:pt idx="53">
                  <c:v>1.44826413649573</c:v>
                </c:pt>
                <c:pt idx="54">
                  <c:v>-0.660200004052096</c:v>
                </c:pt>
                <c:pt idx="55">
                  <c:v>3.79642493557535</c:v>
                </c:pt>
                <c:pt idx="56">
                  <c:v>4.96505194715995</c:v>
                </c:pt>
                <c:pt idx="57">
                  <c:v>4.52536009904058</c:v>
                </c:pt>
                <c:pt idx="58">
                  <c:v>6.39161784287842</c:v>
                </c:pt>
                <c:pt idx="59">
                  <c:v>15.7396015914977</c:v>
                </c:pt>
                <c:pt idx="60">
                  <c:v>15.1977539191291</c:v>
                </c:pt>
                <c:pt idx="61">
                  <c:v>15.3140276278476</c:v>
                </c:pt>
                <c:pt idx="62">
                  <c:v>19.6597662085704</c:v>
                </c:pt>
                <c:pt idx="63">
                  <c:v>13.6924944492217</c:v>
                </c:pt>
                <c:pt idx="64">
                  <c:v>19.7963203470983</c:v>
                </c:pt>
                <c:pt idx="65">
                  <c:v>18.2533607456179</c:v>
                </c:pt>
                <c:pt idx="66">
                  <c:v>11.7621009601176</c:v>
                </c:pt>
                <c:pt idx="67">
                  <c:v>23.1459898494807</c:v>
                </c:pt>
                <c:pt idx="68">
                  <c:v>17.7182516806321</c:v>
                </c:pt>
                <c:pt idx="69">
                  <c:v>12.7598563992053</c:v>
                </c:pt>
                <c:pt idx="70">
                  <c:v>9.00580132073411</c:v>
                </c:pt>
                <c:pt idx="71">
                  <c:v>15.7102487455468</c:v>
                </c:pt>
                <c:pt idx="72">
                  <c:v>9.48197641305229</c:v>
                </c:pt>
                <c:pt idx="73">
                  <c:v>7.36853829958244</c:v>
                </c:pt>
                <c:pt idx="74">
                  <c:v>6.22454087005569</c:v>
                </c:pt>
                <c:pt idx="75">
                  <c:v>3.12683803502245</c:v>
                </c:pt>
                <c:pt idx="76">
                  <c:v>6.01742148927295</c:v>
                </c:pt>
                <c:pt idx="77">
                  <c:v>-0.118204980609659</c:v>
                </c:pt>
                <c:pt idx="78">
                  <c:v>2.79682608032028</c:v>
                </c:pt>
                <c:pt idx="79">
                  <c:v>3.63133469376274</c:v>
                </c:pt>
                <c:pt idx="80">
                  <c:v>3.99776302461904</c:v>
                </c:pt>
                <c:pt idx="81">
                  <c:v>-0.36327991425299</c:v>
                </c:pt>
                <c:pt idx="82">
                  <c:v>-1.81750746620523</c:v>
                </c:pt>
                <c:pt idx="83">
                  <c:v>4.1818252223338</c:v>
                </c:pt>
                <c:pt idx="84">
                  <c:v>4.17407588711993</c:v>
                </c:pt>
                <c:pt idx="85">
                  <c:v>-0.616283389438021</c:v>
                </c:pt>
                <c:pt idx="86">
                  <c:v>0.794469211201795</c:v>
                </c:pt>
                <c:pt idx="87">
                  <c:v>-5.35515342542695</c:v>
                </c:pt>
                <c:pt idx="88">
                  <c:v>1.47991707461134</c:v>
                </c:pt>
                <c:pt idx="89">
                  <c:v>0.995520926596525</c:v>
                </c:pt>
                <c:pt idx="90">
                  <c:v>3.09910182940156</c:v>
                </c:pt>
                <c:pt idx="91">
                  <c:v>-1.55977258060617</c:v>
                </c:pt>
                <c:pt idx="92">
                  <c:v>-2.4900499683862</c:v>
                </c:pt>
                <c:pt idx="93">
                  <c:v>3.18948414175629</c:v>
                </c:pt>
                <c:pt idx="94">
                  <c:v>-0.520354385098273</c:v>
                </c:pt>
                <c:pt idx="95">
                  <c:v>2.15813757872346</c:v>
                </c:pt>
                <c:pt idx="96">
                  <c:v>-1.72999018376032</c:v>
                </c:pt>
                <c:pt idx="97">
                  <c:v>-2.66887927020524</c:v>
                </c:pt>
                <c:pt idx="98">
                  <c:v>3.00971221421036</c:v>
                </c:pt>
                <c:pt idx="99">
                  <c:v>2.64491426456053</c:v>
                </c:pt>
                <c:pt idx="100">
                  <c:v>-0.331117715748679</c:v>
                </c:pt>
                <c:pt idx="101">
                  <c:v>4.29803799316492</c:v>
                </c:pt>
                <c:pt idx="102">
                  <c:v>-2.01112479774338</c:v>
                </c:pt>
                <c:pt idx="103">
                  <c:v>2.51716559651961</c:v>
                </c:pt>
                <c:pt idx="104">
                  <c:v>-0.913162908341256</c:v>
                </c:pt>
                <c:pt idx="105">
                  <c:v>-2.28189961169658</c:v>
                </c:pt>
                <c:pt idx="106">
                  <c:v>-2.75821563847973</c:v>
                </c:pt>
                <c:pt idx="107">
                  <c:v>2.06728496650525</c:v>
                </c:pt>
                <c:pt idx="108">
                  <c:v>-1.9863708249002</c:v>
                </c:pt>
                <c:pt idx="109">
                  <c:v>-2.33376458448888</c:v>
                </c:pt>
                <c:pt idx="110">
                  <c:v>3.43577249748364</c:v>
                </c:pt>
                <c:pt idx="111">
                  <c:v>-0.112831025827198</c:v>
                </c:pt>
                <c:pt idx="112">
                  <c:v>-2.14176825090854</c:v>
                </c:pt>
                <c:pt idx="113">
                  <c:v>-0.45099247310718</c:v>
                </c:pt>
                <c:pt idx="114">
                  <c:v>2.49633000905721</c:v>
                </c:pt>
                <c:pt idx="115">
                  <c:v>-0.623567262946667</c:v>
                </c:pt>
                <c:pt idx="116">
                  <c:v>-0.991881756307473</c:v>
                </c:pt>
                <c:pt idx="117">
                  <c:v>-0.303481059779912</c:v>
                </c:pt>
                <c:pt idx="118">
                  <c:v>-3.64280414599738</c:v>
                </c:pt>
                <c:pt idx="119">
                  <c:v>1.93566054496832</c:v>
                </c:pt>
                <c:pt idx="120">
                  <c:v>1.9515601926623</c:v>
                </c:pt>
                <c:pt idx="121">
                  <c:v>0.0914136024050545</c:v>
                </c:pt>
                <c:pt idx="122">
                  <c:v>-0.0376009532540599</c:v>
                </c:pt>
                <c:pt idx="123">
                  <c:v>-2.21984696061183</c:v>
                </c:pt>
                <c:pt idx="124">
                  <c:v>2.78171943621109</c:v>
                </c:pt>
                <c:pt idx="125">
                  <c:v>2.53525533739508</c:v>
                </c:pt>
                <c:pt idx="126">
                  <c:v>-0.436090917574676</c:v>
                </c:pt>
                <c:pt idx="127">
                  <c:v>-2.46833240127587</c:v>
                </c:pt>
                <c:pt idx="128">
                  <c:v>1.608386982324</c:v>
                </c:pt>
                <c:pt idx="129">
                  <c:v>1.0258218354733</c:v>
                </c:pt>
                <c:pt idx="130">
                  <c:v>-2.87122961755406</c:v>
                </c:pt>
                <c:pt idx="131">
                  <c:v>-1.72247736186655</c:v>
                </c:pt>
                <c:pt idx="132">
                  <c:v>1.27154424681131</c:v>
                </c:pt>
                <c:pt idx="133">
                  <c:v>0.990651680513615</c:v>
                </c:pt>
                <c:pt idx="134">
                  <c:v>2.24324779034034</c:v>
                </c:pt>
                <c:pt idx="135">
                  <c:v>5.07958116839392</c:v>
                </c:pt>
                <c:pt idx="136">
                  <c:v>-3.9554560953811</c:v>
                </c:pt>
                <c:pt idx="137">
                  <c:v>-1.11954220355476</c:v>
                </c:pt>
                <c:pt idx="138">
                  <c:v>2.05408366832683</c:v>
                </c:pt>
                <c:pt idx="139">
                  <c:v>-0.897620471733833</c:v>
                </c:pt>
                <c:pt idx="140">
                  <c:v>2.57161334586567</c:v>
                </c:pt>
                <c:pt idx="141">
                  <c:v>0.918015172022154</c:v>
                </c:pt>
                <c:pt idx="142">
                  <c:v>-0.652415477380373</c:v>
                </c:pt>
                <c:pt idx="143">
                  <c:v>0.658908796539478</c:v>
                </c:pt>
                <c:pt idx="144">
                  <c:v>-3.53342187581405</c:v>
                </c:pt>
                <c:pt idx="145">
                  <c:v>-0.58024698934873</c:v>
                </c:pt>
                <c:pt idx="146">
                  <c:v>-2.16113532044538</c:v>
                </c:pt>
                <c:pt idx="147">
                  <c:v>0.140547264754046</c:v>
                </c:pt>
                <c:pt idx="148">
                  <c:v>1.66064335128485</c:v>
                </c:pt>
                <c:pt idx="149">
                  <c:v>-3.13161482667062</c:v>
                </c:pt>
                <c:pt idx="150">
                  <c:v>-0.727357699941756</c:v>
                </c:pt>
                <c:pt idx="151">
                  <c:v>-0.722057190859494</c:v>
                </c:pt>
                <c:pt idx="152">
                  <c:v>3.99576488852462</c:v>
                </c:pt>
                <c:pt idx="153">
                  <c:v>0.134147980697072</c:v>
                </c:pt>
                <c:pt idx="154">
                  <c:v>0.901625559227486</c:v>
                </c:pt>
                <c:pt idx="155">
                  <c:v>-0.197560767088748</c:v>
                </c:pt>
                <c:pt idx="156">
                  <c:v>0.637731895878806</c:v>
                </c:pt>
                <c:pt idx="157">
                  <c:v>-3.09458485459429</c:v>
                </c:pt>
                <c:pt idx="158">
                  <c:v>0.951881239188525</c:v>
                </c:pt>
                <c:pt idx="159">
                  <c:v>2.02601117058949</c:v>
                </c:pt>
                <c:pt idx="160">
                  <c:v>-0.248772284601834</c:v>
                </c:pt>
                <c:pt idx="161">
                  <c:v>0.684736618901625</c:v>
                </c:pt>
                <c:pt idx="162">
                  <c:v>-0.437092605089366</c:v>
                </c:pt>
                <c:pt idx="163">
                  <c:v>-0.0317923262379873</c:v>
                </c:pt>
                <c:pt idx="164">
                  <c:v>0.459430156587688</c:v>
                </c:pt>
                <c:pt idx="165">
                  <c:v>3.60547488386572</c:v>
                </c:pt>
                <c:pt idx="166">
                  <c:v>-0.922739122182474</c:v>
                </c:pt>
                <c:pt idx="167">
                  <c:v>-2.33194078951462</c:v>
                </c:pt>
                <c:pt idx="168">
                  <c:v>-2.02363911687068</c:v>
                </c:pt>
                <c:pt idx="169">
                  <c:v>-3.63699177238405</c:v>
                </c:pt>
                <c:pt idx="170">
                  <c:v>-0.847955144713555</c:v>
                </c:pt>
                <c:pt idx="171">
                  <c:v>1.76284666697477</c:v>
                </c:pt>
                <c:pt idx="172">
                  <c:v>-1.19197879634747</c:v>
                </c:pt>
                <c:pt idx="173">
                  <c:v>1.42214170545566</c:v>
                </c:pt>
                <c:pt idx="174">
                  <c:v>2.15033439266999</c:v>
                </c:pt>
                <c:pt idx="175">
                  <c:v>-0.990068618421451</c:v>
                </c:pt>
                <c:pt idx="176">
                  <c:v>-2.13508916238766</c:v>
                </c:pt>
                <c:pt idx="177">
                  <c:v>0.556174599789127</c:v>
                </c:pt>
                <c:pt idx="178">
                  <c:v>2.38361509792972</c:v>
                </c:pt>
                <c:pt idx="179">
                  <c:v>3.53005702538179</c:v>
                </c:pt>
                <c:pt idx="180">
                  <c:v>-0.758053046665306</c:v>
                </c:pt>
                <c:pt idx="181">
                  <c:v>-1.58806359721282</c:v>
                </c:pt>
                <c:pt idx="182">
                  <c:v>-3.63535603282568</c:v>
                </c:pt>
                <c:pt idx="183">
                  <c:v>-0.154688067601132</c:v>
                </c:pt>
                <c:pt idx="184">
                  <c:v>0.644997542212745</c:v>
                </c:pt>
                <c:pt idx="185">
                  <c:v>1.73847252694656</c:v>
                </c:pt>
                <c:pt idx="186">
                  <c:v>-0.784661740440697</c:v>
                </c:pt>
                <c:pt idx="187">
                  <c:v>2.79871333913084</c:v>
                </c:pt>
                <c:pt idx="188">
                  <c:v>3.3751610665781</c:v>
                </c:pt>
                <c:pt idx="189">
                  <c:v>4.76947039013007</c:v>
                </c:pt>
                <c:pt idx="190">
                  <c:v>1.13020886533846</c:v>
                </c:pt>
                <c:pt idx="191">
                  <c:v>-3.83045390264139</c:v>
                </c:pt>
                <c:pt idx="192">
                  <c:v>-0.300191685387543</c:v>
                </c:pt>
                <c:pt idx="193">
                  <c:v>0.0624670688843059</c:v>
                </c:pt>
                <c:pt idx="194">
                  <c:v>-0.824682199462303</c:v>
                </c:pt>
                <c:pt idx="195">
                  <c:v>0.597576430716959</c:v>
                </c:pt>
                <c:pt idx="196">
                  <c:v>-1.38573271196556</c:v>
                </c:pt>
                <c:pt idx="197">
                  <c:v>0.525164874190328</c:v>
                </c:pt>
                <c:pt idx="198">
                  <c:v>-1.35117255223452</c:v>
                </c:pt>
                <c:pt idx="199">
                  <c:v>-1.24233755494438</c:v>
                </c:pt>
                <c:pt idx="200">
                  <c:v>-1.68093080475895</c:v>
                </c:pt>
                <c:pt idx="201">
                  <c:v>1.91453593280769</c:v>
                </c:pt>
                <c:pt idx="202">
                  <c:v>2.96096048653697</c:v>
                </c:pt>
                <c:pt idx="203">
                  <c:v>-2.60794202314879</c:v>
                </c:pt>
                <c:pt idx="204">
                  <c:v>0.442696152323182</c:v>
                </c:pt>
                <c:pt idx="205">
                  <c:v>-0.0119402039344998</c:v>
                </c:pt>
                <c:pt idx="206">
                  <c:v>-1.29494335046706</c:v>
                </c:pt>
                <c:pt idx="207">
                  <c:v>0.469677526330106</c:v>
                </c:pt>
                <c:pt idx="208">
                  <c:v>-1.2980580222414</c:v>
                </c:pt>
                <c:pt idx="209">
                  <c:v>6.68246442797014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</c:numCache>
            </c:numRef>
          </c:yVal>
          <c:smooth val="1"/>
        </c:ser>
        <c:axId val="8450558"/>
        <c:axId val="52341194"/>
      </c:scatterChart>
      <c:valAx>
        <c:axId val="8450558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341194"/>
        <c:crossesAt val="0"/>
        <c:crossBetween val="midCat"/>
      </c:valAx>
      <c:valAx>
        <c:axId val="5234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50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9.5'!$O$4:$O$1027</c:f>
              <c:numCache>
                <c:formatCode>General</c:formatCode>
                <c:ptCount val="1024"/>
                <c:pt idx="0">
                  <c:v>5.15324928802873</c:v>
                </c:pt>
                <c:pt idx="1">
                  <c:v>0.0600160956732645</c:v>
                </c:pt>
                <c:pt idx="2">
                  <c:v>0.976026578831817</c:v>
                </c:pt>
                <c:pt idx="3">
                  <c:v>3.72371207661227</c:v>
                </c:pt>
                <c:pt idx="4">
                  <c:v>3.34585181398175</c:v>
                </c:pt>
                <c:pt idx="5">
                  <c:v>4.97733473056988</c:v>
                </c:pt>
                <c:pt idx="6">
                  <c:v>-1.64602372319176</c:v>
                </c:pt>
                <c:pt idx="7">
                  <c:v>1.89758147256738</c:v>
                </c:pt>
                <c:pt idx="8">
                  <c:v>3.55339321421926</c:v>
                </c:pt>
                <c:pt idx="9">
                  <c:v>-3.14787657513046</c:v>
                </c:pt>
                <c:pt idx="10">
                  <c:v>-4.38899387017812</c:v>
                </c:pt>
                <c:pt idx="11">
                  <c:v>-9.19542999965473</c:v>
                </c:pt>
                <c:pt idx="12">
                  <c:v>1.92655061894432</c:v>
                </c:pt>
                <c:pt idx="13">
                  <c:v>-0.365904342296143</c:v>
                </c:pt>
                <c:pt idx="14">
                  <c:v>9.92018156990517</c:v>
                </c:pt>
                <c:pt idx="15">
                  <c:v>2.43631748413024</c:v>
                </c:pt>
                <c:pt idx="16">
                  <c:v>1.3043744161507</c:v>
                </c:pt>
                <c:pt idx="17">
                  <c:v>-4.85873803278395</c:v>
                </c:pt>
                <c:pt idx="18">
                  <c:v>-0.572688139241533</c:v>
                </c:pt>
                <c:pt idx="19">
                  <c:v>6.22730597064798</c:v>
                </c:pt>
                <c:pt idx="20">
                  <c:v>-7.57922046748542</c:v>
                </c:pt>
                <c:pt idx="21">
                  <c:v>-4.19505828772593</c:v>
                </c:pt>
                <c:pt idx="22">
                  <c:v>10.2958655129518</c:v>
                </c:pt>
                <c:pt idx="23">
                  <c:v>-5.30649483306511</c:v>
                </c:pt>
                <c:pt idx="24">
                  <c:v>1.54821141802776</c:v>
                </c:pt>
                <c:pt idx="25">
                  <c:v>-11.5598509245683</c:v>
                </c:pt>
                <c:pt idx="26">
                  <c:v>-3.07231401162596</c:v>
                </c:pt>
                <c:pt idx="27">
                  <c:v>-5.07584313240091</c:v>
                </c:pt>
                <c:pt idx="28">
                  <c:v>0.594578888291341</c:v>
                </c:pt>
                <c:pt idx="29">
                  <c:v>0.0444171210186487</c:v>
                </c:pt>
                <c:pt idx="30">
                  <c:v>2.33017051884398</c:v>
                </c:pt>
                <c:pt idx="31">
                  <c:v>1.61649167353376</c:v>
                </c:pt>
                <c:pt idx="32">
                  <c:v>0.59967064306917</c:v>
                </c:pt>
                <c:pt idx="33">
                  <c:v>-6.40272434794829</c:v>
                </c:pt>
                <c:pt idx="34">
                  <c:v>2.53821585936951</c:v>
                </c:pt>
                <c:pt idx="35">
                  <c:v>3.61723302410791</c:v>
                </c:pt>
                <c:pt idx="36">
                  <c:v>4.6905769849551</c:v>
                </c:pt>
                <c:pt idx="37">
                  <c:v>-4.74140937556045</c:v>
                </c:pt>
                <c:pt idx="38">
                  <c:v>-2.90568632764249</c:v>
                </c:pt>
                <c:pt idx="39">
                  <c:v>-0.655093626129928</c:v>
                </c:pt>
                <c:pt idx="40">
                  <c:v>2.13375554922966</c:v>
                </c:pt>
                <c:pt idx="41">
                  <c:v>-0.15609231904285</c:v>
                </c:pt>
                <c:pt idx="42">
                  <c:v>2.90696509575746</c:v>
                </c:pt>
                <c:pt idx="43">
                  <c:v>3.21652603924513</c:v>
                </c:pt>
                <c:pt idx="44">
                  <c:v>-4.51107253757952</c:v>
                </c:pt>
                <c:pt idx="45">
                  <c:v>0.926310801465966</c:v>
                </c:pt>
                <c:pt idx="46">
                  <c:v>-3.76236545013711</c:v>
                </c:pt>
                <c:pt idx="47">
                  <c:v>-5.06785209679323</c:v>
                </c:pt>
                <c:pt idx="48">
                  <c:v>1.29675681972193</c:v>
                </c:pt>
                <c:pt idx="49">
                  <c:v>-3.76175401685786</c:v>
                </c:pt>
                <c:pt idx="50">
                  <c:v>1.27165380707367</c:v>
                </c:pt>
                <c:pt idx="51">
                  <c:v>-5.11676524902686</c:v>
                </c:pt>
                <c:pt idx="52">
                  <c:v>-3.79890977342953</c:v>
                </c:pt>
                <c:pt idx="53">
                  <c:v>2.27192640402117</c:v>
                </c:pt>
                <c:pt idx="54">
                  <c:v>1.18325311638606</c:v>
                </c:pt>
                <c:pt idx="55">
                  <c:v>1.22448233556581</c:v>
                </c:pt>
                <c:pt idx="56">
                  <c:v>6.84740479783225</c:v>
                </c:pt>
                <c:pt idx="57">
                  <c:v>8.29109164320331</c:v>
                </c:pt>
                <c:pt idx="58">
                  <c:v>4.15136583574818</c:v>
                </c:pt>
                <c:pt idx="59">
                  <c:v>13.8937302522655</c:v>
                </c:pt>
                <c:pt idx="60">
                  <c:v>32.6105254830045</c:v>
                </c:pt>
                <c:pt idx="61">
                  <c:v>19.4974054047721</c:v>
                </c:pt>
                <c:pt idx="62">
                  <c:v>22.322729754158</c:v>
                </c:pt>
                <c:pt idx="63">
                  <c:v>23.7756843920299</c:v>
                </c:pt>
                <c:pt idx="64">
                  <c:v>21.6747479450668</c:v>
                </c:pt>
                <c:pt idx="65">
                  <c:v>17.8722219992337</c:v>
                </c:pt>
                <c:pt idx="66">
                  <c:v>16.6068099217386</c:v>
                </c:pt>
                <c:pt idx="67">
                  <c:v>9.08348549538514</c:v>
                </c:pt>
                <c:pt idx="68">
                  <c:v>12.2638369080251</c:v>
                </c:pt>
                <c:pt idx="69">
                  <c:v>5.33654778973746</c:v>
                </c:pt>
                <c:pt idx="70">
                  <c:v>11.1308059712997</c:v>
                </c:pt>
                <c:pt idx="71">
                  <c:v>11.4130546509223</c:v>
                </c:pt>
                <c:pt idx="72">
                  <c:v>6.94968376681285</c:v>
                </c:pt>
                <c:pt idx="73">
                  <c:v>4.69267767562826</c:v>
                </c:pt>
                <c:pt idx="74">
                  <c:v>4.06780505859864</c:v>
                </c:pt>
                <c:pt idx="75">
                  <c:v>11.8525717347555</c:v>
                </c:pt>
                <c:pt idx="76">
                  <c:v>2.28313748069447</c:v>
                </c:pt>
                <c:pt idx="77">
                  <c:v>5.52357369100786</c:v>
                </c:pt>
                <c:pt idx="78">
                  <c:v>-4.3681516726101</c:v>
                </c:pt>
                <c:pt idx="79">
                  <c:v>-3.59525109121308</c:v>
                </c:pt>
                <c:pt idx="80">
                  <c:v>1.2794610631993</c:v>
                </c:pt>
                <c:pt idx="81">
                  <c:v>1.57826779290814</c:v>
                </c:pt>
                <c:pt idx="82">
                  <c:v>4.85057830450587</c:v>
                </c:pt>
                <c:pt idx="83">
                  <c:v>-1.48048701020337</c:v>
                </c:pt>
                <c:pt idx="84">
                  <c:v>-0.491888890618564</c:v>
                </c:pt>
                <c:pt idx="85">
                  <c:v>-0.582862631657794</c:v>
                </c:pt>
                <c:pt idx="86">
                  <c:v>-6.31322135928327</c:v>
                </c:pt>
                <c:pt idx="87">
                  <c:v>-1.33895708155811</c:v>
                </c:pt>
                <c:pt idx="88">
                  <c:v>-0.810687303007456</c:v>
                </c:pt>
                <c:pt idx="89">
                  <c:v>1.1245097191555</c:v>
                </c:pt>
                <c:pt idx="90">
                  <c:v>-3.71554457086703</c:v>
                </c:pt>
                <c:pt idx="91">
                  <c:v>4.1107436671136</c:v>
                </c:pt>
                <c:pt idx="92">
                  <c:v>-0.830930034520982</c:v>
                </c:pt>
                <c:pt idx="93">
                  <c:v>-4.70030471912468</c:v>
                </c:pt>
                <c:pt idx="94">
                  <c:v>-1.79633722526683</c:v>
                </c:pt>
                <c:pt idx="95">
                  <c:v>2.36408524998587</c:v>
                </c:pt>
                <c:pt idx="96">
                  <c:v>1.33618969629167</c:v>
                </c:pt>
                <c:pt idx="97">
                  <c:v>-4.0409097209782</c:v>
                </c:pt>
                <c:pt idx="98">
                  <c:v>0.328596518159107</c:v>
                </c:pt>
                <c:pt idx="99">
                  <c:v>-4.20071948357975</c:v>
                </c:pt>
                <c:pt idx="100">
                  <c:v>-5.56321346914697</c:v>
                </c:pt>
                <c:pt idx="101">
                  <c:v>4.97523532038159</c:v>
                </c:pt>
                <c:pt idx="102">
                  <c:v>-0.120071040487942</c:v>
                </c:pt>
                <c:pt idx="103">
                  <c:v>-2.42854299013607</c:v>
                </c:pt>
                <c:pt idx="104">
                  <c:v>4.90615882537447</c:v>
                </c:pt>
                <c:pt idx="105">
                  <c:v>-1.20143633706749</c:v>
                </c:pt>
                <c:pt idx="106">
                  <c:v>-2.67271989751103</c:v>
                </c:pt>
                <c:pt idx="107">
                  <c:v>-3.09213684947176</c:v>
                </c:pt>
                <c:pt idx="108">
                  <c:v>2.5818213146416</c:v>
                </c:pt>
                <c:pt idx="109">
                  <c:v>-3.4756667256657</c:v>
                </c:pt>
                <c:pt idx="110">
                  <c:v>2.97217733695057</c:v>
                </c:pt>
                <c:pt idx="111">
                  <c:v>-0.728858607352184</c:v>
                </c:pt>
                <c:pt idx="112">
                  <c:v>-1.3689103053687</c:v>
                </c:pt>
                <c:pt idx="113">
                  <c:v>-6.22320729310551</c:v>
                </c:pt>
                <c:pt idx="114">
                  <c:v>5.69454326313156</c:v>
                </c:pt>
                <c:pt idx="115">
                  <c:v>5.9547909054098</c:v>
                </c:pt>
                <c:pt idx="116">
                  <c:v>0.299744820776356</c:v>
                </c:pt>
                <c:pt idx="117">
                  <c:v>-1.59860293060124</c:v>
                </c:pt>
                <c:pt idx="118">
                  <c:v>5.81320911018358</c:v>
                </c:pt>
                <c:pt idx="119">
                  <c:v>2.40399578435678</c:v>
                </c:pt>
                <c:pt idx="120">
                  <c:v>-16.1810408702795</c:v>
                </c:pt>
                <c:pt idx="121">
                  <c:v>-3.50219591611403</c:v>
                </c:pt>
                <c:pt idx="122">
                  <c:v>1.30844807435349</c:v>
                </c:pt>
                <c:pt idx="123">
                  <c:v>-0.0983974732940796</c:v>
                </c:pt>
                <c:pt idx="124">
                  <c:v>-0.404886700789865</c:v>
                </c:pt>
                <c:pt idx="125">
                  <c:v>1.41207972994663</c:v>
                </c:pt>
                <c:pt idx="126">
                  <c:v>-1.23603391716679</c:v>
                </c:pt>
                <c:pt idx="127">
                  <c:v>-2.92450008605266</c:v>
                </c:pt>
                <c:pt idx="128">
                  <c:v>2.20458911039535</c:v>
                </c:pt>
                <c:pt idx="129">
                  <c:v>0.402301855333251</c:v>
                </c:pt>
                <c:pt idx="130">
                  <c:v>0.885114961185165</c:v>
                </c:pt>
                <c:pt idx="131">
                  <c:v>6.73185880819911</c:v>
                </c:pt>
                <c:pt idx="132">
                  <c:v>0.915958599239914</c:v>
                </c:pt>
                <c:pt idx="133">
                  <c:v>3.81541343677776</c:v>
                </c:pt>
                <c:pt idx="134">
                  <c:v>4.84758660015876</c:v>
                </c:pt>
                <c:pt idx="135">
                  <c:v>1.6757723726136</c:v>
                </c:pt>
                <c:pt idx="136">
                  <c:v>-1.85691643715356</c:v>
                </c:pt>
                <c:pt idx="137">
                  <c:v>-5.71992713665939</c:v>
                </c:pt>
                <c:pt idx="138">
                  <c:v>-2.94958523392366</c:v>
                </c:pt>
                <c:pt idx="139">
                  <c:v>-3.6028359081727</c:v>
                </c:pt>
                <c:pt idx="140">
                  <c:v>-0.636350239320398</c:v>
                </c:pt>
                <c:pt idx="141">
                  <c:v>1.9416700558831</c:v>
                </c:pt>
                <c:pt idx="142">
                  <c:v>1.4427868145577</c:v>
                </c:pt>
                <c:pt idx="143">
                  <c:v>4.3267989347639</c:v>
                </c:pt>
                <c:pt idx="144">
                  <c:v>0.0663519765199331</c:v>
                </c:pt>
                <c:pt idx="145">
                  <c:v>5.08149783127243</c:v>
                </c:pt>
                <c:pt idx="146">
                  <c:v>7.39096582557898</c:v>
                </c:pt>
                <c:pt idx="147">
                  <c:v>3.73898422135885</c:v>
                </c:pt>
                <c:pt idx="148">
                  <c:v>0.52922295642982</c:v>
                </c:pt>
                <c:pt idx="149">
                  <c:v>-0.324036807920492</c:v>
                </c:pt>
                <c:pt idx="150">
                  <c:v>10.9846972279663</c:v>
                </c:pt>
                <c:pt idx="151">
                  <c:v>-5.19437830622406</c:v>
                </c:pt>
                <c:pt idx="152">
                  <c:v>-0.88813820532919</c:v>
                </c:pt>
                <c:pt idx="153">
                  <c:v>-2.00789977688376</c:v>
                </c:pt>
                <c:pt idx="154">
                  <c:v>-5.8502413307511</c:v>
                </c:pt>
                <c:pt idx="155">
                  <c:v>-0.694038588086873</c:v>
                </c:pt>
                <c:pt idx="156">
                  <c:v>-5.5498844772657</c:v>
                </c:pt>
                <c:pt idx="157">
                  <c:v>5.43405826699541</c:v>
                </c:pt>
                <c:pt idx="158">
                  <c:v>-6.05922493446391</c:v>
                </c:pt>
                <c:pt idx="159">
                  <c:v>0.207435146918517</c:v>
                </c:pt>
                <c:pt idx="160">
                  <c:v>-3.83845105837911</c:v>
                </c:pt>
                <c:pt idx="161">
                  <c:v>-6.70918083678756</c:v>
                </c:pt>
                <c:pt idx="162">
                  <c:v>5.02406534138355</c:v>
                </c:pt>
                <c:pt idx="163">
                  <c:v>0.799889582206953</c:v>
                </c:pt>
                <c:pt idx="164">
                  <c:v>2.23277625090798</c:v>
                </c:pt>
                <c:pt idx="165">
                  <c:v>1.16651906428489</c:v>
                </c:pt>
                <c:pt idx="166">
                  <c:v>2.02490148296751</c:v>
                </c:pt>
                <c:pt idx="167">
                  <c:v>1.51152870218964</c:v>
                </c:pt>
                <c:pt idx="168">
                  <c:v>-2.69645949599423</c:v>
                </c:pt>
                <c:pt idx="169">
                  <c:v>-3.30954903430483</c:v>
                </c:pt>
                <c:pt idx="170">
                  <c:v>2.43161998077571</c:v>
                </c:pt>
                <c:pt idx="171">
                  <c:v>0.864012115552162</c:v>
                </c:pt>
                <c:pt idx="172">
                  <c:v>-4.39559272978941</c:v>
                </c:pt>
                <c:pt idx="173">
                  <c:v>9.19648739615615</c:v>
                </c:pt>
                <c:pt idx="174">
                  <c:v>-0.440599014214001</c:v>
                </c:pt>
                <c:pt idx="175">
                  <c:v>6.73191133236018</c:v>
                </c:pt>
                <c:pt idx="176">
                  <c:v>4.17391614216654</c:v>
                </c:pt>
                <c:pt idx="177">
                  <c:v>-2.11798600198999</c:v>
                </c:pt>
                <c:pt idx="178">
                  <c:v>-4.03497881910736</c:v>
                </c:pt>
                <c:pt idx="179">
                  <c:v>-4.43381720984483</c:v>
                </c:pt>
                <c:pt idx="180">
                  <c:v>-0.54765549819391</c:v>
                </c:pt>
                <c:pt idx="181">
                  <c:v>-1.36116983051591</c:v>
                </c:pt>
                <c:pt idx="182">
                  <c:v>5.25403667243481</c:v>
                </c:pt>
                <c:pt idx="183">
                  <c:v>-2.62367859220562</c:v>
                </c:pt>
                <c:pt idx="184">
                  <c:v>-1.66937808739105</c:v>
                </c:pt>
                <c:pt idx="185">
                  <c:v>6.59364386429381</c:v>
                </c:pt>
                <c:pt idx="186">
                  <c:v>3.12930624025045</c:v>
                </c:pt>
                <c:pt idx="187">
                  <c:v>0.154944206819068</c:v>
                </c:pt>
                <c:pt idx="188">
                  <c:v>-12.8029514439572</c:v>
                </c:pt>
                <c:pt idx="189">
                  <c:v>-2.15313349140576</c:v>
                </c:pt>
                <c:pt idx="190">
                  <c:v>-0.76299701733232</c:v>
                </c:pt>
                <c:pt idx="191">
                  <c:v>-2.65384059750026</c:v>
                </c:pt>
                <c:pt idx="192">
                  <c:v>4.26075656361717</c:v>
                </c:pt>
                <c:pt idx="193">
                  <c:v>-0.137749721451553</c:v>
                </c:pt>
                <c:pt idx="194">
                  <c:v>5.00041289176986</c:v>
                </c:pt>
                <c:pt idx="195">
                  <c:v>4.4577029783409</c:v>
                </c:pt>
                <c:pt idx="196">
                  <c:v>-2.43718815368248</c:v>
                </c:pt>
                <c:pt idx="197">
                  <c:v>-0.931366674525436</c:v>
                </c:pt>
                <c:pt idx="198">
                  <c:v>2.42968460537756</c:v>
                </c:pt>
                <c:pt idx="199">
                  <c:v>1.46459817486748</c:v>
                </c:pt>
                <c:pt idx="200">
                  <c:v>0.739578179084885</c:v>
                </c:pt>
                <c:pt idx="201">
                  <c:v>1.96354633488874</c:v>
                </c:pt>
                <c:pt idx="202">
                  <c:v>-1.43615393580502</c:v>
                </c:pt>
                <c:pt idx="203">
                  <c:v>2.57815389856181</c:v>
                </c:pt>
                <c:pt idx="204">
                  <c:v>-2.12760220819282</c:v>
                </c:pt>
                <c:pt idx="205">
                  <c:v>-6.8758490368947</c:v>
                </c:pt>
                <c:pt idx="206">
                  <c:v>1.70793529490699</c:v>
                </c:pt>
                <c:pt idx="207">
                  <c:v>-3.50191789135038</c:v>
                </c:pt>
                <c:pt idx="208">
                  <c:v>-13.1987307088323</c:v>
                </c:pt>
                <c:pt idx="209">
                  <c:v>2.80149822493795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</c:numCache>
            </c:numRef>
          </c:yVal>
          <c:smooth val="1"/>
        </c:ser>
        <c:axId val="73915333"/>
        <c:axId val="54301362"/>
      </c:scatterChart>
      <c:valAx>
        <c:axId val="73915333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301362"/>
        <c:crossesAt val="0"/>
        <c:crossBetween val="midCat"/>
      </c:valAx>
      <c:valAx>
        <c:axId val="5430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915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2'!$J$6:$J$1029</c:f>
              <c:numCache>
                <c:formatCode>General</c:formatCode>
                <c:ptCount val="1024"/>
                <c:pt idx="0">
                  <c:v>-4</c:v>
                </c:pt>
                <c:pt idx="1">
                  <c:v>-2</c:v>
                </c:pt>
                <c:pt idx="2">
                  <c:v>4</c:v>
                </c:pt>
                <c:pt idx="3">
                  <c:v>3</c:v>
                </c:pt>
                <c:pt idx="4">
                  <c:v>7</c:v>
                </c:pt>
                <c:pt idx="5">
                  <c:v>1</c:v>
                </c:pt>
                <c:pt idx="6">
                  <c:v>3</c:v>
                </c:pt>
                <c:pt idx="7">
                  <c:v>-4</c:v>
                </c:pt>
                <c:pt idx="8">
                  <c:v>-2</c:v>
                </c:pt>
                <c:pt idx="9">
                  <c:v>-5</c:v>
                </c:pt>
                <c:pt idx="10">
                  <c:v>10</c:v>
                </c:pt>
                <c:pt idx="11">
                  <c:v>-1</c:v>
                </c:pt>
                <c:pt idx="12">
                  <c:v>-2</c:v>
                </c:pt>
                <c:pt idx="13">
                  <c:v>-1</c:v>
                </c:pt>
                <c:pt idx="14">
                  <c:v>5</c:v>
                </c:pt>
                <c:pt idx="15">
                  <c:v>-2</c:v>
                </c:pt>
                <c:pt idx="16">
                  <c:v>-9</c:v>
                </c:pt>
                <c:pt idx="17">
                  <c:v>5</c:v>
                </c:pt>
                <c:pt idx="18">
                  <c:v>6</c:v>
                </c:pt>
                <c:pt idx="19">
                  <c:v>1</c:v>
                </c:pt>
                <c:pt idx="20">
                  <c:v>2</c:v>
                </c:pt>
                <c:pt idx="21">
                  <c:v>10</c:v>
                </c:pt>
                <c:pt idx="22">
                  <c:v>1</c:v>
                </c:pt>
                <c:pt idx="23">
                  <c:v>0</c:v>
                </c:pt>
                <c:pt idx="24">
                  <c:v>-2</c:v>
                </c:pt>
                <c:pt idx="25">
                  <c:v>8</c:v>
                </c:pt>
                <c:pt idx="26">
                  <c:v>7</c:v>
                </c:pt>
                <c:pt idx="27">
                  <c:v>-8</c:v>
                </c:pt>
                <c:pt idx="28">
                  <c:v>6</c:v>
                </c:pt>
                <c:pt idx="29">
                  <c:v>3</c:v>
                </c:pt>
                <c:pt idx="30">
                  <c:v>3</c:v>
                </c:pt>
                <c:pt idx="31">
                  <c:v>-6</c:v>
                </c:pt>
                <c:pt idx="32">
                  <c:v>3</c:v>
                </c:pt>
                <c:pt idx="33">
                  <c:v>7</c:v>
                </c:pt>
                <c:pt idx="34">
                  <c:v>5</c:v>
                </c:pt>
                <c:pt idx="35">
                  <c:v>2</c:v>
                </c:pt>
                <c:pt idx="36">
                  <c:v>-4</c:v>
                </c:pt>
                <c:pt idx="37">
                  <c:v>-4</c:v>
                </c:pt>
                <c:pt idx="38">
                  <c:v>4</c:v>
                </c:pt>
                <c:pt idx="39">
                  <c:v>2</c:v>
                </c:pt>
                <c:pt idx="40">
                  <c:v>-6</c:v>
                </c:pt>
                <c:pt idx="41">
                  <c:v>-5</c:v>
                </c:pt>
                <c:pt idx="42">
                  <c:v>-4</c:v>
                </c:pt>
                <c:pt idx="43">
                  <c:v>-5</c:v>
                </c:pt>
                <c:pt idx="44">
                  <c:v>4</c:v>
                </c:pt>
                <c:pt idx="45">
                  <c:v>5</c:v>
                </c:pt>
                <c:pt idx="46">
                  <c:v>-2</c:v>
                </c:pt>
                <c:pt idx="47">
                  <c:v>7</c:v>
                </c:pt>
                <c:pt idx="48">
                  <c:v>7</c:v>
                </c:pt>
                <c:pt idx="49">
                  <c:v>-4</c:v>
                </c:pt>
                <c:pt idx="50">
                  <c:v>-5</c:v>
                </c:pt>
                <c:pt idx="51">
                  <c:v>12</c:v>
                </c:pt>
                <c:pt idx="52">
                  <c:v>3</c:v>
                </c:pt>
                <c:pt idx="53">
                  <c:v>-8</c:v>
                </c:pt>
                <c:pt idx="54">
                  <c:v>4</c:v>
                </c:pt>
                <c:pt idx="55">
                  <c:v>8</c:v>
                </c:pt>
                <c:pt idx="56">
                  <c:v>11</c:v>
                </c:pt>
                <c:pt idx="57">
                  <c:v>18</c:v>
                </c:pt>
                <c:pt idx="58">
                  <c:v>13</c:v>
                </c:pt>
                <c:pt idx="59">
                  <c:v>16</c:v>
                </c:pt>
                <c:pt idx="60">
                  <c:v>25</c:v>
                </c:pt>
                <c:pt idx="61">
                  <c:v>36</c:v>
                </c:pt>
                <c:pt idx="62">
                  <c:v>43</c:v>
                </c:pt>
                <c:pt idx="63">
                  <c:v>43</c:v>
                </c:pt>
                <c:pt idx="64">
                  <c:v>41</c:v>
                </c:pt>
                <c:pt idx="65">
                  <c:v>28</c:v>
                </c:pt>
                <c:pt idx="66">
                  <c:v>10</c:v>
                </c:pt>
                <c:pt idx="67">
                  <c:v>23</c:v>
                </c:pt>
                <c:pt idx="68">
                  <c:v>19</c:v>
                </c:pt>
                <c:pt idx="69">
                  <c:v>20</c:v>
                </c:pt>
                <c:pt idx="70">
                  <c:v>21</c:v>
                </c:pt>
                <c:pt idx="71">
                  <c:v>5</c:v>
                </c:pt>
                <c:pt idx="72">
                  <c:v>1</c:v>
                </c:pt>
                <c:pt idx="73">
                  <c:v>13</c:v>
                </c:pt>
                <c:pt idx="74">
                  <c:v>8</c:v>
                </c:pt>
                <c:pt idx="75">
                  <c:v>7</c:v>
                </c:pt>
                <c:pt idx="76">
                  <c:v>6</c:v>
                </c:pt>
                <c:pt idx="77">
                  <c:v>2</c:v>
                </c:pt>
                <c:pt idx="78">
                  <c:v>-3</c:v>
                </c:pt>
                <c:pt idx="79">
                  <c:v>1</c:v>
                </c:pt>
                <c:pt idx="80">
                  <c:v>-4</c:v>
                </c:pt>
                <c:pt idx="81">
                  <c:v>7</c:v>
                </c:pt>
                <c:pt idx="82">
                  <c:v>-1</c:v>
                </c:pt>
                <c:pt idx="83">
                  <c:v>14</c:v>
                </c:pt>
                <c:pt idx="84">
                  <c:v>5</c:v>
                </c:pt>
                <c:pt idx="85">
                  <c:v>7</c:v>
                </c:pt>
                <c:pt idx="86">
                  <c:v>2</c:v>
                </c:pt>
                <c:pt idx="87">
                  <c:v>0</c:v>
                </c:pt>
                <c:pt idx="88">
                  <c:v>1</c:v>
                </c:pt>
                <c:pt idx="89">
                  <c:v>3</c:v>
                </c:pt>
                <c:pt idx="90">
                  <c:v>-3</c:v>
                </c:pt>
                <c:pt idx="91">
                  <c:v>8</c:v>
                </c:pt>
                <c:pt idx="92">
                  <c:v>-11</c:v>
                </c:pt>
                <c:pt idx="93">
                  <c:v>4</c:v>
                </c:pt>
                <c:pt idx="94">
                  <c:v>-1</c:v>
                </c:pt>
                <c:pt idx="95">
                  <c:v>-7</c:v>
                </c:pt>
                <c:pt idx="96">
                  <c:v>1</c:v>
                </c:pt>
                <c:pt idx="97">
                  <c:v>-6</c:v>
                </c:pt>
                <c:pt idx="98">
                  <c:v>5</c:v>
                </c:pt>
                <c:pt idx="99">
                  <c:v>-2</c:v>
                </c:pt>
                <c:pt idx="100">
                  <c:v>-11</c:v>
                </c:pt>
                <c:pt idx="101">
                  <c:v>2</c:v>
                </c:pt>
                <c:pt idx="102">
                  <c:v>-2</c:v>
                </c:pt>
                <c:pt idx="103">
                  <c:v>6</c:v>
                </c:pt>
                <c:pt idx="104">
                  <c:v>4</c:v>
                </c:pt>
                <c:pt idx="105">
                  <c:v>0</c:v>
                </c:pt>
                <c:pt idx="106">
                  <c:v>-2</c:v>
                </c:pt>
                <c:pt idx="107">
                  <c:v>4</c:v>
                </c:pt>
                <c:pt idx="108">
                  <c:v>7</c:v>
                </c:pt>
                <c:pt idx="109">
                  <c:v>-7</c:v>
                </c:pt>
                <c:pt idx="110">
                  <c:v>-3</c:v>
                </c:pt>
                <c:pt idx="111">
                  <c:v>3</c:v>
                </c:pt>
                <c:pt idx="112">
                  <c:v>-1</c:v>
                </c:pt>
                <c:pt idx="113">
                  <c:v>3</c:v>
                </c:pt>
                <c:pt idx="114">
                  <c:v>1</c:v>
                </c:pt>
                <c:pt idx="115">
                  <c:v>-5</c:v>
                </c:pt>
                <c:pt idx="116">
                  <c:v>-3</c:v>
                </c:pt>
                <c:pt idx="117">
                  <c:v>2</c:v>
                </c:pt>
                <c:pt idx="118">
                  <c:v>-8</c:v>
                </c:pt>
                <c:pt idx="119">
                  <c:v>1</c:v>
                </c:pt>
                <c:pt idx="120">
                  <c:v>1</c:v>
                </c:pt>
                <c:pt idx="121">
                  <c:v>-5</c:v>
                </c:pt>
                <c:pt idx="122">
                  <c:v>2</c:v>
                </c:pt>
                <c:pt idx="123">
                  <c:v>10</c:v>
                </c:pt>
                <c:pt idx="124">
                  <c:v>6</c:v>
                </c:pt>
                <c:pt idx="125">
                  <c:v>3</c:v>
                </c:pt>
                <c:pt idx="126">
                  <c:v>-7</c:v>
                </c:pt>
                <c:pt idx="127">
                  <c:v>-8</c:v>
                </c:pt>
                <c:pt idx="128">
                  <c:v>-1</c:v>
                </c:pt>
                <c:pt idx="129">
                  <c:v>-3</c:v>
                </c:pt>
                <c:pt idx="130">
                  <c:v>-2</c:v>
                </c:pt>
                <c:pt idx="131">
                  <c:v>3</c:v>
                </c:pt>
                <c:pt idx="132">
                  <c:v>-5</c:v>
                </c:pt>
                <c:pt idx="133">
                  <c:v>0</c:v>
                </c:pt>
                <c:pt idx="134">
                  <c:v>-3</c:v>
                </c:pt>
                <c:pt idx="135">
                  <c:v>-2</c:v>
                </c:pt>
                <c:pt idx="136">
                  <c:v>-8</c:v>
                </c:pt>
                <c:pt idx="137">
                  <c:v>8</c:v>
                </c:pt>
                <c:pt idx="138">
                  <c:v>1</c:v>
                </c:pt>
                <c:pt idx="139">
                  <c:v>5</c:v>
                </c:pt>
                <c:pt idx="140">
                  <c:v>4</c:v>
                </c:pt>
                <c:pt idx="141">
                  <c:v>3</c:v>
                </c:pt>
                <c:pt idx="142">
                  <c:v>-6</c:v>
                </c:pt>
                <c:pt idx="143">
                  <c:v>2</c:v>
                </c:pt>
                <c:pt idx="144">
                  <c:v>3</c:v>
                </c:pt>
                <c:pt idx="145">
                  <c:v>10</c:v>
                </c:pt>
                <c:pt idx="146">
                  <c:v>-1</c:v>
                </c:pt>
                <c:pt idx="147">
                  <c:v>7</c:v>
                </c:pt>
                <c:pt idx="148">
                  <c:v>5</c:v>
                </c:pt>
                <c:pt idx="149">
                  <c:v>4</c:v>
                </c:pt>
                <c:pt idx="150">
                  <c:v>-4</c:v>
                </c:pt>
                <c:pt idx="151">
                  <c:v>-4</c:v>
                </c:pt>
                <c:pt idx="152">
                  <c:v>-11</c:v>
                </c:pt>
                <c:pt idx="153">
                  <c:v>3</c:v>
                </c:pt>
                <c:pt idx="154">
                  <c:v>-2</c:v>
                </c:pt>
                <c:pt idx="155">
                  <c:v>6</c:v>
                </c:pt>
                <c:pt idx="156">
                  <c:v>3</c:v>
                </c:pt>
                <c:pt idx="157">
                  <c:v>-6</c:v>
                </c:pt>
                <c:pt idx="158">
                  <c:v>-3</c:v>
                </c:pt>
                <c:pt idx="159">
                  <c:v>2</c:v>
                </c:pt>
                <c:pt idx="160">
                  <c:v>4</c:v>
                </c:pt>
                <c:pt idx="161">
                  <c:v>-3</c:v>
                </c:pt>
                <c:pt idx="162">
                  <c:v>-5</c:v>
                </c:pt>
                <c:pt idx="163">
                  <c:v>-3</c:v>
                </c:pt>
                <c:pt idx="164">
                  <c:v>2</c:v>
                </c:pt>
                <c:pt idx="165">
                  <c:v>-4</c:v>
                </c:pt>
                <c:pt idx="166">
                  <c:v>9</c:v>
                </c:pt>
                <c:pt idx="167">
                  <c:v>-7</c:v>
                </c:pt>
                <c:pt idx="168">
                  <c:v>6</c:v>
                </c:pt>
                <c:pt idx="169">
                  <c:v>-2</c:v>
                </c:pt>
                <c:pt idx="170">
                  <c:v>9</c:v>
                </c:pt>
                <c:pt idx="171">
                  <c:v>10</c:v>
                </c:pt>
                <c:pt idx="172">
                  <c:v>2</c:v>
                </c:pt>
                <c:pt idx="173">
                  <c:v>-5</c:v>
                </c:pt>
                <c:pt idx="174">
                  <c:v>-5</c:v>
                </c:pt>
                <c:pt idx="175">
                  <c:v>-4</c:v>
                </c:pt>
                <c:pt idx="176">
                  <c:v>4</c:v>
                </c:pt>
                <c:pt idx="177">
                  <c:v>6</c:v>
                </c:pt>
                <c:pt idx="178">
                  <c:v>-2</c:v>
                </c:pt>
                <c:pt idx="179">
                  <c:v>-2</c:v>
                </c:pt>
                <c:pt idx="180">
                  <c:v>-2</c:v>
                </c:pt>
                <c:pt idx="181">
                  <c:v>-9</c:v>
                </c:pt>
                <c:pt idx="182">
                  <c:v>3</c:v>
                </c:pt>
                <c:pt idx="183">
                  <c:v>4</c:v>
                </c:pt>
                <c:pt idx="184">
                  <c:v>14</c:v>
                </c:pt>
                <c:pt idx="185">
                  <c:v>6</c:v>
                </c:pt>
                <c:pt idx="186">
                  <c:v>-6</c:v>
                </c:pt>
                <c:pt idx="187">
                  <c:v>-2</c:v>
                </c:pt>
                <c:pt idx="188">
                  <c:v>11</c:v>
                </c:pt>
                <c:pt idx="189">
                  <c:v>-2</c:v>
                </c:pt>
                <c:pt idx="190">
                  <c:v>0</c:v>
                </c:pt>
                <c:pt idx="191">
                  <c:v>1</c:v>
                </c:pt>
                <c:pt idx="192">
                  <c:v>-1</c:v>
                </c:pt>
                <c:pt idx="193">
                  <c:v>2</c:v>
                </c:pt>
                <c:pt idx="194">
                  <c:v>8</c:v>
                </c:pt>
                <c:pt idx="195">
                  <c:v>-4</c:v>
                </c:pt>
                <c:pt idx="196">
                  <c:v>-1</c:v>
                </c:pt>
                <c:pt idx="197">
                  <c:v>-7</c:v>
                </c:pt>
                <c:pt idx="198">
                  <c:v>7</c:v>
                </c:pt>
                <c:pt idx="199">
                  <c:v>2</c:v>
                </c:pt>
                <c:pt idx="200">
                  <c:v>9</c:v>
                </c:pt>
                <c:pt idx="201">
                  <c:v>2</c:v>
                </c:pt>
                <c:pt idx="202">
                  <c:v>0</c:v>
                </c:pt>
                <c:pt idx="203">
                  <c:v>-1</c:v>
                </c:pt>
                <c:pt idx="204">
                  <c:v>1</c:v>
                </c:pt>
                <c:pt idx="205">
                  <c:v>-8</c:v>
                </c:pt>
                <c:pt idx="206">
                  <c:v>6</c:v>
                </c:pt>
                <c:pt idx="207">
                  <c:v>1</c:v>
                </c:pt>
                <c:pt idx="208">
                  <c:v>-1</c:v>
                </c:pt>
                <c:pt idx="209">
                  <c:v>2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36982288"/>
        <c:axId val="98705227"/>
      </c:scatterChart>
      <c:valAx>
        <c:axId val="36982288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705227"/>
        <c:crossesAt val="0"/>
        <c:crossBetween val="midCat"/>
      </c:valAx>
      <c:valAx>
        <c:axId val="9870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982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2'!$AO$6:$AO$397</c:f>
              <c:numCache>
                <c:formatCode>General</c:formatCode>
                <c:ptCount val="392"/>
                <c:pt idx="0">
                  <c:v>-1.36372778015061</c:v>
                </c:pt>
                <c:pt idx="1">
                  <c:v>-1.76156998129756</c:v>
                </c:pt>
                <c:pt idx="2">
                  <c:v>3.62301738354407</c:v>
                </c:pt>
                <c:pt idx="3">
                  <c:v>-0.597396307879013</c:v>
                </c:pt>
                <c:pt idx="4">
                  <c:v>-0.397699768506889</c:v>
                </c:pt>
                <c:pt idx="5">
                  <c:v>-3.07010297643213</c:v>
                </c:pt>
                <c:pt idx="6">
                  <c:v>2.16265496500444</c:v>
                </c:pt>
                <c:pt idx="7">
                  <c:v>0.335708285974227</c:v>
                </c:pt>
                <c:pt idx="8">
                  <c:v>-3.07916095481292</c:v>
                </c:pt>
                <c:pt idx="9">
                  <c:v>-1.25741850857168</c:v>
                </c:pt>
                <c:pt idx="10">
                  <c:v>1.53437644303919</c:v>
                </c:pt>
                <c:pt idx="11">
                  <c:v>-0.955940383786938</c:v>
                </c:pt>
                <c:pt idx="12">
                  <c:v>1.05066586244864</c:v>
                </c:pt>
                <c:pt idx="13">
                  <c:v>0.468641516084695</c:v>
                </c:pt>
                <c:pt idx="14">
                  <c:v>1.88304743834961</c:v>
                </c:pt>
                <c:pt idx="15">
                  <c:v>-1.46942436849076</c:v>
                </c:pt>
                <c:pt idx="16">
                  <c:v>-4.08219126356514</c:v>
                </c:pt>
                <c:pt idx="17">
                  <c:v>0.04628738578248</c:v>
                </c:pt>
                <c:pt idx="18">
                  <c:v>0.730785440655117</c:v>
                </c:pt>
                <c:pt idx="19">
                  <c:v>-0.654374308023627</c:v>
                </c:pt>
                <c:pt idx="20">
                  <c:v>0.324370234245613</c:v>
                </c:pt>
                <c:pt idx="21">
                  <c:v>-3.01048536358957</c:v>
                </c:pt>
                <c:pt idx="22">
                  <c:v>1.32007590098091</c:v>
                </c:pt>
                <c:pt idx="23">
                  <c:v>1.49117717960404</c:v>
                </c:pt>
                <c:pt idx="24">
                  <c:v>1.22218894064677</c:v>
                </c:pt>
                <c:pt idx="25">
                  <c:v>-2.55168847404109</c:v>
                </c:pt>
                <c:pt idx="26">
                  <c:v>2.23270651297396</c:v>
                </c:pt>
                <c:pt idx="27">
                  <c:v>2.95819722075477</c:v>
                </c:pt>
                <c:pt idx="28">
                  <c:v>0.529882044306516</c:v>
                </c:pt>
                <c:pt idx="29">
                  <c:v>3.30885488818196</c:v>
                </c:pt>
                <c:pt idx="30">
                  <c:v>0.209061466779673</c:v>
                </c:pt>
                <c:pt idx="31">
                  <c:v>2.10575977627825</c:v>
                </c:pt>
                <c:pt idx="32">
                  <c:v>-1.0613018157071</c:v>
                </c:pt>
                <c:pt idx="33">
                  <c:v>-0.456080227862472</c:v>
                </c:pt>
                <c:pt idx="34">
                  <c:v>2.32156014952966</c:v>
                </c:pt>
                <c:pt idx="35">
                  <c:v>-1.19476680374995</c:v>
                </c:pt>
                <c:pt idx="36">
                  <c:v>8.58793475690526</c:v>
                </c:pt>
                <c:pt idx="37">
                  <c:v>-0.186701655902612</c:v>
                </c:pt>
                <c:pt idx="38">
                  <c:v>4.63276823427165</c:v>
                </c:pt>
                <c:pt idx="39">
                  <c:v>1.46252348169324</c:v>
                </c:pt>
                <c:pt idx="40">
                  <c:v>0.706885383435978</c:v>
                </c:pt>
                <c:pt idx="41">
                  <c:v>-2.44258159828245</c:v>
                </c:pt>
                <c:pt idx="42">
                  <c:v>0.348678904309375</c:v>
                </c:pt>
                <c:pt idx="43">
                  <c:v>-0.196162949422405</c:v>
                </c:pt>
                <c:pt idx="44">
                  <c:v>1.63381077606761</c:v>
                </c:pt>
                <c:pt idx="45">
                  <c:v>-2.28446893615724</c:v>
                </c:pt>
                <c:pt idx="46">
                  <c:v>0.867506317127457</c:v>
                </c:pt>
                <c:pt idx="47">
                  <c:v>0.927880729823774</c:v>
                </c:pt>
                <c:pt idx="48">
                  <c:v>1.03058527486173</c:v>
                </c:pt>
                <c:pt idx="49">
                  <c:v>-2.17559020928722</c:v>
                </c:pt>
                <c:pt idx="50">
                  <c:v>1.80097718694706</c:v>
                </c:pt>
                <c:pt idx="51">
                  <c:v>2.58996915837981</c:v>
                </c:pt>
                <c:pt idx="52">
                  <c:v>0.740275830509297</c:v>
                </c:pt>
                <c:pt idx="53">
                  <c:v>0.156235099701318</c:v>
                </c:pt>
                <c:pt idx="54">
                  <c:v>0.347949779396377</c:v>
                </c:pt>
                <c:pt idx="55">
                  <c:v>2.91110352183821</c:v>
                </c:pt>
                <c:pt idx="56">
                  <c:v>5.80712250611477</c:v>
                </c:pt>
                <c:pt idx="57">
                  <c:v>10.2526080617191</c:v>
                </c:pt>
                <c:pt idx="58">
                  <c:v>8.49416352433585</c:v>
                </c:pt>
                <c:pt idx="59">
                  <c:v>10.7134825167535</c:v>
                </c:pt>
                <c:pt idx="60">
                  <c:v>13.9795824372336</c:v>
                </c:pt>
                <c:pt idx="61">
                  <c:v>15.8383836044942</c:v>
                </c:pt>
                <c:pt idx="62">
                  <c:v>18.9792158437989</c:v>
                </c:pt>
                <c:pt idx="63">
                  <c:v>18.2639459044364</c:v>
                </c:pt>
                <c:pt idx="64">
                  <c:v>18.1687914985098</c:v>
                </c:pt>
                <c:pt idx="65">
                  <c:v>18.1687812933527</c:v>
                </c:pt>
                <c:pt idx="66">
                  <c:v>11.9564995326799</c:v>
                </c:pt>
                <c:pt idx="67">
                  <c:v>20.4631215509801</c:v>
                </c:pt>
                <c:pt idx="68">
                  <c:v>11.3935337940431</c:v>
                </c:pt>
                <c:pt idx="69">
                  <c:v>14.0185514494107</c:v>
                </c:pt>
                <c:pt idx="70">
                  <c:v>10.9415051129802</c:v>
                </c:pt>
                <c:pt idx="71">
                  <c:v>13.2785202004939</c:v>
                </c:pt>
                <c:pt idx="72">
                  <c:v>5.07852177729685</c:v>
                </c:pt>
                <c:pt idx="73">
                  <c:v>5.65098712484842</c:v>
                </c:pt>
                <c:pt idx="74">
                  <c:v>3.82973428421365</c:v>
                </c:pt>
                <c:pt idx="75">
                  <c:v>9.85559268917355</c:v>
                </c:pt>
                <c:pt idx="76">
                  <c:v>5.03656789816008</c:v>
                </c:pt>
                <c:pt idx="77">
                  <c:v>-1.33450100596512</c:v>
                </c:pt>
                <c:pt idx="78">
                  <c:v>0.779967819148164</c:v>
                </c:pt>
                <c:pt idx="79">
                  <c:v>2.33309232339084</c:v>
                </c:pt>
                <c:pt idx="80">
                  <c:v>0.0907635287139873</c:v>
                </c:pt>
                <c:pt idx="81">
                  <c:v>3.37610811339002</c:v>
                </c:pt>
                <c:pt idx="82">
                  <c:v>-1.75376275581093</c:v>
                </c:pt>
                <c:pt idx="83">
                  <c:v>-1.05062747633948</c:v>
                </c:pt>
                <c:pt idx="84">
                  <c:v>-1.08079955406256</c:v>
                </c:pt>
                <c:pt idx="85">
                  <c:v>1.1149575486365</c:v>
                </c:pt>
                <c:pt idx="86">
                  <c:v>3.5849265808392</c:v>
                </c:pt>
                <c:pt idx="87">
                  <c:v>-2.34413251640693</c:v>
                </c:pt>
                <c:pt idx="88">
                  <c:v>-1.12365323599371</c:v>
                </c:pt>
                <c:pt idx="89">
                  <c:v>-0.909237502779653</c:v>
                </c:pt>
                <c:pt idx="90">
                  <c:v>1.06685935190181</c:v>
                </c:pt>
                <c:pt idx="91">
                  <c:v>2.66847168442053</c:v>
                </c:pt>
                <c:pt idx="92">
                  <c:v>1.60206908529468</c:v>
                </c:pt>
                <c:pt idx="93">
                  <c:v>0.454807100604723</c:v>
                </c:pt>
                <c:pt idx="94">
                  <c:v>-1.01868032387449</c:v>
                </c:pt>
                <c:pt idx="95">
                  <c:v>1.99062964932753</c:v>
                </c:pt>
                <c:pt idx="96">
                  <c:v>0.2534806428489</c:v>
                </c:pt>
                <c:pt idx="97">
                  <c:v>-0.0200620331154356</c:v>
                </c:pt>
                <c:pt idx="98">
                  <c:v>-1.66560032897944</c:v>
                </c:pt>
                <c:pt idx="99">
                  <c:v>-0.106707375305534</c:v>
                </c:pt>
                <c:pt idx="100">
                  <c:v>-0.0791491623605529</c:v>
                </c:pt>
                <c:pt idx="101">
                  <c:v>3.4966829768331</c:v>
                </c:pt>
                <c:pt idx="102">
                  <c:v>-0.462376676960634</c:v>
                </c:pt>
                <c:pt idx="103">
                  <c:v>0.521282726003903</c:v>
                </c:pt>
                <c:pt idx="104">
                  <c:v>1.09761548259151</c:v>
                </c:pt>
                <c:pt idx="105">
                  <c:v>-0.455237438916019</c:v>
                </c:pt>
                <c:pt idx="106">
                  <c:v>-1.58167862999584</c:v>
                </c:pt>
                <c:pt idx="107">
                  <c:v>0.378263190944574</c:v>
                </c:pt>
                <c:pt idx="108">
                  <c:v>2.30889484840622</c:v>
                </c:pt>
                <c:pt idx="109">
                  <c:v>3.62105540902618</c:v>
                </c:pt>
                <c:pt idx="110">
                  <c:v>-0.423633186036428</c:v>
                </c:pt>
                <c:pt idx="111">
                  <c:v>-2.38364082795214</c:v>
                </c:pt>
                <c:pt idx="112">
                  <c:v>1.93936434949902</c:v>
                </c:pt>
                <c:pt idx="113">
                  <c:v>1.71790484136893</c:v>
                </c:pt>
                <c:pt idx="114">
                  <c:v>-2.79465469735134</c:v>
                </c:pt>
                <c:pt idx="115">
                  <c:v>0.485512496411174</c:v>
                </c:pt>
                <c:pt idx="116">
                  <c:v>-0.957906802844674</c:v>
                </c:pt>
                <c:pt idx="117">
                  <c:v>-2.19883534331686</c:v>
                </c:pt>
                <c:pt idx="118">
                  <c:v>-2.06726843347803</c:v>
                </c:pt>
                <c:pt idx="119">
                  <c:v>-1.15656699772618</c:v>
                </c:pt>
                <c:pt idx="120">
                  <c:v>-1.45237054606538</c:v>
                </c:pt>
                <c:pt idx="121">
                  <c:v>2.50975837088043</c:v>
                </c:pt>
                <c:pt idx="122">
                  <c:v>0.175872453330748</c:v>
                </c:pt>
                <c:pt idx="123">
                  <c:v>-0.678464087629065</c:v>
                </c:pt>
                <c:pt idx="124">
                  <c:v>1.2694263224407</c:v>
                </c:pt>
                <c:pt idx="125">
                  <c:v>2.00526176816796</c:v>
                </c:pt>
                <c:pt idx="126">
                  <c:v>-1.13809354810265</c:v>
                </c:pt>
                <c:pt idx="127">
                  <c:v>-2.69829045627339</c:v>
                </c:pt>
                <c:pt idx="128">
                  <c:v>-3.43001395725165</c:v>
                </c:pt>
                <c:pt idx="129">
                  <c:v>-1.27596406119434</c:v>
                </c:pt>
                <c:pt idx="130">
                  <c:v>0.613821465814183</c:v>
                </c:pt>
                <c:pt idx="131">
                  <c:v>0.554619690722634</c:v>
                </c:pt>
                <c:pt idx="132">
                  <c:v>1.25772925183211</c:v>
                </c:pt>
                <c:pt idx="133">
                  <c:v>0.499745616734238</c:v>
                </c:pt>
                <c:pt idx="134">
                  <c:v>-0.383738600290475</c:v>
                </c:pt>
                <c:pt idx="135">
                  <c:v>-0.28088111793723</c:v>
                </c:pt>
                <c:pt idx="136">
                  <c:v>1.53737829628985</c:v>
                </c:pt>
                <c:pt idx="137">
                  <c:v>-0.705882092823362</c:v>
                </c:pt>
                <c:pt idx="138">
                  <c:v>-0.132813977513789</c:v>
                </c:pt>
                <c:pt idx="139">
                  <c:v>-3.93975435802381</c:v>
                </c:pt>
                <c:pt idx="140">
                  <c:v>0.273252897503299</c:v>
                </c:pt>
                <c:pt idx="141">
                  <c:v>-0.425103680151239</c:v>
                </c:pt>
                <c:pt idx="142">
                  <c:v>-1.18486512000831</c:v>
                </c:pt>
                <c:pt idx="143">
                  <c:v>-2.23936931351138</c:v>
                </c:pt>
                <c:pt idx="144">
                  <c:v>-0.632441208701312</c:v>
                </c:pt>
                <c:pt idx="145">
                  <c:v>2.11899443574817</c:v>
                </c:pt>
                <c:pt idx="146">
                  <c:v>-1.15653041772313</c:v>
                </c:pt>
                <c:pt idx="147">
                  <c:v>-0.888684319859708</c:v>
                </c:pt>
                <c:pt idx="148">
                  <c:v>-0.759845151650459</c:v>
                </c:pt>
                <c:pt idx="149">
                  <c:v>-1.43089929994271</c:v>
                </c:pt>
                <c:pt idx="150">
                  <c:v>0.183443054791291</c:v>
                </c:pt>
                <c:pt idx="151">
                  <c:v>-2.06948016362753</c:v>
                </c:pt>
                <c:pt idx="152">
                  <c:v>-0.549448380853788</c:v>
                </c:pt>
                <c:pt idx="153">
                  <c:v>-1.88910274758955</c:v>
                </c:pt>
                <c:pt idx="154">
                  <c:v>0.383587689162341</c:v>
                </c:pt>
                <c:pt idx="155">
                  <c:v>-2.15087707098547</c:v>
                </c:pt>
                <c:pt idx="156">
                  <c:v>-1.96356882552022</c:v>
                </c:pt>
                <c:pt idx="157">
                  <c:v>-3.78487233423997</c:v>
                </c:pt>
                <c:pt idx="158">
                  <c:v>1.73464428207941</c:v>
                </c:pt>
                <c:pt idx="159">
                  <c:v>2.1057499609812</c:v>
                </c:pt>
                <c:pt idx="160">
                  <c:v>-2.0419903685683</c:v>
                </c:pt>
                <c:pt idx="161">
                  <c:v>-1.49885929773769</c:v>
                </c:pt>
                <c:pt idx="162">
                  <c:v>0.0764041063053111</c:v>
                </c:pt>
                <c:pt idx="163">
                  <c:v>-0.49151782408515</c:v>
                </c:pt>
                <c:pt idx="164">
                  <c:v>0.525638250385673</c:v>
                </c:pt>
                <c:pt idx="165">
                  <c:v>0.502507436630374</c:v>
                </c:pt>
                <c:pt idx="166">
                  <c:v>-1.72380295810576</c:v>
                </c:pt>
                <c:pt idx="167">
                  <c:v>1.54973736011436</c:v>
                </c:pt>
                <c:pt idx="168">
                  <c:v>-1.83115759209429</c:v>
                </c:pt>
                <c:pt idx="169">
                  <c:v>-0.578845038421478</c:v>
                </c:pt>
                <c:pt idx="170">
                  <c:v>-2.14643457420872</c:v>
                </c:pt>
                <c:pt idx="171">
                  <c:v>-0.0154880946646824</c:v>
                </c:pt>
                <c:pt idx="172">
                  <c:v>-0.448590467977894</c:v>
                </c:pt>
                <c:pt idx="173">
                  <c:v>-2.14326867026829</c:v>
                </c:pt>
                <c:pt idx="174">
                  <c:v>-2.14601095286762</c:v>
                </c:pt>
                <c:pt idx="175">
                  <c:v>-0.537050732580094</c:v>
                </c:pt>
                <c:pt idx="176">
                  <c:v>3.1124433600934</c:v>
                </c:pt>
                <c:pt idx="177">
                  <c:v>0.17716212736423</c:v>
                </c:pt>
                <c:pt idx="178">
                  <c:v>-0.907074103431479</c:v>
                </c:pt>
                <c:pt idx="179">
                  <c:v>2.77683211748545</c:v>
                </c:pt>
                <c:pt idx="180">
                  <c:v>0.528914094766426</c:v>
                </c:pt>
                <c:pt idx="181">
                  <c:v>1.70110375261504</c:v>
                </c:pt>
                <c:pt idx="182">
                  <c:v>1.6091574102743</c:v>
                </c:pt>
                <c:pt idx="183">
                  <c:v>0.750628949900775</c:v>
                </c:pt>
                <c:pt idx="184">
                  <c:v>0.313654027554328</c:v>
                </c:pt>
                <c:pt idx="185">
                  <c:v>1.96902141780793</c:v>
                </c:pt>
                <c:pt idx="186">
                  <c:v>4.12291510279044</c:v>
                </c:pt>
                <c:pt idx="187">
                  <c:v>1.42043913041059</c:v>
                </c:pt>
                <c:pt idx="188">
                  <c:v>0.0413821947202626</c:v>
                </c:pt>
                <c:pt idx="189">
                  <c:v>-2.86540162428887</c:v>
                </c:pt>
                <c:pt idx="190">
                  <c:v>-3.59813095003456</c:v>
                </c:pt>
                <c:pt idx="191">
                  <c:v>-3.45860158374854</c:v>
                </c:pt>
                <c:pt idx="192">
                  <c:v>-1.67677426433523</c:v>
                </c:pt>
                <c:pt idx="193">
                  <c:v>0.121747601396042</c:v>
                </c:pt>
                <c:pt idx="194">
                  <c:v>-0.416343012168347</c:v>
                </c:pt>
                <c:pt idx="195">
                  <c:v>1.6778750475692</c:v>
                </c:pt>
                <c:pt idx="196">
                  <c:v>0.557878792275624</c:v>
                </c:pt>
                <c:pt idx="197">
                  <c:v>2.36639183116595</c:v>
                </c:pt>
                <c:pt idx="198">
                  <c:v>-0.253662274976318</c:v>
                </c:pt>
                <c:pt idx="199">
                  <c:v>2.88649119144486</c:v>
                </c:pt>
                <c:pt idx="200">
                  <c:v>-0.873415899107224</c:v>
                </c:pt>
                <c:pt idx="201">
                  <c:v>2.1310320816003</c:v>
                </c:pt>
                <c:pt idx="202">
                  <c:v>-2.71937018323646</c:v>
                </c:pt>
                <c:pt idx="203">
                  <c:v>-2.10169718649223</c:v>
                </c:pt>
                <c:pt idx="204">
                  <c:v>-3.43437055846941</c:v>
                </c:pt>
                <c:pt idx="205">
                  <c:v>-1.65398248404219</c:v>
                </c:pt>
                <c:pt idx="206">
                  <c:v>-1.64444046574576</c:v>
                </c:pt>
                <c:pt idx="207">
                  <c:v>-0.613972826015058</c:v>
                </c:pt>
                <c:pt idx="208">
                  <c:v>-2.20500025462906</c:v>
                </c:pt>
                <c:pt idx="209">
                  <c:v>1.66733439298349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</c:numCache>
            </c:numRef>
          </c:yVal>
          <c:smooth val="1"/>
        </c:ser>
        <c:axId val="19970829"/>
        <c:axId val="13264039"/>
      </c:scatterChart>
      <c:valAx>
        <c:axId val="19970829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264039"/>
        <c:crossesAt val="0"/>
        <c:crossBetween val="midCat"/>
      </c:valAx>
      <c:valAx>
        <c:axId val="1326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970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4.5'!$O$4:$O$1027</c:f>
              <c:numCache>
                <c:formatCode>General</c:formatCode>
                <c:ptCount val="1024"/>
                <c:pt idx="0">
                  <c:v>-1</c:v>
                </c:pt>
                <c:pt idx="1">
                  <c:v>3</c:v>
                </c:pt>
                <c:pt idx="2">
                  <c:v>-1</c:v>
                </c:pt>
                <c:pt idx="3">
                  <c:v>2.66666666666667</c:v>
                </c:pt>
                <c:pt idx="4">
                  <c:v>0.666666666666667</c:v>
                </c:pt>
                <c:pt idx="5">
                  <c:v>-1</c:v>
                </c:pt>
                <c:pt idx="6">
                  <c:v>1.33333333333333</c:v>
                </c:pt>
                <c:pt idx="7">
                  <c:v>3</c:v>
                </c:pt>
                <c:pt idx="8">
                  <c:v>-1</c:v>
                </c:pt>
                <c:pt idx="9">
                  <c:v>-1.66666666666667</c:v>
                </c:pt>
                <c:pt idx="10">
                  <c:v>-1</c:v>
                </c:pt>
                <c:pt idx="11">
                  <c:v>1.33333333333333</c:v>
                </c:pt>
                <c:pt idx="12">
                  <c:v>-4.66666666666667</c:v>
                </c:pt>
                <c:pt idx="13">
                  <c:v>-0.666666666666667</c:v>
                </c:pt>
                <c:pt idx="14">
                  <c:v>-7.33333333333333</c:v>
                </c:pt>
                <c:pt idx="15">
                  <c:v>5</c:v>
                </c:pt>
                <c:pt idx="16">
                  <c:v>2.66666666666667</c:v>
                </c:pt>
                <c:pt idx="17">
                  <c:v>0</c:v>
                </c:pt>
                <c:pt idx="18">
                  <c:v>-3</c:v>
                </c:pt>
                <c:pt idx="19">
                  <c:v>0</c:v>
                </c:pt>
                <c:pt idx="20">
                  <c:v>-1.66666666666667</c:v>
                </c:pt>
                <c:pt idx="21">
                  <c:v>2.66666666666667</c:v>
                </c:pt>
                <c:pt idx="22">
                  <c:v>0.666666666666667</c:v>
                </c:pt>
                <c:pt idx="23">
                  <c:v>2.33333333333333</c:v>
                </c:pt>
                <c:pt idx="24">
                  <c:v>0</c:v>
                </c:pt>
                <c:pt idx="25">
                  <c:v>1</c:v>
                </c:pt>
                <c:pt idx="26">
                  <c:v>1.66666666666667</c:v>
                </c:pt>
                <c:pt idx="27">
                  <c:v>4</c:v>
                </c:pt>
                <c:pt idx="28">
                  <c:v>-1.66666666666667</c:v>
                </c:pt>
                <c:pt idx="29">
                  <c:v>-0.666666666666667</c:v>
                </c:pt>
                <c:pt idx="30">
                  <c:v>2</c:v>
                </c:pt>
                <c:pt idx="31">
                  <c:v>-0.666666666666667</c:v>
                </c:pt>
                <c:pt idx="32">
                  <c:v>-1.33333333333333</c:v>
                </c:pt>
                <c:pt idx="33">
                  <c:v>-4.66666666666667</c:v>
                </c:pt>
                <c:pt idx="34">
                  <c:v>3.33333333333333</c:v>
                </c:pt>
                <c:pt idx="35">
                  <c:v>2</c:v>
                </c:pt>
                <c:pt idx="36">
                  <c:v>3</c:v>
                </c:pt>
                <c:pt idx="37">
                  <c:v>0</c:v>
                </c:pt>
                <c:pt idx="38">
                  <c:v>-6</c:v>
                </c:pt>
                <c:pt idx="39">
                  <c:v>1.33333333333333</c:v>
                </c:pt>
                <c:pt idx="40">
                  <c:v>5</c:v>
                </c:pt>
                <c:pt idx="41">
                  <c:v>-5.66666666666667</c:v>
                </c:pt>
                <c:pt idx="42">
                  <c:v>0</c:v>
                </c:pt>
                <c:pt idx="43">
                  <c:v>2.33333333333333</c:v>
                </c:pt>
                <c:pt idx="44">
                  <c:v>-2</c:v>
                </c:pt>
                <c:pt idx="45">
                  <c:v>2.66666666666667</c:v>
                </c:pt>
                <c:pt idx="46">
                  <c:v>2.33333333333333</c:v>
                </c:pt>
                <c:pt idx="47">
                  <c:v>1.33333333333333</c:v>
                </c:pt>
                <c:pt idx="48">
                  <c:v>-3</c:v>
                </c:pt>
                <c:pt idx="49">
                  <c:v>2.33333333333333</c:v>
                </c:pt>
                <c:pt idx="50">
                  <c:v>-3.33333333333333</c:v>
                </c:pt>
                <c:pt idx="51">
                  <c:v>-2.66666666666667</c:v>
                </c:pt>
                <c:pt idx="52">
                  <c:v>4</c:v>
                </c:pt>
                <c:pt idx="53">
                  <c:v>3</c:v>
                </c:pt>
                <c:pt idx="54">
                  <c:v>-1.33333333333333</c:v>
                </c:pt>
                <c:pt idx="55">
                  <c:v>-1.33333333333333</c:v>
                </c:pt>
                <c:pt idx="56">
                  <c:v>5</c:v>
                </c:pt>
                <c:pt idx="57">
                  <c:v>5.66666666666667</c:v>
                </c:pt>
                <c:pt idx="58">
                  <c:v>6.66666666666667</c:v>
                </c:pt>
                <c:pt idx="59">
                  <c:v>10.6666666666667</c:v>
                </c:pt>
                <c:pt idx="60">
                  <c:v>14.3333333333333</c:v>
                </c:pt>
                <c:pt idx="61">
                  <c:v>14</c:v>
                </c:pt>
                <c:pt idx="62">
                  <c:v>15.3333333333333</c:v>
                </c:pt>
                <c:pt idx="63">
                  <c:v>16</c:v>
                </c:pt>
                <c:pt idx="64">
                  <c:v>21.3333333333333</c:v>
                </c:pt>
                <c:pt idx="65">
                  <c:v>10</c:v>
                </c:pt>
                <c:pt idx="66">
                  <c:v>21.6666666666667</c:v>
                </c:pt>
                <c:pt idx="67">
                  <c:v>13</c:v>
                </c:pt>
                <c:pt idx="68">
                  <c:v>11</c:v>
                </c:pt>
                <c:pt idx="69">
                  <c:v>9.33333333333333</c:v>
                </c:pt>
                <c:pt idx="70">
                  <c:v>4</c:v>
                </c:pt>
                <c:pt idx="71">
                  <c:v>15</c:v>
                </c:pt>
                <c:pt idx="72">
                  <c:v>6.33333333333333</c:v>
                </c:pt>
                <c:pt idx="73">
                  <c:v>0</c:v>
                </c:pt>
                <c:pt idx="74">
                  <c:v>-0.333333333333333</c:v>
                </c:pt>
                <c:pt idx="75">
                  <c:v>4.66666666666667</c:v>
                </c:pt>
                <c:pt idx="76">
                  <c:v>4</c:v>
                </c:pt>
                <c:pt idx="77">
                  <c:v>2.66666666666667</c:v>
                </c:pt>
                <c:pt idx="78">
                  <c:v>-0.666666666666667</c:v>
                </c:pt>
                <c:pt idx="79">
                  <c:v>0.666666666666667</c:v>
                </c:pt>
                <c:pt idx="80">
                  <c:v>3</c:v>
                </c:pt>
                <c:pt idx="81">
                  <c:v>5</c:v>
                </c:pt>
                <c:pt idx="82">
                  <c:v>1.33333333333333</c:v>
                </c:pt>
                <c:pt idx="83">
                  <c:v>-1.66666666666667</c:v>
                </c:pt>
                <c:pt idx="84">
                  <c:v>4</c:v>
                </c:pt>
                <c:pt idx="85">
                  <c:v>0</c:v>
                </c:pt>
                <c:pt idx="86">
                  <c:v>1.66666666666667</c:v>
                </c:pt>
                <c:pt idx="87">
                  <c:v>2.66666666666667</c:v>
                </c:pt>
                <c:pt idx="88">
                  <c:v>4.66666666666667</c:v>
                </c:pt>
                <c:pt idx="89">
                  <c:v>-0.666666666666667</c:v>
                </c:pt>
                <c:pt idx="90">
                  <c:v>1.33333333333333</c:v>
                </c:pt>
                <c:pt idx="91">
                  <c:v>-0.333333333333333</c:v>
                </c:pt>
                <c:pt idx="92">
                  <c:v>1.66666666666667</c:v>
                </c:pt>
                <c:pt idx="93">
                  <c:v>0</c:v>
                </c:pt>
                <c:pt idx="94">
                  <c:v>0.666666666666667</c:v>
                </c:pt>
                <c:pt idx="95">
                  <c:v>5.66666666666667</c:v>
                </c:pt>
                <c:pt idx="96">
                  <c:v>5.33333333333333</c:v>
                </c:pt>
                <c:pt idx="97">
                  <c:v>0.666666666666667</c:v>
                </c:pt>
                <c:pt idx="98">
                  <c:v>-2</c:v>
                </c:pt>
                <c:pt idx="99">
                  <c:v>4</c:v>
                </c:pt>
                <c:pt idx="100">
                  <c:v>5</c:v>
                </c:pt>
                <c:pt idx="101">
                  <c:v>-1.66666666666667</c:v>
                </c:pt>
                <c:pt idx="102">
                  <c:v>1</c:v>
                </c:pt>
                <c:pt idx="103">
                  <c:v>-1.33333333333333</c:v>
                </c:pt>
                <c:pt idx="104">
                  <c:v>-3.66666666666667</c:v>
                </c:pt>
                <c:pt idx="105">
                  <c:v>2.66666666666667</c:v>
                </c:pt>
                <c:pt idx="106">
                  <c:v>1</c:v>
                </c:pt>
                <c:pt idx="107">
                  <c:v>-5</c:v>
                </c:pt>
                <c:pt idx="108">
                  <c:v>-0.333333333333333</c:v>
                </c:pt>
                <c:pt idx="109">
                  <c:v>-1.33333333333333</c:v>
                </c:pt>
                <c:pt idx="110">
                  <c:v>0</c:v>
                </c:pt>
                <c:pt idx="111">
                  <c:v>0.333333333333333</c:v>
                </c:pt>
                <c:pt idx="112">
                  <c:v>1</c:v>
                </c:pt>
                <c:pt idx="113">
                  <c:v>3.33333333333333</c:v>
                </c:pt>
                <c:pt idx="114">
                  <c:v>-1</c:v>
                </c:pt>
                <c:pt idx="115">
                  <c:v>0</c:v>
                </c:pt>
                <c:pt idx="116">
                  <c:v>0</c:v>
                </c:pt>
                <c:pt idx="117">
                  <c:v>0.666666666666667</c:v>
                </c:pt>
                <c:pt idx="118">
                  <c:v>0</c:v>
                </c:pt>
                <c:pt idx="119">
                  <c:v>-0.333333333333333</c:v>
                </c:pt>
                <c:pt idx="120">
                  <c:v>-0.333333333333333</c:v>
                </c:pt>
                <c:pt idx="121">
                  <c:v>0.666666666666667</c:v>
                </c:pt>
                <c:pt idx="122">
                  <c:v>-2.66666666666667</c:v>
                </c:pt>
                <c:pt idx="123">
                  <c:v>4</c:v>
                </c:pt>
                <c:pt idx="124">
                  <c:v>2</c:v>
                </c:pt>
                <c:pt idx="125">
                  <c:v>-0.666666666666667</c:v>
                </c:pt>
                <c:pt idx="126">
                  <c:v>-3</c:v>
                </c:pt>
                <c:pt idx="127">
                  <c:v>-2.33333333333333</c:v>
                </c:pt>
                <c:pt idx="128">
                  <c:v>0</c:v>
                </c:pt>
                <c:pt idx="129">
                  <c:v>-1.66666666666667</c:v>
                </c:pt>
                <c:pt idx="130">
                  <c:v>2.33333333333333</c:v>
                </c:pt>
                <c:pt idx="131">
                  <c:v>-0.666666666666667</c:v>
                </c:pt>
                <c:pt idx="132">
                  <c:v>3.66666666666667</c:v>
                </c:pt>
                <c:pt idx="133">
                  <c:v>-3</c:v>
                </c:pt>
                <c:pt idx="134">
                  <c:v>-0.666666666666667</c:v>
                </c:pt>
                <c:pt idx="135">
                  <c:v>0.333333333333333</c:v>
                </c:pt>
                <c:pt idx="136">
                  <c:v>-1</c:v>
                </c:pt>
                <c:pt idx="137">
                  <c:v>-3.66666666666667</c:v>
                </c:pt>
                <c:pt idx="138">
                  <c:v>-4</c:v>
                </c:pt>
                <c:pt idx="139">
                  <c:v>2</c:v>
                </c:pt>
                <c:pt idx="140">
                  <c:v>0.333333333333333</c:v>
                </c:pt>
                <c:pt idx="141">
                  <c:v>1</c:v>
                </c:pt>
                <c:pt idx="142">
                  <c:v>7.33333333333333</c:v>
                </c:pt>
                <c:pt idx="143">
                  <c:v>-0.333333333333333</c:v>
                </c:pt>
                <c:pt idx="144">
                  <c:v>-5</c:v>
                </c:pt>
                <c:pt idx="145">
                  <c:v>4</c:v>
                </c:pt>
                <c:pt idx="146">
                  <c:v>-0.333333333333333</c:v>
                </c:pt>
                <c:pt idx="147">
                  <c:v>0.333333333333333</c:v>
                </c:pt>
                <c:pt idx="148">
                  <c:v>-4</c:v>
                </c:pt>
                <c:pt idx="149">
                  <c:v>0.666666666666667</c:v>
                </c:pt>
                <c:pt idx="150">
                  <c:v>-3.66666666666667</c:v>
                </c:pt>
                <c:pt idx="151">
                  <c:v>-2.66666666666667</c:v>
                </c:pt>
                <c:pt idx="152">
                  <c:v>-0.666666666666667</c:v>
                </c:pt>
                <c:pt idx="153">
                  <c:v>-1</c:v>
                </c:pt>
                <c:pt idx="154">
                  <c:v>-2</c:v>
                </c:pt>
                <c:pt idx="155">
                  <c:v>-1</c:v>
                </c:pt>
                <c:pt idx="156">
                  <c:v>-2</c:v>
                </c:pt>
                <c:pt idx="157">
                  <c:v>0.666666666666667</c:v>
                </c:pt>
                <c:pt idx="158">
                  <c:v>2.66666666666667</c:v>
                </c:pt>
                <c:pt idx="159">
                  <c:v>-2.33333333333333</c:v>
                </c:pt>
                <c:pt idx="160">
                  <c:v>0</c:v>
                </c:pt>
                <c:pt idx="161">
                  <c:v>-3</c:v>
                </c:pt>
                <c:pt idx="162">
                  <c:v>-0.333333333333333</c:v>
                </c:pt>
                <c:pt idx="163">
                  <c:v>2.33333333333333</c:v>
                </c:pt>
                <c:pt idx="164">
                  <c:v>-0.666666666666667</c:v>
                </c:pt>
                <c:pt idx="165">
                  <c:v>1.66666666666667</c:v>
                </c:pt>
                <c:pt idx="166">
                  <c:v>1.33333333333333</c:v>
                </c:pt>
                <c:pt idx="167">
                  <c:v>-1</c:v>
                </c:pt>
                <c:pt idx="168">
                  <c:v>2.33333333333333</c:v>
                </c:pt>
                <c:pt idx="169">
                  <c:v>0.333333333333333</c:v>
                </c:pt>
                <c:pt idx="170">
                  <c:v>1.33333333333333</c:v>
                </c:pt>
                <c:pt idx="171">
                  <c:v>2</c:v>
                </c:pt>
                <c:pt idx="172">
                  <c:v>0.666666666666667</c:v>
                </c:pt>
                <c:pt idx="173">
                  <c:v>-1</c:v>
                </c:pt>
                <c:pt idx="174">
                  <c:v>-1.33333333333333</c:v>
                </c:pt>
                <c:pt idx="175">
                  <c:v>0.333333333333333</c:v>
                </c:pt>
                <c:pt idx="176">
                  <c:v>-1</c:v>
                </c:pt>
                <c:pt idx="177">
                  <c:v>0.333333333333333</c:v>
                </c:pt>
                <c:pt idx="178">
                  <c:v>-2.66666666666667</c:v>
                </c:pt>
                <c:pt idx="179">
                  <c:v>5.33333333333333</c:v>
                </c:pt>
                <c:pt idx="180">
                  <c:v>-2</c:v>
                </c:pt>
                <c:pt idx="181">
                  <c:v>2.66666666666667</c:v>
                </c:pt>
                <c:pt idx="182">
                  <c:v>2.66666666666667</c:v>
                </c:pt>
                <c:pt idx="183">
                  <c:v>-1.33333333333333</c:v>
                </c:pt>
                <c:pt idx="184">
                  <c:v>-1.33333333333333</c:v>
                </c:pt>
                <c:pt idx="185">
                  <c:v>-2.33333333333333</c:v>
                </c:pt>
                <c:pt idx="186">
                  <c:v>-6.66666666666667</c:v>
                </c:pt>
                <c:pt idx="187">
                  <c:v>-0.666666666666667</c:v>
                </c:pt>
                <c:pt idx="188">
                  <c:v>-1.33333333333333</c:v>
                </c:pt>
                <c:pt idx="189">
                  <c:v>1.33333333333333</c:v>
                </c:pt>
                <c:pt idx="190">
                  <c:v>1</c:v>
                </c:pt>
                <c:pt idx="191">
                  <c:v>0</c:v>
                </c:pt>
                <c:pt idx="192">
                  <c:v>1.33333333333333</c:v>
                </c:pt>
                <c:pt idx="193">
                  <c:v>3.66666666666667</c:v>
                </c:pt>
                <c:pt idx="194">
                  <c:v>0.666666666666667</c:v>
                </c:pt>
                <c:pt idx="195">
                  <c:v>2.66666666666667</c:v>
                </c:pt>
                <c:pt idx="196">
                  <c:v>1.33333333333333</c:v>
                </c:pt>
                <c:pt idx="197">
                  <c:v>-3.33333333333333</c:v>
                </c:pt>
                <c:pt idx="198">
                  <c:v>1</c:v>
                </c:pt>
                <c:pt idx="199">
                  <c:v>-0.333333333333333</c:v>
                </c:pt>
                <c:pt idx="200">
                  <c:v>3</c:v>
                </c:pt>
                <c:pt idx="201">
                  <c:v>-2.33333333333333</c:v>
                </c:pt>
                <c:pt idx="202">
                  <c:v>-1</c:v>
                </c:pt>
                <c:pt idx="203">
                  <c:v>-0.333333333333333</c:v>
                </c:pt>
                <c:pt idx="204">
                  <c:v>1</c:v>
                </c:pt>
                <c:pt idx="205">
                  <c:v>5.33333333333333</c:v>
                </c:pt>
                <c:pt idx="206">
                  <c:v>-1.33333333333333</c:v>
                </c:pt>
                <c:pt idx="207">
                  <c:v>0.666666666666667</c:v>
                </c:pt>
                <c:pt idx="208">
                  <c:v>-1.33333333333333</c:v>
                </c:pt>
                <c:pt idx="209">
                  <c:v>-2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</c:numCache>
            </c:numRef>
          </c:yVal>
          <c:smooth val="1"/>
        </c:ser>
        <c:axId val="19285315"/>
        <c:axId val="45210629"/>
      </c:scatterChart>
      <c:valAx>
        <c:axId val="19285315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210629"/>
        <c:crossesAt val="0"/>
        <c:crossBetween val="midCat"/>
      </c:valAx>
      <c:valAx>
        <c:axId val="4521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285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7'!$U$4:$U$1027</c:f>
              <c:numCache>
                <c:formatCode>General</c:formatCode>
                <c:ptCount val="1024"/>
                <c:pt idx="0">
                  <c:v>2.1169638943341</c:v>
                </c:pt>
                <c:pt idx="1">
                  <c:v>-0.930342379647963</c:v>
                </c:pt>
                <c:pt idx="2">
                  <c:v>-2.82227408902433</c:v>
                </c:pt>
                <c:pt idx="3">
                  <c:v>-0.305497174997385</c:v>
                </c:pt>
                <c:pt idx="4">
                  <c:v>0.621908604720462</c:v>
                </c:pt>
                <c:pt idx="5">
                  <c:v>0.232527369412153</c:v>
                </c:pt>
                <c:pt idx="6">
                  <c:v>-0.197858593051461</c:v>
                </c:pt>
                <c:pt idx="7">
                  <c:v>-0.666944315540288</c:v>
                </c:pt>
                <c:pt idx="8">
                  <c:v>0.482003973169075</c:v>
                </c:pt>
                <c:pt idx="9">
                  <c:v>0.310825441037584</c:v>
                </c:pt>
                <c:pt idx="10">
                  <c:v>2.12241808724014</c:v>
                </c:pt>
                <c:pt idx="11">
                  <c:v>-3.50344453121743</c:v>
                </c:pt>
                <c:pt idx="12">
                  <c:v>-1.80560864148401</c:v>
                </c:pt>
                <c:pt idx="13">
                  <c:v>-2.33497294790615</c:v>
                </c:pt>
                <c:pt idx="14">
                  <c:v>-0.168481746898961</c:v>
                </c:pt>
                <c:pt idx="15">
                  <c:v>-1.11647346793</c:v>
                </c:pt>
                <c:pt idx="16">
                  <c:v>-0.804098538742378</c:v>
                </c:pt>
                <c:pt idx="17">
                  <c:v>-1.44194801187364</c:v>
                </c:pt>
                <c:pt idx="18">
                  <c:v>0.655600971180697</c:v>
                </c:pt>
                <c:pt idx="19">
                  <c:v>-1.63071748458223</c:v>
                </c:pt>
                <c:pt idx="20">
                  <c:v>-1.14774024685436</c:v>
                </c:pt>
                <c:pt idx="21">
                  <c:v>-1.68026969896564</c:v>
                </c:pt>
                <c:pt idx="22">
                  <c:v>2.93568575512842</c:v>
                </c:pt>
                <c:pt idx="23">
                  <c:v>1.50585821389757</c:v>
                </c:pt>
                <c:pt idx="24">
                  <c:v>0.680840502424713</c:v>
                </c:pt>
                <c:pt idx="25">
                  <c:v>-3.10208564770592</c:v>
                </c:pt>
                <c:pt idx="26">
                  <c:v>2.16800887269796</c:v>
                </c:pt>
                <c:pt idx="27">
                  <c:v>0.687856427147813</c:v>
                </c:pt>
                <c:pt idx="28">
                  <c:v>-2.10776869038821</c:v>
                </c:pt>
                <c:pt idx="29">
                  <c:v>3.33537557556631</c:v>
                </c:pt>
                <c:pt idx="30">
                  <c:v>1.22244998618645</c:v>
                </c:pt>
                <c:pt idx="31">
                  <c:v>0.107523068384717</c:v>
                </c:pt>
                <c:pt idx="32">
                  <c:v>1.25233300902332</c:v>
                </c:pt>
                <c:pt idx="33">
                  <c:v>-4.20882566222754</c:v>
                </c:pt>
                <c:pt idx="34">
                  <c:v>-0.613372961815304</c:v>
                </c:pt>
                <c:pt idx="35">
                  <c:v>-0.841475037297246</c:v>
                </c:pt>
                <c:pt idx="36">
                  <c:v>-0.128723608364905</c:v>
                </c:pt>
                <c:pt idx="37">
                  <c:v>0.971344391512288</c:v>
                </c:pt>
                <c:pt idx="38">
                  <c:v>0.317065790271447</c:v>
                </c:pt>
                <c:pt idx="39">
                  <c:v>0.701551981372466</c:v>
                </c:pt>
                <c:pt idx="40">
                  <c:v>-1.73786028216908</c:v>
                </c:pt>
                <c:pt idx="41">
                  <c:v>0.492307671112362</c:v>
                </c:pt>
                <c:pt idx="42">
                  <c:v>0.630400330086162</c:v>
                </c:pt>
                <c:pt idx="43">
                  <c:v>-1.51673809818353</c:v>
                </c:pt>
                <c:pt idx="44">
                  <c:v>2.3119738986678</c:v>
                </c:pt>
                <c:pt idx="45">
                  <c:v>-0.045443805932044</c:v>
                </c:pt>
                <c:pt idx="46">
                  <c:v>1.15288365496384</c:v>
                </c:pt>
                <c:pt idx="47">
                  <c:v>-0.295768856434734</c:v>
                </c:pt>
                <c:pt idx="48">
                  <c:v>3.47901632027048</c:v>
                </c:pt>
                <c:pt idx="49">
                  <c:v>5.09179416233752</c:v>
                </c:pt>
                <c:pt idx="50">
                  <c:v>-3.2652133726392</c:v>
                </c:pt>
                <c:pt idx="51">
                  <c:v>-0.21845045116764</c:v>
                </c:pt>
                <c:pt idx="52">
                  <c:v>-1.69180375793929</c:v>
                </c:pt>
                <c:pt idx="53">
                  <c:v>2.68051992696787</c:v>
                </c:pt>
                <c:pt idx="54">
                  <c:v>-0.062160067440839</c:v>
                </c:pt>
                <c:pt idx="55">
                  <c:v>-5.25133920785181</c:v>
                </c:pt>
                <c:pt idx="56">
                  <c:v>0.348587198414268</c:v>
                </c:pt>
                <c:pt idx="57">
                  <c:v>2.31857598314997</c:v>
                </c:pt>
                <c:pt idx="58">
                  <c:v>8.31415420237495</c:v>
                </c:pt>
                <c:pt idx="59">
                  <c:v>3.83963659192756</c:v>
                </c:pt>
                <c:pt idx="60">
                  <c:v>4.43715560023143</c:v>
                </c:pt>
                <c:pt idx="61">
                  <c:v>13.2129740805982</c:v>
                </c:pt>
                <c:pt idx="62">
                  <c:v>7.61943829723656</c:v>
                </c:pt>
                <c:pt idx="63">
                  <c:v>16.7332227801535</c:v>
                </c:pt>
                <c:pt idx="64">
                  <c:v>6.04976139971724</c:v>
                </c:pt>
                <c:pt idx="65">
                  <c:v>12.6409634949554</c:v>
                </c:pt>
                <c:pt idx="66">
                  <c:v>4.18656972814811</c:v>
                </c:pt>
                <c:pt idx="67">
                  <c:v>12.0913181152136</c:v>
                </c:pt>
                <c:pt idx="68">
                  <c:v>11.6029629045485</c:v>
                </c:pt>
                <c:pt idx="69">
                  <c:v>9.17402036387461</c:v>
                </c:pt>
                <c:pt idx="70">
                  <c:v>9.91095099437771</c:v>
                </c:pt>
                <c:pt idx="71">
                  <c:v>6.39857496226797</c:v>
                </c:pt>
                <c:pt idx="72">
                  <c:v>5.49957713530138</c:v>
                </c:pt>
                <c:pt idx="73">
                  <c:v>3.92474971007437</c:v>
                </c:pt>
                <c:pt idx="74">
                  <c:v>7.91388874932856</c:v>
                </c:pt>
                <c:pt idx="75">
                  <c:v>2.20242718615531</c:v>
                </c:pt>
                <c:pt idx="76">
                  <c:v>-6.2855347666882</c:v>
                </c:pt>
                <c:pt idx="77">
                  <c:v>-14.2337928670087</c:v>
                </c:pt>
                <c:pt idx="78">
                  <c:v>-4.53858595001045</c:v>
                </c:pt>
                <c:pt idx="79">
                  <c:v>-1.69837644032696</c:v>
                </c:pt>
                <c:pt idx="80">
                  <c:v>1.32611151018991</c:v>
                </c:pt>
                <c:pt idx="81">
                  <c:v>-2.38182897669918</c:v>
                </c:pt>
                <c:pt idx="82">
                  <c:v>-2.52348979966549</c:v>
                </c:pt>
                <c:pt idx="83">
                  <c:v>1.77030679054657</c:v>
                </c:pt>
                <c:pt idx="84">
                  <c:v>-1.72835586048981</c:v>
                </c:pt>
                <c:pt idx="85">
                  <c:v>5.15227483699502</c:v>
                </c:pt>
                <c:pt idx="86">
                  <c:v>-2.3979917856989</c:v>
                </c:pt>
                <c:pt idx="87">
                  <c:v>2.858943419021</c:v>
                </c:pt>
                <c:pt idx="88">
                  <c:v>-0.491212553370014</c:v>
                </c:pt>
                <c:pt idx="89">
                  <c:v>3.04654116121635</c:v>
                </c:pt>
                <c:pt idx="90">
                  <c:v>2.83788998639043</c:v>
                </c:pt>
                <c:pt idx="91">
                  <c:v>-2.62406303841012</c:v>
                </c:pt>
                <c:pt idx="92">
                  <c:v>1.50729426337576</c:v>
                </c:pt>
                <c:pt idx="93">
                  <c:v>-1.97994123508284</c:v>
                </c:pt>
                <c:pt idx="94">
                  <c:v>2.44215376552973</c:v>
                </c:pt>
                <c:pt idx="95">
                  <c:v>-0.292303376940603</c:v>
                </c:pt>
                <c:pt idx="96">
                  <c:v>0.0643516953433225</c:v>
                </c:pt>
                <c:pt idx="97">
                  <c:v>-0.67441720877905</c:v>
                </c:pt>
                <c:pt idx="98">
                  <c:v>-0.392818266355686</c:v>
                </c:pt>
                <c:pt idx="99">
                  <c:v>-1.43534697123604</c:v>
                </c:pt>
                <c:pt idx="100">
                  <c:v>2.9787696899919</c:v>
                </c:pt>
                <c:pt idx="101">
                  <c:v>-1.68577306582289</c:v>
                </c:pt>
                <c:pt idx="102">
                  <c:v>1.89161047768709</c:v>
                </c:pt>
                <c:pt idx="103">
                  <c:v>1.93551637283236</c:v>
                </c:pt>
                <c:pt idx="104">
                  <c:v>0.649063368750447</c:v>
                </c:pt>
                <c:pt idx="105">
                  <c:v>-0.717416035320868</c:v>
                </c:pt>
                <c:pt idx="106">
                  <c:v>1.80870953477245</c:v>
                </c:pt>
                <c:pt idx="107">
                  <c:v>3.58985813975242</c:v>
                </c:pt>
                <c:pt idx="108">
                  <c:v>-3.4975469013959</c:v>
                </c:pt>
                <c:pt idx="109">
                  <c:v>3.1759475047087</c:v>
                </c:pt>
                <c:pt idx="110">
                  <c:v>2.15733800762379</c:v>
                </c:pt>
                <c:pt idx="111">
                  <c:v>-1.82211296198701</c:v>
                </c:pt>
                <c:pt idx="112">
                  <c:v>-0.109131498240457</c:v>
                </c:pt>
                <c:pt idx="113">
                  <c:v>-3.06042428168235</c:v>
                </c:pt>
                <c:pt idx="114">
                  <c:v>-1.82057753987106</c:v>
                </c:pt>
                <c:pt idx="115">
                  <c:v>2.72594554895462</c:v>
                </c:pt>
                <c:pt idx="116">
                  <c:v>-3.21157993018777</c:v>
                </c:pt>
                <c:pt idx="117">
                  <c:v>-1.11948181793495</c:v>
                </c:pt>
                <c:pt idx="118">
                  <c:v>-0.449238350430224</c:v>
                </c:pt>
                <c:pt idx="119">
                  <c:v>-2.32501670878468</c:v>
                </c:pt>
                <c:pt idx="120">
                  <c:v>-2.90950099913942</c:v>
                </c:pt>
                <c:pt idx="121">
                  <c:v>-3.19324689650012</c:v>
                </c:pt>
                <c:pt idx="122">
                  <c:v>-3.49055179096217</c:v>
                </c:pt>
                <c:pt idx="123">
                  <c:v>-2.28828114726318</c:v>
                </c:pt>
                <c:pt idx="124">
                  <c:v>0.459027213028907</c:v>
                </c:pt>
                <c:pt idx="125">
                  <c:v>2.47292663188097</c:v>
                </c:pt>
                <c:pt idx="126">
                  <c:v>2.71905838313295</c:v>
                </c:pt>
                <c:pt idx="127">
                  <c:v>-0.849877064173365</c:v>
                </c:pt>
                <c:pt idx="128">
                  <c:v>-0.0290296298001217</c:v>
                </c:pt>
                <c:pt idx="129">
                  <c:v>1.61686223433857</c:v>
                </c:pt>
                <c:pt idx="130">
                  <c:v>0.0470424838640971</c:v>
                </c:pt>
                <c:pt idx="131">
                  <c:v>-0.570753242451132</c:v>
                </c:pt>
                <c:pt idx="132">
                  <c:v>3.92604263406928</c:v>
                </c:pt>
                <c:pt idx="133">
                  <c:v>1.50156252449129</c:v>
                </c:pt>
                <c:pt idx="134">
                  <c:v>4.83417157264098</c:v>
                </c:pt>
                <c:pt idx="135">
                  <c:v>-1.75101724566549</c:v>
                </c:pt>
                <c:pt idx="136">
                  <c:v>2.30905186701104</c:v>
                </c:pt>
                <c:pt idx="137">
                  <c:v>3.44498619749322</c:v>
                </c:pt>
                <c:pt idx="138">
                  <c:v>0.561664323799767</c:v>
                </c:pt>
                <c:pt idx="139">
                  <c:v>-2.5902896193023</c:v>
                </c:pt>
                <c:pt idx="140">
                  <c:v>1.674941875105</c:v>
                </c:pt>
                <c:pt idx="141">
                  <c:v>5.77313712653995</c:v>
                </c:pt>
                <c:pt idx="142">
                  <c:v>1.67811689037602</c:v>
                </c:pt>
                <c:pt idx="143">
                  <c:v>2.78785497110087</c:v>
                </c:pt>
                <c:pt idx="144">
                  <c:v>-0.0177718543284322</c:v>
                </c:pt>
                <c:pt idx="145">
                  <c:v>-3.81513293438581</c:v>
                </c:pt>
                <c:pt idx="146">
                  <c:v>-0.888457822350877</c:v>
                </c:pt>
                <c:pt idx="147">
                  <c:v>-3.30097111817057</c:v>
                </c:pt>
                <c:pt idx="148">
                  <c:v>2.19558312681218</c:v>
                </c:pt>
                <c:pt idx="149">
                  <c:v>2.56993973911959</c:v>
                </c:pt>
                <c:pt idx="150">
                  <c:v>0.671581067537295</c:v>
                </c:pt>
                <c:pt idx="151">
                  <c:v>3.77299229236171</c:v>
                </c:pt>
                <c:pt idx="152">
                  <c:v>-1.7774967692111</c:v>
                </c:pt>
                <c:pt idx="153">
                  <c:v>0.918202969574261</c:v>
                </c:pt>
                <c:pt idx="154">
                  <c:v>-2.04910990942652</c:v>
                </c:pt>
                <c:pt idx="155">
                  <c:v>0.72024492957898</c:v>
                </c:pt>
                <c:pt idx="156">
                  <c:v>-0.923343706621664</c:v>
                </c:pt>
                <c:pt idx="157">
                  <c:v>-0.62627652747759</c:v>
                </c:pt>
                <c:pt idx="158">
                  <c:v>0.585677056209051</c:v>
                </c:pt>
                <c:pt idx="159">
                  <c:v>-2.50568577895261</c:v>
                </c:pt>
                <c:pt idx="160">
                  <c:v>1.55735872153775</c:v>
                </c:pt>
                <c:pt idx="161">
                  <c:v>-0.642953403577988</c:v>
                </c:pt>
                <c:pt idx="162">
                  <c:v>-0.0199008484297316</c:v>
                </c:pt>
                <c:pt idx="163">
                  <c:v>-0.663313337851284</c:v>
                </c:pt>
                <c:pt idx="164">
                  <c:v>0.767341156773895</c:v>
                </c:pt>
                <c:pt idx="165">
                  <c:v>-0.484862334789864</c:v>
                </c:pt>
                <c:pt idx="166">
                  <c:v>-2.82712460233667</c:v>
                </c:pt>
                <c:pt idx="167">
                  <c:v>2.00117127250288</c:v>
                </c:pt>
                <c:pt idx="168">
                  <c:v>0.752102884072226</c:v>
                </c:pt>
                <c:pt idx="169">
                  <c:v>-0.0571803372167057</c:v>
                </c:pt>
                <c:pt idx="170">
                  <c:v>3.03383810799978</c:v>
                </c:pt>
                <c:pt idx="171">
                  <c:v>-1.49094684761565</c:v>
                </c:pt>
                <c:pt idx="172">
                  <c:v>0.669406459959878</c:v>
                </c:pt>
                <c:pt idx="173">
                  <c:v>1.06096563360955</c:v>
                </c:pt>
                <c:pt idx="174">
                  <c:v>-1.88870171073076</c:v>
                </c:pt>
                <c:pt idx="175">
                  <c:v>1.54959006068832</c:v>
                </c:pt>
                <c:pt idx="176">
                  <c:v>-1.45172903343345</c:v>
                </c:pt>
                <c:pt idx="177">
                  <c:v>0.57398348663869</c:v>
                </c:pt>
                <c:pt idx="178">
                  <c:v>3.5764535892387</c:v>
                </c:pt>
                <c:pt idx="179">
                  <c:v>-3.20656651030652</c:v>
                </c:pt>
                <c:pt idx="180">
                  <c:v>-3.19477837790613</c:v>
                </c:pt>
                <c:pt idx="181">
                  <c:v>1.51269473231119</c:v>
                </c:pt>
                <c:pt idx="182">
                  <c:v>1.02106689902251</c:v>
                </c:pt>
                <c:pt idx="183">
                  <c:v>-0.843084404591455</c:v>
                </c:pt>
                <c:pt idx="184">
                  <c:v>5.3518578829687</c:v>
                </c:pt>
                <c:pt idx="185">
                  <c:v>-2.34593613821248</c:v>
                </c:pt>
                <c:pt idx="186">
                  <c:v>1.83355203838377</c:v>
                </c:pt>
                <c:pt idx="187">
                  <c:v>-0.789914468560035</c:v>
                </c:pt>
                <c:pt idx="188">
                  <c:v>2.06246693601771</c:v>
                </c:pt>
                <c:pt idx="189">
                  <c:v>-1.18087204986674</c:v>
                </c:pt>
                <c:pt idx="190">
                  <c:v>-0.857702600457104</c:v>
                </c:pt>
                <c:pt idx="191">
                  <c:v>-3.95067403159654</c:v>
                </c:pt>
                <c:pt idx="192">
                  <c:v>-3.44692866875934</c:v>
                </c:pt>
                <c:pt idx="193">
                  <c:v>-0.559213094924084</c:v>
                </c:pt>
                <c:pt idx="194">
                  <c:v>4.88321897918114</c:v>
                </c:pt>
                <c:pt idx="195">
                  <c:v>2.66775989538034</c:v>
                </c:pt>
                <c:pt idx="196">
                  <c:v>1.52941942627998</c:v>
                </c:pt>
                <c:pt idx="197">
                  <c:v>2.97203300825171</c:v>
                </c:pt>
                <c:pt idx="198">
                  <c:v>1.117347239637</c:v>
                </c:pt>
                <c:pt idx="199">
                  <c:v>1.95007453209123</c:v>
                </c:pt>
                <c:pt idx="200">
                  <c:v>-1.37135787774287</c:v>
                </c:pt>
                <c:pt idx="201">
                  <c:v>-1.21795416803875</c:v>
                </c:pt>
                <c:pt idx="202">
                  <c:v>-0.558180115285603</c:v>
                </c:pt>
                <c:pt idx="203">
                  <c:v>0.639103919079086</c:v>
                </c:pt>
                <c:pt idx="204">
                  <c:v>3.74097375897839</c:v>
                </c:pt>
                <c:pt idx="205">
                  <c:v>1.68723616792055</c:v>
                </c:pt>
                <c:pt idx="206">
                  <c:v>2.15611034214575</c:v>
                </c:pt>
                <c:pt idx="207">
                  <c:v>-2.3439319898839</c:v>
                </c:pt>
                <c:pt idx="208">
                  <c:v>-0.306403134548026</c:v>
                </c:pt>
                <c:pt idx="209">
                  <c:v>3.05436616869456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</c:numCache>
            </c:numRef>
          </c:yVal>
          <c:smooth val="1"/>
        </c:ser>
        <c:axId val="31490899"/>
        <c:axId val="1519352"/>
      </c:scatterChart>
      <c:valAx>
        <c:axId val="31490899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19352"/>
        <c:crossesAt val="0"/>
        <c:crossBetween val="midCat"/>
      </c:valAx>
      <c:valAx>
        <c:axId val="151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490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8560</xdr:colOff>
      <xdr:row>7</xdr:row>
      <xdr:rowOff>142920</xdr:rowOff>
    </xdr:from>
    <xdr:to>
      <xdr:col>15</xdr:col>
      <xdr:colOff>229680</xdr:colOff>
      <xdr:row>23</xdr:row>
      <xdr:rowOff>152640</xdr:rowOff>
    </xdr:to>
    <xdr:graphicFrame>
      <xdr:nvGraphicFramePr>
        <xdr:cNvPr id="0" name="Chart 1"/>
        <xdr:cNvGraphicFramePr/>
      </xdr:nvGraphicFramePr>
      <xdr:xfrm>
        <a:off x="3639600" y="127656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0</xdr:row>
      <xdr:rowOff>9360</xdr:rowOff>
    </xdr:from>
    <xdr:to>
      <xdr:col>14</xdr:col>
      <xdr:colOff>309600</xdr:colOff>
      <xdr:row>26</xdr:row>
      <xdr:rowOff>18720</xdr:rowOff>
    </xdr:to>
    <xdr:graphicFrame>
      <xdr:nvGraphicFramePr>
        <xdr:cNvPr id="10" name="Chart 1"/>
        <xdr:cNvGraphicFramePr/>
      </xdr:nvGraphicFramePr>
      <xdr:xfrm>
        <a:off x="3081240" y="162864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8600</xdr:colOff>
      <xdr:row>11</xdr:row>
      <xdr:rowOff>114480</xdr:rowOff>
    </xdr:from>
    <xdr:to>
      <xdr:col>12</xdr:col>
      <xdr:colOff>369360</xdr:colOff>
      <xdr:row>27</xdr:row>
      <xdr:rowOff>124200</xdr:rowOff>
    </xdr:to>
    <xdr:graphicFrame>
      <xdr:nvGraphicFramePr>
        <xdr:cNvPr id="11" name="Chart 2"/>
        <xdr:cNvGraphicFramePr/>
      </xdr:nvGraphicFramePr>
      <xdr:xfrm>
        <a:off x="1864800" y="189576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1</xdr:row>
      <xdr:rowOff>9360</xdr:rowOff>
    </xdr:from>
    <xdr:to>
      <xdr:col>14</xdr:col>
      <xdr:colOff>309600</xdr:colOff>
      <xdr:row>27</xdr:row>
      <xdr:rowOff>19080</xdr:rowOff>
    </xdr:to>
    <xdr:graphicFrame>
      <xdr:nvGraphicFramePr>
        <xdr:cNvPr id="1" name="Chart 1"/>
        <xdr:cNvGraphicFramePr/>
      </xdr:nvGraphicFramePr>
      <xdr:xfrm>
        <a:off x="3081240" y="179064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1</xdr:row>
      <xdr:rowOff>9360</xdr:rowOff>
    </xdr:from>
    <xdr:to>
      <xdr:col>14</xdr:col>
      <xdr:colOff>309600</xdr:colOff>
      <xdr:row>27</xdr:row>
      <xdr:rowOff>19080</xdr:rowOff>
    </xdr:to>
    <xdr:graphicFrame>
      <xdr:nvGraphicFramePr>
        <xdr:cNvPr id="2" name="Chart 1"/>
        <xdr:cNvGraphicFramePr/>
      </xdr:nvGraphicFramePr>
      <xdr:xfrm>
        <a:off x="3081240" y="179064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1</xdr:row>
      <xdr:rowOff>9360</xdr:rowOff>
    </xdr:from>
    <xdr:to>
      <xdr:col>14</xdr:col>
      <xdr:colOff>309600</xdr:colOff>
      <xdr:row>27</xdr:row>
      <xdr:rowOff>19080</xdr:rowOff>
    </xdr:to>
    <xdr:graphicFrame>
      <xdr:nvGraphicFramePr>
        <xdr:cNvPr id="3" name="Chart 1"/>
        <xdr:cNvGraphicFramePr/>
      </xdr:nvGraphicFramePr>
      <xdr:xfrm>
        <a:off x="3081240" y="179064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0</xdr:row>
      <xdr:rowOff>9360</xdr:rowOff>
    </xdr:from>
    <xdr:to>
      <xdr:col>14</xdr:col>
      <xdr:colOff>309600</xdr:colOff>
      <xdr:row>26</xdr:row>
      <xdr:rowOff>18720</xdr:rowOff>
    </xdr:to>
    <xdr:graphicFrame>
      <xdr:nvGraphicFramePr>
        <xdr:cNvPr id="4" name="Chart 1"/>
        <xdr:cNvGraphicFramePr/>
      </xdr:nvGraphicFramePr>
      <xdr:xfrm>
        <a:off x="3081240" y="162864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3</xdr:row>
      <xdr:rowOff>56880</xdr:rowOff>
    </xdr:from>
    <xdr:to>
      <xdr:col>17</xdr:col>
      <xdr:colOff>429480</xdr:colOff>
      <xdr:row>29</xdr:row>
      <xdr:rowOff>66240</xdr:rowOff>
    </xdr:to>
    <xdr:graphicFrame>
      <xdr:nvGraphicFramePr>
        <xdr:cNvPr id="5" name="Chart 1"/>
        <xdr:cNvGraphicFramePr/>
      </xdr:nvGraphicFramePr>
      <xdr:xfrm>
        <a:off x="5115240" y="2161800"/>
        <a:ext cx="61632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528480</xdr:colOff>
      <xdr:row>8</xdr:row>
      <xdr:rowOff>9720</xdr:rowOff>
    </xdr:from>
    <xdr:to>
      <xdr:col>39</xdr:col>
      <xdr:colOff>309600</xdr:colOff>
      <xdr:row>24</xdr:row>
      <xdr:rowOff>19080</xdr:rowOff>
    </xdr:to>
    <xdr:graphicFrame>
      <xdr:nvGraphicFramePr>
        <xdr:cNvPr id="6" name="Chart 2"/>
        <xdr:cNvGraphicFramePr/>
      </xdr:nvGraphicFramePr>
      <xdr:xfrm>
        <a:off x="1903572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0</xdr:row>
      <xdr:rowOff>9360</xdr:rowOff>
    </xdr:from>
    <xdr:to>
      <xdr:col>14</xdr:col>
      <xdr:colOff>309600</xdr:colOff>
      <xdr:row>26</xdr:row>
      <xdr:rowOff>18720</xdr:rowOff>
    </xdr:to>
    <xdr:graphicFrame>
      <xdr:nvGraphicFramePr>
        <xdr:cNvPr id="7" name="Chart 1"/>
        <xdr:cNvGraphicFramePr/>
      </xdr:nvGraphicFramePr>
      <xdr:xfrm>
        <a:off x="3081240" y="162864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9920</xdr:colOff>
      <xdr:row>13</xdr:row>
      <xdr:rowOff>56880</xdr:rowOff>
    </xdr:from>
    <xdr:to>
      <xdr:col>25</xdr:col>
      <xdr:colOff>498960</xdr:colOff>
      <xdr:row>29</xdr:row>
      <xdr:rowOff>66240</xdr:rowOff>
    </xdr:to>
    <xdr:graphicFrame>
      <xdr:nvGraphicFramePr>
        <xdr:cNvPr id="8" name="Chart 1"/>
        <xdr:cNvGraphicFramePr/>
      </xdr:nvGraphicFramePr>
      <xdr:xfrm>
        <a:off x="10290600" y="21618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0</xdr:row>
      <xdr:rowOff>9360</xdr:rowOff>
    </xdr:from>
    <xdr:to>
      <xdr:col>14</xdr:col>
      <xdr:colOff>309600</xdr:colOff>
      <xdr:row>26</xdr:row>
      <xdr:rowOff>18720</xdr:rowOff>
    </xdr:to>
    <xdr:graphicFrame>
      <xdr:nvGraphicFramePr>
        <xdr:cNvPr id="9" name="Chart 1"/>
        <xdr:cNvGraphicFramePr/>
      </xdr:nvGraphicFramePr>
      <xdr:xfrm>
        <a:off x="3081240" y="162864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false" showOutlineSymbols="true" defaultGridColor="true" view="normal" topLeftCell="L10" colorId="64" zoomScale="100" zoomScaleNormal="100" zoomScalePageLayoutView="100" workbookViewId="0">
      <selection pane="topLeft" activeCell="W30" activeCellId="0" sqref="W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9.5</v>
      </c>
      <c r="S1" s="0" t="n">
        <v>5566</v>
      </c>
      <c r="T1" s="0" t="n">
        <v>5572</v>
      </c>
      <c r="U1" s="0" t="n">
        <v>5578</v>
      </c>
    </row>
    <row r="2" customFormat="false" ht="12.75" hidden="false" customHeight="false" outlineLevel="0" collapsed="false">
      <c r="A2" s="0" t="n">
        <v>32</v>
      </c>
      <c r="E2" s="0" t="n">
        <v>5500</v>
      </c>
      <c r="S2" s="0" t="n">
        <v>5565</v>
      </c>
      <c r="T2" s="0" t="n">
        <v>5571</v>
      </c>
      <c r="U2" s="0" t="n">
        <v>5577</v>
      </c>
    </row>
    <row r="3" customFormat="false" ht="12.75" hidden="false" customHeight="false" outlineLevel="0" collapsed="false">
      <c r="A3" s="0" t="n">
        <v>34.5</v>
      </c>
      <c r="E3" s="0" t="n">
        <v>5498</v>
      </c>
      <c r="F3" s="0" t="n">
        <v>5507</v>
      </c>
      <c r="K3" s="0" t="n">
        <v>5535</v>
      </c>
      <c r="N3" s="0" t="n">
        <v>5547</v>
      </c>
      <c r="R3" s="0" t="n">
        <v>5556</v>
      </c>
      <c r="S3" s="0" t="n">
        <v>5564</v>
      </c>
      <c r="T3" s="0" t="n">
        <v>5570</v>
      </c>
      <c r="U3" s="0" t="n">
        <v>5576</v>
      </c>
    </row>
    <row r="4" customFormat="false" ht="12.75" hidden="false" customHeight="false" outlineLevel="0" collapsed="false">
      <c r="A4" s="0" t="n">
        <v>37</v>
      </c>
      <c r="E4" s="0" t="n">
        <v>5496</v>
      </c>
      <c r="F4" s="0" t="n">
        <v>5505</v>
      </c>
      <c r="I4" s="0" t="n">
        <v>5516</v>
      </c>
      <c r="K4" s="0" t="n">
        <v>5534</v>
      </c>
      <c r="N4" s="0" t="n">
        <v>5546</v>
      </c>
      <c r="R4" s="0" t="n">
        <v>5555</v>
      </c>
      <c r="S4" s="0" t="n">
        <v>5563</v>
      </c>
      <c r="T4" s="0" t="n">
        <v>5569</v>
      </c>
      <c r="U4" s="0" t="n">
        <v>5575</v>
      </c>
    </row>
    <row r="5" customFormat="false" ht="12.75" hidden="false" customHeight="false" outlineLevel="0" collapsed="false">
      <c r="A5" s="0" t="n">
        <v>39.5</v>
      </c>
      <c r="E5" s="0" t="n">
        <v>5493</v>
      </c>
      <c r="F5" s="0" t="n">
        <v>5503</v>
      </c>
      <c r="I5" s="0" t="n">
        <v>5514</v>
      </c>
      <c r="K5" s="0" t="n">
        <v>5533</v>
      </c>
      <c r="N5" s="0" t="n">
        <v>5545</v>
      </c>
    </row>
    <row r="6" customFormat="false" ht="12.75" hidden="false" customHeight="false" outlineLevel="0" collapsed="false">
      <c r="A6" s="1" t="n">
        <v>42</v>
      </c>
      <c r="B6" s="0" t="n">
        <v>5471</v>
      </c>
      <c r="C6" s="0" t="n">
        <v>5481</v>
      </c>
      <c r="D6" s="0" t="n">
        <v>5483</v>
      </c>
      <c r="E6" s="2" t="n">
        <v>5492</v>
      </c>
      <c r="F6" s="2" t="n">
        <v>5502</v>
      </c>
      <c r="G6" s="0" t="n">
        <v>5509</v>
      </c>
      <c r="I6" s="0" t="n">
        <v>5513</v>
      </c>
      <c r="J6" s="0" t="n">
        <v>5518</v>
      </c>
      <c r="K6" s="2" t="n">
        <v>5532</v>
      </c>
      <c r="L6" s="2" t="n">
        <v>5536</v>
      </c>
      <c r="M6" s="3" t="n">
        <v>5540</v>
      </c>
      <c r="N6" s="3" t="n">
        <v>5543</v>
      </c>
      <c r="O6" s="0" t="n">
        <v>5548</v>
      </c>
      <c r="P6" s="3"/>
      <c r="R6" s="0" t="n">
        <v>5552</v>
      </c>
      <c r="S6" s="3" t="n">
        <v>5561</v>
      </c>
      <c r="T6" s="3" t="n">
        <v>5567</v>
      </c>
      <c r="U6" s="0" t="n">
        <v>5573</v>
      </c>
      <c r="V6" s="0" t="n">
        <v>5579</v>
      </c>
    </row>
    <row r="7" customFormat="false" ht="12.75" hidden="false" customHeight="false" outlineLevel="0" collapsed="false">
      <c r="A7" s="0" t="n">
        <v>44.5</v>
      </c>
      <c r="E7" s="0" t="n">
        <v>5495</v>
      </c>
      <c r="F7" s="0" t="n">
        <v>5504</v>
      </c>
      <c r="I7" s="0" t="n">
        <v>5515</v>
      </c>
      <c r="L7" s="0" t="n">
        <v>5537</v>
      </c>
      <c r="M7" s="0" t="n">
        <v>5541</v>
      </c>
    </row>
    <row r="8" customFormat="false" ht="12.75" hidden="false" customHeight="false" outlineLevel="0" collapsed="false">
      <c r="A8" s="0" t="n">
        <v>47</v>
      </c>
      <c r="E8" s="0" t="n">
        <v>5497</v>
      </c>
      <c r="F8" s="0" t="n">
        <v>5506</v>
      </c>
      <c r="I8" s="0" t="n">
        <v>5517</v>
      </c>
      <c r="M8" s="0" t="n">
        <v>5542</v>
      </c>
      <c r="R8" s="0" t="n">
        <v>5553</v>
      </c>
      <c r="S8" s="0" t="n">
        <v>5562</v>
      </c>
      <c r="T8" s="0" t="n">
        <v>5568</v>
      </c>
      <c r="U8" s="0" t="n">
        <v>5574</v>
      </c>
    </row>
    <row r="9" customFormat="false" ht="12.75" hidden="false" customHeight="false" outlineLevel="0" collapsed="false">
      <c r="A9" s="0" t="n">
        <v>49.5</v>
      </c>
      <c r="E9" s="0" t="n">
        <v>5499</v>
      </c>
      <c r="F9" s="0" t="n">
        <v>5508</v>
      </c>
      <c r="N9" s="0" t="n">
        <v>5544</v>
      </c>
    </row>
    <row r="10" customFormat="false" ht="12.75" hidden="false" customHeight="false" outlineLevel="0" collapsed="false">
      <c r="A10" s="0" t="n">
        <v>52</v>
      </c>
      <c r="E10" s="0" t="n">
        <v>5501</v>
      </c>
    </row>
    <row r="14" customFormat="false" ht="12.75" hidden="false" customHeight="false" outlineLevel="0" collapsed="false">
      <c r="A14" s="0" t="s">
        <v>0</v>
      </c>
    </row>
    <row r="15" customFormat="false" ht="12.75" hidden="false" customHeight="false" outlineLevel="0" collapsed="false">
      <c r="A15" s="0" t="n">
        <v>29.5</v>
      </c>
      <c r="S15" s="0" t="n">
        <f aca="false">S20*(1+S26*5)</f>
        <v>1.08556326395771</v>
      </c>
      <c r="T15" s="0" t="n">
        <f aca="false">T20*(1+T26*5)</f>
        <v>1.1179385530228</v>
      </c>
      <c r="U15" s="0" t="n">
        <f aca="false">U20*(1+U26*5)</f>
        <v>0.987115956392468</v>
      </c>
    </row>
    <row r="16" customFormat="false" ht="12.75" hidden="false" customHeight="false" outlineLevel="0" collapsed="false">
      <c r="A16" s="0" t="n">
        <v>32</v>
      </c>
      <c r="E16" s="0" t="n">
        <f aca="false">E20*(1+E26*7)</f>
        <v>0.544433432441361</v>
      </c>
      <c r="S16" s="0" t="n">
        <f aca="false">S20*(1+S26*4)</f>
        <v>1.09283118599273</v>
      </c>
      <c r="T16" s="0" t="n">
        <f aca="false">T20*(1+T26*4)</f>
        <v>1.11000991080278</v>
      </c>
      <c r="U16" s="0" t="n">
        <f aca="false">U20*(1+U26*4)</f>
        <v>1.01486620416254</v>
      </c>
    </row>
    <row r="17" customFormat="false" ht="12.75" hidden="false" customHeight="false" outlineLevel="0" collapsed="false">
      <c r="A17" s="0" t="n">
        <v>34.5</v>
      </c>
      <c r="E17" s="0" t="n">
        <f aca="false">E20*(1+E26*5)</f>
        <v>0.613148331681533</v>
      </c>
      <c r="F17" s="0" t="n">
        <f aca="false">F20*(1+F26*5)</f>
        <v>0.368115531643777</v>
      </c>
      <c r="K17" s="0" t="n">
        <f aca="false">K20*(1+K26*3)</f>
        <v>1.62834489593657</v>
      </c>
      <c r="N17" s="0" t="n">
        <f aca="false">N20*(1+N26*4)</f>
        <v>0.907036669970268</v>
      </c>
      <c r="S17" s="0" t="n">
        <f aca="false">S20*(1+S26*3)</f>
        <v>1.10009910802775</v>
      </c>
      <c r="T17" s="0" t="n">
        <f aca="false">T20*(1+T26*3)</f>
        <v>1.10208126858276</v>
      </c>
      <c r="U17" s="0" t="n">
        <f aca="false">U20*(1+U26*3)</f>
        <v>1.04261645193261</v>
      </c>
    </row>
    <row r="18" customFormat="false" ht="12.75" hidden="false" customHeight="false" outlineLevel="0" collapsed="false">
      <c r="A18" s="0" t="n">
        <v>37</v>
      </c>
      <c r="E18" s="0" t="n">
        <f aca="false">E20*(1+E26*3)</f>
        <v>0.681863230921705</v>
      </c>
      <c r="F18" s="0" t="n">
        <f aca="false">F20*(1+F26*3)</f>
        <v>0.411156732266742</v>
      </c>
      <c r="I18" s="0" t="n">
        <f aca="false">I20*(1+I26*3)</f>
        <v>0.447175421209118</v>
      </c>
      <c r="K18" s="0" t="n">
        <f aca="false">K20*(1+K26*2)</f>
        <v>1.61942517343905</v>
      </c>
      <c r="N18" s="0" t="n">
        <f aca="false">N20*(N26*3+1)</f>
        <v>0.926065411298315</v>
      </c>
      <c r="S18" s="0" t="n">
        <f aca="false">S20*(1+S26*2)</f>
        <v>1.10736703006277</v>
      </c>
      <c r="T18" s="0" t="n">
        <f aca="false">T20*(1+T26*2)</f>
        <v>1.09415262636274</v>
      </c>
      <c r="U18" s="0" t="n">
        <f aca="false">U20*(1+U26*2)</f>
        <v>1.07036669970268</v>
      </c>
    </row>
    <row r="19" customFormat="false" ht="12.75" hidden="false" customHeight="false" outlineLevel="0" collapsed="false">
      <c r="A19" s="0" t="n">
        <v>39.5</v>
      </c>
      <c r="E19" s="0" t="n">
        <f aca="false">E20*(1+E26*1)</f>
        <v>0.750578130161877</v>
      </c>
      <c r="F19" s="0" t="n">
        <f aca="false">F20*(1+F26)</f>
        <v>0.454197932889707</v>
      </c>
      <c r="I19" s="0" t="n">
        <f aca="false">I20*(1+I26)</f>
        <v>0.513776015857285</v>
      </c>
      <c r="K19" s="0" t="n">
        <f aca="false">K20*(1+K26)</f>
        <v>1.61050545094153</v>
      </c>
      <c r="N19" s="0" t="n">
        <f aca="false">(N20+N26*2)</f>
        <v>0.944441957863103</v>
      </c>
    </row>
    <row r="20" customFormat="false" ht="12.75" hidden="false" customHeight="false" outlineLevel="0" collapsed="false">
      <c r="A20" s="1" t="n">
        <v>42</v>
      </c>
      <c r="B20" s="0" t="n">
        <f aca="false">'42'!A3</f>
        <v>1.14965312190287</v>
      </c>
      <c r="C20" s="0" t="n">
        <f aca="false">'42'!B3</f>
        <v>0.606541129831516</v>
      </c>
      <c r="D20" s="0" t="n">
        <f aca="false">'42'!C3</f>
        <v>0.705649157581764</v>
      </c>
      <c r="E20" s="2" t="n">
        <f aca="false">'42'!D3</f>
        <v>0.784935579781962</v>
      </c>
      <c r="F20" s="2" t="n">
        <f aca="false">'42'!E3</f>
        <v>0.475718533201189</v>
      </c>
      <c r="G20" s="0" t="n">
        <f aca="false">'42'!F3</f>
        <v>0.325074331020813</v>
      </c>
      <c r="I20" s="2" t="n">
        <f aca="false">'42'!G3</f>
        <v>0.547076313181368</v>
      </c>
      <c r="J20" s="0" t="n">
        <f aca="false">'42'!H3</f>
        <v>0.380574826560951</v>
      </c>
      <c r="K20" s="0" t="n">
        <f aca="false">'42'!I3</f>
        <v>1.601585728444</v>
      </c>
      <c r="L20" s="0" t="n">
        <f aca="false">'42'!J3</f>
        <v>1.63726461843409</v>
      </c>
      <c r="M20" s="0" t="n">
        <f aca="false">'42'!K3</f>
        <v>1.22893954410307</v>
      </c>
      <c r="N20" s="0" t="n">
        <f aca="false">'42'!L3</f>
        <v>0.983151635282458</v>
      </c>
      <c r="Q20" s="0" t="n">
        <f aca="false">'42'!M3</f>
        <v>0.88800792864222</v>
      </c>
      <c r="R20" s="0" t="n">
        <f aca="false">'42'!N3</f>
        <v>1.10604558969277</v>
      </c>
      <c r="S20" s="0" t="n">
        <f aca="false">'42'!O3</f>
        <v>1.1219028741328</v>
      </c>
      <c r="T20" s="0" t="n">
        <f aca="false">'42'!P3</f>
        <v>1.0782953419227</v>
      </c>
      <c r="U20" s="0" t="n">
        <f aca="false">'42'!Q3</f>
        <v>1.12586719524281</v>
      </c>
      <c r="V20" s="0" t="n">
        <f aca="false">'42'!R3</f>
        <v>0.959365708622398</v>
      </c>
    </row>
    <row r="21" customFormat="false" ht="12.75" hidden="false" customHeight="false" outlineLevel="0" collapsed="false">
      <c r="A21" s="0" t="n">
        <v>44.5</v>
      </c>
      <c r="E21" s="0" t="n">
        <f aca="false">E20*(1+E26*2)</f>
        <v>0.716220680541791</v>
      </c>
      <c r="F21" s="0" t="n">
        <f aca="false">F20*(1+F26*2)</f>
        <v>0.432677332578225</v>
      </c>
      <c r="I21" s="0" t="n">
        <f aca="false">I20*(1+I26*2)</f>
        <v>0.480475718533201</v>
      </c>
      <c r="L21" s="0" t="n">
        <f aca="false">L20*(1+L26)</f>
        <v>1.43310208126858</v>
      </c>
      <c r="M21" s="0" t="n">
        <f aca="false">M20*(1+M26)</f>
        <v>1.14701024116287</v>
      </c>
    </row>
    <row r="22" customFormat="false" ht="12.75" hidden="false" customHeight="false" outlineLevel="0" collapsed="false">
      <c r="A22" s="0" t="n">
        <v>47</v>
      </c>
      <c r="E22" s="0" t="n">
        <f aca="false">E20*(1+E26*4)</f>
        <v>0.647505781301619</v>
      </c>
      <c r="F22" s="0" t="n">
        <f aca="false">F20*(1+F26*4)</f>
        <v>0.38963613195526</v>
      </c>
      <c r="I22" s="0" t="n">
        <f aca="false">I20*(1+I26*4)</f>
        <v>0.413875123885035</v>
      </c>
      <c r="M22" s="0" t="n">
        <f aca="false">M20*(1+M26*2)</f>
        <v>1.06508093822266</v>
      </c>
      <c r="S22" s="0" t="n">
        <f aca="false">S20*(1+S26)</f>
        <v>1.11463495209779</v>
      </c>
      <c r="T22" s="0" t="n">
        <f aca="false">T20*(1+T26)</f>
        <v>1.08622398414272</v>
      </c>
      <c r="U22" s="0" t="n">
        <f aca="false">U20*(1+U26*1)</f>
        <v>1.09811694747275</v>
      </c>
    </row>
    <row r="23" customFormat="false" ht="12.75" hidden="false" customHeight="false" outlineLevel="0" collapsed="false">
      <c r="A23" s="0" t="n">
        <v>49.5</v>
      </c>
      <c r="E23" s="0" t="n">
        <f aca="false">E20*(1+E26*6)</f>
        <v>0.578790882061447</v>
      </c>
      <c r="F23" s="0" t="n">
        <f aca="false">F20*(1+F26*6)</f>
        <v>0.346594931332295</v>
      </c>
      <c r="N23" s="0" t="n">
        <f aca="false">N20*(1+N26)</f>
        <v>0.96412289395441</v>
      </c>
    </row>
    <row r="24" customFormat="false" ht="12.75" hidden="false" customHeight="false" outlineLevel="0" collapsed="false">
      <c r="A24" s="0" t="n">
        <v>52</v>
      </c>
      <c r="E24" s="0" t="n">
        <f aca="false">E20*(1+E26*8)</f>
        <v>0.510075982821275</v>
      </c>
    </row>
    <row r="26" customFormat="false" ht="12.75" hidden="false" customHeight="false" outlineLevel="0" collapsed="false">
      <c r="E26" s="0" t="n">
        <f aca="false">(F20/E20-1)/9</f>
        <v>-0.0437710437710438</v>
      </c>
      <c r="F26" s="0" t="n">
        <f aca="false">(G20/F20-1)/7</f>
        <v>-0.0452380952380952</v>
      </c>
      <c r="I26" s="0" t="n">
        <f aca="false">(J20/I20-1)/5</f>
        <v>-0.0608695652173913</v>
      </c>
      <c r="K26" s="0" t="n">
        <f aca="false">(L20/K20-1)/4</f>
        <v>0.00556930693069307</v>
      </c>
      <c r="L26" s="0" t="n">
        <f aca="false">(M20/L20-1)/2</f>
        <v>-0.124697336561743</v>
      </c>
      <c r="M26" s="0" t="n">
        <f aca="false">(N20/M20-1)/3</f>
        <v>-0.0666666666666667</v>
      </c>
      <c r="N26" s="0" t="n">
        <f aca="false">(Q20/N20-1)/5</f>
        <v>-0.0193548387096774</v>
      </c>
      <c r="S26" s="0" t="n">
        <f aca="false">(T20/S20-1)/6</f>
        <v>-0.00647820965842168</v>
      </c>
      <c r="T26" s="0" t="n">
        <f aca="false">(U20/T20-1)/6</f>
        <v>0.0073529411764706</v>
      </c>
      <c r="U26" s="0" t="n">
        <f aca="false">(V20/U20-1)/6</f>
        <v>-0.0246478873239437</v>
      </c>
    </row>
    <row r="28" customFormat="false" ht="12.75" hidden="false" customHeight="false" outlineLevel="0" collapsed="false">
      <c r="A28" s="0" t="s">
        <v>1</v>
      </c>
    </row>
    <row r="29" customFormat="false" ht="12.75" hidden="false" customHeight="false" outlineLevel="0" collapsed="false">
      <c r="A29" s="0" t="n">
        <v>29.5</v>
      </c>
      <c r="S29" s="0" t="n">
        <f aca="false">1+S40*5</f>
        <v>0.967608951707892</v>
      </c>
      <c r="U29" s="0" t="n">
        <f aca="false">1+U40*5</f>
        <v>1.03676470588235</v>
      </c>
      <c r="W29" s="0" t="n">
        <f aca="false">1+W40*5</f>
        <v>0.876760563380282</v>
      </c>
    </row>
    <row r="30" customFormat="false" ht="12.75" hidden="false" customHeight="false" outlineLevel="0" collapsed="false">
      <c r="A30" s="0" t="n">
        <v>32</v>
      </c>
      <c r="E30" s="0" t="n">
        <f aca="false">1+E40*7</f>
        <v>0.693602693602694</v>
      </c>
      <c r="S30" s="0" t="n">
        <f aca="false">1+S40*4</f>
        <v>0.974087161366313</v>
      </c>
      <c r="U30" s="0" t="n">
        <f aca="false">1+U40*4</f>
        <v>1.02941176470588</v>
      </c>
      <c r="W30" s="0" t="n">
        <f aca="false">1+W40*4</f>
        <v>0.901408450704225</v>
      </c>
    </row>
    <row r="31" customFormat="false" ht="12.75" hidden="false" customHeight="false" outlineLevel="0" collapsed="false">
      <c r="A31" s="0" t="n">
        <v>34.5</v>
      </c>
      <c r="E31" s="0" t="n">
        <f aca="false">1+E40*5</f>
        <v>0.781144781144781</v>
      </c>
      <c r="G31" s="0" t="n">
        <f aca="false">1+G40*5</f>
        <v>0.773809523809524</v>
      </c>
      <c r="K31" s="0" t="n">
        <f aca="false">1+K40*3</f>
        <v>1.01670792079208</v>
      </c>
      <c r="O31" s="0" t="n">
        <f aca="false">1+O40*4</f>
        <v>0.92258064516129</v>
      </c>
      <c r="R31" s="0" t="n">
        <v>1</v>
      </c>
      <c r="S31" s="0" t="n">
        <f aca="false">1+S40*3</f>
        <v>0.980565371024735</v>
      </c>
      <c r="U31" s="0" t="n">
        <f aca="false">1+U40*3</f>
        <v>1.02205882352941</v>
      </c>
      <c r="W31" s="0" t="n">
        <f aca="false">1+W40*3</f>
        <v>0.926056338028169</v>
      </c>
    </row>
    <row r="32" customFormat="false" ht="12.75" hidden="false" customHeight="false" outlineLevel="0" collapsed="false">
      <c r="A32" s="0" t="n">
        <v>37</v>
      </c>
      <c r="E32" s="0" t="n">
        <f aca="false">E34+E40*3</f>
        <v>0.868686868686869</v>
      </c>
      <c r="G32" s="0" t="n">
        <f aca="false">1+G40*3</f>
        <v>0.864285714285714</v>
      </c>
      <c r="I32" s="0" t="n">
        <f aca="false">1+I40*3</f>
        <v>0.817391304347826</v>
      </c>
      <c r="K32" s="0" t="n">
        <f aca="false">K34+K40*2</f>
        <v>1.01113861386139</v>
      </c>
      <c r="O32" s="0" t="n">
        <f aca="false">1+O40*3</f>
        <v>0.941935483870968</v>
      </c>
      <c r="R32" s="0" t="n">
        <v>1</v>
      </c>
      <c r="S32" s="0" t="n">
        <f aca="false">1+S40*2</f>
        <v>0.987043580683157</v>
      </c>
      <c r="U32" s="0" t="n">
        <f aca="false">1+U40*2</f>
        <v>1.01470588235294</v>
      </c>
      <c r="W32" s="0" t="n">
        <f aca="false">1+W40*2</f>
        <v>0.950704225352113</v>
      </c>
    </row>
    <row r="33" customFormat="false" ht="12.75" hidden="false" customHeight="false" outlineLevel="0" collapsed="false">
      <c r="A33" s="0" t="n">
        <v>39.5</v>
      </c>
      <c r="E33" s="0" t="n">
        <f aca="false">(1+E40)</f>
        <v>0.956228956228956</v>
      </c>
      <c r="G33" s="0" t="n">
        <f aca="false">1+G40</f>
        <v>0.954761904761905</v>
      </c>
      <c r="I33" s="0" t="n">
        <f aca="false">1+I40</f>
        <v>0.939130434782609</v>
      </c>
      <c r="K33" s="0" t="n">
        <f aca="false">1+K40</f>
        <v>1.00556930693069</v>
      </c>
      <c r="O33" s="0" t="n">
        <f aca="false">1+O40*2</f>
        <v>0.961290322580645</v>
      </c>
    </row>
    <row r="34" customFormat="false" ht="12.75" hidden="false" customHeight="false" outlineLevel="0" collapsed="false">
      <c r="A34" s="1" t="n">
        <v>42</v>
      </c>
      <c r="B34" s="0" t="n">
        <v>1</v>
      </c>
      <c r="C34" s="0" t="n">
        <v>1</v>
      </c>
      <c r="D34" s="0" t="n">
        <v>1</v>
      </c>
      <c r="E34" s="0" t="n">
        <v>1</v>
      </c>
      <c r="F34" s="0" t="n">
        <f aca="false">'42'!E2/'42'!D2</f>
        <v>0.606060606060606</v>
      </c>
      <c r="G34" s="4" t="n">
        <v>1</v>
      </c>
      <c r="H34" s="0" t="n">
        <f aca="false">'42'!F2/'42'!E2</f>
        <v>0.683333333333333</v>
      </c>
      <c r="I34" s="0" t="n">
        <v>1</v>
      </c>
      <c r="J34" s="0" t="n">
        <f aca="false">'42'!H2/'42'!G2</f>
        <v>0.695652173913044</v>
      </c>
      <c r="K34" s="0" t="n">
        <v>1</v>
      </c>
      <c r="L34" s="0" t="n">
        <f aca="false">'42'!J2/'42'!I2</f>
        <v>1.02227722772277</v>
      </c>
      <c r="M34" s="0" t="n">
        <f aca="false">1</f>
        <v>1</v>
      </c>
      <c r="N34" s="0" t="n">
        <f aca="false">'42'!L2/'42'!K2</f>
        <v>0.8</v>
      </c>
      <c r="O34" s="4" t="n">
        <v>1</v>
      </c>
      <c r="P34" s="0" t="n">
        <f aca="false">'42'!M2/'42'!L2</f>
        <v>0.903225806451613</v>
      </c>
      <c r="R34" s="0" t="n">
        <v>1</v>
      </c>
      <c r="S34" s="0" t="n">
        <v>1</v>
      </c>
      <c r="T34" s="0" t="n">
        <f aca="false">'42'!P2/'42'!O2</f>
        <v>0.96113074204947</v>
      </c>
      <c r="U34" s="4" t="n">
        <f aca="false">1</f>
        <v>1</v>
      </c>
      <c r="V34" s="0" t="n">
        <f aca="false">'42'!Q2/'42'!P2</f>
        <v>1.04411764705882</v>
      </c>
      <c r="W34" s="4" t="n">
        <f aca="false">1</f>
        <v>1</v>
      </c>
      <c r="X34" s="0" t="n">
        <f aca="false">'42'!R2/'42'!Q2</f>
        <v>0.852112676056338</v>
      </c>
    </row>
    <row r="35" customFormat="false" ht="12.75" hidden="false" customHeight="false" outlineLevel="0" collapsed="false">
      <c r="A35" s="0" t="n">
        <v>44.5</v>
      </c>
      <c r="E35" s="0" t="n">
        <f aca="false">E34+E40*2</f>
        <v>0.912457912457912</v>
      </c>
      <c r="G35" s="0" t="n">
        <f aca="false">1+G40*2</f>
        <v>0.90952380952381</v>
      </c>
      <c r="I35" s="0" t="n">
        <f aca="false">1+I40*2</f>
        <v>0.878260869565217</v>
      </c>
      <c r="L35" s="0" t="n">
        <v>1</v>
      </c>
      <c r="M35" s="0" t="n">
        <f aca="false">1+M40</f>
        <v>0.933333333333333</v>
      </c>
    </row>
    <row r="36" customFormat="false" ht="12.75" hidden="false" customHeight="false" outlineLevel="0" collapsed="false">
      <c r="A36" s="0" t="n">
        <v>47</v>
      </c>
      <c r="E36" s="0" t="n">
        <f aca="false">1+E40*4</f>
        <v>0.824915824915825</v>
      </c>
      <c r="G36" s="0" t="n">
        <f aca="false">1+G40*4</f>
        <v>0.819047619047619</v>
      </c>
      <c r="I36" s="0" t="n">
        <f aca="false">1+I40*4</f>
        <v>0.756521739130435</v>
      </c>
      <c r="M36" s="0" t="n">
        <f aca="false">1+M40*2</f>
        <v>0.866666666666667</v>
      </c>
      <c r="R36" s="0" t="n">
        <v>1</v>
      </c>
      <c r="S36" s="0" t="n">
        <f aca="false">1+S40</f>
        <v>0.993521790341578</v>
      </c>
      <c r="U36" s="0" t="n">
        <f aca="false">1+U40</f>
        <v>1.00735294117647</v>
      </c>
      <c r="W36" s="0" t="n">
        <f aca="false">1+W40</f>
        <v>0.975352112676056</v>
      </c>
    </row>
    <row r="37" customFormat="false" ht="12.75" hidden="false" customHeight="false" outlineLevel="0" collapsed="false">
      <c r="A37" s="0" t="n">
        <v>49.5</v>
      </c>
      <c r="E37" s="0" t="n">
        <f aca="false">1+E40*6</f>
        <v>0.737373737373738</v>
      </c>
      <c r="G37" s="0" t="n">
        <f aca="false">1+G40*6</f>
        <v>0.728571428571429</v>
      </c>
    </row>
    <row r="38" customFormat="false" ht="12.75" hidden="false" customHeight="false" outlineLevel="0" collapsed="false">
      <c r="A38" s="0" t="n">
        <v>52</v>
      </c>
      <c r="E38" s="0" t="n">
        <f aca="false">1+E40*8</f>
        <v>0.64983164983165</v>
      </c>
      <c r="O38" s="0" t="n">
        <f aca="false">1+O40</f>
        <v>0.980645161290323</v>
      </c>
    </row>
    <row r="40" customFormat="false" ht="12.75" hidden="false" customHeight="false" outlineLevel="0" collapsed="false">
      <c r="E40" s="2" t="n">
        <f aca="false">(F34-1)/9</f>
        <v>-0.0437710437710438</v>
      </c>
      <c r="F40" s="2"/>
      <c r="G40" s="2" t="n">
        <f aca="false">(H34-1)/7</f>
        <v>-0.0452380952380952</v>
      </c>
      <c r="H40" s="2"/>
      <c r="I40" s="2" t="n">
        <f aca="false">(J34-1)/5</f>
        <v>-0.0608695652173913</v>
      </c>
      <c r="J40" s="2"/>
      <c r="K40" s="2" t="n">
        <f aca="false">(L34-K34)/4</f>
        <v>0.00556930693069307</v>
      </c>
      <c r="L40" s="2"/>
      <c r="M40" s="2" t="n">
        <f aca="false">(N34-M34)/3</f>
        <v>-0.0666666666666667</v>
      </c>
      <c r="N40" s="2"/>
      <c r="O40" s="2" t="n">
        <f aca="false">(P34-O34)/5</f>
        <v>-0.0193548387096774</v>
      </c>
      <c r="P40" s="2"/>
      <c r="Q40" s="2"/>
      <c r="R40" s="2"/>
      <c r="S40" s="2" t="n">
        <f aca="false">(T34-S34)/6</f>
        <v>-0.00647820965842168</v>
      </c>
      <c r="T40" s="2"/>
      <c r="U40" s="2" t="n">
        <f aca="false">(V34-U34)/6</f>
        <v>0.0073529411764706</v>
      </c>
      <c r="V40" s="2"/>
      <c r="W40" s="2" t="n">
        <f aca="false">(X34-1)/6</f>
        <v>-0.0246478873239437</v>
      </c>
      <c r="X40" s="2"/>
      <c r="Y40" s="2"/>
      <c r="Z40" s="2"/>
      <c r="AA40" s="2"/>
      <c r="AB40" s="2"/>
      <c r="AC40" s="2"/>
      <c r="AD4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U4" activeCellId="0" sqref="U4:U2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497</v>
      </c>
      <c r="B1" s="0" t="n">
        <v>5506</v>
      </c>
      <c r="C1" s="0" t="n">
        <v>5517</v>
      </c>
      <c r="D1" s="0" t="n">
        <v>5542</v>
      </c>
      <c r="E1" s="0" t="n">
        <v>5553</v>
      </c>
      <c r="F1" s="0" t="n">
        <v>5562</v>
      </c>
      <c r="G1" s="0" t="n">
        <v>5568</v>
      </c>
      <c r="H1" s="0" t="n">
        <v>5574</v>
      </c>
    </row>
    <row r="2" customFormat="false" ht="12.75" hidden="false" customHeight="false" outlineLevel="0" collapsed="false">
      <c r="A2" s="0" t="n">
        <f aca="false">normalization!B8</f>
        <v>0.647505781301619</v>
      </c>
      <c r="B2" s="0" t="n">
        <f aca="false">normalization!C8</f>
        <v>0.38963613195526</v>
      </c>
      <c r="C2" s="0" t="n">
        <f aca="false">normalization!D8</f>
        <v>0.413875123885035</v>
      </c>
      <c r="D2" s="0" t="n">
        <f aca="false">normalization!E8</f>
        <v>1.06508093822266</v>
      </c>
      <c r="E2" s="0" t="n">
        <v>1</v>
      </c>
      <c r="F2" s="0" t="n">
        <f aca="false">normalization!F8</f>
        <v>1.11463495209779</v>
      </c>
      <c r="G2" s="0" t="n">
        <f aca="false">normalization!G8</f>
        <v>1.08622398414272</v>
      </c>
      <c r="H2" s="0" t="n">
        <f aca="false">normalization!H8</f>
        <v>1.09811694747275</v>
      </c>
    </row>
    <row r="4" customFormat="false" ht="12.75" hidden="false" customHeight="false" outlineLevel="0" collapsed="false">
      <c r="A4" s="0" t="n">
        <v>4</v>
      </c>
      <c r="B4" s="0" t="n">
        <v>-1</v>
      </c>
      <c r="C4" s="0" t="n">
        <v>4</v>
      </c>
      <c r="D4" s="0" t="n">
        <v>-5</v>
      </c>
      <c r="E4" s="0" t="n">
        <v>3</v>
      </c>
      <c r="F4" s="0" t="n">
        <v>2</v>
      </c>
      <c r="G4" s="0" t="n">
        <v>5</v>
      </c>
      <c r="H4" s="0" t="n">
        <v>2</v>
      </c>
      <c r="I4" s="0" t="n">
        <v>0</v>
      </c>
      <c r="J4" s="0" t="n">
        <v>1.75</v>
      </c>
      <c r="K4" s="0" t="n">
        <f aca="false">SUM(J61:J80)</f>
        <v>117.375</v>
      </c>
      <c r="M4" s="0" t="n">
        <f aca="false">A4/A$2</f>
        <v>6.17755102040816</v>
      </c>
      <c r="N4" s="0" t="n">
        <f aca="false">B4/B$2</f>
        <v>-2.56649709302326</v>
      </c>
      <c r="O4" s="0" t="n">
        <f aca="false">C4/C$2</f>
        <v>9.66475095785441</v>
      </c>
      <c r="P4" s="0" t="n">
        <f aca="false">D4/D$2</f>
        <v>-4.69447890818859</v>
      </c>
      <c r="Q4" s="0" t="n">
        <f aca="false">E4/E$2</f>
        <v>3</v>
      </c>
      <c r="R4" s="0" t="n">
        <f aca="false">F4/F$2</f>
        <v>1.79430942501482</v>
      </c>
      <c r="S4" s="0" t="n">
        <f aca="false">G4/G$2</f>
        <v>4.60310218978102</v>
      </c>
      <c r="T4" s="0" t="n">
        <f aca="false">H4/H$2</f>
        <v>1.82129963898917</v>
      </c>
      <c r="U4" s="0" t="n">
        <f aca="false">AVERAGE(M4,P4:T4)</f>
        <v>2.1169638943341</v>
      </c>
      <c r="V4" s="0" t="n">
        <f aca="false">SUM(U58:U85)</f>
        <v>115.294002712213</v>
      </c>
    </row>
    <row r="5" customFormat="false" ht="12.75" hidden="false" customHeight="false" outlineLevel="0" collapsed="false">
      <c r="A5" s="0" t="n">
        <v>0</v>
      </c>
      <c r="B5" s="0" t="n">
        <v>-3</v>
      </c>
      <c r="C5" s="0" t="n">
        <v>13</v>
      </c>
      <c r="D5" s="0" t="n">
        <v>12</v>
      </c>
      <c r="E5" s="0" t="n">
        <v>-4</v>
      </c>
      <c r="F5" s="0" t="n">
        <v>0</v>
      </c>
      <c r="G5" s="0" t="n">
        <v>-10</v>
      </c>
      <c r="H5" s="0" t="n">
        <v>-4</v>
      </c>
      <c r="I5" s="0" t="n">
        <v>0</v>
      </c>
      <c r="J5" s="0" t="n">
        <v>0.5</v>
      </c>
      <c r="M5" s="0" t="n">
        <f aca="false">A5/A$2</f>
        <v>0</v>
      </c>
      <c r="N5" s="0" t="n">
        <f aca="false">B5/B$2</f>
        <v>-7.69949127906977</v>
      </c>
      <c r="O5" s="0" t="n">
        <f aca="false">C5/C$2</f>
        <v>31.4104406130268</v>
      </c>
      <c r="P5" s="0" t="n">
        <f aca="false">D5/D$2</f>
        <v>11.2667493796526</v>
      </c>
      <c r="Q5" s="0" t="n">
        <f aca="false">E5/E$2</f>
        <v>-4</v>
      </c>
      <c r="R5" s="0" t="n">
        <f aca="false">F5/F$2</f>
        <v>0</v>
      </c>
      <c r="S5" s="0" t="n">
        <f aca="false">G5/G$2</f>
        <v>-9.20620437956204</v>
      </c>
      <c r="T5" s="0" t="n">
        <f aca="false">H5/H$2</f>
        <v>-3.64259927797834</v>
      </c>
      <c r="U5" s="0" t="n">
        <f aca="false">AVERAGE(M5,P5:T5)</f>
        <v>-0.930342379647963</v>
      </c>
    </row>
    <row r="6" customFormat="false" ht="12.75" hidden="false" customHeight="false" outlineLevel="0" collapsed="false">
      <c r="A6" s="0" t="n">
        <v>-2</v>
      </c>
      <c r="B6" s="0" t="n">
        <v>6</v>
      </c>
      <c r="C6" s="0" t="n">
        <v>-2</v>
      </c>
      <c r="D6" s="0" t="n">
        <v>-2</v>
      </c>
      <c r="E6" s="0" t="n">
        <v>-1</v>
      </c>
      <c r="F6" s="0" t="n">
        <v>-3</v>
      </c>
      <c r="G6" s="0" t="n">
        <v>-8</v>
      </c>
      <c r="H6" s="0" t="n">
        <v>-1</v>
      </c>
      <c r="I6" s="0" t="n">
        <v>0</v>
      </c>
      <c r="J6" s="0" t="n">
        <v>-1.625</v>
      </c>
      <c r="M6" s="0" t="n">
        <f aca="false">A6/A$2</f>
        <v>-3.08877551020408</v>
      </c>
      <c r="N6" s="0" t="n">
        <f aca="false">B6/B$2</f>
        <v>15.3989825581395</v>
      </c>
      <c r="O6" s="0" t="n">
        <f aca="false">C6/C$2</f>
        <v>-4.8323754789272</v>
      </c>
      <c r="P6" s="0" t="n">
        <f aca="false">D6/D$2</f>
        <v>-1.87779156327543</v>
      </c>
      <c r="Q6" s="0" t="n">
        <f aca="false">E6/E$2</f>
        <v>-1</v>
      </c>
      <c r="R6" s="0" t="n">
        <f aca="false">F6/F$2</f>
        <v>-2.69146413752223</v>
      </c>
      <c r="S6" s="0" t="n">
        <f aca="false">G6/G$2</f>
        <v>-7.36496350364964</v>
      </c>
      <c r="T6" s="0" t="n">
        <f aca="false">H6/H$2</f>
        <v>-0.910649819494585</v>
      </c>
      <c r="U6" s="0" t="n">
        <f aca="false">AVERAGE(M6,P6:T6)</f>
        <v>-2.82227408902433</v>
      </c>
    </row>
    <row r="7" customFormat="false" ht="12.75" hidden="false" customHeight="false" outlineLevel="0" collapsed="false">
      <c r="A7" s="0" t="n">
        <v>1</v>
      </c>
      <c r="B7" s="0" t="n">
        <v>-4</v>
      </c>
      <c r="C7" s="0" t="n">
        <v>-3</v>
      </c>
      <c r="D7" s="0" t="n">
        <v>-3</v>
      </c>
      <c r="E7" s="0" t="n">
        <v>5</v>
      </c>
      <c r="F7" s="0" t="n">
        <v>2</v>
      </c>
      <c r="G7" s="0" t="n">
        <v>-7</v>
      </c>
      <c r="H7" s="0" t="n">
        <v>-1</v>
      </c>
      <c r="I7" s="0" t="n">
        <v>0</v>
      </c>
      <c r="J7" s="0" t="n">
        <v>-1.25</v>
      </c>
      <c r="M7" s="0" t="n">
        <f aca="false">A7/A$2</f>
        <v>1.54438775510204</v>
      </c>
      <c r="N7" s="0" t="n">
        <f aca="false">B7/B$2</f>
        <v>-10.265988372093</v>
      </c>
      <c r="O7" s="0" t="n">
        <f aca="false">C7/C$2</f>
        <v>-7.2485632183908</v>
      </c>
      <c r="P7" s="0" t="n">
        <f aca="false">D7/D$2</f>
        <v>-2.81668734491315</v>
      </c>
      <c r="Q7" s="0" t="n">
        <f aca="false">E7/E$2</f>
        <v>5</v>
      </c>
      <c r="R7" s="0" t="n">
        <f aca="false">F7/F$2</f>
        <v>1.79430942501482</v>
      </c>
      <c r="S7" s="0" t="n">
        <f aca="false">G7/G$2</f>
        <v>-6.44434306569343</v>
      </c>
      <c r="T7" s="0" t="n">
        <f aca="false">H7/H$2</f>
        <v>-0.910649819494585</v>
      </c>
      <c r="U7" s="0" t="n">
        <f aca="false">AVERAGE(M7,P7:T7)</f>
        <v>-0.305497174997385</v>
      </c>
    </row>
    <row r="8" customFormat="false" ht="12.75" hidden="false" customHeight="false" outlineLevel="0" collapsed="false">
      <c r="A8" s="0" t="n">
        <v>-7</v>
      </c>
      <c r="B8" s="0" t="n">
        <v>-5</v>
      </c>
      <c r="C8" s="0" t="n">
        <v>3</v>
      </c>
      <c r="D8" s="0" t="n">
        <v>5</v>
      </c>
      <c r="E8" s="0" t="n">
        <v>8</v>
      </c>
      <c r="F8" s="0" t="n">
        <v>1</v>
      </c>
      <c r="G8" s="0" t="n">
        <v>4</v>
      </c>
      <c r="H8" s="0" t="n">
        <v>-3</v>
      </c>
      <c r="I8" s="0" t="n">
        <v>0</v>
      </c>
      <c r="J8" s="0" t="n">
        <v>0.75</v>
      </c>
      <c r="M8" s="0" t="n">
        <f aca="false">A8/A$2</f>
        <v>-10.8107142857143</v>
      </c>
      <c r="N8" s="0" t="n">
        <f aca="false">B8/B$2</f>
        <v>-12.8324854651163</v>
      </c>
      <c r="O8" s="0" t="n">
        <f aca="false">C8/C$2</f>
        <v>7.2485632183908</v>
      </c>
      <c r="P8" s="0" t="n">
        <f aca="false">D8/D$2</f>
        <v>4.69447890818859</v>
      </c>
      <c r="Q8" s="0" t="n">
        <f aca="false">E8/E$2</f>
        <v>8</v>
      </c>
      <c r="R8" s="0" t="n">
        <f aca="false">F8/F$2</f>
        <v>0.89715471250741</v>
      </c>
      <c r="S8" s="0" t="n">
        <f aca="false">G8/G$2</f>
        <v>3.68248175182482</v>
      </c>
      <c r="T8" s="0" t="n">
        <f aca="false">H8/H$2</f>
        <v>-2.73194945848375</v>
      </c>
      <c r="U8" s="0" t="n">
        <f aca="false">AVERAGE(M8,P8:T8)</f>
        <v>0.621908604720462</v>
      </c>
    </row>
    <row r="9" customFormat="false" ht="12.75" hidden="false" customHeight="false" outlineLevel="0" collapsed="false">
      <c r="A9" s="0" t="n">
        <v>-2</v>
      </c>
      <c r="B9" s="0" t="n">
        <v>3</v>
      </c>
      <c r="C9" s="0" t="n">
        <v>1</v>
      </c>
      <c r="D9" s="0" t="n">
        <v>-3</v>
      </c>
      <c r="E9" s="0" t="n">
        <v>1</v>
      </c>
      <c r="F9" s="0" t="n">
        <v>4</v>
      </c>
      <c r="G9" s="0" t="n">
        <v>-2</v>
      </c>
      <c r="H9" s="0" t="n">
        <v>5</v>
      </c>
      <c r="I9" s="0" t="n">
        <v>0</v>
      </c>
      <c r="J9" s="0" t="n">
        <v>0.875</v>
      </c>
      <c r="M9" s="0" t="n">
        <f aca="false">A9/A$2</f>
        <v>-3.08877551020408</v>
      </c>
      <c r="N9" s="0" t="n">
        <f aca="false">B9/B$2</f>
        <v>7.69949127906977</v>
      </c>
      <c r="O9" s="0" t="n">
        <f aca="false">C9/C$2</f>
        <v>2.4161877394636</v>
      </c>
      <c r="P9" s="0" t="n">
        <f aca="false">D9/D$2</f>
        <v>-2.81668734491315</v>
      </c>
      <c r="Q9" s="0" t="n">
        <f aca="false">E9/E$2</f>
        <v>1</v>
      </c>
      <c r="R9" s="0" t="n">
        <f aca="false">F9/F$2</f>
        <v>3.58861885002964</v>
      </c>
      <c r="S9" s="0" t="n">
        <f aca="false">G9/G$2</f>
        <v>-1.84124087591241</v>
      </c>
      <c r="T9" s="0" t="n">
        <f aca="false">H9/H$2</f>
        <v>4.55324909747292</v>
      </c>
      <c r="U9" s="0" t="n">
        <f aca="false">AVERAGE(M9,P9:T9)</f>
        <v>0.232527369412153</v>
      </c>
    </row>
    <row r="10" customFormat="false" ht="12.75" hidden="false" customHeight="false" outlineLevel="0" collapsed="false">
      <c r="A10" s="0" t="n">
        <v>1</v>
      </c>
      <c r="B10" s="0" t="n">
        <v>-5</v>
      </c>
      <c r="C10" s="0" t="n">
        <v>3</v>
      </c>
      <c r="D10" s="0" t="n">
        <v>-2</v>
      </c>
      <c r="E10" s="0" t="n">
        <v>0</v>
      </c>
      <c r="F10" s="0" t="n">
        <v>-2</v>
      </c>
      <c r="G10" s="0" t="n">
        <v>3</v>
      </c>
      <c r="H10" s="0" t="n">
        <v>-2</v>
      </c>
      <c r="I10" s="0" t="n">
        <v>0</v>
      </c>
      <c r="J10" s="0" t="n">
        <v>-0.5</v>
      </c>
      <c r="M10" s="0" t="n">
        <f aca="false">A10/A$2</f>
        <v>1.54438775510204</v>
      </c>
      <c r="N10" s="0" t="n">
        <f aca="false">B10/B$2</f>
        <v>-12.8324854651163</v>
      </c>
      <c r="O10" s="0" t="n">
        <f aca="false">C10/C$2</f>
        <v>7.2485632183908</v>
      </c>
      <c r="P10" s="0" t="n">
        <f aca="false">D10/D$2</f>
        <v>-1.87779156327543</v>
      </c>
      <c r="Q10" s="0" t="n">
        <f aca="false">E10/E$2</f>
        <v>0</v>
      </c>
      <c r="R10" s="0" t="n">
        <f aca="false">F10/F$2</f>
        <v>-1.79430942501482</v>
      </c>
      <c r="S10" s="0" t="n">
        <f aca="false">G10/G$2</f>
        <v>2.76186131386861</v>
      </c>
      <c r="T10" s="0" t="n">
        <f aca="false">H10/H$2</f>
        <v>-1.82129963898917</v>
      </c>
      <c r="U10" s="0" t="n">
        <f aca="false">AVERAGE(M10,P10:T10)</f>
        <v>-0.197858593051461</v>
      </c>
    </row>
    <row r="11" customFormat="false" ht="12.75" hidden="false" customHeight="false" outlineLevel="0" collapsed="false">
      <c r="A11" s="0" t="n">
        <v>0</v>
      </c>
      <c r="B11" s="0" t="n">
        <v>2</v>
      </c>
      <c r="C11" s="0" t="n">
        <v>-2</v>
      </c>
      <c r="D11" s="0" t="n">
        <v>1</v>
      </c>
      <c r="E11" s="0" t="n">
        <v>-4</v>
      </c>
      <c r="F11" s="0" t="n">
        <v>0</v>
      </c>
      <c r="G11" s="0" t="n">
        <v>-3</v>
      </c>
      <c r="H11" s="0" t="n">
        <v>2</v>
      </c>
      <c r="I11" s="0" t="n">
        <v>0</v>
      </c>
      <c r="J11" s="0" t="n">
        <v>-0.5</v>
      </c>
      <c r="M11" s="0" t="n">
        <f aca="false">A11/A$2</f>
        <v>0</v>
      </c>
      <c r="N11" s="0" t="n">
        <f aca="false">B11/B$2</f>
        <v>5.13299418604651</v>
      </c>
      <c r="O11" s="0" t="n">
        <f aca="false">C11/C$2</f>
        <v>-4.8323754789272</v>
      </c>
      <c r="P11" s="0" t="n">
        <f aca="false">D11/D$2</f>
        <v>0.938895781637717</v>
      </c>
      <c r="Q11" s="0" t="n">
        <f aca="false">E11/E$2</f>
        <v>-4</v>
      </c>
      <c r="R11" s="0" t="n">
        <f aca="false">F11/F$2</f>
        <v>0</v>
      </c>
      <c r="S11" s="0" t="n">
        <f aca="false">G11/G$2</f>
        <v>-2.76186131386861</v>
      </c>
      <c r="T11" s="0" t="n">
        <f aca="false">H11/H$2</f>
        <v>1.82129963898917</v>
      </c>
      <c r="U11" s="0" t="n">
        <f aca="false">AVERAGE(M11,P11:T11)</f>
        <v>-0.666944315540288</v>
      </c>
    </row>
    <row r="12" customFormat="false" ht="12.75" hidden="false" customHeight="false" outlineLevel="0" collapsed="false">
      <c r="A12" s="0" t="n">
        <v>5</v>
      </c>
      <c r="B12" s="0" t="n">
        <v>-1</v>
      </c>
      <c r="C12" s="0" t="n">
        <v>-3</v>
      </c>
      <c r="D12" s="0" t="n">
        <v>-2</v>
      </c>
      <c r="E12" s="0" t="n">
        <v>-1</v>
      </c>
      <c r="F12" s="0" t="n">
        <v>6</v>
      </c>
      <c r="G12" s="0" t="n">
        <v>-5</v>
      </c>
      <c r="H12" s="0" t="n">
        <v>-3</v>
      </c>
      <c r="I12" s="0" t="n">
        <v>0</v>
      </c>
      <c r="J12" s="0" t="n">
        <v>-0.5</v>
      </c>
      <c r="M12" s="0" t="n">
        <f aca="false">A12/A$2</f>
        <v>7.7219387755102</v>
      </c>
      <c r="N12" s="0" t="n">
        <f aca="false">B12/B$2</f>
        <v>-2.56649709302326</v>
      </c>
      <c r="O12" s="0" t="n">
        <f aca="false">C12/C$2</f>
        <v>-7.2485632183908</v>
      </c>
      <c r="P12" s="0" t="n">
        <f aca="false">D12/D$2</f>
        <v>-1.87779156327543</v>
      </c>
      <c r="Q12" s="0" t="n">
        <f aca="false">E12/E$2</f>
        <v>-1</v>
      </c>
      <c r="R12" s="0" t="n">
        <f aca="false">F12/F$2</f>
        <v>5.38292827504446</v>
      </c>
      <c r="S12" s="0" t="n">
        <f aca="false">G12/G$2</f>
        <v>-4.60310218978102</v>
      </c>
      <c r="T12" s="0" t="n">
        <f aca="false">H12/H$2</f>
        <v>-2.73194945848375</v>
      </c>
      <c r="U12" s="0" t="n">
        <f aca="false">AVERAGE(M12,P12:T12)</f>
        <v>0.482003973169075</v>
      </c>
    </row>
    <row r="13" customFormat="false" ht="12.75" hidden="false" customHeight="false" outlineLevel="0" collapsed="false">
      <c r="A13" s="0" t="n">
        <v>-1</v>
      </c>
      <c r="B13" s="0" t="n">
        <v>0</v>
      </c>
      <c r="C13" s="0" t="n">
        <v>-5</v>
      </c>
      <c r="D13" s="0" t="n">
        <v>-2</v>
      </c>
      <c r="E13" s="0" t="n">
        <v>-1</v>
      </c>
      <c r="F13" s="0" t="n">
        <v>5</v>
      </c>
      <c r="G13" s="0" t="n">
        <v>-2</v>
      </c>
      <c r="H13" s="0" t="n">
        <v>4</v>
      </c>
      <c r="I13" s="0" t="n">
        <v>0</v>
      </c>
      <c r="J13" s="0" t="n">
        <v>-0.25</v>
      </c>
      <c r="M13" s="0" t="n">
        <f aca="false">A13/A$2</f>
        <v>-1.54438775510204</v>
      </c>
      <c r="N13" s="0" t="n">
        <f aca="false">B13/B$2</f>
        <v>0</v>
      </c>
      <c r="O13" s="0" t="n">
        <f aca="false">C13/C$2</f>
        <v>-12.080938697318</v>
      </c>
      <c r="P13" s="0" t="n">
        <f aca="false">D13/D$2</f>
        <v>-1.87779156327543</v>
      </c>
      <c r="Q13" s="0" t="n">
        <f aca="false">E13/E$2</f>
        <v>-1</v>
      </c>
      <c r="R13" s="0" t="n">
        <f aca="false">F13/F$2</f>
        <v>4.48577356253705</v>
      </c>
      <c r="S13" s="0" t="n">
        <f aca="false">G13/G$2</f>
        <v>-1.84124087591241</v>
      </c>
      <c r="T13" s="0" t="n">
        <f aca="false">H13/H$2</f>
        <v>3.64259927797834</v>
      </c>
      <c r="U13" s="0" t="n">
        <f aca="false">AVERAGE(M13,P13:T13)</f>
        <v>0.310825441037584</v>
      </c>
    </row>
    <row r="14" customFormat="false" ht="12.75" hidden="false" customHeight="false" outlineLevel="0" collapsed="false">
      <c r="A14" s="0" t="n">
        <v>-3</v>
      </c>
      <c r="B14" s="0" t="n">
        <v>-2</v>
      </c>
      <c r="C14" s="0" t="n">
        <v>12</v>
      </c>
      <c r="D14" s="0" t="n">
        <v>9</v>
      </c>
      <c r="E14" s="0" t="n">
        <v>-3</v>
      </c>
      <c r="F14" s="0" t="n">
        <v>3</v>
      </c>
      <c r="G14" s="0" t="n">
        <v>12</v>
      </c>
      <c r="H14" s="0" t="n">
        <v>-2</v>
      </c>
      <c r="I14" s="0" t="n">
        <v>0</v>
      </c>
      <c r="J14" s="0" t="n">
        <v>3.25</v>
      </c>
      <c r="M14" s="0" t="n">
        <f aca="false">A14/A$2</f>
        <v>-4.63316326530612</v>
      </c>
      <c r="N14" s="0" t="n">
        <f aca="false">B14/B$2</f>
        <v>-5.13299418604651</v>
      </c>
      <c r="O14" s="0" t="n">
        <f aca="false">C14/C$2</f>
        <v>28.9942528735632</v>
      </c>
      <c r="P14" s="0" t="n">
        <f aca="false">D14/D$2</f>
        <v>8.45006203473946</v>
      </c>
      <c r="Q14" s="0" t="n">
        <f aca="false">E14/E$2</f>
        <v>-3</v>
      </c>
      <c r="R14" s="0" t="n">
        <f aca="false">F14/F$2</f>
        <v>2.69146413752223</v>
      </c>
      <c r="S14" s="0" t="n">
        <f aca="false">G14/G$2</f>
        <v>11.0474452554745</v>
      </c>
      <c r="T14" s="0" t="n">
        <f aca="false">H14/H$2</f>
        <v>-1.82129963898917</v>
      </c>
      <c r="U14" s="0" t="n">
        <f aca="false">AVERAGE(M14,P14:T14)</f>
        <v>2.12241808724014</v>
      </c>
    </row>
    <row r="15" customFormat="false" ht="12.75" hidden="false" customHeight="false" outlineLevel="0" collapsed="false">
      <c r="A15" s="0" t="n">
        <v>-10</v>
      </c>
      <c r="B15" s="0" t="n">
        <v>-1</v>
      </c>
      <c r="C15" s="0" t="n">
        <v>-1</v>
      </c>
      <c r="D15" s="0" t="n">
        <v>1</v>
      </c>
      <c r="E15" s="0" t="n">
        <v>-2</v>
      </c>
      <c r="F15" s="0" t="n">
        <v>-5</v>
      </c>
      <c r="G15" s="0" t="n">
        <v>-3</v>
      </c>
      <c r="H15" s="0" t="n">
        <v>3</v>
      </c>
      <c r="I15" s="0" t="n">
        <v>0</v>
      </c>
      <c r="J15" s="0" t="n">
        <v>-2.25</v>
      </c>
      <c r="M15" s="0" t="n">
        <f aca="false">A15/A$2</f>
        <v>-15.4438775510204</v>
      </c>
      <c r="N15" s="0" t="n">
        <f aca="false">B15/B$2</f>
        <v>-2.56649709302326</v>
      </c>
      <c r="O15" s="0" t="n">
        <f aca="false">C15/C$2</f>
        <v>-2.4161877394636</v>
      </c>
      <c r="P15" s="0" t="n">
        <f aca="false">D15/D$2</f>
        <v>0.938895781637717</v>
      </c>
      <c r="Q15" s="0" t="n">
        <f aca="false">E15/E$2</f>
        <v>-2</v>
      </c>
      <c r="R15" s="0" t="n">
        <f aca="false">F15/F$2</f>
        <v>-4.48577356253705</v>
      </c>
      <c r="S15" s="0" t="n">
        <f aca="false">G15/G$2</f>
        <v>-2.76186131386861</v>
      </c>
      <c r="T15" s="0" t="n">
        <f aca="false">H15/H$2</f>
        <v>2.73194945848375</v>
      </c>
      <c r="U15" s="0" t="n">
        <f aca="false">AVERAGE(M15,P15:T15)</f>
        <v>-3.50344453121743</v>
      </c>
    </row>
    <row r="16" customFormat="false" ht="12.75" hidden="false" customHeight="false" outlineLevel="0" collapsed="false">
      <c r="A16" s="0" t="n">
        <v>-4</v>
      </c>
      <c r="B16" s="0" t="n">
        <v>-2</v>
      </c>
      <c r="C16" s="0" t="n">
        <v>9</v>
      </c>
      <c r="D16" s="0" t="n">
        <v>8</v>
      </c>
      <c r="E16" s="0" t="n">
        <v>-5</v>
      </c>
      <c r="F16" s="0" t="n">
        <v>-8</v>
      </c>
      <c r="G16" s="0" t="n">
        <v>1</v>
      </c>
      <c r="H16" s="0" t="n">
        <v>-1</v>
      </c>
      <c r="I16" s="0" t="n">
        <v>0</v>
      </c>
      <c r="J16" s="0" t="n">
        <v>-0.25</v>
      </c>
      <c r="M16" s="0" t="n">
        <f aca="false">A16/A$2</f>
        <v>-6.17755102040816</v>
      </c>
      <c r="N16" s="0" t="n">
        <f aca="false">B16/B$2</f>
        <v>-5.13299418604651</v>
      </c>
      <c r="O16" s="0" t="n">
        <f aca="false">C16/C$2</f>
        <v>21.7456896551724</v>
      </c>
      <c r="P16" s="0" t="n">
        <f aca="false">D16/D$2</f>
        <v>7.51116625310174</v>
      </c>
      <c r="Q16" s="0" t="n">
        <f aca="false">E16/E$2</f>
        <v>-5</v>
      </c>
      <c r="R16" s="0" t="n">
        <f aca="false">F16/F$2</f>
        <v>-7.17723770005928</v>
      </c>
      <c r="S16" s="0" t="n">
        <f aca="false">G16/G$2</f>
        <v>0.920620437956204</v>
      </c>
      <c r="T16" s="0" t="n">
        <f aca="false">H16/H$2</f>
        <v>-0.910649819494585</v>
      </c>
      <c r="U16" s="0" t="n">
        <f aca="false">AVERAGE(M16,P16:T16)</f>
        <v>-1.80560864148401</v>
      </c>
    </row>
    <row r="17" customFormat="false" ht="12.75" hidden="false" customHeight="false" outlineLevel="0" collapsed="false">
      <c r="A17" s="0" t="n">
        <v>-6</v>
      </c>
      <c r="B17" s="0" t="n">
        <v>-1</v>
      </c>
      <c r="C17" s="0" t="n">
        <v>-4</v>
      </c>
      <c r="D17" s="0" t="n">
        <v>0</v>
      </c>
      <c r="E17" s="0" t="n">
        <v>-1</v>
      </c>
      <c r="F17" s="0" t="n">
        <v>6</v>
      </c>
      <c r="G17" s="0" t="n">
        <v>-2</v>
      </c>
      <c r="H17" s="0" t="n">
        <v>-8</v>
      </c>
      <c r="I17" s="0" t="n">
        <v>0</v>
      </c>
      <c r="J17" s="0" t="n">
        <v>-2</v>
      </c>
      <c r="M17" s="0" t="n">
        <f aca="false">A17/A$2</f>
        <v>-9.26632653061225</v>
      </c>
      <c r="N17" s="0" t="n">
        <f aca="false">B17/B$2</f>
        <v>-2.56649709302326</v>
      </c>
      <c r="O17" s="0" t="n">
        <f aca="false">C17/C$2</f>
        <v>-9.66475095785441</v>
      </c>
      <c r="P17" s="0" t="n">
        <f aca="false">D17/D$2</f>
        <v>0</v>
      </c>
      <c r="Q17" s="0" t="n">
        <f aca="false">E17/E$2</f>
        <v>-1</v>
      </c>
      <c r="R17" s="0" t="n">
        <f aca="false">F17/F$2</f>
        <v>5.38292827504446</v>
      </c>
      <c r="S17" s="0" t="n">
        <f aca="false">G17/G$2</f>
        <v>-1.84124087591241</v>
      </c>
      <c r="T17" s="0" t="n">
        <f aca="false">H17/H$2</f>
        <v>-7.28519855595668</v>
      </c>
      <c r="U17" s="0" t="n">
        <f aca="false">AVERAGE(M17,P17:T17)</f>
        <v>-2.33497294790615</v>
      </c>
    </row>
    <row r="18" customFormat="false" ht="12.75" hidden="false" customHeight="false" outlineLevel="0" collapsed="false">
      <c r="A18" s="0" t="n">
        <v>0</v>
      </c>
      <c r="B18" s="0" t="n">
        <v>2</v>
      </c>
      <c r="C18" s="0" t="n">
        <v>-1</v>
      </c>
      <c r="D18" s="0" t="n">
        <v>7</v>
      </c>
      <c r="E18" s="0" t="n">
        <v>-3</v>
      </c>
      <c r="F18" s="0" t="n">
        <v>0</v>
      </c>
      <c r="G18" s="0" t="n">
        <v>-3</v>
      </c>
      <c r="H18" s="0" t="n">
        <v>-2</v>
      </c>
      <c r="I18" s="0" t="n">
        <v>0</v>
      </c>
      <c r="J18" s="0" t="n">
        <v>0</v>
      </c>
      <c r="M18" s="0" t="n">
        <f aca="false">A18/A$2</f>
        <v>0</v>
      </c>
      <c r="N18" s="0" t="n">
        <f aca="false">B18/B$2</f>
        <v>5.13299418604651</v>
      </c>
      <c r="O18" s="0" t="n">
        <f aca="false">C18/C$2</f>
        <v>-2.4161877394636</v>
      </c>
      <c r="P18" s="0" t="n">
        <f aca="false">D18/D$2</f>
        <v>6.57227047146402</v>
      </c>
      <c r="Q18" s="0" t="n">
        <f aca="false">E18/E$2</f>
        <v>-3</v>
      </c>
      <c r="R18" s="0" t="n">
        <f aca="false">F18/F$2</f>
        <v>0</v>
      </c>
      <c r="S18" s="0" t="n">
        <f aca="false">G18/G$2</f>
        <v>-2.76186131386861</v>
      </c>
      <c r="T18" s="0" t="n">
        <f aca="false">H18/H$2</f>
        <v>-1.82129963898917</v>
      </c>
      <c r="U18" s="0" t="n">
        <f aca="false">AVERAGE(M18,P18:T18)</f>
        <v>-0.168481746898961</v>
      </c>
    </row>
    <row r="19" customFormat="false" ht="12.75" hidden="false" customHeight="false" outlineLevel="0" collapsed="false">
      <c r="A19" s="0" t="n">
        <v>-3</v>
      </c>
      <c r="B19" s="0" t="n">
        <v>1</v>
      </c>
      <c r="C19" s="0" t="n">
        <v>-5</v>
      </c>
      <c r="D19" s="0" t="n">
        <v>-1</v>
      </c>
      <c r="E19" s="0" t="n">
        <v>6</v>
      </c>
      <c r="F19" s="0" t="n">
        <v>-11</v>
      </c>
      <c r="G19" s="0" t="n">
        <v>1</v>
      </c>
      <c r="H19" s="0" t="n">
        <v>2</v>
      </c>
      <c r="I19" s="0" t="n">
        <v>0</v>
      </c>
      <c r="J19" s="0" t="n">
        <v>-1.25</v>
      </c>
      <c r="M19" s="0" t="n">
        <f aca="false">A19/A$2</f>
        <v>-4.63316326530612</v>
      </c>
      <c r="N19" s="0" t="n">
        <f aca="false">B19/B$2</f>
        <v>2.56649709302326</v>
      </c>
      <c r="O19" s="0" t="n">
        <f aca="false">C19/C$2</f>
        <v>-12.080938697318</v>
      </c>
      <c r="P19" s="0" t="n">
        <f aca="false">D19/D$2</f>
        <v>-0.938895781637717</v>
      </c>
      <c r="Q19" s="0" t="n">
        <f aca="false">E19/E$2</f>
        <v>6</v>
      </c>
      <c r="R19" s="0" t="n">
        <f aca="false">F19/F$2</f>
        <v>-9.86870183758151</v>
      </c>
      <c r="S19" s="0" t="n">
        <f aca="false">G19/G$2</f>
        <v>0.920620437956204</v>
      </c>
      <c r="T19" s="0" t="n">
        <f aca="false">H19/H$2</f>
        <v>1.82129963898917</v>
      </c>
      <c r="U19" s="0" t="n">
        <f aca="false">AVERAGE(M19,P19:T19)</f>
        <v>-1.11647346793</v>
      </c>
    </row>
    <row r="20" customFormat="false" ht="12.75" hidden="false" customHeight="false" outlineLevel="0" collapsed="false">
      <c r="A20" s="0" t="n">
        <v>-2</v>
      </c>
      <c r="B20" s="0" t="n">
        <v>-4</v>
      </c>
      <c r="C20" s="0" t="n">
        <v>7</v>
      </c>
      <c r="D20" s="0" t="n">
        <v>9</v>
      </c>
      <c r="E20" s="0" t="n">
        <v>-2</v>
      </c>
      <c r="F20" s="0" t="n">
        <v>0</v>
      </c>
      <c r="G20" s="0" t="n">
        <v>1</v>
      </c>
      <c r="H20" s="0" t="n">
        <v>-10</v>
      </c>
      <c r="I20" s="0" t="n">
        <v>0</v>
      </c>
      <c r="J20" s="0" t="n">
        <v>-0.125</v>
      </c>
      <c r="M20" s="0" t="n">
        <f aca="false">A20/A$2</f>
        <v>-3.08877551020408</v>
      </c>
      <c r="N20" s="0" t="n">
        <f aca="false">B20/B$2</f>
        <v>-10.265988372093</v>
      </c>
      <c r="O20" s="0" t="n">
        <f aca="false">C20/C$2</f>
        <v>16.9133141762452</v>
      </c>
      <c r="P20" s="0" t="n">
        <f aca="false">D20/D$2</f>
        <v>8.45006203473946</v>
      </c>
      <c r="Q20" s="0" t="n">
        <f aca="false">E20/E$2</f>
        <v>-2</v>
      </c>
      <c r="R20" s="0" t="n">
        <f aca="false">F20/F$2</f>
        <v>0</v>
      </c>
      <c r="S20" s="0" t="n">
        <f aca="false">G20/G$2</f>
        <v>0.920620437956204</v>
      </c>
      <c r="T20" s="0" t="n">
        <f aca="false">H20/H$2</f>
        <v>-9.10649819494585</v>
      </c>
      <c r="U20" s="0" t="n">
        <f aca="false">AVERAGE(M20,P20:T20)</f>
        <v>-0.804098538742378</v>
      </c>
    </row>
    <row r="21" customFormat="false" ht="12.75" hidden="false" customHeight="false" outlineLevel="0" collapsed="false">
      <c r="A21" s="0" t="n">
        <v>-4</v>
      </c>
      <c r="B21" s="0" t="n">
        <v>-2</v>
      </c>
      <c r="C21" s="0" t="n">
        <v>5</v>
      </c>
      <c r="D21" s="0" t="n">
        <v>-1</v>
      </c>
      <c r="E21" s="0" t="n">
        <v>2</v>
      </c>
      <c r="F21" s="0" t="n">
        <v>-5</v>
      </c>
      <c r="G21" s="0" t="n">
        <v>4</v>
      </c>
      <c r="H21" s="0" t="n">
        <v>-3</v>
      </c>
      <c r="I21" s="0" t="n">
        <v>0</v>
      </c>
      <c r="J21" s="0" t="n">
        <v>-0.5</v>
      </c>
      <c r="M21" s="0" t="n">
        <f aca="false">A21/A$2</f>
        <v>-6.17755102040816</v>
      </c>
      <c r="N21" s="0" t="n">
        <f aca="false">B21/B$2</f>
        <v>-5.13299418604651</v>
      </c>
      <c r="O21" s="0" t="n">
        <f aca="false">C21/C$2</f>
        <v>12.080938697318</v>
      </c>
      <c r="P21" s="0" t="n">
        <f aca="false">D21/D$2</f>
        <v>-0.938895781637717</v>
      </c>
      <c r="Q21" s="0" t="n">
        <f aca="false">E21/E$2</f>
        <v>2</v>
      </c>
      <c r="R21" s="0" t="n">
        <f aca="false">F21/F$2</f>
        <v>-4.48577356253705</v>
      </c>
      <c r="S21" s="0" t="n">
        <f aca="false">G21/G$2</f>
        <v>3.68248175182482</v>
      </c>
      <c r="T21" s="0" t="n">
        <f aca="false">H21/H$2</f>
        <v>-2.73194945848375</v>
      </c>
      <c r="U21" s="0" t="n">
        <f aca="false">AVERAGE(M21,P21:T21)</f>
        <v>-1.44194801187364</v>
      </c>
    </row>
    <row r="22" customFormat="false" ht="12.75" hidden="false" customHeight="false" outlineLevel="0" collapsed="false">
      <c r="A22" s="0" t="n">
        <v>0</v>
      </c>
      <c r="B22" s="0" t="n">
        <v>-1</v>
      </c>
      <c r="C22" s="0" t="n">
        <v>5</v>
      </c>
      <c r="D22" s="0" t="n">
        <v>5</v>
      </c>
      <c r="E22" s="0" t="n">
        <v>1</v>
      </c>
      <c r="F22" s="0" t="n">
        <v>-3</v>
      </c>
      <c r="G22" s="0" t="n">
        <v>2</v>
      </c>
      <c r="H22" s="0" t="n">
        <v>-1</v>
      </c>
      <c r="I22" s="0" t="n">
        <v>0</v>
      </c>
      <c r="J22" s="0" t="n">
        <v>1</v>
      </c>
      <c r="M22" s="0" t="n">
        <f aca="false">A22/A$2</f>
        <v>0</v>
      </c>
      <c r="N22" s="0" t="n">
        <f aca="false">B22/B$2</f>
        <v>-2.56649709302326</v>
      </c>
      <c r="O22" s="0" t="n">
        <f aca="false">C22/C$2</f>
        <v>12.080938697318</v>
      </c>
      <c r="P22" s="0" t="n">
        <f aca="false">D22/D$2</f>
        <v>4.69447890818859</v>
      </c>
      <c r="Q22" s="0" t="n">
        <f aca="false">E22/E$2</f>
        <v>1</v>
      </c>
      <c r="R22" s="0" t="n">
        <f aca="false">F22/F$2</f>
        <v>-2.69146413752223</v>
      </c>
      <c r="S22" s="0" t="n">
        <f aca="false">G22/G$2</f>
        <v>1.84124087591241</v>
      </c>
      <c r="T22" s="0" t="n">
        <f aca="false">H22/H$2</f>
        <v>-0.910649819494585</v>
      </c>
      <c r="U22" s="0" t="n">
        <f aca="false">AVERAGE(M22,P22:T22)</f>
        <v>0.655600971180697</v>
      </c>
    </row>
    <row r="23" customFormat="false" ht="12.75" hidden="false" customHeight="false" outlineLevel="0" collapsed="false">
      <c r="A23" s="0" t="n">
        <v>-11</v>
      </c>
      <c r="B23" s="0" t="n">
        <v>-4</v>
      </c>
      <c r="C23" s="0" t="n">
        <v>4</v>
      </c>
      <c r="D23" s="0" t="n">
        <v>-1</v>
      </c>
      <c r="E23" s="0" t="n">
        <v>-1</v>
      </c>
      <c r="F23" s="0" t="n">
        <v>1</v>
      </c>
      <c r="G23" s="0" t="n">
        <v>5</v>
      </c>
      <c r="H23" s="0" t="n">
        <v>4</v>
      </c>
      <c r="I23" s="0" t="n">
        <v>0</v>
      </c>
      <c r="J23" s="0" t="n">
        <v>-0.375</v>
      </c>
      <c r="M23" s="0" t="n">
        <f aca="false">A23/A$2</f>
        <v>-16.9882653061225</v>
      </c>
      <c r="N23" s="0" t="n">
        <f aca="false">B23/B$2</f>
        <v>-10.265988372093</v>
      </c>
      <c r="O23" s="0" t="n">
        <f aca="false">C23/C$2</f>
        <v>9.66475095785441</v>
      </c>
      <c r="P23" s="0" t="n">
        <f aca="false">D23/D$2</f>
        <v>-0.938895781637717</v>
      </c>
      <c r="Q23" s="0" t="n">
        <f aca="false">E23/E$2</f>
        <v>-1</v>
      </c>
      <c r="R23" s="0" t="n">
        <f aca="false">F23/F$2</f>
        <v>0.89715471250741</v>
      </c>
      <c r="S23" s="0" t="n">
        <f aca="false">G23/G$2</f>
        <v>4.60310218978102</v>
      </c>
      <c r="T23" s="0" t="n">
        <f aca="false">H23/H$2</f>
        <v>3.64259927797834</v>
      </c>
      <c r="U23" s="0" t="n">
        <f aca="false">AVERAGE(M23,P23:T23)</f>
        <v>-1.63071748458223</v>
      </c>
    </row>
    <row r="24" customFormat="false" ht="12.75" hidden="false" customHeight="false" outlineLevel="0" collapsed="false">
      <c r="A24" s="0" t="n">
        <v>-2</v>
      </c>
      <c r="B24" s="0" t="n">
        <v>0</v>
      </c>
      <c r="C24" s="0" t="n">
        <v>0</v>
      </c>
      <c r="D24" s="0" t="n">
        <v>4</v>
      </c>
      <c r="E24" s="0" t="n">
        <v>-3</v>
      </c>
      <c r="F24" s="0" t="n">
        <v>0</v>
      </c>
      <c r="G24" s="0" t="n">
        <v>0</v>
      </c>
      <c r="H24" s="0" t="n">
        <v>-5</v>
      </c>
      <c r="I24" s="0" t="n">
        <v>0</v>
      </c>
      <c r="J24" s="0" t="n">
        <v>-0.75</v>
      </c>
      <c r="M24" s="0" t="n">
        <f aca="false">A24/A$2</f>
        <v>-3.08877551020408</v>
      </c>
      <c r="N24" s="0" t="n">
        <f aca="false">B24/B$2</f>
        <v>0</v>
      </c>
      <c r="O24" s="0" t="n">
        <f aca="false">C24/C$2</f>
        <v>0</v>
      </c>
      <c r="P24" s="0" t="n">
        <f aca="false">D24/D$2</f>
        <v>3.75558312655087</v>
      </c>
      <c r="Q24" s="0" t="n">
        <f aca="false">E24/E$2</f>
        <v>-3</v>
      </c>
      <c r="R24" s="0" t="n">
        <f aca="false">F24/F$2</f>
        <v>0</v>
      </c>
      <c r="S24" s="0" t="n">
        <f aca="false">G24/G$2</f>
        <v>0</v>
      </c>
      <c r="T24" s="0" t="n">
        <f aca="false">H24/H$2</f>
        <v>-4.55324909747292</v>
      </c>
      <c r="U24" s="0" t="n">
        <f aca="false">AVERAGE(M24,P24:T24)</f>
        <v>-1.14774024685436</v>
      </c>
    </row>
    <row r="25" customFormat="false" ht="12.75" hidden="false" customHeight="false" outlineLevel="0" collapsed="false">
      <c r="A25" s="0" t="n">
        <v>5</v>
      </c>
      <c r="B25" s="0" t="n">
        <v>8</v>
      </c>
      <c r="C25" s="0" t="n">
        <v>-6</v>
      </c>
      <c r="D25" s="0" t="n">
        <v>-14</v>
      </c>
      <c r="E25" s="0" t="n">
        <v>-1</v>
      </c>
      <c r="F25" s="0" t="n">
        <v>-1</v>
      </c>
      <c r="G25" s="0" t="n">
        <v>-3</v>
      </c>
      <c r="H25" s="0" t="n">
        <v>0</v>
      </c>
      <c r="I25" s="0" t="n">
        <v>0</v>
      </c>
      <c r="J25" s="0" t="n">
        <v>-1.5</v>
      </c>
      <c r="M25" s="0" t="n">
        <f aca="false">A25/A$2</f>
        <v>7.7219387755102</v>
      </c>
      <c r="N25" s="0" t="n">
        <f aca="false">B25/B$2</f>
        <v>20.531976744186</v>
      </c>
      <c r="O25" s="0" t="n">
        <f aca="false">C25/C$2</f>
        <v>-14.4971264367816</v>
      </c>
      <c r="P25" s="0" t="n">
        <f aca="false">D25/D$2</f>
        <v>-13.144540942928</v>
      </c>
      <c r="Q25" s="0" t="n">
        <f aca="false">E25/E$2</f>
        <v>-1</v>
      </c>
      <c r="R25" s="0" t="n">
        <f aca="false">F25/F$2</f>
        <v>-0.89715471250741</v>
      </c>
      <c r="S25" s="0" t="n">
        <f aca="false">G25/G$2</f>
        <v>-2.76186131386861</v>
      </c>
      <c r="T25" s="0" t="n">
        <f aca="false">H25/H$2</f>
        <v>0</v>
      </c>
      <c r="U25" s="0" t="n">
        <f aca="false">AVERAGE(M25,P25:T25)</f>
        <v>-1.68026969896564</v>
      </c>
    </row>
    <row r="26" customFormat="false" ht="12.75" hidden="false" customHeight="false" outlineLevel="0" collapsed="false">
      <c r="A26" s="0" t="n">
        <v>2</v>
      </c>
      <c r="B26" s="0" t="n">
        <v>-4</v>
      </c>
      <c r="C26" s="0" t="n">
        <v>-15</v>
      </c>
      <c r="D26" s="0" t="n">
        <v>7</v>
      </c>
      <c r="E26" s="0" t="n">
        <v>8</v>
      </c>
      <c r="F26" s="0" t="n">
        <v>2</v>
      </c>
      <c r="G26" s="0" t="n">
        <v>-2</v>
      </c>
      <c r="H26" s="0" t="n">
        <v>0</v>
      </c>
      <c r="I26" s="0" t="n">
        <v>0</v>
      </c>
      <c r="J26" s="0" t="n">
        <v>-0.25</v>
      </c>
      <c r="M26" s="0" t="n">
        <f aca="false">A26/A$2</f>
        <v>3.08877551020408</v>
      </c>
      <c r="N26" s="0" t="n">
        <f aca="false">B26/B$2</f>
        <v>-10.265988372093</v>
      </c>
      <c r="O26" s="0" t="n">
        <f aca="false">C26/C$2</f>
        <v>-36.242816091954</v>
      </c>
      <c r="P26" s="0" t="n">
        <f aca="false">D26/D$2</f>
        <v>6.57227047146402</v>
      </c>
      <c r="Q26" s="0" t="n">
        <f aca="false">E26/E$2</f>
        <v>8</v>
      </c>
      <c r="R26" s="0" t="n">
        <f aca="false">F26/F$2</f>
        <v>1.79430942501482</v>
      </c>
      <c r="S26" s="0" t="n">
        <f aca="false">G26/G$2</f>
        <v>-1.84124087591241</v>
      </c>
      <c r="T26" s="0" t="n">
        <f aca="false">H26/H$2</f>
        <v>0</v>
      </c>
      <c r="U26" s="0" t="n">
        <f aca="false">AVERAGE(M26,P26:T26)</f>
        <v>2.93568575512842</v>
      </c>
    </row>
    <row r="27" customFormat="false" ht="12.75" hidden="false" customHeight="false" outlineLevel="0" collapsed="false">
      <c r="A27" s="0" t="n">
        <v>2</v>
      </c>
      <c r="B27" s="0" t="n">
        <v>-6</v>
      </c>
      <c r="C27" s="0" t="n">
        <v>2</v>
      </c>
      <c r="D27" s="0" t="n">
        <v>14</v>
      </c>
      <c r="E27" s="0" t="n">
        <v>1</v>
      </c>
      <c r="F27" s="0" t="n">
        <v>-5</v>
      </c>
      <c r="G27" s="0" t="n">
        <v>-7</v>
      </c>
      <c r="H27" s="0" t="n">
        <v>3</v>
      </c>
      <c r="I27" s="0" t="n">
        <v>0</v>
      </c>
      <c r="J27" s="0" t="n">
        <v>0.5</v>
      </c>
      <c r="M27" s="0" t="n">
        <f aca="false">A27/A$2</f>
        <v>3.08877551020408</v>
      </c>
      <c r="N27" s="0" t="n">
        <f aca="false">B27/B$2</f>
        <v>-15.3989825581395</v>
      </c>
      <c r="O27" s="0" t="n">
        <f aca="false">C27/C$2</f>
        <v>4.8323754789272</v>
      </c>
      <c r="P27" s="0" t="n">
        <f aca="false">D27/D$2</f>
        <v>13.144540942928</v>
      </c>
      <c r="Q27" s="0" t="n">
        <f aca="false">E27/E$2</f>
        <v>1</v>
      </c>
      <c r="R27" s="0" t="n">
        <f aca="false">F27/F$2</f>
        <v>-4.48577356253705</v>
      </c>
      <c r="S27" s="0" t="n">
        <f aca="false">G27/G$2</f>
        <v>-6.44434306569343</v>
      </c>
      <c r="T27" s="0" t="n">
        <f aca="false">H27/H$2</f>
        <v>2.73194945848375</v>
      </c>
      <c r="U27" s="0" t="n">
        <f aca="false">AVERAGE(M27,P27:T27)</f>
        <v>1.50585821389757</v>
      </c>
    </row>
    <row r="28" customFormat="false" ht="12.75" hidden="false" customHeight="false" outlineLevel="0" collapsed="false">
      <c r="A28" s="0" t="n">
        <v>7</v>
      </c>
      <c r="B28" s="0" t="n">
        <v>-1</v>
      </c>
      <c r="C28" s="0" t="n">
        <v>8</v>
      </c>
      <c r="D28" s="0" t="n">
        <v>-4</v>
      </c>
      <c r="E28" s="0" t="n">
        <v>-3</v>
      </c>
      <c r="F28" s="0" t="n">
        <v>0</v>
      </c>
      <c r="G28" s="0" t="n">
        <v>3</v>
      </c>
      <c r="H28" s="0" t="n">
        <v>-3</v>
      </c>
      <c r="I28" s="0" t="n">
        <v>0</v>
      </c>
      <c r="J28" s="0" t="n">
        <v>0.875</v>
      </c>
      <c r="M28" s="0" t="n">
        <f aca="false">A28/A$2</f>
        <v>10.8107142857143</v>
      </c>
      <c r="N28" s="0" t="n">
        <f aca="false">B28/B$2</f>
        <v>-2.56649709302326</v>
      </c>
      <c r="O28" s="0" t="n">
        <f aca="false">C28/C$2</f>
        <v>19.3295019157088</v>
      </c>
      <c r="P28" s="0" t="n">
        <f aca="false">D28/D$2</f>
        <v>-3.75558312655087</v>
      </c>
      <c r="Q28" s="0" t="n">
        <f aca="false">E28/E$2</f>
        <v>-3</v>
      </c>
      <c r="R28" s="0" t="n">
        <f aca="false">F28/F$2</f>
        <v>0</v>
      </c>
      <c r="S28" s="0" t="n">
        <f aca="false">G28/G$2</f>
        <v>2.76186131386861</v>
      </c>
      <c r="T28" s="0" t="n">
        <f aca="false">H28/H$2</f>
        <v>-2.73194945848375</v>
      </c>
      <c r="U28" s="0" t="n">
        <f aca="false">AVERAGE(M28,P28:T28)</f>
        <v>0.680840502424713</v>
      </c>
    </row>
    <row r="29" customFormat="false" ht="12.75" hidden="false" customHeight="false" outlineLevel="0" collapsed="false">
      <c r="A29" s="0" t="n">
        <v>-16</v>
      </c>
      <c r="B29" s="0" t="n">
        <v>-6</v>
      </c>
      <c r="C29" s="0" t="n">
        <v>-4</v>
      </c>
      <c r="D29" s="0" t="n">
        <v>-4</v>
      </c>
      <c r="E29" s="0" t="n">
        <v>-1</v>
      </c>
      <c r="F29" s="0" t="n">
        <v>7</v>
      </c>
      <c r="G29" s="0" t="n">
        <v>2</v>
      </c>
      <c r="H29" s="0" t="n">
        <v>3</v>
      </c>
      <c r="I29" s="0" t="n">
        <v>0</v>
      </c>
      <c r="J29" s="0" t="n">
        <v>-2.375</v>
      </c>
      <c r="M29" s="0" t="n">
        <f aca="false">A29/A$2</f>
        <v>-24.7102040816327</v>
      </c>
      <c r="N29" s="0" t="n">
        <f aca="false">B29/B$2</f>
        <v>-15.3989825581395</v>
      </c>
      <c r="O29" s="0" t="n">
        <f aca="false">C29/C$2</f>
        <v>-9.66475095785441</v>
      </c>
      <c r="P29" s="0" t="n">
        <f aca="false">D29/D$2</f>
        <v>-3.75558312655087</v>
      </c>
      <c r="Q29" s="0" t="n">
        <f aca="false">E29/E$2</f>
        <v>-1</v>
      </c>
      <c r="R29" s="0" t="n">
        <f aca="false">F29/F$2</f>
        <v>6.28008298755187</v>
      </c>
      <c r="S29" s="0" t="n">
        <f aca="false">G29/G$2</f>
        <v>1.84124087591241</v>
      </c>
      <c r="T29" s="0" t="n">
        <f aca="false">H29/H$2</f>
        <v>2.73194945848375</v>
      </c>
      <c r="U29" s="0" t="n">
        <f aca="false">AVERAGE(M29,P29:T29)</f>
        <v>-3.10208564770592</v>
      </c>
    </row>
    <row r="30" customFormat="false" ht="12.75" hidden="false" customHeight="false" outlineLevel="0" collapsed="false">
      <c r="A30" s="0" t="n">
        <v>8</v>
      </c>
      <c r="B30" s="0" t="n">
        <v>-8</v>
      </c>
      <c r="C30" s="0" t="n">
        <v>-4</v>
      </c>
      <c r="D30" s="0" t="n">
        <v>-5</v>
      </c>
      <c r="E30" s="0" t="n">
        <v>9</v>
      </c>
      <c r="F30" s="0" t="n">
        <v>0</v>
      </c>
      <c r="G30" s="0" t="n">
        <v>-1</v>
      </c>
      <c r="H30" s="0" t="n">
        <v>-3</v>
      </c>
      <c r="I30" s="0" t="n">
        <v>0</v>
      </c>
      <c r="J30" s="0" t="n">
        <v>-0.5</v>
      </c>
      <c r="M30" s="0" t="n">
        <f aca="false">A30/A$2</f>
        <v>12.3551020408163</v>
      </c>
      <c r="N30" s="0" t="n">
        <f aca="false">B30/B$2</f>
        <v>-20.531976744186</v>
      </c>
      <c r="O30" s="0" t="n">
        <f aca="false">C30/C$2</f>
        <v>-9.66475095785441</v>
      </c>
      <c r="P30" s="0" t="n">
        <f aca="false">D30/D$2</f>
        <v>-4.69447890818859</v>
      </c>
      <c r="Q30" s="0" t="n">
        <f aca="false">E30/E$2</f>
        <v>9</v>
      </c>
      <c r="R30" s="0" t="n">
        <f aca="false">F30/F$2</f>
        <v>0</v>
      </c>
      <c r="S30" s="0" t="n">
        <f aca="false">G30/G$2</f>
        <v>-0.920620437956204</v>
      </c>
      <c r="T30" s="0" t="n">
        <f aca="false">H30/H$2</f>
        <v>-2.73194945848375</v>
      </c>
      <c r="U30" s="0" t="n">
        <f aca="false">AVERAGE(M30,P30:T30)</f>
        <v>2.16800887269796</v>
      </c>
    </row>
    <row r="31" customFormat="false" ht="12.75" hidden="false" customHeight="false" outlineLevel="0" collapsed="false">
      <c r="A31" s="0" t="n">
        <v>1</v>
      </c>
      <c r="B31" s="0" t="n">
        <v>2</v>
      </c>
      <c r="C31" s="0" t="n">
        <v>-15</v>
      </c>
      <c r="D31" s="0" t="n">
        <v>2</v>
      </c>
      <c r="E31" s="0" t="n">
        <v>-2</v>
      </c>
      <c r="F31" s="0" t="n">
        <v>2</v>
      </c>
      <c r="G31" s="0" t="n">
        <v>0</v>
      </c>
      <c r="H31" s="0" t="n">
        <v>1</v>
      </c>
      <c r="I31" s="0" t="n">
        <v>0</v>
      </c>
      <c r="J31" s="0" t="n">
        <v>-1.125</v>
      </c>
      <c r="M31" s="0" t="n">
        <f aca="false">A31/A$2</f>
        <v>1.54438775510204</v>
      </c>
      <c r="N31" s="0" t="n">
        <f aca="false">B31/B$2</f>
        <v>5.13299418604651</v>
      </c>
      <c r="O31" s="0" t="n">
        <f aca="false">C31/C$2</f>
        <v>-36.242816091954</v>
      </c>
      <c r="P31" s="0" t="n">
        <f aca="false">D31/D$2</f>
        <v>1.87779156327543</v>
      </c>
      <c r="Q31" s="0" t="n">
        <f aca="false">E31/E$2</f>
        <v>-2</v>
      </c>
      <c r="R31" s="0" t="n">
        <f aca="false">F31/F$2</f>
        <v>1.79430942501482</v>
      </c>
      <c r="S31" s="0" t="n">
        <f aca="false">G31/G$2</f>
        <v>0</v>
      </c>
      <c r="T31" s="0" t="n">
        <f aca="false">H31/H$2</f>
        <v>0.910649819494585</v>
      </c>
      <c r="U31" s="0" t="n">
        <f aca="false">AVERAGE(M31,P31:T31)</f>
        <v>0.687856427147813</v>
      </c>
    </row>
    <row r="32" customFormat="false" ht="12.75" hidden="false" customHeight="false" outlineLevel="0" collapsed="false">
      <c r="A32" s="0" t="n">
        <v>-2</v>
      </c>
      <c r="B32" s="0" t="n">
        <v>14</v>
      </c>
      <c r="C32" s="0" t="n">
        <v>2</v>
      </c>
      <c r="D32" s="0" t="n">
        <v>1</v>
      </c>
      <c r="E32" s="0" t="n">
        <v>-5</v>
      </c>
      <c r="F32" s="0" t="n">
        <v>-2</v>
      </c>
      <c r="G32" s="0" t="n">
        <v>-6</v>
      </c>
      <c r="H32" s="0" t="n">
        <v>2</v>
      </c>
      <c r="I32" s="0" t="n">
        <v>0</v>
      </c>
      <c r="J32" s="0" t="n">
        <v>0.5</v>
      </c>
      <c r="M32" s="0" t="n">
        <f aca="false">A32/A$2</f>
        <v>-3.08877551020408</v>
      </c>
      <c r="N32" s="0" t="n">
        <f aca="false">B32/B$2</f>
        <v>35.9309593023256</v>
      </c>
      <c r="O32" s="0" t="n">
        <f aca="false">C32/C$2</f>
        <v>4.8323754789272</v>
      </c>
      <c r="P32" s="0" t="n">
        <f aca="false">D32/D$2</f>
        <v>0.938895781637717</v>
      </c>
      <c r="Q32" s="0" t="n">
        <f aca="false">E32/E$2</f>
        <v>-5</v>
      </c>
      <c r="R32" s="0" t="n">
        <f aca="false">F32/F$2</f>
        <v>-1.79430942501482</v>
      </c>
      <c r="S32" s="0" t="n">
        <f aca="false">G32/G$2</f>
        <v>-5.52372262773723</v>
      </c>
      <c r="T32" s="0" t="n">
        <f aca="false">H32/H$2</f>
        <v>1.82129963898917</v>
      </c>
      <c r="U32" s="0" t="n">
        <f aca="false">AVERAGE(M32,P32:T32)</f>
        <v>-2.10776869038821</v>
      </c>
    </row>
    <row r="33" customFormat="false" ht="12.75" hidden="false" customHeight="false" outlineLevel="0" collapsed="false">
      <c r="A33" s="0" t="n">
        <v>5</v>
      </c>
      <c r="B33" s="0" t="n">
        <v>0</v>
      </c>
      <c r="C33" s="0" t="n">
        <v>4</v>
      </c>
      <c r="D33" s="0" t="n">
        <v>9</v>
      </c>
      <c r="E33" s="0" t="n">
        <v>3</v>
      </c>
      <c r="F33" s="0" t="n">
        <v>3</v>
      </c>
      <c r="G33" s="0" t="n">
        <v>-3</v>
      </c>
      <c r="H33" s="0" t="n">
        <v>1</v>
      </c>
      <c r="I33" s="0" t="n">
        <v>0</v>
      </c>
      <c r="J33" s="0" t="n">
        <v>2.75</v>
      </c>
      <c r="M33" s="0" t="n">
        <f aca="false">A33/A$2</f>
        <v>7.7219387755102</v>
      </c>
      <c r="N33" s="0" t="n">
        <f aca="false">B33/B$2</f>
        <v>0</v>
      </c>
      <c r="O33" s="0" t="n">
        <f aca="false">C33/C$2</f>
        <v>9.66475095785441</v>
      </c>
      <c r="P33" s="0" t="n">
        <f aca="false">D33/D$2</f>
        <v>8.45006203473946</v>
      </c>
      <c r="Q33" s="0" t="n">
        <f aca="false">E33/E$2</f>
        <v>3</v>
      </c>
      <c r="R33" s="0" t="n">
        <f aca="false">F33/F$2</f>
        <v>2.69146413752223</v>
      </c>
      <c r="S33" s="0" t="n">
        <f aca="false">G33/G$2</f>
        <v>-2.76186131386861</v>
      </c>
      <c r="T33" s="0" t="n">
        <f aca="false">H33/H$2</f>
        <v>0.910649819494585</v>
      </c>
      <c r="U33" s="0" t="n">
        <f aca="false">AVERAGE(M33,P33:T33)</f>
        <v>3.33537557556631</v>
      </c>
    </row>
    <row r="34" customFormat="false" ht="12.75" hidden="false" customHeight="false" outlineLevel="0" collapsed="false">
      <c r="A34" s="0" t="n">
        <v>10</v>
      </c>
      <c r="B34" s="0" t="n">
        <v>-10</v>
      </c>
      <c r="C34" s="0" t="n">
        <v>3</v>
      </c>
      <c r="D34" s="0" t="n">
        <v>-6</v>
      </c>
      <c r="E34" s="0" t="n">
        <v>2</v>
      </c>
      <c r="F34" s="0" t="n">
        <v>-5</v>
      </c>
      <c r="G34" s="0" t="n">
        <v>1</v>
      </c>
      <c r="H34" s="0" t="n">
        <v>-1</v>
      </c>
      <c r="I34" s="0" t="n">
        <v>0</v>
      </c>
      <c r="J34" s="0" t="n">
        <v>-0.75</v>
      </c>
      <c r="M34" s="0" t="n">
        <f aca="false">A34/A$2</f>
        <v>15.4438775510204</v>
      </c>
      <c r="N34" s="0" t="n">
        <f aca="false">B34/B$2</f>
        <v>-25.6649709302326</v>
      </c>
      <c r="O34" s="0" t="n">
        <f aca="false">C34/C$2</f>
        <v>7.2485632183908</v>
      </c>
      <c r="P34" s="0" t="n">
        <f aca="false">D34/D$2</f>
        <v>-5.6333746898263</v>
      </c>
      <c r="Q34" s="0" t="n">
        <f aca="false">E34/E$2</f>
        <v>2</v>
      </c>
      <c r="R34" s="0" t="n">
        <f aca="false">F34/F$2</f>
        <v>-4.48577356253705</v>
      </c>
      <c r="S34" s="0" t="n">
        <f aca="false">G34/G$2</f>
        <v>0.920620437956204</v>
      </c>
      <c r="T34" s="0" t="n">
        <f aca="false">H34/H$2</f>
        <v>-0.910649819494585</v>
      </c>
      <c r="U34" s="0" t="n">
        <f aca="false">AVERAGE(M34,P34:T34)</f>
        <v>1.22244998618645</v>
      </c>
    </row>
    <row r="35" customFormat="false" ht="12.75" hidden="false" customHeight="false" outlineLevel="0" collapsed="false">
      <c r="A35" s="0" t="n">
        <v>7</v>
      </c>
      <c r="B35" s="0" t="n">
        <v>5</v>
      </c>
      <c r="C35" s="0" t="n">
        <v>1</v>
      </c>
      <c r="D35" s="0" t="n">
        <v>6</v>
      </c>
      <c r="E35" s="0" t="n">
        <v>-3</v>
      </c>
      <c r="F35" s="0" t="n">
        <v>0</v>
      </c>
      <c r="G35" s="0" t="n">
        <v>-5</v>
      </c>
      <c r="H35" s="0" t="n">
        <v>-9</v>
      </c>
      <c r="I35" s="0" t="n">
        <v>0</v>
      </c>
      <c r="J35" s="0" t="n">
        <v>0.25</v>
      </c>
      <c r="M35" s="0" t="n">
        <f aca="false">A35/A$2</f>
        <v>10.8107142857143</v>
      </c>
      <c r="N35" s="0" t="n">
        <f aca="false">B35/B$2</f>
        <v>12.8324854651163</v>
      </c>
      <c r="O35" s="0" t="n">
        <f aca="false">C35/C$2</f>
        <v>2.4161877394636</v>
      </c>
      <c r="P35" s="0" t="n">
        <f aca="false">D35/D$2</f>
        <v>5.6333746898263</v>
      </c>
      <c r="Q35" s="0" t="n">
        <f aca="false">E35/E$2</f>
        <v>-3</v>
      </c>
      <c r="R35" s="0" t="n">
        <f aca="false">F35/F$2</f>
        <v>0</v>
      </c>
      <c r="S35" s="0" t="n">
        <f aca="false">G35/G$2</f>
        <v>-4.60310218978102</v>
      </c>
      <c r="T35" s="0" t="n">
        <f aca="false">H35/H$2</f>
        <v>-8.19584837545126</v>
      </c>
      <c r="U35" s="0" t="n">
        <f aca="false">AVERAGE(M35,P35:T35)</f>
        <v>0.107523068384717</v>
      </c>
    </row>
    <row r="36" customFormat="false" ht="12.75" hidden="false" customHeight="false" outlineLevel="0" collapsed="false">
      <c r="A36" s="0" t="n">
        <v>-1</v>
      </c>
      <c r="B36" s="0" t="n">
        <v>14</v>
      </c>
      <c r="C36" s="0" t="n">
        <v>-3</v>
      </c>
      <c r="D36" s="0" t="n">
        <v>-2</v>
      </c>
      <c r="E36" s="0" t="n">
        <v>1</v>
      </c>
      <c r="F36" s="0" t="n">
        <v>6</v>
      </c>
      <c r="G36" s="0" t="n">
        <v>0</v>
      </c>
      <c r="H36" s="0" t="n">
        <v>5</v>
      </c>
      <c r="I36" s="0" t="n">
        <v>0</v>
      </c>
      <c r="J36" s="0" t="n">
        <v>2.5</v>
      </c>
      <c r="M36" s="0" t="n">
        <f aca="false">A36/A$2</f>
        <v>-1.54438775510204</v>
      </c>
      <c r="N36" s="0" t="n">
        <f aca="false">B36/B$2</f>
        <v>35.9309593023256</v>
      </c>
      <c r="O36" s="0" t="n">
        <f aca="false">C36/C$2</f>
        <v>-7.2485632183908</v>
      </c>
      <c r="P36" s="0" t="n">
        <f aca="false">D36/D$2</f>
        <v>-1.87779156327543</v>
      </c>
      <c r="Q36" s="0" t="n">
        <f aca="false">E36/E$2</f>
        <v>1</v>
      </c>
      <c r="R36" s="0" t="n">
        <f aca="false">F36/F$2</f>
        <v>5.38292827504446</v>
      </c>
      <c r="S36" s="0" t="n">
        <f aca="false">G36/G$2</f>
        <v>0</v>
      </c>
      <c r="T36" s="0" t="n">
        <f aca="false">H36/H$2</f>
        <v>4.55324909747292</v>
      </c>
      <c r="U36" s="0" t="n">
        <f aca="false">AVERAGE(M36,P36:T36)</f>
        <v>1.25233300902332</v>
      </c>
    </row>
    <row r="37" customFormat="false" ht="12.75" hidden="false" customHeight="false" outlineLevel="0" collapsed="false">
      <c r="A37" s="0" t="n">
        <v>-16</v>
      </c>
      <c r="B37" s="0" t="n">
        <v>-9</v>
      </c>
      <c r="C37" s="0" t="n">
        <v>2</v>
      </c>
      <c r="D37" s="0" t="n">
        <v>10</v>
      </c>
      <c r="E37" s="0" t="n">
        <v>2</v>
      </c>
      <c r="F37" s="0" t="n">
        <v>1</v>
      </c>
      <c r="G37" s="0" t="n">
        <v>-8</v>
      </c>
      <c r="H37" s="0" t="n">
        <v>-6</v>
      </c>
      <c r="I37" s="0" t="n">
        <v>0</v>
      </c>
      <c r="J37" s="0" t="n">
        <v>-3</v>
      </c>
      <c r="M37" s="0" t="n">
        <f aca="false">A37/A$2</f>
        <v>-24.7102040816327</v>
      </c>
      <c r="N37" s="0" t="n">
        <f aca="false">B37/B$2</f>
        <v>-23.0984738372093</v>
      </c>
      <c r="O37" s="0" t="n">
        <f aca="false">C37/C$2</f>
        <v>4.8323754789272</v>
      </c>
      <c r="P37" s="0" t="n">
        <f aca="false">D37/D$2</f>
        <v>9.38895781637717</v>
      </c>
      <c r="Q37" s="0" t="n">
        <f aca="false">E37/E$2</f>
        <v>2</v>
      </c>
      <c r="R37" s="0" t="n">
        <f aca="false">F37/F$2</f>
        <v>0.89715471250741</v>
      </c>
      <c r="S37" s="0" t="n">
        <f aca="false">G37/G$2</f>
        <v>-7.36496350364964</v>
      </c>
      <c r="T37" s="0" t="n">
        <f aca="false">H37/H$2</f>
        <v>-5.46389891696751</v>
      </c>
      <c r="U37" s="0" t="n">
        <f aca="false">AVERAGE(M37,P37:T37)</f>
        <v>-4.20882566222754</v>
      </c>
    </row>
    <row r="38" customFormat="false" ht="12.75" hidden="false" customHeight="false" outlineLevel="0" collapsed="false">
      <c r="A38" s="0" t="n">
        <v>0</v>
      </c>
      <c r="B38" s="0" t="n">
        <v>3</v>
      </c>
      <c r="C38" s="0" t="n">
        <v>-11</v>
      </c>
      <c r="D38" s="0" t="n">
        <v>1</v>
      </c>
      <c r="E38" s="0" t="n">
        <v>-1</v>
      </c>
      <c r="F38" s="0" t="n">
        <v>-1</v>
      </c>
      <c r="G38" s="0" t="n">
        <v>1</v>
      </c>
      <c r="H38" s="0" t="n">
        <v>-4</v>
      </c>
      <c r="I38" s="0" t="n">
        <v>0</v>
      </c>
      <c r="J38" s="0" t="n">
        <v>-1.5</v>
      </c>
      <c r="M38" s="0" t="n">
        <f aca="false">A38/A$2</f>
        <v>0</v>
      </c>
      <c r="N38" s="0" t="n">
        <f aca="false">B38/B$2</f>
        <v>7.69949127906977</v>
      </c>
      <c r="O38" s="0" t="n">
        <f aca="false">C38/C$2</f>
        <v>-26.5780651340996</v>
      </c>
      <c r="P38" s="0" t="n">
        <f aca="false">D38/D$2</f>
        <v>0.938895781637717</v>
      </c>
      <c r="Q38" s="0" t="n">
        <f aca="false">E38/E$2</f>
        <v>-1</v>
      </c>
      <c r="R38" s="0" t="n">
        <f aca="false">F38/F$2</f>
        <v>-0.89715471250741</v>
      </c>
      <c r="S38" s="0" t="n">
        <f aca="false">G38/G$2</f>
        <v>0.920620437956204</v>
      </c>
      <c r="T38" s="0" t="n">
        <f aca="false">H38/H$2</f>
        <v>-3.64259927797834</v>
      </c>
      <c r="U38" s="0" t="n">
        <f aca="false">AVERAGE(M38,P38:T38)</f>
        <v>-0.613372961815304</v>
      </c>
    </row>
    <row r="39" customFormat="false" ht="12.75" hidden="false" customHeight="false" outlineLevel="0" collapsed="false">
      <c r="A39" s="0" t="n">
        <v>-3</v>
      </c>
      <c r="B39" s="0" t="n">
        <v>-1</v>
      </c>
      <c r="C39" s="0" t="n">
        <v>1</v>
      </c>
      <c r="D39" s="0" t="n">
        <v>-1</v>
      </c>
      <c r="E39" s="0" t="n">
        <v>6</v>
      </c>
      <c r="F39" s="0" t="n">
        <v>-2</v>
      </c>
      <c r="G39" s="0" t="n">
        <v>-4</v>
      </c>
      <c r="H39" s="0" t="n">
        <v>0</v>
      </c>
      <c r="I39" s="0" t="n">
        <v>0</v>
      </c>
      <c r="J39" s="0" t="n">
        <v>-0.5</v>
      </c>
      <c r="M39" s="0" t="n">
        <f aca="false">A39/A$2</f>
        <v>-4.63316326530612</v>
      </c>
      <c r="N39" s="0" t="n">
        <f aca="false">B39/B$2</f>
        <v>-2.56649709302326</v>
      </c>
      <c r="O39" s="0" t="n">
        <f aca="false">C39/C$2</f>
        <v>2.4161877394636</v>
      </c>
      <c r="P39" s="0" t="n">
        <f aca="false">D39/D$2</f>
        <v>-0.938895781637717</v>
      </c>
      <c r="Q39" s="0" t="n">
        <f aca="false">E39/E$2</f>
        <v>6</v>
      </c>
      <c r="R39" s="0" t="n">
        <f aca="false">F39/F$2</f>
        <v>-1.79430942501482</v>
      </c>
      <c r="S39" s="0" t="n">
        <f aca="false">G39/G$2</f>
        <v>-3.68248175182482</v>
      </c>
      <c r="T39" s="0" t="n">
        <f aca="false">H39/H$2</f>
        <v>0</v>
      </c>
      <c r="U39" s="0" t="n">
        <f aca="false">AVERAGE(M39,P39:T39)</f>
        <v>-0.841475037297246</v>
      </c>
    </row>
    <row r="40" customFormat="false" ht="12.75" hidden="false" customHeight="false" outlineLevel="0" collapsed="false">
      <c r="A40" s="0" t="n">
        <v>0</v>
      </c>
      <c r="B40" s="0" t="n">
        <v>-3</v>
      </c>
      <c r="C40" s="0" t="n">
        <v>0</v>
      </c>
      <c r="D40" s="0" t="n">
        <v>5</v>
      </c>
      <c r="E40" s="0" t="n">
        <v>0</v>
      </c>
      <c r="F40" s="0" t="n">
        <v>-2</v>
      </c>
      <c r="G40" s="0" t="n">
        <v>-3</v>
      </c>
      <c r="H40" s="0" t="n">
        <v>-1</v>
      </c>
      <c r="I40" s="0" t="n">
        <v>0</v>
      </c>
      <c r="J40" s="0" t="n">
        <v>-0.5</v>
      </c>
      <c r="M40" s="0" t="n">
        <f aca="false">A40/A$2</f>
        <v>0</v>
      </c>
      <c r="N40" s="0" t="n">
        <f aca="false">B40/B$2</f>
        <v>-7.69949127906977</v>
      </c>
      <c r="O40" s="0" t="n">
        <f aca="false">C40/C$2</f>
        <v>0</v>
      </c>
      <c r="P40" s="0" t="n">
        <f aca="false">D40/D$2</f>
        <v>4.69447890818859</v>
      </c>
      <c r="Q40" s="0" t="n">
        <f aca="false">E40/E$2</f>
        <v>0</v>
      </c>
      <c r="R40" s="0" t="n">
        <f aca="false">F40/F$2</f>
        <v>-1.79430942501482</v>
      </c>
      <c r="S40" s="0" t="n">
        <f aca="false">G40/G$2</f>
        <v>-2.76186131386861</v>
      </c>
      <c r="T40" s="0" t="n">
        <f aca="false">H40/H$2</f>
        <v>-0.910649819494585</v>
      </c>
      <c r="U40" s="0" t="n">
        <f aca="false">AVERAGE(M40,P40:T40)</f>
        <v>-0.128723608364905</v>
      </c>
    </row>
    <row r="41" customFormat="false" ht="12.75" hidden="false" customHeight="false" outlineLevel="0" collapsed="false">
      <c r="A41" s="0" t="n">
        <v>5</v>
      </c>
      <c r="B41" s="0" t="n">
        <v>4</v>
      </c>
      <c r="C41" s="0" t="n">
        <v>-2</v>
      </c>
      <c r="D41" s="0" t="n">
        <v>6</v>
      </c>
      <c r="E41" s="0" t="n">
        <v>-2</v>
      </c>
      <c r="F41" s="0" t="n">
        <v>1</v>
      </c>
      <c r="G41" s="0" t="n">
        <v>-5</v>
      </c>
      <c r="H41" s="0" t="n">
        <v>-2</v>
      </c>
      <c r="I41" s="0" t="n">
        <v>0</v>
      </c>
      <c r="J41" s="0" t="n">
        <v>0.625</v>
      </c>
      <c r="M41" s="0" t="n">
        <f aca="false">A41/A$2</f>
        <v>7.7219387755102</v>
      </c>
      <c r="N41" s="0" t="n">
        <f aca="false">B41/B$2</f>
        <v>10.265988372093</v>
      </c>
      <c r="O41" s="0" t="n">
        <f aca="false">C41/C$2</f>
        <v>-4.8323754789272</v>
      </c>
      <c r="P41" s="0" t="n">
        <f aca="false">D41/D$2</f>
        <v>5.6333746898263</v>
      </c>
      <c r="Q41" s="0" t="n">
        <f aca="false">E41/E$2</f>
        <v>-2</v>
      </c>
      <c r="R41" s="0" t="n">
        <f aca="false">F41/F$2</f>
        <v>0.89715471250741</v>
      </c>
      <c r="S41" s="0" t="n">
        <f aca="false">G41/G$2</f>
        <v>-4.60310218978102</v>
      </c>
      <c r="T41" s="0" t="n">
        <f aca="false">H41/H$2</f>
        <v>-1.82129963898917</v>
      </c>
      <c r="U41" s="0" t="n">
        <f aca="false">AVERAGE(M41,P41:T41)</f>
        <v>0.971344391512288</v>
      </c>
    </row>
    <row r="42" customFormat="false" ht="12.75" hidden="false" customHeight="false" outlineLevel="0" collapsed="false">
      <c r="A42" s="0" t="n">
        <v>3</v>
      </c>
      <c r="B42" s="0" t="n">
        <v>1</v>
      </c>
      <c r="C42" s="0" t="n">
        <v>-7</v>
      </c>
      <c r="D42" s="0" t="n">
        <v>2</v>
      </c>
      <c r="E42" s="0" t="n">
        <v>-1</v>
      </c>
      <c r="F42" s="0" t="n">
        <v>-4</v>
      </c>
      <c r="G42" s="0" t="n">
        <v>-2</v>
      </c>
      <c r="H42" s="0" t="n">
        <v>2</v>
      </c>
      <c r="I42" s="0" t="n">
        <v>0</v>
      </c>
      <c r="J42" s="0" t="n">
        <v>-0.75</v>
      </c>
      <c r="M42" s="0" t="n">
        <f aca="false">A42/A$2</f>
        <v>4.63316326530612</v>
      </c>
      <c r="N42" s="0" t="n">
        <f aca="false">B42/B$2</f>
        <v>2.56649709302326</v>
      </c>
      <c r="O42" s="0" t="n">
        <f aca="false">C42/C$2</f>
        <v>-16.9133141762452</v>
      </c>
      <c r="P42" s="0" t="n">
        <f aca="false">D42/D$2</f>
        <v>1.87779156327543</v>
      </c>
      <c r="Q42" s="0" t="n">
        <f aca="false">E42/E$2</f>
        <v>-1</v>
      </c>
      <c r="R42" s="0" t="n">
        <f aca="false">F42/F$2</f>
        <v>-3.58861885002964</v>
      </c>
      <c r="S42" s="0" t="n">
        <f aca="false">G42/G$2</f>
        <v>-1.84124087591241</v>
      </c>
      <c r="T42" s="0" t="n">
        <f aca="false">H42/H$2</f>
        <v>1.82129963898917</v>
      </c>
      <c r="U42" s="0" t="n">
        <f aca="false">AVERAGE(M42,P42:T42)</f>
        <v>0.317065790271447</v>
      </c>
    </row>
    <row r="43" customFormat="false" ht="12.75" hidden="false" customHeight="false" outlineLevel="0" collapsed="false">
      <c r="A43" s="0" t="n">
        <v>-4</v>
      </c>
      <c r="B43" s="0" t="n">
        <v>4</v>
      </c>
      <c r="C43" s="0" t="n">
        <v>8</v>
      </c>
      <c r="D43" s="0" t="n">
        <v>-2</v>
      </c>
      <c r="E43" s="0" t="n">
        <v>5</v>
      </c>
      <c r="F43" s="0" t="n">
        <v>3</v>
      </c>
      <c r="G43" s="0" t="n">
        <v>2</v>
      </c>
      <c r="H43" s="0" t="n">
        <v>3</v>
      </c>
      <c r="I43" s="0" t="n">
        <v>0</v>
      </c>
      <c r="J43" s="0" t="n">
        <v>2.375</v>
      </c>
      <c r="M43" s="0" t="n">
        <f aca="false">A43/A$2</f>
        <v>-6.17755102040816</v>
      </c>
      <c r="N43" s="0" t="n">
        <f aca="false">B43/B$2</f>
        <v>10.265988372093</v>
      </c>
      <c r="O43" s="0" t="n">
        <f aca="false">C43/C$2</f>
        <v>19.3295019157088</v>
      </c>
      <c r="P43" s="0" t="n">
        <f aca="false">D43/D$2</f>
        <v>-1.87779156327543</v>
      </c>
      <c r="Q43" s="0" t="n">
        <f aca="false">E43/E$2</f>
        <v>5</v>
      </c>
      <c r="R43" s="0" t="n">
        <f aca="false">F43/F$2</f>
        <v>2.69146413752223</v>
      </c>
      <c r="S43" s="0" t="n">
        <f aca="false">G43/G$2</f>
        <v>1.84124087591241</v>
      </c>
      <c r="T43" s="0" t="n">
        <f aca="false">H43/H$2</f>
        <v>2.73194945848375</v>
      </c>
      <c r="U43" s="0" t="n">
        <f aca="false">AVERAGE(M43,P43:T43)</f>
        <v>0.701551981372466</v>
      </c>
    </row>
    <row r="44" customFormat="false" ht="12.75" hidden="false" customHeight="false" outlineLevel="0" collapsed="false">
      <c r="A44" s="0" t="n">
        <v>-6</v>
      </c>
      <c r="B44" s="0" t="n">
        <v>-1</v>
      </c>
      <c r="C44" s="0" t="n">
        <v>-2</v>
      </c>
      <c r="D44" s="0" t="n">
        <v>3</v>
      </c>
      <c r="E44" s="0" t="n">
        <v>-3</v>
      </c>
      <c r="F44" s="0" t="n">
        <v>2</v>
      </c>
      <c r="G44" s="0" t="n">
        <v>-4</v>
      </c>
      <c r="H44" s="0" t="n">
        <v>1</v>
      </c>
      <c r="I44" s="0" t="n">
        <v>0</v>
      </c>
      <c r="J44" s="0" t="n">
        <v>-1.25</v>
      </c>
      <c r="M44" s="0" t="n">
        <f aca="false">A44/A$2</f>
        <v>-9.26632653061225</v>
      </c>
      <c r="N44" s="0" t="n">
        <f aca="false">B44/B$2</f>
        <v>-2.56649709302326</v>
      </c>
      <c r="O44" s="0" t="n">
        <f aca="false">C44/C$2</f>
        <v>-4.8323754789272</v>
      </c>
      <c r="P44" s="0" t="n">
        <f aca="false">D44/D$2</f>
        <v>2.81668734491315</v>
      </c>
      <c r="Q44" s="0" t="n">
        <f aca="false">E44/E$2</f>
        <v>-3</v>
      </c>
      <c r="R44" s="0" t="n">
        <f aca="false">F44/F$2</f>
        <v>1.79430942501482</v>
      </c>
      <c r="S44" s="0" t="n">
        <f aca="false">G44/G$2</f>
        <v>-3.68248175182482</v>
      </c>
      <c r="T44" s="0" t="n">
        <f aca="false">H44/H$2</f>
        <v>0.910649819494585</v>
      </c>
      <c r="U44" s="0" t="n">
        <f aca="false">AVERAGE(M44,P44:T44)</f>
        <v>-1.73786028216908</v>
      </c>
    </row>
    <row r="45" customFormat="false" ht="12.75" hidden="false" customHeight="false" outlineLevel="0" collapsed="false">
      <c r="A45" s="0" t="n">
        <v>1</v>
      </c>
      <c r="B45" s="0" t="n">
        <v>-2</v>
      </c>
      <c r="C45" s="0" t="n">
        <v>3</v>
      </c>
      <c r="D45" s="0" t="n">
        <v>-3</v>
      </c>
      <c r="E45" s="0" t="n">
        <v>-5</v>
      </c>
      <c r="F45" s="0" t="n">
        <v>0</v>
      </c>
      <c r="G45" s="0" t="n">
        <v>12</v>
      </c>
      <c r="H45" s="0" t="n">
        <v>-2</v>
      </c>
      <c r="I45" s="0" t="n">
        <v>0</v>
      </c>
      <c r="J45" s="0" t="n">
        <v>0.5</v>
      </c>
      <c r="M45" s="0" t="n">
        <f aca="false">A45/A$2</f>
        <v>1.54438775510204</v>
      </c>
      <c r="N45" s="0" t="n">
        <f aca="false">B45/B$2</f>
        <v>-5.13299418604651</v>
      </c>
      <c r="O45" s="0" t="n">
        <f aca="false">C45/C$2</f>
        <v>7.2485632183908</v>
      </c>
      <c r="P45" s="0" t="n">
        <f aca="false">D45/D$2</f>
        <v>-2.81668734491315</v>
      </c>
      <c r="Q45" s="0" t="n">
        <f aca="false">E45/E$2</f>
        <v>-5</v>
      </c>
      <c r="R45" s="0" t="n">
        <f aca="false">F45/F$2</f>
        <v>0</v>
      </c>
      <c r="S45" s="0" t="n">
        <f aca="false">G45/G$2</f>
        <v>11.0474452554745</v>
      </c>
      <c r="T45" s="0" t="n">
        <f aca="false">H45/H$2</f>
        <v>-1.82129963898917</v>
      </c>
      <c r="U45" s="0" t="n">
        <f aca="false">AVERAGE(M45,P45:T45)</f>
        <v>0.492307671112362</v>
      </c>
    </row>
    <row r="46" customFormat="false" ht="12.75" hidden="false" customHeight="false" outlineLevel="0" collapsed="false">
      <c r="A46" s="0" t="n">
        <v>-2</v>
      </c>
      <c r="B46" s="0" t="n">
        <v>2</v>
      </c>
      <c r="C46" s="0" t="n">
        <v>-2</v>
      </c>
      <c r="D46" s="0" t="n">
        <v>-2</v>
      </c>
      <c r="E46" s="0" t="n">
        <v>6</v>
      </c>
      <c r="F46" s="0" t="n">
        <v>-2</v>
      </c>
      <c r="G46" s="0" t="n">
        <v>-1</v>
      </c>
      <c r="H46" s="0" t="n">
        <v>6</v>
      </c>
      <c r="I46" s="0" t="n">
        <v>0</v>
      </c>
      <c r="J46" s="0" t="n">
        <v>0.625</v>
      </c>
      <c r="M46" s="0" t="n">
        <f aca="false">A46/A$2</f>
        <v>-3.08877551020408</v>
      </c>
      <c r="N46" s="0" t="n">
        <f aca="false">B46/B$2</f>
        <v>5.13299418604651</v>
      </c>
      <c r="O46" s="0" t="n">
        <f aca="false">C46/C$2</f>
        <v>-4.8323754789272</v>
      </c>
      <c r="P46" s="0" t="n">
        <f aca="false">D46/D$2</f>
        <v>-1.87779156327543</v>
      </c>
      <c r="Q46" s="0" t="n">
        <f aca="false">E46/E$2</f>
        <v>6</v>
      </c>
      <c r="R46" s="0" t="n">
        <f aca="false">F46/F$2</f>
        <v>-1.79430942501482</v>
      </c>
      <c r="S46" s="0" t="n">
        <f aca="false">G46/G$2</f>
        <v>-0.920620437956204</v>
      </c>
      <c r="T46" s="0" t="n">
        <f aca="false">H46/H$2</f>
        <v>5.46389891696751</v>
      </c>
      <c r="U46" s="0" t="n">
        <f aca="false">AVERAGE(M46,P46:T46)</f>
        <v>0.630400330086162</v>
      </c>
    </row>
    <row r="47" customFormat="false" ht="12.75" hidden="false" customHeight="false" outlineLevel="0" collapsed="false">
      <c r="A47" s="0" t="n">
        <v>-5</v>
      </c>
      <c r="B47" s="0" t="n">
        <v>-5</v>
      </c>
      <c r="C47" s="0" t="n">
        <v>12</v>
      </c>
      <c r="D47" s="0" t="n">
        <v>10</v>
      </c>
      <c r="E47" s="0" t="n">
        <v>1</v>
      </c>
      <c r="F47" s="0" t="n">
        <v>-6</v>
      </c>
      <c r="G47" s="0" t="n">
        <v>-1</v>
      </c>
      <c r="H47" s="0" t="n">
        <v>-6</v>
      </c>
      <c r="I47" s="0" t="n">
        <v>0</v>
      </c>
      <c r="J47" s="0" t="n">
        <v>0</v>
      </c>
      <c r="M47" s="0" t="n">
        <f aca="false">A47/A$2</f>
        <v>-7.7219387755102</v>
      </c>
      <c r="N47" s="0" t="n">
        <f aca="false">B47/B$2</f>
        <v>-12.8324854651163</v>
      </c>
      <c r="O47" s="0" t="n">
        <f aca="false">C47/C$2</f>
        <v>28.9942528735632</v>
      </c>
      <c r="P47" s="0" t="n">
        <f aca="false">D47/D$2</f>
        <v>9.38895781637717</v>
      </c>
      <c r="Q47" s="0" t="n">
        <f aca="false">E47/E$2</f>
        <v>1</v>
      </c>
      <c r="R47" s="0" t="n">
        <f aca="false">F47/F$2</f>
        <v>-5.38292827504446</v>
      </c>
      <c r="S47" s="0" t="n">
        <f aca="false">G47/G$2</f>
        <v>-0.920620437956204</v>
      </c>
      <c r="T47" s="0" t="n">
        <f aca="false">H47/H$2</f>
        <v>-5.46389891696751</v>
      </c>
      <c r="U47" s="0" t="n">
        <f aca="false">AVERAGE(M47,P47:T47)</f>
        <v>-1.51673809818353</v>
      </c>
    </row>
    <row r="48" customFormat="false" ht="12.75" hidden="false" customHeight="false" outlineLevel="0" collapsed="false">
      <c r="A48" s="0" t="n">
        <v>10</v>
      </c>
      <c r="B48" s="0" t="n">
        <v>-4</v>
      </c>
      <c r="C48" s="0" t="n">
        <v>-2</v>
      </c>
      <c r="D48" s="0" t="n">
        <v>4</v>
      </c>
      <c r="E48" s="0" t="n">
        <v>1</v>
      </c>
      <c r="F48" s="0" t="n">
        <v>-2</v>
      </c>
      <c r="G48" s="0" t="n">
        <v>2</v>
      </c>
      <c r="H48" s="0" t="n">
        <v>-7</v>
      </c>
      <c r="I48" s="0" t="n">
        <v>0</v>
      </c>
      <c r="J48" s="0" t="n">
        <v>0.25</v>
      </c>
      <c r="M48" s="0" t="n">
        <f aca="false">A48/A$2</f>
        <v>15.4438775510204</v>
      </c>
      <c r="N48" s="0" t="n">
        <f aca="false">B48/B$2</f>
        <v>-10.265988372093</v>
      </c>
      <c r="O48" s="0" t="n">
        <f aca="false">C48/C$2</f>
        <v>-4.8323754789272</v>
      </c>
      <c r="P48" s="0" t="n">
        <f aca="false">D48/D$2</f>
        <v>3.75558312655087</v>
      </c>
      <c r="Q48" s="0" t="n">
        <f aca="false">E48/E$2</f>
        <v>1</v>
      </c>
      <c r="R48" s="0" t="n">
        <f aca="false">F48/F$2</f>
        <v>-1.79430942501482</v>
      </c>
      <c r="S48" s="0" t="n">
        <f aca="false">G48/G$2</f>
        <v>1.84124087591241</v>
      </c>
      <c r="T48" s="0" t="n">
        <f aca="false">H48/H$2</f>
        <v>-6.37454873646209</v>
      </c>
      <c r="U48" s="0" t="n">
        <f aca="false">AVERAGE(M48,P48:T48)</f>
        <v>2.3119738986678</v>
      </c>
    </row>
    <row r="49" customFormat="false" ht="12.75" hidden="false" customHeight="false" outlineLevel="0" collapsed="false">
      <c r="A49" s="0" t="n">
        <v>0</v>
      </c>
      <c r="B49" s="0" t="n">
        <v>5</v>
      </c>
      <c r="C49" s="0" t="n">
        <v>0</v>
      </c>
      <c r="D49" s="0" t="n">
        <v>3</v>
      </c>
      <c r="E49" s="0" t="n">
        <v>-4</v>
      </c>
      <c r="F49" s="0" t="n">
        <v>0</v>
      </c>
      <c r="G49" s="0" t="n">
        <v>0</v>
      </c>
      <c r="H49" s="0" t="n">
        <v>1</v>
      </c>
      <c r="I49" s="0" t="n">
        <v>0</v>
      </c>
      <c r="J49" s="0" t="n">
        <v>0.625</v>
      </c>
      <c r="M49" s="0" t="n">
        <f aca="false">A49/A$2</f>
        <v>0</v>
      </c>
      <c r="N49" s="0" t="n">
        <f aca="false">B49/B$2</f>
        <v>12.8324854651163</v>
      </c>
      <c r="O49" s="0" t="n">
        <f aca="false">C49/C$2</f>
        <v>0</v>
      </c>
      <c r="P49" s="0" t="n">
        <f aca="false">D49/D$2</f>
        <v>2.81668734491315</v>
      </c>
      <c r="Q49" s="0" t="n">
        <f aca="false">E49/E$2</f>
        <v>-4</v>
      </c>
      <c r="R49" s="0" t="n">
        <f aca="false">F49/F$2</f>
        <v>0</v>
      </c>
      <c r="S49" s="0" t="n">
        <f aca="false">G49/G$2</f>
        <v>0</v>
      </c>
      <c r="T49" s="0" t="n">
        <f aca="false">H49/H$2</f>
        <v>0.910649819494585</v>
      </c>
      <c r="U49" s="0" t="n">
        <f aca="false">AVERAGE(M49,P49:T49)</f>
        <v>-0.045443805932044</v>
      </c>
    </row>
    <row r="50" customFormat="false" ht="12.75" hidden="false" customHeight="false" outlineLevel="0" collapsed="false">
      <c r="A50" s="0" t="n">
        <v>4</v>
      </c>
      <c r="B50" s="0" t="n">
        <v>1</v>
      </c>
      <c r="C50" s="0" t="n">
        <v>-2</v>
      </c>
      <c r="D50" s="0" t="n">
        <v>-2</v>
      </c>
      <c r="E50" s="0" t="n">
        <v>0</v>
      </c>
      <c r="F50" s="0" t="n">
        <v>7</v>
      </c>
      <c r="G50" s="0" t="n">
        <v>-2</v>
      </c>
      <c r="H50" s="0" t="n">
        <v>-2</v>
      </c>
      <c r="I50" s="0" t="n">
        <v>0</v>
      </c>
      <c r="J50" s="0" t="n">
        <v>0.5</v>
      </c>
      <c r="M50" s="0" t="n">
        <f aca="false">A50/A$2</f>
        <v>6.17755102040816</v>
      </c>
      <c r="N50" s="0" t="n">
        <f aca="false">B50/B$2</f>
        <v>2.56649709302326</v>
      </c>
      <c r="O50" s="0" t="n">
        <f aca="false">C50/C$2</f>
        <v>-4.8323754789272</v>
      </c>
      <c r="P50" s="0" t="n">
        <f aca="false">D50/D$2</f>
        <v>-1.87779156327543</v>
      </c>
      <c r="Q50" s="0" t="n">
        <f aca="false">E50/E$2</f>
        <v>0</v>
      </c>
      <c r="R50" s="0" t="n">
        <f aca="false">F50/F$2</f>
        <v>6.28008298755187</v>
      </c>
      <c r="S50" s="0" t="n">
        <f aca="false">G50/G$2</f>
        <v>-1.84124087591241</v>
      </c>
      <c r="T50" s="0" t="n">
        <f aca="false">H50/H$2</f>
        <v>-1.82129963898917</v>
      </c>
      <c r="U50" s="0" t="n">
        <f aca="false">AVERAGE(M50,P50:T50)</f>
        <v>1.15288365496384</v>
      </c>
    </row>
    <row r="51" customFormat="false" ht="12.75" hidden="false" customHeight="false" outlineLevel="0" collapsed="false">
      <c r="A51" s="0" t="n">
        <v>-4</v>
      </c>
      <c r="B51" s="0" t="n">
        <v>7</v>
      </c>
      <c r="C51" s="0" t="n">
        <v>-3</v>
      </c>
      <c r="D51" s="0" t="n">
        <v>7</v>
      </c>
      <c r="E51" s="0" t="n">
        <v>-4</v>
      </c>
      <c r="F51" s="0" t="n">
        <v>3</v>
      </c>
      <c r="G51" s="0" t="n">
        <v>5</v>
      </c>
      <c r="H51" s="0" t="n">
        <v>-6</v>
      </c>
      <c r="I51" s="0" t="n">
        <v>0</v>
      </c>
      <c r="J51" s="0" t="n">
        <v>0.625</v>
      </c>
      <c r="M51" s="0" t="n">
        <f aca="false">A51/A$2</f>
        <v>-6.17755102040816</v>
      </c>
      <c r="N51" s="0" t="n">
        <f aca="false">B51/B$2</f>
        <v>17.9654796511628</v>
      </c>
      <c r="O51" s="0" t="n">
        <f aca="false">C51/C$2</f>
        <v>-7.2485632183908</v>
      </c>
      <c r="P51" s="0" t="n">
        <f aca="false">D51/D$2</f>
        <v>6.57227047146402</v>
      </c>
      <c r="Q51" s="0" t="n">
        <f aca="false">E51/E$2</f>
        <v>-4</v>
      </c>
      <c r="R51" s="0" t="n">
        <f aca="false">F51/F$2</f>
        <v>2.69146413752223</v>
      </c>
      <c r="S51" s="0" t="n">
        <f aca="false">G51/G$2</f>
        <v>4.60310218978102</v>
      </c>
      <c r="T51" s="0" t="n">
        <f aca="false">H51/H$2</f>
        <v>-5.46389891696751</v>
      </c>
      <c r="U51" s="0" t="n">
        <f aca="false">AVERAGE(M51,P51:T51)</f>
        <v>-0.295768856434734</v>
      </c>
    </row>
    <row r="52" customFormat="false" ht="12.75" hidden="false" customHeight="false" outlineLevel="0" collapsed="false">
      <c r="A52" s="0" t="n">
        <v>10</v>
      </c>
      <c r="B52" s="0" t="n">
        <v>4</v>
      </c>
      <c r="C52" s="0" t="n">
        <v>-4</v>
      </c>
      <c r="D52" s="0" t="n">
        <v>6</v>
      </c>
      <c r="E52" s="0" t="n">
        <v>-1</v>
      </c>
      <c r="F52" s="0" t="n">
        <v>4</v>
      </c>
      <c r="G52" s="0" t="n">
        <v>-6</v>
      </c>
      <c r="H52" s="0" t="n">
        <v>3</v>
      </c>
      <c r="I52" s="0" t="n">
        <v>0</v>
      </c>
      <c r="J52" s="0" t="n">
        <v>2</v>
      </c>
      <c r="M52" s="0" t="n">
        <f aca="false">A52/A$2</f>
        <v>15.4438775510204</v>
      </c>
      <c r="N52" s="0" t="n">
        <f aca="false">B52/B$2</f>
        <v>10.265988372093</v>
      </c>
      <c r="O52" s="0" t="n">
        <f aca="false">C52/C$2</f>
        <v>-9.66475095785441</v>
      </c>
      <c r="P52" s="0" t="n">
        <f aca="false">D52/D$2</f>
        <v>5.6333746898263</v>
      </c>
      <c r="Q52" s="0" t="n">
        <f aca="false">E52/E$2</f>
        <v>-1</v>
      </c>
      <c r="R52" s="0" t="n">
        <f aca="false">F52/F$2</f>
        <v>3.58861885002964</v>
      </c>
      <c r="S52" s="0" t="n">
        <f aca="false">G52/G$2</f>
        <v>-5.52372262773723</v>
      </c>
      <c r="T52" s="0" t="n">
        <f aca="false">H52/H$2</f>
        <v>2.73194945848375</v>
      </c>
      <c r="U52" s="0" t="n">
        <f aca="false">AVERAGE(M52,P52:T52)</f>
        <v>3.47901632027048</v>
      </c>
    </row>
    <row r="53" customFormat="false" ht="12.75" hidden="false" customHeight="false" outlineLevel="0" collapsed="false">
      <c r="A53" s="0" t="n">
        <v>9</v>
      </c>
      <c r="B53" s="0" t="n">
        <v>3</v>
      </c>
      <c r="C53" s="0" t="n">
        <v>-5</v>
      </c>
      <c r="D53" s="0" t="n">
        <v>4</v>
      </c>
      <c r="E53" s="0" t="n">
        <v>3</v>
      </c>
      <c r="F53" s="0" t="n">
        <v>9</v>
      </c>
      <c r="G53" s="0" t="n">
        <v>0</v>
      </c>
      <c r="H53" s="0" t="n">
        <v>2</v>
      </c>
      <c r="I53" s="0" t="n">
        <v>0</v>
      </c>
      <c r="J53" s="0" t="n">
        <v>3.125</v>
      </c>
      <c r="M53" s="0" t="n">
        <f aca="false">A53/A$2</f>
        <v>13.8994897959184</v>
      </c>
      <c r="N53" s="0" t="n">
        <f aca="false">B53/B$2</f>
        <v>7.69949127906977</v>
      </c>
      <c r="O53" s="0" t="n">
        <f aca="false">C53/C$2</f>
        <v>-12.080938697318</v>
      </c>
      <c r="P53" s="0" t="n">
        <f aca="false">D53/D$2</f>
        <v>3.75558312655087</v>
      </c>
      <c r="Q53" s="0" t="n">
        <f aca="false">E53/E$2</f>
        <v>3</v>
      </c>
      <c r="R53" s="0" t="n">
        <f aca="false">F53/F$2</f>
        <v>8.07439241256669</v>
      </c>
      <c r="S53" s="0" t="n">
        <f aca="false">G53/G$2</f>
        <v>0</v>
      </c>
      <c r="T53" s="0" t="n">
        <f aca="false">H53/H$2</f>
        <v>1.82129963898917</v>
      </c>
      <c r="U53" s="0" t="n">
        <f aca="false">AVERAGE(M53,P53:T53)</f>
        <v>5.09179416233752</v>
      </c>
    </row>
    <row r="54" customFormat="false" ht="12.75" hidden="false" customHeight="false" outlineLevel="0" collapsed="false">
      <c r="A54" s="0" t="n">
        <v>-1</v>
      </c>
      <c r="B54" s="0" t="n">
        <v>-5</v>
      </c>
      <c r="C54" s="0" t="n">
        <v>1</v>
      </c>
      <c r="D54" s="0" t="n">
        <v>-5</v>
      </c>
      <c r="E54" s="0" t="n">
        <v>-8</v>
      </c>
      <c r="F54" s="0" t="n">
        <v>-9</v>
      </c>
      <c r="G54" s="0" t="n">
        <v>-1</v>
      </c>
      <c r="H54" s="0" t="n">
        <v>4</v>
      </c>
      <c r="I54" s="0" t="n">
        <v>0</v>
      </c>
      <c r="J54" s="0" t="n">
        <v>-3</v>
      </c>
      <c r="M54" s="0" t="n">
        <f aca="false">A54/A$2</f>
        <v>-1.54438775510204</v>
      </c>
      <c r="N54" s="0" t="n">
        <f aca="false">B54/B$2</f>
        <v>-12.8324854651163</v>
      </c>
      <c r="O54" s="0" t="n">
        <f aca="false">C54/C$2</f>
        <v>2.4161877394636</v>
      </c>
      <c r="P54" s="0" t="n">
        <f aca="false">D54/D$2</f>
        <v>-4.69447890818859</v>
      </c>
      <c r="Q54" s="0" t="n">
        <f aca="false">E54/E$2</f>
        <v>-8</v>
      </c>
      <c r="R54" s="0" t="n">
        <f aca="false">F54/F$2</f>
        <v>-8.07439241256669</v>
      </c>
      <c r="S54" s="0" t="n">
        <f aca="false">G54/G$2</f>
        <v>-0.920620437956204</v>
      </c>
      <c r="T54" s="0" t="n">
        <f aca="false">H54/H$2</f>
        <v>3.64259927797834</v>
      </c>
      <c r="U54" s="0" t="n">
        <f aca="false">AVERAGE(M54,P54:T54)</f>
        <v>-3.2652133726392</v>
      </c>
    </row>
    <row r="55" customFormat="false" ht="12.75" hidden="false" customHeight="false" outlineLevel="0" collapsed="false">
      <c r="A55" s="0" t="n">
        <v>7</v>
      </c>
      <c r="B55" s="0" t="n">
        <v>7</v>
      </c>
      <c r="C55" s="0" t="n">
        <v>4</v>
      </c>
      <c r="D55" s="0" t="n">
        <v>-5</v>
      </c>
      <c r="E55" s="0" t="n">
        <v>-2</v>
      </c>
      <c r="F55" s="0" t="n">
        <v>-2</v>
      </c>
      <c r="G55" s="0" t="n">
        <v>1</v>
      </c>
      <c r="H55" s="0" t="n">
        <v>-5</v>
      </c>
      <c r="I55" s="0" t="n">
        <v>0</v>
      </c>
      <c r="J55" s="0" t="n">
        <v>0.625</v>
      </c>
      <c r="M55" s="0" t="n">
        <f aca="false">A55/A$2</f>
        <v>10.8107142857143</v>
      </c>
      <c r="N55" s="0" t="n">
        <f aca="false">B55/B$2</f>
        <v>17.9654796511628</v>
      </c>
      <c r="O55" s="0" t="n">
        <f aca="false">C55/C$2</f>
        <v>9.66475095785441</v>
      </c>
      <c r="P55" s="0" t="n">
        <f aca="false">D55/D$2</f>
        <v>-4.69447890818859</v>
      </c>
      <c r="Q55" s="0" t="n">
        <f aca="false">E55/E$2</f>
        <v>-2</v>
      </c>
      <c r="R55" s="0" t="n">
        <f aca="false">F55/F$2</f>
        <v>-1.79430942501482</v>
      </c>
      <c r="S55" s="0" t="n">
        <f aca="false">G55/G$2</f>
        <v>0.920620437956204</v>
      </c>
      <c r="T55" s="0" t="n">
        <f aca="false">H55/H$2</f>
        <v>-4.55324909747292</v>
      </c>
      <c r="U55" s="0" t="n">
        <f aca="false">AVERAGE(M55,P55:T55)</f>
        <v>-0.21845045116764</v>
      </c>
    </row>
    <row r="56" customFormat="false" ht="12.75" hidden="false" customHeight="false" outlineLevel="0" collapsed="false">
      <c r="A56" s="0" t="n">
        <v>-2</v>
      </c>
      <c r="B56" s="0" t="n">
        <v>6</v>
      </c>
      <c r="C56" s="0" t="n">
        <v>13</v>
      </c>
      <c r="D56" s="0" t="n">
        <v>-12</v>
      </c>
      <c r="E56" s="0" t="n">
        <v>7</v>
      </c>
      <c r="F56" s="0" t="n">
        <v>1</v>
      </c>
      <c r="G56" s="0" t="n">
        <v>-5</v>
      </c>
      <c r="H56" s="0" t="n">
        <v>1</v>
      </c>
      <c r="I56" s="0" t="n">
        <v>0</v>
      </c>
      <c r="J56" s="0" t="n">
        <v>1.125</v>
      </c>
      <c r="M56" s="0" t="n">
        <f aca="false">A56/A$2</f>
        <v>-3.08877551020408</v>
      </c>
      <c r="N56" s="0" t="n">
        <f aca="false">B56/B$2</f>
        <v>15.3989825581395</v>
      </c>
      <c r="O56" s="0" t="n">
        <f aca="false">C56/C$2</f>
        <v>31.4104406130268</v>
      </c>
      <c r="P56" s="0" t="n">
        <f aca="false">D56/D$2</f>
        <v>-11.2667493796526</v>
      </c>
      <c r="Q56" s="0" t="n">
        <f aca="false">E56/E$2</f>
        <v>7</v>
      </c>
      <c r="R56" s="0" t="n">
        <f aca="false">F56/F$2</f>
        <v>0.89715471250741</v>
      </c>
      <c r="S56" s="0" t="n">
        <f aca="false">G56/G$2</f>
        <v>-4.60310218978102</v>
      </c>
      <c r="T56" s="0" t="n">
        <f aca="false">H56/H$2</f>
        <v>0.910649819494585</v>
      </c>
      <c r="U56" s="0" t="n">
        <f aca="false">AVERAGE(M56,P56:T56)</f>
        <v>-1.69180375793929</v>
      </c>
    </row>
    <row r="57" customFormat="false" ht="12.75" hidden="false" customHeight="false" outlineLevel="0" collapsed="false">
      <c r="A57" s="0" t="n">
        <v>-3</v>
      </c>
      <c r="B57" s="0" t="n">
        <v>-2</v>
      </c>
      <c r="C57" s="0" t="n">
        <v>-2</v>
      </c>
      <c r="D57" s="0" t="n">
        <v>11</v>
      </c>
      <c r="E57" s="0" t="n">
        <v>3</v>
      </c>
      <c r="F57" s="0" t="n">
        <v>-1</v>
      </c>
      <c r="G57" s="0" t="n">
        <v>9</v>
      </c>
      <c r="H57" s="0" t="n">
        <v>0</v>
      </c>
      <c r="I57" s="0" t="n">
        <v>0</v>
      </c>
      <c r="J57" s="0" t="n">
        <v>1.875</v>
      </c>
      <c r="M57" s="0" t="n">
        <f aca="false">A57/A$2</f>
        <v>-4.63316326530612</v>
      </c>
      <c r="N57" s="0" t="n">
        <f aca="false">B57/B$2</f>
        <v>-5.13299418604651</v>
      </c>
      <c r="O57" s="0" t="n">
        <f aca="false">C57/C$2</f>
        <v>-4.8323754789272</v>
      </c>
      <c r="P57" s="0" t="n">
        <f aca="false">D57/D$2</f>
        <v>10.3278535980149</v>
      </c>
      <c r="Q57" s="0" t="n">
        <f aca="false">E57/E$2</f>
        <v>3</v>
      </c>
      <c r="R57" s="0" t="n">
        <f aca="false">F57/F$2</f>
        <v>-0.89715471250741</v>
      </c>
      <c r="S57" s="0" t="n">
        <f aca="false">G57/G$2</f>
        <v>8.28558394160584</v>
      </c>
      <c r="T57" s="0" t="n">
        <f aca="false">H57/H$2</f>
        <v>0</v>
      </c>
      <c r="U57" s="0" t="n">
        <f aca="false">AVERAGE(M57,P57:T57)</f>
        <v>2.68051992696787</v>
      </c>
    </row>
    <row r="58" customFormat="false" ht="12.75" hidden="false" customHeight="false" outlineLevel="0" collapsed="false">
      <c r="A58" s="0" t="n">
        <v>-4</v>
      </c>
      <c r="B58" s="0" t="n">
        <v>2</v>
      </c>
      <c r="C58" s="0" t="n">
        <v>9</v>
      </c>
      <c r="D58" s="0" t="n">
        <v>1</v>
      </c>
      <c r="E58" s="0" t="n">
        <v>2</v>
      </c>
      <c r="F58" s="0" t="n">
        <v>-4</v>
      </c>
      <c r="G58" s="0" t="n">
        <v>8</v>
      </c>
      <c r="H58" s="0" t="n">
        <v>-1</v>
      </c>
      <c r="I58" s="0" t="n">
        <v>0</v>
      </c>
      <c r="J58" s="0" t="n">
        <v>1.625</v>
      </c>
      <c r="M58" s="0" t="n">
        <f aca="false">A58/A$2</f>
        <v>-6.17755102040816</v>
      </c>
      <c r="N58" s="0" t="n">
        <f aca="false">B58/B$2</f>
        <v>5.13299418604651</v>
      </c>
      <c r="O58" s="0" t="n">
        <f aca="false">C58/C$2</f>
        <v>21.7456896551724</v>
      </c>
      <c r="P58" s="0" t="n">
        <f aca="false">D58/D$2</f>
        <v>0.938895781637717</v>
      </c>
      <c r="Q58" s="0" t="n">
        <f aca="false">E58/E$2</f>
        <v>2</v>
      </c>
      <c r="R58" s="0" t="n">
        <f aca="false">F58/F$2</f>
        <v>-3.58861885002964</v>
      </c>
      <c r="S58" s="0" t="n">
        <f aca="false">G58/G$2</f>
        <v>7.36496350364964</v>
      </c>
      <c r="T58" s="0" t="n">
        <f aca="false">H58/H$2</f>
        <v>-0.910649819494585</v>
      </c>
      <c r="U58" s="0" t="n">
        <f aca="false">AVERAGE(M58,P58:T58)</f>
        <v>-0.062160067440839</v>
      </c>
    </row>
    <row r="59" customFormat="false" ht="12.75" hidden="false" customHeight="false" outlineLevel="0" collapsed="false">
      <c r="A59" s="0" t="n">
        <v>-12</v>
      </c>
      <c r="B59" s="0" t="n">
        <v>6</v>
      </c>
      <c r="C59" s="0" t="n">
        <v>13</v>
      </c>
      <c r="D59" s="0" t="n">
        <v>-1</v>
      </c>
      <c r="E59" s="0" t="n">
        <v>-2</v>
      </c>
      <c r="F59" s="0" t="n">
        <v>-3</v>
      </c>
      <c r="G59" s="0" t="n">
        <v>-6</v>
      </c>
      <c r="H59" s="0" t="n">
        <v>-2</v>
      </c>
      <c r="I59" s="0" t="n">
        <v>0</v>
      </c>
      <c r="J59" s="0" t="n">
        <v>-0.875</v>
      </c>
      <c r="M59" s="0" t="n">
        <f aca="false">A59/A$2</f>
        <v>-18.5326530612245</v>
      </c>
      <c r="N59" s="0" t="n">
        <f aca="false">B59/B$2</f>
        <v>15.3989825581395</v>
      </c>
      <c r="O59" s="0" t="n">
        <f aca="false">C59/C$2</f>
        <v>31.4104406130268</v>
      </c>
      <c r="P59" s="0" t="n">
        <f aca="false">D59/D$2</f>
        <v>-0.938895781637717</v>
      </c>
      <c r="Q59" s="0" t="n">
        <f aca="false">E59/E$2</f>
        <v>-2</v>
      </c>
      <c r="R59" s="0" t="n">
        <f aca="false">F59/F$2</f>
        <v>-2.69146413752223</v>
      </c>
      <c r="S59" s="0" t="n">
        <f aca="false">G59/G$2</f>
        <v>-5.52372262773723</v>
      </c>
      <c r="T59" s="0" t="n">
        <f aca="false">H59/H$2</f>
        <v>-1.82129963898917</v>
      </c>
      <c r="U59" s="0" t="n">
        <f aca="false">AVERAGE(M59,P59:T59)</f>
        <v>-5.25133920785181</v>
      </c>
    </row>
    <row r="60" customFormat="false" ht="12.75" hidden="false" customHeight="false" outlineLevel="0" collapsed="false">
      <c r="A60" s="0" t="n">
        <v>-1</v>
      </c>
      <c r="B60" s="0" t="n">
        <v>-3</v>
      </c>
      <c r="C60" s="0" t="n">
        <v>-3</v>
      </c>
      <c r="D60" s="0" t="n">
        <v>6</v>
      </c>
      <c r="E60" s="0" t="n">
        <v>-1</v>
      </c>
      <c r="F60" s="0" t="n">
        <v>2</v>
      </c>
      <c r="G60" s="0" t="n">
        <v>-6</v>
      </c>
      <c r="H60" s="0" t="n">
        <v>3</v>
      </c>
      <c r="I60" s="0" t="n">
        <v>0</v>
      </c>
      <c r="J60" s="0" t="n">
        <v>-0.375</v>
      </c>
      <c r="M60" s="0" t="n">
        <f aca="false">A60/A$2</f>
        <v>-1.54438775510204</v>
      </c>
      <c r="N60" s="0" t="n">
        <f aca="false">B60/B$2</f>
        <v>-7.69949127906977</v>
      </c>
      <c r="O60" s="0" t="n">
        <f aca="false">C60/C$2</f>
        <v>-7.2485632183908</v>
      </c>
      <c r="P60" s="0" t="n">
        <f aca="false">D60/D$2</f>
        <v>5.6333746898263</v>
      </c>
      <c r="Q60" s="0" t="n">
        <f aca="false">E60/E$2</f>
        <v>-1</v>
      </c>
      <c r="R60" s="0" t="n">
        <f aca="false">F60/F$2</f>
        <v>1.79430942501482</v>
      </c>
      <c r="S60" s="0" t="n">
        <f aca="false">G60/G$2</f>
        <v>-5.52372262773723</v>
      </c>
      <c r="T60" s="0" t="n">
        <f aca="false">H60/H$2</f>
        <v>2.73194945848375</v>
      </c>
      <c r="U60" s="0" t="n">
        <f aca="false">AVERAGE(M60,P60:T60)</f>
        <v>0.348587198414268</v>
      </c>
    </row>
    <row r="61" customFormat="false" ht="12.75" hidden="false" customHeight="false" outlineLevel="0" collapsed="false">
      <c r="A61" s="0" t="n">
        <v>0</v>
      </c>
      <c r="B61" s="0" t="n">
        <v>-3</v>
      </c>
      <c r="C61" s="0" t="n">
        <v>6</v>
      </c>
      <c r="D61" s="0" t="n">
        <v>-1</v>
      </c>
      <c r="E61" s="0" t="n">
        <v>4</v>
      </c>
      <c r="F61" s="0" t="n">
        <v>5</v>
      </c>
      <c r="G61" s="0" t="n">
        <v>-1</v>
      </c>
      <c r="H61" s="0" t="n">
        <v>8</v>
      </c>
      <c r="I61" s="0" t="n">
        <v>0</v>
      </c>
      <c r="J61" s="0" t="n">
        <v>2.25</v>
      </c>
      <c r="M61" s="0" t="n">
        <f aca="false">A61/A$2</f>
        <v>0</v>
      </c>
      <c r="N61" s="0" t="n">
        <f aca="false">B61/B$2</f>
        <v>-7.69949127906977</v>
      </c>
      <c r="O61" s="0" t="n">
        <f aca="false">C61/C$2</f>
        <v>14.4971264367816</v>
      </c>
      <c r="P61" s="0" t="n">
        <f aca="false">D61/D$2</f>
        <v>-0.938895781637717</v>
      </c>
      <c r="Q61" s="0" t="n">
        <f aca="false">E61/E$2</f>
        <v>4</v>
      </c>
      <c r="R61" s="0" t="n">
        <f aca="false">F61/F$2</f>
        <v>4.48577356253705</v>
      </c>
      <c r="S61" s="0" t="n">
        <f aca="false">G61/G$2</f>
        <v>-0.920620437956204</v>
      </c>
      <c r="T61" s="0" t="n">
        <f aca="false">H61/H$2</f>
        <v>7.28519855595668</v>
      </c>
      <c r="U61" s="0" t="n">
        <f aca="false">AVERAGE(M61,P61:T61)</f>
        <v>2.31857598314997</v>
      </c>
    </row>
    <row r="62" customFormat="false" ht="12.75" hidden="false" customHeight="false" outlineLevel="0" collapsed="false">
      <c r="A62" s="0" t="n">
        <v>5</v>
      </c>
      <c r="B62" s="0" t="n">
        <v>-11</v>
      </c>
      <c r="C62" s="0" t="n">
        <v>-3</v>
      </c>
      <c r="D62" s="0" t="n">
        <v>2</v>
      </c>
      <c r="E62" s="0" t="n">
        <v>15</v>
      </c>
      <c r="F62" s="0" t="n">
        <v>18</v>
      </c>
      <c r="G62" s="0" t="n">
        <v>3</v>
      </c>
      <c r="H62" s="0" t="n">
        <v>7</v>
      </c>
      <c r="I62" s="0" t="n">
        <v>0</v>
      </c>
      <c r="J62" s="0" t="n">
        <v>4.5</v>
      </c>
      <c r="M62" s="0" t="n">
        <f aca="false">A62/A$2</f>
        <v>7.7219387755102</v>
      </c>
      <c r="N62" s="0" t="n">
        <f aca="false">B62/B$2</f>
        <v>-28.2314680232558</v>
      </c>
      <c r="O62" s="0" t="n">
        <f aca="false">C62/C$2</f>
        <v>-7.2485632183908</v>
      </c>
      <c r="P62" s="0" t="n">
        <f aca="false">D62/D$2</f>
        <v>1.87779156327543</v>
      </c>
      <c r="Q62" s="0" t="n">
        <f aca="false">E62/E$2</f>
        <v>15</v>
      </c>
      <c r="R62" s="0" t="n">
        <f aca="false">F62/F$2</f>
        <v>16.1487848251334</v>
      </c>
      <c r="S62" s="0" t="n">
        <f aca="false">G62/G$2</f>
        <v>2.76186131386861</v>
      </c>
      <c r="T62" s="0" t="n">
        <f aca="false">H62/H$2</f>
        <v>6.37454873646209</v>
      </c>
      <c r="U62" s="0" t="n">
        <f aca="false">AVERAGE(M62,P62:T62)</f>
        <v>8.31415420237495</v>
      </c>
    </row>
    <row r="63" customFormat="false" ht="12.75" hidden="false" customHeight="false" outlineLevel="0" collapsed="false">
      <c r="A63" s="0" t="n">
        <v>8</v>
      </c>
      <c r="B63" s="0" t="n">
        <v>8</v>
      </c>
      <c r="C63" s="0" t="n">
        <v>-2</v>
      </c>
      <c r="D63" s="0" t="n">
        <v>2</v>
      </c>
      <c r="E63" s="0" t="n">
        <v>4</v>
      </c>
      <c r="F63" s="0" t="n">
        <v>-12</v>
      </c>
      <c r="G63" s="0" t="n">
        <v>9</v>
      </c>
      <c r="H63" s="0" t="n">
        <v>8</v>
      </c>
      <c r="I63" s="0" t="n">
        <v>0</v>
      </c>
      <c r="J63" s="0" t="n">
        <v>3.125</v>
      </c>
      <c r="M63" s="0" t="n">
        <f aca="false">A63/A$2</f>
        <v>12.3551020408163</v>
      </c>
      <c r="N63" s="0" t="n">
        <f aca="false">B63/B$2</f>
        <v>20.531976744186</v>
      </c>
      <c r="O63" s="0" t="n">
        <f aca="false">C63/C$2</f>
        <v>-4.8323754789272</v>
      </c>
      <c r="P63" s="0" t="n">
        <f aca="false">D63/D$2</f>
        <v>1.87779156327543</v>
      </c>
      <c r="Q63" s="0" t="n">
        <f aca="false">E63/E$2</f>
        <v>4</v>
      </c>
      <c r="R63" s="0" t="n">
        <f aca="false">F63/F$2</f>
        <v>-10.7658565500889</v>
      </c>
      <c r="S63" s="0" t="n">
        <f aca="false">G63/G$2</f>
        <v>8.28558394160584</v>
      </c>
      <c r="T63" s="0" t="n">
        <f aca="false">H63/H$2</f>
        <v>7.28519855595668</v>
      </c>
      <c r="U63" s="0" t="n">
        <f aca="false">AVERAGE(M63,P63:T63)</f>
        <v>3.83963659192756</v>
      </c>
    </row>
    <row r="64" customFormat="false" ht="12.75" hidden="false" customHeight="false" outlineLevel="0" collapsed="false">
      <c r="A64" s="0" t="n">
        <v>-3</v>
      </c>
      <c r="B64" s="0" t="n">
        <v>8</v>
      </c>
      <c r="C64" s="0" t="n">
        <v>12</v>
      </c>
      <c r="D64" s="0" t="n">
        <v>4</v>
      </c>
      <c r="E64" s="0" t="n">
        <v>2</v>
      </c>
      <c r="F64" s="0" t="n">
        <v>5</v>
      </c>
      <c r="G64" s="0" t="n">
        <v>7</v>
      </c>
      <c r="H64" s="0" t="n">
        <v>16</v>
      </c>
      <c r="I64" s="0" t="n">
        <v>0</v>
      </c>
      <c r="J64" s="0" t="n">
        <v>6.375</v>
      </c>
      <c r="M64" s="0" t="n">
        <f aca="false">A64/A$2</f>
        <v>-4.63316326530612</v>
      </c>
      <c r="N64" s="0" t="n">
        <f aca="false">B64/B$2</f>
        <v>20.531976744186</v>
      </c>
      <c r="O64" s="0" t="n">
        <f aca="false">C64/C$2</f>
        <v>28.9942528735632</v>
      </c>
      <c r="P64" s="0" t="n">
        <f aca="false">D64/D$2</f>
        <v>3.75558312655087</v>
      </c>
      <c r="Q64" s="0" t="n">
        <f aca="false">E64/E$2</f>
        <v>2</v>
      </c>
      <c r="R64" s="0" t="n">
        <f aca="false">F64/F$2</f>
        <v>4.48577356253705</v>
      </c>
      <c r="S64" s="0" t="n">
        <f aca="false">G64/G$2</f>
        <v>6.44434306569343</v>
      </c>
      <c r="T64" s="0" t="n">
        <f aca="false">H64/H$2</f>
        <v>14.5703971119134</v>
      </c>
      <c r="U64" s="0" t="n">
        <f aca="false">AVERAGE(M64,P64:T64)</f>
        <v>4.43715560023143</v>
      </c>
    </row>
    <row r="65" customFormat="false" ht="12.75" hidden="false" customHeight="false" outlineLevel="0" collapsed="false">
      <c r="A65" s="0" t="n">
        <v>14</v>
      </c>
      <c r="B65" s="0" t="n">
        <v>-3</v>
      </c>
      <c r="C65" s="0" t="n">
        <v>-1</v>
      </c>
      <c r="D65" s="0" t="n">
        <v>7</v>
      </c>
      <c r="E65" s="0" t="n">
        <v>13</v>
      </c>
      <c r="F65" s="0" t="n">
        <v>18</v>
      </c>
      <c r="G65" s="0" t="n">
        <v>8</v>
      </c>
      <c r="H65" s="0" t="n">
        <v>16</v>
      </c>
      <c r="I65" s="0" t="n">
        <v>0</v>
      </c>
      <c r="J65" s="0" t="n">
        <v>9</v>
      </c>
      <c r="M65" s="0" t="n">
        <f aca="false">A65/A$2</f>
        <v>21.6214285714286</v>
      </c>
      <c r="N65" s="0" t="n">
        <f aca="false">B65/B$2</f>
        <v>-7.69949127906977</v>
      </c>
      <c r="O65" s="0" t="n">
        <f aca="false">C65/C$2</f>
        <v>-2.4161877394636</v>
      </c>
      <c r="P65" s="0" t="n">
        <f aca="false">D65/D$2</f>
        <v>6.57227047146402</v>
      </c>
      <c r="Q65" s="0" t="n">
        <f aca="false">E65/E$2</f>
        <v>13</v>
      </c>
      <c r="R65" s="0" t="n">
        <f aca="false">F65/F$2</f>
        <v>16.1487848251334</v>
      </c>
      <c r="S65" s="0" t="n">
        <f aca="false">G65/G$2</f>
        <v>7.36496350364964</v>
      </c>
      <c r="T65" s="0" t="n">
        <f aca="false">H65/H$2</f>
        <v>14.5703971119134</v>
      </c>
      <c r="U65" s="0" t="n">
        <f aca="false">AVERAGE(M65,P65:T65)</f>
        <v>13.2129740805982</v>
      </c>
    </row>
    <row r="66" customFormat="false" ht="12.75" hidden="false" customHeight="false" outlineLevel="0" collapsed="false">
      <c r="A66" s="0" t="n">
        <v>-5</v>
      </c>
      <c r="B66" s="0" t="n">
        <v>1</v>
      </c>
      <c r="C66" s="0" t="n">
        <v>2</v>
      </c>
      <c r="D66" s="0" t="n">
        <v>12</v>
      </c>
      <c r="E66" s="0" t="n">
        <v>13</v>
      </c>
      <c r="F66" s="0" t="n">
        <v>11</v>
      </c>
      <c r="G66" s="0" t="n">
        <v>18</v>
      </c>
      <c r="H66" s="0" t="n">
        <v>3</v>
      </c>
      <c r="I66" s="0" t="n">
        <v>0</v>
      </c>
      <c r="J66" s="0" t="n">
        <v>6.875</v>
      </c>
      <c r="M66" s="0" t="n">
        <f aca="false">A66/A$2</f>
        <v>-7.7219387755102</v>
      </c>
      <c r="N66" s="0" t="n">
        <f aca="false">B66/B$2</f>
        <v>2.56649709302326</v>
      </c>
      <c r="O66" s="0" t="n">
        <f aca="false">C66/C$2</f>
        <v>4.8323754789272</v>
      </c>
      <c r="P66" s="0" t="n">
        <f aca="false">D66/D$2</f>
        <v>11.2667493796526</v>
      </c>
      <c r="Q66" s="0" t="n">
        <f aca="false">E66/E$2</f>
        <v>13</v>
      </c>
      <c r="R66" s="0" t="n">
        <f aca="false">F66/F$2</f>
        <v>9.86870183758151</v>
      </c>
      <c r="S66" s="0" t="n">
        <f aca="false">G66/G$2</f>
        <v>16.5711678832117</v>
      </c>
      <c r="T66" s="0" t="n">
        <f aca="false">H66/H$2</f>
        <v>2.73194945848375</v>
      </c>
      <c r="U66" s="0" t="n">
        <f aca="false">AVERAGE(M66,P66:T66)</f>
        <v>7.61943829723656</v>
      </c>
    </row>
    <row r="67" customFormat="false" ht="12.75" hidden="false" customHeight="false" outlineLevel="0" collapsed="false">
      <c r="A67" s="0" t="n">
        <v>18</v>
      </c>
      <c r="B67" s="0" t="n">
        <v>3</v>
      </c>
      <c r="C67" s="0" t="n">
        <v>5</v>
      </c>
      <c r="D67" s="0" t="n">
        <v>23</v>
      </c>
      <c r="E67" s="0" t="n">
        <v>11</v>
      </c>
      <c r="F67" s="0" t="n">
        <v>15</v>
      </c>
      <c r="G67" s="0" t="n">
        <v>14</v>
      </c>
      <c r="H67" s="0" t="n">
        <v>15</v>
      </c>
      <c r="I67" s="0" t="n">
        <v>0</v>
      </c>
      <c r="J67" s="0" t="n">
        <v>13</v>
      </c>
      <c r="M67" s="0" t="n">
        <f aca="false">A67/A$2</f>
        <v>27.7989795918367</v>
      </c>
      <c r="N67" s="0" t="n">
        <f aca="false">B67/B$2</f>
        <v>7.69949127906977</v>
      </c>
      <c r="O67" s="0" t="n">
        <f aca="false">C67/C$2</f>
        <v>12.080938697318</v>
      </c>
      <c r="P67" s="0" t="n">
        <f aca="false">D67/D$2</f>
        <v>21.5946029776675</v>
      </c>
      <c r="Q67" s="0" t="n">
        <f aca="false">E67/E$2</f>
        <v>11</v>
      </c>
      <c r="R67" s="0" t="n">
        <f aca="false">F67/F$2</f>
        <v>13.4573206876111</v>
      </c>
      <c r="S67" s="0" t="n">
        <f aca="false">G67/G$2</f>
        <v>12.8886861313869</v>
      </c>
      <c r="T67" s="0" t="n">
        <f aca="false">H67/H$2</f>
        <v>13.6597472924188</v>
      </c>
      <c r="U67" s="0" t="n">
        <f aca="false">AVERAGE(M67,P67:T67)</f>
        <v>16.7332227801535</v>
      </c>
    </row>
    <row r="68" customFormat="false" ht="12.75" hidden="false" customHeight="false" outlineLevel="0" collapsed="false">
      <c r="A68" s="0" t="n">
        <v>4</v>
      </c>
      <c r="B68" s="0" t="n">
        <v>12</v>
      </c>
      <c r="C68" s="0" t="n">
        <v>3</v>
      </c>
      <c r="D68" s="0" t="n">
        <v>4</v>
      </c>
      <c r="E68" s="0" t="n">
        <v>11</v>
      </c>
      <c r="F68" s="0" t="n">
        <v>13</v>
      </c>
      <c r="G68" s="0" t="n">
        <v>6</v>
      </c>
      <c r="H68" s="0" t="n">
        <v>-2</v>
      </c>
      <c r="I68" s="0" t="n">
        <v>0</v>
      </c>
      <c r="J68" s="0" t="n">
        <v>6.375</v>
      </c>
      <c r="M68" s="0" t="n">
        <f aca="false">A68/A$2</f>
        <v>6.17755102040816</v>
      </c>
      <c r="N68" s="0" t="n">
        <f aca="false">B68/B$2</f>
        <v>30.7979651162791</v>
      </c>
      <c r="O68" s="0" t="n">
        <f aca="false">C68/C$2</f>
        <v>7.2485632183908</v>
      </c>
      <c r="P68" s="0" t="n">
        <f aca="false">D68/D$2</f>
        <v>3.75558312655087</v>
      </c>
      <c r="Q68" s="0" t="n">
        <f aca="false">E68/E$2</f>
        <v>11</v>
      </c>
      <c r="R68" s="0" t="n">
        <f aca="false">F68/F$2</f>
        <v>11.6630112625963</v>
      </c>
      <c r="S68" s="0" t="n">
        <f aca="false">G68/G$2</f>
        <v>5.52372262773723</v>
      </c>
      <c r="T68" s="0" t="n">
        <f aca="false">H68/H$2</f>
        <v>-1.82129963898917</v>
      </c>
      <c r="U68" s="0" t="n">
        <f aca="false">AVERAGE(M68,P68:T68)</f>
        <v>6.04976139971724</v>
      </c>
    </row>
    <row r="69" customFormat="false" ht="12.75" hidden="false" customHeight="false" outlineLevel="0" collapsed="false">
      <c r="A69" s="0" t="n">
        <v>12</v>
      </c>
      <c r="B69" s="0" t="n">
        <v>5</v>
      </c>
      <c r="C69" s="0" t="n">
        <v>1</v>
      </c>
      <c r="D69" s="0" t="n">
        <v>13</v>
      </c>
      <c r="E69" s="0" t="n">
        <v>17</v>
      </c>
      <c r="F69" s="0" t="n">
        <v>15</v>
      </c>
      <c r="G69" s="0" t="n">
        <v>8</v>
      </c>
      <c r="H69" s="0" t="n">
        <v>8</v>
      </c>
      <c r="I69" s="0" t="n">
        <v>0</v>
      </c>
      <c r="J69" s="0" t="n">
        <v>9.875</v>
      </c>
      <c r="M69" s="0" t="n">
        <f aca="false">A69/A$2</f>
        <v>18.5326530612245</v>
      </c>
      <c r="N69" s="0" t="n">
        <f aca="false">B69/B$2</f>
        <v>12.8324854651163</v>
      </c>
      <c r="O69" s="0" t="n">
        <f aca="false">C69/C$2</f>
        <v>2.4161877394636</v>
      </c>
      <c r="P69" s="0" t="n">
        <f aca="false">D69/D$2</f>
        <v>12.2056451612903</v>
      </c>
      <c r="Q69" s="0" t="n">
        <f aca="false">E69/E$2</f>
        <v>17</v>
      </c>
      <c r="R69" s="0" t="n">
        <f aca="false">F69/F$2</f>
        <v>13.4573206876111</v>
      </c>
      <c r="S69" s="0" t="n">
        <f aca="false">G69/G$2</f>
        <v>7.36496350364964</v>
      </c>
      <c r="T69" s="0" t="n">
        <f aca="false">H69/H$2</f>
        <v>7.28519855595668</v>
      </c>
      <c r="U69" s="0" t="n">
        <f aca="false">AVERAGE(M69,P69:T69)</f>
        <v>12.6409634949554</v>
      </c>
    </row>
    <row r="70" customFormat="false" ht="12.75" hidden="false" customHeight="false" outlineLevel="0" collapsed="false">
      <c r="A70" s="0" t="n">
        <v>1</v>
      </c>
      <c r="B70" s="0" t="n">
        <v>3</v>
      </c>
      <c r="C70" s="0" t="n">
        <v>6</v>
      </c>
      <c r="D70" s="0" t="n">
        <v>-5</v>
      </c>
      <c r="E70" s="0" t="n">
        <v>22</v>
      </c>
      <c r="F70" s="0" t="n">
        <v>10</v>
      </c>
      <c r="G70" s="0" t="n">
        <v>3</v>
      </c>
      <c r="H70" s="0" t="n">
        <v>-6</v>
      </c>
      <c r="I70" s="0" t="n">
        <v>0</v>
      </c>
      <c r="J70" s="0" t="n">
        <v>4.25</v>
      </c>
      <c r="M70" s="0" t="n">
        <f aca="false">A70/A$2</f>
        <v>1.54438775510204</v>
      </c>
      <c r="N70" s="0" t="n">
        <f aca="false">B70/B$2</f>
        <v>7.69949127906977</v>
      </c>
      <c r="O70" s="0" t="n">
        <f aca="false">C70/C$2</f>
        <v>14.4971264367816</v>
      </c>
      <c r="P70" s="0" t="n">
        <f aca="false">D70/D$2</f>
        <v>-4.69447890818859</v>
      </c>
      <c r="Q70" s="0" t="n">
        <f aca="false">E70/E$2</f>
        <v>22</v>
      </c>
      <c r="R70" s="0" t="n">
        <f aca="false">F70/F$2</f>
        <v>8.9715471250741</v>
      </c>
      <c r="S70" s="0" t="n">
        <f aca="false">G70/G$2</f>
        <v>2.76186131386861</v>
      </c>
      <c r="T70" s="0" t="n">
        <f aca="false">H70/H$2</f>
        <v>-5.46389891696751</v>
      </c>
      <c r="U70" s="0" t="n">
        <f aca="false">AVERAGE(M70,P70:T70)</f>
        <v>4.18656972814811</v>
      </c>
    </row>
    <row r="71" customFormat="false" ht="12.75" hidden="false" customHeight="false" outlineLevel="0" collapsed="false">
      <c r="A71" s="0" t="n">
        <v>7</v>
      </c>
      <c r="B71" s="0" t="n">
        <v>16</v>
      </c>
      <c r="C71" s="0" t="n">
        <v>2</v>
      </c>
      <c r="D71" s="0" t="n">
        <v>14</v>
      </c>
      <c r="E71" s="0" t="n">
        <v>16</v>
      </c>
      <c r="F71" s="0" t="n">
        <v>23</v>
      </c>
      <c r="G71" s="0" t="n">
        <v>12</v>
      </c>
      <c r="H71" s="0" t="n">
        <v>1</v>
      </c>
      <c r="I71" s="0" t="n">
        <v>0</v>
      </c>
      <c r="J71" s="0" t="n">
        <v>11.375</v>
      </c>
      <c r="M71" s="0" t="n">
        <f aca="false">A71/A$2</f>
        <v>10.8107142857143</v>
      </c>
      <c r="N71" s="0" t="n">
        <f aca="false">B71/B$2</f>
        <v>41.0639534883721</v>
      </c>
      <c r="O71" s="0" t="n">
        <f aca="false">C71/C$2</f>
        <v>4.8323754789272</v>
      </c>
      <c r="P71" s="0" t="n">
        <f aca="false">D71/D$2</f>
        <v>13.144540942928</v>
      </c>
      <c r="Q71" s="0" t="n">
        <f aca="false">E71/E$2</f>
        <v>16</v>
      </c>
      <c r="R71" s="0" t="n">
        <f aca="false">F71/F$2</f>
        <v>20.6345583876704</v>
      </c>
      <c r="S71" s="0" t="n">
        <f aca="false">G71/G$2</f>
        <v>11.0474452554745</v>
      </c>
      <c r="T71" s="0" t="n">
        <f aca="false">H71/H$2</f>
        <v>0.910649819494585</v>
      </c>
      <c r="U71" s="0" t="n">
        <f aca="false">AVERAGE(M71,P71:T71)</f>
        <v>12.0913181152136</v>
      </c>
    </row>
    <row r="72" customFormat="false" ht="12.75" hidden="false" customHeight="false" outlineLevel="0" collapsed="false">
      <c r="A72" s="0" t="n">
        <v>10</v>
      </c>
      <c r="B72" s="0" t="n">
        <v>5</v>
      </c>
      <c r="C72" s="0" t="n">
        <v>1</v>
      </c>
      <c r="D72" s="0" t="n">
        <v>15</v>
      </c>
      <c r="E72" s="0" t="n">
        <v>12</v>
      </c>
      <c r="F72" s="0" t="n">
        <v>17</v>
      </c>
      <c r="G72" s="0" t="n">
        <v>9</v>
      </c>
      <c r="H72" s="0" t="n">
        <v>5</v>
      </c>
      <c r="I72" s="0" t="n">
        <v>0</v>
      </c>
      <c r="J72" s="0" t="n">
        <v>9.25</v>
      </c>
      <c r="M72" s="0" t="n">
        <f aca="false">A72/A$2</f>
        <v>15.4438775510204</v>
      </c>
      <c r="N72" s="0" t="n">
        <f aca="false">B72/B$2</f>
        <v>12.8324854651163</v>
      </c>
      <c r="O72" s="0" t="n">
        <f aca="false">C72/C$2</f>
        <v>2.4161877394636</v>
      </c>
      <c r="P72" s="0" t="n">
        <f aca="false">D72/D$2</f>
        <v>14.0834367245658</v>
      </c>
      <c r="Q72" s="0" t="n">
        <f aca="false">E72/E$2</f>
        <v>12</v>
      </c>
      <c r="R72" s="0" t="n">
        <f aca="false">F72/F$2</f>
        <v>15.251630112626</v>
      </c>
      <c r="S72" s="0" t="n">
        <f aca="false">G72/G$2</f>
        <v>8.28558394160584</v>
      </c>
      <c r="T72" s="0" t="n">
        <f aca="false">H72/H$2</f>
        <v>4.55324909747292</v>
      </c>
      <c r="U72" s="0" t="n">
        <f aca="false">AVERAGE(M72,P72:T72)</f>
        <v>11.6029629045485</v>
      </c>
    </row>
    <row r="73" customFormat="false" ht="12.75" hidden="false" customHeight="false" outlineLevel="0" collapsed="false">
      <c r="A73" s="0" t="n">
        <v>-5</v>
      </c>
      <c r="B73" s="0" t="n">
        <v>8</v>
      </c>
      <c r="C73" s="0" t="n">
        <v>2</v>
      </c>
      <c r="D73" s="0" t="n">
        <v>8</v>
      </c>
      <c r="E73" s="0" t="n">
        <v>14</v>
      </c>
      <c r="F73" s="0" t="n">
        <v>1</v>
      </c>
      <c r="G73" s="0" t="n">
        <v>29</v>
      </c>
      <c r="H73" s="0" t="n">
        <v>15</v>
      </c>
      <c r="I73" s="0" t="n">
        <v>0</v>
      </c>
      <c r="J73" s="0" t="n">
        <v>9</v>
      </c>
      <c r="M73" s="0" t="n">
        <f aca="false">A73/A$2</f>
        <v>-7.7219387755102</v>
      </c>
      <c r="N73" s="0" t="n">
        <f aca="false">B73/B$2</f>
        <v>20.531976744186</v>
      </c>
      <c r="O73" s="0" t="n">
        <f aca="false">C73/C$2</f>
        <v>4.8323754789272</v>
      </c>
      <c r="P73" s="0" t="n">
        <f aca="false">D73/D$2</f>
        <v>7.51116625310174</v>
      </c>
      <c r="Q73" s="0" t="n">
        <f aca="false">E73/E$2</f>
        <v>14</v>
      </c>
      <c r="R73" s="0" t="n">
        <f aca="false">F73/F$2</f>
        <v>0.89715471250741</v>
      </c>
      <c r="S73" s="0" t="n">
        <f aca="false">G73/G$2</f>
        <v>26.6979927007299</v>
      </c>
      <c r="T73" s="0" t="n">
        <f aca="false">H73/H$2</f>
        <v>13.6597472924188</v>
      </c>
      <c r="U73" s="0" t="n">
        <f aca="false">AVERAGE(M73,P73:T73)</f>
        <v>9.17402036387461</v>
      </c>
    </row>
    <row r="74" customFormat="false" ht="12.75" hidden="false" customHeight="false" outlineLevel="0" collapsed="false">
      <c r="A74" s="0" t="n">
        <v>12</v>
      </c>
      <c r="B74" s="0" t="n">
        <v>-5</v>
      </c>
      <c r="C74" s="0" t="n">
        <v>3</v>
      </c>
      <c r="D74" s="0" t="n">
        <v>6</v>
      </c>
      <c r="E74" s="0" t="n">
        <v>9</v>
      </c>
      <c r="F74" s="0" t="n">
        <v>14</v>
      </c>
      <c r="G74" s="0" t="n">
        <v>8</v>
      </c>
      <c r="H74" s="0" t="n">
        <v>7</v>
      </c>
      <c r="I74" s="0" t="n">
        <v>0</v>
      </c>
      <c r="J74" s="0" t="n">
        <v>6.75</v>
      </c>
      <c r="M74" s="0" t="n">
        <f aca="false">A74/A$2</f>
        <v>18.5326530612245</v>
      </c>
      <c r="N74" s="0" t="n">
        <f aca="false">B74/B$2</f>
        <v>-12.8324854651163</v>
      </c>
      <c r="O74" s="0" t="n">
        <f aca="false">C74/C$2</f>
        <v>7.2485632183908</v>
      </c>
      <c r="P74" s="0" t="n">
        <f aca="false">D74/D$2</f>
        <v>5.6333746898263</v>
      </c>
      <c r="Q74" s="0" t="n">
        <f aca="false">E74/E$2</f>
        <v>9</v>
      </c>
      <c r="R74" s="0" t="n">
        <f aca="false">F74/F$2</f>
        <v>12.5601659751037</v>
      </c>
      <c r="S74" s="0" t="n">
        <f aca="false">G74/G$2</f>
        <v>7.36496350364964</v>
      </c>
      <c r="T74" s="0" t="n">
        <f aca="false">H74/H$2</f>
        <v>6.37454873646209</v>
      </c>
      <c r="U74" s="0" t="n">
        <f aca="false">AVERAGE(M74,P74:T74)</f>
        <v>9.91095099437771</v>
      </c>
    </row>
    <row r="75" customFormat="false" ht="12.75" hidden="false" customHeight="false" outlineLevel="0" collapsed="false">
      <c r="A75" s="0" t="n">
        <v>5</v>
      </c>
      <c r="B75" s="0" t="n">
        <v>-3</v>
      </c>
      <c r="C75" s="0" t="n">
        <v>5</v>
      </c>
      <c r="D75" s="0" t="n">
        <v>1</v>
      </c>
      <c r="E75" s="0" t="n">
        <v>8</v>
      </c>
      <c r="F75" s="0" t="n">
        <v>10</v>
      </c>
      <c r="G75" s="0" t="n">
        <v>1</v>
      </c>
      <c r="H75" s="0" t="n">
        <v>13</v>
      </c>
      <c r="I75" s="0" t="n">
        <v>0</v>
      </c>
      <c r="J75" s="0" t="n">
        <v>5</v>
      </c>
      <c r="M75" s="0" t="n">
        <f aca="false">A75/A$2</f>
        <v>7.7219387755102</v>
      </c>
      <c r="N75" s="0" t="n">
        <f aca="false">B75/B$2</f>
        <v>-7.69949127906977</v>
      </c>
      <c r="O75" s="0" t="n">
        <f aca="false">C75/C$2</f>
        <v>12.080938697318</v>
      </c>
      <c r="P75" s="0" t="n">
        <f aca="false">D75/D$2</f>
        <v>0.938895781637717</v>
      </c>
      <c r="Q75" s="0" t="n">
        <f aca="false">E75/E$2</f>
        <v>8</v>
      </c>
      <c r="R75" s="0" t="n">
        <f aca="false">F75/F$2</f>
        <v>8.9715471250741</v>
      </c>
      <c r="S75" s="0" t="n">
        <f aca="false">G75/G$2</f>
        <v>0.920620437956204</v>
      </c>
      <c r="T75" s="0" t="n">
        <f aca="false">H75/H$2</f>
        <v>11.8384476534296</v>
      </c>
      <c r="U75" s="0" t="n">
        <f aca="false">AVERAGE(M75,P75:T75)</f>
        <v>6.39857496226797</v>
      </c>
    </row>
    <row r="76" customFormat="false" ht="12.75" hidden="false" customHeight="false" outlineLevel="0" collapsed="false">
      <c r="A76" s="0" t="n">
        <v>4</v>
      </c>
      <c r="B76" s="0" t="n">
        <v>5</v>
      </c>
      <c r="C76" s="0" t="n">
        <v>-2</v>
      </c>
      <c r="D76" s="0" t="n">
        <v>-1</v>
      </c>
      <c r="E76" s="0" t="n">
        <v>17</v>
      </c>
      <c r="F76" s="0" t="n">
        <v>14</v>
      </c>
      <c r="G76" s="0" t="n">
        <v>2</v>
      </c>
      <c r="H76" s="0" t="n">
        <v>-4</v>
      </c>
      <c r="I76" s="0" t="n">
        <v>0</v>
      </c>
      <c r="J76" s="0" t="n">
        <v>4.375</v>
      </c>
      <c r="M76" s="0" t="n">
        <f aca="false">A76/A$2</f>
        <v>6.17755102040816</v>
      </c>
      <c r="N76" s="0" t="n">
        <f aca="false">B76/B$2</f>
        <v>12.8324854651163</v>
      </c>
      <c r="O76" s="0" t="n">
        <f aca="false">C76/C$2</f>
        <v>-4.8323754789272</v>
      </c>
      <c r="P76" s="0" t="n">
        <f aca="false">D76/D$2</f>
        <v>-0.938895781637717</v>
      </c>
      <c r="Q76" s="0" t="n">
        <f aca="false">E76/E$2</f>
        <v>17</v>
      </c>
      <c r="R76" s="0" t="n">
        <f aca="false">F76/F$2</f>
        <v>12.5601659751037</v>
      </c>
      <c r="S76" s="0" t="n">
        <f aca="false">G76/G$2</f>
        <v>1.84124087591241</v>
      </c>
      <c r="T76" s="0" t="n">
        <f aca="false">H76/H$2</f>
        <v>-3.64259927797834</v>
      </c>
      <c r="U76" s="0" t="n">
        <f aca="false">AVERAGE(M76,P76:T76)</f>
        <v>5.49957713530138</v>
      </c>
    </row>
    <row r="77" customFormat="false" ht="12.75" hidden="false" customHeight="false" outlineLevel="0" collapsed="false">
      <c r="A77" s="0" t="n">
        <v>0</v>
      </c>
      <c r="B77" s="0" t="n">
        <v>-4</v>
      </c>
      <c r="C77" s="0" t="n">
        <v>-3</v>
      </c>
      <c r="D77" s="0" t="n">
        <v>11</v>
      </c>
      <c r="E77" s="0" t="n">
        <v>6</v>
      </c>
      <c r="F77" s="0" t="n">
        <v>7</v>
      </c>
      <c r="G77" s="0" t="n">
        <v>3</v>
      </c>
      <c r="H77" s="0" t="n">
        <v>-2</v>
      </c>
      <c r="I77" s="0" t="n">
        <v>0</v>
      </c>
      <c r="J77" s="0" t="n">
        <v>2.25</v>
      </c>
      <c r="M77" s="0" t="n">
        <f aca="false">A77/A$2</f>
        <v>0</v>
      </c>
      <c r="N77" s="0" t="n">
        <f aca="false">B77/B$2</f>
        <v>-10.265988372093</v>
      </c>
      <c r="O77" s="0" t="n">
        <f aca="false">C77/C$2</f>
        <v>-7.2485632183908</v>
      </c>
      <c r="P77" s="0" t="n">
        <f aca="false">D77/D$2</f>
        <v>10.3278535980149</v>
      </c>
      <c r="Q77" s="0" t="n">
        <f aca="false">E77/E$2</f>
        <v>6</v>
      </c>
      <c r="R77" s="0" t="n">
        <f aca="false">F77/F$2</f>
        <v>6.28008298755187</v>
      </c>
      <c r="S77" s="0" t="n">
        <f aca="false">G77/G$2</f>
        <v>2.76186131386861</v>
      </c>
      <c r="T77" s="0" t="n">
        <f aca="false">H77/H$2</f>
        <v>-1.82129963898917</v>
      </c>
      <c r="U77" s="0" t="n">
        <f aca="false">AVERAGE(M77,P77:T77)</f>
        <v>3.92474971007437</v>
      </c>
    </row>
    <row r="78" customFormat="false" ht="12.75" hidden="false" customHeight="false" outlineLevel="0" collapsed="false">
      <c r="A78" s="0" t="n">
        <v>9</v>
      </c>
      <c r="B78" s="0" t="n">
        <v>-8</v>
      </c>
      <c r="C78" s="0" t="n">
        <v>4</v>
      </c>
      <c r="D78" s="0" t="n">
        <v>4</v>
      </c>
      <c r="E78" s="0" t="n">
        <v>17</v>
      </c>
      <c r="F78" s="0" t="n">
        <v>3</v>
      </c>
      <c r="G78" s="0" t="n">
        <v>12</v>
      </c>
      <c r="H78" s="0" t="n">
        <v>-1</v>
      </c>
      <c r="I78" s="0" t="n">
        <v>0</v>
      </c>
      <c r="J78" s="0" t="n">
        <v>5</v>
      </c>
      <c r="M78" s="0" t="n">
        <f aca="false">A78/A$2</f>
        <v>13.8994897959184</v>
      </c>
      <c r="N78" s="0" t="n">
        <f aca="false">B78/B$2</f>
        <v>-20.531976744186</v>
      </c>
      <c r="O78" s="0" t="n">
        <f aca="false">C78/C$2</f>
        <v>9.66475095785441</v>
      </c>
      <c r="P78" s="0" t="n">
        <f aca="false">D78/D$2</f>
        <v>3.75558312655087</v>
      </c>
      <c r="Q78" s="0" t="n">
        <f aca="false">E78/E$2</f>
        <v>17</v>
      </c>
      <c r="R78" s="0" t="n">
        <f aca="false">F78/F$2</f>
        <v>2.69146413752223</v>
      </c>
      <c r="S78" s="0" t="n">
        <f aca="false">G78/G$2</f>
        <v>11.0474452554745</v>
      </c>
      <c r="T78" s="0" t="n">
        <f aca="false">H78/H$2</f>
        <v>-0.910649819494585</v>
      </c>
      <c r="U78" s="0" t="n">
        <f aca="false">AVERAGE(M78,P78:T78)</f>
        <v>7.91388874932856</v>
      </c>
    </row>
    <row r="79" customFormat="false" ht="12.75" hidden="false" customHeight="false" outlineLevel="0" collapsed="false">
      <c r="A79" s="0" t="n">
        <v>-3</v>
      </c>
      <c r="B79" s="0" t="n">
        <v>-2</v>
      </c>
      <c r="C79" s="0" t="n">
        <v>3</v>
      </c>
      <c r="D79" s="0" t="n">
        <v>0</v>
      </c>
      <c r="E79" s="0" t="n">
        <v>-5</v>
      </c>
      <c r="F79" s="0" t="n">
        <v>8</v>
      </c>
      <c r="G79" s="0" t="n">
        <v>19</v>
      </c>
      <c r="H79" s="0" t="n">
        <v>-2</v>
      </c>
      <c r="I79" s="0" t="n">
        <v>0</v>
      </c>
      <c r="J79" s="0" t="n">
        <v>2.25</v>
      </c>
      <c r="M79" s="0" t="n">
        <f aca="false">A79/A$2</f>
        <v>-4.63316326530612</v>
      </c>
      <c r="N79" s="0" t="n">
        <f aca="false">B79/B$2</f>
        <v>-5.13299418604651</v>
      </c>
      <c r="O79" s="0" t="n">
        <f aca="false">C79/C$2</f>
        <v>7.2485632183908</v>
      </c>
      <c r="P79" s="0" t="n">
        <f aca="false">D79/D$2</f>
        <v>0</v>
      </c>
      <c r="Q79" s="0" t="n">
        <f aca="false">E79/E$2</f>
        <v>-5</v>
      </c>
      <c r="R79" s="0" t="n">
        <f aca="false">F79/F$2</f>
        <v>7.17723770005928</v>
      </c>
      <c r="S79" s="0" t="n">
        <f aca="false">G79/G$2</f>
        <v>17.4917883211679</v>
      </c>
      <c r="T79" s="0" t="n">
        <f aca="false">H79/H$2</f>
        <v>-1.82129963898917</v>
      </c>
      <c r="U79" s="0" t="n">
        <f aca="false">AVERAGE(M79,P79:T79)</f>
        <v>2.20242718615531</v>
      </c>
    </row>
    <row r="80" customFormat="false" ht="12.75" hidden="false" customHeight="false" outlineLevel="0" collapsed="false">
      <c r="A80" s="0" t="n">
        <v>-10</v>
      </c>
      <c r="B80" s="0" t="n">
        <v>3</v>
      </c>
      <c r="C80" s="0" t="n">
        <v>1</v>
      </c>
      <c r="D80" s="0" t="n">
        <v>1</v>
      </c>
      <c r="E80" s="0" t="n">
        <v>-26</v>
      </c>
      <c r="F80" s="0" t="n">
        <v>0</v>
      </c>
      <c r="G80" s="0" t="n">
        <v>6</v>
      </c>
      <c r="H80" s="0" t="n">
        <v>-3</v>
      </c>
      <c r="I80" s="0" t="n">
        <v>0</v>
      </c>
      <c r="J80" s="0" t="n">
        <v>-3.5</v>
      </c>
      <c r="M80" s="0" t="n">
        <f aca="false">A80/A$2</f>
        <v>-15.4438775510204</v>
      </c>
      <c r="N80" s="0" t="n">
        <f aca="false">B80/B$2</f>
        <v>7.69949127906977</v>
      </c>
      <c r="O80" s="0" t="n">
        <f aca="false">C80/C$2</f>
        <v>2.4161877394636</v>
      </c>
      <c r="P80" s="0" t="n">
        <f aca="false">D80/D$2</f>
        <v>0.938895781637717</v>
      </c>
      <c r="Q80" s="0" t="n">
        <f aca="false">E80/E$2</f>
        <v>-26</v>
      </c>
      <c r="R80" s="0" t="n">
        <f aca="false">F80/F$2</f>
        <v>0</v>
      </c>
      <c r="S80" s="0" t="n">
        <f aca="false">G80/G$2</f>
        <v>5.52372262773723</v>
      </c>
      <c r="T80" s="0" t="n">
        <f aca="false">H80/H$2</f>
        <v>-2.73194945848375</v>
      </c>
      <c r="U80" s="0" t="n">
        <f aca="false">AVERAGE(M80,P80:T80)</f>
        <v>-6.2855347666882</v>
      </c>
    </row>
    <row r="81" customFormat="false" ht="12.75" hidden="false" customHeight="false" outlineLevel="0" collapsed="false">
      <c r="A81" s="0" t="n">
        <v>12</v>
      </c>
      <c r="B81" s="0" t="n">
        <v>4</v>
      </c>
      <c r="C81" s="0" t="n">
        <v>-2</v>
      </c>
      <c r="D81" s="0" t="n">
        <v>4</v>
      </c>
      <c r="E81" s="0" t="n">
        <v>-113</v>
      </c>
      <c r="F81" s="0" t="n">
        <v>10</v>
      </c>
      <c r="G81" s="0" t="n">
        <v>-2</v>
      </c>
      <c r="H81" s="0" t="n">
        <v>-2</v>
      </c>
      <c r="I81" s="0" t="n">
        <v>0</v>
      </c>
      <c r="J81" s="0" t="n">
        <v>-11.125</v>
      </c>
      <c r="M81" s="0" t="n">
        <f aca="false">A81/A$2</f>
        <v>18.5326530612245</v>
      </c>
      <c r="N81" s="0" t="n">
        <f aca="false">B81/B$2</f>
        <v>10.265988372093</v>
      </c>
      <c r="O81" s="0" t="n">
        <f aca="false">C81/C$2</f>
        <v>-4.8323754789272</v>
      </c>
      <c r="P81" s="0" t="n">
        <f aca="false">D81/D$2</f>
        <v>3.75558312655087</v>
      </c>
      <c r="Q81" s="0" t="n">
        <f aca="false">E81/E$2</f>
        <v>-113</v>
      </c>
      <c r="R81" s="0" t="n">
        <f aca="false">F81/F$2</f>
        <v>8.9715471250741</v>
      </c>
      <c r="S81" s="0" t="n">
        <f aca="false">G81/G$2</f>
        <v>-1.84124087591241</v>
      </c>
      <c r="T81" s="0" t="n">
        <f aca="false">H81/H$2</f>
        <v>-1.82129963898917</v>
      </c>
      <c r="U81" s="0" t="n">
        <f aca="false">AVERAGE(M81,P81:T81)</f>
        <v>-14.2337928670087</v>
      </c>
    </row>
    <row r="82" customFormat="false" ht="12.75" hidden="false" customHeight="false" outlineLevel="0" collapsed="false">
      <c r="A82" s="0" t="n">
        <v>10</v>
      </c>
      <c r="B82" s="0" t="n">
        <v>6</v>
      </c>
      <c r="C82" s="0" t="n">
        <v>-1</v>
      </c>
      <c r="D82" s="0" t="n">
        <v>4</v>
      </c>
      <c r="E82" s="0" t="n">
        <v>-30</v>
      </c>
      <c r="F82" s="0" t="n">
        <v>-3</v>
      </c>
      <c r="G82" s="0" t="n">
        <v>-8</v>
      </c>
      <c r="H82" s="0" t="n">
        <v>-7</v>
      </c>
      <c r="I82" s="0" t="n">
        <v>0</v>
      </c>
      <c r="J82" s="0" t="n">
        <v>-3.625</v>
      </c>
      <c r="M82" s="0" t="n">
        <f aca="false">A82/A$2</f>
        <v>15.4438775510204</v>
      </c>
      <c r="N82" s="0" t="n">
        <f aca="false">B82/B$2</f>
        <v>15.3989825581395</v>
      </c>
      <c r="O82" s="0" t="n">
        <f aca="false">C82/C$2</f>
        <v>-2.4161877394636</v>
      </c>
      <c r="P82" s="0" t="n">
        <f aca="false">D82/D$2</f>
        <v>3.75558312655087</v>
      </c>
      <c r="Q82" s="0" t="n">
        <f aca="false">E82/E$2</f>
        <v>-30</v>
      </c>
      <c r="R82" s="0" t="n">
        <f aca="false">F82/F$2</f>
        <v>-2.69146413752223</v>
      </c>
      <c r="S82" s="0" t="n">
        <f aca="false">G82/G$2</f>
        <v>-7.36496350364964</v>
      </c>
      <c r="T82" s="0" t="n">
        <f aca="false">H82/H$2</f>
        <v>-6.37454873646209</v>
      </c>
      <c r="U82" s="0" t="n">
        <f aca="false">AVERAGE(M82,P82:T82)</f>
        <v>-4.53858595001045</v>
      </c>
    </row>
    <row r="83" customFormat="false" ht="12.75" hidden="false" customHeight="false" outlineLevel="0" collapsed="false">
      <c r="A83" s="0" t="n">
        <v>2</v>
      </c>
      <c r="B83" s="0" t="n">
        <v>-6</v>
      </c>
      <c r="C83" s="0" t="n">
        <v>7</v>
      </c>
      <c r="D83" s="0" t="n">
        <v>2</v>
      </c>
      <c r="E83" s="0" t="n">
        <v>-16</v>
      </c>
      <c r="F83" s="0" t="n">
        <v>5</v>
      </c>
      <c r="G83" s="0" t="n">
        <v>0</v>
      </c>
      <c r="H83" s="0" t="n">
        <v>-4</v>
      </c>
      <c r="I83" s="0" t="n">
        <v>0</v>
      </c>
      <c r="J83" s="0" t="n">
        <v>-1.25</v>
      </c>
      <c r="M83" s="0" t="n">
        <f aca="false">A83/A$2</f>
        <v>3.08877551020408</v>
      </c>
      <c r="N83" s="0" t="n">
        <f aca="false">B83/B$2</f>
        <v>-15.3989825581395</v>
      </c>
      <c r="O83" s="0" t="n">
        <f aca="false">C83/C$2</f>
        <v>16.9133141762452</v>
      </c>
      <c r="P83" s="0" t="n">
        <f aca="false">D83/D$2</f>
        <v>1.87779156327543</v>
      </c>
      <c r="Q83" s="0" t="n">
        <f aca="false">E83/E$2</f>
        <v>-16</v>
      </c>
      <c r="R83" s="0" t="n">
        <f aca="false">F83/F$2</f>
        <v>4.48577356253705</v>
      </c>
      <c r="S83" s="0" t="n">
        <f aca="false">G83/G$2</f>
        <v>0</v>
      </c>
      <c r="T83" s="0" t="n">
        <f aca="false">H83/H$2</f>
        <v>-3.64259927797834</v>
      </c>
      <c r="U83" s="0" t="n">
        <f aca="false">AVERAGE(M83,P83:T83)</f>
        <v>-1.69837644032696</v>
      </c>
    </row>
    <row r="84" customFormat="false" ht="12.75" hidden="false" customHeight="false" outlineLevel="0" collapsed="false">
      <c r="A84" s="0" t="n">
        <v>-7</v>
      </c>
      <c r="B84" s="0" t="n">
        <v>-8</v>
      </c>
      <c r="C84" s="0" t="n">
        <v>-1</v>
      </c>
      <c r="D84" s="0" t="n">
        <v>-2</v>
      </c>
      <c r="E84" s="0" t="n">
        <v>-3</v>
      </c>
      <c r="F84" s="0" t="n">
        <v>9</v>
      </c>
      <c r="G84" s="0" t="n">
        <v>9</v>
      </c>
      <c r="H84" s="0" t="n">
        <v>8</v>
      </c>
      <c r="I84" s="0" t="n">
        <v>0</v>
      </c>
      <c r="J84" s="0" t="n">
        <v>0.625</v>
      </c>
      <c r="M84" s="0" t="n">
        <f aca="false">A84/A$2</f>
        <v>-10.8107142857143</v>
      </c>
      <c r="N84" s="0" t="n">
        <f aca="false">B84/B$2</f>
        <v>-20.531976744186</v>
      </c>
      <c r="O84" s="0" t="n">
        <f aca="false">C84/C$2</f>
        <v>-2.4161877394636</v>
      </c>
      <c r="P84" s="0" t="n">
        <f aca="false">D84/D$2</f>
        <v>-1.87779156327543</v>
      </c>
      <c r="Q84" s="0" t="n">
        <f aca="false">E84/E$2</f>
        <v>-3</v>
      </c>
      <c r="R84" s="0" t="n">
        <f aca="false">F84/F$2</f>
        <v>8.07439241256669</v>
      </c>
      <c r="S84" s="0" t="n">
        <f aca="false">G84/G$2</f>
        <v>8.28558394160584</v>
      </c>
      <c r="T84" s="0" t="n">
        <f aca="false">H84/H$2</f>
        <v>7.28519855595668</v>
      </c>
      <c r="U84" s="0" t="n">
        <f aca="false">AVERAGE(M84,P84:T84)</f>
        <v>1.32611151018991</v>
      </c>
    </row>
    <row r="85" customFormat="false" ht="12.75" hidden="false" customHeight="false" outlineLevel="0" collapsed="false">
      <c r="A85" s="0" t="n">
        <v>-4</v>
      </c>
      <c r="B85" s="0" t="n">
        <v>8</v>
      </c>
      <c r="C85" s="0" t="n">
        <v>11</v>
      </c>
      <c r="D85" s="0" t="n">
        <v>-5</v>
      </c>
      <c r="E85" s="0" t="n">
        <v>4</v>
      </c>
      <c r="F85" s="0" t="n">
        <v>4</v>
      </c>
      <c r="G85" s="0" t="n">
        <v>-8</v>
      </c>
      <c r="H85" s="0" t="n">
        <v>-4</v>
      </c>
      <c r="I85" s="0" t="n">
        <v>0</v>
      </c>
      <c r="J85" s="0" t="n">
        <v>0.75</v>
      </c>
      <c r="M85" s="0" t="n">
        <f aca="false">A85/A$2</f>
        <v>-6.17755102040816</v>
      </c>
      <c r="N85" s="0" t="n">
        <f aca="false">B85/B$2</f>
        <v>20.531976744186</v>
      </c>
      <c r="O85" s="0" t="n">
        <f aca="false">C85/C$2</f>
        <v>26.5780651340996</v>
      </c>
      <c r="P85" s="0" t="n">
        <f aca="false">D85/D$2</f>
        <v>-4.69447890818859</v>
      </c>
      <c r="Q85" s="0" t="n">
        <f aca="false">E85/E$2</f>
        <v>4</v>
      </c>
      <c r="R85" s="0" t="n">
        <f aca="false">F85/F$2</f>
        <v>3.58861885002964</v>
      </c>
      <c r="S85" s="0" t="n">
        <f aca="false">G85/G$2</f>
        <v>-7.36496350364964</v>
      </c>
      <c r="T85" s="0" t="n">
        <f aca="false">H85/H$2</f>
        <v>-3.64259927797834</v>
      </c>
      <c r="U85" s="0" t="n">
        <f aca="false">AVERAGE(M85,P85:T85)</f>
        <v>-2.38182897669918</v>
      </c>
    </row>
    <row r="86" customFormat="false" ht="12.75" hidden="false" customHeight="false" outlineLevel="0" collapsed="false">
      <c r="A86" s="0" t="n">
        <v>-8</v>
      </c>
      <c r="B86" s="0" t="n">
        <v>2</v>
      </c>
      <c r="C86" s="0" t="n">
        <v>-2</v>
      </c>
      <c r="D86" s="0" t="n">
        <v>5</v>
      </c>
      <c r="E86" s="0" t="n">
        <v>-2</v>
      </c>
      <c r="F86" s="0" t="n">
        <v>-1</v>
      </c>
      <c r="G86" s="0" t="n">
        <v>-3</v>
      </c>
      <c r="H86" s="0" t="n">
        <v>-2</v>
      </c>
      <c r="I86" s="0" t="n">
        <v>0</v>
      </c>
      <c r="J86" s="0" t="n">
        <v>-1.375</v>
      </c>
      <c r="M86" s="0" t="n">
        <f aca="false">A86/A$2</f>
        <v>-12.3551020408163</v>
      </c>
      <c r="N86" s="0" t="n">
        <f aca="false">B86/B$2</f>
        <v>5.13299418604651</v>
      </c>
      <c r="O86" s="0" t="n">
        <f aca="false">C86/C$2</f>
        <v>-4.8323754789272</v>
      </c>
      <c r="P86" s="0" t="n">
        <f aca="false">D86/D$2</f>
        <v>4.69447890818859</v>
      </c>
      <c r="Q86" s="0" t="n">
        <f aca="false">E86/E$2</f>
        <v>-2</v>
      </c>
      <c r="R86" s="0" t="n">
        <f aca="false">F86/F$2</f>
        <v>-0.89715471250741</v>
      </c>
      <c r="S86" s="0" t="n">
        <f aca="false">G86/G$2</f>
        <v>-2.76186131386861</v>
      </c>
      <c r="T86" s="0" t="n">
        <f aca="false">H86/H$2</f>
        <v>-1.82129963898917</v>
      </c>
      <c r="U86" s="0" t="n">
        <f aca="false">AVERAGE(M86,P86:T86)</f>
        <v>-2.52348979966549</v>
      </c>
    </row>
    <row r="87" customFormat="false" ht="12.75" hidden="false" customHeight="false" outlineLevel="0" collapsed="false">
      <c r="A87" s="0" t="n">
        <v>5</v>
      </c>
      <c r="B87" s="0" t="n">
        <v>8</v>
      </c>
      <c r="C87" s="0" t="n">
        <v>0</v>
      </c>
      <c r="D87" s="0" t="n">
        <v>4</v>
      </c>
      <c r="E87" s="0" t="n">
        <v>-1</v>
      </c>
      <c r="F87" s="0" t="n">
        <v>-7</v>
      </c>
      <c r="G87" s="0" t="n">
        <v>5</v>
      </c>
      <c r="H87" s="0" t="n">
        <v>2</v>
      </c>
      <c r="I87" s="0" t="n">
        <v>0</v>
      </c>
      <c r="J87" s="0" t="n">
        <v>2</v>
      </c>
      <c r="M87" s="0" t="n">
        <f aca="false">A87/A$2</f>
        <v>7.7219387755102</v>
      </c>
      <c r="N87" s="0" t="n">
        <f aca="false">B87/B$2</f>
        <v>20.531976744186</v>
      </c>
      <c r="O87" s="0" t="n">
        <f aca="false">C87/C$2</f>
        <v>0</v>
      </c>
      <c r="P87" s="0" t="n">
        <f aca="false">D87/D$2</f>
        <v>3.75558312655087</v>
      </c>
      <c r="Q87" s="0" t="n">
        <f aca="false">E87/E$2</f>
        <v>-1</v>
      </c>
      <c r="R87" s="0" t="n">
        <f aca="false">F87/F$2</f>
        <v>-6.28008298755187</v>
      </c>
      <c r="S87" s="0" t="n">
        <f aca="false">G87/G$2</f>
        <v>4.60310218978102</v>
      </c>
      <c r="T87" s="0" t="n">
        <f aca="false">H87/H$2</f>
        <v>1.82129963898917</v>
      </c>
      <c r="U87" s="0" t="n">
        <f aca="false">AVERAGE(M87,P87:T87)</f>
        <v>1.77030679054657</v>
      </c>
    </row>
    <row r="88" customFormat="false" ht="12.75" hidden="false" customHeight="false" outlineLevel="0" collapsed="false">
      <c r="A88" s="0" t="n">
        <v>-3</v>
      </c>
      <c r="B88" s="0" t="n">
        <v>-6</v>
      </c>
      <c r="C88" s="0" t="n">
        <v>-3</v>
      </c>
      <c r="D88" s="0" t="n">
        <v>5</v>
      </c>
      <c r="E88" s="0" t="n">
        <v>-4</v>
      </c>
      <c r="F88" s="0" t="n">
        <v>2</v>
      </c>
      <c r="G88" s="0" t="n">
        <v>-3</v>
      </c>
      <c r="H88" s="0" t="n">
        <v>-6</v>
      </c>
      <c r="I88" s="0" t="n">
        <v>0</v>
      </c>
      <c r="J88" s="0" t="n">
        <v>-2.25</v>
      </c>
      <c r="M88" s="0" t="n">
        <f aca="false">A88/A$2</f>
        <v>-4.63316326530612</v>
      </c>
      <c r="N88" s="0" t="n">
        <f aca="false">B88/B$2</f>
        <v>-15.3989825581395</v>
      </c>
      <c r="O88" s="0" t="n">
        <f aca="false">C88/C$2</f>
        <v>-7.2485632183908</v>
      </c>
      <c r="P88" s="0" t="n">
        <f aca="false">D88/D$2</f>
        <v>4.69447890818859</v>
      </c>
      <c r="Q88" s="0" t="n">
        <f aca="false">E88/E$2</f>
        <v>-4</v>
      </c>
      <c r="R88" s="0" t="n">
        <f aca="false">F88/F$2</f>
        <v>1.79430942501482</v>
      </c>
      <c r="S88" s="0" t="n">
        <f aca="false">G88/G$2</f>
        <v>-2.76186131386861</v>
      </c>
      <c r="T88" s="0" t="n">
        <f aca="false">H88/H$2</f>
        <v>-5.46389891696751</v>
      </c>
      <c r="U88" s="0" t="n">
        <f aca="false">AVERAGE(M88,P88:T88)</f>
        <v>-1.72835586048981</v>
      </c>
    </row>
    <row r="89" customFormat="false" ht="12.75" hidden="false" customHeight="false" outlineLevel="0" collapsed="false">
      <c r="A89" s="0" t="n">
        <v>7</v>
      </c>
      <c r="B89" s="0" t="n">
        <v>-2</v>
      </c>
      <c r="C89" s="0" t="n">
        <v>-9</v>
      </c>
      <c r="D89" s="0" t="n">
        <v>5</v>
      </c>
      <c r="E89" s="0" t="n">
        <v>1</v>
      </c>
      <c r="F89" s="0" t="n">
        <v>12</v>
      </c>
      <c r="G89" s="0" t="n">
        <v>0</v>
      </c>
      <c r="H89" s="0" t="n">
        <v>4</v>
      </c>
      <c r="I89" s="0" t="n">
        <v>0</v>
      </c>
      <c r="J89" s="0" t="n">
        <v>2.25</v>
      </c>
      <c r="M89" s="0" t="n">
        <f aca="false">A89/A$2</f>
        <v>10.8107142857143</v>
      </c>
      <c r="N89" s="0" t="n">
        <f aca="false">B89/B$2</f>
        <v>-5.13299418604651</v>
      </c>
      <c r="O89" s="0" t="n">
        <f aca="false">C89/C$2</f>
        <v>-21.7456896551724</v>
      </c>
      <c r="P89" s="0" t="n">
        <f aca="false">D89/D$2</f>
        <v>4.69447890818859</v>
      </c>
      <c r="Q89" s="0" t="n">
        <f aca="false">E89/E$2</f>
        <v>1</v>
      </c>
      <c r="R89" s="0" t="n">
        <f aca="false">F89/F$2</f>
        <v>10.7658565500889</v>
      </c>
      <c r="S89" s="0" t="n">
        <f aca="false">G89/G$2</f>
        <v>0</v>
      </c>
      <c r="T89" s="0" t="n">
        <f aca="false">H89/H$2</f>
        <v>3.64259927797834</v>
      </c>
      <c r="U89" s="0" t="n">
        <f aca="false">AVERAGE(M89,P89:T89)</f>
        <v>5.15227483699502</v>
      </c>
    </row>
    <row r="90" customFormat="false" ht="12.75" hidden="false" customHeight="false" outlineLevel="0" collapsed="false">
      <c r="A90" s="0" t="n">
        <v>0</v>
      </c>
      <c r="B90" s="0" t="n">
        <v>4</v>
      </c>
      <c r="C90" s="0" t="n">
        <v>0</v>
      </c>
      <c r="D90" s="0" t="n">
        <v>5</v>
      </c>
      <c r="E90" s="0" t="n">
        <v>-10</v>
      </c>
      <c r="F90" s="0" t="n">
        <v>-4</v>
      </c>
      <c r="G90" s="0" t="n">
        <v>-3</v>
      </c>
      <c r="H90" s="0" t="n">
        <v>-3</v>
      </c>
      <c r="I90" s="0" t="n">
        <v>0</v>
      </c>
      <c r="J90" s="0" t="n">
        <v>-1.375</v>
      </c>
      <c r="M90" s="0" t="n">
        <f aca="false">A90/A$2</f>
        <v>0</v>
      </c>
      <c r="N90" s="0" t="n">
        <f aca="false">B90/B$2</f>
        <v>10.265988372093</v>
      </c>
      <c r="O90" s="0" t="n">
        <f aca="false">C90/C$2</f>
        <v>0</v>
      </c>
      <c r="P90" s="0" t="n">
        <f aca="false">D90/D$2</f>
        <v>4.69447890818859</v>
      </c>
      <c r="Q90" s="0" t="n">
        <f aca="false">E90/E$2</f>
        <v>-10</v>
      </c>
      <c r="R90" s="0" t="n">
        <f aca="false">F90/F$2</f>
        <v>-3.58861885002964</v>
      </c>
      <c r="S90" s="0" t="n">
        <f aca="false">G90/G$2</f>
        <v>-2.76186131386861</v>
      </c>
      <c r="T90" s="0" t="n">
        <f aca="false">H90/H$2</f>
        <v>-2.73194945848375</v>
      </c>
      <c r="U90" s="0" t="n">
        <f aca="false">AVERAGE(M90,P90:T90)</f>
        <v>-2.3979917856989</v>
      </c>
    </row>
    <row r="91" customFormat="false" ht="12.75" hidden="false" customHeight="false" outlineLevel="0" collapsed="false">
      <c r="A91" s="0" t="n">
        <v>7</v>
      </c>
      <c r="B91" s="0" t="n">
        <v>-10</v>
      </c>
      <c r="C91" s="0" t="n">
        <v>3</v>
      </c>
      <c r="D91" s="0" t="n">
        <v>3</v>
      </c>
      <c r="E91" s="0" t="n">
        <v>-1</v>
      </c>
      <c r="F91" s="0" t="n">
        <v>2</v>
      </c>
      <c r="G91" s="0" t="n">
        <v>0</v>
      </c>
      <c r="H91" s="0" t="n">
        <v>3</v>
      </c>
      <c r="I91" s="0" t="n">
        <v>0</v>
      </c>
      <c r="J91" s="0" t="n">
        <v>0.875</v>
      </c>
      <c r="M91" s="0" t="n">
        <f aca="false">A91/A$2</f>
        <v>10.8107142857143</v>
      </c>
      <c r="N91" s="0" t="n">
        <f aca="false">B91/B$2</f>
        <v>-25.6649709302326</v>
      </c>
      <c r="O91" s="0" t="n">
        <f aca="false">C91/C$2</f>
        <v>7.2485632183908</v>
      </c>
      <c r="P91" s="0" t="n">
        <f aca="false">D91/D$2</f>
        <v>2.81668734491315</v>
      </c>
      <c r="Q91" s="0" t="n">
        <f aca="false">E91/E$2</f>
        <v>-1</v>
      </c>
      <c r="R91" s="0" t="n">
        <f aca="false">F91/F$2</f>
        <v>1.79430942501482</v>
      </c>
      <c r="S91" s="0" t="n">
        <f aca="false">G91/G$2</f>
        <v>0</v>
      </c>
      <c r="T91" s="0" t="n">
        <f aca="false">H91/H$2</f>
        <v>2.73194945848375</v>
      </c>
      <c r="U91" s="0" t="n">
        <f aca="false">AVERAGE(M91,P91:T91)</f>
        <v>2.858943419021</v>
      </c>
    </row>
    <row r="92" customFormat="false" ht="12.75" hidden="false" customHeight="false" outlineLevel="0" collapsed="false">
      <c r="A92" s="0" t="n">
        <v>0</v>
      </c>
      <c r="B92" s="0" t="n">
        <v>-5</v>
      </c>
      <c r="C92" s="0" t="n">
        <v>2</v>
      </c>
      <c r="D92" s="0" t="n">
        <v>-1</v>
      </c>
      <c r="E92" s="0" t="n">
        <v>-3</v>
      </c>
      <c r="F92" s="0" t="n">
        <v>-6</v>
      </c>
      <c r="G92" s="0" t="n">
        <v>0</v>
      </c>
      <c r="H92" s="0" t="n">
        <v>7</v>
      </c>
      <c r="I92" s="0" t="n">
        <v>0</v>
      </c>
      <c r="J92" s="0" t="n">
        <v>-0.75</v>
      </c>
      <c r="M92" s="0" t="n">
        <f aca="false">A92/A$2</f>
        <v>0</v>
      </c>
      <c r="N92" s="0" t="n">
        <f aca="false">B92/B$2</f>
        <v>-12.8324854651163</v>
      </c>
      <c r="O92" s="0" t="n">
        <f aca="false">C92/C$2</f>
        <v>4.8323754789272</v>
      </c>
      <c r="P92" s="0" t="n">
        <f aca="false">D92/D$2</f>
        <v>-0.938895781637717</v>
      </c>
      <c r="Q92" s="0" t="n">
        <f aca="false">E92/E$2</f>
        <v>-3</v>
      </c>
      <c r="R92" s="0" t="n">
        <f aca="false">F92/F$2</f>
        <v>-5.38292827504446</v>
      </c>
      <c r="S92" s="0" t="n">
        <f aca="false">G92/G$2</f>
        <v>0</v>
      </c>
      <c r="T92" s="0" t="n">
        <f aca="false">H92/H$2</f>
        <v>6.37454873646209</v>
      </c>
      <c r="U92" s="0" t="n">
        <f aca="false">AVERAGE(M92,P92:T92)</f>
        <v>-0.491212553370014</v>
      </c>
    </row>
    <row r="93" customFormat="false" ht="12.75" hidden="false" customHeight="false" outlineLevel="0" collapsed="false">
      <c r="A93" s="0" t="n">
        <v>8</v>
      </c>
      <c r="B93" s="0" t="n">
        <v>1</v>
      </c>
      <c r="C93" s="0" t="n">
        <v>0</v>
      </c>
      <c r="D93" s="0" t="n">
        <v>0</v>
      </c>
      <c r="E93" s="0" t="n">
        <v>5</v>
      </c>
      <c r="F93" s="0" t="n">
        <v>-1</v>
      </c>
      <c r="G93" s="0" t="n">
        <v>0</v>
      </c>
      <c r="H93" s="0" t="n">
        <v>2</v>
      </c>
      <c r="I93" s="0" t="n">
        <v>0</v>
      </c>
      <c r="J93" s="0" t="n">
        <v>1.875</v>
      </c>
      <c r="M93" s="0" t="n">
        <f aca="false">A93/A$2</f>
        <v>12.3551020408163</v>
      </c>
      <c r="N93" s="0" t="n">
        <f aca="false">B93/B$2</f>
        <v>2.56649709302326</v>
      </c>
      <c r="O93" s="0" t="n">
        <f aca="false">C93/C$2</f>
        <v>0</v>
      </c>
      <c r="P93" s="0" t="n">
        <f aca="false">D93/D$2</f>
        <v>0</v>
      </c>
      <c r="Q93" s="0" t="n">
        <f aca="false">E93/E$2</f>
        <v>5</v>
      </c>
      <c r="R93" s="0" t="n">
        <f aca="false">F93/F$2</f>
        <v>-0.89715471250741</v>
      </c>
      <c r="S93" s="0" t="n">
        <f aca="false">G93/G$2</f>
        <v>0</v>
      </c>
      <c r="T93" s="0" t="n">
        <f aca="false">H93/H$2</f>
        <v>1.82129963898917</v>
      </c>
      <c r="U93" s="0" t="n">
        <f aca="false">AVERAGE(M93,P93:T93)</f>
        <v>3.04654116121635</v>
      </c>
    </row>
    <row r="94" customFormat="false" ht="12.75" hidden="false" customHeight="false" outlineLevel="0" collapsed="false">
      <c r="A94" s="0" t="n">
        <v>-1</v>
      </c>
      <c r="B94" s="0" t="n">
        <v>6</v>
      </c>
      <c r="C94" s="0" t="n">
        <v>8</v>
      </c>
      <c r="D94" s="0" t="n">
        <v>0</v>
      </c>
      <c r="E94" s="0" t="n">
        <v>5</v>
      </c>
      <c r="F94" s="0" t="n">
        <v>8</v>
      </c>
      <c r="G94" s="0" t="n">
        <v>2</v>
      </c>
      <c r="H94" s="0" t="n">
        <v>5</v>
      </c>
      <c r="I94" s="0" t="n">
        <v>0</v>
      </c>
      <c r="J94" s="0" t="n">
        <v>4.125</v>
      </c>
      <c r="M94" s="0" t="n">
        <f aca="false">A94/A$2</f>
        <v>-1.54438775510204</v>
      </c>
      <c r="N94" s="0" t="n">
        <f aca="false">B94/B$2</f>
        <v>15.3989825581395</v>
      </c>
      <c r="O94" s="0" t="n">
        <f aca="false">C94/C$2</f>
        <v>19.3295019157088</v>
      </c>
      <c r="P94" s="0" t="n">
        <f aca="false">D94/D$2</f>
        <v>0</v>
      </c>
      <c r="Q94" s="0" t="n">
        <f aca="false">E94/E$2</f>
        <v>5</v>
      </c>
      <c r="R94" s="0" t="n">
        <f aca="false">F94/F$2</f>
        <v>7.17723770005928</v>
      </c>
      <c r="S94" s="0" t="n">
        <f aca="false">G94/G$2</f>
        <v>1.84124087591241</v>
      </c>
      <c r="T94" s="0" t="n">
        <f aca="false">H94/H$2</f>
        <v>4.55324909747292</v>
      </c>
      <c r="U94" s="0" t="n">
        <f aca="false">AVERAGE(M94,P94:T94)</f>
        <v>2.83788998639043</v>
      </c>
    </row>
    <row r="95" customFormat="false" ht="12.75" hidden="false" customHeight="false" outlineLevel="0" collapsed="false">
      <c r="A95" s="0" t="n">
        <v>-1</v>
      </c>
      <c r="B95" s="0" t="n">
        <v>-3</v>
      </c>
      <c r="C95" s="0" t="n">
        <v>-7</v>
      </c>
      <c r="D95" s="0" t="n">
        <v>-6</v>
      </c>
      <c r="E95" s="0" t="n">
        <v>-14</v>
      </c>
      <c r="F95" s="0" t="n">
        <v>3</v>
      </c>
      <c r="G95" s="0" t="n">
        <v>1</v>
      </c>
      <c r="H95" s="0" t="n">
        <v>2</v>
      </c>
      <c r="I95" s="0" t="n">
        <v>0</v>
      </c>
      <c r="J95" s="0" t="n">
        <v>-3.125</v>
      </c>
      <c r="M95" s="0" t="n">
        <f aca="false">A95/A$2</f>
        <v>-1.54438775510204</v>
      </c>
      <c r="N95" s="0" t="n">
        <f aca="false">B95/B$2</f>
        <v>-7.69949127906977</v>
      </c>
      <c r="O95" s="0" t="n">
        <f aca="false">C95/C$2</f>
        <v>-16.9133141762452</v>
      </c>
      <c r="P95" s="0" t="n">
        <f aca="false">D95/D$2</f>
        <v>-5.6333746898263</v>
      </c>
      <c r="Q95" s="0" t="n">
        <f aca="false">E95/E$2</f>
        <v>-14</v>
      </c>
      <c r="R95" s="0" t="n">
        <f aca="false">F95/F$2</f>
        <v>2.69146413752223</v>
      </c>
      <c r="S95" s="0" t="n">
        <f aca="false">G95/G$2</f>
        <v>0.920620437956204</v>
      </c>
      <c r="T95" s="0" t="n">
        <f aca="false">H95/H$2</f>
        <v>1.82129963898917</v>
      </c>
      <c r="U95" s="0" t="n">
        <f aca="false">AVERAGE(M95,P95:T95)</f>
        <v>-2.62406303841012</v>
      </c>
    </row>
    <row r="96" customFormat="false" ht="12.75" hidden="false" customHeight="false" outlineLevel="0" collapsed="false">
      <c r="A96" s="0" t="n">
        <v>9</v>
      </c>
      <c r="B96" s="0" t="n">
        <v>2</v>
      </c>
      <c r="C96" s="0" t="n">
        <v>10</v>
      </c>
      <c r="D96" s="0" t="n">
        <v>0</v>
      </c>
      <c r="E96" s="0" t="n">
        <v>-2</v>
      </c>
      <c r="F96" s="0" t="n">
        <v>4</v>
      </c>
      <c r="G96" s="0" t="n">
        <v>-7</v>
      </c>
      <c r="H96" s="0" t="n">
        <v>0</v>
      </c>
      <c r="I96" s="0" t="n">
        <v>0</v>
      </c>
      <c r="J96" s="0" t="n">
        <v>2</v>
      </c>
      <c r="M96" s="0" t="n">
        <f aca="false">A96/A$2</f>
        <v>13.8994897959184</v>
      </c>
      <c r="N96" s="0" t="n">
        <f aca="false">B96/B$2</f>
        <v>5.13299418604651</v>
      </c>
      <c r="O96" s="0" t="n">
        <f aca="false">C96/C$2</f>
        <v>24.161877394636</v>
      </c>
      <c r="P96" s="0" t="n">
        <f aca="false">D96/D$2</f>
        <v>0</v>
      </c>
      <c r="Q96" s="0" t="n">
        <f aca="false">E96/E$2</f>
        <v>-2</v>
      </c>
      <c r="R96" s="0" t="n">
        <f aca="false">F96/F$2</f>
        <v>3.58861885002964</v>
      </c>
      <c r="S96" s="0" t="n">
        <f aca="false">G96/G$2</f>
        <v>-6.44434306569343</v>
      </c>
      <c r="T96" s="0" t="n">
        <f aca="false">H96/H$2</f>
        <v>0</v>
      </c>
      <c r="U96" s="0" t="n">
        <f aca="false">AVERAGE(M96,P96:T96)</f>
        <v>1.50729426337576</v>
      </c>
    </row>
    <row r="97" customFormat="false" ht="12.75" hidden="false" customHeight="false" outlineLevel="0" collapsed="false">
      <c r="A97" s="0" t="n">
        <v>4</v>
      </c>
      <c r="B97" s="0" t="n">
        <v>4</v>
      </c>
      <c r="C97" s="0" t="n">
        <v>0</v>
      </c>
      <c r="D97" s="0" t="n">
        <v>-4</v>
      </c>
      <c r="E97" s="0" t="n">
        <v>-7</v>
      </c>
      <c r="F97" s="0" t="n">
        <v>-1</v>
      </c>
      <c r="G97" s="0" t="n">
        <v>-3</v>
      </c>
      <c r="H97" s="0" t="n">
        <v>-4</v>
      </c>
      <c r="I97" s="0" t="n">
        <v>0</v>
      </c>
      <c r="J97" s="0" t="n">
        <v>-1.375</v>
      </c>
      <c r="M97" s="0" t="n">
        <f aca="false">A97/A$2</f>
        <v>6.17755102040816</v>
      </c>
      <c r="N97" s="0" t="n">
        <f aca="false">B97/B$2</f>
        <v>10.265988372093</v>
      </c>
      <c r="O97" s="0" t="n">
        <f aca="false">C97/C$2</f>
        <v>0</v>
      </c>
      <c r="P97" s="0" t="n">
        <f aca="false">D97/D$2</f>
        <v>-3.75558312655087</v>
      </c>
      <c r="Q97" s="0" t="n">
        <f aca="false">E97/E$2</f>
        <v>-7</v>
      </c>
      <c r="R97" s="0" t="n">
        <f aca="false">F97/F$2</f>
        <v>-0.89715471250741</v>
      </c>
      <c r="S97" s="0" t="n">
        <f aca="false">G97/G$2</f>
        <v>-2.76186131386861</v>
      </c>
      <c r="T97" s="0" t="n">
        <f aca="false">H97/H$2</f>
        <v>-3.64259927797834</v>
      </c>
      <c r="U97" s="0" t="n">
        <f aca="false">AVERAGE(M97,P97:T97)</f>
        <v>-1.97994123508284</v>
      </c>
    </row>
    <row r="98" customFormat="false" ht="12.75" hidden="false" customHeight="false" outlineLevel="0" collapsed="false">
      <c r="A98" s="0" t="n">
        <v>4</v>
      </c>
      <c r="B98" s="0" t="n">
        <v>-4</v>
      </c>
      <c r="C98" s="0" t="n">
        <v>-1</v>
      </c>
      <c r="D98" s="0" t="n">
        <v>0</v>
      </c>
      <c r="E98" s="0" t="n">
        <v>-9</v>
      </c>
      <c r="F98" s="0" t="n">
        <v>-1</v>
      </c>
      <c r="G98" s="0" t="n">
        <v>16</v>
      </c>
      <c r="H98" s="0" t="n">
        <v>4</v>
      </c>
      <c r="I98" s="0" t="n">
        <v>0</v>
      </c>
      <c r="J98" s="0" t="n">
        <v>1.125</v>
      </c>
      <c r="M98" s="0" t="n">
        <f aca="false">A98/A$2</f>
        <v>6.17755102040816</v>
      </c>
      <c r="N98" s="0" t="n">
        <f aca="false">B98/B$2</f>
        <v>-10.265988372093</v>
      </c>
      <c r="O98" s="0" t="n">
        <f aca="false">C98/C$2</f>
        <v>-2.4161877394636</v>
      </c>
      <c r="P98" s="0" t="n">
        <f aca="false">D98/D$2</f>
        <v>0</v>
      </c>
      <c r="Q98" s="0" t="n">
        <f aca="false">E98/E$2</f>
        <v>-9</v>
      </c>
      <c r="R98" s="0" t="n">
        <f aca="false">F98/F$2</f>
        <v>-0.89715471250741</v>
      </c>
      <c r="S98" s="0" t="n">
        <f aca="false">G98/G$2</f>
        <v>14.7299270072993</v>
      </c>
      <c r="T98" s="0" t="n">
        <f aca="false">H98/H$2</f>
        <v>3.64259927797834</v>
      </c>
      <c r="U98" s="0" t="n">
        <f aca="false">AVERAGE(M98,P98:T98)</f>
        <v>2.44215376552973</v>
      </c>
    </row>
    <row r="99" customFormat="false" ht="12.75" hidden="false" customHeight="false" outlineLevel="0" collapsed="false">
      <c r="A99" s="0" t="n">
        <v>-1</v>
      </c>
      <c r="B99" s="0" t="n">
        <v>-4</v>
      </c>
      <c r="C99" s="0" t="n">
        <v>-6</v>
      </c>
      <c r="D99" s="0" t="n">
        <v>4</v>
      </c>
      <c r="E99" s="0" t="n">
        <v>-2</v>
      </c>
      <c r="F99" s="0" t="n">
        <v>4</v>
      </c>
      <c r="G99" s="0" t="n">
        <v>-9</v>
      </c>
      <c r="H99" s="0" t="n">
        <v>3</v>
      </c>
      <c r="I99" s="0" t="n">
        <v>0</v>
      </c>
      <c r="J99" s="0" t="n">
        <v>-1.375</v>
      </c>
      <c r="M99" s="0" t="n">
        <f aca="false">A99/A$2</f>
        <v>-1.54438775510204</v>
      </c>
      <c r="N99" s="0" t="n">
        <f aca="false">B99/B$2</f>
        <v>-10.265988372093</v>
      </c>
      <c r="O99" s="0" t="n">
        <f aca="false">C99/C$2</f>
        <v>-14.4971264367816</v>
      </c>
      <c r="P99" s="0" t="n">
        <f aca="false">D99/D$2</f>
        <v>3.75558312655087</v>
      </c>
      <c r="Q99" s="0" t="n">
        <f aca="false">E99/E$2</f>
        <v>-2</v>
      </c>
      <c r="R99" s="0" t="n">
        <f aca="false">F99/F$2</f>
        <v>3.58861885002964</v>
      </c>
      <c r="S99" s="0" t="n">
        <f aca="false">G99/G$2</f>
        <v>-8.28558394160584</v>
      </c>
      <c r="T99" s="0" t="n">
        <f aca="false">H99/H$2</f>
        <v>2.73194945848375</v>
      </c>
      <c r="U99" s="0" t="n">
        <f aca="false">AVERAGE(M99,P99:T99)</f>
        <v>-0.292303376940603</v>
      </c>
    </row>
    <row r="100" customFormat="false" ht="12.75" hidden="false" customHeight="false" outlineLevel="0" collapsed="false">
      <c r="A100" s="0" t="n">
        <v>-1</v>
      </c>
      <c r="B100" s="0" t="n">
        <v>-9</v>
      </c>
      <c r="C100" s="0" t="n">
        <v>-4</v>
      </c>
      <c r="D100" s="0" t="n">
        <v>-5</v>
      </c>
      <c r="E100" s="0" t="n">
        <v>3</v>
      </c>
      <c r="F100" s="0" t="n">
        <v>5</v>
      </c>
      <c r="G100" s="0" t="n">
        <v>5</v>
      </c>
      <c r="H100" s="0" t="n">
        <v>-6</v>
      </c>
      <c r="I100" s="0" t="n">
        <v>0</v>
      </c>
      <c r="J100" s="0" t="n">
        <v>-1.5</v>
      </c>
      <c r="M100" s="0" t="n">
        <f aca="false">A100/A$2</f>
        <v>-1.54438775510204</v>
      </c>
      <c r="N100" s="0" t="n">
        <f aca="false">B100/B$2</f>
        <v>-23.0984738372093</v>
      </c>
      <c r="O100" s="0" t="n">
        <f aca="false">C100/C$2</f>
        <v>-9.66475095785441</v>
      </c>
      <c r="P100" s="0" t="n">
        <f aca="false">D100/D$2</f>
        <v>-4.69447890818859</v>
      </c>
      <c r="Q100" s="0" t="n">
        <f aca="false">E100/E$2</f>
        <v>3</v>
      </c>
      <c r="R100" s="0" t="n">
        <f aca="false">F100/F$2</f>
        <v>4.48577356253705</v>
      </c>
      <c r="S100" s="0" t="n">
        <f aca="false">G100/G$2</f>
        <v>4.60310218978102</v>
      </c>
      <c r="T100" s="0" t="n">
        <f aca="false">H100/H$2</f>
        <v>-5.46389891696751</v>
      </c>
      <c r="U100" s="0" t="n">
        <f aca="false">AVERAGE(M100,P100:T100)</f>
        <v>0.0643516953433225</v>
      </c>
    </row>
    <row r="101" customFormat="false" ht="12.75" hidden="false" customHeight="false" outlineLevel="0" collapsed="false">
      <c r="A101" s="0" t="n">
        <v>-1</v>
      </c>
      <c r="B101" s="0" t="n">
        <v>3</v>
      </c>
      <c r="C101" s="0" t="n">
        <v>-11</v>
      </c>
      <c r="D101" s="0" t="n">
        <v>-1</v>
      </c>
      <c r="E101" s="0" t="n">
        <v>3</v>
      </c>
      <c r="F101" s="0" t="n">
        <v>0</v>
      </c>
      <c r="G101" s="0" t="n">
        <v>-1</v>
      </c>
      <c r="H101" s="0" t="n">
        <v>-4</v>
      </c>
      <c r="I101" s="0" t="n">
        <v>0</v>
      </c>
      <c r="J101" s="0" t="n">
        <v>-1.5</v>
      </c>
      <c r="M101" s="0" t="n">
        <f aca="false">A101/A$2</f>
        <v>-1.54438775510204</v>
      </c>
      <c r="N101" s="0" t="n">
        <f aca="false">B101/B$2</f>
        <v>7.69949127906977</v>
      </c>
      <c r="O101" s="0" t="n">
        <f aca="false">C101/C$2</f>
        <v>-26.5780651340996</v>
      </c>
      <c r="P101" s="0" t="n">
        <f aca="false">D101/D$2</f>
        <v>-0.938895781637717</v>
      </c>
      <c r="Q101" s="0" t="n">
        <f aca="false">E101/E$2</f>
        <v>3</v>
      </c>
      <c r="R101" s="0" t="n">
        <f aca="false">F101/F$2</f>
        <v>0</v>
      </c>
      <c r="S101" s="0" t="n">
        <f aca="false">G101/G$2</f>
        <v>-0.920620437956204</v>
      </c>
      <c r="T101" s="0" t="n">
        <f aca="false">H101/H$2</f>
        <v>-3.64259927797834</v>
      </c>
      <c r="U101" s="0" t="n">
        <f aca="false">AVERAGE(M101,P101:T101)</f>
        <v>-0.67441720877905</v>
      </c>
    </row>
    <row r="102" customFormat="false" ht="12.75" hidden="false" customHeight="false" outlineLevel="0" collapsed="false">
      <c r="A102" s="0" t="n">
        <v>6</v>
      </c>
      <c r="B102" s="0" t="n">
        <v>-1</v>
      </c>
      <c r="C102" s="0" t="n">
        <v>1</v>
      </c>
      <c r="D102" s="0" t="n">
        <v>-2</v>
      </c>
      <c r="E102" s="0" t="n">
        <v>-7</v>
      </c>
      <c r="F102" s="0" t="n">
        <v>1</v>
      </c>
      <c r="G102" s="0" t="n">
        <v>0</v>
      </c>
      <c r="H102" s="0" t="n">
        <v>-4</v>
      </c>
      <c r="I102" s="0" t="n">
        <v>0</v>
      </c>
      <c r="J102" s="0" t="n">
        <v>-0.75</v>
      </c>
      <c r="M102" s="0" t="n">
        <f aca="false">A102/A$2</f>
        <v>9.26632653061225</v>
      </c>
      <c r="N102" s="0" t="n">
        <f aca="false">B102/B$2</f>
        <v>-2.56649709302326</v>
      </c>
      <c r="O102" s="0" t="n">
        <f aca="false">C102/C$2</f>
        <v>2.4161877394636</v>
      </c>
      <c r="P102" s="0" t="n">
        <f aca="false">D102/D$2</f>
        <v>-1.87779156327543</v>
      </c>
      <c r="Q102" s="0" t="n">
        <f aca="false">E102/E$2</f>
        <v>-7</v>
      </c>
      <c r="R102" s="0" t="n">
        <f aca="false">F102/F$2</f>
        <v>0.89715471250741</v>
      </c>
      <c r="S102" s="0" t="n">
        <f aca="false">G102/G$2</f>
        <v>0</v>
      </c>
      <c r="T102" s="0" t="n">
        <f aca="false">H102/H$2</f>
        <v>-3.64259927797834</v>
      </c>
      <c r="U102" s="0" t="n">
        <f aca="false">AVERAGE(M102,P102:T102)</f>
        <v>-0.392818266355686</v>
      </c>
    </row>
    <row r="103" customFormat="false" ht="12.75" hidden="false" customHeight="false" outlineLevel="0" collapsed="false">
      <c r="A103" s="0" t="n">
        <v>4</v>
      </c>
      <c r="B103" s="0" t="n">
        <v>1</v>
      </c>
      <c r="C103" s="0" t="n">
        <v>-3</v>
      </c>
      <c r="D103" s="0" t="n">
        <v>-1</v>
      </c>
      <c r="E103" s="0" t="n">
        <v>-2</v>
      </c>
      <c r="F103" s="0" t="n">
        <v>-5</v>
      </c>
      <c r="G103" s="0" t="n">
        <v>-8</v>
      </c>
      <c r="H103" s="0" t="n">
        <v>0</v>
      </c>
      <c r="I103" s="0" t="n">
        <v>0</v>
      </c>
      <c r="J103" s="0" t="n">
        <v>-1.75</v>
      </c>
      <c r="M103" s="0" t="n">
        <f aca="false">A103/A$2</f>
        <v>6.17755102040816</v>
      </c>
      <c r="N103" s="0" t="n">
        <f aca="false">B103/B$2</f>
        <v>2.56649709302326</v>
      </c>
      <c r="O103" s="0" t="n">
        <f aca="false">C103/C$2</f>
        <v>-7.2485632183908</v>
      </c>
      <c r="P103" s="0" t="n">
        <f aca="false">D103/D$2</f>
        <v>-0.938895781637717</v>
      </c>
      <c r="Q103" s="0" t="n">
        <f aca="false">E103/E$2</f>
        <v>-2</v>
      </c>
      <c r="R103" s="0" t="n">
        <f aca="false">F103/F$2</f>
        <v>-4.48577356253705</v>
      </c>
      <c r="S103" s="0" t="n">
        <f aca="false">G103/G$2</f>
        <v>-7.36496350364964</v>
      </c>
      <c r="T103" s="0" t="n">
        <f aca="false">H103/H$2</f>
        <v>0</v>
      </c>
      <c r="U103" s="0" t="n">
        <f aca="false">AVERAGE(M103,P103:T103)</f>
        <v>-1.43534697123604</v>
      </c>
    </row>
    <row r="104" customFormat="false" ht="12.75" hidden="false" customHeight="false" outlineLevel="0" collapsed="false">
      <c r="A104" s="0" t="n">
        <v>7</v>
      </c>
      <c r="B104" s="0" t="n">
        <v>5</v>
      </c>
      <c r="C104" s="0" t="n">
        <v>8</v>
      </c>
      <c r="D104" s="0" t="n">
        <v>6</v>
      </c>
      <c r="E104" s="0" t="n">
        <v>-5</v>
      </c>
      <c r="F104" s="0" t="n">
        <v>-4</v>
      </c>
      <c r="G104" s="0" t="n">
        <v>0</v>
      </c>
      <c r="H104" s="0" t="n">
        <v>11</v>
      </c>
      <c r="I104" s="0" t="n">
        <v>0</v>
      </c>
      <c r="J104" s="0" t="n">
        <v>3.5</v>
      </c>
      <c r="M104" s="0" t="n">
        <f aca="false">A104/A$2</f>
        <v>10.8107142857143</v>
      </c>
      <c r="N104" s="0" t="n">
        <f aca="false">B104/B$2</f>
        <v>12.8324854651163</v>
      </c>
      <c r="O104" s="0" t="n">
        <f aca="false">C104/C$2</f>
        <v>19.3295019157088</v>
      </c>
      <c r="P104" s="0" t="n">
        <f aca="false">D104/D$2</f>
        <v>5.6333746898263</v>
      </c>
      <c r="Q104" s="0" t="n">
        <f aca="false">E104/E$2</f>
        <v>-5</v>
      </c>
      <c r="R104" s="0" t="n">
        <f aca="false">F104/F$2</f>
        <v>-3.58861885002964</v>
      </c>
      <c r="S104" s="0" t="n">
        <f aca="false">G104/G$2</f>
        <v>0</v>
      </c>
      <c r="T104" s="0" t="n">
        <f aca="false">H104/H$2</f>
        <v>10.0171480144404</v>
      </c>
      <c r="U104" s="0" t="n">
        <f aca="false">AVERAGE(M104,P104:T104)</f>
        <v>2.9787696899919</v>
      </c>
    </row>
    <row r="105" customFormat="false" ht="12.75" hidden="false" customHeight="false" outlineLevel="0" collapsed="false">
      <c r="A105" s="0" t="n">
        <v>-2</v>
      </c>
      <c r="B105" s="0" t="n">
        <v>-8</v>
      </c>
      <c r="C105" s="0" t="n">
        <v>13</v>
      </c>
      <c r="D105" s="0" t="n">
        <v>1</v>
      </c>
      <c r="E105" s="0" t="n">
        <v>3</v>
      </c>
      <c r="F105" s="0" t="n">
        <v>2</v>
      </c>
      <c r="G105" s="0" t="n">
        <v>-1</v>
      </c>
      <c r="H105" s="0" t="n">
        <v>-13</v>
      </c>
      <c r="I105" s="0" t="n">
        <v>0</v>
      </c>
      <c r="J105" s="0" t="n">
        <v>-0.625</v>
      </c>
      <c r="M105" s="0" t="n">
        <f aca="false">A105/A$2</f>
        <v>-3.08877551020408</v>
      </c>
      <c r="N105" s="0" t="n">
        <f aca="false">B105/B$2</f>
        <v>-20.531976744186</v>
      </c>
      <c r="O105" s="0" t="n">
        <f aca="false">C105/C$2</f>
        <v>31.4104406130268</v>
      </c>
      <c r="P105" s="0" t="n">
        <f aca="false">D105/D$2</f>
        <v>0.938895781637717</v>
      </c>
      <c r="Q105" s="0" t="n">
        <f aca="false">E105/E$2</f>
        <v>3</v>
      </c>
      <c r="R105" s="0" t="n">
        <f aca="false">F105/F$2</f>
        <v>1.79430942501482</v>
      </c>
      <c r="S105" s="0" t="n">
        <f aca="false">G105/G$2</f>
        <v>-0.920620437956204</v>
      </c>
      <c r="T105" s="0" t="n">
        <f aca="false">H105/H$2</f>
        <v>-11.8384476534296</v>
      </c>
      <c r="U105" s="0" t="n">
        <f aca="false">AVERAGE(M105,P105:T105)</f>
        <v>-1.68577306582289</v>
      </c>
    </row>
    <row r="106" customFormat="false" ht="12.75" hidden="false" customHeight="false" outlineLevel="0" collapsed="false">
      <c r="A106" s="0" t="n">
        <v>5</v>
      </c>
      <c r="B106" s="0" t="n">
        <v>5</v>
      </c>
      <c r="C106" s="0" t="n">
        <v>7</v>
      </c>
      <c r="D106" s="0" t="n">
        <v>4</v>
      </c>
      <c r="E106" s="0" t="n">
        <v>-3</v>
      </c>
      <c r="F106" s="0" t="n">
        <v>-3</v>
      </c>
      <c r="G106" s="0" t="n">
        <v>10</v>
      </c>
      <c r="H106" s="0" t="n">
        <v>-4</v>
      </c>
      <c r="I106" s="0" t="n">
        <v>0</v>
      </c>
      <c r="J106" s="0" t="n">
        <v>2.625</v>
      </c>
      <c r="M106" s="0" t="n">
        <f aca="false">A106/A$2</f>
        <v>7.7219387755102</v>
      </c>
      <c r="N106" s="0" t="n">
        <f aca="false">B106/B$2</f>
        <v>12.8324854651163</v>
      </c>
      <c r="O106" s="0" t="n">
        <f aca="false">C106/C$2</f>
        <v>16.9133141762452</v>
      </c>
      <c r="P106" s="0" t="n">
        <f aca="false">D106/D$2</f>
        <v>3.75558312655087</v>
      </c>
      <c r="Q106" s="0" t="n">
        <f aca="false">E106/E$2</f>
        <v>-3</v>
      </c>
      <c r="R106" s="0" t="n">
        <f aca="false">F106/F$2</f>
        <v>-2.69146413752223</v>
      </c>
      <c r="S106" s="0" t="n">
        <f aca="false">G106/G$2</f>
        <v>9.20620437956204</v>
      </c>
      <c r="T106" s="0" t="n">
        <f aca="false">H106/H$2</f>
        <v>-3.64259927797834</v>
      </c>
      <c r="U106" s="0" t="n">
        <f aca="false">AVERAGE(M106,P106:T106)</f>
        <v>1.89161047768709</v>
      </c>
    </row>
    <row r="107" customFormat="false" ht="12.75" hidden="false" customHeight="false" outlineLevel="0" collapsed="false">
      <c r="A107" s="0" t="n">
        <v>-2</v>
      </c>
      <c r="B107" s="0" t="n">
        <v>6</v>
      </c>
      <c r="C107" s="0" t="n">
        <v>7</v>
      </c>
      <c r="D107" s="0" t="n">
        <v>1</v>
      </c>
      <c r="E107" s="0" t="n">
        <v>0</v>
      </c>
      <c r="F107" s="0" t="n">
        <v>-1</v>
      </c>
      <c r="G107" s="0" t="n">
        <v>9</v>
      </c>
      <c r="H107" s="0" t="n">
        <v>7</v>
      </c>
      <c r="I107" s="0" t="n">
        <v>0</v>
      </c>
      <c r="J107" s="0" t="n">
        <v>3.375</v>
      </c>
      <c r="M107" s="0" t="n">
        <f aca="false">A107/A$2</f>
        <v>-3.08877551020408</v>
      </c>
      <c r="N107" s="0" t="n">
        <f aca="false">B107/B$2</f>
        <v>15.3989825581395</v>
      </c>
      <c r="O107" s="0" t="n">
        <f aca="false">C107/C$2</f>
        <v>16.9133141762452</v>
      </c>
      <c r="P107" s="0" t="n">
        <f aca="false">D107/D$2</f>
        <v>0.938895781637717</v>
      </c>
      <c r="Q107" s="0" t="n">
        <f aca="false">E107/E$2</f>
        <v>0</v>
      </c>
      <c r="R107" s="0" t="n">
        <f aca="false">F107/F$2</f>
        <v>-0.89715471250741</v>
      </c>
      <c r="S107" s="0" t="n">
        <f aca="false">G107/G$2</f>
        <v>8.28558394160584</v>
      </c>
      <c r="T107" s="0" t="n">
        <f aca="false">H107/H$2</f>
        <v>6.37454873646209</v>
      </c>
      <c r="U107" s="0" t="n">
        <f aca="false">AVERAGE(M107,P107:T107)</f>
        <v>1.93551637283236</v>
      </c>
    </row>
    <row r="108" customFormat="false" ht="12.75" hidden="false" customHeight="false" outlineLevel="0" collapsed="false">
      <c r="A108" s="0" t="n">
        <v>-3</v>
      </c>
      <c r="B108" s="0" t="n">
        <v>-2</v>
      </c>
      <c r="C108" s="0" t="n">
        <v>0</v>
      </c>
      <c r="D108" s="0" t="n">
        <v>4</v>
      </c>
      <c r="E108" s="0" t="n">
        <v>-8</v>
      </c>
      <c r="F108" s="0" t="n">
        <v>2</v>
      </c>
      <c r="G108" s="0" t="n">
        <v>5</v>
      </c>
      <c r="H108" s="0" t="n">
        <v>7</v>
      </c>
      <c r="I108" s="0" t="n">
        <v>0</v>
      </c>
      <c r="J108" s="0" t="n">
        <v>0.625</v>
      </c>
      <c r="M108" s="0" t="n">
        <f aca="false">A108/A$2</f>
        <v>-4.63316326530612</v>
      </c>
      <c r="N108" s="0" t="n">
        <f aca="false">B108/B$2</f>
        <v>-5.13299418604651</v>
      </c>
      <c r="O108" s="0" t="n">
        <f aca="false">C108/C$2</f>
        <v>0</v>
      </c>
      <c r="P108" s="0" t="n">
        <f aca="false">D108/D$2</f>
        <v>3.75558312655087</v>
      </c>
      <c r="Q108" s="0" t="n">
        <f aca="false">E108/E$2</f>
        <v>-8</v>
      </c>
      <c r="R108" s="0" t="n">
        <f aca="false">F108/F$2</f>
        <v>1.79430942501482</v>
      </c>
      <c r="S108" s="0" t="n">
        <f aca="false">G108/G$2</f>
        <v>4.60310218978102</v>
      </c>
      <c r="T108" s="0" t="n">
        <f aca="false">H108/H$2</f>
        <v>6.37454873646209</v>
      </c>
      <c r="U108" s="0" t="n">
        <f aca="false">AVERAGE(M108,P108:T108)</f>
        <v>0.649063368750447</v>
      </c>
    </row>
    <row r="109" customFormat="false" ht="12.75" hidden="false" customHeight="false" outlineLevel="0" collapsed="false">
      <c r="A109" s="0" t="n">
        <v>-7</v>
      </c>
      <c r="B109" s="0" t="n">
        <v>1</v>
      </c>
      <c r="C109" s="0" t="n">
        <v>1</v>
      </c>
      <c r="D109" s="0" t="n">
        <v>3</v>
      </c>
      <c r="E109" s="0" t="n">
        <v>0</v>
      </c>
      <c r="F109" s="0" t="n">
        <v>-2</v>
      </c>
      <c r="G109" s="0" t="n">
        <v>2</v>
      </c>
      <c r="H109" s="0" t="n">
        <v>4</v>
      </c>
      <c r="I109" s="0" t="n">
        <v>0</v>
      </c>
      <c r="J109" s="0" t="n">
        <v>0.25</v>
      </c>
      <c r="M109" s="0" t="n">
        <f aca="false">A109/A$2</f>
        <v>-10.8107142857143</v>
      </c>
      <c r="N109" s="0" t="n">
        <f aca="false">B109/B$2</f>
        <v>2.56649709302326</v>
      </c>
      <c r="O109" s="0" t="n">
        <f aca="false">C109/C$2</f>
        <v>2.4161877394636</v>
      </c>
      <c r="P109" s="0" t="n">
        <f aca="false">D109/D$2</f>
        <v>2.81668734491315</v>
      </c>
      <c r="Q109" s="0" t="n">
        <f aca="false">E109/E$2</f>
        <v>0</v>
      </c>
      <c r="R109" s="0" t="n">
        <f aca="false">F109/F$2</f>
        <v>-1.79430942501482</v>
      </c>
      <c r="S109" s="0" t="n">
        <f aca="false">G109/G$2</f>
        <v>1.84124087591241</v>
      </c>
      <c r="T109" s="0" t="n">
        <f aca="false">H109/H$2</f>
        <v>3.64259927797834</v>
      </c>
      <c r="U109" s="0" t="n">
        <f aca="false">AVERAGE(M109,P109:T109)</f>
        <v>-0.717416035320868</v>
      </c>
    </row>
    <row r="110" customFormat="false" ht="12.75" hidden="false" customHeight="false" outlineLevel="0" collapsed="false">
      <c r="A110" s="0" t="n">
        <v>14</v>
      </c>
      <c r="B110" s="0" t="n">
        <v>11</v>
      </c>
      <c r="C110" s="0" t="n">
        <v>2</v>
      </c>
      <c r="D110" s="0" t="n">
        <v>-9</v>
      </c>
      <c r="E110" s="0" t="n">
        <v>-5</v>
      </c>
      <c r="F110" s="0" t="n">
        <v>6</v>
      </c>
      <c r="G110" s="0" t="n">
        <v>3</v>
      </c>
      <c r="H110" s="0" t="n">
        <v>-6</v>
      </c>
      <c r="I110" s="0" t="n">
        <v>0</v>
      </c>
      <c r="J110" s="0" t="n">
        <v>2</v>
      </c>
      <c r="M110" s="0" t="n">
        <f aca="false">A110/A$2</f>
        <v>21.6214285714286</v>
      </c>
      <c r="N110" s="0" t="n">
        <f aca="false">B110/B$2</f>
        <v>28.2314680232558</v>
      </c>
      <c r="O110" s="0" t="n">
        <f aca="false">C110/C$2</f>
        <v>4.8323754789272</v>
      </c>
      <c r="P110" s="0" t="n">
        <f aca="false">D110/D$2</f>
        <v>-8.45006203473946</v>
      </c>
      <c r="Q110" s="0" t="n">
        <f aca="false">E110/E$2</f>
        <v>-5</v>
      </c>
      <c r="R110" s="0" t="n">
        <f aca="false">F110/F$2</f>
        <v>5.38292827504446</v>
      </c>
      <c r="S110" s="0" t="n">
        <f aca="false">G110/G$2</f>
        <v>2.76186131386861</v>
      </c>
      <c r="T110" s="0" t="n">
        <f aca="false">H110/H$2</f>
        <v>-5.46389891696751</v>
      </c>
      <c r="U110" s="0" t="n">
        <f aca="false">AVERAGE(M110,P110:T110)</f>
        <v>1.80870953477245</v>
      </c>
    </row>
    <row r="111" customFormat="false" ht="12.75" hidden="false" customHeight="false" outlineLevel="0" collapsed="false">
      <c r="A111" s="0" t="n">
        <v>15</v>
      </c>
      <c r="B111" s="0" t="n">
        <v>7</v>
      </c>
      <c r="C111" s="0" t="n">
        <v>-7</v>
      </c>
      <c r="D111" s="0" t="n">
        <v>3</v>
      </c>
      <c r="E111" s="0" t="n">
        <v>1</v>
      </c>
      <c r="F111" s="0" t="n">
        <v>-3</v>
      </c>
      <c r="G111" s="0" t="n">
        <v>-2</v>
      </c>
      <c r="H111" s="0" t="n">
        <v>-1</v>
      </c>
      <c r="I111" s="0" t="n">
        <v>0</v>
      </c>
      <c r="J111" s="0" t="n">
        <v>1.625</v>
      </c>
      <c r="M111" s="0" t="n">
        <f aca="false">A111/A$2</f>
        <v>23.1658163265306</v>
      </c>
      <c r="N111" s="0" t="n">
        <f aca="false">B111/B$2</f>
        <v>17.9654796511628</v>
      </c>
      <c r="O111" s="0" t="n">
        <f aca="false">C111/C$2</f>
        <v>-16.9133141762452</v>
      </c>
      <c r="P111" s="0" t="n">
        <f aca="false">D111/D$2</f>
        <v>2.81668734491315</v>
      </c>
      <c r="Q111" s="0" t="n">
        <f aca="false">E111/E$2</f>
        <v>1</v>
      </c>
      <c r="R111" s="0" t="n">
        <f aca="false">F111/F$2</f>
        <v>-2.69146413752223</v>
      </c>
      <c r="S111" s="0" t="n">
        <f aca="false">G111/G$2</f>
        <v>-1.84124087591241</v>
      </c>
      <c r="T111" s="0" t="n">
        <f aca="false">H111/H$2</f>
        <v>-0.910649819494585</v>
      </c>
      <c r="U111" s="0" t="n">
        <f aca="false">AVERAGE(M111,P111:T111)</f>
        <v>3.58985813975242</v>
      </c>
    </row>
    <row r="112" customFormat="false" ht="12.75" hidden="false" customHeight="false" outlineLevel="0" collapsed="false">
      <c r="A112" s="0" t="n">
        <v>-2</v>
      </c>
      <c r="B112" s="0" t="n">
        <v>-10</v>
      </c>
      <c r="C112" s="0" t="n">
        <v>-8</v>
      </c>
      <c r="D112" s="0" t="n">
        <v>-4</v>
      </c>
      <c r="E112" s="0" t="n">
        <v>-4</v>
      </c>
      <c r="F112" s="0" t="n">
        <v>4</v>
      </c>
      <c r="G112" s="0" t="n">
        <v>-7</v>
      </c>
      <c r="H112" s="0" t="n">
        <v>-8</v>
      </c>
      <c r="I112" s="0" t="n">
        <v>0</v>
      </c>
      <c r="J112" s="0" t="n">
        <v>-4.875</v>
      </c>
      <c r="M112" s="0" t="n">
        <f aca="false">A112/A$2</f>
        <v>-3.08877551020408</v>
      </c>
      <c r="N112" s="0" t="n">
        <f aca="false">B112/B$2</f>
        <v>-25.6649709302326</v>
      </c>
      <c r="O112" s="0" t="n">
        <f aca="false">C112/C$2</f>
        <v>-19.3295019157088</v>
      </c>
      <c r="P112" s="0" t="n">
        <f aca="false">D112/D$2</f>
        <v>-3.75558312655087</v>
      </c>
      <c r="Q112" s="0" t="n">
        <f aca="false">E112/E$2</f>
        <v>-4</v>
      </c>
      <c r="R112" s="0" t="n">
        <f aca="false">F112/F$2</f>
        <v>3.58861885002964</v>
      </c>
      <c r="S112" s="0" t="n">
        <f aca="false">G112/G$2</f>
        <v>-6.44434306569343</v>
      </c>
      <c r="T112" s="0" t="n">
        <f aca="false">H112/H$2</f>
        <v>-7.28519855595668</v>
      </c>
      <c r="U112" s="0" t="n">
        <f aca="false">AVERAGE(M112,P112:T112)</f>
        <v>-3.4975469013959</v>
      </c>
    </row>
    <row r="113" customFormat="false" ht="12.75" hidden="false" customHeight="false" outlineLevel="0" collapsed="false">
      <c r="A113" s="0" t="n">
        <v>2</v>
      </c>
      <c r="B113" s="0" t="n">
        <v>0</v>
      </c>
      <c r="C113" s="0" t="n">
        <v>3</v>
      </c>
      <c r="D113" s="0" t="n">
        <v>-4</v>
      </c>
      <c r="E113" s="0" t="n">
        <v>6</v>
      </c>
      <c r="F113" s="0" t="n">
        <v>2</v>
      </c>
      <c r="G113" s="0" t="n">
        <v>9</v>
      </c>
      <c r="H113" s="0" t="n">
        <v>4</v>
      </c>
      <c r="I113" s="0" t="n">
        <v>0</v>
      </c>
      <c r="J113" s="0" t="n">
        <v>2.75</v>
      </c>
      <c r="M113" s="0" t="n">
        <f aca="false">A113/A$2</f>
        <v>3.08877551020408</v>
      </c>
      <c r="N113" s="0" t="n">
        <f aca="false">B113/B$2</f>
        <v>0</v>
      </c>
      <c r="O113" s="0" t="n">
        <f aca="false">C113/C$2</f>
        <v>7.2485632183908</v>
      </c>
      <c r="P113" s="0" t="n">
        <f aca="false">D113/D$2</f>
        <v>-3.75558312655087</v>
      </c>
      <c r="Q113" s="0" t="n">
        <f aca="false">E113/E$2</f>
        <v>6</v>
      </c>
      <c r="R113" s="0" t="n">
        <f aca="false">F113/F$2</f>
        <v>1.79430942501482</v>
      </c>
      <c r="S113" s="0" t="n">
        <f aca="false">G113/G$2</f>
        <v>8.28558394160584</v>
      </c>
      <c r="T113" s="0" t="n">
        <f aca="false">H113/H$2</f>
        <v>3.64259927797834</v>
      </c>
      <c r="U113" s="0" t="n">
        <f aca="false">AVERAGE(M113,P113:T113)</f>
        <v>3.1759475047087</v>
      </c>
    </row>
    <row r="114" customFormat="false" ht="12.75" hidden="false" customHeight="false" outlineLevel="0" collapsed="false">
      <c r="A114" s="0" t="n">
        <v>6</v>
      </c>
      <c r="B114" s="0" t="n">
        <v>-2</v>
      </c>
      <c r="C114" s="0" t="n">
        <v>4</v>
      </c>
      <c r="D114" s="0" t="n">
        <v>-1</v>
      </c>
      <c r="E114" s="0" t="n">
        <v>0</v>
      </c>
      <c r="F114" s="0" t="n">
        <v>-1</v>
      </c>
      <c r="G114" s="0" t="n">
        <v>5</v>
      </c>
      <c r="H114" s="0" t="n">
        <v>1</v>
      </c>
      <c r="I114" s="0" t="n">
        <v>0</v>
      </c>
      <c r="J114" s="0" t="n">
        <v>1.5</v>
      </c>
      <c r="M114" s="0" t="n">
        <f aca="false">A114/A$2</f>
        <v>9.26632653061225</v>
      </c>
      <c r="N114" s="0" t="n">
        <f aca="false">B114/B$2</f>
        <v>-5.13299418604651</v>
      </c>
      <c r="O114" s="0" t="n">
        <f aca="false">C114/C$2</f>
        <v>9.66475095785441</v>
      </c>
      <c r="P114" s="0" t="n">
        <f aca="false">D114/D$2</f>
        <v>-0.938895781637717</v>
      </c>
      <c r="Q114" s="0" t="n">
        <f aca="false">E114/E$2</f>
        <v>0</v>
      </c>
      <c r="R114" s="0" t="n">
        <f aca="false">F114/F$2</f>
        <v>-0.89715471250741</v>
      </c>
      <c r="S114" s="0" t="n">
        <f aca="false">G114/G$2</f>
        <v>4.60310218978102</v>
      </c>
      <c r="T114" s="0" t="n">
        <f aca="false">H114/H$2</f>
        <v>0.910649819494585</v>
      </c>
      <c r="U114" s="0" t="n">
        <f aca="false">AVERAGE(M114,P114:T114)</f>
        <v>2.15733800762379</v>
      </c>
    </row>
    <row r="115" customFormat="false" ht="12.75" hidden="false" customHeight="false" outlineLevel="0" collapsed="false">
      <c r="A115" s="0" t="n">
        <v>-3</v>
      </c>
      <c r="B115" s="0" t="n">
        <v>-10</v>
      </c>
      <c r="C115" s="0" t="n">
        <v>-7</v>
      </c>
      <c r="D115" s="0" t="n">
        <v>-5</v>
      </c>
      <c r="E115" s="0" t="n">
        <v>2</v>
      </c>
      <c r="F115" s="0" t="n">
        <v>-5</v>
      </c>
      <c r="G115" s="0" t="n">
        <v>-3</v>
      </c>
      <c r="H115" s="0" t="n">
        <v>4</v>
      </c>
      <c r="I115" s="0" t="n">
        <v>0</v>
      </c>
      <c r="J115" s="0" t="n">
        <v>-3.375</v>
      </c>
      <c r="M115" s="0" t="n">
        <f aca="false">A115/A$2</f>
        <v>-4.63316326530612</v>
      </c>
      <c r="N115" s="0" t="n">
        <f aca="false">B115/B$2</f>
        <v>-25.6649709302326</v>
      </c>
      <c r="O115" s="0" t="n">
        <f aca="false">C115/C$2</f>
        <v>-16.9133141762452</v>
      </c>
      <c r="P115" s="0" t="n">
        <f aca="false">D115/D$2</f>
        <v>-4.69447890818859</v>
      </c>
      <c r="Q115" s="0" t="n">
        <f aca="false">E115/E$2</f>
        <v>2</v>
      </c>
      <c r="R115" s="0" t="n">
        <f aca="false">F115/F$2</f>
        <v>-4.48577356253705</v>
      </c>
      <c r="S115" s="0" t="n">
        <f aca="false">G115/G$2</f>
        <v>-2.76186131386861</v>
      </c>
      <c r="T115" s="0" t="n">
        <f aca="false">H115/H$2</f>
        <v>3.64259927797834</v>
      </c>
      <c r="U115" s="0" t="n">
        <f aca="false">AVERAGE(M115,P115:T115)</f>
        <v>-1.82211296198701</v>
      </c>
    </row>
    <row r="116" customFormat="false" ht="12.75" hidden="false" customHeight="false" outlineLevel="0" collapsed="false">
      <c r="A116" s="0" t="n">
        <v>3</v>
      </c>
      <c r="B116" s="0" t="n">
        <v>2</v>
      </c>
      <c r="C116" s="0" t="n">
        <v>-5</v>
      </c>
      <c r="D116" s="0" t="n">
        <v>4</v>
      </c>
      <c r="E116" s="0" t="n">
        <v>1</v>
      </c>
      <c r="F116" s="0" t="n">
        <v>-1</v>
      </c>
      <c r="G116" s="0" t="n">
        <v>-4</v>
      </c>
      <c r="H116" s="0" t="n">
        <v>-6</v>
      </c>
      <c r="I116" s="0" t="n">
        <v>0</v>
      </c>
      <c r="J116" s="0" t="n">
        <v>-0.75</v>
      </c>
      <c r="M116" s="0" t="n">
        <f aca="false">A116/A$2</f>
        <v>4.63316326530612</v>
      </c>
      <c r="N116" s="0" t="n">
        <f aca="false">B116/B$2</f>
        <v>5.13299418604651</v>
      </c>
      <c r="O116" s="0" t="n">
        <f aca="false">C116/C$2</f>
        <v>-12.080938697318</v>
      </c>
      <c r="P116" s="0" t="n">
        <f aca="false">D116/D$2</f>
        <v>3.75558312655087</v>
      </c>
      <c r="Q116" s="0" t="n">
        <f aca="false">E116/E$2</f>
        <v>1</v>
      </c>
      <c r="R116" s="0" t="n">
        <f aca="false">F116/F$2</f>
        <v>-0.89715471250741</v>
      </c>
      <c r="S116" s="0" t="n">
        <f aca="false">G116/G$2</f>
        <v>-3.68248175182482</v>
      </c>
      <c r="T116" s="0" t="n">
        <f aca="false">H116/H$2</f>
        <v>-5.46389891696751</v>
      </c>
      <c r="U116" s="0" t="n">
        <f aca="false">AVERAGE(M116,P116:T116)</f>
        <v>-0.109131498240457</v>
      </c>
    </row>
    <row r="117" customFormat="false" ht="12.75" hidden="false" customHeight="false" outlineLevel="0" collapsed="false">
      <c r="A117" s="0" t="n">
        <v>0</v>
      </c>
      <c r="B117" s="0" t="n">
        <v>-5</v>
      </c>
      <c r="C117" s="0" t="n">
        <v>-4</v>
      </c>
      <c r="D117" s="0" t="n">
        <v>-12</v>
      </c>
      <c r="E117" s="0" t="n">
        <v>-8</v>
      </c>
      <c r="F117" s="0" t="n">
        <v>-1</v>
      </c>
      <c r="G117" s="0" t="n">
        <v>-2</v>
      </c>
      <c r="H117" s="0" t="n">
        <v>4</v>
      </c>
      <c r="I117" s="0" t="n">
        <v>0</v>
      </c>
      <c r="J117" s="0" t="n">
        <v>-3.5</v>
      </c>
      <c r="M117" s="0" t="n">
        <f aca="false">A117/A$2</f>
        <v>0</v>
      </c>
      <c r="N117" s="0" t="n">
        <f aca="false">B117/B$2</f>
        <v>-12.8324854651163</v>
      </c>
      <c r="O117" s="0" t="n">
        <f aca="false">C117/C$2</f>
        <v>-9.66475095785441</v>
      </c>
      <c r="P117" s="0" t="n">
        <f aca="false">D117/D$2</f>
        <v>-11.2667493796526</v>
      </c>
      <c r="Q117" s="0" t="n">
        <f aca="false">E117/E$2</f>
        <v>-8</v>
      </c>
      <c r="R117" s="0" t="n">
        <f aca="false">F117/F$2</f>
        <v>-0.89715471250741</v>
      </c>
      <c r="S117" s="0" t="n">
        <f aca="false">G117/G$2</f>
        <v>-1.84124087591241</v>
      </c>
      <c r="T117" s="0" t="n">
        <f aca="false">H117/H$2</f>
        <v>3.64259927797834</v>
      </c>
      <c r="U117" s="0" t="n">
        <f aca="false">AVERAGE(M117,P117:T117)</f>
        <v>-3.06042428168235</v>
      </c>
    </row>
    <row r="118" customFormat="false" ht="12.75" hidden="false" customHeight="false" outlineLevel="0" collapsed="false">
      <c r="A118" s="0" t="n">
        <v>-9</v>
      </c>
      <c r="B118" s="0" t="n">
        <v>-1</v>
      </c>
      <c r="C118" s="0" t="n">
        <v>-3</v>
      </c>
      <c r="D118" s="0" t="n">
        <v>5</v>
      </c>
      <c r="E118" s="0" t="n">
        <v>1</v>
      </c>
      <c r="F118" s="0" t="n">
        <v>-1</v>
      </c>
      <c r="G118" s="0" t="n">
        <v>0</v>
      </c>
      <c r="H118" s="0" t="n">
        <v>-2</v>
      </c>
      <c r="I118" s="0" t="n">
        <v>0</v>
      </c>
      <c r="J118" s="0" t="n">
        <v>-1.25</v>
      </c>
      <c r="M118" s="0" t="n">
        <f aca="false">A118/A$2</f>
        <v>-13.8994897959184</v>
      </c>
      <c r="N118" s="0" t="n">
        <f aca="false">B118/B$2</f>
        <v>-2.56649709302326</v>
      </c>
      <c r="O118" s="0" t="n">
        <f aca="false">C118/C$2</f>
        <v>-7.2485632183908</v>
      </c>
      <c r="P118" s="0" t="n">
        <f aca="false">D118/D$2</f>
        <v>4.69447890818859</v>
      </c>
      <c r="Q118" s="0" t="n">
        <f aca="false">E118/E$2</f>
        <v>1</v>
      </c>
      <c r="R118" s="0" t="n">
        <f aca="false">F118/F$2</f>
        <v>-0.89715471250741</v>
      </c>
      <c r="S118" s="0" t="n">
        <f aca="false">G118/G$2</f>
        <v>0</v>
      </c>
      <c r="T118" s="0" t="n">
        <f aca="false">H118/H$2</f>
        <v>-1.82129963898917</v>
      </c>
      <c r="U118" s="0" t="n">
        <f aca="false">AVERAGE(M118,P118:T118)</f>
        <v>-1.82057753987106</v>
      </c>
    </row>
    <row r="119" customFormat="false" ht="12.75" hidden="false" customHeight="false" outlineLevel="0" collapsed="false">
      <c r="A119" s="0" t="n">
        <v>4</v>
      </c>
      <c r="B119" s="0" t="n">
        <v>12</v>
      </c>
      <c r="C119" s="0" t="n">
        <v>7</v>
      </c>
      <c r="D119" s="0" t="n">
        <v>-2</v>
      </c>
      <c r="E119" s="0" t="n">
        <v>13</v>
      </c>
      <c r="F119" s="0" t="n">
        <v>1</v>
      </c>
      <c r="G119" s="0" t="n">
        <v>-2</v>
      </c>
      <c r="H119" s="0" t="n">
        <v>0</v>
      </c>
      <c r="I119" s="0" t="n">
        <v>0</v>
      </c>
      <c r="J119" s="0" t="n">
        <v>4.125</v>
      </c>
      <c r="M119" s="0" t="n">
        <f aca="false">A119/A$2</f>
        <v>6.17755102040816</v>
      </c>
      <c r="N119" s="0" t="n">
        <f aca="false">B119/B$2</f>
        <v>30.7979651162791</v>
      </c>
      <c r="O119" s="0" t="n">
        <f aca="false">C119/C$2</f>
        <v>16.9133141762452</v>
      </c>
      <c r="P119" s="0" t="n">
        <f aca="false">D119/D$2</f>
        <v>-1.87779156327543</v>
      </c>
      <c r="Q119" s="0" t="n">
        <f aca="false">E119/E$2</f>
        <v>13</v>
      </c>
      <c r="R119" s="0" t="n">
        <f aca="false">F119/F$2</f>
        <v>0.89715471250741</v>
      </c>
      <c r="S119" s="0" t="n">
        <f aca="false">G119/G$2</f>
        <v>-1.84124087591241</v>
      </c>
      <c r="T119" s="0" t="n">
        <f aca="false">H119/H$2</f>
        <v>0</v>
      </c>
      <c r="U119" s="0" t="n">
        <f aca="false">AVERAGE(M119,P119:T119)</f>
        <v>2.72594554895462</v>
      </c>
    </row>
    <row r="120" customFormat="false" ht="12.75" hidden="false" customHeight="false" outlineLevel="0" collapsed="false">
      <c r="A120" s="0" t="n">
        <v>-8</v>
      </c>
      <c r="B120" s="0" t="n">
        <v>-3</v>
      </c>
      <c r="C120" s="0" t="n">
        <v>3</v>
      </c>
      <c r="D120" s="0" t="n">
        <v>1</v>
      </c>
      <c r="E120" s="0" t="n">
        <v>3</v>
      </c>
      <c r="F120" s="0" t="n">
        <v>-7</v>
      </c>
      <c r="G120" s="0" t="n">
        <v>-2</v>
      </c>
      <c r="H120" s="0" t="n">
        <v>-3</v>
      </c>
      <c r="I120" s="0" t="n">
        <v>0</v>
      </c>
      <c r="J120" s="0" t="n">
        <v>-2</v>
      </c>
      <c r="M120" s="0" t="n">
        <f aca="false">A120/A$2</f>
        <v>-12.3551020408163</v>
      </c>
      <c r="N120" s="0" t="n">
        <f aca="false">B120/B$2</f>
        <v>-7.69949127906977</v>
      </c>
      <c r="O120" s="0" t="n">
        <f aca="false">C120/C$2</f>
        <v>7.2485632183908</v>
      </c>
      <c r="P120" s="0" t="n">
        <f aca="false">D120/D$2</f>
        <v>0.938895781637717</v>
      </c>
      <c r="Q120" s="0" t="n">
        <f aca="false">E120/E$2</f>
        <v>3</v>
      </c>
      <c r="R120" s="0" t="n">
        <f aca="false">F120/F$2</f>
        <v>-6.28008298755187</v>
      </c>
      <c r="S120" s="0" t="n">
        <f aca="false">G120/G$2</f>
        <v>-1.84124087591241</v>
      </c>
      <c r="T120" s="0" t="n">
        <f aca="false">H120/H$2</f>
        <v>-2.73194945848375</v>
      </c>
      <c r="U120" s="0" t="n">
        <f aca="false">AVERAGE(M120,P120:T120)</f>
        <v>-3.21157993018777</v>
      </c>
    </row>
    <row r="121" customFormat="false" ht="12.75" hidden="false" customHeight="false" outlineLevel="0" collapsed="false">
      <c r="A121" s="0" t="n">
        <v>-7</v>
      </c>
      <c r="B121" s="0" t="n">
        <v>1</v>
      </c>
      <c r="C121" s="0" t="n">
        <v>-4</v>
      </c>
      <c r="D121" s="0" t="n">
        <v>-4</v>
      </c>
      <c r="E121" s="0" t="n">
        <v>-5</v>
      </c>
      <c r="F121" s="0" t="n">
        <v>-3</v>
      </c>
      <c r="G121" s="0" t="n">
        <v>6</v>
      </c>
      <c r="H121" s="0" t="n">
        <v>11</v>
      </c>
      <c r="I121" s="0" t="n">
        <v>0</v>
      </c>
      <c r="J121" s="0" t="n">
        <v>-0.625</v>
      </c>
      <c r="M121" s="0" t="n">
        <f aca="false">A121/A$2</f>
        <v>-10.8107142857143</v>
      </c>
      <c r="N121" s="0" t="n">
        <f aca="false">B121/B$2</f>
        <v>2.56649709302326</v>
      </c>
      <c r="O121" s="0" t="n">
        <f aca="false">C121/C$2</f>
        <v>-9.66475095785441</v>
      </c>
      <c r="P121" s="0" t="n">
        <f aca="false">D121/D$2</f>
        <v>-3.75558312655087</v>
      </c>
      <c r="Q121" s="0" t="n">
        <f aca="false">E121/E$2</f>
        <v>-5</v>
      </c>
      <c r="R121" s="0" t="n">
        <f aca="false">F121/F$2</f>
        <v>-2.69146413752223</v>
      </c>
      <c r="S121" s="0" t="n">
        <f aca="false">G121/G$2</f>
        <v>5.52372262773723</v>
      </c>
      <c r="T121" s="0" t="n">
        <f aca="false">H121/H$2</f>
        <v>10.0171480144404</v>
      </c>
      <c r="U121" s="0" t="n">
        <f aca="false">AVERAGE(M121,P121:T121)</f>
        <v>-1.11948181793495</v>
      </c>
    </row>
    <row r="122" customFormat="false" ht="12.75" hidden="false" customHeight="false" outlineLevel="0" collapsed="false">
      <c r="A122" s="0" t="n">
        <v>-3</v>
      </c>
      <c r="B122" s="0" t="n">
        <v>-5</v>
      </c>
      <c r="C122" s="0" t="n">
        <v>-4</v>
      </c>
      <c r="D122" s="0" t="n">
        <v>5</v>
      </c>
      <c r="E122" s="0" t="n">
        <v>-1</v>
      </c>
      <c r="F122" s="0" t="n">
        <v>-7</v>
      </c>
      <c r="G122" s="0" t="n">
        <v>-3</v>
      </c>
      <c r="H122" s="0" t="n">
        <v>8</v>
      </c>
      <c r="I122" s="0" t="n">
        <v>0</v>
      </c>
      <c r="J122" s="0" t="n">
        <v>-1.25</v>
      </c>
      <c r="M122" s="0" t="n">
        <f aca="false">A122/A$2</f>
        <v>-4.63316326530612</v>
      </c>
      <c r="N122" s="0" t="n">
        <f aca="false">B122/B$2</f>
        <v>-12.8324854651163</v>
      </c>
      <c r="O122" s="0" t="n">
        <f aca="false">C122/C$2</f>
        <v>-9.66475095785441</v>
      </c>
      <c r="P122" s="0" t="n">
        <f aca="false">D122/D$2</f>
        <v>4.69447890818859</v>
      </c>
      <c r="Q122" s="0" t="n">
        <f aca="false">E122/E$2</f>
        <v>-1</v>
      </c>
      <c r="R122" s="0" t="n">
        <f aca="false">F122/F$2</f>
        <v>-6.28008298755187</v>
      </c>
      <c r="S122" s="0" t="n">
        <f aca="false">G122/G$2</f>
        <v>-2.76186131386861</v>
      </c>
      <c r="T122" s="0" t="n">
        <f aca="false">H122/H$2</f>
        <v>7.28519855595668</v>
      </c>
      <c r="U122" s="0" t="n">
        <f aca="false">AVERAGE(M122,P122:T122)</f>
        <v>-0.449238350430224</v>
      </c>
    </row>
    <row r="123" customFormat="false" ht="12.75" hidden="false" customHeight="false" outlineLevel="0" collapsed="false">
      <c r="A123" s="0" t="n">
        <v>-2</v>
      </c>
      <c r="B123" s="0" t="n">
        <v>-16</v>
      </c>
      <c r="C123" s="0" t="n">
        <v>5</v>
      </c>
      <c r="D123" s="0" t="n">
        <v>3</v>
      </c>
      <c r="E123" s="0" t="n">
        <v>-8</v>
      </c>
      <c r="F123" s="0" t="n">
        <v>7</v>
      </c>
      <c r="G123" s="0" t="n">
        <v>-12</v>
      </c>
      <c r="H123" s="0" t="n">
        <v>-1</v>
      </c>
      <c r="I123" s="0" t="n">
        <v>0</v>
      </c>
      <c r="J123" s="0" t="n">
        <v>-3</v>
      </c>
      <c r="M123" s="0" t="n">
        <f aca="false">A123/A$2</f>
        <v>-3.08877551020408</v>
      </c>
      <c r="N123" s="0" t="n">
        <f aca="false">B123/B$2</f>
        <v>-41.0639534883721</v>
      </c>
      <c r="O123" s="0" t="n">
        <f aca="false">C123/C$2</f>
        <v>12.080938697318</v>
      </c>
      <c r="P123" s="0" t="n">
        <f aca="false">D123/D$2</f>
        <v>2.81668734491315</v>
      </c>
      <c r="Q123" s="0" t="n">
        <f aca="false">E123/E$2</f>
        <v>-8</v>
      </c>
      <c r="R123" s="0" t="n">
        <f aca="false">F123/F$2</f>
        <v>6.28008298755187</v>
      </c>
      <c r="S123" s="0" t="n">
        <f aca="false">G123/G$2</f>
        <v>-11.0474452554745</v>
      </c>
      <c r="T123" s="0" t="n">
        <f aca="false">H123/H$2</f>
        <v>-0.910649819494585</v>
      </c>
      <c r="U123" s="0" t="n">
        <f aca="false">AVERAGE(M123,P123:T123)</f>
        <v>-2.32501670878468</v>
      </c>
    </row>
    <row r="124" customFormat="false" ht="12.75" hidden="false" customHeight="false" outlineLevel="0" collapsed="false">
      <c r="A124" s="0" t="n">
        <v>-7</v>
      </c>
      <c r="B124" s="0" t="n">
        <v>1</v>
      </c>
      <c r="C124" s="0" t="n">
        <v>-1</v>
      </c>
      <c r="D124" s="0" t="n">
        <v>-4</v>
      </c>
      <c r="E124" s="0" t="n">
        <v>-2</v>
      </c>
      <c r="F124" s="0" t="n">
        <v>0</v>
      </c>
      <c r="G124" s="0" t="n">
        <v>2</v>
      </c>
      <c r="H124" s="0" t="n">
        <v>-3</v>
      </c>
      <c r="I124" s="0" t="n">
        <v>0</v>
      </c>
      <c r="J124" s="0" t="n">
        <v>-1.75</v>
      </c>
      <c r="M124" s="0" t="n">
        <f aca="false">A124/A$2</f>
        <v>-10.8107142857143</v>
      </c>
      <c r="N124" s="0" t="n">
        <f aca="false">B124/B$2</f>
        <v>2.56649709302326</v>
      </c>
      <c r="O124" s="0" t="n">
        <f aca="false">C124/C$2</f>
        <v>-2.4161877394636</v>
      </c>
      <c r="P124" s="0" t="n">
        <f aca="false">D124/D$2</f>
        <v>-3.75558312655087</v>
      </c>
      <c r="Q124" s="0" t="n">
        <f aca="false">E124/E$2</f>
        <v>-2</v>
      </c>
      <c r="R124" s="0" t="n">
        <f aca="false">F124/F$2</f>
        <v>0</v>
      </c>
      <c r="S124" s="0" t="n">
        <f aca="false">G124/G$2</f>
        <v>1.84124087591241</v>
      </c>
      <c r="T124" s="0" t="n">
        <f aca="false">H124/H$2</f>
        <v>-2.73194945848375</v>
      </c>
      <c r="U124" s="0" t="n">
        <f aca="false">AVERAGE(M124,P124:T124)</f>
        <v>-2.90950099913942</v>
      </c>
    </row>
    <row r="125" customFormat="false" ht="12.75" hidden="false" customHeight="false" outlineLevel="0" collapsed="false">
      <c r="A125" s="0" t="n">
        <v>-14</v>
      </c>
      <c r="B125" s="0" t="n">
        <v>6</v>
      </c>
      <c r="C125" s="0" t="n">
        <v>3</v>
      </c>
      <c r="D125" s="0" t="n">
        <v>-6</v>
      </c>
      <c r="E125" s="0" t="n">
        <v>-1</v>
      </c>
      <c r="F125" s="0" t="n">
        <v>6</v>
      </c>
      <c r="G125" s="0" t="n">
        <v>7</v>
      </c>
      <c r="H125" s="0" t="n">
        <v>-3</v>
      </c>
      <c r="I125" s="0" t="n">
        <v>0</v>
      </c>
      <c r="J125" s="0" t="n">
        <v>-0.25</v>
      </c>
      <c r="M125" s="0" t="n">
        <f aca="false">A125/A$2</f>
        <v>-21.6214285714286</v>
      </c>
      <c r="N125" s="0" t="n">
        <f aca="false">B125/B$2</f>
        <v>15.3989825581395</v>
      </c>
      <c r="O125" s="0" t="n">
        <f aca="false">C125/C$2</f>
        <v>7.2485632183908</v>
      </c>
      <c r="P125" s="0" t="n">
        <f aca="false">D125/D$2</f>
        <v>-5.6333746898263</v>
      </c>
      <c r="Q125" s="0" t="n">
        <f aca="false">E125/E$2</f>
        <v>-1</v>
      </c>
      <c r="R125" s="0" t="n">
        <f aca="false">F125/F$2</f>
        <v>5.38292827504446</v>
      </c>
      <c r="S125" s="0" t="n">
        <f aca="false">G125/G$2</f>
        <v>6.44434306569343</v>
      </c>
      <c r="T125" s="0" t="n">
        <f aca="false">H125/H$2</f>
        <v>-2.73194945848375</v>
      </c>
      <c r="U125" s="0" t="n">
        <f aca="false">AVERAGE(M125,P125:T125)</f>
        <v>-3.19324689650012</v>
      </c>
    </row>
    <row r="126" customFormat="false" ht="12.75" hidden="false" customHeight="false" outlineLevel="0" collapsed="false">
      <c r="A126" s="0" t="n">
        <v>-8</v>
      </c>
      <c r="B126" s="0" t="n">
        <v>-8</v>
      </c>
      <c r="C126" s="0" t="n">
        <v>1</v>
      </c>
      <c r="D126" s="0" t="n">
        <v>-2</v>
      </c>
      <c r="E126" s="0" t="n">
        <v>-5</v>
      </c>
      <c r="F126" s="0" t="n">
        <v>-6</v>
      </c>
      <c r="G126" s="0" t="n">
        <v>3</v>
      </c>
      <c r="H126" s="0" t="n">
        <v>1</v>
      </c>
      <c r="I126" s="0" t="n">
        <v>0</v>
      </c>
      <c r="J126" s="0" t="n">
        <v>-3</v>
      </c>
      <c r="M126" s="0" t="n">
        <f aca="false">A126/A$2</f>
        <v>-12.3551020408163</v>
      </c>
      <c r="N126" s="0" t="n">
        <f aca="false">B126/B$2</f>
        <v>-20.531976744186</v>
      </c>
      <c r="O126" s="0" t="n">
        <f aca="false">C126/C$2</f>
        <v>2.4161877394636</v>
      </c>
      <c r="P126" s="0" t="n">
        <f aca="false">D126/D$2</f>
        <v>-1.87779156327543</v>
      </c>
      <c r="Q126" s="0" t="n">
        <f aca="false">E126/E$2</f>
        <v>-5</v>
      </c>
      <c r="R126" s="0" t="n">
        <f aca="false">F126/F$2</f>
        <v>-5.38292827504446</v>
      </c>
      <c r="S126" s="0" t="n">
        <f aca="false">G126/G$2</f>
        <v>2.76186131386861</v>
      </c>
      <c r="T126" s="0" t="n">
        <f aca="false">H126/H$2</f>
        <v>0.910649819494585</v>
      </c>
      <c r="U126" s="0" t="n">
        <f aca="false">AVERAGE(M126,P126:T126)</f>
        <v>-3.49055179096217</v>
      </c>
    </row>
    <row r="127" customFormat="false" ht="12.75" hidden="false" customHeight="false" outlineLevel="0" collapsed="false">
      <c r="A127" s="0" t="n">
        <v>-6</v>
      </c>
      <c r="B127" s="0" t="n">
        <v>-12</v>
      </c>
      <c r="C127" s="0" t="n">
        <v>-8</v>
      </c>
      <c r="D127" s="0" t="n">
        <v>-2</v>
      </c>
      <c r="E127" s="0" t="n">
        <v>-9</v>
      </c>
      <c r="F127" s="0" t="n">
        <v>0</v>
      </c>
      <c r="G127" s="0" t="n">
        <v>4</v>
      </c>
      <c r="H127" s="0" t="n">
        <v>3</v>
      </c>
      <c r="I127" s="0" t="n">
        <v>0</v>
      </c>
      <c r="J127" s="0" t="n">
        <v>-3.75</v>
      </c>
      <c r="M127" s="0" t="n">
        <f aca="false">A127/A$2</f>
        <v>-9.26632653061225</v>
      </c>
      <c r="N127" s="0" t="n">
        <f aca="false">B127/B$2</f>
        <v>-30.7979651162791</v>
      </c>
      <c r="O127" s="0" t="n">
        <f aca="false">C127/C$2</f>
        <v>-19.3295019157088</v>
      </c>
      <c r="P127" s="0" t="n">
        <f aca="false">D127/D$2</f>
        <v>-1.87779156327543</v>
      </c>
      <c r="Q127" s="0" t="n">
        <f aca="false">E127/E$2</f>
        <v>-9</v>
      </c>
      <c r="R127" s="0" t="n">
        <f aca="false">F127/F$2</f>
        <v>0</v>
      </c>
      <c r="S127" s="0" t="n">
        <f aca="false">G127/G$2</f>
        <v>3.68248175182482</v>
      </c>
      <c r="T127" s="0" t="n">
        <f aca="false">H127/H$2</f>
        <v>2.73194945848375</v>
      </c>
      <c r="U127" s="0" t="n">
        <f aca="false">AVERAGE(M127,P127:T127)</f>
        <v>-2.28828114726318</v>
      </c>
    </row>
    <row r="128" customFormat="false" ht="12.75" hidden="false" customHeight="false" outlineLevel="0" collapsed="false">
      <c r="A128" s="0" t="n">
        <v>-1</v>
      </c>
      <c r="B128" s="0" t="n">
        <v>1</v>
      </c>
      <c r="C128" s="0" t="n">
        <v>1</v>
      </c>
      <c r="D128" s="0" t="n">
        <v>3</v>
      </c>
      <c r="E128" s="0" t="n">
        <v>-2</v>
      </c>
      <c r="F128" s="0" t="n">
        <v>6</v>
      </c>
      <c r="G128" s="0" t="n">
        <v>-8</v>
      </c>
      <c r="H128" s="0" t="n">
        <v>6</v>
      </c>
      <c r="I128" s="0" t="n">
        <v>0</v>
      </c>
      <c r="J128" s="0" t="n">
        <v>0.75</v>
      </c>
      <c r="M128" s="0" t="n">
        <f aca="false">A128/A$2</f>
        <v>-1.54438775510204</v>
      </c>
      <c r="N128" s="0" t="n">
        <f aca="false">B128/B$2</f>
        <v>2.56649709302326</v>
      </c>
      <c r="O128" s="0" t="n">
        <f aca="false">C128/C$2</f>
        <v>2.4161877394636</v>
      </c>
      <c r="P128" s="0" t="n">
        <f aca="false">D128/D$2</f>
        <v>2.81668734491315</v>
      </c>
      <c r="Q128" s="0" t="n">
        <f aca="false">E128/E$2</f>
        <v>-2</v>
      </c>
      <c r="R128" s="0" t="n">
        <f aca="false">F128/F$2</f>
        <v>5.38292827504446</v>
      </c>
      <c r="S128" s="0" t="n">
        <f aca="false">G128/G$2</f>
        <v>-7.36496350364964</v>
      </c>
      <c r="T128" s="0" t="n">
        <f aca="false">H128/H$2</f>
        <v>5.46389891696751</v>
      </c>
      <c r="U128" s="0" t="n">
        <f aca="false">AVERAGE(M128,P128:T128)</f>
        <v>0.459027213028907</v>
      </c>
    </row>
    <row r="129" customFormat="false" ht="12.75" hidden="false" customHeight="false" outlineLevel="0" collapsed="false">
      <c r="A129" s="0" t="n">
        <v>1</v>
      </c>
      <c r="B129" s="0" t="n">
        <v>-11</v>
      </c>
      <c r="C129" s="0" t="n">
        <v>8</v>
      </c>
      <c r="D129" s="0" t="n">
        <v>7</v>
      </c>
      <c r="E129" s="0" t="n">
        <v>-6</v>
      </c>
      <c r="F129" s="0" t="n">
        <v>8</v>
      </c>
      <c r="G129" s="0" t="n">
        <v>8</v>
      </c>
      <c r="H129" s="0" t="n">
        <v>-2</v>
      </c>
      <c r="I129" s="0" t="n">
        <v>0</v>
      </c>
      <c r="J129" s="0" t="n">
        <v>1.625</v>
      </c>
      <c r="M129" s="0" t="n">
        <f aca="false">A129/A$2</f>
        <v>1.54438775510204</v>
      </c>
      <c r="N129" s="0" t="n">
        <f aca="false">B129/B$2</f>
        <v>-28.2314680232558</v>
      </c>
      <c r="O129" s="0" t="n">
        <f aca="false">C129/C$2</f>
        <v>19.3295019157088</v>
      </c>
      <c r="P129" s="0" t="n">
        <f aca="false">D129/D$2</f>
        <v>6.57227047146402</v>
      </c>
      <c r="Q129" s="0" t="n">
        <f aca="false">E129/E$2</f>
        <v>-6</v>
      </c>
      <c r="R129" s="0" t="n">
        <f aca="false">F129/F$2</f>
        <v>7.17723770005928</v>
      </c>
      <c r="S129" s="0" t="n">
        <f aca="false">G129/G$2</f>
        <v>7.36496350364964</v>
      </c>
      <c r="T129" s="0" t="n">
        <f aca="false">H129/H$2</f>
        <v>-1.82129963898917</v>
      </c>
      <c r="U129" s="0" t="n">
        <f aca="false">AVERAGE(M129,P129:T129)</f>
        <v>2.47292663188097</v>
      </c>
    </row>
    <row r="130" customFormat="false" ht="12.75" hidden="false" customHeight="false" outlineLevel="0" collapsed="false">
      <c r="A130" s="0" t="n">
        <v>3</v>
      </c>
      <c r="B130" s="0" t="n">
        <v>-1</v>
      </c>
      <c r="C130" s="0" t="n">
        <v>8</v>
      </c>
      <c r="D130" s="0" t="n">
        <v>4</v>
      </c>
      <c r="E130" s="0" t="n">
        <v>-2</v>
      </c>
      <c r="F130" s="0" t="n">
        <v>9</v>
      </c>
      <c r="G130" s="0" t="n">
        <v>3</v>
      </c>
      <c r="H130" s="0" t="n">
        <v>-1</v>
      </c>
      <c r="I130" s="0" t="n">
        <v>0</v>
      </c>
      <c r="J130" s="0" t="n">
        <v>2.875</v>
      </c>
      <c r="M130" s="0" t="n">
        <f aca="false">A130/A$2</f>
        <v>4.63316326530612</v>
      </c>
      <c r="N130" s="0" t="n">
        <f aca="false">B130/B$2</f>
        <v>-2.56649709302326</v>
      </c>
      <c r="O130" s="0" t="n">
        <f aca="false">C130/C$2</f>
        <v>19.3295019157088</v>
      </c>
      <c r="P130" s="0" t="n">
        <f aca="false">D130/D$2</f>
        <v>3.75558312655087</v>
      </c>
      <c r="Q130" s="0" t="n">
        <f aca="false">E130/E$2</f>
        <v>-2</v>
      </c>
      <c r="R130" s="0" t="n">
        <f aca="false">F130/F$2</f>
        <v>8.07439241256669</v>
      </c>
      <c r="S130" s="0" t="n">
        <f aca="false">G130/G$2</f>
        <v>2.76186131386861</v>
      </c>
      <c r="T130" s="0" t="n">
        <f aca="false">H130/H$2</f>
        <v>-0.910649819494585</v>
      </c>
      <c r="U130" s="0" t="n">
        <f aca="false">AVERAGE(M130,P130:T130)</f>
        <v>2.71905838313295</v>
      </c>
    </row>
    <row r="131" customFormat="false" ht="12.75" hidden="false" customHeight="false" outlineLevel="0" collapsed="false">
      <c r="A131" s="0" t="n">
        <v>10</v>
      </c>
      <c r="B131" s="0" t="n">
        <v>-8</v>
      </c>
      <c r="C131" s="0" t="n">
        <v>-4</v>
      </c>
      <c r="D131" s="0" t="n">
        <v>-8</v>
      </c>
      <c r="E131" s="0" t="n">
        <v>-4</v>
      </c>
      <c r="F131" s="0" t="n">
        <v>-7</v>
      </c>
      <c r="G131" s="0" t="n">
        <v>-2</v>
      </c>
      <c r="H131" s="0" t="n">
        <v>-1</v>
      </c>
      <c r="I131" s="0" t="n">
        <v>0</v>
      </c>
      <c r="J131" s="0" t="n">
        <v>-3</v>
      </c>
      <c r="M131" s="0" t="n">
        <f aca="false">A131/A$2</f>
        <v>15.4438775510204</v>
      </c>
      <c r="N131" s="0" t="n">
        <f aca="false">B131/B$2</f>
        <v>-20.531976744186</v>
      </c>
      <c r="O131" s="0" t="n">
        <f aca="false">C131/C$2</f>
        <v>-9.66475095785441</v>
      </c>
      <c r="P131" s="0" t="n">
        <f aca="false">D131/D$2</f>
        <v>-7.51116625310174</v>
      </c>
      <c r="Q131" s="0" t="n">
        <f aca="false">E131/E$2</f>
        <v>-4</v>
      </c>
      <c r="R131" s="0" t="n">
        <f aca="false">F131/F$2</f>
        <v>-6.28008298755187</v>
      </c>
      <c r="S131" s="0" t="n">
        <f aca="false">G131/G$2</f>
        <v>-1.84124087591241</v>
      </c>
      <c r="T131" s="0" t="n">
        <f aca="false">H131/H$2</f>
        <v>-0.910649819494585</v>
      </c>
      <c r="U131" s="0" t="n">
        <f aca="false">AVERAGE(M131,P131:T131)</f>
        <v>-0.849877064173365</v>
      </c>
    </row>
    <row r="132" customFormat="false" ht="12.75" hidden="false" customHeight="false" outlineLevel="0" collapsed="false">
      <c r="A132" s="0" t="n">
        <v>2</v>
      </c>
      <c r="B132" s="0" t="n">
        <v>-3</v>
      </c>
      <c r="C132" s="0" t="n">
        <v>0</v>
      </c>
      <c r="D132" s="0" t="n">
        <v>-6</v>
      </c>
      <c r="E132" s="0" t="n">
        <v>-4</v>
      </c>
      <c r="F132" s="0" t="n">
        <v>4</v>
      </c>
      <c r="G132" s="0" t="n">
        <v>5</v>
      </c>
      <c r="H132" s="0" t="n">
        <v>-2</v>
      </c>
      <c r="I132" s="0" t="n">
        <v>0</v>
      </c>
      <c r="J132" s="0" t="n">
        <v>-0.5</v>
      </c>
      <c r="M132" s="0" t="n">
        <f aca="false">A132/A$2</f>
        <v>3.08877551020408</v>
      </c>
      <c r="N132" s="0" t="n">
        <f aca="false">B132/B$2</f>
        <v>-7.69949127906977</v>
      </c>
      <c r="O132" s="0" t="n">
        <f aca="false">C132/C$2</f>
        <v>0</v>
      </c>
      <c r="P132" s="0" t="n">
        <f aca="false">D132/D$2</f>
        <v>-5.6333746898263</v>
      </c>
      <c r="Q132" s="0" t="n">
        <f aca="false">E132/E$2</f>
        <v>-4</v>
      </c>
      <c r="R132" s="0" t="n">
        <f aca="false">F132/F$2</f>
        <v>3.58861885002964</v>
      </c>
      <c r="S132" s="0" t="n">
        <f aca="false">G132/G$2</f>
        <v>4.60310218978102</v>
      </c>
      <c r="T132" s="0" t="n">
        <f aca="false">H132/H$2</f>
        <v>-1.82129963898917</v>
      </c>
      <c r="U132" s="0" t="n">
        <f aca="false">AVERAGE(M132,P132:T132)</f>
        <v>-0.0290296298001217</v>
      </c>
    </row>
    <row r="133" customFormat="false" ht="12.75" hidden="false" customHeight="false" outlineLevel="0" collapsed="false">
      <c r="A133" s="0" t="n">
        <v>6</v>
      </c>
      <c r="B133" s="0" t="n">
        <v>1</v>
      </c>
      <c r="C133" s="0" t="n">
        <v>3</v>
      </c>
      <c r="D133" s="0" t="n">
        <v>0</v>
      </c>
      <c r="E133" s="0" t="n">
        <v>4</v>
      </c>
      <c r="F133" s="0" t="n">
        <v>-5</v>
      </c>
      <c r="G133" s="0" t="n">
        <v>1</v>
      </c>
      <c r="H133" s="0" t="n">
        <v>0</v>
      </c>
      <c r="I133" s="0" t="n">
        <v>0</v>
      </c>
      <c r="J133" s="0" t="n">
        <v>1.25</v>
      </c>
      <c r="M133" s="0" t="n">
        <f aca="false">A133/A$2</f>
        <v>9.26632653061225</v>
      </c>
      <c r="N133" s="0" t="n">
        <f aca="false">B133/B$2</f>
        <v>2.56649709302326</v>
      </c>
      <c r="O133" s="0" t="n">
        <f aca="false">C133/C$2</f>
        <v>7.2485632183908</v>
      </c>
      <c r="P133" s="0" t="n">
        <f aca="false">D133/D$2</f>
        <v>0</v>
      </c>
      <c r="Q133" s="0" t="n">
        <f aca="false">E133/E$2</f>
        <v>4</v>
      </c>
      <c r="R133" s="0" t="n">
        <f aca="false">F133/F$2</f>
        <v>-4.48577356253705</v>
      </c>
      <c r="S133" s="0" t="n">
        <f aca="false">G133/G$2</f>
        <v>0.920620437956204</v>
      </c>
      <c r="T133" s="0" t="n">
        <f aca="false">H133/H$2</f>
        <v>0</v>
      </c>
      <c r="U133" s="0" t="n">
        <f aca="false">AVERAGE(M133,P133:T133)</f>
        <v>1.61686223433857</v>
      </c>
    </row>
    <row r="134" customFormat="false" ht="12.75" hidden="false" customHeight="false" outlineLevel="0" collapsed="false">
      <c r="A134" s="0" t="n">
        <v>4</v>
      </c>
      <c r="B134" s="0" t="n">
        <v>9</v>
      </c>
      <c r="C134" s="0" t="n">
        <v>3</v>
      </c>
      <c r="D134" s="0" t="n">
        <v>1</v>
      </c>
      <c r="E134" s="0" t="n">
        <v>-5</v>
      </c>
      <c r="F134" s="0" t="n">
        <v>-2</v>
      </c>
      <c r="G134" s="0" t="n">
        <v>-4</v>
      </c>
      <c r="H134" s="0" t="n">
        <v>4</v>
      </c>
      <c r="I134" s="0" t="n">
        <v>0</v>
      </c>
      <c r="J134" s="0" t="n">
        <v>1.25</v>
      </c>
      <c r="M134" s="0" t="n">
        <f aca="false">A134/A$2</f>
        <v>6.17755102040816</v>
      </c>
      <c r="N134" s="0" t="n">
        <f aca="false">B134/B$2</f>
        <v>23.0984738372093</v>
      </c>
      <c r="O134" s="0" t="n">
        <f aca="false">C134/C$2</f>
        <v>7.2485632183908</v>
      </c>
      <c r="P134" s="0" t="n">
        <f aca="false">D134/D$2</f>
        <v>0.938895781637717</v>
      </c>
      <c r="Q134" s="0" t="n">
        <f aca="false">E134/E$2</f>
        <v>-5</v>
      </c>
      <c r="R134" s="0" t="n">
        <f aca="false">F134/F$2</f>
        <v>-1.79430942501482</v>
      </c>
      <c r="S134" s="0" t="n">
        <f aca="false">G134/G$2</f>
        <v>-3.68248175182482</v>
      </c>
      <c r="T134" s="0" t="n">
        <f aca="false">H134/H$2</f>
        <v>3.64259927797834</v>
      </c>
      <c r="U134" s="0" t="n">
        <f aca="false">AVERAGE(M134,P134:T134)</f>
        <v>0.0470424838640971</v>
      </c>
    </row>
    <row r="135" customFormat="false" ht="12.75" hidden="false" customHeight="false" outlineLevel="0" collapsed="false">
      <c r="A135" s="0" t="n">
        <v>1</v>
      </c>
      <c r="B135" s="0" t="n">
        <v>-3</v>
      </c>
      <c r="C135" s="0" t="n">
        <v>0</v>
      </c>
      <c r="D135" s="0" t="n">
        <v>2</v>
      </c>
      <c r="E135" s="0" t="n">
        <v>-6</v>
      </c>
      <c r="F135" s="0" t="n">
        <v>-4</v>
      </c>
      <c r="G135" s="0" t="n">
        <v>1</v>
      </c>
      <c r="H135" s="0" t="n">
        <v>2</v>
      </c>
      <c r="I135" s="0" t="n">
        <v>0</v>
      </c>
      <c r="J135" s="0" t="n">
        <v>-0.875</v>
      </c>
      <c r="M135" s="0" t="n">
        <f aca="false">A135/A$2</f>
        <v>1.54438775510204</v>
      </c>
      <c r="N135" s="0" t="n">
        <f aca="false">B135/B$2</f>
        <v>-7.69949127906977</v>
      </c>
      <c r="O135" s="0" t="n">
        <f aca="false">C135/C$2</f>
        <v>0</v>
      </c>
      <c r="P135" s="0" t="n">
        <f aca="false">D135/D$2</f>
        <v>1.87779156327543</v>
      </c>
      <c r="Q135" s="0" t="n">
        <f aca="false">E135/E$2</f>
        <v>-6</v>
      </c>
      <c r="R135" s="0" t="n">
        <f aca="false">F135/F$2</f>
        <v>-3.58861885002964</v>
      </c>
      <c r="S135" s="0" t="n">
        <f aca="false">G135/G$2</f>
        <v>0.920620437956204</v>
      </c>
      <c r="T135" s="0" t="n">
        <f aca="false">H135/H$2</f>
        <v>1.82129963898917</v>
      </c>
      <c r="U135" s="0" t="n">
        <f aca="false">AVERAGE(M135,P135:T135)</f>
        <v>-0.570753242451132</v>
      </c>
    </row>
    <row r="136" customFormat="false" ht="12.75" hidden="false" customHeight="false" outlineLevel="0" collapsed="false">
      <c r="A136" s="0" t="n">
        <v>6</v>
      </c>
      <c r="B136" s="0" t="n">
        <v>0</v>
      </c>
      <c r="C136" s="0" t="n">
        <v>-3</v>
      </c>
      <c r="D136" s="0" t="n">
        <v>5</v>
      </c>
      <c r="E136" s="0" t="n">
        <v>5</v>
      </c>
      <c r="F136" s="0" t="n">
        <v>5</v>
      </c>
      <c r="G136" s="0" t="n">
        <v>11</v>
      </c>
      <c r="H136" s="0" t="n">
        <v>-11</v>
      </c>
      <c r="I136" s="0" t="n">
        <v>0</v>
      </c>
      <c r="J136" s="0" t="n">
        <v>2.25</v>
      </c>
      <c r="M136" s="0" t="n">
        <f aca="false">A136/A$2</f>
        <v>9.26632653061225</v>
      </c>
      <c r="N136" s="0" t="n">
        <f aca="false">B136/B$2</f>
        <v>0</v>
      </c>
      <c r="O136" s="0" t="n">
        <f aca="false">C136/C$2</f>
        <v>-7.2485632183908</v>
      </c>
      <c r="P136" s="0" t="n">
        <f aca="false">D136/D$2</f>
        <v>4.69447890818859</v>
      </c>
      <c r="Q136" s="0" t="n">
        <f aca="false">E136/E$2</f>
        <v>5</v>
      </c>
      <c r="R136" s="0" t="n">
        <f aca="false">F136/F$2</f>
        <v>4.48577356253705</v>
      </c>
      <c r="S136" s="0" t="n">
        <f aca="false">G136/G$2</f>
        <v>10.1268248175183</v>
      </c>
      <c r="T136" s="0" t="n">
        <f aca="false">H136/H$2</f>
        <v>-10.0171480144404</v>
      </c>
      <c r="U136" s="0" t="n">
        <f aca="false">AVERAGE(M136,P136:T136)</f>
        <v>3.92604263406928</v>
      </c>
    </row>
    <row r="137" customFormat="false" ht="12.75" hidden="false" customHeight="false" outlineLevel="0" collapsed="false">
      <c r="A137" s="0" t="n">
        <v>-1</v>
      </c>
      <c r="B137" s="0" t="n">
        <v>6</v>
      </c>
      <c r="C137" s="0" t="n">
        <v>-8</v>
      </c>
      <c r="D137" s="0" t="n">
        <v>0</v>
      </c>
      <c r="E137" s="0" t="n">
        <v>-5</v>
      </c>
      <c r="F137" s="0" t="n">
        <v>2</v>
      </c>
      <c r="G137" s="0" t="n">
        <v>10</v>
      </c>
      <c r="H137" s="0" t="n">
        <v>5</v>
      </c>
      <c r="I137" s="0" t="n">
        <v>0</v>
      </c>
      <c r="J137" s="0" t="n">
        <v>1.125</v>
      </c>
      <c r="M137" s="0" t="n">
        <f aca="false">A137/A$2</f>
        <v>-1.54438775510204</v>
      </c>
      <c r="N137" s="0" t="n">
        <f aca="false">B137/B$2</f>
        <v>15.3989825581395</v>
      </c>
      <c r="O137" s="0" t="n">
        <f aca="false">C137/C$2</f>
        <v>-19.3295019157088</v>
      </c>
      <c r="P137" s="0" t="n">
        <f aca="false">D137/D$2</f>
        <v>0</v>
      </c>
      <c r="Q137" s="0" t="n">
        <f aca="false">E137/E$2</f>
        <v>-5</v>
      </c>
      <c r="R137" s="0" t="n">
        <f aca="false">F137/F$2</f>
        <v>1.79430942501482</v>
      </c>
      <c r="S137" s="0" t="n">
        <f aca="false">G137/G$2</f>
        <v>9.20620437956204</v>
      </c>
      <c r="T137" s="0" t="n">
        <f aca="false">H137/H$2</f>
        <v>4.55324909747292</v>
      </c>
      <c r="U137" s="0" t="n">
        <f aca="false">AVERAGE(M137,P137:T137)</f>
        <v>1.50156252449129</v>
      </c>
    </row>
    <row r="138" customFormat="false" ht="12.75" hidden="false" customHeight="false" outlineLevel="0" collapsed="false">
      <c r="A138" s="0" t="n">
        <v>3</v>
      </c>
      <c r="B138" s="0" t="n">
        <v>-8</v>
      </c>
      <c r="C138" s="0" t="n">
        <v>7</v>
      </c>
      <c r="D138" s="0" t="n">
        <v>3</v>
      </c>
      <c r="E138" s="0" t="n">
        <v>0</v>
      </c>
      <c r="F138" s="0" t="n">
        <v>23</v>
      </c>
      <c r="G138" s="0" t="n">
        <v>1</v>
      </c>
      <c r="H138" s="0" t="n">
        <v>0</v>
      </c>
      <c r="I138" s="0" t="n">
        <v>0</v>
      </c>
      <c r="J138" s="0" t="n">
        <v>3.625</v>
      </c>
      <c r="M138" s="0" t="n">
        <f aca="false">A138/A$2</f>
        <v>4.63316326530612</v>
      </c>
      <c r="N138" s="0" t="n">
        <f aca="false">B138/B$2</f>
        <v>-20.531976744186</v>
      </c>
      <c r="O138" s="0" t="n">
        <f aca="false">C138/C$2</f>
        <v>16.9133141762452</v>
      </c>
      <c r="P138" s="0" t="n">
        <f aca="false">D138/D$2</f>
        <v>2.81668734491315</v>
      </c>
      <c r="Q138" s="0" t="n">
        <f aca="false">E138/E$2</f>
        <v>0</v>
      </c>
      <c r="R138" s="0" t="n">
        <f aca="false">F138/F$2</f>
        <v>20.6345583876704</v>
      </c>
      <c r="S138" s="0" t="n">
        <f aca="false">G138/G$2</f>
        <v>0.920620437956204</v>
      </c>
      <c r="T138" s="0" t="n">
        <f aca="false">H138/H$2</f>
        <v>0</v>
      </c>
      <c r="U138" s="0" t="n">
        <f aca="false">AVERAGE(M138,P138:T138)</f>
        <v>4.83417157264098</v>
      </c>
    </row>
    <row r="139" customFormat="false" ht="12.75" hidden="false" customHeight="false" outlineLevel="0" collapsed="false">
      <c r="A139" s="0" t="n">
        <v>1</v>
      </c>
      <c r="B139" s="0" t="n">
        <v>-6</v>
      </c>
      <c r="C139" s="0" t="n">
        <v>4</v>
      </c>
      <c r="D139" s="0" t="n">
        <v>5</v>
      </c>
      <c r="E139" s="0" t="n">
        <v>-4</v>
      </c>
      <c r="F139" s="0" t="n">
        <v>-4</v>
      </c>
      <c r="G139" s="0" t="n">
        <v>-5</v>
      </c>
      <c r="H139" s="0" t="n">
        <v>-5</v>
      </c>
      <c r="I139" s="0" t="n">
        <v>0</v>
      </c>
      <c r="J139" s="0" t="n">
        <v>-1.75</v>
      </c>
      <c r="M139" s="0" t="n">
        <f aca="false">A139/A$2</f>
        <v>1.54438775510204</v>
      </c>
      <c r="N139" s="0" t="n">
        <f aca="false">B139/B$2</f>
        <v>-15.3989825581395</v>
      </c>
      <c r="O139" s="0" t="n">
        <f aca="false">C139/C$2</f>
        <v>9.66475095785441</v>
      </c>
      <c r="P139" s="0" t="n">
        <f aca="false">D139/D$2</f>
        <v>4.69447890818859</v>
      </c>
      <c r="Q139" s="0" t="n">
        <f aca="false">E139/E$2</f>
        <v>-4</v>
      </c>
      <c r="R139" s="0" t="n">
        <f aca="false">F139/F$2</f>
        <v>-3.58861885002964</v>
      </c>
      <c r="S139" s="0" t="n">
        <f aca="false">G139/G$2</f>
        <v>-4.60310218978102</v>
      </c>
      <c r="T139" s="0" t="n">
        <f aca="false">H139/H$2</f>
        <v>-4.55324909747292</v>
      </c>
      <c r="U139" s="0" t="n">
        <f aca="false">AVERAGE(M139,P139:T139)</f>
        <v>-1.75101724566549</v>
      </c>
    </row>
    <row r="140" customFormat="false" ht="12.75" hidden="false" customHeight="false" outlineLevel="0" collapsed="false">
      <c r="A140" s="0" t="n">
        <v>3</v>
      </c>
      <c r="B140" s="0" t="n">
        <v>9</v>
      </c>
      <c r="C140" s="0" t="n">
        <v>6</v>
      </c>
      <c r="D140" s="0" t="n">
        <v>3</v>
      </c>
      <c r="E140" s="0" t="n">
        <v>0</v>
      </c>
      <c r="F140" s="0" t="n">
        <v>0</v>
      </c>
      <c r="G140" s="0" t="n">
        <v>3</v>
      </c>
      <c r="H140" s="0" t="n">
        <v>4</v>
      </c>
      <c r="I140" s="0" t="n">
        <v>0</v>
      </c>
      <c r="J140" s="0" t="n">
        <v>3.5</v>
      </c>
      <c r="M140" s="0" t="n">
        <f aca="false">A140/A$2</f>
        <v>4.63316326530612</v>
      </c>
      <c r="N140" s="0" t="n">
        <f aca="false">B140/B$2</f>
        <v>23.0984738372093</v>
      </c>
      <c r="O140" s="0" t="n">
        <f aca="false">C140/C$2</f>
        <v>14.4971264367816</v>
      </c>
      <c r="P140" s="0" t="n">
        <f aca="false">D140/D$2</f>
        <v>2.81668734491315</v>
      </c>
      <c r="Q140" s="0" t="n">
        <f aca="false">E140/E$2</f>
        <v>0</v>
      </c>
      <c r="R140" s="0" t="n">
        <f aca="false">F140/F$2</f>
        <v>0</v>
      </c>
      <c r="S140" s="0" t="n">
        <f aca="false">G140/G$2</f>
        <v>2.76186131386861</v>
      </c>
      <c r="T140" s="0" t="n">
        <f aca="false">H140/H$2</f>
        <v>3.64259927797834</v>
      </c>
      <c r="U140" s="0" t="n">
        <f aca="false">AVERAGE(M140,P140:T140)</f>
        <v>2.30905186701104</v>
      </c>
    </row>
    <row r="141" customFormat="false" ht="12.75" hidden="false" customHeight="false" outlineLevel="0" collapsed="false">
      <c r="A141" s="0" t="n">
        <v>3</v>
      </c>
      <c r="B141" s="0" t="n">
        <v>0</v>
      </c>
      <c r="C141" s="0" t="n">
        <v>1</v>
      </c>
      <c r="D141" s="0" t="n">
        <v>1</v>
      </c>
      <c r="E141" s="0" t="n">
        <v>7</v>
      </c>
      <c r="F141" s="0" t="n">
        <v>8</v>
      </c>
      <c r="G141" s="0" t="n">
        <v>1</v>
      </c>
      <c r="H141" s="0" t="n">
        <v>0</v>
      </c>
      <c r="I141" s="0" t="n">
        <v>0</v>
      </c>
      <c r="J141" s="0" t="n">
        <v>2.625</v>
      </c>
      <c r="M141" s="0" t="n">
        <f aca="false">A141/A$2</f>
        <v>4.63316326530612</v>
      </c>
      <c r="N141" s="0" t="n">
        <f aca="false">B141/B$2</f>
        <v>0</v>
      </c>
      <c r="O141" s="0" t="n">
        <f aca="false">C141/C$2</f>
        <v>2.4161877394636</v>
      </c>
      <c r="P141" s="0" t="n">
        <f aca="false">D141/D$2</f>
        <v>0.938895781637717</v>
      </c>
      <c r="Q141" s="0" t="n">
        <f aca="false">E141/E$2</f>
        <v>7</v>
      </c>
      <c r="R141" s="0" t="n">
        <f aca="false">F141/F$2</f>
        <v>7.17723770005928</v>
      </c>
      <c r="S141" s="0" t="n">
        <f aca="false">G141/G$2</f>
        <v>0.920620437956204</v>
      </c>
      <c r="T141" s="0" t="n">
        <f aca="false">H141/H$2</f>
        <v>0</v>
      </c>
      <c r="U141" s="0" t="n">
        <f aca="false">AVERAGE(M141,P141:T141)</f>
        <v>3.44498619749322</v>
      </c>
    </row>
    <row r="142" customFormat="false" ht="12.75" hidden="false" customHeight="false" outlineLevel="0" collapsed="false">
      <c r="A142" s="0" t="n">
        <v>0</v>
      </c>
      <c r="B142" s="0" t="n">
        <v>-3</v>
      </c>
      <c r="C142" s="0" t="n">
        <v>1</v>
      </c>
      <c r="D142" s="0" t="n">
        <v>-5</v>
      </c>
      <c r="E142" s="0" t="n">
        <v>-3</v>
      </c>
      <c r="F142" s="0" t="n">
        <v>-2</v>
      </c>
      <c r="G142" s="0" t="n">
        <v>11</v>
      </c>
      <c r="H142" s="0" t="n">
        <v>3</v>
      </c>
      <c r="I142" s="0" t="n">
        <v>0</v>
      </c>
      <c r="J142" s="0" t="n">
        <v>0.25</v>
      </c>
      <c r="M142" s="0" t="n">
        <f aca="false">A142/A$2</f>
        <v>0</v>
      </c>
      <c r="N142" s="0" t="n">
        <f aca="false">B142/B$2</f>
        <v>-7.69949127906977</v>
      </c>
      <c r="O142" s="0" t="n">
        <f aca="false">C142/C$2</f>
        <v>2.4161877394636</v>
      </c>
      <c r="P142" s="0" t="n">
        <f aca="false">D142/D$2</f>
        <v>-4.69447890818859</v>
      </c>
      <c r="Q142" s="0" t="n">
        <f aca="false">E142/E$2</f>
        <v>-3</v>
      </c>
      <c r="R142" s="0" t="n">
        <f aca="false">F142/F$2</f>
        <v>-1.79430942501482</v>
      </c>
      <c r="S142" s="0" t="n">
        <f aca="false">G142/G$2</f>
        <v>10.1268248175183</v>
      </c>
      <c r="T142" s="0" t="n">
        <f aca="false">H142/H$2</f>
        <v>2.73194945848375</v>
      </c>
      <c r="U142" s="0" t="n">
        <f aca="false">AVERAGE(M142,P142:T142)</f>
        <v>0.561664323799767</v>
      </c>
    </row>
    <row r="143" customFormat="false" ht="12.75" hidden="false" customHeight="false" outlineLevel="0" collapsed="false">
      <c r="A143" s="0" t="n">
        <v>-1</v>
      </c>
      <c r="B143" s="0" t="n">
        <v>-1</v>
      </c>
      <c r="C143" s="0" t="n">
        <v>-6</v>
      </c>
      <c r="D143" s="0" t="n">
        <v>-6</v>
      </c>
      <c r="E143" s="0" t="n">
        <v>-2</v>
      </c>
      <c r="F143" s="0" t="n">
        <v>-3</v>
      </c>
      <c r="G143" s="0" t="n">
        <v>-3</v>
      </c>
      <c r="H143" s="0" t="n">
        <v>-1</v>
      </c>
      <c r="I143" s="0" t="n">
        <v>0</v>
      </c>
      <c r="J143" s="0" t="n">
        <v>-2.875</v>
      </c>
      <c r="M143" s="0" t="n">
        <f aca="false">A143/A$2</f>
        <v>-1.54438775510204</v>
      </c>
      <c r="N143" s="0" t="n">
        <f aca="false">B143/B$2</f>
        <v>-2.56649709302326</v>
      </c>
      <c r="O143" s="0" t="n">
        <f aca="false">C143/C$2</f>
        <v>-14.4971264367816</v>
      </c>
      <c r="P143" s="0" t="n">
        <f aca="false">D143/D$2</f>
        <v>-5.6333746898263</v>
      </c>
      <c r="Q143" s="0" t="n">
        <f aca="false">E143/E$2</f>
        <v>-2</v>
      </c>
      <c r="R143" s="0" t="n">
        <f aca="false">F143/F$2</f>
        <v>-2.69146413752223</v>
      </c>
      <c r="S143" s="0" t="n">
        <f aca="false">G143/G$2</f>
        <v>-2.76186131386861</v>
      </c>
      <c r="T143" s="0" t="n">
        <f aca="false">H143/H$2</f>
        <v>-0.910649819494585</v>
      </c>
      <c r="U143" s="0" t="n">
        <f aca="false">AVERAGE(M143,P143:T143)</f>
        <v>-2.5902896193023</v>
      </c>
    </row>
    <row r="144" customFormat="false" ht="12.75" hidden="false" customHeight="false" outlineLevel="0" collapsed="false">
      <c r="A144" s="0" t="n">
        <v>11</v>
      </c>
      <c r="B144" s="0" t="n">
        <v>-1</v>
      </c>
      <c r="C144" s="0" t="n">
        <v>1</v>
      </c>
      <c r="D144" s="0" t="n">
        <v>-3</v>
      </c>
      <c r="E144" s="0" t="n">
        <v>4</v>
      </c>
      <c r="F144" s="0" t="n">
        <v>-4</v>
      </c>
      <c r="G144" s="0" t="n">
        <v>2</v>
      </c>
      <c r="H144" s="0" t="n">
        <v>-7</v>
      </c>
      <c r="I144" s="0" t="n">
        <v>0</v>
      </c>
      <c r="J144" s="0" t="n">
        <v>0.375</v>
      </c>
      <c r="M144" s="0" t="n">
        <f aca="false">A144/A$2</f>
        <v>16.9882653061225</v>
      </c>
      <c r="N144" s="0" t="n">
        <f aca="false">B144/B$2</f>
        <v>-2.56649709302326</v>
      </c>
      <c r="O144" s="0" t="n">
        <f aca="false">C144/C$2</f>
        <v>2.4161877394636</v>
      </c>
      <c r="P144" s="0" t="n">
        <f aca="false">D144/D$2</f>
        <v>-2.81668734491315</v>
      </c>
      <c r="Q144" s="0" t="n">
        <f aca="false">E144/E$2</f>
        <v>4</v>
      </c>
      <c r="R144" s="0" t="n">
        <f aca="false">F144/F$2</f>
        <v>-3.58861885002964</v>
      </c>
      <c r="S144" s="0" t="n">
        <f aca="false">G144/G$2</f>
        <v>1.84124087591241</v>
      </c>
      <c r="T144" s="0" t="n">
        <f aca="false">H144/H$2</f>
        <v>-6.37454873646209</v>
      </c>
      <c r="U144" s="0" t="n">
        <f aca="false">AVERAGE(M144,P144:T144)</f>
        <v>1.674941875105</v>
      </c>
    </row>
    <row r="145" customFormat="false" ht="12.75" hidden="false" customHeight="false" outlineLevel="0" collapsed="false">
      <c r="A145" s="0" t="n">
        <v>16</v>
      </c>
      <c r="B145" s="0" t="n">
        <v>6</v>
      </c>
      <c r="C145" s="0" t="n">
        <v>5</v>
      </c>
      <c r="D145" s="0" t="n">
        <v>5</v>
      </c>
      <c r="E145" s="0" t="n">
        <v>-2</v>
      </c>
      <c r="F145" s="0" t="n">
        <v>6</v>
      </c>
      <c r="G145" s="0" t="n">
        <v>3</v>
      </c>
      <c r="H145" s="0" t="n">
        <v>-1</v>
      </c>
      <c r="I145" s="0" t="n">
        <v>0</v>
      </c>
      <c r="J145" s="0" t="n">
        <v>4.75</v>
      </c>
      <c r="M145" s="0" t="n">
        <f aca="false">A145/A$2</f>
        <v>24.7102040816327</v>
      </c>
      <c r="N145" s="0" t="n">
        <f aca="false">B145/B$2</f>
        <v>15.3989825581395</v>
      </c>
      <c r="O145" s="0" t="n">
        <f aca="false">C145/C$2</f>
        <v>12.080938697318</v>
      </c>
      <c r="P145" s="0" t="n">
        <f aca="false">D145/D$2</f>
        <v>4.69447890818859</v>
      </c>
      <c r="Q145" s="0" t="n">
        <f aca="false">E145/E$2</f>
        <v>-2</v>
      </c>
      <c r="R145" s="0" t="n">
        <f aca="false">F145/F$2</f>
        <v>5.38292827504446</v>
      </c>
      <c r="S145" s="0" t="n">
        <f aca="false">G145/G$2</f>
        <v>2.76186131386861</v>
      </c>
      <c r="T145" s="0" t="n">
        <f aca="false">H145/H$2</f>
        <v>-0.910649819494585</v>
      </c>
      <c r="U145" s="0" t="n">
        <f aca="false">AVERAGE(M145,P145:T145)</f>
        <v>5.77313712653995</v>
      </c>
    </row>
    <row r="146" customFormat="false" ht="12.75" hidden="false" customHeight="false" outlineLevel="0" collapsed="false">
      <c r="A146" s="0" t="n">
        <v>8</v>
      </c>
      <c r="B146" s="0" t="n">
        <v>0</v>
      </c>
      <c r="C146" s="0" t="n">
        <v>8</v>
      </c>
      <c r="D146" s="0" t="n">
        <v>0</v>
      </c>
      <c r="E146" s="0" t="n">
        <v>-6</v>
      </c>
      <c r="F146" s="0" t="n">
        <v>-6</v>
      </c>
      <c r="G146" s="0" t="n">
        <v>-1</v>
      </c>
      <c r="H146" s="0" t="n">
        <v>11</v>
      </c>
      <c r="I146" s="0" t="n">
        <v>0</v>
      </c>
      <c r="J146" s="0" t="n">
        <v>1.75</v>
      </c>
      <c r="M146" s="0" t="n">
        <f aca="false">A146/A$2</f>
        <v>12.3551020408163</v>
      </c>
      <c r="N146" s="0" t="n">
        <f aca="false">B146/B$2</f>
        <v>0</v>
      </c>
      <c r="O146" s="0" t="n">
        <f aca="false">C146/C$2</f>
        <v>19.3295019157088</v>
      </c>
      <c r="P146" s="0" t="n">
        <f aca="false">D146/D$2</f>
        <v>0</v>
      </c>
      <c r="Q146" s="0" t="n">
        <f aca="false">E146/E$2</f>
        <v>-6</v>
      </c>
      <c r="R146" s="0" t="n">
        <f aca="false">F146/F$2</f>
        <v>-5.38292827504446</v>
      </c>
      <c r="S146" s="0" t="n">
        <f aca="false">G146/G$2</f>
        <v>-0.920620437956204</v>
      </c>
      <c r="T146" s="0" t="n">
        <f aca="false">H146/H$2</f>
        <v>10.0171480144404</v>
      </c>
      <c r="U146" s="0" t="n">
        <f aca="false">AVERAGE(M146,P146:T146)</f>
        <v>1.67811689037602</v>
      </c>
    </row>
    <row r="147" customFormat="false" ht="12.75" hidden="false" customHeight="false" outlineLevel="0" collapsed="false">
      <c r="A147" s="0" t="n">
        <v>3</v>
      </c>
      <c r="B147" s="0" t="n">
        <v>-3</v>
      </c>
      <c r="C147" s="0" t="n">
        <v>-2</v>
      </c>
      <c r="D147" s="0" t="n">
        <v>2</v>
      </c>
      <c r="E147" s="0" t="n">
        <v>1</v>
      </c>
      <c r="F147" s="0" t="n">
        <v>0</v>
      </c>
      <c r="G147" s="0" t="n">
        <v>11</v>
      </c>
      <c r="H147" s="0" t="n">
        <v>-1</v>
      </c>
      <c r="I147" s="0" t="n">
        <v>0</v>
      </c>
      <c r="J147" s="0" t="n">
        <v>1.375</v>
      </c>
      <c r="M147" s="0" t="n">
        <f aca="false">A147/A$2</f>
        <v>4.63316326530612</v>
      </c>
      <c r="N147" s="0" t="n">
        <f aca="false">B147/B$2</f>
        <v>-7.69949127906977</v>
      </c>
      <c r="O147" s="0" t="n">
        <f aca="false">C147/C$2</f>
        <v>-4.8323754789272</v>
      </c>
      <c r="P147" s="0" t="n">
        <f aca="false">D147/D$2</f>
        <v>1.87779156327543</v>
      </c>
      <c r="Q147" s="0" t="n">
        <f aca="false">E147/E$2</f>
        <v>1</v>
      </c>
      <c r="R147" s="0" t="n">
        <f aca="false">F147/F$2</f>
        <v>0</v>
      </c>
      <c r="S147" s="0" t="n">
        <f aca="false">G147/G$2</f>
        <v>10.1268248175183</v>
      </c>
      <c r="T147" s="0" t="n">
        <f aca="false">H147/H$2</f>
        <v>-0.910649819494585</v>
      </c>
      <c r="U147" s="0" t="n">
        <f aca="false">AVERAGE(M147,P147:T147)</f>
        <v>2.78785497110087</v>
      </c>
    </row>
    <row r="148" customFormat="false" ht="12.75" hidden="false" customHeight="false" outlineLevel="0" collapsed="false">
      <c r="A148" s="0" t="n">
        <v>6</v>
      </c>
      <c r="B148" s="0" t="n">
        <v>-2</v>
      </c>
      <c r="C148" s="0" t="n">
        <v>5</v>
      </c>
      <c r="D148" s="0" t="n">
        <v>0</v>
      </c>
      <c r="E148" s="0" t="n">
        <v>-4</v>
      </c>
      <c r="F148" s="0" t="n">
        <v>-6</v>
      </c>
      <c r="G148" s="0" t="n">
        <v>1</v>
      </c>
      <c r="H148" s="0" t="n">
        <v>-1</v>
      </c>
      <c r="I148" s="0" t="n">
        <v>0</v>
      </c>
      <c r="J148" s="0" t="n">
        <v>-0.125</v>
      </c>
      <c r="M148" s="0" t="n">
        <f aca="false">A148/A$2</f>
        <v>9.26632653061225</v>
      </c>
      <c r="N148" s="0" t="n">
        <f aca="false">B148/B$2</f>
        <v>-5.13299418604651</v>
      </c>
      <c r="O148" s="0" t="n">
        <f aca="false">C148/C$2</f>
        <v>12.080938697318</v>
      </c>
      <c r="P148" s="0" t="n">
        <f aca="false">D148/D$2</f>
        <v>0</v>
      </c>
      <c r="Q148" s="0" t="n">
        <f aca="false">E148/E$2</f>
        <v>-4</v>
      </c>
      <c r="R148" s="0" t="n">
        <f aca="false">F148/F$2</f>
        <v>-5.38292827504446</v>
      </c>
      <c r="S148" s="0" t="n">
        <f aca="false">G148/G$2</f>
        <v>0.920620437956204</v>
      </c>
      <c r="T148" s="0" t="n">
        <f aca="false">H148/H$2</f>
        <v>-0.910649819494585</v>
      </c>
      <c r="U148" s="0" t="n">
        <f aca="false">AVERAGE(M148,P148:T148)</f>
        <v>-0.0177718543284322</v>
      </c>
    </row>
    <row r="149" customFormat="false" ht="12.75" hidden="false" customHeight="false" outlineLevel="0" collapsed="false">
      <c r="A149" s="0" t="n">
        <v>-3</v>
      </c>
      <c r="B149" s="0" t="n">
        <v>9</v>
      </c>
      <c r="C149" s="0" t="n">
        <v>-5</v>
      </c>
      <c r="D149" s="0" t="n">
        <v>-3</v>
      </c>
      <c r="E149" s="0" t="n">
        <v>1</v>
      </c>
      <c r="F149" s="0" t="n">
        <v>-3</v>
      </c>
      <c r="G149" s="0" t="n">
        <v>-9</v>
      </c>
      <c r="H149" s="0" t="n">
        <v>-6</v>
      </c>
      <c r="I149" s="0" t="n">
        <v>0</v>
      </c>
      <c r="J149" s="0" t="n">
        <v>-2.375</v>
      </c>
      <c r="M149" s="0" t="n">
        <f aca="false">A149/A$2</f>
        <v>-4.63316326530612</v>
      </c>
      <c r="N149" s="0" t="n">
        <f aca="false">B149/B$2</f>
        <v>23.0984738372093</v>
      </c>
      <c r="O149" s="0" t="n">
        <f aca="false">C149/C$2</f>
        <v>-12.080938697318</v>
      </c>
      <c r="P149" s="0" t="n">
        <f aca="false">D149/D$2</f>
        <v>-2.81668734491315</v>
      </c>
      <c r="Q149" s="0" t="n">
        <f aca="false">E149/E$2</f>
        <v>1</v>
      </c>
      <c r="R149" s="0" t="n">
        <f aca="false">F149/F$2</f>
        <v>-2.69146413752223</v>
      </c>
      <c r="S149" s="0" t="n">
        <f aca="false">G149/G$2</f>
        <v>-8.28558394160584</v>
      </c>
      <c r="T149" s="0" t="n">
        <f aca="false">H149/H$2</f>
        <v>-5.46389891696751</v>
      </c>
      <c r="U149" s="0" t="n">
        <f aca="false">AVERAGE(M149,P149:T149)</f>
        <v>-3.81513293438581</v>
      </c>
    </row>
    <row r="150" customFormat="false" ht="12.75" hidden="false" customHeight="false" outlineLevel="0" collapsed="false">
      <c r="A150" s="0" t="n">
        <v>5</v>
      </c>
      <c r="B150" s="0" t="n">
        <v>0</v>
      </c>
      <c r="C150" s="0" t="n">
        <v>2</v>
      </c>
      <c r="D150" s="0" t="n">
        <v>-4</v>
      </c>
      <c r="E150" s="0" t="n">
        <v>-3</v>
      </c>
      <c r="F150" s="0" t="n">
        <v>-5</v>
      </c>
      <c r="G150" s="0" t="n">
        <v>1</v>
      </c>
      <c r="H150" s="0" t="n">
        <v>-3</v>
      </c>
      <c r="I150" s="0" t="n">
        <v>0</v>
      </c>
      <c r="J150" s="0" t="n">
        <v>-0.875</v>
      </c>
      <c r="M150" s="0" t="n">
        <f aca="false">A150/A$2</f>
        <v>7.7219387755102</v>
      </c>
      <c r="N150" s="0" t="n">
        <f aca="false">B150/B$2</f>
        <v>0</v>
      </c>
      <c r="O150" s="0" t="n">
        <f aca="false">C150/C$2</f>
        <v>4.8323754789272</v>
      </c>
      <c r="P150" s="0" t="n">
        <f aca="false">D150/D$2</f>
        <v>-3.75558312655087</v>
      </c>
      <c r="Q150" s="0" t="n">
        <f aca="false">E150/E$2</f>
        <v>-3</v>
      </c>
      <c r="R150" s="0" t="n">
        <f aca="false">F150/F$2</f>
        <v>-4.48577356253705</v>
      </c>
      <c r="S150" s="0" t="n">
        <f aca="false">G150/G$2</f>
        <v>0.920620437956204</v>
      </c>
      <c r="T150" s="0" t="n">
        <f aca="false">H150/H$2</f>
        <v>-2.73194945848375</v>
      </c>
      <c r="U150" s="0" t="n">
        <f aca="false">AVERAGE(M150,P150:T150)</f>
        <v>-0.888457822350877</v>
      </c>
    </row>
    <row r="151" customFormat="false" ht="12.75" hidden="false" customHeight="false" outlineLevel="0" collapsed="false">
      <c r="A151" s="0" t="n">
        <v>-7</v>
      </c>
      <c r="B151" s="0" t="n">
        <v>-2</v>
      </c>
      <c r="C151" s="0" t="n">
        <v>7</v>
      </c>
      <c r="D151" s="0" t="n">
        <v>3</v>
      </c>
      <c r="E151" s="0" t="n">
        <v>-2</v>
      </c>
      <c r="F151" s="0" t="n">
        <v>-13</v>
      </c>
      <c r="G151" s="0" t="n">
        <v>3</v>
      </c>
      <c r="H151" s="0" t="n">
        <v>-1</v>
      </c>
      <c r="I151" s="0" t="n">
        <v>0</v>
      </c>
      <c r="J151" s="0" t="n">
        <v>-1.5</v>
      </c>
      <c r="M151" s="0" t="n">
        <f aca="false">A151/A$2</f>
        <v>-10.8107142857143</v>
      </c>
      <c r="N151" s="0" t="n">
        <f aca="false">B151/B$2</f>
        <v>-5.13299418604651</v>
      </c>
      <c r="O151" s="0" t="n">
        <f aca="false">C151/C$2</f>
        <v>16.9133141762452</v>
      </c>
      <c r="P151" s="0" t="n">
        <f aca="false">D151/D$2</f>
        <v>2.81668734491315</v>
      </c>
      <c r="Q151" s="0" t="n">
        <f aca="false">E151/E$2</f>
        <v>-2</v>
      </c>
      <c r="R151" s="0" t="n">
        <f aca="false">F151/F$2</f>
        <v>-11.6630112625963</v>
      </c>
      <c r="S151" s="0" t="n">
        <f aca="false">G151/G$2</f>
        <v>2.76186131386861</v>
      </c>
      <c r="T151" s="0" t="n">
        <f aca="false">H151/H$2</f>
        <v>-0.910649819494585</v>
      </c>
      <c r="U151" s="0" t="n">
        <f aca="false">AVERAGE(M151,P151:T151)</f>
        <v>-3.30097111817057</v>
      </c>
    </row>
    <row r="152" customFormat="false" ht="12.75" hidden="false" customHeight="false" outlineLevel="0" collapsed="false">
      <c r="A152" s="0" t="n">
        <v>5</v>
      </c>
      <c r="B152" s="0" t="n">
        <v>2</v>
      </c>
      <c r="C152" s="0" t="n">
        <v>3</v>
      </c>
      <c r="D152" s="0" t="n">
        <v>4</v>
      </c>
      <c r="E152" s="0" t="n">
        <v>-2</v>
      </c>
      <c r="F152" s="0" t="n">
        <v>-1</v>
      </c>
      <c r="G152" s="0" t="n">
        <v>4</v>
      </c>
      <c r="H152" s="0" t="n">
        <v>1</v>
      </c>
      <c r="I152" s="0" t="n">
        <v>0</v>
      </c>
      <c r="J152" s="0" t="n">
        <v>2</v>
      </c>
      <c r="M152" s="0" t="n">
        <f aca="false">A152/A$2</f>
        <v>7.7219387755102</v>
      </c>
      <c r="N152" s="0" t="n">
        <f aca="false">B152/B$2</f>
        <v>5.13299418604651</v>
      </c>
      <c r="O152" s="0" t="n">
        <f aca="false">C152/C$2</f>
        <v>7.2485632183908</v>
      </c>
      <c r="P152" s="0" t="n">
        <f aca="false">D152/D$2</f>
        <v>3.75558312655087</v>
      </c>
      <c r="Q152" s="0" t="n">
        <f aca="false">E152/E$2</f>
        <v>-2</v>
      </c>
      <c r="R152" s="0" t="n">
        <f aca="false">F152/F$2</f>
        <v>-0.89715471250741</v>
      </c>
      <c r="S152" s="0" t="n">
        <f aca="false">G152/G$2</f>
        <v>3.68248175182482</v>
      </c>
      <c r="T152" s="0" t="n">
        <f aca="false">H152/H$2</f>
        <v>0.910649819494585</v>
      </c>
      <c r="U152" s="0" t="n">
        <f aca="false">AVERAGE(M152,P152:T152)</f>
        <v>2.19558312681218</v>
      </c>
    </row>
    <row r="153" customFormat="false" ht="12.75" hidden="false" customHeight="false" outlineLevel="0" collapsed="false">
      <c r="A153" s="0" t="n">
        <v>9</v>
      </c>
      <c r="B153" s="0" t="n">
        <v>-4</v>
      </c>
      <c r="C153" s="0" t="n">
        <v>3</v>
      </c>
      <c r="D153" s="0" t="n">
        <v>8</v>
      </c>
      <c r="E153" s="0" t="n">
        <v>-5</v>
      </c>
      <c r="F153" s="0" t="n">
        <v>3</v>
      </c>
      <c r="G153" s="0" t="n">
        <v>-4</v>
      </c>
      <c r="H153" s="0" t="n">
        <v>0</v>
      </c>
      <c r="I153" s="0" t="n">
        <v>0</v>
      </c>
      <c r="J153" s="0" t="n">
        <v>1.25</v>
      </c>
      <c r="M153" s="0" t="n">
        <f aca="false">A153/A$2</f>
        <v>13.8994897959184</v>
      </c>
      <c r="N153" s="0" t="n">
        <f aca="false">B153/B$2</f>
        <v>-10.265988372093</v>
      </c>
      <c r="O153" s="0" t="n">
        <f aca="false">C153/C$2</f>
        <v>7.2485632183908</v>
      </c>
      <c r="P153" s="0" t="n">
        <f aca="false">D153/D$2</f>
        <v>7.51116625310174</v>
      </c>
      <c r="Q153" s="0" t="n">
        <f aca="false">E153/E$2</f>
        <v>-5</v>
      </c>
      <c r="R153" s="0" t="n">
        <f aca="false">F153/F$2</f>
        <v>2.69146413752223</v>
      </c>
      <c r="S153" s="0" t="n">
        <f aca="false">G153/G$2</f>
        <v>-3.68248175182482</v>
      </c>
      <c r="T153" s="0" t="n">
        <f aca="false">H153/H$2</f>
        <v>0</v>
      </c>
      <c r="U153" s="0" t="n">
        <f aca="false">AVERAGE(M153,P153:T153)</f>
        <v>2.56993973911959</v>
      </c>
    </row>
    <row r="154" customFormat="false" ht="12.75" hidden="false" customHeight="false" outlineLevel="0" collapsed="false">
      <c r="A154" s="0" t="n">
        <v>5</v>
      </c>
      <c r="B154" s="0" t="n">
        <v>1</v>
      </c>
      <c r="C154" s="0" t="n">
        <v>-2</v>
      </c>
      <c r="D154" s="0" t="n">
        <v>0</v>
      </c>
      <c r="E154" s="0" t="n">
        <v>0</v>
      </c>
      <c r="F154" s="0" t="n">
        <v>0</v>
      </c>
      <c r="G154" s="0" t="n">
        <v>-5</v>
      </c>
      <c r="H154" s="0" t="n">
        <v>1</v>
      </c>
      <c r="I154" s="0" t="n">
        <v>0</v>
      </c>
      <c r="J154" s="0" t="n">
        <v>0</v>
      </c>
      <c r="M154" s="0" t="n">
        <f aca="false">A154/A$2</f>
        <v>7.7219387755102</v>
      </c>
      <c r="N154" s="0" t="n">
        <f aca="false">B154/B$2</f>
        <v>2.56649709302326</v>
      </c>
      <c r="O154" s="0" t="n">
        <f aca="false">C154/C$2</f>
        <v>-4.8323754789272</v>
      </c>
      <c r="P154" s="0" t="n">
        <f aca="false">D154/D$2</f>
        <v>0</v>
      </c>
      <c r="Q154" s="0" t="n">
        <f aca="false">E154/E$2</f>
        <v>0</v>
      </c>
      <c r="R154" s="0" t="n">
        <f aca="false">F154/F$2</f>
        <v>0</v>
      </c>
      <c r="S154" s="0" t="n">
        <f aca="false">G154/G$2</f>
        <v>-4.60310218978102</v>
      </c>
      <c r="T154" s="0" t="n">
        <f aca="false">H154/H$2</f>
        <v>0.910649819494585</v>
      </c>
      <c r="U154" s="0" t="n">
        <f aca="false">AVERAGE(M154,P154:T154)</f>
        <v>0.671581067537295</v>
      </c>
    </row>
    <row r="155" customFormat="false" ht="12.75" hidden="false" customHeight="false" outlineLevel="0" collapsed="false">
      <c r="A155" s="0" t="n">
        <v>9</v>
      </c>
      <c r="B155" s="0" t="n">
        <v>6</v>
      </c>
      <c r="C155" s="0" t="n">
        <v>-7</v>
      </c>
      <c r="D155" s="0" t="n">
        <v>7</v>
      </c>
      <c r="E155" s="0" t="n">
        <v>3</v>
      </c>
      <c r="F155" s="0" t="n">
        <v>-2</v>
      </c>
      <c r="G155" s="0" t="n">
        <v>5</v>
      </c>
      <c r="H155" s="0" t="n">
        <v>-4</v>
      </c>
      <c r="I155" s="0" t="n">
        <v>0</v>
      </c>
      <c r="J155" s="0" t="n">
        <v>2.125</v>
      </c>
      <c r="M155" s="0" t="n">
        <f aca="false">A155/A$2</f>
        <v>13.8994897959184</v>
      </c>
      <c r="N155" s="0" t="n">
        <f aca="false">B155/B$2</f>
        <v>15.3989825581395</v>
      </c>
      <c r="O155" s="0" t="n">
        <f aca="false">C155/C$2</f>
        <v>-16.9133141762452</v>
      </c>
      <c r="P155" s="0" t="n">
        <f aca="false">D155/D$2</f>
        <v>6.57227047146402</v>
      </c>
      <c r="Q155" s="0" t="n">
        <f aca="false">E155/E$2</f>
        <v>3</v>
      </c>
      <c r="R155" s="0" t="n">
        <f aca="false">F155/F$2</f>
        <v>-1.79430942501482</v>
      </c>
      <c r="S155" s="0" t="n">
        <f aca="false">G155/G$2</f>
        <v>4.60310218978102</v>
      </c>
      <c r="T155" s="0" t="n">
        <f aca="false">H155/H$2</f>
        <v>-3.64259927797834</v>
      </c>
      <c r="U155" s="0" t="n">
        <f aca="false">AVERAGE(M155,P155:T155)</f>
        <v>3.77299229236171</v>
      </c>
    </row>
    <row r="156" customFormat="false" ht="12.75" hidden="false" customHeight="false" outlineLevel="0" collapsed="false">
      <c r="A156" s="0" t="n">
        <v>-2</v>
      </c>
      <c r="B156" s="0" t="n">
        <v>5</v>
      </c>
      <c r="C156" s="0" t="n">
        <v>14</v>
      </c>
      <c r="D156" s="0" t="n">
        <v>-5</v>
      </c>
      <c r="E156" s="0" t="n">
        <v>-1</v>
      </c>
      <c r="F156" s="0" t="n">
        <v>3</v>
      </c>
      <c r="G156" s="0" t="n">
        <v>-2</v>
      </c>
      <c r="H156" s="0" t="n">
        <v>-3</v>
      </c>
      <c r="I156" s="0" t="n">
        <v>0</v>
      </c>
      <c r="J156" s="0" t="n">
        <v>1.125</v>
      </c>
      <c r="M156" s="0" t="n">
        <f aca="false">A156/A$2</f>
        <v>-3.08877551020408</v>
      </c>
      <c r="N156" s="0" t="n">
        <f aca="false">B156/B$2</f>
        <v>12.8324854651163</v>
      </c>
      <c r="O156" s="0" t="n">
        <f aca="false">C156/C$2</f>
        <v>33.8266283524904</v>
      </c>
      <c r="P156" s="0" t="n">
        <f aca="false">D156/D$2</f>
        <v>-4.69447890818859</v>
      </c>
      <c r="Q156" s="0" t="n">
        <f aca="false">E156/E$2</f>
        <v>-1</v>
      </c>
      <c r="R156" s="0" t="n">
        <f aca="false">F156/F$2</f>
        <v>2.69146413752223</v>
      </c>
      <c r="S156" s="0" t="n">
        <f aca="false">G156/G$2</f>
        <v>-1.84124087591241</v>
      </c>
      <c r="T156" s="0" t="n">
        <f aca="false">H156/H$2</f>
        <v>-2.73194945848375</v>
      </c>
      <c r="U156" s="0" t="n">
        <f aca="false">AVERAGE(M156,P156:T156)</f>
        <v>-1.7774967692111</v>
      </c>
    </row>
    <row r="157" customFormat="false" ht="12.75" hidden="false" customHeight="false" outlineLevel="0" collapsed="false">
      <c r="A157" s="0" t="n">
        <v>-1</v>
      </c>
      <c r="B157" s="0" t="n">
        <v>-3</v>
      </c>
      <c r="C157" s="0" t="n">
        <v>-5</v>
      </c>
      <c r="D157" s="0" t="n">
        <v>-3</v>
      </c>
      <c r="E157" s="0" t="n">
        <v>-1</v>
      </c>
      <c r="F157" s="0" t="n">
        <v>5</v>
      </c>
      <c r="G157" s="0" t="n">
        <v>1</v>
      </c>
      <c r="H157" s="0" t="n">
        <v>6</v>
      </c>
      <c r="I157" s="0" t="n">
        <v>0</v>
      </c>
      <c r="J157" s="0" t="n">
        <v>-0.125</v>
      </c>
      <c r="M157" s="0" t="n">
        <f aca="false">A157/A$2</f>
        <v>-1.54438775510204</v>
      </c>
      <c r="N157" s="0" t="n">
        <f aca="false">B157/B$2</f>
        <v>-7.69949127906977</v>
      </c>
      <c r="O157" s="0" t="n">
        <f aca="false">C157/C$2</f>
        <v>-12.080938697318</v>
      </c>
      <c r="P157" s="0" t="n">
        <f aca="false">D157/D$2</f>
        <v>-2.81668734491315</v>
      </c>
      <c r="Q157" s="0" t="n">
        <f aca="false">E157/E$2</f>
        <v>-1</v>
      </c>
      <c r="R157" s="0" t="n">
        <f aca="false">F157/F$2</f>
        <v>4.48577356253705</v>
      </c>
      <c r="S157" s="0" t="n">
        <f aca="false">G157/G$2</f>
        <v>0.920620437956204</v>
      </c>
      <c r="T157" s="0" t="n">
        <f aca="false">H157/H$2</f>
        <v>5.46389891696751</v>
      </c>
      <c r="U157" s="0" t="n">
        <f aca="false">AVERAGE(M157,P157:T157)</f>
        <v>0.918202969574261</v>
      </c>
    </row>
    <row r="158" customFormat="false" ht="12.75" hidden="false" customHeight="false" outlineLevel="0" collapsed="false">
      <c r="A158" s="0" t="n">
        <v>0</v>
      </c>
      <c r="B158" s="0" t="n">
        <v>11</v>
      </c>
      <c r="C158" s="0" t="n">
        <v>2</v>
      </c>
      <c r="D158" s="0" t="n">
        <v>-5</v>
      </c>
      <c r="E158" s="0" t="n">
        <v>-3</v>
      </c>
      <c r="F158" s="0" t="n">
        <v>2</v>
      </c>
      <c r="G158" s="0" t="n">
        <v>-2</v>
      </c>
      <c r="H158" s="0" t="n">
        <v>-5</v>
      </c>
      <c r="I158" s="0" t="n">
        <v>0</v>
      </c>
      <c r="J158" s="0" t="n">
        <v>0</v>
      </c>
      <c r="M158" s="0" t="n">
        <f aca="false">A158/A$2</f>
        <v>0</v>
      </c>
      <c r="N158" s="0" t="n">
        <f aca="false">B158/B$2</f>
        <v>28.2314680232558</v>
      </c>
      <c r="O158" s="0" t="n">
        <f aca="false">C158/C$2</f>
        <v>4.8323754789272</v>
      </c>
      <c r="P158" s="0" t="n">
        <f aca="false">D158/D$2</f>
        <v>-4.69447890818859</v>
      </c>
      <c r="Q158" s="0" t="n">
        <f aca="false">E158/E$2</f>
        <v>-3</v>
      </c>
      <c r="R158" s="0" t="n">
        <f aca="false">F158/F$2</f>
        <v>1.79430942501482</v>
      </c>
      <c r="S158" s="0" t="n">
        <f aca="false">G158/G$2</f>
        <v>-1.84124087591241</v>
      </c>
      <c r="T158" s="0" t="n">
        <f aca="false">H158/H$2</f>
        <v>-4.55324909747292</v>
      </c>
      <c r="U158" s="0" t="n">
        <f aca="false">AVERAGE(M158,P158:T158)</f>
        <v>-2.04910990942652</v>
      </c>
    </row>
    <row r="159" customFormat="false" ht="12.75" hidden="false" customHeight="false" outlineLevel="0" collapsed="false">
      <c r="A159" s="0" t="n">
        <v>6</v>
      </c>
      <c r="B159" s="0" t="n">
        <v>4</v>
      </c>
      <c r="C159" s="0" t="n">
        <v>1</v>
      </c>
      <c r="D159" s="0" t="n">
        <v>-4</v>
      </c>
      <c r="E159" s="0" t="n">
        <v>-3</v>
      </c>
      <c r="F159" s="0" t="n">
        <v>3</v>
      </c>
      <c r="G159" s="0" t="n">
        <v>3</v>
      </c>
      <c r="H159" s="0" t="n">
        <v>-4</v>
      </c>
      <c r="I159" s="0" t="n">
        <v>0</v>
      </c>
      <c r="J159" s="0" t="n">
        <v>0.75</v>
      </c>
      <c r="M159" s="0" t="n">
        <f aca="false">A159/A$2</f>
        <v>9.26632653061225</v>
      </c>
      <c r="N159" s="0" t="n">
        <f aca="false">B159/B$2</f>
        <v>10.265988372093</v>
      </c>
      <c r="O159" s="0" t="n">
        <f aca="false">C159/C$2</f>
        <v>2.4161877394636</v>
      </c>
      <c r="P159" s="0" t="n">
        <f aca="false">D159/D$2</f>
        <v>-3.75558312655087</v>
      </c>
      <c r="Q159" s="0" t="n">
        <f aca="false">E159/E$2</f>
        <v>-3</v>
      </c>
      <c r="R159" s="0" t="n">
        <f aca="false">F159/F$2</f>
        <v>2.69146413752223</v>
      </c>
      <c r="S159" s="0" t="n">
        <f aca="false">G159/G$2</f>
        <v>2.76186131386861</v>
      </c>
      <c r="T159" s="0" t="n">
        <f aca="false">H159/H$2</f>
        <v>-3.64259927797834</v>
      </c>
      <c r="U159" s="0" t="n">
        <f aca="false">AVERAGE(M159,P159:T159)</f>
        <v>0.72024492957898</v>
      </c>
    </row>
    <row r="160" customFormat="false" ht="12.75" hidden="false" customHeight="false" outlineLevel="0" collapsed="false">
      <c r="A160" s="0" t="n">
        <v>7</v>
      </c>
      <c r="B160" s="0" t="n">
        <v>2</v>
      </c>
      <c r="C160" s="0" t="n">
        <v>-2</v>
      </c>
      <c r="D160" s="0" t="n">
        <v>-4</v>
      </c>
      <c r="E160" s="0" t="n">
        <v>1</v>
      </c>
      <c r="F160" s="0" t="n">
        <v>-7</v>
      </c>
      <c r="G160" s="0" t="n">
        <v>-3</v>
      </c>
      <c r="H160" s="0" t="n">
        <v>-5</v>
      </c>
      <c r="I160" s="0" t="n">
        <v>0</v>
      </c>
      <c r="J160" s="0" t="n">
        <v>-1.375</v>
      </c>
      <c r="M160" s="0" t="n">
        <f aca="false">A160/A$2</f>
        <v>10.8107142857143</v>
      </c>
      <c r="N160" s="0" t="n">
        <f aca="false">B160/B$2</f>
        <v>5.13299418604651</v>
      </c>
      <c r="O160" s="0" t="n">
        <f aca="false">C160/C$2</f>
        <v>-4.8323754789272</v>
      </c>
      <c r="P160" s="0" t="n">
        <f aca="false">D160/D$2</f>
        <v>-3.75558312655087</v>
      </c>
      <c r="Q160" s="0" t="n">
        <f aca="false">E160/E$2</f>
        <v>1</v>
      </c>
      <c r="R160" s="0" t="n">
        <f aca="false">F160/F$2</f>
        <v>-6.28008298755187</v>
      </c>
      <c r="S160" s="0" t="n">
        <f aca="false">G160/G$2</f>
        <v>-2.76186131386861</v>
      </c>
      <c r="T160" s="0" t="n">
        <f aca="false">H160/H$2</f>
        <v>-4.55324909747292</v>
      </c>
      <c r="U160" s="0" t="n">
        <f aca="false">AVERAGE(M160,P160:T160)</f>
        <v>-0.923343706621664</v>
      </c>
    </row>
    <row r="161" customFormat="false" ht="12.75" hidden="false" customHeight="false" outlineLevel="0" collapsed="false">
      <c r="A161" s="0" t="n">
        <v>0</v>
      </c>
      <c r="B161" s="0" t="n">
        <v>2</v>
      </c>
      <c r="C161" s="0" t="n">
        <v>4</v>
      </c>
      <c r="D161" s="0" t="n">
        <v>-1</v>
      </c>
      <c r="E161" s="0" t="n">
        <v>0</v>
      </c>
      <c r="F161" s="0" t="n">
        <v>2</v>
      </c>
      <c r="G161" s="0" t="n">
        <v>-6</v>
      </c>
      <c r="H161" s="0" t="n">
        <v>1</v>
      </c>
      <c r="I161" s="0" t="n">
        <v>0</v>
      </c>
      <c r="J161" s="0" t="n">
        <v>0.25</v>
      </c>
      <c r="M161" s="0" t="n">
        <f aca="false">A161/A$2</f>
        <v>0</v>
      </c>
      <c r="N161" s="0" t="n">
        <f aca="false">B161/B$2</f>
        <v>5.13299418604651</v>
      </c>
      <c r="O161" s="0" t="n">
        <f aca="false">C161/C$2</f>
        <v>9.66475095785441</v>
      </c>
      <c r="P161" s="0" t="n">
        <f aca="false">D161/D$2</f>
        <v>-0.938895781637717</v>
      </c>
      <c r="Q161" s="0" t="n">
        <f aca="false">E161/E$2</f>
        <v>0</v>
      </c>
      <c r="R161" s="0" t="n">
        <f aca="false">F161/F$2</f>
        <v>1.79430942501482</v>
      </c>
      <c r="S161" s="0" t="n">
        <f aca="false">G161/G$2</f>
        <v>-5.52372262773723</v>
      </c>
      <c r="T161" s="0" t="n">
        <f aca="false">H161/H$2</f>
        <v>0.910649819494585</v>
      </c>
      <c r="U161" s="0" t="n">
        <f aca="false">AVERAGE(M161,P161:T161)</f>
        <v>-0.62627652747759</v>
      </c>
    </row>
    <row r="162" customFormat="false" ht="12.75" hidden="false" customHeight="false" outlineLevel="0" collapsed="false">
      <c r="A162" s="0" t="n">
        <v>-1</v>
      </c>
      <c r="B162" s="0" t="n">
        <v>-2</v>
      </c>
      <c r="C162" s="0" t="n">
        <v>2</v>
      </c>
      <c r="D162" s="0" t="n">
        <v>0</v>
      </c>
      <c r="E162" s="0" t="n">
        <v>7</v>
      </c>
      <c r="F162" s="0" t="n">
        <v>3</v>
      </c>
      <c r="G162" s="0" t="n">
        <v>-8</v>
      </c>
      <c r="H162" s="0" t="n">
        <v>3</v>
      </c>
      <c r="I162" s="0" t="n">
        <v>0</v>
      </c>
      <c r="J162" s="0" t="n">
        <v>0.5</v>
      </c>
      <c r="M162" s="0" t="n">
        <f aca="false">A162/A$2</f>
        <v>-1.54438775510204</v>
      </c>
      <c r="N162" s="0" t="n">
        <f aca="false">B162/B$2</f>
        <v>-5.13299418604651</v>
      </c>
      <c r="O162" s="0" t="n">
        <f aca="false">C162/C$2</f>
        <v>4.8323754789272</v>
      </c>
      <c r="P162" s="0" t="n">
        <f aca="false">D162/D$2</f>
        <v>0</v>
      </c>
      <c r="Q162" s="0" t="n">
        <f aca="false">E162/E$2</f>
        <v>7</v>
      </c>
      <c r="R162" s="0" t="n">
        <f aca="false">F162/F$2</f>
        <v>2.69146413752223</v>
      </c>
      <c r="S162" s="0" t="n">
        <f aca="false">G162/G$2</f>
        <v>-7.36496350364964</v>
      </c>
      <c r="T162" s="0" t="n">
        <f aca="false">H162/H$2</f>
        <v>2.73194945848375</v>
      </c>
      <c r="U162" s="0" t="n">
        <f aca="false">AVERAGE(M162,P162:T162)</f>
        <v>0.585677056209051</v>
      </c>
    </row>
    <row r="163" customFormat="false" ht="12.75" hidden="false" customHeight="false" outlineLevel="0" collapsed="false">
      <c r="A163" s="0" t="n">
        <v>2</v>
      </c>
      <c r="B163" s="0" t="n">
        <v>0</v>
      </c>
      <c r="C163" s="0" t="n">
        <v>10</v>
      </c>
      <c r="D163" s="0" t="n">
        <v>-2</v>
      </c>
      <c r="E163" s="0" t="n">
        <v>-8</v>
      </c>
      <c r="F163" s="0" t="n">
        <v>-3</v>
      </c>
      <c r="G163" s="0" t="n">
        <v>-9</v>
      </c>
      <c r="H163" s="0" t="n">
        <v>3</v>
      </c>
      <c r="I163" s="0" t="n">
        <v>0</v>
      </c>
      <c r="J163" s="0" t="n">
        <v>-0.875</v>
      </c>
      <c r="M163" s="0" t="n">
        <f aca="false">A163/A$2</f>
        <v>3.08877551020408</v>
      </c>
      <c r="N163" s="0" t="n">
        <f aca="false">B163/B$2</f>
        <v>0</v>
      </c>
      <c r="O163" s="0" t="n">
        <f aca="false">C163/C$2</f>
        <v>24.161877394636</v>
      </c>
      <c r="P163" s="0" t="n">
        <f aca="false">D163/D$2</f>
        <v>-1.87779156327543</v>
      </c>
      <c r="Q163" s="0" t="n">
        <f aca="false">E163/E$2</f>
        <v>-8</v>
      </c>
      <c r="R163" s="0" t="n">
        <f aca="false">F163/F$2</f>
        <v>-2.69146413752223</v>
      </c>
      <c r="S163" s="0" t="n">
        <f aca="false">G163/G$2</f>
        <v>-8.28558394160584</v>
      </c>
      <c r="T163" s="0" t="n">
        <f aca="false">H163/H$2</f>
        <v>2.73194945848375</v>
      </c>
      <c r="U163" s="0" t="n">
        <f aca="false">AVERAGE(M163,P163:T163)</f>
        <v>-2.50568577895261</v>
      </c>
    </row>
    <row r="164" customFormat="false" ht="12.75" hidden="false" customHeight="false" outlineLevel="0" collapsed="false">
      <c r="A164" s="0" t="n">
        <v>-3</v>
      </c>
      <c r="B164" s="0" t="n">
        <v>3</v>
      </c>
      <c r="C164" s="0" t="n">
        <v>0</v>
      </c>
      <c r="D164" s="0" t="n">
        <v>1</v>
      </c>
      <c r="E164" s="0" t="n">
        <v>4</v>
      </c>
      <c r="F164" s="0" t="n">
        <v>8</v>
      </c>
      <c r="G164" s="0" t="n">
        <v>4</v>
      </c>
      <c r="H164" s="0" t="n">
        <v>-2</v>
      </c>
      <c r="I164" s="0" t="n">
        <v>0</v>
      </c>
      <c r="J164" s="0" t="n">
        <v>1.875</v>
      </c>
      <c r="M164" s="0" t="n">
        <f aca="false">A164/A$2</f>
        <v>-4.63316326530612</v>
      </c>
      <c r="N164" s="0" t="n">
        <f aca="false">B164/B$2</f>
        <v>7.69949127906977</v>
      </c>
      <c r="O164" s="0" t="n">
        <f aca="false">C164/C$2</f>
        <v>0</v>
      </c>
      <c r="P164" s="0" t="n">
        <f aca="false">D164/D$2</f>
        <v>0.938895781637717</v>
      </c>
      <c r="Q164" s="0" t="n">
        <f aca="false">E164/E$2</f>
        <v>4</v>
      </c>
      <c r="R164" s="0" t="n">
        <f aca="false">F164/F$2</f>
        <v>7.17723770005928</v>
      </c>
      <c r="S164" s="0" t="n">
        <f aca="false">G164/G$2</f>
        <v>3.68248175182482</v>
      </c>
      <c r="T164" s="0" t="n">
        <f aca="false">H164/H$2</f>
        <v>-1.82129963898917</v>
      </c>
      <c r="U164" s="0" t="n">
        <f aca="false">AVERAGE(M164,P164:T164)</f>
        <v>1.55735872153775</v>
      </c>
    </row>
    <row r="165" customFormat="false" ht="12.75" hidden="false" customHeight="false" outlineLevel="0" collapsed="false">
      <c r="A165" s="0" t="n">
        <v>-4</v>
      </c>
      <c r="B165" s="0" t="n">
        <v>-2</v>
      </c>
      <c r="C165" s="0" t="n">
        <v>-2</v>
      </c>
      <c r="D165" s="0" t="n">
        <v>8</v>
      </c>
      <c r="E165" s="0" t="n">
        <v>2</v>
      </c>
      <c r="F165" s="0" t="n">
        <v>-4</v>
      </c>
      <c r="G165" s="0" t="n">
        <v>4</v>
      </c>
      <c r="H165" s="0" t="n">
        <v>-8</v>
      </c>
      <c r="I165" s="0" t="n">
        <v>0</v>
      </c>
      <c r="J165" s="0" t="n">
        <v>-0.75</v>
      </c>
      <c r="M165" s="0" t="n">
        <f aca="false">A165/A$2</f>
        <v>-6.17755102040816</v>
      </c>
      <c r="N165" s="0" t="n">
        <f aca="false">B165/B$2</f>
        <v>-5.13299418604651</v>
      </c>
      <c r="O165" s="0" t="n">
        <f aca="false">C165/C$2</f>
        <v>-4.8323754789272</v>
      </c>
      <c r="P165" s="0" t="n">
        <f aca="false">D165/D$2</f>
        <v>7.51116625310174</v>
      </c>
      <c r="Q165" s="0" t="n">
        <f aca="false">E165/E$2</f>
        <v>2</v>
      </c>
      <c r="R165" s="0" t="n">
        <f aca="false">F165/F$2</f>
        <v>-3.58861885002964</v>
      </c>
      <c r="S165" s="0" t="n">
        <f aca="false">G165/G$2</f>
        <v>3.68248175182482</v>
      </c>
      <c r="T165" s="0" t="n">
        <f aca="false">H165/H$2</f>
        <v>-7.28519855595668</v>
      </c>
      <c r="U165" s="0" t="n">
        <f aca="false">AVERAGE(M165,P165:T165)</f>
        <v>-0.642953403577988</v>
      </c>
    </row>
    <row r="166" customFormat="false" ht="12.75" hidden="false" customHeight="false" outlineLevel="0" collapsed="false">
      <c r="A166" s="0" t="n">
        <v>3</v>
      </c>
      <c r="B166" s="0" t="n">
        <v>16</v>
      </c>
      <c r="C166" s="0" t="n">
        <v>2</v>
      </c>
      <c r="D166" s="0" t="n">
        <v>1</v>
      </c>
      <c r="E166" s="0" t="n">
        <v>-3</v>
      </c>
      <c r="F166" s="0" t="n">
        <v>-3</v>
      </c>
      <c r="G166" s="0" t="n">
        <v>0</v>
      </c>
      <c r="H166" s="0" t="n">
        <v>0</v>
      </c>
      <c r="I166" s="0" t="n">
        <v>0</v>
      </c>
      <c r="J166" s="0" t="n">
        <v>2</v>
      </c>
      <c r="M166" s="0" t="n">
        <f aca="false">A166/A$2</f>
        <v>4.63316326530612</v>
      </c>
      <c r="N166" s="0" t="n">
        <f aca="false">B166/B$2</f>
        <v>41.0639534883721</v>
      </c>
      <c r="O166" s="0" t="n">
        <f aca="false">C166/C$2</f>
        <v>4.8323754789272</v>
      </c>
      <c r="P166" s="0" t="n">
        <f aca="false">D166/D$2</f>
        <v>0.938895781637717</v>
      </c>
      <c r="Q166" s="0" t="n">
        <f aca="false">E166/E$2</f>
        <v>-3</v>
      </c>
      <c r="R166" s="0" t="n">
        <f aca="false">F166/F$2</f>
        <v>-2.69146413752223</v>
      </c>
      <c r="S166" s="0" t="n">
        <f aca="false">G166/G$2</f>
        <v>0</v>
      </c>
      <c r="T166" s="0" t="n">
        <f aca="false">H166/H$2</f>
        <v>0</v>
      </c>
      <c r="U166" s="0" t="n">
        <f aca="false">AVERAGE(M166,P166:T166)</f>
        <v>-0.0199008484297316</v>
      </c>
    </row>
    <row r="167" customFormat="false" ht="12.75" hidden="false" customHeight="false" outlineLevel="0" collapsed="false">
      <c r="A167" s="0" t="n">
        <v>-2</v>
      </c>
      <c r="B167" s="0" t="n">
        <v>1</v>
      </c>
      <c r="C167" s="0" t="n">
        <v>-1</v>
      </c>
      <c r="D167" s="0" t="n">
        <v>-1</v>
      </c>
      <c r="E167" s="0" t="n">
        <v>9</v>
      </c>
      <c r="F167" s="0" t="n">
        <v>-7</v>
      </c>
      <c r="G167" s="0" t="n">
        <v>6</v>
      </c>
      <c r="H167" s="0" t="n">
        <v>-9</v>
      </c>
      <c r="I167" s="0" t="n">
        <v>0</v>
      </c>
      <c r="J167" s="0" t="n">
        <v>-0.5</v>
      </c>
      <c r="M167" s="0" t="n">
        <f aca="false">A167/A$2</f>
        <v>-3.08877551020408</v>
      </c>
      <c r="N167" s="0" t="n">
        <f aca="false">B167/B$2</f>
        <v>2.56649709302326</v>
      </c>
      <c r="O167" s="0" t="n">
        <f aca="false">C167/C$2</f>
        <v>-2.4161877394636</v>
      </c>
      <c r="P167" s="0" t="n">
        <f aca="false">D167/D$2</f>
        <v>-0.938895781637717</v>
      </c>
      <c r="Q167" s="0" t="n">
        <f aca="false">E167/E$2</f>
        <v>9</v>
      </c>
      <c r="R167" s="0" t="n">
        <f aca="false">F167/F$2</f>
        <v>-6.28008298755187</v>
      </c>
      <c r="S167" s="0" t="n">
        <f aca="false">G167/G$2</f>
        <v>5.52372262773723</v>
      </c>
      <c r="T167" s="0" t="n">
        <f aca="false">H167/H$2</f>
        <v>-8.19584837545126</v>
      </c>
      <c r="U167" s="0" t="n">
        <f aca="false">AVERAGE(M167,P167:T167)</f>
        <v>-0.663313337851284</v>
      </c>
    </row>
    <row r="168" customFormat="false" ht="12.75" hidden="false" customHeight="false" outlineLevel="0" collapsed="false">
      <c r="A168" s="0" t="n">
        <v>3</v>
      </c>
      <c r="B168" s="0" t="n">
        <v>-2</v>
      </c>
      <c r="C168" s="0" t="n">
        <v>6</v>
      </c>
      <c r="D168" s="0" t="n">
        <v>-2</v>
      </c>
      <c r="E168" s="0" t="n">
        <v>-1</v>
      </c>
      <c r="F168" s="0" t="n">
        <v>-2</v>
      </c>
      <c r="G168" s="0" t="n">
        <v>9</v>
      </c>
      <c r="H168" s="0" t="n">
        <v>-4</v>
      </c>
      <c r="I168" s="0" t="n">
        <v>0</v>
      </c>
      <c r="J168" s="0" t="n">
        <v>0.875</v>
      </c>
      <c r="M168" s="0" t="n">
        <f aca="false">A168/A$2</f>
        <v>4.63316326530612</v>
      </c>
      <c r="N168" s="0" t="n">
        <f aca="false">B168/B$2</f>
        <v>-5.13299418604651</v>
      </c>
      <c r="O168" s="0" t="n">
        <f aca="false">C168/C$2</f>
        <v>14.4971264367816</v>
      </c>
      <c r="P168" s="0" t="n">
        <f aca="false">D168/D$2</f>
        <v>-1.87779156327543</v>
      </c>
      <c r="Q168" s="0" t="n">
        <f aca="false">E168/E$2</f>
        <v>-1</v>
      </c>
      <c r="R168" s="0" t="n">
        <f aca="false">F168/F$2</f>
        <v>-1.79430942501482</v>
      </c>
      <c r="S168" s="0" t="n">
        <f aca="false">G168/G$2</f>
        <v>8.28558394160584</v>
      </c>
      <c r="T168" s="0" t="n">
        <f aca="false">H168/H$2</f>
        <v>-3.64259927797834</v>
      </c>
      <c r="U168" s="0" t="n">
        <f aca="false">AVERAGE(M168,P168:T168)</f>
        <v>0.767341156773895</v>
      </c>
    </row>
    <row r="169" customFormat="false" ht="12.75" hidden="false" customHeight="false" outlineLevel="0" collapsed="false">
      <c r="A169" s="0" t="n">
        <v>1</v>
      </c>
      <c r="B169" s="0" t="n">
        <v>1</v>
      </c>
      <c r="C169" s="0" t="n">
        <v>-1</v>
      </c>
      <c r="D169" s="0" t="n">
        <v>-11</v>
      </c>
      <c r="E169" s="0" t="n">
        <v>5</v>
      </c>
      <c r="F169" s="0" t="n">
        <v>-1</v>
      </c>
      <c r="G169" s="0" t="n">
        <v>-5</v>
      </c>
      <c r="H169" s="0" t="n">
        <v>7</v>
      </c>
      <c r="I169" s="0" t="n">
        <v>0</v>
      </c>
      <c r="J169" s="0" t="n">
        <v>-0.5</v>
      </c>
      <c r="M169" s="0" t="n">
        <f aca="false">A169/A$2</f>
        <v>1.54438775510204</v>
      </c>
      <c r="N169" s="0" t="n">
        <f aca="false">B169/B$2</f>
        <v>2.56649709302326</v>
      </c>
      <c r="O169" s="0" t="n">
        <f aca="false">C169/C$2</f>
        <v>-2.4161877394636</v>
      </c>
      <c r="P169" s="0" t="n">
        <f aca="false">D169/D$2</f>
        <v>-10.3278535980149</v>
      </c>
      <c r="Q169" s="0" t="n">
        <f aca="false">E169/E$2</f>
        <v>5</v>
      </c>
      <c r="R169" s="0" t="n">
        <f aca="false">F169/F$2</f>
        <v>-0.89715471250741</v>
      </c>
      <c r="S169" s="0" t="n">
        <f aca="false">G169/G$2</f>
        <v>-4.60310218978102</v>
      </c>
      <c r="T169" s="0" t="n">
        <f aca="false">H169/H$2</f>
        <v>6.37454873646209</v>
      </c>
      <c r="U169" s="0" t="n">
        <f aca="false">AVERAGE(M169,P169:T169)</f>
        <v>-0.484862334789864</v>
      </c>
    </row>
    <row r="170" customFormat="false" ht="12.75" hidden="false" customHeight="false" outlineLevel="0" collapsed="false">
      <c r="A170" s="0" t="n">
        <v>-13</v>
      </c>
      <c r="B170" s="0" t="n">
        <v>1</v>
      </c>
      <c r="C170" s="0" t="n">
        <v>-1</v>
      </c>
      <c r="D170" s="0" t="n">
        <v>6</v>
      </c>
      <c r="E170" s="0" t="n">
        <v>-8</v>
      </c>
      <c r="F170" s="0" t="n">
        <v>-2</v>
      </c>
      <c r="G170" s="0" t="n">
        <v>-1</v>
      </c>
      <c r="H170" s="0" t="n">
        <v>9</v>
      </c>
      <c r="I170" s="0" t="n">
        <v>0</v>
      </c>
      <c r="J170" s="0" t="n">
        <v>-1.125</v>
      </c>
      <c r="M170" s="0" t="n">
        <f aca="false">A170/A$2</f>
        <v>-20.0770408163265</v>
      </c>
      <c r="N170" s="0" t="n">
        <f aca="false">B170/B$2</f>
        <v>2.56649709302326</v>
      </c>
      <c r="O170" s="0" t="n">
        <f aca="false">C170/C$2</f>
        <v>-2.4161877394636</v>
      </c>
      <c r="P170" s="0" t="n">
        <f aca="false">D170/D$2</f>
        <v>5.6333746898263</v>
      </c>
      <c r="Q170" s="0" t="n">
        <f aca="false">E170/E$2</f>
        <v>-8</v>
      </c>
      <c r="R170" s="0" t="n">
        <f aca="false">F170/F$2</f>
        <v>-1.79430942501482</v>
      </c>
      <c r="S170" s="0" t="n">
        <f aca="false">G170/G$2</f>
        <v>-0.920620437956204</v>
      </c>
      <c r="T170" s="0" t="n">
        <f aca="false">H170/H$2</f>
        <v>8.19584837545126</v>
      </c>
      <c r="U170" s="0" t="n">
        <f aca="false">AVERAGE(M170,P170:T170)</f>
        <v>-2.82712460233667</v>
      </c>
    </row>
    <row r="171" customFormat="false" ht="12.75" hidden="false" customHeight="false" outlineLevel="0" collapsed="false">
      <c r="A171" s="0" t="n">
        <v>2</v>
      </c>
      <c r="B171" s="0" t="n">
        <v>-8</v>
      </c>
      <c r="C171" s="0" t="n">
        <v>-8</v>
      </c>
      <c r="D171" s="0" t="n">
        <v>4</v>
      </c>
      <c r="E171" s="0" t="n">
        <v>6</v>
      </c>
      <c r="F171" s="0" t="n">
        <v>-1</v>
      </c>
      <c r="G171" s="0" t="n">
        <v>6</v>
      </c>
      <c r="H171" s="0" t="n">
        <v>-6</v>
      </c>
      <c r="I171" s="0" t="n">
        <v>0</v>
      </c>
      <c r="J171" s="0" t="n">
        <v>-0.625</v>
      </c>
      <c r="M171" s="0" t="n">
        <f aca="false">A171/A$2</f>
        <v>3.08877551020408</v>
      </c>
      <c r="N171" s="0" t="n">
        <f aca="false">B171/B$2</f>
        <v>-20.531976744186</v>
      </c>
      <c r="O171" s="0" t="n">
        <f aca="false">C171/C$2</f>
        <v>-19.3295019157088</v>
      </c>
      <c r="P171" s="0" t="n">
        <f aca="false">D171/D$2</f>
        <v>3.75558312655087</v>
      </c>
      <c r="Q171" s="0" t="n">
        <f aca="false">E171/E$2</f>
        <v>6</v>
      </c>
      <c r="R171" s="0" t="n">
        <f aca="false">F171/F$2</f>
        <v>-0.89715471250741</v>
      </c>
      <c r="S171" s="0" t="n">
        <f aca="false">G171/G$2</f>
        <v>5.52372262773723</v>
      </c>
      <c r="T171" s="0" t="n">
        <f aca="false">H171/H$2</f>
        <v>-5.46389891696751</v>
      </c>
      <c r="U171" s="0" t="n">
        <f aca="false">AVERAGE(M171,P171:T171)</f>
        <v>2.00117127250288</v>
      </c>
    </row>
    <row r="172" customFormat="false" ht="12.75" hidden="false" customHeight="false" outlineLevel="0" collapsed="false">
      <c r="A172" s="0" t="n">
        <v>1</v>
      </c>
      <c r="B172" s="0" t="n">
        <v>-7</v>
      </c>
      <c r="C172" s="0" t="n">
        <v>3</v>
      </c>
      <c r="D172" s="0" t="n">
        <v>-1</v>
      </c>
      <c r="E172" s="0" t="n">
        <v>3</v>
      </c>
      <c r="F172" s="0" t="n">
        <v>1</v>
      </c>
      <c r="G172" s="0" t="n">
        <v>1</v>
      </c>
      <c r="H172" s="0" t="n">
        <v>-1</v>
      </c>
      <c r="I172" s="0" t="n">
        <v>0</v>
      </c>
      <c r="J172" s="0" t="n">
        <v>0</v>
      </c>
      <c r="M172" s="0" t="n">
        <f aca="false">A172/A$2</f>
        <v>1.54438775510204</v>
      </c>
      <c r="N172" s="0" t="n">
        <f aca="false">B172/B$2</f>
        <v>-17.9654796511628</v>
      </c>
      <c r="O172" s="0" t="n">
        <f aca="false">C172/C$2</f>
        <v>7.2485632183908</v>
      </c>
      <c r="P172" s="0" t="n">
        <f aca="false">D172/D$2</f>
        <v>-0.938895781637717</v>
      </c>
      <c r="Q172" s="0" t="n">
        <f aca="false">E172/E$2</f>
        <v>3</v>
      </c>
      <c r="R172" s="0" t="n">
        <f aca="false">F172/F$2</f>
        <v>0.89715471250741</v>
      </c>
      <c r="S172" s="0" t="n">
        <f aca="false">G172/G$2</f>
        <v>0.920620437956204</v>
      </c>
      <c r="T172" s="0" t="n">
        <f aca="false">H172/H$2</f>
        <v>-0.910649819494585</v>
      </c>
      <c r="U172" s="0" t="n">
        <f aca="false">AVERAGE(M172,P172:T172)</f>
        <v>0.752102884072226</v>
      </c>
    </row>
    <row r="173" customFormat="false" ht="12.75" hidden="false" customHeight="false" outlineLevel="0" collapsed="false">
      <c r="A173" s="0" t="n">
        <v>4</v>
      </c>
      <c r="B173" s="0" t="n">
        <v>3</v>
      </c>
      <c r="C173" s="0" t="n">
        <v>9</v>
      </c>
      <c r="D173" s="0" t="n">
        <v>4</v>
      </c>
      <c r="E173" s="0" t="n">
        <v>-2</v>
      </c>
      <c r="F173" s="0" t="n">
        <v>3</v>
      </c>
      <c r="G173" s="0" t="n">
        <v>-4</v>
      </c>
      <c r="H173" s="0" t="n">
        <v>-8</v>
      </c>
      <c r="I173" s="0" t="n">
        <v>0</v>
      </c>
      <c r="J173" s="0" t="n">
        <v>1.125</v>
      </c>
      <c r="M173" s="0" t="n">
        <f aca="false">A173/A$2</f>
        <v>6.17755102040816</v>
      </c>
      <c r="N173" s="0" t="n">
        <f aca="false">B173/B$2</f>
        <v>7.69949127906977</v>
      </c>
      <c r="O173" s="0" t="n">
        <f aca="false">C173/C$2</f>
        <v>21.7456896551724</v>
      </c>
      <c r="P173" s="0" t="n">
        <f aca="false">D173/D$2</f>
        <v>3.75558312655087</v>
      </c>
      <c r="Q173" s="0" t="n">
        <f aca="false">E173/E$2</f>
        <v>-2</v>
      </c>
      <c r="R173" s="0" t="n">
        <f aca="false">F173/F$2</f>
        <v>2.69146413752223</v>
      </c>
      <c r="S173" s="0" t="n">
        <f aca="false">G173/G$2</f>
        <v>-3.68248175182482</v>
      </c>
      <c r="T173" s="0" t="n">
        <f aca="false">H173/H$2</f>
        <v>-7.28519855595668</v>
      </c>
      <c r="U173" s="0" t="n">
        <f aca="false">AVERAGE(M173,P173:T173)</f>
        <v>-0.0571803372167057</v>
      </c>
    </row>
    <row r="174" customFormat="false" ht="12.75" hidden="false" customHeight="false" outlineLevel="0" collapsed="false">
      <c r="A174" s="0" t="n">
        <v>7</v>
      </c>
      <c r="B174" s="0" t="n">
        <v>-4</v>
      </c>
      <c r="C174" s="0" t="n">
        <v>-5</v>
      </c>
      <c r="D174" s="0" t="n">
        <v>6</v>
      </c>
      <c r="E174" s="0" t="n">
        <v>-1</v>
      </c>
      <c r="F174" s="0" t="n">
        <v>-2</v>
      </c>
      <c r="G174" s="0" t="n">
        <v>0</v>
      </c>
      <c r="H174" s="0" t="n">
        <v>5</v>
      </c>
      <c r="I174" s="0" t="n">
        <v>0</v>
      </c>
      <c r="J174" s="0" t="n">
        <v>0.75</v>
      </c>
      <c r="M174" s="0" t="n">
        <f aca="false">A174/A$2</f>
        <v>10.8107142857143</v>
      </c>
      <c r="N174" s="0" t="n">
        <f aca="false">B174/B$2</f>
        <v>-10.265988372093</v>
      </c>
      <c r="O174" s="0" t="n">
        <f aca="false">C174/C$2</f>
        <v>-12.080938697318</v>
      </c>
      <c r="P174" s="0" t="n">
        <f aca="false">D174/D$2</f>
        <v>5.6333746898263</v>
      </c>
      <c r="Q174" s="0" t="n">
        <f aca="false">E174/E$2</f>
        <v>-1</v>
      </c>
      <c r="R174" s="0" t="n">
        <f aca="false">F174/F$2</f>
        <v>-1.79430942501482</v>
      </c>
      <c r="S174" s="0" t="n">
        <f aca="false">G174/G$2</f>
        <v>0</v>
      </c>
      <c r="T174" s="0" t="n">
        <f aca="false">H174/H$2</f>
        <v>4.55324909747292</v>
      </c>
      <c r="U174" s="0" t="n">
        <f aca="false">AVERAGE(M174,P174:T174)</f>
        <v>3.03383810799978</v>
      </c>
    </row>
    <row r="175" customFormat="false" ht="12.75" hidden="false" customHeight="false" outlineLevel="0" collapsed="false">
      <c r="A175" s="0" t="n">
        <v>1</v>
      </c>
      <c r="B175" s="0" t="n">
        <v>12</v>
      </c>
      <c r="C175" s="0" t="n">
        <v>1</v>
      </c>
      <c r="D175" s="0" t="n">
        <v>-4</v>
      </c>
      <c r="E175" s="0" t="n">
        <v>-5</v>
      </c>
      <c r="F175" s="0" t="n">
        <v>-2</v>
      </c>
      <c r="G175" s="0" t="n">
        <v>6</v>
      </c>
      <c r="H175" s="0" t="n">
        <v>-6</v>
      </c>
      <c r="I175" s="0" t="n">
        <v>0</v>
      </c>
      <c r="J175" s="0" t="n">
        <v>0.375</v>
      </c>
      <c r="M175" s="0" t="n">
        <f aca="false">A175/A$2</f>
        <v>1.54438775510204</v>
      </c>
      <c r="N175" s="0" t="n">
        <f aca="false">B175/B$2</f>
        <v>30.7979651162791</v>
      </c>
      <c r="O175" s="0" t="n">
        <f aca="false">C175/C$2</f>
        <v>2.4161877394636</v>
      </c>
      <c r="P175" s="0" t="n">
        <f aca="false">D175/D$2</f>
        <v>-3.75558312655087</v>
      </c>
      <c r="Q175" s="0" t="n">
        <f aca="false">E175/E$2</f>
        <v>-5</v>
      </c>
      <c r="R175" s="0" t="n">
        <f aca="false">F175/F$2</f>
        <v>-1.79430942501482</v>
      </c>
      <c r="S175" s="0" t="n">
        <f aca="false">G175/G$2</f>
        <v>5.52372262773723</v>
      </c>
      <c r="T175" s="0" t="n">
        <f aca="false">H175/H$2</f>
        <v>-5.46389891696751</v>
      </c>
      <c r="U175" s="0" t="n">
        <f aca="false">AVERAGE(M175,P175:T175)</f>
        <v>-1.49094684761565</v>
      </c>
    </row>
    <row r="176" customFormat="false" ht="12.75" hidden="false" customHeight="false" outlineLevel="0" collapsed="false">
      <c r="A176" s="0" t="n">
        <v>-4</v>
      </c>
      <c r="B176" s="0" t="n">
        <v>5</v>
      </c>
      <c r="C176" s="0" t="n">
        <v>4</v>
      </c>
      <c r="D176" s="0" t="n">
        <v>-1</v>
      </c>
      <c r="E176" s="0" t="n">
        <v>2</v>
      </c>
      <c r="F176" s="0" t="n">
        <v>1</v>
      </c>
      <c r="G176" s="0" t="n">
        <v>4</v>
      </c>
      <c r="H176" s="0" t="n">
        <v>5</v>
      </c>
      <c r="I176" s="0" t="n">
        <v>0</v>
      </c>
      <c r="J176" s="0" t="n">
        <v>2</v>
      </c>
      <c r="M176" s="0" t="n">
        <f aca="false">A176/A$2</f>
        <v>-6.17755102040816</v>
      </c>
      <c r="N176" s="0" t="n">
        <f aca="false">B176/B$2</f>
        <v>12.8324854651163</v>
      </c>
      <c r="O176" s="0" t="n">
        <f aca="false">C176/C$2</f>
        <v>9.66475095785441</v>
      </c>
      <c r="P176" s="0" t="n">
        <f aca="false">D176/D$2</f>
        <v>-0.938895781637717</v>
      </c>
      <c r="Q176" s="0" t="n">
        <f aca="false">E176/E$2</f>
        <v>2</v>
      </c>
      <c r="R176" s="0" t="n">
        <f aca="false">F176/F$2</f>
        <v>0.89715471250741</v>
      </c>
      <c r="S176" s="0" t="n">
        <f aca="false">G176/G$2</f>
        <v>3.68248175182482</v>
      </c>
      <c r="T176" s="0" t="n">
        <f aca="false">H176/H$2</f>
        <v>4.55324909747292</v>
      </c>
      <c r="U176" s="0" t="n">
        <f aca="false">AVERAGE(M176,P176:T176)</f>
        <v>0.669406459959878</v>
      </c>
    </row>
    <row r="177" customFormat="false" ht="12.75" hidden="false" customHeight="false" outlineLevel="0" collapsed="false">
      <c r="A177" s="0" t="n">
        <v>5</v>
      </c>
      <c r="B177" s="0" t="n">
        <v>4</v>
      </c>
      <c r="C177" s="0" t="n">
        <v>-1</v>
      </c>
      <c r="D177" s="0" t="n">
        <v>1</v>
      </c>
      <c r="E177" s="0" t="n">
        <v>-5</v>
      </c>
      <c r="F177" s="0" t="n">
        <v>2</v>
      </c>
      <c r="G177" s="0" t="n">
        <v>0</v>
      </c>
      <c r="H177" s="0" t="n">
        <v>1</v>
      </c>
      <c r="I177" s="0" t="n">
        <v>0</v>
      </c>
      <c r="J177" s="0" t="n">
        <v>0.875</v>
      </c>
      <c r="M177" s="0" t="n">
        <f aca="false">A177/A$2</f>
        <v>7.7219387755102</v>
      </c>
      <c r="N177" s="0" t="n">
        <f aca="false">B177/B$2</f>
        <v>10.265988372093</v>
      </c>
      <c r="O177" s="0" t="n">
        <f aca="false">C177/C$2</f>
        <v>-2.4161877394636</v>
      </c>
      <c r="P177" s="0" t="n">
        <f aca="false">D177/D$2</f>
        <v>0.938895781637717</v>
      </c>
      <c r="Q177" s="0" t="n">
        <f aca="false">E177/E$2</f>
        <v>-5</v>
      </c>
      <c r="R177" s="0" t="n">
        <f aca="false">F177/F$2</f>
        <v>1.79430942501482</v>
      </c>
      <c r="S177" s="0" t="n">
        <f aca="false">G177/G$2</f>
        <v>0</v>
      </c>
      <c r="T177" s="0" t="n">
        <f aca="false">H177/H$2</f>
        <v>0.910649819494585</v>
      </c>
      <c r="U177" s="0" t="n">
        <f aca="false">AVERAGE(M177,P177:T177)</f>
        <v>1.06096563360955</v>
      </c>
    </row>
    <row r="178" customFormat="false" ht="12.75" hidden="false" customHeight="false" outlineLevel="0" collapsed="false">
      <c r="A178" s="0" t="n">
        <v>7</v>
      </c>
      <c r="B178" s="0" t="n">
        <v>0</v>
      </c>
      <c r="C178" s="0" t="n">
        <v>-1</v>
      </c>
      <c r="D178" s="0" t="n">
        <v>-7</v>
      </c>
      <c r="E178" s="0" t="n">
        <v>-10</v>
      </c>
      <c r="F178" s="0" t="n">
        <v>2</v>
      </c>
      <c r="G178" s="0" t="n">
        <v>-8</v>
      </c>
      <c r="H178" s="0" t="n">
        <v>0</v>
      </c>
      <c r="I178" s="0" t="n">
        <v>0</v>
      </c>
      <c r="J178" s="0" t="n">
        <v>-2.125</v>
      </c>
      <c r="M178" s="0" t="n">
        <f aca="false">A178/A$2</f>
        <v>10.8107142857143</v>
      </c>
      <c r="N178" s="0" t="n">
        <f aca="false">B178/B$2</f>
        <v>0</v>
      </c>
      <c r="O178" s="0" t="n">
        <f aca="false">C178/C$2</f>
        <v>-2.4161877394636</v>
      </c>
      <c r="P178" s="0" t="n">
        <f aca="false">D178/D$2</f>
        <v>-6.57227047146402</v>
      </c>
      <c r="Q178" s="0" t="n">
        <f aca="false">E178/E$2</f>
        <v>-10</v>
      </c>
      <c r="R178" s="0" t="n">
        <f aca="false">F178/F$2</f>
        <v>1.79430942501482</v>
      </c>
      <c r="S178" s="0" t="n">
        <f aca="false">G178/G$2</f>
        <v>-7.36496350364964</v>
      </c>
      <c r="T178" s="0" t="n">
        <f aca="false">H178/H$2</f>
        <v>0</v>
      </c>
      <c r="U178" s="0" t="n">
        <f aca="false">AVERAGE(M178,P178:T178)</f>
        <v>-1.88870171073076</v>
      </c>
    </row>
    <row r="179" customFormat="false" ht="12.75" hidden="false" customHeight="false" outlineLevel="0" collapsed="false">
      <c r="A179" s="0" t="n">
        <v>7</v>
      </c>
      <c r="B179" s="0" t="n">
        <v>2</v>
      </c>
      <c r="C179" s="0" t="n">
        <v>1</v>
      </c>
      <c r="D179" s="0" t="n">
        <v>2</v>
      </c>
      <c r="E179" s="0" t="n">
        <v>3</v>
      </c>
      <c r="F179" s="0" t="n">
        <v>-1</v>
      </c>
      <c r="G179" s="0" t="n">
        <v>-3</v>
      </c>
      <c r="H179" s="0" t="n">
        <v>-3</v>
      </c>
      <c r="I179" s="0" t="n">
        <v>0</v>
      </c>
      <c r="J179" s="0" t="n">
        <v>1</v>
      </c>
      <c r="M179" s="0" t="n">
        <f aca="false">A179/A$2</f>
        <v>10.8107142857143</v>
      </c>
      <c r="N179" s="0" t="n">
        <f aca="false">B179/B$2</f>
        <v>5.13299418604651</v>
      </c>
      <c r="O179" s="0" t="n">
        <f aca="false">C179/C$2</f>
        <v>2.4161877394636</v>
      </c>
      <c r="P179" s="0" t="n">
        <f aca="false">D179/D$2</f>
        <v>1.87779156327543</v>
      </c>
      <c r="Q179" s="0" t="n">
        <f aca="false">E179/E$2</f>
        <v>3</v>
      </c>
      <c r="R179" s="0" t="n">
        <f aca="false">F179/F$2</f>
        <v>-0.89715471250741</v>
      </c>
      <c r="S179" s="0" t="n">
        <f aca="false">G179/G$2</f>
        <v>-2.76186131386861</v>
      </c>
      <c r="T179" s="0" t="n">
        <f aca="false">H179/H$2</f>
        <v>-2.73194945848375</v>
      </c>
      <c r="U179" s="0" t="n">
        <f aca="false">AVERAGE(M179,P179:T179)</f>
        <v>1.54959006068832</v>
      </c>
    </row>
    <row r="180" customFormat="false" ht="12.75" hidden="false" customHeight="false" outlineLevel="0" collapsed="false">
      <c r="A180" s="0" t="n">
        <v>2</v>
      </c>
      <c r="B180" s="0" t="n">
        <v>-3</v>
      </c>
      <c r="C180" s="0" t="n">
        <v>-1</v>
      </c>
      <c r="D180" s="0" t="n">
        <v>6</v>
      </c>
      <c r="E180" s="0" t="n">
        <v>-3</v>
      </c>
      <c r="F180" s="0" t="n">
        <v>-8</v>
      </c>
      <c r="G180" s="0" t="n">
        <v>3</v>
      </c>
      <c r="H180" s="0" t="n">
        <v>-11</v>
      </c>
      <c r="I180" s="0" t="n">
        <v>0</v>
      </c>
      <c r="J180" s="0" t="n">
        <v>-1.875</v>
      </c>
      <c r="M180" s="0" t="n">
        <f aca="false">A180/A$2</f>
        <v>3.08877551020408</v>
      </c>
      <c r="N180" s="0" t="n">
        <f aca="false">B180/B$2</f>
        <v>-7.69949127906977</v>
      </c>
      <c r="O180" s="0" t="n">
        <f aca="false">C180/C$2</f>
        <v>-2.4161877394636</v>
      </c>
      <c r="P180" s="0" t="n">
        <f aca="false">D180/D$2</f>
        <v>5.6333746898263</v>
      </c>
      <c r="Q180" s="0" t="n">
        <f aca="false">E180/E$2</f>
        <v>-3</v>
      </c>
      <c r="R180" s="0" t="n">
        <f aca="false">F180/F$2</f>
        <v>-7.17723770005928</v>
      </c>
      <c r="S180" s="0" t="n">
        <f aca="false">G180/G$2</f>
        <v>2.76186131386861</v>
      </c>
      <c r="T180" s="0" t="n">
        <f aca="false">H180/H$2</f>
        <v>-10.0171480144404</v>
      </c>
      <c r="U180" s="0" t="n">
        <f aca="false">AVERAGE(M180,P180:T180)</f>
        <v>-1.45172903343345</v>
      </c>
    </row>
    <row r="181" customFormat="false" ht="12.75" hidden="false" customHeight="false" outlineLevel="0" collapsed="false">
      <c r="A181" s="0" t="n">
        <v>-1</v>
      </c>
      <c r="B181" s="0" t="n">
        <v>2</v>
      </c>
      <c r="C181" s="0" t="n">
        <v>-2</v>
      </c>
      <c r="D181" s="0" t="n">
        <v>2</v>
      </c>
      <c r="E181" s="0" t="n">
        <v>4</v>
      </c>
      <c r="F181" s="0" t="n">
        <v>-6</v>
      </c>
      <c r="G181" s="0" t="n">
        <v>-6</v>
      </c>
      <c r="H181" s="0" t="n">
        <v>11</v>
      </c>
      <c r="I181" s="0" t="n">
        <v>0</v>
      </c>
      <c r="J181" s="0" t="n">
        <v>0.5</v>
      </c>
      <c r="M181" s="0" t="n">
        <f aca="false">A181/A$2</f>
        <v>-1.54438775510204</v>
      </c>
      <c r="N181" s="0" t="n">
        <f aca="false">B181/B$2</f>
        <v>5.13299418604651</v>
      </c>
      <c r="O181" s="0" t="n">
        <f aca="false">C181/C$2</f>
        <v>-4.8323754789272</v>
      </c>
      <c r="P181" s="0" t="n">
        <f aca="false">D181/D$2</f>
        <v>1.87779156327543</v>
      </c>
      <c r="Q181" s="0" t="n">
        <f aca="false">E181/E$2</f>
        <v>4</v>
      </c>
      <c r="R181" s="0" t="n">
        <f aca="false">F181/F$2</f>
        <v>-5.38292827504446</v>
      </c>
      <c r="S181" s="0" t="n">
        <f aca="false">G181/G$2</f>
        <v>-5.52372262773723</v>
      </c>
      <c r="T181" s="0" t="n">
        <f aca="false">H181/H$2</f>
        <v>10.0171480144404</v>
      </c>
      <c r="U181" s="0" t="n">
        <f aca="false">AVERAGE(M181,P181:T181)</f>
        <v>0.57398348663869</v>
      </c>
    </row>
    <row r="182" customFormat="false" ht="12.75" hidden="false" customHeight="false" outlineLevel="0" collapsed="false">
      <c r="A182" s="0" t="n">
        <v>10</v>
      </c>
      <c r="B182" s="0" t="n">
        <v>0</v>
      </c>
      <c r="C182" s="0" t="n">
        <v>-13</v>
      </c>
      <c r="D182" s="0" t="n">
        <v>6</v>
      </c>
      <c r="E182" s="0" t="n">
        <v>4</v>
      </c>
      <c r="F182" s="0" t="n">
        <v>-4</v>
      </c>
      <c r="G182" s="0" t="n">
        <v>-3</v>
      </c>
      <c r="H182" s="0" t="n">
        <v>3</v>
      </c>
      <c r="I182" s="0" t="n">
        <v>0</v>
      </c>
      <c r="J182" s="0" t="n">
        <v>0.375</v>
      </c>
      <c r="M182" s="0" t="n">
        <f aca="false">A182/A$2</f>
        <v>15.4438775510204</v>
      </c>
      <c r="N182" s="0" t="n">
        <f aca="false">B182/B$2</f>
        <v>0</v>
      </c>
      <c r="O182" s="0" t="n">
        <f aca="false">C182/C$2</f>
        <v>-31.4104406130268</v>
      </c>
      <c r="P182" s="0" t="n">
        <f aca="false">D182/D$2</f>
        <v>5.6333746898263</v>
      </c>
      <c r="Q182" s="0" t="n">
        <f aca="false">E182/E$2</f>
        <v>4</v>
      </c>
      <c r="R182" s="0" t="n">
        <f aca="false">F182/F$2</f>
        <v>-3.58861885002964</v>
      </c>
      <c r="S182" s="0" t="n">
        <f aca="false">G182/G$2</f>
        <v>-2.76186131386861</v>
      </c>
      <c r="T182" s="0" t="n">
        <f aca="false">H182/H$2</f>
        <v>2.73194945848375</v>
      </c>
      <c r="U182" s="0" t="n">
        <f aca="false">AVERAGE(M182,P182:T182)</f>
        <v>3.5764535892387</v>
      </c>
    </row>
    <row r="183" customFormat="false" ht="12.75" hidden="false" customHeight="false" outlineLevel="0" collapsed="false">
      <c r="A183" s="0" t="n">
        <v>5</v>
      </c>
      <c r="B183" s="0" t="n">
        <v>-2</v>
      </c>
      <c r="C183" s="0" t="n">
        <v>2</v>
      </c>
      <c r="D183" s="0" t="n">
        <v>-2</v>
      </c>
      <c r="E183" s="0" t="n">
        <v>-5</v>
      </c>
      <c r="F183" s="0" t="n">
        <v>-3</v>
      </c>
      <c r="G183" s="0" t="n">
        <v>-9</v>
      </c>
      <c r="H183" s="0" t="n">
        <v>-10</v>
      </c>
      <c r="I183" s="0" t="n">
        <v>0</v>
      </c>
      <c r="J183" s="0" t="n">
        <v>-3</v>
      </c>
      <c r="M183" s="0" t="n">
        <f aca="false">A183/A$2</f>
        <v>7.7219387755102</v>
      </c>
      <c r="N183" s="0" t="n">
        <f aca="false">B183/B$2</f>
        <v>-5.13299418604651</v>
      </c>
      <c r="O183" s="0" t="n">
        <f aca="false">C183/C$2</f>
        <v>4.8323754789272</v>
      </c>
      <c r="P183" s="0" t="n">
        <f aca="false">D183/D$2</f>
        <v>-1.87779156327543</v>
      </c>
      <c r="Q183" s="0" t="n">
        <f aca="false">E183/E$2</f>
        <v>-5</v>
      </c>
      <c r="R183" s="0" t="n">
        <f aca="false">F183/F$2</f>
        <v>-2.69146413752223</v>
      </c>
      <c r="S183" s="0" t="n">
        <f aca="false">G183/G$2</f>
        <v>-8.28558394160584</v>
      </c>
      <c r="T183" s="0" t="n">
        <f aca="false">H183/H$2</f>
        <v>-9.10649819494585</v>
      </c>
      <c r="U183" s="0" t="n">
        <f aca="false">AVERAGE(M183,P183:T183)</f>
        <v>-3.20656651030652</v>
      </c>
    </row>
    <row r="184" customFormat="false" ht="12.75" hidden="false" customHeight="false" outlineLevel="0" collapsed="false">
      <c r="A184" s="0" t="n">
        <v>-13</v>
      </c>
      <c r="B184" s="0" t="n">
        <v>3</v>
      </c>
      <c r="C184" s="0" t="n">
        <v>-2</v>
      </c>
      <c r="D184" s="0" t="n">
        <v>4</v>
      </c>
      <c r="E184" s="0" t="n">
        <v>9</v>
      </c>
      <c r="F184" s="0" t="n">
        <v>-6</v>
      </c>
      <c r="G184" s="0" t="n">
        <v>-9</v>
      </c>
      <c r="H184" s="0" t="n">
        <v>2</v>
      </c>
      <c r="I184" s="0" t="n">
        <v>0</v>
      </c>
      <c r="J184" s="0" t="n">
        <v>-1.5</v>
      </c>
      <c r="M184" s="0" t="n">
        <f aca="false">A184/A$2</f>
        <v>-20.0770408163265</v>
      </c>
      <c r="N184" s="0" t="n">
        <f aca="false">B184/B$2</f>
        <v>7.69949127906977</v>
      </c>
      <c r="O184" s="0" t="n">
        <f aca="false">C184/C$2</f>
        <v>-4.8323754789272</v>
      </c>
      <c r="P184" s="0" t="n">
        <f aca="false">D184/D$2</f>
        <v>3.75558312655087</v>
      </c>
      <c r="Q184" s="0" t="n">
        <f aca="false">E184/E$2</f>
        <v>9</v>
      </c>
      <c r="R184" s="0" t="n">
        <f aca="false">F184/F$2</f>
        <v>-5.38292827504446</v>
      </c>
      <c r="S184" s="0" t="n">
        <f aca="false">G184/G$2</f>
        <v>-8.28558394160584</v>
      </c>
      <c r="T184" s="0" t="n">
        <f aca="false">H184/H$2</f>
        <v>1.82129963898917</v>
      </c>
      <c r="U184" s="0" t="n">
        <f aca="false">AVERAGE(M184,P184:T184)</f>
        <v>-3.19477837790613</v>
      </c>
    </row>
    <row r="185" customFormat="false" ht="12.75" hidden="false" customHeight="false" outlineLevel="0" collapsed="false">
      <c r="A185" s="0" t="n">
        <v>4</v>
      </c>
      <c r="B185" s="0" t="n">
        <v>0</v>
      </c>
      <c r="C185" s="0" t="n">
        <v>4</v>
      </c>
      <c r="D185" s="0" t="n">
        <v>0</v>
      </c>
      <c r="E185" s="0" t="n">
        <v>11</v>
      </c>
      <c r="F185" s="0" t="n">
        <v>-7</v>
      </c>
      <c r="G185" s="0" t="n">
        <v>0</v>
      </c>
      <c r="H185" s="0" t="n">
        <v>-2</v>
      </c>
      <c r="I185" s="0" t="n">
        <v>0</v>
      </c>
      <c r="J185" s="0" t="n">
        <v>1.25</v>
      </c>
      <c r="M185" s="0" t="n">
        <f aca="false">A185/A$2</f>
        <v>6.17755102040816</v>
      </c>
      <c r="N185" s="0" t="n">
        <f aca="false">B185/B$2</f>
        <v>0</v>
      </c>
      <c r="O185" s="0" t="n">
        <f aca="false">C185/C$2</f>
        <v>9.66475095785441</v>
      </c>
      <c r="P185" s="0" t="n">
        <f aca="false">D185/D$2</f>
        <v>0</v>
      </c>
      <c r="Q185" s="0" t="n">
        <f aca="false">E185/E$2</f>
        <v>11</v>
      </c>
      <c r="R185" s="0" t="n">
        <f aca="false">F185/F$2</f>
        <v>-6.28008298755187</v>
      </c>
      <c r="S185" s="0" t="n">
        <f aca="false">G185/G$2</f>
        <v>0</v>
      </c>
      <c r="T185" s="0" t="n">
        <f aca="false">H185/H$2</f>
        <v>-1.82129963898917</v>
      </c>
      <c r="U185" s="0" t="n">
        <f aca="false">AVERAGE(M185,P185:T185)</f>
        <v>1.51269473231119</v>
      </c>
    </row>
    <row r="186" customFormat="false" ht="12.75" hidden="false" customHeight="false" outlineLevel="0" collapsed="false">
      <c r="A186" s="0" t="n">
        <v>-4</v>
      </c>
      <c r="B186" s="0" t="n">
        <v>5</v>
      </c>
      <c r="C186" s="0" t="n">
        <v>-1</v>
      </c>
      <c r="D186" s="0" t="n">
        <v>6</v>
      </c>
      <c r="E186" s="0" t="n">
        <v>2</v>
      </c>
      <c r="F186" s="0" t="n">
        <v>-5</v>
      </c>
      <c r="G186" s="0" t="n">
        <v>5</v>
      </c>
      <c r="H186" s="0" t="n">
        <v>5</v>
      </c>
      <c r="I186" s="0" t="n">
        <v>0</v>
      </c>
      <c r="J186" s="0" t="n">
        <v>1.625</v>
      </c>
      <c r="M186" s="0" t="n">
        <f aca="false">A186/A$2</f>
        <v>-6.17755102040816</v>
      </c>
      <c r="N186" s="0" t="n">
        <f aca="false">B186/B$2</f>
        <v>12.8324854651163</v>
      </c>
      <c r="O186" s="0" t="n">
        <f aca="false">C186/C$2</f>
        <v>-2.4161877394636</v>
      </c>
      <c r="P186" s="0" t="n">
        <f aca="false">D186/D$2</f>
        <v>5.6333746898263</v>
      </c>
      <c r="Q186" s="0" t="n">
        <f aca="false">E186/E$2</f>
        <v>2</v>
      </c>
      <c r="R186" s="0" t="n">
        <f aca="false">F186/F$2</f>
        <v>-4.48577356253705</v>
      </c>
      <c r="S186" s="0" t="n">
        <f aca="false">G186/G$2</f>
        <v>4.60310218978102</v>
      </c>
      <c r="T186" s="0" t="n">
        <f aca="false">H186/H$2</f>
        <v>4.55324909747292</v>
      </c>
      <c r="U186" s="0" t="n">
        <f aca="false">AVERAGE(M186,P186:T186)</f>
        <v>1.02106689902251</v>
      </c>
    </row>
    <row r="187" customFormat="false" ht="12.75" hidden="false" customHeight="false" outlineLevel="0" collapsed="false">
      <c r="A187" s="0" t="n">
        <v>-4</v>
      </c>
      <c r="B187" s="0" t="n">
        <v>1</v>
      </c>
      <c r="C187" s="0" t="n">
        <v>11</v>
      </c>
      <c r="D187" s="0" t="n">
        <v>4</v>
      </c>
      <c r="E187" s="0" t="n">
        <v>2</v>
      </c>
      <c r="F187" s="0" t="n">
        <v>1</v>
      </c>
      <c r="G187" s="0" t="n">
        <v>-7</v>
      </c>
      <c r="H187" s="0" t="n">
        <v>1</v>
      </c>
      <c r="I187" s="0" t="n">
        <v>0</v>
      </c>
      <c r="J187" s="0" t="n">
        <v>1.125</v>
      </c>
      <c r="M187" s="0" t="n">
        <f aca="false">A187/A$2</f>
        <v>-6.17755102040816</v>
      </c>
      <c r="N187" s="0" t="n">
        <f aca="false">B187/B$2</f>
        <v>2.56649709302326</v>
      </c>
      <c r="O187" s="0" t="n">
        <f aca="false">C187/C$2</f>
        <v>26.5780651340996</v>
      </c>
      <c r="P187" s="0" t="n">
        <f aca="false">D187/D$2</f>
        <v>3.75558312655087</v>
      </c>
      <c r="Q187" s="0" t="n">
        <f aca="false">E187/E$2</f>
        <v>2</v>
      </c>
      <c r="R187" s="0" t="n">
        <f aca="false">F187/F$2</f>
        <v>0.89715471250741</v>
      </c>
      <c r="S187" s="0" t="n">
        <f aca="false">G187/G$2</f>
        <v>-6.44434306569343</v>
      </c>
      <c r="T187" s="0" t="n">
        <f aca="false">H187/H$2</f>
        <v>0.910649819494585</v>
      </c>
      <c r="U187" s="0" t="n">
        <f aca="false">AVERAGE(M187,P187:T187)</f>
        <v>-0.843084404591455</v>
      </c>
    </row>
    <row r="188" customFormat="false" ht="12.75" hidden="false" customHeight="false" outlineLevel="0" collapsed="false">
      <c r="A188" s="0" t="n">
        <v>14</v>
      </c>
      <c r="B188" s="0" t="n">
        <v>11</v>
      </c>
      <c r="C188" s="0" t="n">
        <v>0</v>
      </c>
      <c r="D188" s="0" t="n">
        <v>-5</v>
      </c>
      <c r="E188" s="0" t="n">
        <v>-3</v>
      </c>
      <c r="F188" s="0" t="n">
        <v>11</v>
      </c>
      <c r="G188" s="0" t="n">
        <v>12</v>
      </c>
      <c r="H188" s="0" t="n">
        <v>-3</v>
      </c>
      <c r="I188" s="0" t="n">
        <v>0</v>
      </c>
      <c r="J188" s="0" t="n">
        <v>4.625</v>
      </c>
      <c r="M188" s="0" t="n">
        <f aca="false">A188/A$2</f>
        <v>21.6214285714286</v>
      </c>
      <c r="N188" s="0" t="n">
        <f aca="false">B188/B$2</f>
        <v>28.2314680232558</v>
      </c>
      <c r="O188" s="0" t="n">
        <f aca="false">C188/C$2</f>
        <v>0</v>
      </c>
      <c r="P188" s="0" t="n">
        <f aca="false">D188/D$2</f>
        <v>-4.69447890818859</v>
      </c>
      <c r="Q188" s="0" t="n">
        <f aca="false">E188/E$2</f>
        <v>-3</v>
      </c>
      <c r="R188" s="0" t="n">
        <f aca="false">F188/F$2</f>
        <v>9.86870183758151</v>
      </c>
      <c r="S188" s="0" t="n">
        <f aca="false">G188/G$2</f>
        <v>11.0474452554745</v>
      </c>
      <c r="T188" s="0" t="n">
        <f aca="false">H188/H$2</f>
        <v>-2.73194945848375</v>
      </c>
      <c r="U188" s="0" t="n">
        <f aca="false">AVERAGE(M188,P188:T188)</f>
        <v>5.3518578829687</v>
      </c>
    </row>
    <row r="189" customFormat="false" ht="12.75" hidden="false" customHeight="false" outlineLevel="0" collapsed="false">
      <c r="A189" s="0" t="n">
        <v>3</v>
      </c>
      <c r="B189" s="0" t="n">
        <v>0</v>
      </c>
      <c r="C189" s="0" t="n">
        <v>-3</v>
      </c>
      <c r="D189" s="0" t="n">
        <v>-4</v>
      </c>
      <c r="E189" s="0" t="n">
        <v>-5</v>
      </c>
      <c r="F189" s="0" t="n">
        <v>-4</v>
      </c>
      <c r="G189" s="0" t="n">
        <v>1</v>
      </c>
      <c r="H189" s="0" t="n">
        <v>-8</v>
      </c>
      <c r="I189" s="0" t="n">
        <v>0</v>
      </c>
      <c r="J189" s="0" t="n">
        <v>-2.5</v>
      </c>
      <c r="M189" s="0" t="n">
        <f aca="false">A189/A$2</f>
        <v>4.63316326530612</v>
      </c>
      <c r="N189" s="0" t="n">
        <f aca="false">B189/B$2</f>
        <v>0</v>
      </c>
      <c r="O189" s="0" t="n">
        <f aca="false">C189/C$2</f>
        <v>-7.2485632183908</v>
      </c>
      <c r="P189" s="0" t="n">
        <f aca="false">D189/D$2</f>
        <v>-3.75558312655087</v>
      </c>
      <c r="Q189" s="0" t="n">
        <f aca="false">E189/E$2</f>
        <v>-5</v>
      </c>
      <c r="R189" s="0" t="n">
        <f aca="false">F189/F$2</f>
        <v>-3.58861885002964</v>
      </c>
      <c r="S189" s="0" t="n">
        <f aca="false">G189/G$2</f>
        <v>0.920620437956204</v>
      </c>
      <c r="T189" s="0" t="n">
        <f aca="false">H189/H$2</f>
        <v>-7.28519855595668</v>
      </c>
      <c r="U189" s="0" t="n">
        <f aca="false">AVERAGE(M189,P189:T189)</f>
        <v>-2.34593613821248</v>
      </c>
    </row>
    <row r="190" customFormat="false" ht="12.75" hidden="false" customHeight="false" outlineLevel="0" collapsed="false">
      <c r="A190" s="0" t="n">
        <v>7</v>
      </c>
      <c r="B190" s="0" t="n">
        <v>-1</v>
      </c>
      <c r="C190" s="0" t="n">
        <v>-3</v>
      </c>
      <c r="D190" s="0" t="n">
        <v>8</v>
      </c>
      <c r="E190" s="0" t="n">
        <v>-1</v>
      </c>
      <c r="F190" s="0" t="n">
        <v>-4</v>
      </c>
      <c r="G190" s="0" t="n">
        <v>0</v>
      </c>
      <c r="H190" s="0" t="n">
        <v>-3</v>
      </c>
      <c r="I190" s="0" t="n">
        <v>0</v>
      </c>
      <c r="J190" s="0" t="n">
        <v>0.375</v>
      </c>
      <c r="M190" s="0" t="n">
        <f aca="false">A190/A$2</f>
        <v>10.8107142857143</v>
      </c>
      <c r="N190" s="0" t="n">
        <f aca="false">B190/B$2</f>
        <v>-2.56649709302326</v>
      </c>
      <c r="O190" s="0" t="n">
        <f aca="false">C190/C$2</f>
        <v>-7.2485632183908</v>
      </c>
      <c r="P190" s="0" t="n">
        <f aca="false">D190/D$2</f>
        <v>7.51116625310174</v>
      </c>
      <c r="Q190" s="0" t="n">
        <f aca="false">E190/E$2</f>
        <v>-1</v>
      </c>
      <c r="R190" s="0" t="n">
        <f aca="false">F190/F$2</f>
        <v>-3.58861885002964</v>
      </c>
      <c r="S190" s="0" t="n">
        <f aca="false">G190/G$2</f>
        <v>0</v>
      </c>
      <c r="T190" s="0" t="n">
        <f aca="false">H190/H$2</f>
        <v>-2.73194945848375</v>
      </c>
      <c r="U190" s="0" t="n">
        <f aca="false">AVERAGE(M190,P190:T190)</f>
        <v>1.83355203838377</v>
      </c>
    </row>
    <row r="191" customFormat="false" ht="12.75" hidden="false" customHeight="false" outlineLevel="0" collapsed="false">
      <c r="A191" s="0" t="n">
        <v>-2</v>
      </c>
      <c r="B191" s="0" t="n">
        <v>8</v>
      </c>
      <c r="C191" s="0" t="n">
        <v>3</v>
      </c>
      <c r="D191" s="0" t="n">
        <v>1</v>
      </c>
      <c r="E191" s="0" t="n">
        <v>2</v>
      </c>
      <c r="F191" s="0" t="n">
        <v>-1</v>
      </c>
      <c r="G191" s="0" t="n">
        <v>-5</v>
      </c>
      <c r="H191" s="0" t="n">
        <v>1</v>
      </c>
      <c r="I191" s="0" t="n">
        <v>0</v>
      </c>
      <c r="J191" s="0" t="n">
        <v>0.875</v>
      </c>
      <c r="M191" s="0" t="n">
        <f aca="false">A191/A$2</f>
        <v>-3.08877551020408</v>
      </c>
      <c r="N191" s="0" t="n">
        <f aca="false">B191/B$2</f>
        <v>20.531976744186</v>
      </c>
      <c r="O191" s="0" t="n">
        <f aca="false">C191/C$2</f>
        <v>7.2485632183908</v>
      </c>
      <c r="P191" s="0" t="n">
        <f aca="false">D191/D$2</f>
        <v>0.938895781637717</v>
      </c>
      <c r="Q191" s="0" t="n">
        <f aca="false">E191/E$2</f>
        <v>2</v>
      </c>
      <c r="R191" s="0" t="n">
        <f aca="false">F191/F$2</f>
        <v>-0.89715471250741</v>
      </c>
      <c r="S191" s="0" t="n">
        <f aca="false">G191/G$2</f>
        <v>-4.60310218978102</v>
      </c>
      <c r="T191" s="0" t="n">
        <f aca="false">H191/H$2</f>
        <v>0.910649819494585</v>
      </c>
      <c r="U191" s="0" t="n">
        <f aca="false">AVERAGE(M191,P191:T191)</f>
        <v>-0.789914468560035</v>
      </c>
    </row>
    <row r="192" customFormat="false" ht="12.75" hidden="false" customHeight="false" outlineLevel="0" collapsed="false">
      <c r="A192" s="0" t="n">
        <v>3</v>
      </c>
      <c r="B192" s="0" t="n">
        <v>11</v>
      </c>
      <c r="C192" s="0" t="n">
        <v>4</v>
      </c>
      <c r="D192" s="0" t="n">
        <v>2</v>
      </c>
      <c r="E192" s="0" t="n">
        <v>-5</v>
      </c>
      <c r="F192" s="0" t="n">
        <v>4</v>
      </c>
      <c r="G192" s="0" t="n">
        <v>-1</v>
      </c>
      <c r="H192" s="0" t="n">
        <v>9</v>
      </c>
      <c r="I192" s="0" t="n">
        <v>0</v>
      </c>
      <c r="J192" s="0" t="n">
        <v>3.375</v>
      </c>
      <c r="M192" s="0" t="n">
        <f aca="false">A192/A$2</f>
        <v>4.63316326530612</v>
      </c>
      <c r="N192" s="0" t="n">
        <f aca="false">B192/B$2</f>
        <v>28.2314680232558</v>
      </c>
      <c r="O192" s="0" t="n">
        <f aca="false">C192/C$2</f>
        <v>9.66475095785441</v>
      </c>
      <c r="P192" s="0" t="n">
        <f aca="false">D192/D$2</f>
        <v>1.87779156327543</v>
      </c>
      <c r="Q192" s="0" t="n">
        <f aca="false">E192/E$2</f>
        <v>-5</v>
      </c>
      <c r="R192" s="0" t="n">
        <f aca="false">F192/F$2</f>
        <v>3.58861885002964</v>
      </c>
      <c r="S192" s="0" t="n">
        <f aca="false">G192/G$2</f>
        <v>-0.920620437956204</v>
      </c>
      <c r="T192" s="0" t="n">
        <f aca="false">H192/H$2</f>
        <v>8.19584837545126</v>
      </c>
      <c r="U192" s="0" t="n">
        <f aca="false">AVERAGE(M192,P192:T192)</f>
        <v>2.06246693601771</v>
      </c>
    </row>
    <row r="193" customFormat="false" ht="12.75" hidden="false" customHeight="false" outlineLevel="0" collapsed="false">
      <c r="A193" s="0" t="n">
        <v>-5</v>
      </c>
      <c r="B193" s="0" t="n">
        <v>-1</v>
      </c>
      <c r="C193" s="0" t="n">
        <v>1</v>
      </c>
      <c r="D193" s="0" t="n">
        <v>4</v>
      </c>
      <c r="E193" s="0" t="n">
        <v>-5</v>
      </c>
      <c r="F193" s="0" t="n">
        <v>0</v>
      </c>
      <c r="G193" s="0" t="n">
        <v>6</v>
      </c>
      <c r="H193" s="0" t="n">
        <v>-4</v>
      </c>
      <c r="I193" s="0" t="n">
        <v>0</v>
      </c>
      <c r="J193" s="0" t="n">
        <v>-0.5</v>
      </c>
      <c r="M193" s="0" t="n">
        <f aca="false">A193/A$2</f>
        <v>-7.7219387755102</v>
      </c>
      <c r="N193" s="0" t="n">
        <f aca="false">B193/B$2</f>
        <v>-2.56649709302326</v>
      </c>
      <c r="O193" s="0" t="n">
        <f aca="false">C193/C$2</f>
        <v>2.4161877394636</v>
      </c>
      <c r="P193" s="0" t="n">
        <f aca="false">D193/D$2</f>
        <v>3.75558312655087</v>
      </c>
      <c r="Q193" s="0" t="n">
        <f aca="false">E193/E$2</f>
        <v>-5</v>
      </c>
      <c r="R193" s="0" t="n">
        <f aca="false">F193/F$2</f>
        <v>0</v>
      </c>
      <c r="S193" s="0" t="n">
        <f aca="false">G193/G$2</f>
        <v>5.52372262773723</v>
      </c>
      <c r="T193" s="0" t="n">
        <f aca="false">H193/H$2</f>
        <v>-3.64259927797834</v>
      </c>
      <c r="U193" s="0" t="n">
        <f aca="false">AVERAGE(M193,P193:T193)</f>
        <v>-1.18087204986674</v>
      </c>
    </row>
    <row r="194" customFormat="false" ht="12.75" hidden="false" customHeight="false" outlineLevel="0" collapsed="false">
      <c r="A194" s="0" t="n">
        <v>-7</v>
      </c>
      <c r="B194" s="0" t="n">
        <v>-4</v>
      </c>
      <c r="C194" s="0" t="n">
        <v>9</v>
      </c>
      <c r="D194" s="0" t="n">
        <v>-2</v>
      </c>
      <c r="E194" s="0" t="n">
        <v>4</v>
      </c>
      <c r="F194" s="0" t="n">
        <v>3</v>
      </c>
      <c r="G194" s="0" t="n">
        <v>-6</v>
      </c>
      <c r="H194" s="0" t="n">
        <v>7</v>
      </c>
      <c r="I194" s="0" t="n">
        <v>0</v>
      </c>
      <c r="J194" s="0" t="n">
        <v>0.5</v>
      </c>
      <c r="M194" s="0" t="n">
        <f aca="false">A194/A$2</f>
        <v>-10.8107142857143</v>
      </c>
      <c r="N194" s="0" t="n">
        <f aca="false">B194/B$2</f>
        <v>-10.265988372093</v>
      </c>
      <c r="O194" s="0" t="n">
        <f aca="false">C194/C$2</f>
        <v>21.7456896551724</v>
      </c>
      <c r="P194" s="0" t="n">
        <f aca="false">D194/D$2</f>
        <v>-1.87779156327543</v>
      </c>
      <c r="Q194" s="0" t="n">
        <f aca="false">E194/E$2</f>
        <v>4</v>
      </c>
      <c r="R194" s="0" t="n">
        <f aca="false">F194/F$2</f>
        <v>2.69146413752223</v>
      </c>
      <c r="S194" s="0" t="n">
        <f aca="false">G194/G$2</f>
        <v>-5.52372262773723</v>
      </c>
      <c r="T194" s="0" t="n">
        <f aca="false">H194/H$2</f>
        <v>6.37454873646209</v>
      </c>
      <c r="U194" s="0" t="n">
        <f aca="false">AVERAGE(M194,P194:T194)</f>
        <v>-0.857702600457104</v>
      </c>
    </row>
    <row r="195" customFormat="false" ht="12.75" hidden="false" customHeight="false" outlineLevel="0" collapsed="false">
      <c r="A195" s="0" t="n">
        <v>-13</v>
      </c>
      <c r="B195" s="0" t="n">
        <v>1</v>
      </c>
      <c r="C195" s="0" t="n">
        <v>-2</v>
      </c>
      <c r="D195" s="0" t="n">
        <v>-5</v>
      </c>
      <c r="E195" s="0" t="n">
        <v>1</v>
      </c>
      <c r="F195" s="0" t="n">
        <v>-5</v>
      </c>
      <c r="G195" s="0" t="n">
        <v>0</v>
      </c>
      <c r="H195" s="0" t="n">
        <v>5</v>
      </c>
      <c r="I195" s="0" t="n">
        <v>0</v>
      </c>
      <c r="J195" s="0" t="n">
        <v>-2.25</v>
      </c>
      <c r="M195" s="0" t="n">
        <f aca="false">A195/A$2</f>
        <v>-20.0770408163265</v>
      </c>
      <c r="N195" s="0" t="n">
        <f aca="false">B195/B$2</f>
        <v>2.56649709302326</v>
      </c>
      <c r="O195" s="0" t="n">
        <f aca="false">C195/C$2</f>
        <v>-4.8323754789272</v>
      </c>
      <c r="P195" s="0" t="n">
        <f aca="false">D195/D$2</f>
        <v>-4.69447890818859</v>
      </c>
      <c r="Q195" s="0" t="n">
        <f aca="false">E195/E$2</f>
        <v>1</v>
      </c>
      <c r="R195" s="0" t="n">
        <f aca="false">F195/F$2</f>
        <v>-4.48577356253705</v>
      </c>
      <c r="S195" s="0" t="n">
        <f aca="false">G195/G$2</f>
        <v>0</v>
      </c>
      <c r="T195" s="0" t="n">
        <f aca="false">H195/H$2</f>
        <v>4.55324909747292</v>
      </c>
      <c r="U195" s="0" t="n">
        <f aca="false">AVERAGE(M195,P195:T195)</f>
        <v>-3.95067403159654</v>
      </c>
    </row>
    <row r="196" customFormat="false" ht="12.75" hidden="false" customHeight="false" outlineLevel="0" collapsed="false">
      <c r="A196" s="0" t="n">
        <v>-3</v>
      </c>
      <c r="B196" s="0" t="n">
        <v>-15</v>
      </c>
      <c r="C196" s="0" t="n">
        <v>-1</v>
      </c>
      <c r="D196" s="0" t="n">
        <v>-6</v>
      </c>
      <c r="E196" s="0" t="n">
        <v>-4</v>
      </c>
      <c r="F196" s="0" t="n">
        <v>3</v>
      </c>
      <c r="G196" s="0" t="n">
        <v>0</v>
      </c>
      <c r="H196" s="0" t="n">
        <v>-10</v>
      </c>
      <c r="I196" s="0" t="n">
        <v>0</v>
      </c>
      <c r="J196" s="0" t="n">
        <v>-4.5</v>
      </c>
      <c r="M196" s="0" t="n">
        <f aca="false">A196/A$2</f>
        <v>-4.63316326530612</v>
      </c>
      <c r="N196" s="0" t="n">
        <f aca="false">B196/B$2</f>
        <v>-38.4974563953488</v>
      </c>
      <c r="O196" s="0" t="n">
        <f aca="false">C196/C$2</f>
        <v>-2.4161877394636</v>
      </c>
      <c r="P196" s="0" t="n">
        <f aca="false">D196/D$2</f>
        <v>-5.6333746898263</v>
      </c>
      <c r="Q196" s="0" t="n">
        <f aca="false">E196/E$2</f>
        <v>-4</v>
      </c>
      <c r="R196" s="0" t="n">
        <f aca="false">F196/F$2</f>
        <v>2.69146413752223</v>
      </c>
      <c r="S196" s="0" t="n">
        <f aca="false">G196/G$2</f>
        <v>0</v>
      </c>
      <c r="T196" s="0" t="n">
        <f aca="false">H196/H$2</f>
        <v>-9.10649819494585</v>
      </c>
      <c r="U196" s="0" t="n">
        <f aca="false">AVERAGE(M196,P196:T196)</f>
        <v>-3.44692866875934</v>
      </c>
    </row>
    <row r="197" customFormat="false" ht="12.75" hidden="false" customHeight="false" outlineLevel="0" collapsed="false">
      <c r="A197" s="0" t="n">
        <v>3</v>
      </c>
      <c r="B197" s="0" t="n">
        <v>0</v>
      </c>
      <c r="C197" s="0" t="n">
        <v>5</v>
      </c>
      <c r="D197" s="0" t="n">
        <v>4</v>
      </c>
      <c r="E197" s="0" t="n">
        <v>3</v>
      </c>
      <c r="F197" s="0" t="n">
        <v>4</v>
      </c>
      <c r="G197" s="0" t="n">
        <v>-12</v>
      </c>
      <c r="H197" s="0" t="n">
        <v>-8</v>
      </c>
      <c r="I197" s="0" t="n">
        <v>0</v>
      </c>
      <c r="J197" s="0" t="n">
        <v>-0.125</v>
      </c>
      <c r="M197" s="0" t="n">
        <f aca="false">A197/A$2</f>
        <v>4.63316326530612</v>
      </c>
      <c r="N197" s="0" t="n">
        <f aca="false">B197/B$2</f>
        <v>0</v>
      </c>
      <c r="O197" s="0" t="n">
        <f aca="false">C197/C$2</f>
        <v>12.080938697318</v>
      </c>
      <c r="P197" s="0" t="n">
        <f aca="false">D197/D$2</f>
        <v>3.75558312655087</v>
      </c>
      <c r="Q197" s="0" t="n">
        <f aca="false">E197/E$2</f>
        <v>3</v>
      </c>
      <c r="R197" s="0" t="n">
        <f aca="false">F197/F$2</f>
        <v>3.58861885002964</v>
      </c>
      <c r="S197" s="0" t="n">
        <f aca="false">G197/G$2</f>
        <v>-11.0474452554745</v>
      </c>
      <c r="T197" s="0" t="n">
        <f aca="false">H197/H$2</f>
        <v>-7.28519855595668</v>
      </c>
      <c r="U197" s="0" t="n">
        <f aca="false">AVERAGE(M197,P197:T197)</f>
        <v>-0.559213094924084</v>
      </c>
    </row>
    <row r="198" customFormat="false" ht="12.75" hidden="false" customHeight="false" outlineLevel="0" collapsed="false">
      <c r="A198" s="0" t="n">
        <v>4</v>
      </c>
      <c r="B198" s="0" t="n">
        <v>2</v>
      </c>
      <c r="C198" s="0" t="n">
        <v>1</v>
      </c>
      <c r="D198" s="0" t="n">
        <v>1</v>
      </c>
      <c r="E198" s="0" t="n">
        <v>3</v>
      </c>
      <c r="F198" s="0" t="n">
        <v>3</v>
      </c>
      <c r="G198" s="0" t="n">
        <v>10</v>
      </c>
      <c r="H198" s="0" t="n">
        <v>8</v>
      </c>
      <c r="I198" s="0" t="n">
        <v>0</v>
      </c>
      <c r="J198" s="0" t="n">
        <v>4</v>
      </c>
      <c r="M198" s="0" t="n">
        <f aca="false">A198/A$2</f>
        <v>6.17755102040816</v>
      </c>
      <c r="N198" s="0" t="n">
        <f aca="false">B198/B$2</f>
        <v>5.13299418604651</v>
      </c>
      <c r="O198" s="0" t="n">
        <f aca="false">C198/C$2</f>
        <v>2.4161877394636</v>
      </c>
      <c r="P198" s="0" t="n">
        <f aca="false">D198/D$2</f>
        <v>0.938895781637717</v>
      </c>
      <c r="Q198" s="0" t="n">
        <f aca="false">E198/E$2</f>
        <v>3</v>
      </c>
      <c r="R198" s="0" t="n">
        <f aca="false">F198/F$2</f>
        <v>2.69146413752223</v>
      </c>
      <c r="S198" s="0" t="n">
        <f aca="false">G198/G$2</f>
        <v>9.20620437956204</v>
      </c>
      <c r="T198" s="0" t="n">
        <f aca="false">H198/H$2</f>
        <v>7.28519855595668</v>
      </c>
      <c r="U198" s="0" t="n">
        <f aca="false">AVERAGE(M198,P198:T198)</f>
        <v>4.88321897918114</v>
      </c>
    </row>
    <row r="199" customFormat="false" ht="12.75" hidden="false" customHeight="false" outlineLevel="0" collapsed="false">
      <c r="A199" s="0" t="n">
        <v>8</v>
      </c>
      <c r="B199" s="0" t="n">
        <v>2</v>
      </c>
      <c r="C199" s="0" t="n">
        <v>5</v>
      </c>
      <c r="D199" s="0" t="n">
        <v>5</v>
      </c>
      <c r="E199" s="0" t="n">
        <v>-2</v>
      </c>
      <c r="F199" s="0" t="n">
        <v>1</v>
      </c>
      <c r="G199" s="0" t="n">
        <v>6</v>
      </c>
      <c r="H199" s="0" t="n">
        <v>-6</v>
      </c>
      <c r="I199" s="0" t="n">
        <v>0</v>
      </c>
      <c r="J199" s="0" t="n">
        <v>2.375</v>
      </c>
      <c r="M199" s="0" t="n">
        <f aca="false">A199/A$2</f>
        <v>12.3551020408163</v>
      </c>
      <c r="N199" s="0" t="n">
        <f aca="false">B199/B$2</f>
        <v>5.13299418604651</v>
      </c>
      <c r="O199" s="0" t="n">
        <f aca="false">C199/C$2</f>
        <v>12.080938697318</v>
      </c>
      <c r="P199" s="0" t="n">
        <f aca="false">D199/D$2</f>
        <v>4.69447890818859</v>
      </c>
      <c r="Q199" s="0" t="n">
        <f aca="false">E199/E$2</f>
        <v>-2</v>
      </c>
      <c r="R199" s="0" t="n">
        <f aca="false">F199/F$2</f>
        <v>0.89715471250741</v>
      </c>
      <c r="S199" s="0" t="n">
        <f aca="false">G199/G$2</f>
        <v>5.52372262773723</v>
      </c>
      <c r="T199" s="0" t="n">
        <f aca="false">H199/H$2</f>
        <v>-5.46389891696751</v>
      </c>
      <c r="U199" s="0" t="n">
        <f aca="false">AVERAGE(M199,P199:T199)</f>
        <v>2.66775989538034</v>
      </c>
    </row>
    <row r="200" customFormat="false" ht="12.75" hidden="false" customHeight="false" outlineLevel="0" collapsed="false">
      <c r="A200" s="0" t="n">
        <v>3</v>
      </c>
      <c r="B200" s="0" t="n">
        <v>0</v>
      </c>
      <c r="C200" s="0" t="n">
        <v>-4</v>
      </c>
      <c r="D200" s="0" t="n">
        <v>-1</v>
      </c>
      <c r="E200" s="0" t="n">
        <v>1</v>
      </c>
      <c r="F200" s="0" t="n">
        <v>6</v>
      </c>
      <c r="G200" s="0" t="n">
        <v>1</v>
      </c>
      <c r="H200" s="0" t="n">
        <v>-2</v>
      </c>
      <c r="I200" s="0" t="n">
        <v>0</v>
      </c>
      <c r="J200" s="0" t="n">
        <v>0.5</v>
      </c>
      <c r="M200" s="0" t="n">
        <f aca="false">A200/A$2</f>
        <v>4.63316326530612</v>
      </c>
      <c r="N200" s="0" t="n">
        <f aca="false">B200/B$2</f>
        <v>0</v>
      </c>
      <c r="O200" s="0" t="n">
        <f aca="false">C200/C$2</f>
        <v>-9.66475095785441</v>
      </c>
      <c r="P200" s="0" t="n">
        <f aca="false">D200/D$2</f>
        <v>-0.938895781637717</v>
      </c>
      <c r="Q200" s="0" t="n">
        <f aca="false">E200/E$2</f>
        <v>1</v>
      </c>
      <c r="R200" s="0" t="n">
        <f aca="false">F200/F$2</f>
        <v>5.38292827504446</v>
      </c>
      <c r="S200" s="0" t="n">
        <f aca="false">G200/G$2</f>
        <v>0.920620437956204</v>
      </c>
      <c r="T200" s="0" t="n">
        <f aca="false">H200/H$2</f>
        <v>-1.82129963898917</v>
      </c>
      <c r="U200" s="0" t="n">
        <f aca="false">AVERAGE(M200,P200:T200)</f>
        <v>1.52941942627998</v>
      </c>
    </row>
    <row r="201" customFormat="false" ht="12.75" hidden="false" customHeight="false" outlineLevel="0" collapsed="false">
      <c r="A201" s="0" t="n">
        <v>-1</v>
      </c>
      <c r="B201" s="0" t="n">
        <v>-4</v>
      </c>
      <c r="C201" s="0" t="n">
        <v>-14</v>
      </c>
      <c r="D201" s="0" t="n">
        <v>2</v>
      </c>
      <c r="E201" s="0" t="n">
        <v>3</v>
      </c>
      <c r="F201" s="0" t="n">
        <v>9</v>
      </c>
      <c r="G201" s="0" t="n">
        <v>5</v>
      </c>
      <c r="H201" s="0" t="n">
        <v>2</v>
      </c>
      <c r="I201" s="0" t="n">
        <v>0</v>
      </c>
      <c r="J201" s="0" t="n">
        <v>0.25</v>
      </c>
      <c r="M201" s="0" t="n">
        <f aca="false">A201/A$2</f>
        <v>-1.54438775510204</v>
      </c>
      <c r="N201" s="0" t="n">
        <f aca="false">B201/B$2</f>
        <v>-10.265988372093</v>
      </c>
      <c r="O201" s="0" t="n">
        <f aca="false">C201/C$2</f>
        <v>-33.8266283524904</v>
      </c>
      <c r="P201" s="0" t="n">
        <f aca="false">D201/D$2</f>
        <v>1.87779156327543</v>
      </c>
      <c r="Q201" s="0" t="n">
        <f aca="false">E201/E$2</f>
        <v>3</v>
      </c>
      <c r="R201" s="0" t="n">
        <f aca="false">F201/F$2</f>
        <v>8.07439241256669</v>
      </c>
      <c r="S201" s="0" t="n">
        <f aca="false">G201/G$2</f>
        <v>4.60310218978102</v>
      </c>
      <c r="T201" s="0" t="n">
        <f aca="false">H201/H$2</f>
        <v>1.82129963898917</v>
      </c>
      <c r="U201" s="0" t="n">
        <f aca="false">AVERAGE(M201,P201:T201)</f>
        <v>2.97203300825171</v>
      </c>
    </row>
    <row r="202" customFormat="false" ht="12.75" hidden="false" customHeight="false" outlineLevel="0" collapsed="false">
      <c r="A202" s="0" t="n">
        <v>7</v>
      </c>
      <c r="B202" s="0" t="n">
        <v>5</v>
      </c>
      <c r="C202" s="0" t="n">
        <v>-3</v>
      </c>
      <c r="D202" s="0" t="n">
        <v>-9</v>
      </c>
      <c r="E202" s="0" t="n">
        <v>-2</v>
      </c>
      <c r="F202" s="0" t="n">
        <v>6</v>
      </c>
      <c r="G202" s="0" t="n">
        <v>5</v>
      </c>
      <c r="H202" s="0" t="n">
        <v>-4</v>
      </c>
      <c r="I202" s="0" t="n">
        <v>0</v>
      </c>
      <c r="J202" s="0" t="n">
        <v>0.625</v>
      </c>
      <c r="M202" s="0" t="n">
        <f aca="false">A202/A$2</f>
        <v>10.8107142857143</v>
      </c>
      <c r="N202" s="0" t="n">
        <f aca="false">B202/B$2</f>
        <v>12.8324854651163</v>
      </c>
      <c r="O202" s="0" t="n">
        <f aca="false">C202/C$2</f>
        <v>-7.2485632183908</v>
      </c>
      <c r="P202" s="0" t="n">
        <f aca="false">D202/D$2</f>
        <v>-8.45006203473946</v>
      </c>
      <c r="Q202" s="0" t="n">
        <f aca="false">E202/E$2</f>
        <v>-2</v>
      </c>
      <c r="R202" s="0" t="n">
        <f aca="false">F202/F$2</f>
        <v>5.38292827504446</v>
      </c>
      <c r="S202" s="0" t="n">
        <f aca="false">G202/G$2</f>
        <v>4.60310218978102</v>
      </c>
      <c r="T202" s="0" t="n">
        <f aca="false">H202/H$2</f>
        <v>-3.64259927797834</v>
      </c>
      <c r="U202" s="0" t="n">
        <f aca="false">AVERAGE(M202,P202:T202)</f>
        <v>1.117347239637</v>
      </c>
    </row>
    <row r="203" customFormat="false" ht="12.75" hidden="false" customHeight="false" outlineLevel="0" collapsed="false">
      <c r="A203" s="0" t="n">
        <v>-2</v>
      </c>
      <c r="B203" s="0" t="n">
        <v>-1</v>
      </c>
      <c r="C203" s="0" t="n">
        <v>0</v>
      </c>
      <c r="D203" s="0" t="n">
        <v>3</v>
      </c>
      <c r="E203" s="0" t="n">
        <v>2</v>
      </c>
      <c r="F203" s="0" t="n">
        <v>7</v>
      </c>
      <c r="G203" s="0" t="n">
        <v>5</v>
      </c>
      <c r="H203" s="0" t="n">
        <v>-1</v>
      </c>
      <c r="I203" s="0" t="n">
        <v>0</v>
      </c>
      <c r="J203" s="0" t="n">
        <v>1.625</v>
      </c>
      <c r="M203" s="0" t="n">
        <f aca="false">A203/A$2</f>
        <v>-3.08877551020408</v>
      </c>
      <c r="N203" s="0" t="n">
        <f aca="false">B203/B$2</f>
        <v>-2.56649709302326</v>
      </c>
      <c r="O203" s="0" t="n">
        <f aca="false">C203/C$2</f>
        <v>0</v>
      </c>
      <c r="P203" s="0" t="n">
        <f aca="false">D203/D$2</f>
        <v>2.81668734491315</v>
      </c>
      <c r="Q203" s="0" t="n">
        <f aca="false">E203/E$2</f>
        <v>2</v>
      </c>
      <c r="R203" s="0" t="n">
        <f aca="false">F203/F$2</f>
        <v>6.28008298755187</v>
      </c>
      <c r="S203" s="0" t="n">
        <f aca="false">G203/G$2</f>
        <v>4.60310218978102</v>
      </c>
      <c r="T203" s="0" t="n">
        <f aca="false">H203/H$2</f>
        <v>-0.910649819494585</v>
      </c>
      <c r="U203" s="0" t="n">
        <f aca="false">AVERAGE(M203,P203:T203)</f>
        <v>1.95007453209123</v>
      </c>
    </row>
    <row r="204" customFormat="false" ht="12.75" hidden="false" customHeight="false" outlineLevel="0" collapsed="false">
      <c r="A204" s="0" t="n">
        <v>3</v>
      </c>
      <c r="B204" s="0" t="n">
        <v>-8</v>
      </c>
      <c r="C204" s="0" t="n">
        <v>5</v>
      </c>
      <c r="D204" s="0" t="n">
        <v>0</v>
      </c>
      <c r="E204" s="0" t="n">
        <v>-1</v>
      </c>
      <c r="F204" s="0" t="n">
        <v>-2</v>
      </c>
      <c r="G204" s="0" t="n">
        <v>-5</v>
      </c>
      <c r="H204" s="0" t="n">
        <v>-6</v>
      </c>
      <c r="I204" s="0" t="n">
        <v>0</v>
      </c>
      <c r="J204" s="0" t="n">
        <v>-1.75</v>
      </c>
      <c r="M204" s="0" t="n">
        <f aca="false">A204/A$2</f>
        <v>4.63316326530612</v>
      </c>
      <c r="N204" s="0" t="n">
        <f aca="false">B204/B$2</f>
        <v>-20.531976744186</v>
      </c>
      <c r="O204" s="0" t="n">
        <f aca="false">C204/C$2</f>
        <v>12.080938697318</v>
      </c>
      <c r="P204" s="0" t="n">
        <f aca="false">D204/D$2</f>
        <v>0</v>
      </c>
      <c r="Q204" s="0" t="n">
        <f aca="false">E204/E$2</f>
        <v>-1</v>
      </c>
      <c r="R204" s="0" t="n">
        <f aca="false">F204/F$2</f>
        <v>-1.79430942501482</v>
      </c>
      <c r="S204" s="0" t="n">
        <f aca="false">G204/G$2</f>
        <v>-4.60310218978102</v>
      </c>
      <c r="T204" s="0" t="n">
        <f aca="false">H204/H$2</f>
        <v>-5.46389891696751</v>
      </c>
      <c r="U204" s="0" t="n">
        <f aca="false">AVERAGE(M204,P204:T204)</f>
        <v>-1.37135787774287</v>
      </c>
    </row>
    <row r="205" customFormat="false" ht="12.75" hidden="false" customHeight="false" outlineLevel="0" collapsed="false">
      <c r="A205" s="0" t="n">
        <v>-5</v>
      </c>
      <c r="B205" s="0" t="n">
        <v>-8</v>
      </c>
      <c r="C205" s="0" t="n">
        <v>2</v>
      </c>
      <c r="D205" s="0" t="n">
        <v>4</v>
      </c>
      <c r="E205" s="0" t="n">
        <v>-6</v>
      </c>
      <c r="F205" s="0" t="n">
        <v>1</v>
      </c>
      <c r="G205" s="0" t="n">
        <v>-6</v>
      </c>
      <c r="H205" s="0" t="n">
        <v>8</v>
      </c>
      <c r="I205" s="0" t="n">
        <v>0</v>
      </c>
      <c r="J205" s="0" t="n">
        <v>-1.25</v>
      </c>
      <c r="M205" s="0" t="n">
        <f aca="false">A205/A$2</f>
        <v>-7.7219387755102</v>
      </c>
      <c r="N205" s="0" t="n">
        <f aca="false">B205/B$2</f>
        <v>-20.531976744186</v>
      </c>
      <c r="O205" s="0" t="n">
        <f aca="false">C205/C$2</f>
        <v>4.8323754789272</v>
      </c>
      <c r="P205" s="0" t="n">
        <f aca="false">D205/D$2</f>
        <v>3.75558312655087</v>
      </c>
      <c r="Q205" s="0" t="n">
        <f aca="false">E205/E$2</f>
        <v>-6</v>
      </c>
      <c r="R205" s="0" t="n">
        <f aca="false">F205/F$2</f>
        <v>0.89715471250741</v>
      </c>
      <c r="S205" s="0" t="n">
        <f aca="false">G205/G$2</f>
        <v>-5.52372262773723</v>
      </c>
      <c r="T205" s="0" t="n">
        <f aca="false">H205/H$2</f>
        <v>7.28519855595668</v>
      </c>
      <c r="U205" s="0" t="n">
        <f aca="false">AVERAGE(M205,P205:T205)</f>
        <v>-1.21795416803875</v>
      </c>
    </row>
    <row r="206" customFormat="false" ht="12.75" hidden="false" customHeight="false" outlineLevel="0" collapsed="false">
      <c r="A206" s="0" t="n">
        <v>-5</v>
      </c>
      <c r="B206" s="0" t="n">
        <v>-4</v>
      </c>
      <c r="C206" s="0" t="n">
        <v>5</v>
      </c>
      <c r="D206" s="0" t="n">
        <v>3</v>
      </c>
      <c r="E206" s="0" t="n">
        <v>-3</v>
      </c>
      <c r="F206" s="0" t="n">
        <v>2</v>
      </c>
      <c r="G206" s="0" t="n">
        <v>3</v>
      </c>
      <c r="H206" s="0" t="n">
        <v>0</v>
      </c>
      <c r="I206" s="0" t="n">
        <v>0</v>
      </c>
      <c r="J206" s="0" t="n">
        <v>0.125</v>
      </c>
      <c r="M206" s="0" t="n">
        <f aca="false">A206/A$2</f>
        <v>-7.7219387755102</v>
      </c>
      <c r="N206" s="0" t="n">
        <f aca="false">B206/B$2</f>
        <v>-10.265988372093</v>
      </c>
      <c r="O206" s="0" t="n">
        <f aca="false">C206/C$2</f>
        <v>12.080938697318</v>
      </c>
      <c r="P206" s="0" t="n">
        <f aca="false">D206/D$2</f>
        <v>2.81668734491315</v>
      </c>
      <c r="Q206" s="0" t="n">
        <f aca="false">E206/E$2</f>
        <v>-3</v>
      </c>
      <c r="R206" s="0" t="n">
        <f aca="false">F206/F$2</f>
        <v>1.79430942501482</v>
      </c>
      <c r="S206" s="0" t="n">
        <f aca="false">G206/G$2</f>
        <v>2.76186131386861</v>
      </c>
      <c r="T206" s="0" t="n">
        <f aca="false">H206/H$2</f>
        <v>0</v>
      </c>
      <c r="U206" s="0" t="n">
        <f aca="false">AVERAGE(M206,P206:T206)</f>
        <v>-0.558180115285603</v>
      </c>
    </row>
    <row r="207" customFormat="false" ht="12.75" hidden="false" customHeight="false" outlineLevel="0" collapsed="false">
      <c r="A207" s="0" t="n">
        <v>1</v>
      </c>
      <c r="B207" s="0" t="n">
        <v>4</v>
      </c>
      <c r="C207" s="0" t="n">
        <v>1</v>
      </c>
      <c r="D207" s="0" t="n">
        <v>1</v>
      </c>
      <c r="E207" s="0" t="n">
        <v>4</v>
      </c>
      <c r="F207" s="0" t="n">
        <v>-1</v>
      </c>
      <c r="G207" s="0" t="n">
        <v>7</v>
      </c>
      <c r="H207" s="0" t="n">
        <v>-9</v>
      </c>
      <c r="I207" s="0" t="n">
        <v>0</v>
      </c>
      <c r="J207" s="0" t="n">
        <v>1</v>
      </c>
      <c r="M207" s="0" t="n">
        <f aca="false">A207/A$2</f>
        <v>1.54438775510204</v>
      </c>
      <c r="N207" s="0" t="n">
        <f aca="false">B207/B$2</f>
        <v>10.265988372093</v>
      </c>
      <c r="O207" s="0" t="n">
        <f aca="false">C207/C$2</f>
        <v>2.4161877394636</v>
      </c>
      <c r="P207" s="0" t="n">
        <f aca="false">D207/D$2</f>
        <v>0.938895781637717</v>
      </c>
      <c r="Q207" s="0" t="n">
        <f aca="false">E207/E$2</f>
        <v>4</v>
      </c>
      <c r="R207" s="0" t="n">
        <f aca="false">F207/F$2</f>
        <v>-0.89715471250741</v>
      </c>
      <c r="S207" s="0" t="n">
        <f aca="false">G207/G$2</f>
        <v>6.44434306569343</v>
      </c>
      <c r="T207" s="0" t="n">
        <f aca="false">H207/H$2</f>
        <v>-8.19584837545126</v>
      </c>
      <c r="U207" s="0" t="n">
        <f aca="false">AVERAGE(M207,P207:T207)</f>
        <v>0.639103919079086</v>
      </c>
    </row>
    <row r="208" customFormat="false" ht="12.75" hidden="false" customHeight="false" outlineLevel="0" collapsed="false">
      <c r="A208" s="0" t="n">
        <v>14</v>
      </c>
      <c r="B208" s="0" t="n">
        <v>0</v>
      </c>
      <c r="C208" s="0" t="n">
        <v>0</v>
      </c>
      <c r="D208" s="0" t="n">
        <v>2</v>
      </c>
      <c r="E208" s="0" t="n">
        <v>-1</v>
      </c>
      <c r="F208" s="0" t="n">
        <v>1</v>
      </c>
      <c r="G208" s="0" t="n">
        <v>-4</v>
      </c>
      <c r="H208" s="0" t="n">
        <v>3</v>
      </c>
      <c r="I208" s="0" t="n">
        <v>0</v>
      </c>
      <c r="J208" s="0" t="n">
        <v>1.875</v>
      </c>
      <c r="M208" s="0" t="n">
        <f aca="false">A208/A$2</f>
        <v>21.6214285714286</v>
      </c>
      <c r="N208" s="0" t="n">
        <f aca="false">B208/B$2</f>
        <v>0</v>
      </c>
      <c r="O208" s="0" t="n">
        <f aca="false">C208/C$2</f>
        <v>0</v>
      </c>
      <c r="P208" s="0" t="n">
        <f aca="false">D208/D$2</f>
        <v>1.87779156327543</v>
      </c>
      <c r="Q208" s="0" t="n">
        <f aca="false">E208/E$2</f>
        <v>-1</v>
      </c>
      <c r="R208" s="0" t="n">
        <f aca="false">F208/F$2</f>
        <v>0.89715471250741</v>
      </c>
      <c r="S208" s="0" t="n">
        <f aca="false">G208/G$2</f>
        <v>-3.68248175182482</v>
      </c>
      <c r="T208" s="0" t="n">
        <f aca="false">H208/H$2</f>
        <v>2.73194945848375</v>
      </c>
      <c r="U208" s="0" t="n">
        <f aca="false">AVERAGE(M208,P208:T208)</f>
        <v>3.74097375897839</v>
      </c>
    </row>
    <row r="209" customFormat="false" ht="12.75" hidden="false" customHeight="false" outlineLevel="0" collapsed="false">
      <c r="A209" s="0" t="n">
        <v>7</v>
      </c>
      <c r="B209" s="0" t="n">
        <v>4</v>
      </c>
      <c r="C209" s="0" t="n">
        <v>4</v>
      </c>
      <c r="D209" s="0" t="n">
        <v>4</v>
      </c>
      <c r="E209" s="0" t="n">
        <v>11</v>
      </c>
      <c r="F209" s="0" t="n">
        <v>-8</v>
      </c>
      <c r="G209" s="0" t="n">
        <v>-7</v>
      </c>
      <c r="H209" s="0" t="n">
        <v>-2</v>
      </c>
      <c r="I209" s="0" t="n">
        <v>0</v>
      </c>
      <c r="J209" s="0" t="n">
        <v>1.625</v>
      </c>
      <c r="M209" s="0" t="n">
        <f aca="false">A209/A$2</f>
        <v>10.8107142857143</v>
      </c>
      <c r="N209" s="0" t="n">
        <f aca="false">B209/B$2</f>
        <v>10.265988372093</v>
      </c>
      <c r="O209" s="0" t="n">
        <f aca="false">C209/C$2</f>
        <v>9.66475095785441</v>
      </c>
      <c r="P209" s="0" t="n">
        <f aca="false">D209/D$2</f>
        <v>3.75558312655087</v>
      </c>
      <c r="Q209" s="0" t="n">
        <f aca="false">E209/E$2</f>
        <v>11</v>
      </c>
      <c r="R209" s="0" t="n">
        <f aca="false">F209/F$2</f>
        <v>-7.17723770005928</v>
      </c>
      <c r="S209" s="0" t="n">
        <f aca="false">G209/G$2</f>
        <v>-6.44434306569343</v>
      </c>
      <c r="T209" s="0" t="n">
        <f aca="false">H209/H$2</f>
        <v>-1.82129963898917</v>
      </c>
      <c r="U209" s="0" t="n">
        <f aca="false">AVERAGE(M209,P209:T209)</f>
        <v>1.68723616792055</v>
      </c>
    </row>
    <row r="210" customFormat="false" ht="12.75" hidden="false" customHeight="false" outlineLevel="0" collapsed="false">
      <c r="A210" s="0" t="n">
        <v>6</v>
      </c>
      <c r="B210" s="0" t="n">
        <v>-3</v>
      </c>
      <c r="C210" s="0" t="n">
        <v>1</v>
      </c>
      <c r="D210" s="0" t="n">
        <v>6</v>
      </c>
      <c r="E210" s="0" t="n">
        <v>-2</v>
      </c>
      <c r="F210" s="0" t="n">
        <v>-2</v>
      </c>
      <c r="G210" s="0" t="n">
        <v>1</v>
      </c>
      <c r="H210" s="0" t="n">
        <v>1</v>
      </c>
      <c r="I210" s="0" t="n">
        <v>0</v>
      </c>
      <c r="J210" s="0" t="n">
        <v>1</v>
      </c>
      <c r="M210" s="0" t="n">
        <f aca="false">A210/A$2</f>
        <v>9.26632653061225</v>
      </c>
      <c r="N210" s="0" t="n">
        <f aca="false">B210/B$2</f>
        <v>-7.69949127906977</v>
      </c>
      <c r="O210" s="0" t="n">
        <f aca="false">C210/C$2</f>
        <v>2.4161877394636</v>
      </c>
      <c r="P210" s="0" t="n">
        <f aca="false">D210/D$2</f>
        <v>5.6333746898263</v>
      </c>
      <c r="Q210" s="0" t="n">
        <f aca="false">E210/E$2</f>
        <v>-2</v>
      </c>
      <c r="R210" s="0" t="n">
        <f aca="false">F210/F$2</f>
        <v>-1.79430942501482</v>
      </c>
      <c r="S210" s="0" t="n">
        <f aca="false">G210/G$2</f>
        <v>0.920620437956204</v>
      </c>
      <c r="T210" s="0" t="n">
        <f aca="false">H210/H$2</f>
        <v>0.910649819494585</v>
      </c>
      <c r="U210" s="0" t="n">
        <f aca="false">AVERAGE(M210,P210:T210)</f>
        <v>2.15611034214575</v>
      </c>
    </row>
    <row r="211" customFormat="false" ht="12.75" hidden="false" customHeight="false" outlineLevel="0" collapsed="false">
      <c r="A211" s="0" t="n">
        <v>-14</v>
      </c>
      <c r="B211" s="0" t="n">
        <v>0</v>
      </c>
      <c r="C211" s="0" t="n">
        <v>-6</v>
      </c>
      <c r="D211" s="0" t="n">
        <v>-1</v>
      </c>
      <c r="E211" s="0" t="n">
        <v>3</v>
      </c>
      <c r="F211" s="0" t="n">
        <v>2</v>
      </c>
      <c r="G211" s="0" t="n">
        <v>6</v>
      </c>
      <c r="H211" s="0" t="n">
        <v>-2</v>
      </c>
      <c r="I211" s="0" t="n">
        <v>0</v>
      </c>
      <c r="J211" s="0" t="n">
        <v>-1.5</v>
      </c>
      <c r="M211" s="0" t="n">
        <f aca="false">A211/A$2</f>
        <v>-21.6214285714286</v>
      </c>
      <c r="N211" s="0" t="n">
        <f aca="false">B211/B$2</f>
        <v>0</v>
      </c>
      <c r="O211" s="0" t="n">
        <f aca="false">C211/C$2</f>
        <v>-14.4971264367816</v>
      </c>
      <c r="P211" s="0" t="n">
        <f aca="false">D211/D$2</f>
        <v>-0.938895781637717</v>
      </c>
      <c r="Q211" s="0" t="n">
        <f aca="false">E211/E$2</f>
        <v>3</v>
      </c>
      <c r="R211" s="0" t="n">
        <f aca="false">F211/F$2</f>
        <v>1.79430942501482</v>
      </c>
      <c r="S211" s="0" t="n">
        <f aca="false">G211/G$2</f>
        <v>5.52372262773723</v>
      </c>
      <c r="T211" s="0" t="n">
        <f aca="false">H211/H$2</f>
        <v>-1.82129963898917</v>
      </c>
      <c r="U211" s="0" t="n">
        <f aca="false">AVERAGE(M211,P211:T211)</f>
        <v>-2.3439319898839</v>
      </c>
    </row>
    <row r="212" customFormat="false" ht="12.75" hidden="false" customHeight="false" outlineLevel="0" collapsed="false">
      <c r="A212" s="0" t="n">
        <v>0</v>
      </c>
      <c r="B212" s="0" t="n">
        <v>1</v>
      </c>
      <c r="C212" s="0" t="n">
        <v>6</v>
      </c>
      <c r="D212" s="0" t="n">
        <v>3</v>
      </c>
      <c r="E212" s="0" t="n">
        <v>-2</v>
      </c>
      <c r="F212" s="0" t="n">
        <v>-2</v>
      </c>
      <c r="G212" s="0" t="n">
        <v>5</v>
      </c>
      <c r="H212" s="0" t="n">
        <v>-6</v>
      </c>
      <c r="I212" s="0" t="n">
        <v>0</v>
      </c>
      <c r="J212" s="0" t="n">
        <v>0.625</v>
      </c>
      <c r="M212" s="0" t="n">
        <f aca="false">A212/A$2</f>
        <v>0</v>
      </c>
      <c r="N212" s="0" t="n">
        <f aca="false">B212/B$2</f>
        <v>2.56649709302326</v>
      </c>
      <c r="O212" s="0" t="n">
        <f aca="false">C212/C$2</f>
        <v>14.4971264367816</v>
      </c>
      <c r="P212" s="0" t="n">
        <f aca="false">D212/D$2</f>
        <v>2.81668734491315</v>
      </c>
      <c r="Q212" s="0" t="n">
        <f aca="false">E212/E$2</f>
        <v>-2</v>
      </c>
      <c r="R212" s="0" t="n">
        <f aca="false">F212/F$2</f>
        <v>-1.79430942501482</v>
      </c>
      <c r="S212" s="0" t="n">
        <f aca="false">G212/G$2</f>
        <v>4.60310218978102</v>
      </c>
      <c r="T212" s="0" t="n">
        <f aca="false">H212/H$2</f>
        <v>-5.46389891696751</v>
      </c>
      <c r="U212" s="0" t="n">
        <f aca="false">AVERAGE(M212,P212:T212)</f>
        <v>-0.306403134548026</v>
      </c>
    </row>
    <row r="213" customFormat="false" ht="12.75" hidden="false" customHeight="false" outlineLevel="0" collapsed="false">
      <c r="A213" s="0" t="n">
        <v>2</v>
      </c>
      <c r="B213" s="0" t="n">
        <v>-4</v>
      </c>
      <c r="C213" s="0" t="n">
        <v>1</v>
      </c>
      <c r="D213" s="0" t="n">
        <v>-3</v>
      </c>
      <c r="E213" s="0" t="n">
        <v>8</v>
      </c>
      <c r="F213" s="0" t="n">
        <v>-2</v>
      </c>
      <c r="G213" s="0" t="n">
        <v>1</v>
      </c>
      <c r="H213" s="0" t="n">
        <v>12</v>
      </c>
      <c r="I213" s="0" t="n">
        <v>0</v>
      </c>
      <c r="J213" s="0" t="n">
        <v>1.875</v>
      </c>
      <c r="M213" s="0" t="n">
        <f aca="false">A213/A$2</f>
        <v>3.08877551020408</v>
      </c>
      <c r="N213" s="0" t="n">
        <f aca="false">B213/B$2</f>
        <v>-10.265988372093</v>
      </c>
      <c r="O213" s="0" t="n">
        <f aca="false">C213/C$2</f>
        <v>2.4161877394636</v>
      </c>
      <c r="P213" s="0" t="n">
        <f aca="false">D213/D$2</f>
        <v>-2.81668734491315</v>
      </c>
      <c r="Q213" s="0" t="n">
        <f aca="false">E213/E$2</f>
        <v>8</v>
      </c>
      <c r="R213" s="0" t="n">
        <f aca="false">F213/F$2</f>
        <v>-1.79430942501482</v>
      </c>
      <c r="S213" s="0" t="n">
        <f aca="false">G213/G$2</f>
        <v>0.920620437956204</v>
      </c>
      <c r="T213" s="0" t="n">
        <f aca="false">H213/H$2</f>
        <v>10.927797833935</v>
      </c>
      <c r="U213" s="0" t="n">
        <f aca="false">AVERAGE(M213,P213:T213)</f>
        <v>3.05436616869456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M214" s="0" t="n">
        <f aca="false">A214/A$2</f>
        <v>0</v>
      </c>
      <c r="N214" s="0" t="n">
        <f aca="false">B214/B$2</f>
        <v>0</v>
      </c>
      <c r="O214" s="0" t="n">
        <f aca="false">C214/C$2</f>
        <v>0</v>
      </c>
      <c r="P214" s="0" t="n">
        <f aca="false">D214/D$2</f>
        <v>0</v>
      </c>
      <c r="Q214" s="0" t="n">
        <f aca="false">E214/E$2</f>
        <v>0</v>
      </c>
      <c r="R214" s="0" t="n">
        <f aca="false">F214/F$2</f>
        <v>0</v>
      </c>
      <c r="S214" s="0" t="n">
        <f aca="false">G214/G$2</f>
        <v>0</v>
      </c>
      <c r="T214" s="0" t="n">
        <f aca="false">H214/H$2</f>
        <v>0</v>
      </c>
      <c r="U214" s="0" t="n">
        <f aca="false">AVERAGE(M214,P214:T214)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M215" s="0" t="n">
        <f aca="false">A215/A$2</f>
        <v>0</v>
      </c>
      <c r="N215" s="0" t="n">
        <f aca="false">B215/B$2</f>
        <v>0</v>
      </c>
      <c r="O215" s="0" t="n">
        <f aca="false">C215/C$2</f>
        <v>0</v>
      </c>
      <c r="P215" s="0" t="n">
        <f aca="false">D215/D$2</f>
        <v>0</v>
      </c>
      <c r="Q215" s="0" t="n">
        <f aca="false">E215/E$2</f>
        <v>0</v>
      </c>
      <c r="R215" s="0" t="n">
        <f aca="false">F215/F$2</f>
        <v>0</v>
      </c>
      <c r="S215" s="0" t="n">
        <f aca="false">G215/G$2</f>
        <v>0</v>
      </c>
      <c r="T215" s="0" t="n">
        <f aca="false">H215/H$2</f>
        <v>0</v>
      </c>
      <c r="U215" s="0" t="n">
        <f aca="false">AVERAGE(M215,P215:T215)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M216" s="0" t="n">
        <f aca="false">A216/A$2</f>
        <v>0</v>
      </c>
      <c r="N216" s="0" t="n">
        <f aca="false">B216/B$2</f>
        <v>0</v>
      </c>
      <c r="O216" s="0" t="n">
        <f aca="false">C216/C$2</f>
        <v>0</v>
      </c>
      <c r="P216" s="0" t="n">
        <f aca="false">D216/D$2</f>
        <v>0</v>
      </c>
      <c r="Q216" s="0" t="n">
        <f aca="false">E216/E$2</f>
        <v>0</v>
      </c>
      <c r="R216" s="0" t="n">
        <f aca="false">F216/F$2</f>
        <v>0</v>
      </c>
      <c r="S216" s="0" t="n">
        <f aca="false">G216/G$2</f>
        <v>0</v>
      </c>
      <c r="T216" s="0" t="n">
        <f aca="false">H216/H$2</f>
        <v>0</v>
      </c>
      <c r="U216" s="0" t="n">
        <f aca="false">AVERAGE(M216,P216:T216)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M217" s="0" t="n">
        <f aca="false">A217/A$2</f>
        <v>0</v>
      </c>
      <c r="N217" s="0" t="n">
        <f aca="false">B217/B$2</f>
        <v>0</v>
      </c>
      <c r="O217" s="0" t="n">
        <f aca="false">C217/C$2</f>
        <v>0</v>
      </c>
      <c r="P217" s="0" t="n">
        <f aca="false">D217/D$2</f>
        <v>0</v>
      </c>
      <c r="Q217" s="0" t="n">
        <f aca="false">E217/E$2</f>
        <v>0</v>
      </c>
      <c r="R217" s="0" t="n">
        <f aca="false">F217/F$2</f>
        <v>0</v>
      </c>
      <c r="S217" s="0" t="n">
        <f aca="false">G217/G$2</f>
        <v>0</v>
      </c>
      <c r="T217" s="0" t="n">
        <f aca="false">H217/H$2</f>
        <v>0</v>
      </c>
      <c r="U217" s="0" t="n">
        <f aca="false">AVERAGE(M217,P217:T217)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M218" s="0" t="n">
        <f aca="false">A218/A$2</f>
        <v>0</v>
      </c>
      <c r="N218" s="0" t="n">
        <f aca="false">B218/B$2</f>
        <v>0</v>
      </c>
      <c r="O218" s="0" t="n">
        <f aca="false">C218/C$2</f>
        <v>0</v>
      </c>
      <c r="P218" s="0" t="n">
        <f aca="false">D218/D$2</f>
        <v>0</v>
      </c>
      <c r="Q218" s="0" t="n">
        <f aca="false">E218/E$2</f>
        <v>0</v>
      </c>
      <c r="R218" s="0" t="n">
        <f aca="false">F218/F$2</f>
        <v>0</v>
      </c>
      <c r="S218" s="0" t="n">
        <f aca="false">G218/G$2</f>
        <v>0</v>
      </c>
      <c r="T218" s="0" t="n">
        <f aca="false">H218/H$2</f>
        <v>0</v>
      </c>
      <c r="U218" s="0" t="n">
        <f aca="false">AVERAGE(M218,P218:T218)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M219" s="0" t="n">
        <f aca="false">A219/A$2</f>
        <v>0</v>
      </c>
      <c r="N219" s="0" t="n">
        <f aca="false">B219/B$2</f>
        <v>0</v>
      </c>
      <c r="O219" s="0" t="n">
        <f aca="false">C219/C$2</f>
        <v>0</v>
      </c>
      <c r="P219" s="0" t="n">
        <f aca="false">D219/D$2</f>
        <v>0</v>
      </c>
      <c r="Q219" s="0" t="n">
        <f aca="false">E219/E$2</f>
        <v>0</v>
      </c>
      <c r="R219" s="0" t="n">
        <f aca="false">F219/F$2</f>
        <v>0</v>
      </c>
      <c r="S219" s="0" t="n">
        <f aca="false">G219/G$2</f>
        <v>0</v>
      </c>
      <c r="T219" s="0" t="n">
        <f aca="false">H219/H$2</f>
        <v>0</v>
      </c>
      <c r="U219" s="0" t="n">
        <f aca="false">AVERAGE(M219,P219:T219)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M220" s="0" t="n">
        <f aca="false">A220/A$2</f>
        <v>0</v>
      </c>
      <c r="N220" s="0" t="n">
        <f aca="false">B220/B$2</f>
        <v>0</v>
      </c>
      <c r="O220" s="0" t="n">
        <f aca="false">C220/C$2</f>
        <v>0</v>
      </c>
      <c r="P220" s="0" t="n">
        <f aca="false">D220/D$2</f>
        <v>0</v>
      </c>
      <c r="Q220" s="0" t="n">
        <f aca="false">E220/E$2</f>
        <v>0</v>
      </c>
      <c r="R220" s="0" t="n">
        <f aca="false">F220/F$2</f>
        <v>0</v>
      </c>
      <c r="S220" s="0" t="n">
        <f aca="false">G220/G$2</f>
        <v>0</v>
      </c>
      <c r="T220" s="0" t="n">
        <f aca="false">H220/H$2</f>
        <v>0</v>
      </c>
      <c r="U220" s="0" t="n">
        <f aca="false">AVERAGE(M220,P220:T220)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M221" s="0" t="n">
        <f aca="false">A221/A$2</f>
        <v>0</v>
      </c>
      <c r="N221" s="0" t="n">
        <f aca="false">B221/B$2</f>
        <v>0</v>
      </c>
      <c r="O221" s="0" t="n">
        <f aca="false">C221/C$2</f>
        <v>0</v>
      </c>
      <c r="P221" s="0" t="n">
        <f aca="false">D221/D$2</f>
        <v>0</v>
      </c>
      <c r="Q221" s="0" t="n">
        <f aca="false">E221/E$2</f>
        <v>0</v>
      </c>
      <c r="R221" s="0" t="n">
        <f aca="false">F221/F$2</f>
        <v>0</v>
      </c>
      <c r="S221" s="0" t="n">
        <f aca="false">G221/G$2</f>
        <v>0</v>
      </c>
      <c r="T221" s="0" t="n">
        <f aca="false">H221/H$2</f>
        <v>0</v>
      </c>
      <c r="U221" s="0" t="n">
        <f aca="false">AVERAGE(M221,P221:T221)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M222" s="0" t="n">
        <f aca="false">A222/A$2</f>
        <v>0</v>
      </c>
      <c r="N222" s="0" t="n">
        <f aca="false">B222/B$2</f>
        <v>0</v>
      </c>
      <c r="O222" s="0" t="n">
        <f aca="false">C222/C$2</f>
        <v>0</v>
      </c>
      <c r="P222" s="0" t="n">
        <f aca="false">D222/D$2</f>
        <v>0</v>
      </c>
      <c r="Q222" s="0" t="n">
        <f aca="false">E222/E$2</f>
        <v>0</v>
      </c>
      <c r="R222" s="0" t="n">
        <f aca="false">F222/F$2</f>
        <v>0</v>
      </c>
      <c r="S222" s="0" t="n">
        <f aca="false">G222/G$2</f>
        <v>0</v>
      </c>
      <c r="T222" s="0" t="n">
        <f aca="false">H222/H$2</f>
        <v>0</v>
      </c>
      <c r="U222" s="0" t="n">
        <f aca="false">AVERAGE(M222,P222:T222)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M223" s="0" t="n">
        <f aca="false">A223/A$2</f>
        <v>0</v>
      </c>
      <c r="N223" s="0" t="n">
        <f aca="false">B223/B$2</f>
        <v>0</v>
      </c>
      <c r="O223" s="0" t="n">
        <f aca="false">C223/C$2</f>
        <v>0</v>
      </c>
      <c r="P223" s="0" t="n">
        <f aca="false">D223/D$2</f>
        <v>0</v>
      </c>
      <c r="Q223" s="0" t="n">
        <f aca="false">E223/E$2</f>
        <v>0</v>
      </c>
      <c r="R223" s="0" t="n">
        <f aca="false">F223/F$2</f>
        <v>0</v>
      </c>
      <c r="S223" s="0" t="n">
        <f aca="false">G223/G$2</f>
        <v>0</v>
      </c>
      <c r="T223" s="0" t="n">
        <f aca="false">H223/H$2</f>
        <v>0</v>
      </c>
      <c r="U223" s="0" t="n">
        <f aca="false">AVERAGE(M223,P223:T223)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M224" s="0" t="n">
        <f aca="false">A224/A$2</f>
        <v>0</v>
      </c>
      <c r="N224" s="0" t="n">
        <f aca="false">B224/B$2</f>
        <v>0</v>
      </c>
      <c r="O224" s="0" t="n">
        <f aca="false">C224/C$2</f>
        <v>0</v>
      </c>
      <c r="P224" s="0" t="n">
        <f aca="false">D224/D$2</f>
        <v>0</v>
      </c>
      <c r="Q224" s="0" t="n">
        <f aca="false">E224/E$2</f>
        <v>0</v>
      </c>
      <c r="R224" s="0" t="n">
        <f aca="false">F224/F$2</f>
        <v>0</v>
      </c>
      <c r="S224" s="0" t="n">
        <f aca="false">G224/G$2</f>
        <v>0</v>
      </c>
      <c r="T224" s="0" t="n">
        <f aca="false">H224/H$2</f>
        <v>0</v>
      </c>
      <c r="U224" s="0" t="n">
        <f aca="false">AVERAGE(M224,P224:T224)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M225" s="0" t="n">
        <f aca="false">A225/A$2</f>
        <v>0</v>
      </c>
      <c r="N225" s="0" t="n">
        <f aca="false">B225/B$2</f>
        <v>0</v>
      </c>
      <c r="O225" s="0" t="n">
        <f aca="false">C225/C$2</f>
        <v>0</v>
      </c>
      <c r="P225" s="0" t="n">
        <f aca="false">D225/D$2</f>
        <v>0</v>
      </c>
      <c r="Q225" s="0" t="n">
        <f aca="false">E225/E$2</f>
        <v>0</v>
      </c>
      <c r="R225" s="0" t="n">
        <f aca="false">F225/F$2</f>
        <v>0</v>
      </c>
      <c r="S225" s="0" t="n">
        <f aca="false">G225/G$2</f>
        <v>0</v>
      </c>
      <c r="T225" s="0" t="n">
        <f aca="false">H225/H$2</f>
        <v>0</v>
      </c>
      <c r="U225" s="0" t="n">
        <f aca="false">AVERAGE(M225,P225:T225)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M226" s="0" t="n">
        <f aca="false">A226/A$2</f>
        <v>0</v>
      </c>
      <c r="N226" s="0" t="n">
        <f aca="false">B226/B$2</f>
        <v>0</v>
      </c>
      <c r="O226" s="0" t="n">
        <f aca="false">C226/C$2</f>
        <v>0</v>
      </c>
      <c r="P226" s="0" t="n">
        <f aca="false">D226/D$2</f>
        <v>0</v>
      </c>
      <c r="Q226" s="0" t="n">
        <f aca="false">E226/E$2</f>
        <v>0</v>
      </c>
      <c r="R226" s="0" t="n">
        <f aca="false">F226/F$2</f>
        <v>0</v>
      </c>
      <c r="S226" s="0" t="n">
        <f aca="false">G226/G$2</f>
        <v>0</v>
      </c>
      <c r="T226" s="0" t="n">
        <f aca="false">H226/H$2</f>
        <v>0</v>
      </c>
      <c r="U226" s="0" t="n">
        <f aca="false">AVERAGE(M226,P226:T226)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M227" s="0" t="n">
        <f aca="false">A227/A$2</f>
        <v>0</v>
      </c>
      <c r="N227" s="0" t="n">
        <f aca="false">B227/B$2</f>
        <v>0</v>
      </c>
      <c r="O227" s="0" t="n">
        <f aca="false">C227/C$2</f>
        <v>0</v>
      </c>
      <c r="P227" s="0" t="n">
        <f aca="false">D227/D$2</f>
        <v>0</v>
      </c>
      <c r="Q227" s="0" t="n">
        <f aca="false">E227/E$2</f>
        <v>0</v>
      </c>
      <c r="R227" s="0" t="n">
        <f aca="false">F227/F$2</f>
        <v>0</v>
      </c>
      <c r="S227" s="0" t="n">
        <f aca="false">G227/G$2</f>
        <v>0</v>
      </c>
      <c r="T227" s="0" t="n">
        <f aca="false">H227/H$2</f>
        <v>0</v>
      </c>
      <c r="U227" s="0" t="n">
        <f aca="false">AVERAGE(M227,P227:T227)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M228" s="0" t="n">
        <f aca="false">A228/A$2</f>
        <v>0</v>
      </c>
      <c r="N228" s="0" t="n">
        <f aca="false">B228/B$2</f>
        <v>0</v>
      </c>
      <c r="O228" s="0" t="n">
        <f aca="false">C228/C$2</f>
        <v>0</v>
      </c>
      <c r="P228" s="0" t="n">
        <f aca="false">D228/D$2</f>
        <v>0</v>
      </c>
      <c r="Q228" s="0" t="n">
        <f aca="false">E228/E$2</f>
        <v>0</v>
      </c>
      <c r="R228" s="0" t="n">
        <f aca="false">F228/F$2</f>
        <v>0</v>
      </c>
      <c r="S228" s="0" t="n">
        <f aca="false">G228/G$2</f>
        <v>0</v>
      </c>
      <c r="T228" s="0" t="n">
        <f aca="false">H228/H$2</f>
        <v>0</v>
      </c>
      <c r="U228" s="0" t="n">
        <f aca="false">AVERAGE(M228,P228:T228)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M229" s="0" t="n">
        <f aca="false">A229/A$2</f>
        <v>0</v>
      </c>
      <c r="N229" s="0" t="n">
        <f aca="false">B229/B$2</f>
        <v>0</v>
      </c>
      <c r="O229" s="0" t="n">
        <f aca="false">C229/C$2</f>
        <v>0</v>
      </c>
      <c r="P229" s="0" t="n">
        <f aca="false">D229/D$2</f>
        <v>0</v>
      </c>
      <c r="Q229" s="0" t="n">
        <f aca="false">E229/E$2</f>
        <v>0</v>
      </c>
      <c r="R229" s="0" t="n">
        <f aca="false">F229/F$2</f>
        <v>0</v>
      </c>
      <c r="S229" s="0" t="n">
        <f aca="false">G229/G$2</f>
        <v>0</v>
      </c>
      <c r="T229" s="0" t="n">
        <f aca="false">H229/H$2</f>
        <v>0</v>
      </c>
      <c r="U229" s="0" t="n">
        <f aca="false">AVERAGE(M229,P229:T229)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M230" s="0" t="n">
        <f aca="false">A230/A$2</f>
        <v>0</v>
      </c>
      <c r="N230" s="0" t="n">
        <f aca="false">B230/B$2</f>
        <v>0</v>
      </c>
      <c r="O230" s="0" t="n">
        <f aca="false">C230/C$2</f>
        <v>0</v>
      </c>
      <c r="P230" s="0" t="n">
        <f aca="false">D230/D$2</f>
        <v>0</v>
      </c>
      <c r="Q230" s="0" t="n">
        <f aca="false">E230/E$2</f>
        <v>0</v>
      </c>
      <c r="R230" s="0" t="n">
        <f aca="false">F230/F$2</f>
        <v>0</v>
      </c>
      <c r="S230" s="0" t="n">
        <f aca="false">G230/G$2</f>
        <v>0</v>
      </c>
      <c r="T230" s="0" t="n">
        <f aca="false">H230/H$2</f>
        <v>0</v>
      </c>
      <c r="U230" s="0" t="n">
        <f aca="false">AVERAGE(M230,P230:T230)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M231" s="0" t="n">
        <f aca="false">A231/A$2</f>
        <v>0</v>
      </c>
      <c r="N231" s="0" t="n">
        <f aca="false">B231/B$2</f>
        <v>0</v>
      </c>
      <c r="O231" s="0" t="n">
        <f aca="false">C231/C$2</f>
        <v>0</v>
      </c>
      <c r="P231" s="0" t="n">
        <f aca="false">D231/D$2</f>
        <v>0</v>
      </c>
      <c r="Q231" s="0" t="n">
        <f aca="false">E231/E$2</f>
        <v>0</v>
      </c>
      <c r="R231" s="0" t="n">
        <f aca="false">F231/F$2</f>
        <v>0</v>
      </c>
      <c r="S231" s="0" t="n">
        <f aca="false">G231/G$2</f>
        <v>0</v>
      </c>
      <c r="T231" s="0" t="n">
        <f aca="false">H231/H$2</f>
        <v>0</v>
      </c>
      <c r="U231" s="0" t="n">
        <f aca="false">AVERAGE(M231,P231:T231)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M232" s="0" t="n">
        <f aca="false">A232/A$2</f>
        <v>0</v>
      </c>
      <c r="N232" s="0" t="n">
        <f aca="false">B232/B$2</f>
        <v>0</v>
      </c>
      <c r="O232" s="0" t="n">
        <f aca="false">C232/C$2</f>
        <v>0</v>
      </c>
      <c r="P232" s="0" t="n">
        <f aca="false">D232/D$2</f>
        <v>0</v>
      </c>
      <c r="Q232" s="0" t="n">
        <f aca="false">E232/E$2</f>
        <v>0</v>
      </c>
      <c r="R232" s="0" t="n">
        <f aca="false">F232/F$2</f>
        <v>0</v>
      </c>
      <c r="S232" s="0" t="n">
        <f aca="false">G232/G$2</f>
        <v>0</v>
      </c>
      <c r="T232" s="0" t="n">
        <f aca="false">H232/H$2</f>
        <v>0</v>
      </c>
      <c r="U232" s="0" t="n">
        <f aca="false">AVERAGE(M232,P232:T232)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M233" s="0" t="n">
        <f aca="false">A233/A$2</f>
        <v>0</v>
      </c>
      <c r="N233" s="0" t="n">
        <f aca="false">B233/B$2</f>
        <v>0</v>
      </c>
      <c r="O233" s="0" t="n">
        <f aca="false">C233/C$2</f>
        <v>0</v>
      </c>
      <c r="P233" s="0" t="n">
        <f aca="false">D233/D$2</f>
        <v>0</v>
      </c>
      <c r="Q233" s="0" t="n">
        <f aca="false">E233/E$2</f>
        <v>0</v>
      </c>
      <c r="R233" s="0" t="n">
        <f aca="false">F233/F$2</f>
        <v>0</v>
      </c>
      <c r="S233" s="0" t="n">
        <f aca="false">G233/G$2</f>
        <v>0</v>
      </c>
      <c r="T233" s="0" t="n">
        <f aca="false">H233/H$2</f>
        <v>0</v>
      </c>
      <c r="U233" s="0" t="n">
        <f aca="false">AVERAGE(M233,P233:T233)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M234" s="0" t="n">
        <f aca="false">A234/A$2</f>
        <v>0</v>
      </c>
      <c r="N234" s="0" t="n">
        <f aca="false">B234/B$2</f>
        <v>0</v>
      </c>
      <c r="O234" s="0" t="n">
        <f aca="false">C234/C$2</f>
        <v>0</v>
      </c>
      <c r="P234" s="0" t="n">
        <f aca="false">D234/D$2</f>
        <v>0</v>
      </c>
      <c r="Q234" s="0" t="n">
        <f aca="false">E234/E$2</f>
        <v>0</v>
      </c>
      <c r="R234" s="0" t="n">
        <f aca="false">F234/F$2</f>
        <v>0</v>
      </c>
      <c r="S234" s="0" t="n">
        <f aca="false">G234/G$2</f>
        <v>0</v>
      </c>
      <c r="T234" s="0" t="n">
        <f aca="false">H234/H$2</f>
        <v>0</v>
      </c>
      <c r="U234" s="0" t="n">
        <f aca="false">AVERAGE(M234,P234:T234)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M235" s="0" t="n">
        <f aca="false">A235/A$2</f>
        <v>0</v>
      </c>
      <c r="N235" s="0" t="n">
        <f aca="false">B235/B$2</f>
        <v>0</v>
      </c>
      <c r="O235" s="0" t="n">
        <f aca="false">C235/C$2</f>
        <v>0</v>
      </c>
      <c r="P235" s="0" t="n">
        <f aca="false">D235/D$2</f>
        <v>0</v>
      </c>
      <c r="Q235" s="0" t="n">
        <f aca="false">E235/E$2</f>
        <v>0</v>
      </c>
      <c r="R235" s="0" t="n">
        <f aca="false">F235/F$2</f>
        <v>0</v>
      </c>
      <c r="S235" s="0" t="n">
        <f aca="false">G235/G$2</f>
        <v>0</v>
      </c>
      <c r="T235" s="0" t="n">
        <f aca="false">H235/H$2</f>
        <v>0</v>
      </c>
      <c r="U235" s="0" t="n">
        <f aca="false">AVERAGE(M235,P235:T235)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M236" s="0" t="n">
        <f aca="false">A236/A$2</f>
        <v>0</v>
      </c>
      <c r="N236" s="0" t="n">
        <f aca="false">B236/B$2</f>
        <v>0</v>
      </c>
      <c r="O236" s="0" t="n">
        <f aca="false">C236/C$2</f>
        <v>0</v>
      </c>
      <c r="P236" s="0" t="n">
        <f aca="false">D236/D$2</f>
        <v>0</v>
      </c>
      <c r="Q236" s="0" t="n">
        <f aca="false">E236/E$2</f>
        <v>0</v>
      </c>
      <c r="R236" s="0" t="n">
        <f aca="false">F236/F$2</f>
        <v>0</v>
      </c>
      <c r="S236" s="0" t="n">
        <f aca="false">G236/G$2</f>
        <v>0</v>
      </c>
      <c r="T236" s="0" t="n">
        <f aca="false">H236/H$2</f>
        <v>0</v>
      </c>
      <c r="U236" s="0" t="n">
        <f aca="false">AVERAGE(M236,P236:T236)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M237" s="0" t="n">
        <f aca="false">A237/A$2</f>
        <v>0</v>
      </c>
      <c r="N237" s="0" t="n">
        <f aca="false">B237/B$2</f>
        <v>0</v>
      </c>
      <c r="O237" s="0" t="n">
        <f aca="false">C237/C$2</f>
        <v>0</v>
      </c>
      <c r="P237" s="0" t="n">
        <f aca="false">D237/D$2</f>
        <v>0</v>
      </c>
      <c r="Q237" s="0" t="n">
        <f aca="false">E237/E$2</f>
        <v>0</v>
      </c>
      <c r="R237" s="0" t="n">
        <f aca="false">F237/F$2</f>
        <v>0</v>
      </c>
      <c r="S237" s="0" t="n">
        <f aca="false">G237/G$2</f>
        <v>0</v>
      </c>
      <c r="T237" s="0" t="n">
        <f aca="false">H237/H$2</f>
        <v>0</v>
      </c>
      <c r="U237" s="0" t="n">
        <f aca="false">AVERAGE(M237,P237:T237)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M238" s="0" t="n">
        <f aca="false">A238/A$2</f>
        <v>0</v>
      </c>
      <c r="N238" s="0" t="n">
        <f aca="false">B238/B$2</f>
        <v>0</v>
      </c>
      <c r="O238" s="0" t="n">
        <f aca="false">C238/C$2</f>
        <v>0</v>
      </c>
      <c r="P238" s="0" t="n">
        <f aca="false">D238/D$2</f>
        <v>0</v>
      </c>
      <c r="Q238" s="0" t="n">
        <f aca="false">E238/E$2</f>
        <v>0</v>
      </c>
      <c r="R238" s="0" t="n">
        <f aca="false">F238/F$2</f>
        <v>0</v>
      </c>
      <c r="S238" s="0" t="n">
        <f aca="false">G238/G$2</f>
        <v>0</v>
      </c>
      <c r="T238" s="0" t="n">
        <f aca="false">H238/H$2</f>
        <v>0</v>
      </c>
      <c r="U238" s="0" t="n">
        <f aca="false">AVERAGE(M238,P238:T238)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M239" s="0" t="n">
        <f aca="false">A239/A$2</f>
        <v>0</v>
      </c>
      <c r="N239" s="0" t="n">
        <f aca="false">B239/B$2</f>
        <v>0</v>
      </c>
      <c r="O239" s="0" t="n">
        <f aca="false">C239/C$2</f>
        <v>0</v>
      </c>
      <c r="P239" s="0" t="n">
        <f aca="false">D239/D$2</f>
        <v>0</v>
      </c>
      <c r="Q239" s="0" t="n">
        <f aca="false">E239/E$2</f>
        <v>0</v>
      </c>
      <c r="R239" s="0" t="n">
        <f aca="false">F239/F$2</f>
        <v>0</v>
      </c>
      <c r="S239" s="0" t="n">
        <f aca="false">G239/G$2</f>
        <v>0</v>
      </c>
      <c r="T239" s="0" t="n">
        <f aca="false">H239/H$2</f>
        <v>0</v>
      </c>
      <c r="U239" s="0" t="n">
        <f aca="false">AVERAGE(M239,P239:T239)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M240" s="0" t="n">
        <f aca="false">A240/A$2</f>
        <v>0</v>
      </c>
      <c r="N240" s="0" t="n">
        <f aca="false">B240/B$2</f>
        <v>0</v>
      </c>
      <c r="O240" s="0" t="n">
        <f aca="false">C240/C$2</f>
        <v>0</v>
      </c>
      <c r="P240" s="0" t="n">
        <f aca="false">D240/D$2</f>
        <v>0</v>
      </c>
      <c r="Q240" s="0" t="n">
        <f aca="false">E240/E$2</f>
        <v>0</v>
      </c>
      <c r="R240" s="0" t="n">
        <f aca="false">F240/F$2</f>
        <v>0</v>
      </c>
      <c r="S240" s="0" t="n">
        <f aca="false">G240/G$2</f>
        <v>0</v>
      </c>
      <c r="T240" s="0" t="n">
        <f aca="false">H240/H$2</f>
        <v>0</v>
      </c>
      <c r="U240" s="0" t="n">
        <f aca="false">AVERAGE(M240,P240:T240)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M241" s="0" t="n">
        <f aca="false">A241/A$2</f>
        <v>0</v>
      </c>
      <c r="N241" s="0" t="n">
        <f aca="false">B241/B$2</f>
        <v>0</v>
      </c>
      <c r="O241" s="0" t="n">
        <f aca="false">C241/C$2</f>
        <v>0</v>
      </c>
      <c r="P241" s="0" t="n">
        <f aca="false">D241/D$2</f>
        <v>0</v>
      </c>
      <c r="Q241" s="0" t="n">
        <f aca="false">E241/E$2</f>
        <v>0</v>
      </c>
      <c r="R241" s="0" t="n">
        <f aca="false">F241/F$2</f>
        <v>0</v>
      </c>
      <c r="S241" s="0" t="n">
        <f aca="false">G241/G$2</f>
        <v>0</v>
      </c>
      <c r="T241" s="0" t="n">
        <f aca="false">H241/H$2</f>
        <v>0</v>
      </c>
      <c r="U241" s="0" t="n">
        <f aca="false">AVERAGE(M241,P241:T241)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M242" s="0" t="n">
        <f aca="false">A242/A$2</f>
        <v>0</v>
      </c>
      <c r="N242" s="0" t="n">
        <f aca="false">B242/B$2</f>
        <v>0</v>
      </c>
      <c r="O242" s="0" t="n">
        <f aca="false">C242/C$2</f>
        <v>0</v>
      </c>
      <c r="P242" s="0" t="n">
        <f aca="false">D242/D$2</f>
        <v>0</v>
      </c>
      <c r="Q242" s="0" t="n">
        <f aca="false">E242/E$2</f>
        <v>0</v>
      </c>
      <c r="R242" s="0" t="n">
        <f aca="false">F242/F$2</f>
        <v>0</v>
      </c>
      <c r="S242" s="0" t="n">
        <f aca="false">G242/G$2</f>
        <v>0</v>
      </c>
      <c r="T242" s="0" t="n">
        <f aca="false">H242/H$2</f>
        <v>0</v>
      </c>
      <c r="U242" s="0" t="n">
        <f aca="false">AVERAGE(M242,P242:T242)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M243" s="0" t="n">
        <f aca="false">A243/A$2</f>
        <v>0</v>
      </c>
      <c r="N243" s="0" t="n">
        <f aca="false">B243/B$2</f>
        <v>0</v>
      </c>
      <c r="O243" s="0" t="n">
        <f aca="false">C243/C$2</f>
        <v>0</v>
      </c>
      <c r="P243" s="0" t="n">
        <f aca="false">D243/D$2</f>
        <v>0</v>
      </c>
      <c r="Q243" s="0" t="n">
        <f aca="false">E243/E$2</f>
        <v>0</v>
      </c>
      <c r="R243" s="0" t="n">
        <f aca="false">F243/F$2</f>
        <v>0</v>
      </c>
      <c r="S243" s="0" t="n">
        <f aca="false">G243/G$2</f>
        <v>0</v>
      </c>
      <c r="T243" s="0" t="n">
        <f aca="false">H243/H$2</f>
        <v>0</v>
      </c>
      <c r="U243" s="0" t="n">
        <f aca="false">AVERAGE(M243,P243:T243)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M244" s="0" t="n">
        <f aca="false">A244/A$2</f>
        <v>0</v>
      </c>
      <c r="N244" s="0" t="n">
        <f aca="false">B244/B$2</f>
        <v>0</v>
      </c>
      <c r="O244" s="0" t="n">
        <f aca="false">C244/C$2</f>
        <v>0</v>
      </c>
      <c r="P244" s="0" t="n">
        <f aca="false">D244/D$2</f>
        <v>0</v>
      </c>
      <c r="Q244" s="0" t="n">
        <f aca="false">E244/E$2</f>
        <v>0</v>
      </c>
      <c r="R244" s="0" t="n">
        <f aca="false">F244/F$2</f>
        <v>0</v>
      </c>
      <c r="S244" s="0" t="n">
        <f aca="false">G244/G$2</f>
        <v>0</v>
      </c>
      <c r="T244" s="0" t="n">
        <f aca="false">H244/H$2</f>
        <v>0</v>
      </c>
      <c r="U244" s="0" t="n">
        <f aca="false">AVERAGE(M244,P244:T244)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M245" s="0" t="n">
        <f aca="false">A245/A$2</f>
        <v>0</v>
      </c>
      <c r="N245" s="0" t="n">
        <f aca="false">B245/B$2</f>
        <v>0</v>
      </c>
      <c r="O245" s="0" t="n">
        <f aca="false">C245/C$2</f>
        <v>0</v>
      </c>
      <c r="P245" s="0" t="n">
        <f aca="false">D245/D$2</f>
        <v>0</v>
      </c>
      <c r="Q245" s="0" t="n">
        <f aca="false">E245/E$2</f>
        <v>0</v>
      </c>
      <c r="R245" s="0" t="n">
        <f aca="false">F245/F$2</f>
        <v>0</v>
      </c>
      <c r="S245" s="0" t="n">
        <f aca="false">G245/G$2</f>
        <v>0</v>
      </c>
      <c r="T245" s="0" t="n">
        <f aca="false">H245/H$2</f>
        <v>0</v>
      </c>
      <c r="U245" s="0" t="n">
        <f aca="false">AVERAGE(M245,P245:T245)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M246" s="0" t="n">
        <f aca="false">A246/A$2</f>
        <v>0</v>
      </c>
      <c r="N246" s="0" t="n">
        <f aca="false">B246/B$2</f>
        <v>0</v>
      </c>
      <c r="O246" s="0" t="n">
        <f aca="false">C246/C$2</f>
        <v>0</v>
      </c>
      <c r="P246" s="0" t="n">
        <f aca="false">D246/D$2</f>
        <v>0</v>
      </c>
      <c r="Q246" s="0" t="n">
        <f aca="false">E246/E$2</f>
        <v>0</v>
      </c>
      <c r="R246" s="0" t="n">
        <f aca="false">F246/F$2</f>
        <v>0</v>
      </c>
      <c r="S246" s="0" t="n">
        <f aca="false">G246/G$2</f>
        <v>0</v>
      </c>
      <c r="T246" s="0" t="n">
        <f aca="false">H246/H$2</f>
        <v>0</v>
      </c>
      <c r="U246" s="0" t="n">
        <f aca="false">AVERAGE(M246,P246:T246)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M247" s="0" t="n">
        <f aca="false">A247/A$2</f>
        <v>0</v>
      </c>
      <c r="N247" s="0" t="n">
        <f aca="false">B247/B$2</f>
        <v>0</v>
      </c>
      <c r="O247" s="0" t="n">
        <f aca="false">C247/C$2</f>
        <v>0</v>
      </c>
      <c r="P247" s="0" t="n">
        <f aca="false">D247/D$2</f>
        <v>0</v>
      </c>
      <c r="Q247" s="0" t="n">
        <f aca="false">E247/E$2</f>
        <v>0</v>
      </c>
      <c r="R247" s="0" t="n">
        <f aca="false">F247/F$2</f>
        <v>0</v>
      </c>
      <c r="S247" s="0" t="n">
        <f aca="false">G247/G$2</f>
        <v>0</v>
      </c>
      <c r="T247" s="0" t="n">
        <f aca="false">H247/H$2</f>
        <v>0</v>
      </c>
      <c r="U247" s="0" t="n">
        <f aca="false">AVERAGE(M247,P247:T247)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M248" s="0" t="n">
        <f aca="false">A248/A$2</f>
        <v>0</v>
      </c>
      <c r="N248" s="0" t="n">
        <f aca="false">B248/B$2</f>
        <v>0</v>
      </c>
      <c r="O248" s="0" t="n">
        <f aca="false">C248/C$2</f>
        <v>0</v>
      </c>
      <c r="P248" s="0" t="n">
        <f aca="false">D248/D$2</f>
        <v>0</v>
      </c>
      <c r="Q248" s="0" t="n">
        <f aca="false">E248/E$2</f>
        <v>0</v>
      </c>
      <c r="R248" s="0" t="n">
        <f aca="false">F248/F$2</f>
        <v>0</v>
      </c>
      <c r="S248" s="0" t="n">
        <f aca="false">G248/G$2</f>
        <v>0</v>
      </c>
      <c r="T248" s="0" t="n">
        <f aca="false">H248/H$2</f>
        <v>0</v>
      </c>
      <c r="U248" s="0" t="n">
        <f aca="false">AVERAGE(M248,P248:T248)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M249" s="0" t="n">
        <f aca="false">A249/A$2</f>
        <v>0</v>
      </c>
      <c r="N249" s="0" t="n">
        <f aca="false">B249/B$2</f>
        <v>0</v>
      </c>
      <c r="O249" s="0" t="n">
        <f aca="false">C249/C$2</f>
        <v>0</v>
      </c>
      <c r="P249" s="0" t="n">
        <f aca="false">D249/D$2</f>
        <v>0</v>
      </c>
      <c r="Q249" s="0" t="n">
        <f aca="false">E249/E$2</f>
        <v>0</v>
      </c>
      <c r="R249" s="0" t="n">
        <f aca="false">F249/F$2</f>
        <v>0</v>
      </c>
      <c r="S249" s="0" t="n">
        <f aca="false">G249/G$2</f>
        <v>0</v>
      </c>
      <c r="T249" s="0" t="n">
        <f aca="false">H249/H$2</f>
        <v>0</v>
      </c>
      <c r="U249" s="0" t="n">
        <f aca="false">AVERAGE(M249,P249:T249)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M250" s="0" t="n">
        <f aca="false">A250/A$2</f>
        <v>0</v>
      </c>
      <c r="N250" s="0" t="n">
        <f aca="false">B250/B$2</f>
        <v>0</v>
      </c>
      <c r="O250" s="0" t="n">
        <f aca="false">C250/C$2</f>
        <v>0</v>
      </c>
      <c r="P250" s="0" t="n">
        <f aca="false">D250/D$2</f>
        <v>0</v>
      </c>
      <c r="Q250" s="0" t="n">
        <f aca="false">E250/E$2</f>
        <v>0</v>
      </c>
      <c r="R250" s="0" t="n">
        <f aca="false">F250/F$2</f>
        <v>0</v>
      </c>
      <c r="S250" s="0" t="n">
        <f aca="false">G250/G$2</f>
        <v>0</v>
      </c>
      <c r="T250" s="0" t="n">
        <f aca="false">H250/H$2</f>
        <v>0</v>
      </c>
      <c r="U250" s="0" t="n">
        <f aca="false">AVERAGE(M250,P250:T250)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M251" s="0" t="n">
        <f aca="false">A251/A$2</f>
        <v>0</v>
      </c>
      <c r="N251" s="0" t="n">
        <f aca="false">B251/B$2</f>
        <v>0</v>
      </c>
      <c r="O251" s="0" t="n">
        <f aca="false">C251/C$2</f>
        <v>0</v>
      </c>
      <c r="P251" s="0" t="n">
        <f aca="false">D251/D$2</f>
        <v>0</v>
      </c>
      <c r="Q251" s="0" t="n">
        <f aca="false">E251/E$2</f>
        <v>0</v>
      </c>
      <c r="R251" s="0" t="n">
        <f aca="false">F251/F$2</f>
        <v>0</v>
      </c>
      <c r="S251" s="0" t="n">
        <f aca="false">G251/G$2</f>
        <v>0</v>
      </c>
      <c r="T251" s="0" t="n">
        <f aca="false">H251/H$2</f>
        <v>0</v>
      </c>
      <c r="U251" s="0" t="n">
        <f aca="false">AVERAGE(M251,P251:T251)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M252" s="0" t="n">
        <f aca="false">A252/A$2</f>
        <v>0</v>
      </c>
      <c r="N252" s="0" t="n">
        <f aca="false">B252/B$2</f>
        <v>0</v>
      </c>
      <c r="O252" s="0" t="n">
        <f aca="false">C252/C$2</f>
        <v>0</v>
      </c>
      <c r="P252" s="0" t="n">
        <f aca="false">D252/D$2</f>
        <v>0</v>
      </c>
      <c r="Q252" s="0" t="n">
        <f aca="false">E252/E$2</f>
        <v>0</v>
      </c>
      <c r="R252" s="0" t="n">
        <f aca="false">F252/F$2</f>
        <v>0</v>
      </c>
      <c r="S252" s="0" t="n">
        <f aca="false">G252/G$2</f>
        <v>0</v>
      </c>
      <c r="T252" s="0" t="n">
        <f aca="false">H252/H$2</f>
        <v>0</v>
      </c>
      <c r="U252" s="0" t="n">
        <f aca="false">AVERAGE(M252,P252:T252)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M253" s="0" t="n">
        <f aca="false">A253/A$2</f>
        <v>0</v>
      </c>
      <c r="N253" s="0" t="n">
        <f aca="false">B253/B$2</f>
        <v>0</v>
      </c>
      <c r="O253" s="0" t="n">
        <f aca="false">C253/C$2</f>
        <v>0</v>
      </c>
      <c r="P253" s="0" t="n">
        <f aca="false">D253/D$2</f>
        <v>0</v>
      </c>
      <c r="Q253" s="0" t="n">
        <f aca="false">E253/E$2</f>
        <v>0</v>
      </c>
      <c r="R253" s="0" t="n">
        <f aca="false">F253/F$2</f>
        <v>0</v>
      </c>
      <c r="S253" s="0" t="n">
        <f aca="false">G253/G$2</f>
        <v>0</v>
      </c>
      <c r="T253" s="0" t="n">
        <f aca="false">H253/H$2</f>
        <v>0</v>
      </c>
      <c r="U253" s="0" t="n">
        <f aca="false">AVERAGE(M253,P253:T253)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M254" s="0" t="n">
        <f aca="false">A254/A$2</f>
        <v>0</v>
      </c>
      <c r="N254" s="0" t="n">
        <f aca="false">B254/B$2</f>
        <v>0</v>
      </c>
      <c r="O254" s="0" t="n">
        <f aca="false">C254/C$2</f>
        <v>0</v>
      </c>
      <c r="P254" s="0" t="n">
        <f aca="false">D254/D$2</f>
        <v>0</v>
      </c>
      <c r="Q254" s="0" t="n">
        <f aca="false">E254/E$2</f>
        <v>0</v>
      </c>
      <c r="R254" s="0" t="n">
        <f aca="false">F254/F$2</f>
        <v>0</v>
      </c>
      <c r="S254" s="0" t="n">
        <f aca="false">G254/G$2</f>
        <v>0</v>
      </c>
      <c r="T254" s="0" t="n">
        <f aca="false">H254/H$2</f>
        <v>0</v>
      </c>
      <c r="U254" s="0" t="n">
        <f aca="false">AVERAGE(M254,P254:T254)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M255" s="0" t="n">
        <f aca="false">A255/A$2</f>
        <v>0</v>
      </c>
      <c r="N255" s="0" t="n">
        <f aca="false">B255/B$2</f>
        <v>0</v>
      </c>
      <c r="O255" s="0" t="n">
        <f aca="false">C255/C$2</f>
        <v>0</v>
      </c>
      <c r="P255" s="0" t="n">
        <f aca="false">D255/D$2</f>
        <v>0</v>
      </c>
      <c r="Q255" s="0" t="n">
        <f aca="false">E255/E$2</f>
        <v>0</v>
      </c>
      <c r="R255" s="0" t="n">
        <f aca="false">F255/F$2</f>
        <v>0</v>
      </c>
      <c r="S255" s="0" t="n">
        <f aca="false">G255/G$2</f>
        <v>0</v>
      </c>
      <c r="T255" s="0" t="n">
        <f aca="false">H255/H$2</f>
        <v>0</v>
      </c>
      <c r="U255" s="0" t="n">
        <f aca="false">AVERAGE(M255,P255:T255)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M256" s="0" t="n">
        <f aca="false">A256/A$2</f>
        <v>0</v>
      </c>
      <c r="N256" s="0" t="n">
        <f aca="false">B256/B$2</f>
        <v>0</v>
      </c>
      <c r="O256" s="0" t="n">
        <f aca="false">C256/C$2</f>
        <v>0</v>
      </c>
      <c r="P256" s="0" t="n">
        <f aca="false">D256/D$2</f>
        <v>0</v>
      </c>
      <c r="Q256" s="0" t="n">
        <f aca="false">E256/E$2</f>
        <v>0</v>
      </c>
      <c r="R256" s="0" t="n">
        <f aca="false">F256/F$2</f>
        <v>0</v>
      </c>
      <c r="S256" s="0" t="n">
        <f aca="false">G256/G$2</f>
        <v>0</v>
      </c>
      <c r="T256" s="0" t="n">
        <f aca="false">H256/H$2</f>
        <v>0</v>
      </c>
      <c r="U256" s="0" t="n">
        <f aca="false">AVERAGE(M256,P256:T256)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M257" s="0" t="n">
        <f aca="false">A257/A$2</f>
        <v>0</v>
      </c>
      <c r="N257" s="0" t="n">
        <f aca="false">B257/B$2</f>
        <v>0</v>
      </c>
      <c r="O257" s="0" t="n">
        <f aca="false">C257/C$2</f>
        <v>0</v>
      </c>
      <c r="P257" s="0" t="n">
        <f aca="false">D257/D$2</f>
        <v>0</v>
      </c>
      <c r="Q257" s="0" t="n">
        <f aca="false">E257/E$2</f>
        <v>0</v>
      </c>
      <c r="R257" s="0" t="n">
        <f aca="false">F257/F$2</f>
        <v>0</v>
      </c>
      <c r="S257" s="0" t="n">
        <f aca="false">G257/G$2</f>
        <v>0</v>
      </c>
      <c r="T257" s="0" t="n">
        <f aca="false">H257/H$2</f>
        <v>0</v>
      </c>
      <c r="U257" s="0" t="n">
        <f aca="false">AVERAGE(M257,P257:T257)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M258" s="0" t="n">
        <f aca="false">A258/A$2</f>
        <v>0</v>
      </c>
      <c r="N258" s="0" t="n">
        <f aca="false">B258/B$2</f>
        <v>0</v>
      </c>
      <c r="O258" s="0" t="n">
        <f aca="false">C258/C$2</f>
        <v>0</v>
      </c>
      <c r="P258" s="0" t="n">
        <f aca="false">D258/D$2</f>
        <v>0</v>
      </c>
      <c r="Q258" s="0" t="n">
        <f aca="false">E258/E$2</f>
        <v>0</v>
      </c>
      <c r="R258" s="0" t="n">
        <f aca="false">F258/F$2</f>
        <v>0</v>
      </c>
      <c r="S258" s="0" t="n">
        <f aca="false">G258/G$2</f>
        <v>0</v>
      </c>
      <c r="T258" s="0" t="n">
        <f aca="false">H258/H$2</f>
        <v>0</v>
      </c>
      <c r="U258" s="0" t="n">
        <f aca="false">AVERAGE(M258,P258:T258)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M259" s="0" t="n">
        <f aca="false">A259/A$2</f>
        <v>0</v>
      </c>
      <c r="N259" s="0" t="n">
        <f aca="false">B259/B$2</f>
        <v>0</v>
      </c>
      <c r="O259" s="0" t="n">
        <f aca="false">C259/C$2</f>
        <v>0</v>
      </c>
      <c r="P259" s="0" t="n">
        <f aca="false">D259/D$2</f>
        <v>0</v>
      </c>
      <c r="Q259" s="0" t="n">
        <f aca="false">E259/E$2</f>
        <v>0</v>
      </c>
      <c r="R259" s="0" t="n">
        <f aca="false">F259/F$2</f>
        <v>0</v>
      </c>
      <c r="S259" s="0" t="n">
        <f aca="false">G259/G$2</f>
        <v>0</v>
      </c>
      <c r="T259" s="0" t="n">
        <f aca="false">H259/H$2</f>
        <v>0</v>
      </c>
      <c r="U259" s="0" t="n">
        <f aca="false">AVERAGE(M259,P259:T259)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M260" s="0" t="n">
        <f aca="false">A260/A$2</f>
        <v>0</v>
      </c>
      <c r="N260" s="0" t="n">
        <f aca="false">B260/B$2</f>
        <v>0</v>
      </c>
      <c r="O260" s="0" t="n">
        <f aca="false">C260/C$2</f>
        <v>0</v>
      </c>
      <c r="P260" s="0" t="n">
        <f aca="false">D260/D$2</f>
        <v>0</v>
      </c>
      <c r="Q260" s="0" t="n">
        <f aca="false">E260/E$2</f>
        <v>0</v>
      </c>
      <c r="R260" s="0" t="n">
        <f aca="false">F260/F$2</f>
        <v>0</v>
      </c>
      <c r="S260" s="0" t="n">
        <f aca="false">G260/G$2</f>
        <v>0</v>
      </c>
      <c r="T260" s="0" t="n">
        <f aca="false">H260/H$2</f>
        <v>0</v>
      </c>
      <c r="U260" s="0" t="n">
        <f aca="false">AVERAGE(M260,P260:T260)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M261" s="0" t="n">
        <f aca="false">A261/A$2</f>
        <v>0</v>
      </c>
      <c r="N261" s="0" t="n">
        <f aca="false">B261/B$2</f>
        <v>0</v>
      </c>
      <c r="O261" s="0" t="n">
        <f aca="false">C261/C$2</f>
        <v>0</v>
      </c>
      <c r="P261" s="0" t="n">
        <f aca="false">D261/D$2</f>
        <v>0</v>
      </c>
      <c r="Q261" s="0" t="n">
        <f aca="false">E261/E$2</f>
        <v>0</v>
      </c>
      <c r="R261" s="0" t="n">
        <f aca="false">F261/F$2</f>
        <v>0</v>
      </c>
      <c r="S261" s="0" t="n">
        <f aca="false">G261/G$2</f>
        <v>0</v>
      </c>
      <c r="T261" s="0" t="n">
        <f aca="false">H261/H$2</f>
        <v>0</v>
      </c>
      <c r="U261" s="0" t="n">
        <f aca="false">AVERAGE(M261,P261:T261)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M262" s="0" t="n">
        <f aca="false">A262/A$2</f>
        <v>0</v>
      </c>
      <c r="N262" s="0" t="n">
        <f aca="false">B262/B$2</f>
        <v>0</v>
      </c>
      <c r="O262" s="0" t="n">
        <f aca="false">C262/C$2</f>
        <v>0</v>
      </c>
      <c r="P262" s="0" t="n">
        <f aca="false">D262/D$2</f>
        <v>0</v>
      </c>
      <c r="Q262" s="0" t="n">
        <f aca="false">E262/E$2</f>
        <v>0</v>
      </c>
      <c r="R262" s="0" t="n">
        <f aca="false">F262/F$2</f>
        <v>0</v>
      </c>
      <c r="S262" s="0" t="n">
        <f aca="false">G262/G$2</f>
        <v>0</v>
      </c>
      <c r="T262" s="0" t="n">
        <f aca="false">H262/H$2</f>
        <v>0</v>
      </c>
      <c r="U262" s="0" t="n">
        <f aca="false">AVERAGE(M262,P262:T262)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M263" s="0" t="n">
        <f aca="false">A263/A$2</f>
        <v>0</v>
      </c>
      <c r="N263" s="0" t="n">
        <f aca="false">B263/B$2</f>
        <v>0</v>
      </c>
      <c r="O263" s="0" t="n">
        <f aca="false">C263/C$2</f>
        <v>0</v>
      </c>
      <c r="P263" s="0" t="n">
        <f aca="false">D263/D$2</f>
        <v>0</v>
      </c>
      <c r="Q263" s="0" t="n">
        <f aca="false">E263/E$2</f>
        <v>0</v>
      </c>
      <c r="R263" s="0" t="n">
        <f aca="false">F263/F$2</f>
        <v>0</v>
      </c>
      <c r="S263" s="0" t="n">
        <f aca="false">G263/G$2</f>
        <v>0</v>
      </c>
      <c r="T263" s="0" t="n">
        <f aca="false">H263/H$2</f>
        <v>0</v>
      </c>
      <c r="U263" s="0" t="n">
        <f aca="false">AVERAGE(M263,P263:T263)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M264" s="0" t="n">
        <f aca="false">A264/A$2</f>
        <v>0</v>
      </c>
      <c r="N264" s="0" t="n">
        <f aca="false">B264/B$2</f>
        <v>0</v>
      </c>
      <c r="O264" s="0" t="n">
        <f aca="false">C264/C$2</f>
        <v>0</v>
      </c>
      <c r="P264" s="0" t="n">
        <f aca="false">D264/D$2</f>
        <v>0</v>
      </c>
      <c r="Q264" s="0" t="n">
        <f aca="false">E264/E$2</f>
        <v>0</v>
      </c>
      <c r="R264" s="0" t="n">
        <f aca="false">F264/F$2</f>
        <v>0</v>
      </c>
      <c r="S264" s="0" t="n">
        <f aca="false">G264/G$2</f>
        <v>0</v>
      </c>
      <c r="T264" s="0" t="n">
        <f aca="false">H264/H$2</f>
        <v>0</v>
      </c>
      <c r="U264" s="0" t="n">
        <f aca="false">AVERAGE(M264,P264:T264)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M265" s="0" t="n">
        <f aca="false">A265/A$2</f>
        <v>0</v>
      </c>
      <c r="N265" s="0" t="n">
        <f aca="false">B265/B$2</f>
        <v>0</v>
      </c>
      <c r="O265" s="0" t="n">
        <f aca="false">C265/C$2</f>
        <v>0</v>
      </c>
      <c r="P265" s="0" t="n">
        <f aca="false">D265/D$2</f>
        <v>0</v>
      </c>
      <c r="Q265" s="0" t="n">
        <f aca="false">E265/E$2</f>
        <v>0</v>
      </c>
      <c r="R265" s="0" t="n">
        <f aca="false">F265/F$2</f>
        <v>0</v>
      </c>
      <c r="S265" s="0" t="n">
        <f aca="false">G265/G$2</f>
        <v>0</v>
      </c>
      <c r="T265" s="0" t="n">
        <f aca="false">H265/H$2</f>
        <v>0</v>
      </c>
      <c r="U265" s="0" t="n">
        <f aca="false">AVERAGE(M265,P265:T265)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M266" s="0" t="n">
        <f aca="false">A266/A$2</f>
        <v>0</v>
      </c>
      <c r="N266" s="0" t="n">
        <f aca="false">B266/B$2</f>
        <v>0</v>
      </c>
      <c r="O266" s="0" t="n">
        <f aca="false">C266/C$2</f>
        <v>0</v>
      </c>
      <c r="P266" s="0" t="n">
        <f aca="false">D266/D$2</f>
        <v>0</v>
      </c>
      <c r="Q266" s="0" t="n">
        <f aca="false">E266/E$2</f>
        <v>0</v>
      </c>
      <c r="R266" s="0" t="n">
        <f aca="false">F266/F$2</f>
        <v>0</v>
      </c>
      <c r="S266" s="0" t="n">
        <f aca="false">G266/G$2</f>
        <v>0</v>
      </c>
      <c r="T266" s="0" t="n">
        <f aca="false">H266/H$2</f>
        <v>0</v>
      </c>
      <c r="U266" s="0" t="n">
        <f aca="false">AVERAGE(M266,P266:T266)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M267" s="0" t="n">
        <f aca="false">A267/A$2</f>
        <v>0</v>
      </c>
      <c r="N267" s="0" t="n">
        <f aca="false">B267/B$2</f>
        <v>0</v>
      </c>
      <c r="O267" s="0" t="n">
        <f aca="false">C267/C$2</f>
        <v>0</v>
      </c>
      <c r="P267" s="0" t="n">
        <f aca="false">D267/D$2</f>
        <v>0</v>
      </c>
      <c r="Q267" s="0" t="n">
        <f aca="false">E267/E$2</f>
        <v>0</v>
      </c>
      <c r="R267" s="0" t="n">
        <f aca="false">F267/F$2</f>
        <v>0</v>
      </c>
      <c r="S267" s="0" t="n">
        <f aca="false">G267/G$2</f>
        <v>0</v>
      </c>
      <c r="T267" s="0" t="n">
        <f aca="false">H267/H$2</f>
        <v>0</v>
      </c>
      <c r="U267" s="0" t="n">
        <f aca="false">AVERAGE(M267,P267:T267)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M268" s="0" t="n">
        <f aca="false">A268/A$2</f>
        <v>0</v>
      </c>
      <c r="N268" s="0" t="n">
        <f aca="false">B268/B$2</f>
        <v>0</v>
      </c>
      <c r="O268" s="0" t="n">
        <f aca="false">C268/C$2</f>
        <v>0</v>
      </c>
      <c r="P268" s="0" t="n">
        <f aca="false">D268/D$2</f>
        <v>0</v>
      </c>
      <c r="Q268" s="0" t="n">
        <f aca="false">E268/E$2</f>
        <v>0</v>
      </c>
      <c r="R268" s="0" t="n">
        <f aca="false">F268/F$2</f>
        <v>0</v>
      </c>
      <c r="S268" s="0" t="n">
        <f aca="false">G268/G$2</f>
        <v>0</v>
      </c>
      <c r="T268" s="0" t="n">
        <f aca="false">H268/H$2</f>
        <v>0</v>
      </c>
      <c r="U268" s="0" t="n">
        <f aca="false">AVERAGE(M268,P268:T268)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M269" s="0" t="n">
        <f aca="false">A269/A$2</f>
        <v>0</v>
      </c>
      <c r="N269" s="0" t="n">
        <f aca="false">B269/B$2</f>
        <v>0</v>
      </c>
      <c r="O269" s="0" t="n">
        <f aca="false">C269/C$2</f>
        <v>0</v>
      </c>
      <c r="P269" s="0" t="n">
        <f aca="false">D269/D$2</f>
        <v>0</v>
      </c>
      <c r="Q269" s="0" t="n">
        <f aca="false">E269/E$2</f>
        <v>0</v>
      </c>
      <c r="R269" s="0" t="n">
        <f aca="false">F269/F$2</f>
        <v>0</v>
      </c>
      <c r="S269" s="0" t="n">
        <f aca="false">G269/G$2</f>
        <v>0</v>
      </c>
      <c r="T269" s="0" t="n">
        <f aca="false">H269/H$2</f>
        <v>0</v>
      </c>
      <c r="U269" s="0" t="n">
        <f aca="false">AVERAGE(M269,P269:T269)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M270" s="0" t="n">
        <f aca="false">A270/A$2</f>
        <v>0</v>
      </c>
      <c r="N270" s="0" t="n">
        <f aca="false">B270/B$2</f>
        <v>0</v>
      </c>
      <c r="O270" s="0" t="n">
        <f aca="false">C270/C$2</f>
        <v>0</v>
      </c>
      <c r="P270" s="0" t="n">
        <f aca="false">D270/D$2</f>
        <v>0</v>
      </c>
      <c r="Q270" s="0" t="n">
        <f aca="false">E270/E$2</f>
        <v>0</v>
      </c>
      <c r="R270" s="0" t="n">
        <f aca="false">F270/F$2</f>
        <v>0</v>
      </c>
      <c r="S270" s="0" t="n">
        <f aca="false">G270/G$2</f>
        <v>0</v>
      </c>
      <c r="T270" s="0" t="n">
        <f aca="false">H270/H$2</f>
        <v>0</v>
      </c>
      <c r="U270" s="0" t="n">
        <f aca="false">AVERAGE(M270,P270:T270)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M271" s="0" t="n">
        <f aca="false">A271/A$2</f>
        <v>0</v>
      </c>
      <c r="N271" s="0" t="n">
        <f aca="false">B271/B$2</f>
        <v>0</v>
      </c>
      <c r="O271" s="0" t="n">
        <f aca="false">C271/C$2</f>
        <v>0</v>
      </c>
      <c r="P271" s="0" t="n">
        <f aca="false">D271/D$2</f>
        <v>0</v>
      </c>
      <c r="Q271" s="0" t="n">
        <f aca="false">E271/E$2</f>
        <v>0</v>
      </c>
      <c r="R271" s="0" t="n">
        <f aca="false">F271/F$2</f>
        <v>0</v>
      </c>
      <c r="S271" s="0" t="n">
        <f aca="false">G271/G$2</f>
        <v>0</v>
      </c>
      <c r="T271" s="0" t="n">
        <f aca="false">H271/H$2</f>
        <v>0</v>
      </c>
      <c r="U271" s="0" t="n">
        <f aca="false">AVERAGE(M271,P271:T271)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M272" s="0" t="n">
        <f aca="false">A272/A$2</f>
        <v>0</v>
      </c>
      <c r="N272" s="0" t="n">
        <f aca="false">B272/B$2</f>
        <v>0</v>
      </c>
      <c r="O272" s="0" t="n">
        <f aca="false">C272/C$2</f>
        <v>0</v>
      </c>
      <c r="P272" s="0" t="n">
        <f aca="false">D272/D$2</f>
        <v>0</v>
      </c>
      <c r="Q272" s="0" t="n">
        <f aca="false">E272/E$2</f>
        <v>0</v>
      </c>
      <c r="R272" s="0" t="n">
        <f aca="false">F272/F$2</f>
        <v>0</v>
      </c>
      <c r="S272" s="0" t="n">
        <f aca="false">G272/G$2</f>
        <v>0</v>
      </c>
      <c r="T272" s="0" t="n">
        <f aca="false">H272/H$2</f>
        <v>0</v>
      </c>
      <c r="U272" s="0" t="n">
        <f aca="false">AVERAGE(M272,P272:T272)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M273" s="0" t="n">
        <f aca="false">A273/A$2</f>
        <v>0</v>
      </c>
      <c r="N273" s="0" t="n">
        <f aca="false">B273/B$2</f>
        <v>0</v>
      </c>
      <c r="O273" s="0" t="n">
        <f aca="false">C273/C$2</f>
        <v>0</v>
      </c>
      <c r="P273" s="0" t="n">
        <f aca="false">D273/D$2</f>
        <v>0</v>
      </c>
      <c r="Q273" s="0" t="n">
        <f aca="false">E273/E$2</f>
        <v>0</v>
      </c>
      <c r="R273" s="0" t="n">
        <f aca="false">F273/F$2</f>
        <v>0</v>
      </c>
      <c r="S273" s="0" t="n">
        <f aca="false">G273/G$2</f>
        <v>0</v>
      </c>
      <c r="T273" s="0" t="n">
        <f aca="false">H273/H$2</f>
        <v>0</v>
      </c>
      <c r="U273" s="0" t="n">
        <f aca="false">AVERAGE(M273,P273:T273)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M274" s="0" t="n">
        <f aca="false">A274/A$2</f>
        <v>0</v>
      </c>
      <c r="N274" s="0" t="n">
        <f aca="false">B274/B$2</f>
        <v>0</v>
      </c>
      <c r="O274" s="0" t="n">
        <f aca="false">C274/C$2</f>
        <v>0</v>
      </c>
      <c r="P274" s="0" t="n">
        <f aca="false">D274/D$2</f>
        <v>0</v>
      </c>
      <c r="Q274" s="0" t="n">
        <f aca="false">E274/E$2</f>
        <v>0</v>
      </c>
      <c r="R274" s="0" t="n">
        <f aca="false">F274/F$2</f>
        <v>0</v>
      </c>
      <c r="S274" s="0" t="n">
        <f aca="false">G274/G$2</f>
        <v>0</v>
      </c>
      <c r="T274" s="0" t="n">
        <f aca="false">H274/H$2</f>
        <v>0</v>
      </c>
      <c r="U274" s="0" t="n">
        <f aca="false">AVERAGE(M274,P274:T274)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M275" s="0" t="n">
        <f aca="false">A275/A$2</f>
        <v>0</v>
      </c>
      <c r="N275" s="0" t="n">
        <f aca="false">B275/B$2</f>
        <v>0</v>
      </c>
      <c r="O275" s="0" t="n">
        <f aca="false">C275/C$2</f>
        <v>0</v>
      </c>
      <c r="P275" s="0" t="n">
        <f aca="false">D275/D$2</f>
        <v>0</v>
      </c>
      <c r="Q275" s="0" t="n">
        <f aca="false">E275/E$2</f>
        <v>0</v>
      </c>
      <c r="R275" s="0" t="n">
        <f aca="false">F275/F$2</f>
        <v>0</v>
      </c>
      <c r="S275" s="0" t="n">
        <f aca="false">G275/G$2</f>
        <v>0</v>
      </c>
      <c r="T275" s="0" t="n">
        <f aca="false">H275/H$2</f>
        <v>0</v>
      </c>
      <c r="U275" s="0" t="n">
        <f aca="false">AVERAGE(M275,P275:T275)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M276" s="0" t="n">
        <f aca="false">A276/A$2</f>
        <v>0</v>
      </c>
      <c r="N276" s="0" t="n">
        <f aca="false">B276/B$2</f>
        <v>0</v>
      </c>
      <c r="O276" s="0" t="n">
        <f aca="false">C276/C$2</f>
        <v>0</v>
      </c>
      <c r="P276" s="0" t="n">
        <f aca="false">D276/D$2</f>
        <v>0</v>
      </c>
      <c r="Q276" s="0" t="n">
        <f aca="false">E276/E$2</f>
        <v>0</v>
      </c>
      <c r="R276" s="0" t="n">
        <f aca="false">F276/F$2</f>
        <v>0</v>
      </c>
      <c r="S276" s="0" t="n">
        <f aca="false">G276/G$2</f>
        <v>0</v>
      </c>
      <c r="T276" s="0" t="n">
        <f aca="false">H276/H$2</f>
        <v>0</v>
      </c>
      <c r="U276" s="0" t="n">
        <f aca="false">AVERAGE(M276,P276:T276)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M277" s="0" t="n">
        <f aca="false">A277/A$2</f>
        <v>0</v>
      </c>
      <c r="N277" s="0" t="n">
        <f aca="false">B277/B$2</f>
        <v>0</v>
      </c>
      <c r="O277" s="0" t="n">
        <f aca="false">C277/C$2</f>
        <v>0</v>
      </c>
      <c r="P277" s="0" t="n">
        <f aca="false">D277/D$2</f>
        <v>0</v>
      </c>
      <c r="Q277" s="0" t="n">
        <f aca="false">E277/E$2</f>
        <v>0</v>
      </c>
      <c r="R277" s="0" t="n">
        <f aca="false">F277/F$2</f>
        <v>0</v>
      </c>
      <c r="S277" s="0" t="n">
        <f aca="false">G277/G$2</f>
        <v>0</v>
      </c>
      <c r="T277" s="0" t="n">
        <f aca="false">H277/H$2</f>
        <v>0</v>
      </c>
      <c r="U277" s="0" t="n">
        <f aca="false">AVERAGE(M277,P277:T277)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M278" s="0" t="n">
        <f aca="false">A278/A$2</f>
        <v>0</v>
      </c>
      <c r="N278" s="0" t="n">
        <f aca="false">B278/B$2</f>
        <v>0</v>
      </c>
      <c r="O278" s="0" t="n">
        <f aca="false">C278/C$2</f>
        <v>0</v>
      </c>
      <c r="P278" s="0" t="n">
        <f aca="false">D278/D$2</f>
        <v>0</v>
      </c>
      <c r="Q278" s="0" t="n">
        <f aca="false">E278/E$2</f>
        <v>0</v>
      </c>
      <c r="R278" s="0" t="n">
        <f aca="false">F278/F$2</f>
        <v>0</v>
      </c>
      <c r="S278" s="0" t="n">
        <f aca="false">G278/G$2</f>
        <v>0</v>
      </c>
      <c r="T278" s="0" t="n">
        <f aca="false">H278/H$2</f>
        <v>0</v>
      </c>
      <c r="U278" s="0" t="n">
        <f aca="false">AVERAGE(M278,P278:T278)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M279" s="0" t="n">
        <f aca="false">A279/A$2</f>
        <v>0</v>
      </c>
      <c r="N279" s="0" t="n">
        <f aca="false">B279/B$2</f>
        <v>0</v>
      </c>
      <c r="O279" s="0" t="n">
        <f aca="false">C279/C$2</f>
        <v>0</v>
      </c>
      <c r="P279" s="0" t="n">
        <f aca="false">D279/D$2</f>
        <v>0</v>
      </c>
      <c r="Q279" s="0" t="n">
        <f aca="false">E279/E$2</f>
        <v>0</v>
      </c>
      <c r="R279" s="0" t="n">
        <f aca="false">F279/F$2</f>
        <v>0</v>
      </c>
      <c r="S279" s="0" t="n">
        <f aca="false">G279/G$2</f>
        <v>0</v>
      </c>
      <c r="T279" s="0" t="n">
        <f aca="false">H279/H$2</f>
        <v>0</v>
      </c>
      <c r="U279" s="0" t="n">
        <f aca="false">AVERAGE(M279,P279:T279)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M280" s="0" t="n">
        <f aca="false">A280/A$2</f>
        <v>0</v>
      </c>
      <c r="N280" s="0" t="n">
        <f aca="false">B280/B$2</f>
        <v>0</v>
      </c>
      <c r="O280" s="0" t="n">
        <f aca="false">C280/C$2</f>
        <v>0</v>
      </c>
      <c r="P280" s="0" t="n">
        <f aca="false">D280/D$2</f>
        <v>0</v>
      </c>
      <c r="Q280" s="0" t="n">
        <f aca="false">E280/E$2</f>
        <v>0</v>
      </c>
      <c r="R280" s="0" t="n">
        <f aca="false">F280/F$2</f>
        <v>0</v>
      </c>
      <c r="S280" s="0" t="n">
        <f aca="false">G280/G$2</f>
        <v>0</v>
      </c>
      <c r="T280" s="0" t="n">
        <f aca="false">H280/H$2</f>
        <v>0</v>
      </c>
      <c r="U280" s="0" t="n">
        <f aca="false">AVERAGE(M280,P280:T280)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M281" s="0" t="n">
        <f aca="false">A281/A$2</f>
        <v>0</v>
      </c>
      <c r="N281" s="0" t="n">
        <f aca="false">B281/B$2</f>
        <v>0</v>
      </c>
      <c r="O281" s="0" t="n">
        <f aca="false">C281/C$2</f>
        <v>0</v>
      </c>
      <c r="P281" s="0" t="n">
        <f aca="false">D281/D$2</f>
        <v>0</v>
      </c>
      <c r="Q281" s="0" t="n">
        <f aca="false">E281/E$2</f>
        <v>0</v>
      </c>
      <c r="R281" s="0" t="n">
        <f aca="false">F281/F$2</f>
        <v>0</v>
      </c>
      <c r="S281" s="0" t="n">
        <f aca="false">G281/G$2</f>
        <v>0</v>
      </c>
      <c r="T281" s="0" t="n">
        <f aca="false">H281/H$2</f>
        <v>0</v>
      </c>
      <c r="U281" s="0" t="n">
        <f aca="false">AVERAGE(M281,P281:T281)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M282" s="0" t="n">
        <f aca="false">A282/A$2</f>
        <v>0</v>
      </c>
      <c r="N282" s="0" t="n">
        <f aca="false">B282/B$2</f>
        <v>0</v>
      </c>
      <c r="O282" s="0" t="n">
        <f aca="false">C282/C$2</f>
        <v>0</v>
      </c>
      <c r="P282" s="0" t="n">
        <f aca="false">D282/D$2</f>
        <v>0</v>
      </c>
      <c r="Q282" s="0" t="n">
        <f aca="false">E282/E$2</f>
        <v>0</v>
      </c>
      <c r="R282" s="0" t="n">
        <f aca="false">F282/F$2</f>
        <v>0</v>
      </c>
      <c r="S282" s="0" t="n">
        <f aca="false">G282/G$2</f>
        <v>0</v>
      </c>
      <c r="T282" s="0" t="n">
        <f aca="false">H282/H$2</f>
        <v>0</v>
      </c>
      <c r="U282" s="0" t="n">
        <f aca="false">AVERAGE(M282,P282:T282)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M283" s="0" t="n">
        <f aca="false">A283/A$2</f>
        <v>0</v>
      </c>
      <c r="N283" s="0" t="n">
        <f aca="false">B283/B$2</f>
        <v>0</v>
      </c>
      <c r="O283" s="0" t="n">
        <f aca="false">C283/C$2</f>
        <v>0</v>
      </c>
      <c r="P283" s="0" t="n">
        <f aca="false">D283/D$2</f>
        <v>0</v>
      </c>
      <c r="Q283" s="0" t="n">
        <f aca="false">E283/E$2</f>
        <v>0</v>
      </c>
      <c r="R283" s="0" t="n">
        <f aca="false">F283/F$2</f>
        <v>0</v>
      </c>
      <c r="S283" s="0" t="n">
        <f aca="false">G283/G$2</f>
        <v>0</v>
      </c>
      <c r="T283" s="0" t="n">
        <f aca="false">H283/H$2</f>
        <v>0</v>
      </c>
      <c r="U283" s="0" t="n">
        <f aca="false">AVERAGE(M283,P283:T283)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M284" s="0" t="n">
        <f aca="false">A284/A$2</f>
        <v>0</v>
      </c>
      <c r="N284" s="0" t="n">
        <f aca="false">B284/B$2</f>
        <v>0</v>
      </c>
      <c r="O284" s="0" t="n">
        <f aca="false">C284/C$2</f>
        <v>0</v>
      </c>
      <c r="P284" s="0" t="n">
        <f aca="false">D284/D$2</f>
        <v>0</v>
      </c>
      <c r="Q284" s="0" t="n">
        <f aca="false">E284/E$2</f>
        <v>0</v>
      </c>
      <c r="R284" s="0" t="n">
        <f aca="false">F284/F$2</f>
        <v>0</v>
      </c>
      <c r="S284" s="0" t="n">
        <f aca="false">G284/G$2</f>
        <v>0</v>
      </c>
      <c r="T284" s="0" t="n">
        <f aca="false">H284/H$2</f>
        <v>0</v>
      </c>
      <c r="U284" s="0" t="n">
        <f aca="false">AVERAGE(M284,P284:T284)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M285" s="0" t="n">
        <f aca="false">A285/A$2</f>
        <v>0</v>
      </c>
      <c r="N285" s="0" t="n">
        <f aca="false">B285/B$2</f>
        <v>0</v>
      </c>
      <c r="O285" s="0" t="n">
        <f aca="false">C285/C$2</f>
        <v>0</v>
      </c>
      <c r="P285" s="0" t="n">
        <f aca="false">D285/D$2</f>
        <v>0</v>
      </c>
      <c r="Q285" s="0" t="n">
        <f aca="false">E285/E$2</f>
        <v>0</v>
      </c>
      <c r="R285" s="0" t="n">
        <f aca="false">F285/F$2</f>
        <v>0</v>
      </c>
      <c r="S285" s="0" t="n">
        <f aca="false">G285/G$2</f>
        <v>0</v>
      </c>
      <c r="T285" s="0" t="n">
        <f aca="false">H285/H$2</f>
        <v>0</v>
      </c>
      <c r="U285" s="0" t="n">
        <f aca="false">AVERAGE(M285,P285:T285)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M286" s="0" t="n">
        <f aca="false">A286/A$2</f>
        <v>0</v>
      </c>
      <c r="N286" s="0" t="n">
        <f aca="false">B286/B$2</f>
        <v>0</v>
      </c>
      <c r="O286" s="0" t="n">
        <f aca="false">C286/C$2</f>
        <v>0</v>
      </c>
      <c r="P286" s="0" t="n">
        <f aca="false">D286/D$2</f>
        <v>0</v>
      </c>
      <c r="Q286" s="0" t="n">
        <f aca="false">E286/E$2</f>
        <v>0</v>
      </c>
      <c r="R286" s="0" t="n">
        <f aca="false">F286/F$2</f>
        <v>0</v>
      </c>
      <c r="S286" s="0" t="n">
        <f aca="false">G286/G$2</f>
        <v>0</v>
      </c>
      <c r="T286" s="0" t="n">
        <f aca="false">H286/H$2</f>
        <v>0</v>
      </c>
      <c r="U286" s="0" t="n">
        <f aca="false">AVERAGE(M286,P286:T286)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M287" s="0" t="n">
        <f aca="false">A287/A$2</f>
        <v>0</v>
      </c>
      <c r="N287" s="0" t="n">
        <f aca="false">B287/B$2</f>
        <v>0</v>
      </c>
      <c r="O287" s="0" t="n">
        <f aca="false">C287/C$2</f>
        <v>0</v>
      </c>
      <c r="P287" s="0" t="n">
        <f aca="false">D287/D$2</f>
        <v>0</v>
      </c>
      <c r="Q287" s="0" t="n">
        <f aca="false">E287/E$2</f>
        <v>0</v>
      </c>
      <c r="R287" s="0" t="n">
        <f aca="false">F287/F$2</f>
        <v>0</v>
      </c>
      <c r="S287" s="0" t="n">
        <f aca="false">G287/G$2</f>
        <v>0</v>
      </c>
      <c r="T287" s="0" t="n">
        <f aca="false">H287/H$2</f>
        <v>0</v>
      </c>
      <c r="U287" s="0" t="n">
        <f aca="false">AVERAGE(M287,P287:T287)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M288" s="0" t="n">
        <f aca="false">A288/A$2</f>
        <v>0</v>
      </c>
      <c r="N288" s="0" t="n">
        <f aca="false">B288/B$2</f>
        <v>0</v>
      </c>
      <c r="O288" s="0" t="n">
        <f aca="false">C288/C$2</f>
        <v>0</v>
      </c>
      <c r="P288" s="0" t="n">
        <f aca="false">D288/D$2</f>
        <v>0</v>
      </c>
      <c r="Q288" s="0" t="n">
        <f aca="false">E288/E$2</f>
        <v>0</v>
      </c>
      <c r="R288" s="0" t="n">
        <f aca="false">F288/F$2</f>
        <v>0</v>
      </c>
      <c r="S288" s="0" t="n">
        <f aca="false">G288/G$2</f>
        <v>0</v>
      </c>
      <c r="T288" s="0" t="n">
        <f aca="false">H288/H$2</f>
        <v>0</v>
      </c>
      <c r="U288" s="0" t="n">
        <f aca="false">AVERAGE(M288,P288:T288)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M289" s="0" t="n">
        <f aca="false">A289/A$2</f>
        <v>0</v>
      </c>
      <c r="N289" s="0" t="n">
        <f aca="false">B289/B$2</f>
        <v>0</v>
      </c>
      <c r="O289" s="0" t="n">
        <f aca="false">C289/C$2</f>
        <v>0</v>
      </c>
      <c r="P289" s="0" t="n">
        <f aca="false">D289/D$2</f>
        <v>0</v>
      </c>
      <c r="Q289" s="0" t="n">
        <f aca="false">E289/E$2</f>
        <v>0</v>
      </c>
      <c r="R289" s="0" t="n">
        <f aca="false">F289/F$2</f>
        <v>0</v>
      </c>
      <c r="S289" s="0" t="n">
        <f aca="false">G289/G$2</f>
        <v>0</v>
      </c>
      <c r="T289" s="0" t="n">
        <f aca="false">H289/H$2</f>
        <v>0</v>
      </c>
      <c r="U289" s="0" t="n">
        <f aca="false">AVERAGE(M289,P289:T289)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M290" s="0" t="n">
        <f aca="false">A290/A$2</f>
        <v>0</v>
      </c>
      <c r="N290" s="0" t="n">
        <f aca="false">B290/B$2</f>
        <v>0</v>
      </c>
      <c r="O290" s="0" t="n">
        <f aca="false">C290/C$2</f>
        <v>0</v>
      </c>
      <c r="P290" s="0" t="n">
        <f aca="false">D290/D$2</f>
        <v>0</v>
      </c>
      <c r="Q290" s="0" t="n">
        <f aca="false">E290/E$2</f>
        <v>0</v>
      </c>
      <c r="R290" s="0" t="n">
        <f aca="false">F290/F$2</f>
        <v>0</v>
      </c>
      <c r="S290" s="0" t="n">
        <f aca="false">G290/G$2</f>
        <v>0</v>
      </c>
      <c r="T290" s="0" t="n">
        <f aca="false">H290/H$2</f>
        <v>0</v>
      </c>
      <c r="U290" s="0" t="n">
        <f aca="false">AVERAGE(M290,P290:T290)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M291" s="0" t="n">
        <f aca="false">A291/A$2</f>
        <v>0</v>
      </c>
      <c r="N291" s="0" t="n">
        <f aca="false">B291/B$2</f>
        <v>0</v>
      </c>
      <c r="O291" s="0" t="n">
        <f aca="false">C291/C$2</f>
        <v>0</v>
      </c>
      <c r="P291" s="0" t="n">
        <f aca="false">D291/D$2</f>
        <v>0</v>
      </c>
      <c r="Q291" s="0" t="n">
        <f aca="false">E291/E$2</f>
        <v>0</v>
      </c>
      <c r="R291" s="0" t="n">
        <f aca="false">F291/F$2</f>
        <v>0</v>
      </c>
      <c r="S291" s="0" t="n">
        <f aca="false">G291/G$2</f>
        <v>0</v>
      </c>
      <c r="T291" s="0" t="n">
        <f aca="false">H291/H$2</f>
        <v>0</v>
      </c>
      <c r="U291" s="0" t="n">
        <f aca="false">AVERAGE(M291,P291:T291)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M292" s="0" t="n">
        <f aca="false">A292/A$2</f>
        <v>0</v>
      </c>
      <c r="N292" s="0" t="n">
        <f aca="false">B292/B$2</f>
        <v>0</v>
      </c>
      <c r="O292" s="0" t="n">
        <f aca="false">C292/C$2</f>
        <v>0</v>
      </c>
      <c r="P292" s="0" t="n">
        <f aca="false">D292/D$2</f>
        <v>0</v>
      </c>
      <c r="Q292" s="0" t="n">
        <f aca="false">E292/E$2</f>
        <v>0</v>
      </c>
      <c r="R292" s="0" t="n">
        <f aca="false">F292/F$2</f>
        <v>0</v>
      </c>
      <c r="S292" s="0" t="n">
        <f aca="false">G292/G$2</f>
        <v>0</v>
      </c>
      <c r="T292" s="0" t="n">
        <f aca="false">H292/H$2</f>
        <v>0</v>
      </c>
      <c r="U292" s="0" t="n">
        <f aca="false">AVERAGE(M292,P292:T292)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M293" s="0" t="n">
        <f aca="false">A293/A$2</f>
        <v>0</v>
      </c>
      <c r="N293" s="0" t="n">
        <f aca="false">B293/B$2</f>
        <v>0</v>
      </c>
      <c r="O293" s="0" t="n">
        <f aca="false">C293/C$2</f>
        <v>0</v>
      </c>
      <c r="P293" s="0" t="n">
        <f aca="false">D293/D$2</f>
        <v>0</v>
      </c>
      <c r="Q293" s="0" t="n">
        <f aca="false">E293/E$2</f>
        <v>0</v>
      </c>
      <c r="R293" s="0" t="n">
        <f aca="false">F293/F$2</f>
        <v>0</v>
      </c>
      <c r="S293" s="0" t="n">
        <f aca="false">G293/G$2</f>
        <v>0</v>
      </c>
      <c r="T293" s="0" t="n">
        <f aca="false">H293/H$2</f>
        <v>0</v>
      </c>
      <c r="U293" s="0" t="n">
        <f aca="false">AVERAGE(M293,P293:T293)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M294" s="0" t="n">
        <f aca="false">A294/A$2</f>
        <v>0</v>
      </c>
      <c r="N294" s="0" t="n">
        <f aca="false">B294/B$2</f>
        <v>0</v>
      </c>
      <c r="O294" s="0" t="n">
        <f aca="false">C294/C$2</f>
        <v>0</v>
      </c>
      <c r="P294" s="0" t="n">
        <f aca="false">D294/D$2</f>
        <v>0</v>
      </c>
      <c r="Q294" s="0" t="n">
        <f aca="false">E294/E$2</f>
        <v>0</v>
      </c>
      <c r="R294" s="0" t="n">
        <f aca="false">F294/F$2</f>
        <v>0</v>
      </c>
      <c r="S294" s="0" t="n">
        <f aca="false">G294/G$2</f>
        <v>0</v>
      </c>
      <c r="T294" s="0" t="n">
        <f aca="false">H294/H$2</f>
        <v>0</v>
      </c>
      <c r="U294" s="0" t="n">
        <f aca="false">AVERAGE(M294,P294:T294)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M295" s="0" t="n">
        <f aca="false">A295/A$2</f>
        <v>0</v>
      </c>
      <c r="N295" s="0" t="n">
        <f aca="false">B295/B$2</f>
        <v>0</v>
      </c>
      <c r="O295" s="0" t="n">
        <f aca="false">C295/C$2</f>
        <v>0</v>
      </c>
      <c r="P295" s="0" t="n">
        <f aca="false">D295/D$2</f>
        <v>0</v>
      </c>
      <c r="Q295" s="0" t="n">
        <f aca="false">E295/E$2</f>
        <v>0</v>
      </c>
      <c r="R295" s="0" t="n">
        <f aca="false">F295/F$2</f>
        <v>0</v>
      </c>
      <c r="S295" s="0" t="n">
        <f aca="false">G295/G$2</f>
        <v>0</v>
      </c>
      <c r="T295" s="0" t="n">
        <f aca="false">H295/H$2</f>
        <v>0</v>
      </c>
      <c r="U295" s="0" t="n">
        <f aca="false">AVERAGE(M295,P295:T295)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M296" s="0" t="n">
        <f aca="false">A296/A$2</f>
        <v>0</v>
      </c>
      <c r="N296" s="0" t="n">
        <f aca="false">B296/B$2</f>
        <v>0</v>
      </c>
      <c r="O296" s="0" t="n">
        <f aca="false">C296/C$2</f>
        <v>0</v>
      </c>
      <c r="P296" s="0" t="n">
        <f aca="false">D296/D$2</f>
        <v>0</v>
      </c>
      <c r="Q296" s="0" t="n">
        <f aca="false">E296/E$2</f>
        <v>0</v>
      </c>
      <c r="R296" s="0" t="n">
        <f aca="false">F296/F$2</f>
        <v>0</v>
      </c>
      <c r="S296" s="0" t="n">
        <f aca="false">G296/G$2</f>
        <v>0</v>
      </c>
      <c r="T296" s="0" t="n">
        <f aca="false">H296/H$2</f>
        <v>0</v>
      </c>
      <c r="U296" s="0" t="n">
        <f aca="false">AVERAGE(M296,P296:T296)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M297" s="0" t="n">
        <f aca="false">A297/A$2</f>
        <v>0</v>
      </c>
      <c r="N297" s="0" t="n">
        <f aca="false">B297/B$2</f>
        <v>0</v>
      </c>
      <c r="O297" s="0" t="n">
        <f aca="false">C297/C$2</f>
        <v>0</v>
      </c>
      <c r="P297" s="0" t="n">
        <f aca="false">D297/D$2</f>
        <v>0</v>
      </c>
      <c r="Q297" s="0" t="n">
        <f aca="false">E297/E$2</f>
        <v>0</v>
      </c>
      <c r="R297" s="0" t="n">
        <f aca="false">F297/F$2</f>
        <v>0</v>
      </c>
      <c r="S297" s="0" t="n">
        <f aca="false">G297/G$2</f>
        <v>0</v>
      </c>
      <c r="T297" s="0" t="n">
        <f aca="false">H297/H$2</f>
        <v>0</v>
      </c>
      <c r="U297" s="0" t="n">
        <f aca="false">AVERAGE(M297,P297:T297)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M298" s="0" t="n">
        <f aca="false">A298/A$2</f>
        <v>0</v>
      </c>
      <c r="N298" s="0" t="n">
        <f aca="false">B298/B$2</f>
        <v>0</v>
      </c>
      <c r="O298" s="0" t="n">
        <f aca="false">C298/C$2</f>
        <v>0</v>
      </c>
      <c r="P298" s="0" t="n">
        <f aca="false">D298/D$2</f>
        <v>0</v>
      </c>
      <c r="Q298" s="0" t="n">
        <f aca="false">E298/E$2</f>
        <v>0</v>
      </c>
      <c r="R298" s="0" t="n">
        <f aca="false">F298/F$2</f>
        <v>0</v>
      </c>
      <c r="S298" s="0" t="n">
        <f aca="false">G298/G$2</f>
        <v>0</v>
      </c>
      <c r="T298" s="0" t="n">
        <f aca="false">H298/H$2</f>
        <v>0</v>
      </c>
      <c r="U298" s="0" t="n">
        <f aca="false">AVERAGE(M298,P298:T298)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M299" s="0" t="n">
        <f aca="false">A299/A$2</f>
        <v>0</v>
      </c>
      <c r="N299" s="0" t="n">
        <f aca="false">B299/B$2</f>
        <v>0</v>
      </c>
      <c r="O299" s="0" t="n">
        <f aca="false">C299/C$2</f>
        <v>0</v>
      </c>
      <c r="P299" s="0" t="n">
        <f aca="false">D299/D$2</f>
        <v>0</v>
      </c>
      <c r="Q299" s="0" t="n">
        <f aca="false">E299/E$2</f>
        <v>0</v>
      </c>
      <c r="R299" s="0" t="n">
        <f aca="false">F299/F$2</f>
        <v>0</v>
      </c>
      <c r="S299" s="0" t="n">
        <f aca="false">G299/G$2</f>
        <v>0</v>
      </c>
      <c r="T299" s="0" t="n">
        <f aca="false">H299/H$2</f>
        <v>0</v>
      </c>
      <c r="U299" s="0" t="n">
        <f aca="false">AVERAGE(M299,P299:T299)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M300" s="0" t="n">
        <f aca="false">A300/A$2</f>
        <v>0</v>
      </c>
      <c r="N300" s="0" t="n">
        <f aca="false">B300/B$2</f>
        <v>0</v>
      </c>
      <c r="O300" s="0" t="n">
        <f aca="false">C300/C$2</f>
        <v>0</v>
      </c>
      <c r="P300" s="0" t="n">
        <f aca="false">D300/D$2</f>
        <v>0</v>
      </c>
      <c r="Q300" s="0" t="n">
        <f aca="false">E300/E$2</f>
        <v>0</v>
      </c>
      <c r="R300" s="0" t="n">
        <f aca="false">F300/F$2</f>
        <v>0</v>
      </c>
      <c r="S300" s="0" t="n">
        <f aca="false">G300/G$2</f>
        <v>0</v>
      </c>
      <c r="T300" s="0" t="n">
        <f aca="false">H300/H$2</f>
        <v>0</v>
      </c>
      <c r="U300" s="0" t="n">
        <f aca="false">AVERAGE(M300,P300:T300)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M301" s="0" t="n">
        <f aca="false">A301/A$2</f>
        <v>0</v>
      </c>
      <c r="N301" s="0" t="n">
        <f aca="false">B301/B$2</f>
        <v>0</v>
      </c>
      <c r="O301" s="0" t="n">
        <f aca="false">C301/C$2</f>
        <v>0</v>
      </c>
      <c r="P301" s="0" t="n">
        <f aca="false">D301/D$2</f>
        <v>0</v>
      </c>
      <c r="Q301" s="0" t="n">
        <f aca="false">E301/E$2</f>
        <v>0</v>
      </c>
      <c r="R301" s="0" t="n">
        <f aca="false">F301/F$2</f>
        <v>0</v>
      </c>
      <c r="S301" s="0" t="n">
        <f aca="false">G301/G$2</f>
        <v>0</v>
      </c>
      <c r="T301" s="0" t="n">
        <f aca="false">H301/H$2</f>
        <v>0</v>
      </c>
      <c r="U301" s="0" t="n">
        <f aca="false">AVERAGE(M301,P301:T301)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M302" s="0" t="n">
        <f aca="false">A302/A$2</f>
        <v>0</v>
      </c>
      <c r="N302" s="0" t="n">
        <f aca="false">B302/B$2</f>
        <v>0</v>
      </c>
      <c r="O302" s="0" t="n">
        <f aca="false">C302/C$2</f>
        <v>0</v>
      </c>
      <c r="P302" s="0" t="n">
        <f aca="false">D302/D$2</f>
        <v>0</v>
      </c>
      <c r="Q302" s="0" t="n">
        <f aca="false">E302/E$2</f>
        <v>0</v>
      </c>
      <c r="R302" s="0" t="n">
        <f aca="false">F302/F$2</f>
        <v>0</v>
      </c>
      <c r="S302" s="0" t="n">
        <f aca="false">G302/G$2</f>
        <v>0</v>
      </c>
      <c r="T302" s="0" t="n">
        <f aca="false">H302/H$2</f>
        <v>0</v>
      </c>
      <c r="U302" s="0" t="n">
        <f aca="false">AVERAGE(M302,P302:T302)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M303" s="0" t="n">
        <f aca="false">A303/A$2</f>
        <v>0</v>
      </c>
      <c r="N303" s="0" t="n">
        <f aca="false">B303/B$2</f>
        <v>0</v>
      </c>
      <c r="O303" s="0" t="n">
        <f aca="false">C303/C$2</f>
        <v>0</v>
      </c>
      <c r="P303" s="0" t="n">
        <f aca="false">D303/D$2</f>
        <v>0</v>
      </c>
      <c r="Q303" s="0" t="n">
        <f aca="false">E303/E$2</f>
        <v>0</v>
      </c>
      <c r="R303" s="0" t="n">
        <f aca="false">F303/F$2</f>
        <v>0</v>
      </c>
      <c r="S303" s="0" t="n">
        <f aca="false">G303/G$2</f>
        <v>0</v>
      </c>
      <c r="T303" s="0" t="n">
        <f aca="false">H303/H$2</f>
        <v>0</v>
      </c>
      <c r="U303" s="0" t="n">
        <f aca="false">AVERAGE(M303,P303:T303)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M304" s="0" t="n">
        <f aca="false">A304/A$2</f>
        <v>0</v>
      </c>
      <c r="N304" s="0" t="n">
        <f aca="false">B304/B$2</f>
        <v>0</v>
      </c>
      <c r="O304" s="0" t="n">
        <f aca="false">C304/C$2</f>
        <v>0</v>
      </c>
      <c r="P304" s="0" t="n">
        <f aca="false">D304/D$2</f>
        <v>0</v>
      </c>
      <c r="Q304" s="0" t="n">
        <f aca="false">E304/E$2</f>
        <v>0</v>
      </c>
      <c r="R304" s="0" t="n">
        <f aca="false">F304/F$2</f>
        <v>0</v>
      </c>
      <c r="S304" s="0" t="n">
        <f aca="false">G304/G$2</f>
        <v>0</v>
      </c>
      <c r="T304" s="0" t="n">
        <f aca="false">H304/H$2</f>
        <v>0</v>
      </c>
      <c r="U304" s="0" t="n">
        <f aca="false">AVERAGE(M304,P304:T304)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M305" s="0" t="n">
        <f aca="false">A305/A$2</f>
        <v>0</v>
      </c>
      <c r="N305" s="0" t="n">
        <f aca="false">B305/B$2</f>
        <v>0</v>
      </c>
      <c r="O305" s="0" t="n">
        <f aca="false">C305/C$2</f>
        <v>0</v>
      </c>
      <c r="P305" s="0" t="n">
        <f aca="false">D305/D$2</f>
        <v>0</v>
      </c>
      <c r="Q305" s="0" t="n">
        <f aca="false">E305/E$2</f>
        <v>0</v>
      </c>
      <c r="R305" s="0" t="n">
        <f aca="false">F305/F$2</f>
        <v>0</v>
      </c>
      <c r="S305" s="0" t="n">
        <f aca="false">G305/G$2</f>
        <v>0</v>
      </c>
      <c r="T305" s="0" t="n">
        <f aca="false">H305/H$2</f>
        <v>0</v>
      </c>
      <c r="U305" s="0" t="n">
        <f aca="false">AVERAGE(M305,P305:T305)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M306" s="0" t="n">
        <f aca="false">A306/A$2</f>
        <v>0</v>
      </c>
      <c r="N306" s="0" t="n">
        <f aca="false">B306/B$2</f>
        <v>0</v>
      </c>
      <c r="O306" s="0" t="n">
        <f aca="false">C306/C$2</f>
        <v>0</v>
      </c>
      <c r="P306" s="0" t="n">
        <f aca="false">D306/D$2</f>
        <v>0</v>
      </c>
      <c r="Q306" s="0" t="n">
        <f aca="false">E306/E$2</f>
        <v>0</v>
      </c>
      <c r="R306" s="0" t="n">
        <f aca="false">F306/F$2</f>
        <v>0</v>
      </c>
      <c r="S306" s="0" t="n">
        <f aca="false">G306/G$2</f>
        <v>0</v>
      </c>
      <c r="T306" s="0" t="n">
        <f aca="false">H306/H$2</f>
        <v>0</v>
      </c>
      <c r="U306" s="0" t="n">
        <f aca="false">AVERAGE(M306,P306:T306)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M307" s="0" t="n">
        <f aca="false">A307/A$2</f>
        <v>0</v>
      </c>
      <c r="N307" s="0" t="n">
        <f aca="false">B307/B$2</f>
        <v>0</v>
      </c>
      <c r="O307" s="0" t="n">
        <f aca="false">C307/C$2</f>
        <v>0</v>
      </c>
      <c r="P307" s="0" t="n">
        <f aca="false">D307/D$2</f>
        <v>0</v>
      </c>
      <c r="Q307" s="0" t="n">
        <f aca="false">E307/E$2</f>
        <v>0</v>
      </c>
      <c r="R307" s="0" t="n">
        <f aca="false">F307/F$2</f>
        <v>0</v>
      </c>
      <c r="S307" s="0" t="n">
        <f aca="false">G307/G$2</f>
        <v>0</v>
      </c>
      <c r="T307" s="0" t="n">
        <f aca="false">H307/H$2</f>
        <v>0</v>
      </c>
      <c r="U307" s="0" t="n">
        <f aca="false">AVERAGE(M307,P307:T307)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M308" s="0" t="n">
        <f aca="false">A308/A$2</f>
        <v>0</v>
      </c>
      <c r="N308" s="0" t="n">
        <f aca="false">B308/B$2</f>
        <v>0</v>
      </c>
      <c r="O308" s="0" t="n">
        <f aca="false">C308/C$2</f>
        <v>0</v>
      </c>
      <c r="P308" s="0" t="n">
        <f aca="false">D308/D$2</f>
        <v>0</v>
      </c>
      <c r="Q308" s="0" t="n">
        <f aca="false">E308/E$2</f>
        <v>0</v>
      </c>
      <c r="R308" s="0" t="n">
        <f aca="false">F308/F$2</f>
        <v>0</v>
      </c>
      <c r="S308" s="0" t="n">
        <f aca="false">G308/G$2</f>
        <v>0</v>
      </c>
      <c r="T308" s="0" t="n">
        <f aca="false">H308/H$2</f>
        <v>0</v>
      </c>
      <c r="U308" s="0" t="n">
        <f aca="false">AVERAGE(M308,P308:T308)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M309" s="0" t="n">
        <f aca="false">A309/A$2</f>
        <v>0</v>
      </c>
      <c r="N309" s="0" t="n">
        <f aca="false">B309/B$2</f>
        <v>0</v>
      </c>
      <c r="O309" s="0" t="n">
        <f aca="false">C309/C$2</f>
        <v>0</v>
      </c>
      <c r="P309" s="0" t="n">
        <f aca="false">D309/D$2</f>
        <v>0</v>
      </c>
      <c r="Q309" s="0" t="n">
        <f aca="false">E309/E$2</f>
        <v>0</v>
      </c>
      <c r="R309" s="0" t="n">
        <f aca="false">F309/F$2</f>
        <v>0</v>
      </c>
      <c r="S309" s="0" t="n">
        <f aca="false">G309/G$2</f>
        <v>0</v>
      </c>
      <c r="T309" s="0" t="n">
        <f aca="false">H309/H$2</f>
        <v>0</v>
      </c>
      <c r="U309" s="0" t="n">
        <f aca="false">AVERAGE(M309,P309:T309)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M310" s="0" t="n">
        <f aca="false">A310/A$2</f>
        <v>0</v>
      </c>
      <c r="N310" s="0" t="n">
        <f aca="false">B310/B$2</f>
        <v>0</v>
      </c>
      <c r="O310" s="0" t="n">
        <f aca="false">C310/C$2</f>
        <v>0</v>
      </c>
      <c r="P310" s="0" t="n">
        <f aca="false">D310/D$2</f>
        <v>0</v>
      </c>
      <c r="Q310" s="0" t="n">
        <f aca="false">E310/E$2</f>
        <v>0</v>
      </c>
      <c r="R310" s="0" t="n">
        <f aca="false">F310/F$2</f>
        <v>0</v>
      </c>
      <c r="S310" s="0" t="n">
        <f aca="false">G310/G$2</f>
        <v>0</v>
      </c>
      <c r="T310" s="0" t="n">
        <f aca="false">H310/H$2</f>
        <v>0</v>
      </c>
      <c r="U310" s="0" t="n">
        <f aca="false">AVERAGE(M310,P310:T310)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M311" s="0" t="n">
        <f aca="false">A311/A$2</f>
        <v>0</v>
      </c>
      <c r="N311" s="0" t="n">
        <f aca="false">B311/B$2</f>
        <v>0</v>
      </c>
      <c r="O311" s="0" t="n">
        <f aca="false">C311/C$2</f>
        <v>0</v>
      </c>
      <c r="P311" s="0" t="n">
        <f aca="false">D311/D$2</f>
        <v>0</v>
      </c>
      <c r="Q311" s="0" t="n">
        <f aca="false">E311/E$2</f>
        <v>0</v>
      </c>
      <c r="R311" s="0" t="n">
        <f aca="false">F311/F$2</f>
        <v>0</v>
      </c>
      <c r="S311" s="0" t="n">
        <f aca="false">G311/G$2</f>
        <v>0</v>
      </c>
      <c r="T311" s="0" t="n">
        <f aca="false">H311/H$2</f>
        <v>0</v>
      </c>
      <c r="U311" s="0" t="n">
        <f aca="false">AVERAGE(M311,P311:T311)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M312" s="0" t="n">
        <f aca="false">A312/A$2</f>
        <v>0</v>
      </c>
      <c r="N312" s="0" t="n">
        <f aca="false">B312/B$2</f>
        <v>0</v>
      </c>
      <c r="O312" s="0" t="n">
        <f aca="false">C312/C$2</f>
        <v>0</v>
      </c>
      <c r="P312" s="0" t="n">
        <f aca="false">D312/D$2</f>
        <v>0</v>
      </c>
      <c r="Q312" s="0" t="n">
        <f aca="false">E312/E$2</f>
        <v>0</v>
      </c>
      <c r="R312" s="0" t="n">
        <f aca="false">F312/F$2</f>
        <v>0</v>
      </c>
      <c r="S312" s="0" t="n">
        <f aca="false">G312/G$2</f>
        <v>0</v>
      </c>
      <c r="T312" s="0" t="n">
        <f aca="false">H312/H$2</f>
        <v>0</v>
      </c>
      <c r="U312" s="0" t="n">
        <f aca="false">AVERAGE(M312,P312:T312)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M313" s="0" t="n">
        <f aca="false">A313/A$2</f>
        <v>0</v>
      </c>
      <c r="N313" s="0" t="n">
        <f aca="false">B313/B$2</f>
        <v>0</v>
      </c>
      <c r="O313" s="0" t="n">
        <f aca="false">C313/C$2</f>
        <v>0</v>
      </c>
      <c r="P313" s="0" t="n">
        <f aca="false">D313/D$2</f>
        <v>0</v>
      </c>
      <c r="Q313" s="0" t="n">
        <f aca="false">E313/E$2</f>
        <v>0</v>
      </c>
      <c r="R313" s="0" t="n">
        <f aca="false">F313/F$2</f>
        <v>0</v>
      </c>
      <c r="S313" s="0" t="n">
        <f aca="false">G313/G$2</f>
        <v>0</v>
      </c>
      <c r="T313" s="0" t="n">
        <f aca="false">H313/H$2</f>
        <v>0</v>
      </c>
      <c r="U313" s="0" t="n">
        <f aca="false">AVERAGE(M313,P313:T313)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M314" s="0" t="n">
        <f aca="false">A314/A$2</f>
        <v>0</v>
      </c>
      <c r="N314" s="0" t="n">
        <f aca="false">B314/B$2</f>
        <v>0</v>
      </c>
      <c r="O314" s="0" t="n">
        <f aca="false">C314/C$2</f>
        <v>0</v>
      </c>
      <c r="P314" s="0" t="n">
        <f aca="false">D314/D$2</f>
        <v>0</v>
      </c>
      <c r="Q314" s="0" t="n">
        <f aca="false">E314/E$2</f>
        <v>0</v>
      </c>
      <c r="R314" s="0" t="n">
        <f aca="false">F314/F$2</f>
        <v>0</v>
      </c>
      <c r="S314" s="0" t="n">
        <f aca="false">G314/G$2</f>
        <v>0</v>
      </c>
      <c r="T314" s="0" t="n">
        <f aca="false">H314/H$2</f>
        <v>0</v>
      </c>
      <c r="U314" s="0" t="n">
        <f aca="false">AVERAGE(M314,P314:T314)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M315" s="0" t="n">
        <f aca="false">A315/A$2</f>
        <v>0</v>
      </c>
      <c r="N315" s="0" t="n">
        <f aca="false">B315/B$2</f>
        <v>0</v>
      </c>
      <c r="O315" s="0" t="n">
        <f aca="false">C315/C$2</f>
        <v>0</v>
      </c>
      <c r="P315" s="0" t="n">
        <f aca="false">D315/D$2</f>
        <v>0</v>
      </c>
      <c r="Q315" s="0" t="n">
        <f aca="false">E315/E$2</f>
        <v>0</v>
      </c>
      <c r="R315" s="0" t="n">
        <f aca="false">F315/F$2</f>
        <v>0</v>
      </c>
      <c r="S315" s="0" t="n">
        <f aca="false">G315/G$2</f>
        <v>0</v>
      </c>
      <c r="T315" s="0" t="n">
        <f aca="false">H315/H$2</f>
        <v>0</v>
      </c>
      <c r="U315" s="0" t="n">
        <f aca="false">AVERAGE(M315,P315:T315)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M316" s="0" t="n">
        <f aca="false">A316/A$2</f>
        <v>0</v>
      </c>
      <c r="N316" s="0" t="n">
        <f aca="false">B316/B$2</f>
        <v>0</v>
      </c>
      <c r="O316" s="0" t="n">
        <f aca="false">C316/C$2</f>
        <v>0</v>
      </c>
      <c r="P316" s="0" t="n">
        <f aca="false">D316/D$2</f>
        <v>0</v>
      </c>
      <c r="Q316" s="0" t="n">
        <f aca="false">E316/E$2</f>
        <v>0</v>
      </c>
      <c r="R316" s="0" t="n">
        <f aca="false">F316/F$2</f>
        <v>0</v>
      </c>
      <c r="S316" s="0" t="n">
        <f aca="false">G316/G$2</f>
        <v>0</v>
      </c>
      <c r="T316" s="0" t="n">
        <f aca="false">H316/H$2</f>
        <v>0</v>
      </c>
      <c r="U316" s="0" t="n">
        <f aca="false">AVERAGE(M316,P316:T316)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M317" s="0" t="n">
        <f aca="false">A317/A$2</f>
        <v>0</v>
      </c>
      <c r="N317" s="0" t="n">
        <f aca="false">B317/B$2</f>
        <v>0</v>
      </c>
      <c r="O317" s="0" t="n">
        <f aca="false">C317/C$2</f>
        <v>0</v>
      </c>
      <c r="P317" s="0" t="n">
        <f aca="false">D317/D$2</f>
        <v>0</v>
      </c>
      <c r="Q317" s="0" t="n">
        <f aca="false">E317/E$2</f>
        <v>0</v>
      </c>
      <c r="R317" s="0" t="n">
        <f aca="false">F317/F$2</f>
        <v>0</v>
      </c>
      <c r="S317" s="0" t="n">
        <f aca="false">G317/G$2</f>
        <v>0</v>
      </c>
      <c r="T317" s="0" t="n">
        <f aca="false">H317/H$2</f>
        <v>0</v>
      </c>
      <c r="U317" s="0" t="n">
        <f aca="false">AVERAGE(M317,P317:T317)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M318" s="0" t="n">
        <f aca="false">A318/A$2</f>
        <v>0</v>
      </c>
      <c r="N318" s="0" t="n">
        <f aca="false">B318/B$2</f>
        <v>0</v>
      </c>
      <c r="O318" s="0" t="n">
        <f aca="false">C318/C$2</f>
        <v>0</v>
      </c>
      <c r="P318" s="0" t="n">
        <f aca="false">D318/D$2</f>
        <v>0</v>
      </c>
      <c r="Q318" s="0" t="n">
        <f aca="false">E318/E$2</f>
        <v>0</v>
      </c>
      <c r="R318" s="0" t="n">
        <f aca="false">F318/F$2</f>
        <v>0</v>
      </c>
      <c r="S318" s="0" t="n">
        <f aca="false">G318/G$2</f>
        <v>0</v>
      </c>
      <c r="T318" s="0" t="n">
        <f aca="false">H318/H$2</f>
        <v>0</v>
      </c>
      <c r="U318" s="0" t="n">
        <f aca="false">AVERAGE(M318,P318:T318)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M319" s="0" t="n">
        <f aca="false">A319/A$2</f>
        <v>0</v>
      </c>
      <c r="N319" s="0" t="n">
        <f aca="false">B319/B$2</f>
        <v>0</v>
      </c>
      <c r="O319" s="0" t="n">
        <f aca="false">C319/C$2</f>
        <v>0</v>
      </c>
      <c r="P319" s="0" t="n">
        <f aca="false">D319/D$2</f>
        <v>0</v>
      </c>
      <c r="Q319" s="0" t="n">
        <f aca="false">E319/E$2</f>
        <v>0</v>
      </c>
      <c r="R319" s="0" t="n">
        <f aca="false">F319/F$2</f>
        <v>0</v>
      </c>
      <c r="S319" s="0" t="n">
        <f aca="false">G319/G$2</f>
        <v>0</v>
      </c>
      <c r="T319" s="0" t="n">
        <f aca="false">H319/H$2</f>
        <v>0</v>
      </c>
      <c r="U319" s="0" t="n">
        <f aca="false">AVERAGE(M319,P319:T319)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M320" s="0" t="n">
        <f aca="false">A320/A$2</f>
        <v>0</v>
      </c>
      <c r="N320" s="0" t="n">
        <f aca="false">B320/B$2</f>
        <v>0</v>
      </c>
      <c r="O320" s="0" t="n">
        <f aca="false">C320/C$2</f>
        <v>0</v>
      </c>
      <c r="P320" s="0" t="n">
        <f aca="false">D320/D$2</f>
        <v>0</v>
      </c>
      <c r="Q320" s="0" t="n">
        <f aca="false">E320/E$2</f>
        <v>0</v>
      </c>
      <c r="R320" s="0" t="n">
        <f aca="false">F320/F$2</f>
        <v>0</v>
      </c>
      <c r="S320" s="0" t="n">
        <f aca="false">G320/G$2</f>
        <v>0</v>
      </c>
      <c r="T320" s="0" t="n">
        <f aca="false">H320/H$2</f>
        <v>0</v>
      </c>
      <c r="U320" s="0" t="n">
        <f aca="false">AVERAGE(M320,P320:T320)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M321" s="0" t="n">
        <f aca="false">A321/A$2</f>
        <v>0</v>
      </c>
      <c r="N321" s="0" t="n">
        <f aca="false">B321/B$2</f>
        <v>0</v>
      </c>
      <c r="O321" s="0" t="n">
        <f aca="false">C321/C$2</f>
        <v>0</v>
      </c>
      <c r="P321" s="0" t="n">
        <f aca="false">D321/D$2</f>
        <v>0</v>
      </c>
      <c r="Q321" s="0" t="n">
        <f aca="false">E321/E$2</f>
        <v>0</v>
      </c>
      <c r="R321" s="0" t="n">
        <f aca="false">F321/F$2</f>
        <v>0</v>
      </c>
      <c r="S321" s="0" t="n">
        <f aca="false">G321/G$2</f>
        <v>0</v>
      </c>
      <c r="T321" s="0" t="n">
        <f aca="false">H321/H$2</f>
        <v>0</v>
      </c>
      <c r="U321" s="0" t="n">
        <f aca="false">AVERAGE(M321,P321:T321)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M322" s="0" t="n">
        <f aca="false">A322/A$2</f>
        <v>0</v>
      </c>
      <c r="N322" s="0" t="n">
        <f aca="false">B322/B$2</f>
        <v>0</v>
      </c>
      <c r="O322" s="0" t="n">
        <f aca="false">C322/C$2</f>
        <v>0</v>
      </c>
      <c r="P322" s="0" t="n">
        <f aca="false">D322/D$2</f>
        <v>0</v>
      </c>
      <c r="Q322" s="0" t="n">
        <f aca="false">E322/E$2</f>
        <v>0</v>
      </c>
      <c r="R322" s="0" t="n">
        <f aca="false">F322/F$2</f>
        <v>0</v>
      </c>
      <c r="S322" s="0" t="n">
        <f aca="false">G322/G$2</f>
        <v>0</v>
      </c>
      <c r="T322" s="0" t="n">
        <f aca="false">H322/H$2</f>
        <v>0</v>
      </c>
      <c r="U322" s="0" t="n">
        <f aca="false">AVERAGE(M322,P322:T322)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M323" s="0" t="n">
        <f aca="false">A323/A$2</f>
        <v>0</v>
      </c>
      <c r="N323" s="0" t="n">
        <f aca="false">B323/B$2</f>
        <v>0</v>
      </c>
      <c r="O323" s="0" t="n">
        <f aca="false">C323/C$2</f>
        <v>0</v>
      </c>
      <c r="P323" s="0" t="n">
        <f aca="false">D323/D$2</f>
        <v>0</v>
      </c>
      <c r="Q323" s="0" t="n">
        <f aca="false">E323/E$2</f>
        <v>0</v>
      </c>
      <c r="R323" s="0" t="n">
        <f aca="false">F323/F$2</f>
        <v>0</v>
      </c>
      <c r="S323" s="0" t="n">
        <f aca="false">G323/G$2</f>
        <v>0</v>
      </c>
      <c r="T323" s="0" t="n">
        <f aca="false">H323/H$2</f>
        <v>0</v>
      </c>
      <c r="U323" s="0" t="n">
        <f aca="false">AVERAGE(M323,P323:T323)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M324" s="0" t="n">
        <f aca="false">A324/A$2</f>
        <v>0</v>
      </c>
      <c r="N324" s="0" t="n">
        <f aca="false">B324/B$2</f>
        <v>0</v>
      </c>
      <c r="O324" s="0" t="n">
        <f aca="false">C324/C$2</f>
        <v>0</v>
      </c>
      <c r="P324" s="0" t="n">
        <f aca="false">D324/D$2</f>
        <v>0</v>
      </c>
      <c r="Q324" s="0" t="n">
        <f aca="false">E324/E$2</f>
        <v>0</v>
      </c>
      <c r="R324" s="0" t="n">
        <f aca="false">F324/F$2</f>
        <v>0</v>
      </c>
      <c r="S324" s="0" t="n">
        <f aca="false">G324/G$2</f>
        <v>0</v>
      </c>
      <c r="T324" s="0" t="n">
        <f aca="false">H324/H$2</f>
        <v>0</v>
      </c>
      <c r="U324" s="0" t="n">
        <f aca="false">AVERAGE(M324,P324:T324)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M325" s="0" t="n">
        <f aca="false">A325/A$2</f>
        <v>0</v>
      </c>
      <c r="N325" s="0" t="n">
        <f aca="false">B325/B$2</f>
        <v>0</v>
      </c>
      <c r="O325" s="0" t="n">
        <f aca="false">C325/C$2</f>
        <v>0</v>
      </c>
      <c r="P325" s="0" t="n">
        <f aca="false">D325/D$2</f>
        <v>0</v>
      </c>
      <c r="Q325" s="0" t="n">
        <f aca="false">E325/E$2</f>
        <v>0</v>
      </c>
      <c r="R325" s="0" t="n">
        <f aca="false">F325/F$2</f>
        <v>0</v>
      </c>
      <c r="S325" s="0" t="n">
        <f aca="false">G325/G$2</f>
        <v>0</v>
      </c>
      <c r="T325" s="0" t="n">
        <f aca="false">H325/H$2</f>
        <v>0</v>
      </c>
      <c r="U325" s="0" t="n">
        <f aca="false">AVERAGE(M325,P325:T325)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M326" s="0" t="n">
        <f aca="false">A326/A$2</f>
        <v>0</v>
      </c>
      <c r="N326" s="0" t="n">
        <f aca="false">B326/B$2</f>
        <v>0</v>
      </c>
      <c r="O326" s="0" t="n">
        <f aca="false">C326/C$2</f>
        <v>0</v>
      </c>
      <c r="P326" s="0" t="n">
        <f aca="false">D326/D$2</f>
        <v>0</v>
      </c>
      <c r="Q326" s="0" t="n">
        <f aca="false">E326/E$2</f>
        <v>0</v>
      </c>
      <c r="R326" s="0" t="n">
        <f aca="false">F326/F$2</f>
        <v>0</v>
      </c>
      <c r="S326" s="0" t="n">
        <f aca="false">G326/G$2</f>
        <v>0</v>
      </c>
      <c r="T326" s="0" t="n">
        <f aca="false">H326/H$2</f>
        <v>0</v>
      </c>
      <c r="U326" s="0" t="n">
        <f aca="false">AVERAGE(M326,P326:T326)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M327" s="0" t="n">
        <f aca="false">A327/A$2</f>
        <v>0</v>
      </c>
      <c r="N327" s="0" t="n">
        <f aca="false">B327/B$2</f>
        <v>0</v>
      </c>
      <c r="O327" s="0" t="n">
        <f aca="false">C327/C$2</f>
        <v>0</v>
      </c>
      <c r="P327" s="0" t="n">
        <f aca="false">D327/D$2</f>
        <v>0</v>
      </c>
      <c r="Q327" s="0" t="n">
        <f aca="false">E327/E$2</f>
        <v>0</v>
      </c>
      <c r="R327" s="0" t="n">
        <f aca="false">F327/F$2</f>
        <v>0</v>
      </c>
      <c r="S327" s="0" t="n">
        <f aca="false">G327/G$2</f>
        <v>0</v>
      </c>
      <c r="T327" s="0" t="n">
        <f aca="false">H327/H$2</f>
        <v>0</v>
      </c>
      <c r="U327" s="0" t="n">
        <f aca="false">AVERAGE(M327,P327:T327)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M328" s="0" t="n">
        <f aca="false">A328/A$2</f>
        <v>0</v>
      </c>
      <c r="N328" s="0" t="n">
        <f aca="false">B328/B$2</f>
        <v>0</v>
      </c>
      <c r="O328" s="0" t="n">
        <f aca="false">C328/C$2</f>
        <v>0</v>
      </c>
      <c r="P328" s="0" t="n">
        <f aca="false">D328/D$2</f>
        <v>0</v>
      </c>
      <c r="Q328" s="0" t="n">
        <f aca="false">E328/E$2</f>
        <v>0</v>
      </c>
      <c r="R328" s="0" t="n">
        <f aca="false">F328/F$2</f>
        <v>0</v>
      </c>
      <c r="S328" s="0" t="n">
        <f aca="false">G328/G$2</f>
        <v>0</v>
      </c>
      <c r="T328" s="0" t="n">
        <f aca="false">H328/H$2</f>
        <v>0</v>
      </c>
      <c r="U328" s="0" t="n">
        <f aca="false">AVERAGE(M328,P328:T328)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M329" s="0" t="n">
        <f aca="false">A329/A$2</f>
        <v>0</v>
      </c>
      <c r="N329" s="0" t="n">
        <f aca="false">B329/B$2</f>
        <v>0</v>
      </c>
      <c r="O329" s="0" t="n">
        <f aca="false">C329/C$2</f>
        <v>0</v>
      </c>
      <c r="P329" s="0" t="n">
        <f aca="false">D329/D$2</f>
        <v>0</v>
      </c>
      <c r="Q329" s="0" t="n">
        <f aca="false">E329/E$2</f>
        <v>0</v>
      </c>
      <c r="R329" s="0" t="n">
        <f aca="false">F329/F$2</f>
        <v>0</v>
      </c>
      <c r="S329" s="0" t="n">
        <f aca="false">G329/G$2</f>
        <v>0</v>
      </c>
      <c r="T329" s="0" t="n">
        <f aca="false">H329/H$2</f>
        <v>0</v>
      </c>
      <c r="U329" s="0" t="n">
        <f aca="false">AVERAGE(M329,P329:T329)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M330" s="0" t="n">
        <f aca="false">A330/A$2</f>
        <v>0</v>
      </c>
      <c r="N330" s="0" t="n">
        <f aca="false">B330/B$2</f>
        <v>0</v>
      </c>
      <c r="O330" s="0" t="n">
        <f aca="false">C330/C$2</f>
        <v>0</v>
      </c>
      <c r="P330" s="0" t="n">
        <f aca="false">D330/D$2</f>
        <v>0</v>
      </c>
      <c r="Q330" s="0" t="n">
        <f aca="false">E330/E$2</f>
        <v>0</v>
      </c>
      <c r="R330" s="0" t="n">
        <f aca="false">F330/F$2</f>
        <v>0</v>
      </c>
      <c r="S330" s="0" t="n">
        <f aca="false">G330/G$2</f>
        <v>0</v>
      </c>
      <c r="T330" s="0" t="n">
        <f aca="false">H330/H$2</f>
        <v>0</v>
      </c>
      <c r="U330" s="0" t="n">
        <f aca="false">AVERAGE(M330,P330:T330)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M331" s="0" t="n">
        <f aca="false">A331/A$2</f>
        <v>0</v>
      </c>
      <c r="N331" s="0" t="n">
        <f aca="false">B331/B$2</f>
        <v>0</v>
      </c>
      <c r="O331" s="0" t="n">
        <f aca="false">C331/C$2</f>
        <v>0</v>
      </c>
      <c r="P331" s="0" t="n">
        <f aca="false">D331/D$2</f>
        <v>0</v>
      </c>
      <c r="Q331" s="0" t="n">
        <f aca="false">E331/E$2</f>
        <v>0</v>
      </c>
      <c r="R331" s="0" t="n">
        <f aca="false">F331/F$2</f>
        <v>0</v>
      </c>
      <c r="S331" s="0" t="n">
        <f aca="false">G331/G$2</f>
        <v>0</v>
      </c>
      <c r="T331" s="0" t="n">
        <f aca="false">H331/H$2</f>
        <v>0</v>
      </c>
      <c r="U331" s="0" t="n">
        <f aca="false">AVERAGE(M331,P331:T331)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M332" s="0" t="n">
        <f aca="false">A332/A$2</f>
        <v>0</v>
      </c>
      <c r="N332" s="0" t="n">
        <f aca="false">B332/B$2</f>
        <v>0</v>
      </c>
      <c r="O332" s="0" t="n">
        <f aca="false">C332/C$2</f>
        <v>0</v>
      </c>
      <c r="P332" s="0" t="n">
        <f aca="false">D332/D$2</f>
        <v>0</v>
      </c>
      <c r="Q332" s="0" t="n">
        <f aca="false">E332/E$2</f>
        <v>0</v>
      </c>
      <c r="R332" s="0" t="n">
        <f aca="false">F332/F$2</f>
        <v>0</v>
      </c>
      <c r="S332" s="0" t="n">
        <f aca="false">G332/G$2</f>
        <v>0</v>
      </c>
      <c r="T332" s="0" t="n">
        <f aca="false">H332/H$2</f>
        <v>0</v>
      </c>
      <c r="U332" s="0" t="n">
        <f aca="false">AVERAGE(M332,P332:T332)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M333" s="0" t="n">
        <f aca="false">A333/A$2</f>
        <v>0</v>
      </c>
      <c r="N333" s="0" t="n">
        <f aca="false">B333/B$2</f>
        <v>0</v>
      </c>
      <c r="O333" s="0" t="n">
        <f aca="false">C333/C$2</f>
        <v>0</v>
      </c>
      <c r="P333" s="0" t="n">
        <f aca="false">D333/D$2</f>
        <v>0</v>
      </c>
      <c r="Q333" s="0" t="n">
        <f aca="false">E333/E$2</f>
        <v>0</v>
      </c>
      <c r="R333" s="0" t="n">
        <f aca="false">F333/F$2</f>
        <v>0</v>
      </c>
      <c r="S333" s="0" t="n">
        <f aca="false">G333/G$2</f>
        <v>0</v>
      </c>
      <c r="T333" s="0" t="n">
        <f aca="false">H333/H$2</f>
        <v>0</v>
      </c>
      <c r="U333" s="0" t="n">
        <f aca="false">AVERAGE(M333,P333:T333)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M334" s="0" t="n">
        <f aca="false">A334/A$2</f>
        <v>0</v>
      </c>
      <c r="N334" s="0" t="n">
        <f aca="false">B334/B$2</f>
        <v>0</v>
      </c>
      <c r="O334" s="0" t="n">
        <f aca="false">C334/C$2</f>
        <v>0</v>
      </c>
      <c r="P334" s="0" t="n">
        <f aca="false">D334/D$2</f>
        <v>0</v>
      </c>
      <c r="Q334" s="0" t="n">
        <f aca="false">E334/E$2</f>
        <v>0</v>
      </c>
      <c r="R334" s="0" t="n">
        <f aca="false">F334/F$2</f>
        <v>0</v>
      </c>
      <c r="S334" s="0" t="n">
        <f aca="false">G334/G$2</f>
        <v>0</v>
      </c>
      <c r="T334" s="0" t="n">
        <f aca="false">H334/H$2</f>
        <v>0</v>
      </c>
      <c r="U334" s="0" t="n">
        <f aca="false">AVERAGE(M334,P334:T334)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M335" s="0" t="n">
        <f aca="false">A335/A$2</f>
        <v>0</v>
      </c>
      <c r="N335" s="0" t="n">
        <f aca="false">B335/B$2</f>
        <v>0</v>
      </c>
      <c r="O335" s="0" t="n">
        <f aca="false">C335/C$2</f>
        <v>0</v>
      </c>
      <c r="P335" s="0" t="n">
        <f aca="false">D335/D$2</f>
        <v>0</v>
      </c>
      <c r="Q335" s="0" t="n">
        <f aca="false">E335/E$2</f>
        <v>0</v>
      </c>
      <c r="R335" s="0" t="n">
        <f aca="false">F335/F$2</f>
        <v>0</v>
      </c>
      <c r="S335" s="0" t="n">
        <f aca="false">G335/G$2</f>
        <v>0</v>
      </c>
      <c r="T335" s="0" t="n">
        <f aca="false">H335/H$2</f>
        <v>0</v>
      </c>
      <c r="U335" s="0" t="n">
        <f aca="false">AVERAGE(M335,P335:T335)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M336" s="0" t="n">
        <f aca="false">A336/A$2</f>
        <v>0</v>
      </c>
      <c r="N336" s="0" t="n">
        <f aca="false">B336/B$2</f>
        <v>0</v>
      </c>
      <c r="O336" s="0" t="n">
        <f aca="false">C336/C$2</f>
        <v>0</v>
      </c>
      <c r="P336" s="0" t="n">
        <f aca="false">D336/D$2</f>
        <v>0</v>
      </c>
      <c r="Q336" s="0" t="n">
        <f aca="false">E336/E$2</f>
        <v>0</v>
      </c>
      <c r="R336" s="0" t="n">
        <f aca="false">F336/F$2</f>
        <v>0</v>
      </c>
      <c r="S336" s="0" t="n">
        <f aca="false">G336/G$2</f>
        <v>0</v>
      </c>
      <c r="T336" s="0" t="n">
        <f aca="false">H336/H$2</f>
        <v>0</v>
      </c>
      <c r="U336" s="0" t="n">
        <f aca="false">AVERAGE(M336,P336:T336)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M337" s="0" t="n">
        <f aca="false">A337/A$2</f>
        <v>0</v>
      </c>
      <c r="N337" s="0" t="n">
        <f aca="false">B337/B$2</f>
        <v>0</v>
      </c>
      <c r="O337" s="0" t="n">
        <f aca="false">C337/C$2</f>
        <v>0</v>
      </c>
      <c r="P337" s="0" t="n">
        <f aca="false">D337/D$2</f>
        <v>0</v>
      </c>
      <c r="Q337" s="0" t="n">
        <f aca="false">E337/E$2</f>
        <v>0</v>
      </c>
      <c r="R337" s="0" t="n">
        <f aca="false">F337/F$2</f>
        <v>0</v>
      </c>
      <c r="S337" s="0" t="n">
        <f aca="false">G337/G$2</f>
        <v>0</v>
      </c>
      <c r="T337" s="0" t="n">
        <f aca="false">H337/H$2</f>
        <v>0</v>
      </c>
      <c r="U337" s="0" t="n">
        <f aca="false">AVERAGE(M337,P337:T337)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M338" s="0" t="n">
        <f aca="false">A338/A$2</f>
        <v>0</v>
      </c>
      <c r="N338" s="0" t="n">
        <f aca="false">B338/B$2</f>
        <v>0</v>
      </c>
      <c r="O338" s="0" t="n">
        <f aca="false">C338/C$2</f>
        <v>0</v>
      </c>
      <c r="P338" s="0" t="n">
        <f aca="false">D338/D$2</f>
        <v>0</v>
      </c>
      <c r="Q338" s="0" t="n">
        <f aca="false">E338/E$2</f>
        <v>0</v>
      </c>
      <c r="R338" s="0" t="n">
        <f aca="false">F338/F$2</f>
        <v>0</v>
      </c>
      <c r="S338" s="0" t="n">
        <f aca="false">G338/G$2</f>
        <v>0</v>
      </c>
      <c r="T338" s="0" t="n">
        <f aca="false">H338/H$2</f>
        <v>0</v>
      </c>
      <c r="U338" s="0" t="n">
        <f aca="false">AVERAGE(M338,P338:T338)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M339" s="0" t="n">
        <f aca="false">A339/A$2</f>
        <v>0</v>
      </c>
      <c r="N339" s="0" t="n">
        <f aca="false">B339/B$2</f>
        <v>0</v>
      </c>
      <c r="O339" s="0" t="n">
        <f aca="false">C339/C$2</f>
        <v>0</v>
      </c>
      <c r="P339" s="0" t="n">
        <f aca="false">D339/D$2</f>
        <v>0</v>
      </c>
      <c r="Q339" s="0" t="n">
        <f aca="false">E339/E$2</f>
        <v>0</v>
      </c>
      <c r="R339" s="0" t="n">
        <f aca="false">F339/F$2</f>
        <v>0</v>
      </c>
      <c r="S339" s="0" t="n">
        <f aca="false">G339/G$2</f>
        <v>0</v>
      </c>
      <c r="T339" s="0" t="n">
        <f aca="false">H339/H$2</f>
        <v>0</v>
      </c>
      <c r="U339" s="0" t="n">
        <f aca="false">AVERAGE(M339,P339:T339)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M340" s="0" t="n">
        <f aca="false">A340/A$2</f>
        <v>0</v>
      </c>
      <c r="N340" s="0" t="n">
        <f aca="false">B340/B$2</f>
        <v>0</v>
      </c>
      <c r="O340" s="0" t="n">
        <f aca="false">C340/C$2</f>
        <v>0</v>
      </c>
      <c r="P340" s="0" t="n">
        <f aca="false">D340/D$2</f>
        <v>0</v>
      </c>
      <c r="Q340" s="0" t="n">
        <f aca="false">E340/E$2</f>
        <v>0</v>
      </c>
      <c r="R340" s="0" t="n">
        <f aca="false">F340/F$2</f>
        <v>0</v>
      </c>
      <c r="S340" s="0" t="n">
        <f aca="false">G340/G$2</f>
        <v>0</v>
      </c>
      <c r="T340" s="0" t="n">
        <f aca="false">H340/H$2</f>
        <v>0</v>
      </c>
      <c r="U340" s="0" t="n">
        <f aca="false">AVERAGE(M340,P340:T340)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M341" s="0" t="n">
        <f aca="false">A341/A$2</f>
        <v>0</v>
      </c>
      <c r="N341" s="0" t="n">
        <f aca="false">B341/B$2</f>
        <v>0</v>
      </c>
      <c r="O341" s="0" t="n">
        <f aca="false">C341/C$2</f>
        <v>0</v>
      </c>
      <c r="P341" s="0" t="n">
        <f aca="false">D341/D$2</f>
        <v>0</v>
      </c>
      <c r="Q341" s="0" t="n">
        <f aca="false">E341/E$2</f>
        <v>0</v>
      </c>
      <c r="R341" s="0" t="n">
        <f aca="false">F341/F$2</f>
        <v>0</v>
      </c>
      <c r="S341" s="0" t="n">
        <f aca="false">G341/G$2</f>
        <v>0</v>
      </c>
      <c r="T341" s="0" t="n">
        <f aca="false">H341/H$2</f>
        <v>0</v>
      </c>
      <c r="U341" s="0" t="n">
        <f aca="false">AVERAGE(M341,P341:T341)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M342" s="0" t="n">
        <f aca="false">A342/A$2</f>
        <v>0</v>
      </c>
      <c r="N342" s="0" t="n">
        <f aca="false">B342/B$2</f>
        <v>0</v>
      </c>
      <c r="O342" s="0" t="n">
        <f aca="false">C342/C$2</f>
        <v>0</v>
      </c>
      <c r="P342" s="0" t="n">
        <f aca="false">D342/D$2</f>
        <v>0</v>
      </c>
      <c r="Q342" s="0" t="n">
        <f aca="false">E342/E$2</f>
        <v>0</v>
      </c>
      <c r="R342" s="0" t="n">
        <f aca="false">F342/F$2</f>
        <v>0</v>
      </c>
      <c r="S342" s="0" t="n">
        <f aca="false">G342/G$2</f>
        <v>0</v>
      </c>
      <c r="T342" s="0" t="n">
        <f aca="false">H342/H$2</f>
        <v>0</v>
      </c>
      <c r="U342" s="0" t="n">
        <f aca="false">AVERAGE(M342,P342:T342)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M343" s="0" t="n">
        <f aca="false">A343/A$2</f>
        <v>0</v>
      </c>
      <c r="N343" s="0" t="n">
        <f aca="false">B343/B$2</f>
        <v>0</v>
      </c>
      <c r="O343" s="0" t="n">
        <f aca="false">C343/C$2</f>
        <v>0</v>
      </c>
      <c r="P343" s="0" t="n">
        <f aca="false">D343/D$2</f>
        <v>0</v>
      </c>
      <c r="Q343" s="0" t="n">
        <f aca="false">E343/E$2</f>
        <v>0</v>
      </c>
      <c r="R343" s="0" t="n">
        <f aca="false">F343/F$2</f>
        <v>0</v>
      </c>
      <c r="S343" s="0" t="n">
        <f aca="false">G343/G$2</f>
        <v>0</v>
      </c>
      <c r="T343" s="0" t="n">
        <f aca="false">H343/H$2</f>
        <v>0</v>
      </c>
      <c r="U343" s="0" t="n">
        <f aca="false">AVERAGE(M343,P343:T343)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M344" s="0" t="n">
        <f aca="false">A344/A$2</f>
        <v>0</v>
      </c>
      <c r="N344" s="0" t="n">
        <f aca="false">B344/B$2</f>
        <v>0</v>
      </c>
      <c r="O344" s="0" t="n">
        <f aca="false">C344/C$2</f>
        <v>0</v>
      </c>
      <c r="P344" s="0" t="n">
        <f aca="false">D344/D$2</f>
        <v>0</v>
      </c>
      <c r="Q344" s="0" t="n">
        <f aca="false">E344/E$2</f>
        <v>0</v>
      </c>
      <c r="R344" s="0" t="n">
        <f aca="false">F344/F$2</f>
        <v>0</v>
      </c>
      <c r="S344" s="0" t="n">
        <f aca="false">G344/G$2</f>
        <v>0</v>
      </c>
      <c r="T344" s="0" t="n">
        <f aca="false">H344/H$2</f>
        <v>0</v>
      </c>
      <c r="U344" s="0" t="n">
        <f aca="false">AVERAGE(M344,P344:T344)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M345" s="0" t="n">
        <f aca="false">A345/A$2</f>
        <v>0</v>
      </c>
      <c r="N345" s="0" t="n">
        <f aca="false">B345/B$2</f>
        <v>0</v>
      </c>
      <c r="O345" s="0" t="n">
        <f aca="false">C345/C$2</f>
        <v>0</v>
      </c>
      <c r="P345" s="0" t="n">
        <f aca="false">D345/D$2</f>
        <v>0</v>
      </c>
      <c r="Q345" s="0" t="n">
        <f aca="false">E345/E$2</f>
        <v>0</v>
      </c>
      <c r="R345" s="0" t="n">
        <f aca="false">F345/F$2</f>
        <v>0</v>
      </c>
      <c r="S345" s="0" t="n">
        <f aca="false">G345/G$2</f>
        <v>0</v>
      </c>
      <c r="T345" s="0" t="n">
        <f aca="false">H345/H$2</f>
        <v>0</v>
      </c>
      <c r="U345" s="0" t="n">
        <f aca="false">AVERAGE(M345,P345:T345)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M346" s="0" t="n">
        <f aca="false">A346/A$2</f>
        <v>0</v>
      </c>
      <c r="N346" s="0" t="n">
        <f aca="false">B346/B$2</f>
        <v>0</v>
      </c>
      <c r="O346" s="0" t="n">
        <f aca="false">C346/C$2</f>
        <v>0</v>
      </c>
      <c r="P346" s="0" t="n">
        <f aca="false">D346/D$2</f>
        <v>0</v>
      </c>
      <c r="Q346" s="0" t="n">
        <f aca="false">E346/E$2</f>
        <v>0</v>
      </c>
      <c r="R346" s="0" t="n">
        <f aca="false">F346/F$2</f>
        <v>0</v>
      </c>
      <c r="S346" s="0" t="n">
        <f aca="false">G346/G$2</f>
        <v>0</v>
      </c>
      <c r="T346" s="0" t="n">
        <f aca="false">H346/H$2</f>
        <v>0</v>
      </c>
      <c r="U346" s="0" t="n">
        <f aca="false">AVERAGE(M346,P346:T346)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M347" s="0" t="n">
        <f aca="false">A347/A$2</f>
        <v>0</v>
      </c>
      <c r="N347" s="0" t="n">
        <f aca="false">B347/B$2</f>
        <v>0</v>
      </c>
      <c r="O347" s="0" t="n">
        <f aca="false">C347/C$2</f>
        <v>0</v>
      </c>
      <c r="P347" s="0" t="n">
        <f aca="false">D347/D$2</f>
        <v>0</v>
      </c>
      <c r="Q347" s="0" t="n">
        <f aca="false">E347/E$2</f>
        <v>0</v>
      </c>
      <c r="R347" s="0" t="n">
        <f aca="false">F347/F$2</f>
        <v>0</v>
      </c>
      <c r="S347" s="0" t="n">
        <f aca="false">G347/G$2</f>
        <v>0</v>
      </c>
      <c r="T347" s="0" t="n">
        <f aca="false">H347/H$2</f>
        <v>0</v>
      </c>
      <c r="U347" s="0" t="n">
        <f aca="false">AVERAGE(M347,P347:T347)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M348" s="0" t="n">
        <f aca="false">A348/A$2</f>
        <v>0</v>
      </c>
      <c r="N348" s="0" t="n">
        <f aca="false">B348/B$2</f>
        <v>0</v>
      </c>
      <c r="O348" s="0" t="n">
        <f aca="false">C348/C$2</f>
        <v>0</v>
      </c>
      <c r="P348" s="0" t="n">
        <f aca="false">D348/D$2</f>
        <v>0</v>
      </c>
      <c r="Q348" s="0" t="n">
        <f aca="false">E348/E$2</f>
        <v>0</v>
      </c>
      <c r="R348" s="0" t="n">
        <f aca="false">F348/F$2</f>
        <v>0</v>
      </c>
      <c r="S348" s="0" t="n">
        <f aca="false">G348/G$2</f>
        <v>0</v>
      </c>
      <c r="T348" s="0" t="n">
        <f aca="false">H348/H$2</f>
        <v>0</v>
      </c>
      <c r="U348" s="0" t="n">
        <f aca="false">AVERAGE(M348,P348:T348)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M349" s="0" t="n">
        <f aca="false">A349/A$2</f>
        <v>0</v>
      </c>
      <c r="N349" s="0" t="n">
        <f aca="false">B349/B$2</f>
        <v>0</v>
      </c>
      <c r="O349" s="0" t="n">
        <f aca="false">C349/C$2</f>
        <v>0</v>
      </c>
      <c r="P349" s="0" t="n">
        <f aca="false">D349/D$2</f>
        <v>0</v>
      </c>
      <c r="Q349" s="0" t="n">
        <f aca="false">E349/E$2</f>
        <v>0</v>
      </c>
      <c r="R349" s="0" t="n">
        <f aca="false">F349/F$2</f>
        <v>0</v>
      </c>
      <c r="S349" s="0" t="n">
        <f aca="false">G349/G$2</f>
        <v>0</v>
      </c>
      <c r="T349" s="0" t="n">
        <f aca="false">H349/H$2</f>
        <v>0</v>
      </c>
      <c r="U349" s="0" t="n">
        <f aca="false">AVERAGE(M349,P349:T349)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M350" s="0" t="n">
        <f aca="false">A350/A$2</f>
        <v>0</v>
      </c>
      <c r="N350" s="0" t="n">
        <f aca="false">B350/B$2</f>
        <v>0</v>
      </c>
      <c r="O350" s="0" t="n">
        <f aca="false">C350/C$2</f>
        <v>0</v>
      </c>
      <c r="P350" s="0" t="n">
        <f aca="false">D350/D$2</f>
        <v>0</v>
      </c>
      <c r="Q350" s="0" t="n">
        <f aca="false">E350/E$2</f>
        <v>0</v>
      </c>
      <c r="R350" s="0" t="n">
        <f aca="false">F350/F$2</f>
        <v>0</v>
      </c>
      <c r="S350" s="0" t="n">
        <f aca="false">G350/G$2</f>
        <v>0</v>
      </c>
      <c r="T350" s="0" t="n">
        <f aca="false">H350/H$2</f>
        <v>0</v>
      </c>
      <c r="U350" s="0" t="n">
        <f aca="false">AVERAGE(M350,P350:T350)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M351" s="0" t="n">
        <f aca="false">A351/A$2</f>
        <v>0</v>
      </c>
      <c r="N351" s="0" t="n">
        <f aca="false">B351/B$2</f>
        <v>0</v>
      </c>
      <c r="O351" s="0" t="n">
        <f aca="false">C351/C$2</f>
        <v>0</v>
      </c>
      <c r="P351" s="0" t="n">
        <f aca="false">D351/D$2</f>
        <v>0</v>
      </c>
      <c r="Q351" s="0" t="n">
        <f aca="false">E351/E$2</f>
        <v>0</v>
      </c>
      <c r="R351" s="0" t="n">
        <f aca="false">F351/F$2</f>
        <v>0</v>
      </c>
      <c r="S351" s="0" t="n">
        <f aca="false">G351/G$2</f>
        <v>0</v>
      </c>
      <c r="T351" s="0" t="n">
        <f aca="false">H351/H$2</f>
        <v>0</v>
      </c>
      <c r="U351" s="0" t="n">
        <f aca="false">AVERAGE(M351,P351:T351)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M352" s="0" t="n">
        <f aca="false">A352/A$2</f>
        <v>0</v>
      </c>
      <c r="N352" s="0" t="n">
        <f aca="false">B352/B$2</f>
        <v>0</v>
      </c>
      <c r="O352" s="0" t="n">
        <f aca="false">C352/C$2</f>
        <v>0</v>
      </c>
      <c r="P352" s="0" t="n">
        <f aca="false">D352/D$2</f>
        <v>0</v>
      </c>
      <c r="Q352" s="0" t="n">
        <f aca="false">E352/E$2</f>
        <v>0</v>
      </c>
      <c r="R352" s="0" t="n">
        <f aca="false">F352/F$2</f>
        <v>0</v>
      </c>
      <c r="S352" s="0" t="n">
        <f aca="false">G352/G$2</f>
        <v>0</v>
      </c>
      <c r="T352" s="0" t="n">
        <f aca="false">H352/H$2</f>
        <v>0</v>
      </c>
      <c r="U352" s="0" t="n">
        <f aca="false">AVERAGE(M352,P352:T352)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M353" s="0" t="n">
        <f aca="false">A353/A$2</f>
        <v>0</v>
      </c>
      <c r="N353" s="0" t="n">
        <f aca="false">B353/B$2</f>
        <v>0</v>
      </c>
      <c r="O353" s="0" t="n">
        <f aca="false">C353/C$2</f>
        <v>0</v>
      </c>
      <c r="P353" s="0" t="n">
        <f aca="false">D353/D$2</f>
        <v>0</v>
      </c>
      <c r="Q353" s="0" t="n">
        <f aca="false">E353/E$2</f>
        <v>0</v>
      </c>
      <c r="R353" s="0" t="n">
        <f aca="false">F353/F$2</f>
        <v>0</v>
      </c>
      <c r="S353" s="0" t="n">
        <f aca="false">G353/G$2</f>
        <v>0</v>
      </c>
      <c r="T353" s="0" t="n">
        <f aca="false">H353/H$2</f>
        <v>0</v>
      </c>
      <c r="U353" s="0" t="n">
        <f aca="false">AVERAGE(M353,P353:T353)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M354" s="0" t="n">
        <f aca="false">A354/A$2</f>
        <v>0</v>
      </c>
      <c r="N354" s="0" t="n">
        <f aca="false">B354/B$2</f>
        <v>0</v>
      </c>
      <c r="O354" s="0" t="n">
        <f aca="false">C354/C$2</f>
        <v>0</v>
      </c>
      <c r="P354" s="0" t="n">
        <f aca="false">D354/D$2</f>
        <v>0</v>
      </c>
      <c r="Q354" s="0" t="n">
        <f aca="false">E354/E$2</f>
        <v>0</v>
      </c>
      <c r="R354" s="0" t="n">
        <f aca="false">F354/F$2</f>
        <v>0</v>
      </c>
      <c r="S354" s="0" t="n">
        <f aca="false">G354/G$2</f>
        <v>0</v>
      </c>
      <c r="T354" s="0" t="n">
        <f aca="false">H354/H$2</f>
        <v>0</v>
      </c>
      <c r="U354" s="0" t="n">
        <f aca="false">AVERAGE(M354,P354:T354)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M355" s="0" t="n">
        <f aca="false">A355/A$2</f>
        <v>0</v>
      </c>
      <c r="N355" s="0" t="n">
        <f aca="false">B355/B$2</f>
        <v>0</v>
      </c>
      <c r="O355" s="0" t="n">
        <f aca="false">C355/C$2</f>
        <v>0</v>
      </c>
      <c r="P355" s="0" t="n">
        <f aca="false">D355/D$2</f>
        <v>0</v>
      </c>
      <c r="Q355" s="0" t="n">
        <f aca="false">E355/E$2</f>
        <v>0</v>
      </c>
      <c r="R355" s="0" t="n">
        <f aca="false">F355/F$2</f>
        <v>0</v>
      </c>
      <c r="S355" s="0" t="n">
        <f aca="false">G355/G$2</f>
        <v>0</v>
      </c>
      <c r="T355" s="0" t="n">
        <f aca="false">H355/H$2</f>
        <v>0</v>
      </c>
      <c r="U355" s="0" t="n">
        <f aca="false">AVERAGE(M355,P355:T355)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M356" s="0" t="n">
        <f aca="false">A356/A$2</f>
        <v>0</v>
      </c>
      <c r="N356" s="0" t="n">
        <f aca="false">B356/B$2</f>
        <v>0</v>
      </c>
      <c r="O356" s="0" t="n">
        <f aca="false">C356/C$2</f>
        <v>0</v>
      </c>
      <c r="P356" s="0" t="n">
        <f aca="false">D356/D$2</f>
        <v>0</v>
      </c>
      <c r="Q356" s="0" t="n">
        <f aca="false">E356/E$2</f>
        <v>0</v>
      </c>
      <c r="R356" s="0" t="n">
        <f aca="false">F356/F$2</f>
        <v>0</v>
      </c>
      <c r="S356" s="0" t="n">
        <f aca="false">G356/G$2</f>
        <v>0</v>
      </c>
      <c r="T356" s="0" t="n">
        <f aca="false">H356/H$2</f>
        <v>0</v>
      </c>
      <c r="U356" s="0" t="n">
        <f aca="false">AVERAGE(M356,P356:T356)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M357" s="0" t="n">
        <f aca="false">A357/A$2</f>
        <v>0</v>
      </c>
      <c r="N357" s="0" t="n">
        <f aca="false">B357/B$2</f>
        <v>0</v>
      </c>
      <c r="O357" s="0" t="n">
        <f aca="false">C357/C$2</f>
        <v>0</v>
      </c>
      <c r="P357" s="0" t="n">
        <f aca="false">D357/D$2</f>
        <v>0</v>
      </c>
      <c r="Q357" s="0" t="n">
        <f aca="false">E357/E$2</f>
        <v>0</v>
      </c>
      <c r="R357" s="0" t="n">
        <f aca="false">F357/F$2</f>
        <v>0</v>
      </c>
      <c r="S357" s="0" t="n">
        <f aca="false">G357/G$2</f>
        <v>0</v>
      </c>
      <c r="T357" s="0" t="n">
        <f aca="false">H357/H$2</f>
        <v>0</v>
      </c>
      <c r="U357" s="0" t="n">
        <f aca="false">AVERAGE(M357,P357:T357)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M358" s="0" t="n">
        <f aca="false">A358/A$2</f>
        <v>0</v>
      </c>
      <c r="N358" s="0" t="n">
        <f aca="false">B358/B$2</f>
        <v>0</v>
      </c>
      <c r="O358" s="0" t="n">
        <f aca="false">C358/C$2</f>
        <v>0</v>
      </c>
      <c r="P358" s="0" t="n">
        <f aca="false">D358/D$2</f>
        <v>0</v>
      </c>
      <c r="Q358" s="0" t="n">
        <f aca="false">E358/E$2</f>
        <v>0</v>
      </c>
      <c r="R358" s="0" t="n">
        <f aca="false">F358/F$2</f>
        <v>0</v>
      </c>
      <c r="S358" s="0" t="n">
        <f aca="false">G358/G$2</f>
        <v>0</v>
      </c>
      <c r="T358" s="0" t="n">
        <f aca="false">H358/H$2</f>
        <v>0</v>
      </c>
      <c r="U358" s="0" t="n">
        <f aca="false">AVERAGE(M358,P358:T358)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M359" s="0" t="n">
        <f aca="false">A359/A$2</f>
        <v>0</v>
      </c>
      <c r="N359" s="0" t="n">
        <f aca="false">B359/B$2</f>
        <v>0</v>
      </c>
      <c r="O359" s="0" t="n">
        <f aca="false">C359/C$2</f>
        <v>0</v>
      </c>
      <c r="P359" s="0" t="n">
        <f aca="false">D359/D$2</f>
        <v>0</v>
      </c>
      <c r="Q359" s="0" t="n">
        <f aca="false">E359/E$2</f>
        <v>0</v>
      </c>
      <c r="R359" s="0" t="n">
        <f aca="false">F359/F$2</f>
        <v>0</v>
      </c>
      <c r="S359" s="0" t="n">
        <f aca="false">G359/G$2</f>
        <v>0</v>
      </c>
      <c r="T359" s="0" t="n">
        <f aca="false">H359/H$2</f>
        <v>0</v>
      </c>
      <c r="U359" s="0" t="n">
        <f aca="false">AVERAGE(M359,P359:T359)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M360" s="0" t="n">
        <f aca="false">A360/A$2</f>
        <v>0</v>
      </c>
      <c r="N360" s="0" t="n">
        <f aca="false">B360/B$2</f>
        <v>0</v>
      </c>
      <c r="O360" s="0" t="n">
        <f aca="false">C360/C$2</f>
        <v>0</v>
      </c>
      <c r="P360" s="0" t="n">
        <f aca="false">D360/D$2</f>
        <v>0</v>
      </c>
      <c r="Q360" s="0" t="n">
        <f aca="false">E360/E$2</f>
        <v>0</v>
      </c>
      <c r="R360" s="0" t="n">
        <f aca="false">F360/F$2</f>
        <v>0</v>
      </c>
      <c r="S360" s="0" t="n">
        <f aca="false">G360/G$2</f>
        <v>0</v>
      </c>
      <c r="T360" s="0" t="n">
        <f aca="false">H360/H$2</f>
        <v>0</v>
      </c>
      <c r="U360" s="0" t="n">
        <f aca="false">AVERAGE(M360,P360:T360)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M361" s="0" t="n">
        <f aca="false">A361/A$2</f>
        <v>0</v>
      </c>
      <c r="N361" s="0" t="n">
        <f aca="false">B361/B$2</f>
        <v>0</v>
      </c>
      <c r="O361" s="0" t="n">
        <f aca="false">C361/C$2</f>
        <v>0</v>
      </c>
      <c r="P361" s="0" t="n">
        <f aca="false">D361/D$2</f>
        <v>0</v>
      </c>
      <c r="Q361" s="0" t="n">
        <f aca="false">E361/E$2</f>
        <v>0</v>
      </c>
      <c r="R361" s="0" t="n">
        <f aca="false">F361/F$2</f>
        <v>0</v>
      </c>
      <c r="S361" s="0" t="n">
        <f aca="false">G361/G$2</f>
        <v>0</v>
      </c>
      <c r="T361" s="0" t="n">
        <f aca="false">H361/H$2</f>
        <v>0</v>
      </c>
      <c r="U361" s="0" t="n">
        <f aca="false">AVERAGE(M361,P361:T361)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M362" s="0" t="n">
        <f aca="false">A362/A$2</f>
        <v>0</v>
      </c>
      <c r="N362" s="0" t="n">
        <f aca="false">B362/B$2</f>
        <v>0</v>
      </c>
      <c r="O362" s="0" t="n">
        <f aca="false">C362/C$2</f>
        <v>0</v>
      </c>
      <c r="P362" s="0" t="n">
        <f aca="false">D362/D$2</f>
        <v>0</v>
      </c>
      <c r="Q362" s="0" t="n">
        <f aca="false">E362/E$2</f>
        <v>0</v>
      </c>
      <c r="R362" s="0" t="n">
        <f aca="false">F362/F$2</f>
        <v>0</v>
      </c>
      <c r="S362" s="0" t="n">
        <f aca="false">G362/G$2</f>
        <v>0</v>
      </c>
      <c r="T362" s="0" t="n">
        <f aca="false">H362/H$2</f>
        <v>0</v>
      </c>
      <c r="U362" s="0" t="n">
        <f aca="false">AVERAGE(M362,P362:T362)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M363" s="0" t="n">
        <f aca="false">A363/A$2</f>
        <v>0</v>
      </c>
      <c r="N363" s="0" t="n">
        <f aca="false">B363/B$2</f>
        <v>0</v>
      </c>
      <c r="O363" s="0" t="n">
        <f aca="false">C363/C$2</f>
        <v>0</v>
      </c>
      <c r="P363" s="0" t="n">
        <f aca="false">D363/D$2</f>
        <v>0</v>
      </c>
      <c r="Q363" s="0" t="n">
        <f aca="false">E363/E$2</f>
        <v>0</v>
      </c>
      <c r="R363" s="0" t="n">
        <f aca="false">F363/F$2</f>
        <v>0</v>
      </c>
      <c r="S363" s="0" t="n">
        <f aca="false">G363/G$2</f>
        <v>0</v>
      </c>
      <c r="T363" s="0" t="n">
        <f aca="false">H363/H$2</f>
        <v>0</v>
      </c>
      <c r="U363" s="0" t="n">
        <f aca="false">AVERAGE(M363,P363:T363)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M364" s="0" t="n">
        <f aca="false">A364/A$2</f>
        <v>0</v>
      </c>
      <c r="N364" s="0" t="n">
        <f aca="false">B364/B$2</f>
        <v>0</v>
      </c>
      <c r="O364" s="0" t="n">
        <f aca="false">C364/C$2</f>
        <v>0</v>
      </c>
      <c r="P364" s="0" t="n">
        <f aca="false">D364/D$2</f>
        <v>0</v>
      </c>
      <c r="Q364" s="0" t="n">
        <f aca="false">E364/E$2</f>
        <v>0</v>
      </c>
      <c r="R364" s="0" t="n">
        <f aca="false">F364/F$2</f>
        <v>0</v>
      </c>
      <c r="S364" s="0" t="n">
        <f aca="false">G364/G$2</f>
        <v>0</v>
      </c>
      <c r="T364" s="0" t="n">
        <f aca="false">H364/H$2</f>
        <v>0</v>
      </c>
      <c r="U364" s="0" t="n">
        <f aca="false">AVERAGE(M364,P364:T364)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M365" s="0" t="n">
        <f aca="false">A365/A$2</f>
        <v>0</v>
      </c>
      <c r="N365" s="0" t="n">
        <f aca="false">B365/B$2</f>
        <v>0</v>
      </c>
      <c r="O365" s="0" t="n">
        <f aca="false">C365/C$2</f>
        <v>0</v>
      </c>
      <c r="P365" s="0" t="n">
        <f aca="false">D365/D$2</f>
        <v>0</v>
      </c>
      <c r="Q365" s="0" t="n">
        <f aca="false">E365/E$2</f>
        <v>0</v>
      </c>
      <c r="R365" s="0" t="n">
        <f aca="false">F365/F$2</f>
        <v>0</v>
      </c>
      <c r="S365" s="0" t="n">
        <f aca="false">G365/G$2</f>
        <v>0</v>
      </c>
      <c r="T365" s="0" t="n">
        <f aca="false">H365/H$2</f>
        <v>0</v>
      </c>
      <c r="U365" s="0" t="n">
        <f aca="false">AVERAGE(M365,P365:T365)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</row>
    <row r="1026" customFormat="false" ht="12.75" hidden="false" customHeight="false" outlineLevel="0" collapsed="false">
      <c r="A1026" s="0" t="n">
        <v>0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</row>
    <row r="1027" customFormat="false" ht="12.75" hidden="false" customHeight="false" outlineLevel="0" collapsed="false">
      <c r="A1027" s="0" t="n">
        <v>0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K3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499</v>
      </c>
      <c r="B1" s="0" t="n">
        <v>5508</v>
      </c>
      <c r="C1" s="0" t="n">
        <v>5544</v>
      </c>
    </row>
    <row r="2" customFormat="false" ht="12.75" hidden="false" customHeight="false" outlineLevel="0" collapsed="false">
      <c r="A2" s="0" t="n">
        <f aca="false">normalization!B9</f>
        <v>0.578790882061447</v>
      </c>
      <c r="B2" s="0" t="n">
        <f aca="false">normalization!C9</f>
        <v>0.346594931332295</v>
      </c>
      <c r="C2" s="0" t="n">
        <f aca="false">normalization!D9</f>
        <v>0.96412289395441</v>
      </c>
    </row>
    <row r="4" customFormat="false" ht="12.75" hidden="false" customHeight="false" outlineLevel="0" collapsed="false">
      <c r="A4" s="0" t="n">
        <v>7</v>
      </c>
      <c r="B4" s="0" t="n">
        <v>3</v>
      </c>
      <c r="C4" s="0" t="n">
        <v>-1</v>
      </c>
      <c r="D4" s="0" t="n">
        <v>0</v>
      </c>
      <c r="E4" s="0" t="n">
        <v>3</v>
      </c>
      <c r="F4" s="0" t="n">
        <f aca="false">SUM(E61:E80)</f>
        <v>45.3333333333333</v>
      </c>
      <c r="H4" s="0" t="n">
        <f aca="false">A4/A$2</f>
        <v>12.0941780821918</v>
      </c>
      <c r="I4" s="0" t="n">
        <f aca="false">B4/B$2</f>
        <v>8.65563725490196</v>
      </c>
      <c r="J4" s="0" t="n">
        <f aca="false">C4/C$2</f>
        <v>-1.03721217105263</v>
      </c>
      <c r="K4" s="0" t="n">
        <f aca="false">AVERAGE(A4,C4)</f>
        <v>3</v>
      </c>
      <c r="L4" s="0" t="n">
        <f aca="false">SUM(K55:K81)</f>
        <v>27</v>
      </c>
    </row>
    <row r="5" customFormat="false" ht="12.75" hidden="false" customHeight="false" outlineLevel="0" collapsed="false">
      <c r="A5" s="0" t="n">
        <v>9</v>
      </c>
      <c r="B5" s="0" t="n">
        <v>-4</v>
      </c>
      <c r="C5" s="0" t="n">
        <v>-4</v>
      </c>
      <c r="D5" s="0" t="n">
        <v>0</v>
      </c>
      <c r="E5" s="0" t="n">
        <v>0.333333333333333</v>
      </c>
      <c r="H5" s="0" t="n">
        <f aca="false">A5/A$2</f>
        <v>15.5496575342466</v>
      </c>
      <c r="I5" s="0" t="n">
        <f aca="false">B5/B$2</f>
        <v>-11.5408496732026</v>
      </c>
      <c r="J5" s="0" t="n">
        <f aca="false">C5/C$2</f>
        <v>-4.14884868421053</v>
      </c>
      <c r="K5" s="0" t="n">
        <f aca="false">AVERAGE(A5,C5)</f>
        <v>2.5</v>
      </c>
    </row>
    <row r="6" customFormat="false" ht="12.75" hidden="false" customHeight="false" outlineLevel="0" collapsed="false">
      <c r="A6" s="0" t="n">
        <v>6</v>
      </c>
      <c r="B6" s="0" t="n">
        <v>1</v>
      </c>
      <c r="C6" s="0" t="n">
        <v>-5</v>
      </c>
      <c r="D6" s="0" t="n">
        <v>0</v>
      </c>
      <c r="E6" s="0" t="n">
        <v>0.666666666666667</v>
      </c>
      <c r="H6" s="0" t="n">
        <f aca="false">A6/A$2</f>
        <v>10.3664383561644</v>
      </c>
      <c r="I6" s="0" t="n">
        <f aca="false">B6/B$2</f>
        <v>2.88521241830065</v>
      </c>
      <c r="J6" s="0" t="n">
        <f aca="false">C6/C$2</f>
        <v>-5.18606085526316</v>
      </c>
      <c r="K6" s="0" t="n">
        <f aca="false">AVERAGE(A6,C6)</f>
        <v>0.5</v>
      </c>
    </row>
    <row r="7" customFormat="false" ht="12.75" hidden="false" customHeight="false" outlineLevel="0" collapsed="false">
      <c r="A7" s="0" t="n">
        <v>7</v>
      </c>
      <c r="B7" s="0" t="n">
        <v>0</v>
      </c>
      <c r="C7" s="0" t="n">
        <v>-3</v>
      </c>
      <c r="D7" s="0" t="n">
        <v>0</v>
      </c>
      <c r="E7" s="0" t="n">
        <v>1.33333333333333</v>
      </c>
      <c r="H7" s="0" t="n">
        <f aca="false">A7/A$2</f>
        <v>12.0941780821918</v>
      </c>
      <c r="I7" s="0" t="n">
        <f aca="false">B7/B$2</f>
        <v>0</v>
      </c>
      <c r="J7" s="0" t="n">
        <f aca="false">C7/C$2</f>
        <v>-3.1116365131579</v>
      </c>
      <c r="K7" s="0" t="n">
        <f aca="false">AVERAGE(A7,C7)</f>
        <v>2</v>
      </c>
    </row>
    <row r="8" customFormat="false" ht="12.75" hidden="false" customHeight="false" outlineLevel="0" collapsed="false">
      <c r="A8" s="0" t="n">
        <v>4</v>
      </c>
      <c r="B8" s="0" t="n">
        <v>3</v>
      </c>
      <c r="C8" s="0" t="n">
        <v>4</v>
      </c>
      <c r="D8" s="0" t="n">
        <v>0</v>
      </c>
      <c r="E8" s="0" t="n">
        <v>3.66666666666667</v>
      </c>
      <c r="H8" s="0" t="n">
        <f aca="false">A8/A$2</f>
        <v>6.91095890410959</v>
      </c>
      <c r="I8" s="0" t="n">
        <f aca="false">B8/B$2</f>
        <v>8.65563725490196</v>
      </c>
      <c r="J8" s="0" t="n">
        <f aca="false">C8/C$2</f>
        <v>4.14884868421053</v>
      </c>
      <c r="K8" s="0" t="n">
        <f aca="false">AVERAGE(A8,C8)</f>
        <v>4</v>
      </c>
    </row>
    <row r="9" customFormat="false" ht="12.75" hidden="false" customHeight="false" outlineLevel="0" collapsed="false">
      <c r="A9" s="0" t="n">
        <v>5</v>
      </c>
      <c r="B9" s="0" t="n">
        <v>2</v>
      </c>
      <c r="C9" s="0" t="n">
        <v>-8</v>
      </c>
      <c r="D9" s="0" t="n">
        <v>0</v>
      </c>
      <c r="E9" s="0" t="n">
        <v>-0.333333333333333</v>
      </c>
      <c r="H9" s="0" t="n">
        <f aca="false">A9/A$2</f>
        <v>8.63869863013699</v>
      </c>
      <c r="I9" s="0" t="n">
        <f aca="false">B9/B$2</f>
        <v>5.77042483660131</v>
      </c>
      <c r="J9" s="0" t="n">
        <f aca="false">C9/C$2</f>
        <v>-8.29769736842105</v>
      </c>
      <c r="K9" s="0" t="n">
        <f aca="false">AVERAGE(A9,C9)</f>
        <v>-1.5</v>
      </c>
    </row>
    <row r="10" customFormat="false" ht="12.75" hidden="false" customHeight="false" outlineLevel="0" collapsed="false">
      <c r="A10" s="0" t="n">
        <v>7</v>
      </c>
      <c r="B10" s="0" t="n">
        <v>-17</v>
      </c>
      <c r="C10" s="0" t="n">
        <v>3</v>
      </c>
      <c r="D10" s="0" t="n">
        <v>0</v>
      </c>
      <c r="E10" s="0" t="n">
        <v>-2.33333333333333</v>
      </c>
      <c r="H10" s="0" t="n">
        <f aca="false">A10/A$2</f>
        <v>12.0941780821918</v>
      </c>
      <c r="I10" s="0" t="n">
        <f aca="false">B10/B$2</f>
        <v>-49.0486111111111</v>
      </c>
      <c r="J10" s="0" t="n">
        <f aca="false">C10/C$2</f>
        <v>3.1116365131579</v>
      </c>
      <c r="K10" s="0" t="n">
        <f aca="false">AVERAGE(A10,C10)</f>
        <v>5</v>
      </c>
    </row>
    <row r="11" customFormat="false" ht="12.75" hidden="false" customHeight="false" outlineLevel="0" collapsed="false">
      <c r="A11" s="0" t="n">
        <v>-4</v>
      </c>
      <c r="B11" s="0" t="n">
        <v>-2</v>
      </c>
      <c r="C11" s="0" t="n">
        <v>2</v>
      </c>
      <c r="D11" s="0" t="n">
        <v>0</v>
      </c>
      <c r="E11" s="0" t="n">
        <v>-1.33333333333333</v>
      </c>
      <c r="H11" s="0" t="n">
        <f aca="false">A11/A$2</f>
        <v>-6.91095890410959</v>
      </c>
      <c r="I11" s="0" t="n">
        <f aca="false">B11/B$2</f>
        <v>-5.77042483660131</v>
      </c>
      <c r="J11" s="0" t="n">
        <f aca="false">C11/C$2</f>
        <v>2.07442434210526</v>
      </c>
      <c r="K11" s="0" t="n">
        <f aca="false">AVERAGE(A11,C11)</f>
        <v>-1</v>
      </c>
    </row>
    <row r="12" customFormat="false" ht="12.75" hidden="false" customHeight="false" outlineLevel="0" collapsed="false">
      <c r="A12" s="0" t="n">
        <v>-3</v>
      </c>
      <c r="B12" s="0" t="n">
        <v>7</v>
      </c>
      <c r="C12" s="0" t="n">
        <v>3</v>
      </c>
      <c r="D12" s="0" t="n">
        <v>0</v>
      </c>
      <c r="E12" s="0" t="n">
        <v>2.33333333333333</v>
      </c>
      <c r="H12" s="0" t="n">
        <f aca="false">A12/A$2</f>
        <v>-5.18321917808219</v>
      </c>
      <c r="I12" s="0" t="n">
        <f aca="false">B12/B$2</f>
        <v>20.1964869281046</v>
      </c>
      <c r="J12" s="0" t="n">
        <f aca="false">C12/C$2</f>
        <v>3.1116365131579</v>
      </c>
      <c r="K12" s="0" t="n">
        <f aca="false">AVERAGE(A12,C12)</f>
        <v>0</v>
      </c>
    </row>
    <row r="13" customFormat="false" ht="12.75" hidden="false" customHeight="false" outlineLevel="0" collapsed="false">
      <c r="A13" s="0" t="n">
        <v>6</v>
      </c>
      <c r="B13" s="0" t="n">
        <v>8</v>
      </c>
      <c r="C13" s="0" t="n">
        <v>3</v>
      </c>
      <c r="D13" s="0" t="n">
        <v>0</v>
      </c>
      <c r="E13" s="0" t="n">
        <v>5.66666666666667</v>
      </c>
      <c r="H13" s="0" t="n">
        <f aca="false">A13/A$2</f>
        <v>10.3664383561644</v>
      </c>
      <c r="I13" s="0" t="n">
        <f aca="false">B13/B$2</f>
        <v>23.0816993464052</v>
      </c>
      <c r="J13" s="0" t="n">
        <f aca="false">C13/C$2</f>
        <v>3.1116365131579</v>
      </c>
      <c r="K13" s="0" t="n">
        <f aca="false">AVERAGE(A13,C13)</f>
        <v>4.5</v>
      </c>
    </row>
    <row r="14" customFormat="false" ht="12.75" hidden="false" customHeight="false" outlineLevel="0" collapsed="false">
      <c r="A14" s="0" t="n">
        <v>1</v>
      </c>
      <c r="B14" s="0" t="n">
        <v>9</v>
      </c>
      <c r="C14" s="0" t="n">
        <v>0</v>
      </c>
      <c r="D14" s="0" t="n">
        <v>0</v>
      </c>
      <c r="E14" s="0" t="n">
        <v>3.33333333333333</v>
      </c>
      <c r="H14" s="0" t="n">
        <f aca="false">A14/A$2</f>
        <v>1.7277397260274</v>
      </c>
      <c r="I14" s="0" t="n">
        <f aca="false">B14/B$2</f>
        <v>25.9669117647059</v>
      </c>
      <c r="J14" s="0" t="n">
        <f aca="false">C14/C$2</f>
        <v>0</v>
      </c>
      <c r="K14" s="0" t="n">
        <f aca="false">AVERAGE(A14,C14)</f>
        <v>0.5</v>
      </c>
    </row>
    <row r="15" customFormat="false" ht="12.75" hidden="false" customHeight="false" outlineLevel="0" collapsed="false">
      <c r="A15" s="0" t="n">
        <v>2</v>
      </c>
      <c r="B15" s="0" t="n">
        <v>5</v>
      </c>
      <c r="C15" s="0" t="n">
        <v>1</v>
      </c>
      <c r="D15" s="0" t="n">
        <v>0</v>
      </c>
      <c r="E15" s="0" t="n">
        <v>2.66666666666667</v>
      </c>
      <c r="H15" s="0" t="n">
        <f aca="false">A15/A$2</f>
        <v>3.45547945205479</v>
      </c>
      <c r="I15" s="0" t="n">
        <f aca="false">B15/B$2</f>
        <v>14.4260620915033</v>
      </c>
      <c r="J15" s="0" t="n">
        <f aca="false">C15/C$2</f>
        <v>1.03721217105263</v>
      </c>
      <c r="K15" s="0" t="n">
        <f aca="false">AVERAGE(A15,C15)</f>
        <v>1.5</v>
      </c>
    </row>
    <row r="16" customFormat="false" ht="12.75" hidden="false" customHeight="false" outlineLevel="0" collapsed="false">
      <c r="A16" s="0" t="n">
        <v>-8</v>
      </c>
      <c r="B16" s="0" t="n">
        <v>5</v>
      </c>
      <c r="C16" s="0" t="n">
        <v>1</v>
      </c>
      <c r="D16" s="0" t="n">
        <v>0</v>
      </c>
      <c r="E16" s="0" t="n">
        <v>-0.666666666666667</v>
      </c>
      <c r="H16" s="0" t="n">
        <f aca="false">A16/A$2</f>
        <v>-13.8219178082192</v>
      </c>
      <c r="I16" s="0" t="n">
        <f aca="false">B16/B$2</f>
        <v>14.4260620915033</v>
      </c>
      <c r="J16" s="0" t="n">
        <f aca="false">C16/C$2</f>
        <v>1.03721217105263</v>
      </c>
      <c r="K16" s="0" t="n">
        <f aca="false">AVERAGE(A16,C16)</f>
        <v>-3.5</v>
      </c>
    </row>
    <row r="17" customFormat="false" ht="12.75" hidden="false" customHeight="false" outlineLevel="0" collapsed="false">
      <c r="A17" s="0" t="n">
        <v>0</v>
      </c>
      <c r="B17" s="0" t="n">
        <v>1</v>
      </c>
      <c r="C17" s="0" t="n">
        <v>4</v>
      </c>
      <c r="D17" s="0" t="n">
        <v>0</v>
      </c>
      <c r="E17" s="0" t="n">
        <v>1.66666666666667</v>
      </c>
      <c r="H17" s="0" t="n">
        <f aca="false">A17/A$2</f>
        <v>0</v>
      </c>
      <c r="I17" s="0" t="n">
        <f aca="false">B17/B$2</f>
        <v>2.88521241830065</v>
      </c>
      <c r="J17" s="0" t="n">
        <f aca="false">C17/C$2</f>
        <v>4.14884868421053</v>
      </c>
      <c r="K17" s="0" t="n">
        <f aca="false">AVERAGE(A17,C17)</f>
        <v>2</v>
      </c>
    </row>
    <row r="18" customFormat="false" ht="12.75" hidden="false" customHeight="false" outlineLevel="0" collapsed="false">
      <c r="A18" s="0" t="n">
        <v>-1</v>
      </c>
      <c r="B18" s="0" t="n">
        <v>-6</v>
      </c>
      <c r="C18" s="0" t="n">
        <v>-5</v>
      </c>
      <c r="D18" s="0" t="n">
        <v>0</v>
      </c>
      <c r="E18" s="0" t="n">
        <v>-4</v>
      </c>
      <c r="H18" s="0" t="n">
        <f aca="false">A18/A$2</f>
        <v>-1.7277397260274</v>
      </c>
      <c r="I18" s="0" t="n">
        <f aca="false">B18/B$2</f>
        <v>-17.3112745098039</v>
      </c>
      <c r="J18" s="0" t="n">
        <f aca="false">C18/C$2</f>
        <v>-5.18606085526316</v>
      </c>
      <c r="K18" s="0" t="n">
        <f aca="false">AVERAGE(A18,C18)</f>
        <v>-3</v>
      </c>
    </row>
    <row r="19" customFormat="false" ht="12.75" hidden="false" customHeight="false" outlineLevel="0" collapsed="false">
      <c r="A19" s="0" t="n">
        <v>0</v>
      </c>
      <c r="B19" s="0" t="n">
        <v>-4</v>
      </c>
      <c r="C19" s="0" t="n">
        <v>3</v>
      </c>
      <c r="D19" s="0" t="n">
        <v>0</v>
      </c>
      <c r="E19" s="0" t="n">
        <v>-0.333333333333333</v>
      </c>
      <c r="H19" s="0" t="n">
        <f aca="false">A19/A$2</f>
        <v>0</v>
      </c>
      <c r="I19" s="0" t="n">
        <f aca="false">B19/B$2</f>
        <v>-11.5408496732026</v>
      </c>
      <c r="J19" s="0" t="n">
        <f aca="false">C19/C$2</f>
        <v>3.1116365131579</v>
      </c>
      <c r="K19" s="0" t="n">
        <f aca="false">AVERAGE(A19,C19)</f>
        <v>1.5</v>
      </c>
    </row>
    <row r="20" customFormat="false" ht="12.75" hidden="false" customHeight="false" outlineLevel="0" collapsed="false">
      <c r="A20" s="0" t="n">
        <v>-4</v>
      </c>
      <c r="B20" s="0" t="n">
        <v>-5</v>
      </c>
      <c r="C20" s="0" t="n">
        <v>-1</v>
      </c>
      <c r="D20" s="0" t="n">
        <v>0</v>
      </c>
      <c r="E20" s="0" t="n">
        <v>-3.33333333333333</v>
      </c>
      <c r="H20" s="0" t="n">
        <f aca="false">A20/A$2</f>
        <v>-6.91095890410959</v>
      </c>
      <c r="I20" s="0" t="n">
        <f aca="false">B20/B$2</f>
        <v>-14.4260620915033</v>
      </c>
      <c r="J20" s="0" t="n">
        <f aca="false">C20/C$2</f>
        <v>-1.03721217105263</v>
      </c>
      <c r="K20" s="0" t="n">
        <f aca="false">AVERAGE(A20,C20)</f>
        <v>-2.5</v>
      </c>
    </row>
    <row r="21" customFormat="false" ht="12.75" hidden="false" customHeight="false" outlineLevel="0" collapsed="false">
      <c r="A21" s="0" t="n">
        <v>11</v>
      </c>
      <c r="B21" s="0" t="n">
        <v>-6</v>
      </c>
      <c r="C21" s="0" t="n">
        <v>-14</v>
      </c>
      <c r="D21" s="0" t="n">
        <v>0</v>
      </c>
      <c r="E21" s="0" t="n">
        <v>-3</v>
      </c>
      <c r="H21" s="0" t="n">
        <f aca="false">A21/A$2</f>
        <v>19.0051369863014</v>
      </c>
      <c r="I21" s="0" t="n">
        <f aca="false">B21/B$2</f>
        <v>-17.3112745098039</v>
      </c>
      <c r="J21" s="0" t="n">
        <f aca="false">C21/C$2</f>
        <v>-14.5209703947368</v>
      </c>
      <c r="K21" s="0" t="n">
        <f aca="false">AVERAGE(A21,C21)</f>
        <v>-1.5</v>
      </c>
    </row>
    <row r="22" customFormat="false" ht="12.75" hidden="false" customHeight="false" outlineLevel="0" collapsed="false">
      <c r="A22" s="0" t="n">
        <v>-2</v>
      </c>
      <c r="B22" s="0" t="n">
        <v>3</v>
      </c>
      <c r="C22" s="0" t="n">
        <v>1</v>
      </c>
      <c r="D22" s="0" t="n">
        <v>0</v>
      </c>
      <c r="E22" s="0" t="n">
        <v>0.666666666666667</v>
      </c>
      <c r="H22" s="0" t="n">
        <f aca="false">A22/A$2</f>
        <v>-3.45547945205479</v>
      </c>
      <c r="I22" s="0" t="n">
        <f aca="false">B22/B$2</f>
        <v>8.65563725490196</v>
      </c>
      <c r="J22" s="0" t="n">
        <f aca="false">C22/C$2</f>
        <v>1.03721217105263</v>
      </c>
      <c r="K22" s="0" t="n">
        <f aca="false">AVERAGE(A22,C22)</f>
        <v>-0.5</v>
      </c>
    </row>
    <row r="23" customFormat="false" ht="12.75" hidden="false" customHeight="false" outlineLevel="0" collapsed="false">
      <c r="A23" s="0" t="n">
        <v>-2</v>
      </c>
      <c r="B23" s="0" t="n">
        <v>-2</v>
      </c>
      <c r="C23" s="0" t="n">
        <v>10</v>
      </c>
      <c r="D23" s="0" t="n">
        <v>0</v>
      </c>
      <c r="E23" s="0" t="n">
        <v>2</v>
      </c>
      <c r="H23" s="0" t="n">
        <f aca="false">A23/A$2</f>
        <v>-3.45547945205479</v>
      </c>
      <c r="I23" s="0" t="n">
        <f aca="false">B23/B$2</f>
        <v>-5.77042483660131</v>
      </c>
      <c r="J23" s="0" t="n">
        <f aca="false">C23/C$2</f>
        <v>10.3721217105263</v>
      </c>
      <c r="K23" s="0" t="n">
        <f aca="false">AVERAGE(A23,C23)</f>
        <v>4</v>
      </c>
    </row>
    <row r="24" customFormat="false" ht="12.75" hidden="false" customHeight="false" outlineLevel="0" collapsed="false">
      <c r="A24" s="0" t="n">
        <v>11</v>
      </c>
      <c r="B24" s="0" t="n">
        <v>-2</v>
      </c>
      <c r="C24" s="0" t="n">
        <v>2</v>
      </c>
      <c r="D24" s="0" t="n">
        <v>0</v>
      </c>
      <c r="E24" s="0" t="n">
        <v>3.66666666666667</v>
      </c>
      <c r="H24" s="0" t="n">
        <f aca="false">A24/A$2</f>
        <v>19.0051369863014</v>
      </c>
      <c r="I24" s="0" t="n">
        <f aca="false">B24/B$2</f>
        <v>-5.77042483660131</v>
      </c>
      <c r="J24" s="0" t="n">
        <f aca="false">C24/C$2</f>
        <v>2.07442434210526</v>
      </c>
      <c r="K24" s="0" t="n">
        <f aca="false">AVERAGE(A24,C24)</f>
        <v>6.5</v>
      </c>
    </row>
    <row r="25" customFormat="false" ht="12.75" hidden="false" customHeight="false" outlineLevel="0" collapsed="false">
      <c r="A25" s="0" t="n">
        <v>-5</v>
      </c>
      <c r="B25" s="0" t="n">
        <v>2</v>
      </c>
      <c r="C25" s="0" t="n">
        <v>1</v>
      </c>
      <c r="D25" s="0" t="n">
        <v>0</v>
      </c>
      <c r="E25" s="0" t="n">
        <v>-0.666666666666667</v>
      </c>
      <c r="H25" s="0" t="n">
        <f aca="false">A25/A$2</f>
        <v>-8.63869863013699</v>
      </c>
      <c r="I25" s="0" t="n">
        <f aca="false">B25/B$2</f>
        <v>5.77042483660131</v>
      </c>
      <c r="J25" s="0" t="n">
        <f aca="false">C25/C$2</f>
        <v>1.03721217105263</v>
      </c>
      <c r="K25" s="0" t="n">
        <f aca="false">AVERAGE(A25,C25)</f>
        <v>-2</v>
      </c>
    </row>
    <row r="26" customFormat="false" ht="12.75" hidden="false" customHeight="false" outlineLevel="0" collapsed="false">
      <c r="A26" s="0" t="n">
        <v>-5</v>
      </c>
      <c r="B26" s="0" t="n">
        <v>-1</v>
      </c>
      <c r="C26" s="0" t="n">
        <v>-3</v>
      </c>
      <c r="D26" s="0" t="n">
        <v>0</v>
      </c>
      <c r="E26" s="0" t="n">
        <v>-3</v>
      </c>
      <c r="H26" s="0" t="n">
        <f aca="false">A26/A$2</f>
        <v>-8.63869863013699</v>
      </c>
      <c r="I26" s="0" t="n">
        <f aca="false">B26/B$2</f>
        <v>-2.88521241830065</v>
      </c>
      <c r="J26" s="0" t="n">
        <f aca="false">C26/C$2</f>
        <v>-3.1116365131579</v>
      </c>
      <c r="K26" s="0" t="n">
        <f aca="false">AVERAGE(A26,C26)</f>
        <v>-4</v>
      </c>
    </row>
    <row r="27" customFormat="false" ht="12.75" hidden="false" customHeight="false" outlineLevel="0" collapsed="false">
      <c r="A27" s="0" t="n">
        <v>5</v>
      </c>
      <c r="B27" s="0" t="n">
        <v>10</v>
      </c>
      <c r="C27" s="0" t="n">
        <v>1</v>
      </c>
      <c r="D27" s="0" t="n">
        <v>0</v>
      </c>
      <c r="E27" s="0" t="n">
        <v>5.33333333333333</v>
      </c>
      <c r="H27" s="0" t="n">
        <f aca="false">A27/A$2</f>
        <v>8.63869863013699</v>
      </c>
      <c r="I27" s="0" t="n">
        <f aca="false">B27/B$2</f>
        <v>28.8521241830065</v>
      </c>
      <c r="J27" s="0" t="n">
        <f aca="false">C27/C$2</f>
        <v>1.03721217105263</v>
      </c>
      <c r="K27" s="0" t="n">
        <f aca="false">AVERAGE(A27,C27)</f>
        <v>3</v>
      </c>
    </row>
    <row r="28" customFormat="false" ht="12.75" hidden="false" customHeight="false" outlineLevel="0" collapsed="false">
      <c r="A28" s="0" t="n">
        <v>-3</v>
      </c>
      <c r="B28" s="0" t="n">
        <v>-1</v>
      </c>
      <c r="C28" s="0" t="n">
        <v>5</v>
      </c>
      <c r="D28" s="0" t="n">
        <v>0</v>
      </c>
      <c r="E28" s="0" t="n">
        <v>0.333333333333333</v>
      </c>
      <c r="H28" s="0" t="n">
        <f aca="false">A28/A$2</f>
        <v>-5.18321917808219</v>
      </c>
      <c r="I28" s="0" t="n">
        <f aca="false">B28/B$2</f>
        <v>-2.88521241830065</v>
      </c>
      <c r="J28" s="0" t="n">
        <f aca="false">C28/C$2</f>
        <v>5.18606085526316</v>
      </c>
      <c r="K28" s="0" t="n">
        <f aca="false">AVERAGE(A28,C28)</f>
        <v>1</v>
      </c>
    </row>
    <row r="29" customFormat="false" ht="12.75" hidden="false" customHeight="false" outlineLevel="0" collapsed="false">
      <c r="A29" s="0" t="n">
        <v>-6</v>
      </c>
      <c r="B29" s="0" t="n">
        <v>0</v>
      </c>
      <c r="C29" s="0" t="n">
        <v>-3</v>
      </c>
      <c r="D29" s="0" t="n">
        <v>0</v>
      </c>
      <c r="E29" s="0" t="n">
        <v>-3</v>
      </c>
      <c r="H29" s="0" t="n">
        <f aca="false">A29/A$2</f>
        <v>-10.3664383561644</v>
      </c>
      <c r="I29" s="0" t="n">
        <f aca="false">B29/B$2</f>
        <v>0</v>
      </c>
      <c r="J29" s="0" t="n">
        <f aca="false">C29/C$2</f>
        <v>-3.1116365131579</v>
      </c>
      <c r="K29" s="0" t="n">
        <f aca="false">AVERAGE(A29,C29)</f>
        <v>-4.5</v>
      </c>
    </row>
    <row r="30" customFormat="false" ht="12.75" hidden="false" customHeight="false" outlineLevel="0" collapsed="false">
      <c r="A30" s="0" t="n">
        <v>-4</v>
      </c>
      <c r="B30" s="0" t="n">
        <v>-5</v>
      </c>
      <c r="C30" s="0" t="n">
        <v>1</v>
      </c>
      <c r="D30" s="0" t="n">
        <v>0</v>
      </c>
      <c r="E30" s="0" t="n">
        <v>-2.66666666666667</v>
      </c>
      <c r="H30" s="0" t="n">
        <f aca="false">A30/A$2</f>
        <v>-6.91095890410959</v>
      </c>
      <c r="I30" s="0" t="n">
        <f aca="false">B30/B$2</f>
        <v>-14.4260620915033</v>
      </c>
      <c r="J30" s="0" t="n">
        <f aca="false">C30/C$2</f>
        <v>1.03721217105263</v>
      </c>
      <c r="K30" s="0" t="n">
        <f aca="false">AVERAGE(A30,C30)</f>
        <v>-1.5</v>
      </c>
    </row>
    <row r="31" customFormat="false" ht="12.75" hidden="false" customHeight="false" outlineLevel="0" collapsed="false">
      <c r="A31" s="0" t="n">
        <v>-2</v>
      </c>
      <c r="B31" s="0" t="n">
        <v>-15</v>
      </c>
      <c r="C31" s="0" t="n">
        <v>1</v>
      </c>
      <c r="D31" s="0" t="n">
        <v>0</v>
      </c>
      <c r="E31" s="0" t="n">
        <v>-5.33333333333333</v>
      </c>
      <c r="H31" s="0" t="n">
        <f aca="false">A31/A$2</f>
        <v>-3.45547945205479</v>
      </c>
      <c r="I31" s="0" t="n">
        <f aca="false">B31/B$2</f>
        <v>-43.2781862745098</v>
      </c>
      <c r="J31" s="0" t="n">
        <f aca="false">C31/C$2</f>
        <v>1.03721217105263</v>
      </c>
      <c r="K31" s="0" t="n">
        <f aca="false">AVERAGE(A31,C31)</f>
        <v>-0.5</v>
      </c>
    </row>
    <row r="32" customFormat="false" ht="12.75" hidden="false" customHeight="false" outlineLevel="0" collapsed="false">
      <c r="A32" s="0" t="n">
        <v>-3</v>
      </c>
      <c r="B32" s="0" t="n">
        <v>-6</v>
      </c>
      <c r="C32" s="0" t="n">
        <v>1</v>
      </c>
      <c r="D32" s="0" t="n">
        <v>0</v>
      </c>
      <c r="E32" s="0" t="n">
        <v>-2.66666666666667</v>
      </c>
      <c r="H32" s="0" t="n">
        <f aca="false">A32/A$2</f>
        <v>-5.18321917808219</v>
      </c>
      <c r="I32" s="0" t="n">
        <f aca="false">B32/B$2</f>
        <v>-17.3112745098039</v>
      </c>
      <c r="J32" s="0" t="n">
        <f aca="false">C32/C$2</f>
        <v>1.03721217105263</v>
      </c>
      <c r="K32" s="0" t="n">
        <f aca="false">AVERAGE(A32,C32)</f>
        <v>-1</v>
      </c>
    </row>
    <row r="33" customFormat="false" ht="12.75" hidden="false" customHeight="false" outlineLevel="0" collapsed="false">
      <c r="A33" s="0" t="n">
        <v>-9</v>
      </c>
      <c r="B33" s="0" t="n">
        <v>2</v>
      </c>
      <c r="C33" s="0" t="n">
        <v>-5</v>
      </c>
      <c r="D33" s="0" t="n">
        <v>0</v>
      </c>
      <c r="E33" s="0" t="n">
        <v>-4</v>
      </c>
      <c r="H33" s="0" t="n">
        <f aca="false">A33/A$2</f>
        <v>-15.5496575342466</v>
      </c>
      <c r="I33" s="0" t="n">
        <f aca="false">B33/B$2</f>
        <v>5.77042483660131</v>
      </c>
      <c r="J33" s="0" t="n">
        <f aca="false">C33/C$2</f>
        <v>-5.18606085526316</v>
      </c>
      <c r="K33" s="0" t="n">
        <f aca="false">AVERAGE(A33,C33)</f>
        <v>-7</v>
      </c>
    </row>
    <row r="34" customFormat="false" ht="12.75" hidden="false" customHeight="false" outlineLevel="0" collapsed="false">
      <c r="A34" s="0" t="n">
        <v>0</v>
      </c>
      <c r="B34" s="0" t="n">
        <v>-5</v>
      </c>
      <c r="C34" s="0" t="n">
        <v>3</v>
      </c>
      <c r="D34" s="0" t="n">
        <v>0</v>
      </c>
      <c r="E34" s="0" t="n">
        <v>-0.666666666666667</v>
      </c>
      <c r="H34" s="0" t="n">
        <f aca="false">A34/A$2</f>
        <v>0</v>
      </c>
      <c r="I34" s="0" t="n">
        <f aca="false">B34/B$2</f>
        <v>-14.4260620915033</v>
      </c>
      <c r="J34" s="0" t="n">
        <f aca="false">C34/C$2</f>
        <v>3.1116365131579</v>
      </c>
      <c r="K34" s="0" t="n">
        <f aca="false">AVERAGE(A34,C34)</f>
        <v>1.5</v>
      </c>
    </row>
    <row r="35" customFormat="false" ht="12.75" hidden="false" customHeight="false" outlineLevel="0" collapsed="false">
      <c r="A35" s="0" t="n">
        <v>-3</v>
      </c>
      <c r="B35" s="0" t="n">
        <v>5</v>
      </c>
      <c r="C35" s="0" t="n">
        <v>-3</v>
      </c>
      <c r="D35" s="0" t="n">
        <v>0</v>
      </c>
      <c r="E35" s="0" t="n">
        <v>-0.333333333333333</v>
      </c>
      <c r="H35" s="0" t="n">
        <f aca="false">A35/A$2</f>
        <v>-5.18321917808219</v>
      </c>
      <c r="I35" s="0" t="n">
        <f aca="false">B35/B$2</f>
        <v>14.4260620915033</v>
      </c>
      <c r="J35" s="0" t="n">
        <f aca="false">C35/C$2</f>
        <v>-3.1116365131579</v>
      </c>
      <c r="K35" s="0" t="n">
        <f aca="false">AVERAGE(A35,C35)</f>
        <v>-3</v>
      </c>
    </row>
    <row r="36" customFormat="false" ht="12.75" hidden="false" customHeight="false" outlineLevel="0" collapsed="false">
      <c r="A36" s="0" t="n">
        <v>-3</v>
      </c>
      <c r="B36" s="0" t="n">
        <v>-2</v>
      </c>
      <c r="C36" s="0" t="n">
        <v>-2</v>
      </c>
      <c r="D36" s="0" t="n">
        <v>0</v>
      </c>
      <c r="E36" s="0" t="n">
        <v>-2.33333333333333</v>
      </c>
      <c r="H36" s="0" t="n">
        <f aca="false">A36/A$2</f>
        <v>-5.18321917808219</v>
      </c>
      <c r="I36" s="0" t="n">
        <f aca="false">B36/B$2</f>
        <v>-5.77042483660131</v>
      </c>
      <c r="J36" s="0" t="n">
        <f aca="false">C36/C$2</f>
        <v>-2.07442434210526</v>
      </c>
      <c r="K36" s="0" t="n">
        <f aca="false">AVERAGE(A36,C36)</f>
        <v>-2.5</v>
      </c>
    </row>
    <row r="37" customFormat="false" ht="12.75" hidden="false" customHeight="false" outlineLevel="0" collapsed="false">
      <c r="A37" s="0" t="n">
        <v>-13</v>
      </c>
      <c r="B37" s="0" t="n">
        <v>-1</v>
      </c>
      <c r="C37" s="0" t="n">
        <v>-5</v>
      </c>
      <c r="D37" s="0" t="n">
        <v>0</v>
      </c>
      <c r="E37" s="0" t="n">
        <v>-6.33333333333333</v>
      </c>
      <c r="H37" s="0" t="n">
        <f aca="false">A37/A$2</f>
        <v>-22.4606164383562</v>
      </c>
      <c r="I37" s="0" t="n">
        <f aca="false">B37/B$2</f>
        <v>-2.88521241830065</v>
      </c>
      <c r="J37" s="0" t="n">
        <f aca="false">C37/C$2</f>
        <v>-5.18606085526316</v>
      </c>
      <c r="K37" s="0" t="n">
        <f aca="false">AVERAGE(A37,C37)</f>
        <v>-9</v>
      </c>
    </row>
    <row r="38" customFormat="false" ht="12.75" hidden="false" customHeight="false" outlineLevel="0" collapsed="false">
      <c r="A38" s="0" t="n">
        <v>-3</v>
      </c>
      <c r="B38" s="0" t="n">
        <v>-5</v>
      </c>
      <c r="C38" s="0" t="n">
        <v>6</v>
      </c>
      <c r="D38" s="0" t="n">
        <v>0</v>
      </c>
      <c r="E38" s="0" t="n">
        <v>-0.666666666666667</v>
      </c>
      <c r="H38" s="0" t="n">
        <f aca="false">A38/A$2</f>
        <v>-5.18321917808219</v>
      </c>
      <c r="I38" s="0" t="n">
        <f aca="false">B38/B$2</f>
        <v>-14.4260620915033</v>
      </c>
      <c r="J38" s="0" t="n">
        <f aca="false">C38/C$2</f>
        <v>6.22327302631579</v>
      </c>
      <c r="K38" s="0" t="n">
        <f aca="false">AVERAGE(A38,C38)</f>
        <v>1.5</v>
      </c>
    </row>
    <row r="39" customFormat="false" ht="12.75" hidden="false" customHeight="false" outlineLevel="0" collapsed="false">
      <c r="A39" s="0" t="n">
        <v>-16</v>
      </c>
      <c r="B39" s="0" t="n">
        <v>3</v>
      </c>
      <c r="C39" s="0" t="n">
        <v>-4</v>
      </c>
      <c r="D39" s="0" t="n">
        <v>0</v>
      </c>
      <c r="E39" s="0" t="n">
        <v>-5.66666666666667</v>
      </c>
      <c r="H39" s="0" t="n">
        <f aca="false">A39/A$2</f>
        <v>-27.6438356164384</v>
      </c>
      <c r="I39" s="0" t="n">
        <f aca="false">B39/B$2</f>
        <v>8.65563725490196</v>
      </c>
      <c r="J39" s="0" t="n">
        <f aca="false">C39/C$2</f>
        <v>-4.14884868421053</v>
      </c>
      <c r="K39" s="0" t="n">
        <f aca="false">AVERAGE(A39,C39)</f>
        <v>-10</v>
      </c>
    </row>
    <row r="40" customFormat="false" ht="12.75" hidden="false" customHeight="false" outlineLevel="0" collapsed="false">
      <c r="A40" s="0" t="n">
        <v>-4</v>
      </c>
      <c r="B40" s="0" t="n">
        <v>-7</v>
      </c>
      <c r="C40" s="0" t="n">
        <v>3</v>
      </c>
      <c r="D40" s="0" t="n">
        <v>0</v>
      </c>
      <c r="E40" s="0" t="n">
        <v>-2.66666666666667</v>
      </c>
      <c r="H40" s="0" t="n">
        <f aca="false">A40/A$2</f>
        <v>-6.91095890410959</v>
      </c>
      <c r="I40" s="0" t="n">
        <f aca="false">B40/B$2</f>
        <v>-20.1964869281046</v>
      </c>
      <c r="J40" s="0" t="n">
        <f aca="false">C40/C$2</f>
        <v>3.1116365131579</v>
      </c>
      <c r="K40" s="0" t="n">
        <f aca="false">AVERAGE(A40,C40)</f>
        <v>-0.5</v>
      </c>
    </row>
    <row r="41" customFormat="false" ht="12.75" hidden="false" customHeight="false" outlineLevel="0" collapsed="false">
      <c r="A41" s="0" t="n">
        <v>-2</v>
      </c>
      <c r="B41" s="0" t="n">
        <v>7</v>
      </c>
      <c r="C41" s="0" t="n">
        <v>-4</v>
      </c>
      <c r="D41" s="0" t="n">
        <v>0</v>
      </c>
      <c r="E41" s="0" t="n">
        <v>0.333333333333333</v>
      </c>
      <c r="H41" s="0" t="n">
        <f aca="false">A41/A$2</f>
        <v>-3.45547945205479</v>
      </c>
      <c r="I41" s="0" t="n">
        <f aca="false">B41/B$2</f>
        <v>20.1964869281046</v>
      </c>
      <c r="J41" s="0" t="n">
        <f aca="false">C41/C$2</f>
        <v>-4.14884868421053</v>
      </c>
      <c r="K41" s="0" t="n">
        <f aca="false">AVERAGE(A41,C41)</f>
        <v>-3</v>
      </c>
    </row>
    <row r="42" customFormat="false" ht="12.75" hidden="false" customHeight="false" outlineLevel="0" collapsed="false">
      <c r="A42" s="0" t="n">
        <v>-4</v>
      </c>
      <c r="B42" s="0" t="n">
        <v>-3</v>
      </c>
      <c r="C42" s="0" t="n">
        <v>-2</v>
      </c>
      <c r="D42" s="0" t="n">
        <v>0</v>
      </c>
      <c r="E42" s="0" t="n">
        <v>-3</v>
      </c>
      <c r="H42" s="0" t="n">
        <f aca="false">A42/A$2</f>
        <v>-6.91095890410959</v>
      </c>
      <c r="I42" s="0" t="n">
        <f aca="false">B42/B$2</f>
        <v>-8.65563725490196</v>
      </c>
      <c r="J42" s="0" t="n">
        <f aca="false">C42/C$2</f>
        <v>-2.07442434210526</v>
      </c>
      <c r="K42" s="0" t="n">
        <f aca="false">AVERAGE(A42,C42)</f>
        <v>-3</v>
      </c>
    </row>
    <row r="43" customFormat="false" ht="12.75" hidden="false" customHeight="false" outlineLevel="0" collapsed="false">
      <c r="A43" s="0" t="n">
        <v>-9</v>
      </c>
      <c r="B43" s="0" t="n">
        <v>6</v>
      </c>
      <c r="C43" s="0" t="n">
        <v>-10</v>
      </c>
      <c r="D43" s="0" t="n">
        <v>0</v>
      </c>
      <c r="E43" s="0" t="n">
        <v>-4.33333333333333</v>
      </c>
      <c r="H43" s="0" t="n">
        <f aca="false">A43/A$2</f>
        <v>-15.5496575342466</v>
      </c>
      <c r="I43" s="0" t="n">
        <f aca="false">B43/B$2</f>
        <v>17.3112745098039</v>
      </c>
      <c r="J43" s="0" t="n">
        <f aca="false">C43/C$2</f>
        <v>-10.3721217105263</v>
      </c>
      <c r="K43" s="0" t="n">
        <f aca="false">AVERAGE(A43,C43)</f>
        <v>-9.5</v>
      </c>
    </row>
    <row r="44" customFormat="false" ht="12.75" hidden="false" customHeight="false" outlineLevel="0" collapsed="false">
      <c r="A44" s="0" t="n">
        <v>-1</v>
      </c>
      <c r="B44" s="0" t="n">
        <v>-2</v>
      </c>
      <c r="C44" s="0" t="n">
        <v>-2</v>
      </c>
      <c r="D44" s="0" t="n">
        <v>0</v>
      </c>
      <c r="E44" s="0" t="n">
        <v>-1.66666666666667</v>
      </c>
      <c r="H44" s="0" t="n">
        <f aca="false">A44/A$2</f>
        <v>-1.7277397260274</v>
      </c>
      <c r="I44" s="0" t="n">
        <f aca="false">B44/B$2</f>
        <v>-5.77042483660131</v>
      </c>
      <c r="J44" s="0" t="n">
        <f aca="false">C44/C$2</f>
        <v>-2.07442434210526</v>
      </c>
      <c r="K44" s="0" t="n">
        <f aca="false">AVERAGE(A44,C44)</f>
        <v>-1.5</v>
      </c>
    </row>
    <row r="45" customFormat="false" ht="12.75" hidden="false" customHeight="false" outlineLevel="0" collapsed="false">
      <c r="A45" s="0" t="n">
        <v>3</v>
      </c>
      <c r="B45" s="0" t="n">
        <v>-6</v>
      </c>
      <c r="C45" s="0" t="n">
        <v>2</v>
      </c>
      <c r="D45" s="0" t="n">
        <v>0</v>
      </c>
      <c r="E45" s="0" t="n">
        <v>-0.333333333333333</v>
      </c>
      <c r="H45" s="0" t="n">
        <f aca="false">A45/A$2</f>
        <v>5.18321917808219</v>
      </c>
      <c r="I45" s="0" t="n">
        <f aca="false">B45/B$2</f>
        <v>-17.3112745098039</v>
      </c>
      <c r="J45" s="0" t="n">
        <f aca="false">C45/C$2</f>
        <v>2.07442434210526</v>
      </c>
      <c r="K45" s="0" t="n">
        <f aca="false">AVERAGE(A45,C45)</f>
        <v>2.5</v>
      </c>
    </row>
    <row r="46" customFormat="false" ht="12.75" hidden="false" customHeight="false" outlineLevel="0" collapsed="false">
      <c r="A46" s="0" t="n">
        <v>-4</v>
      </c>
      <c r="B46" s="0" t="n">
        <v>0</v>
      </c>
      <c r="C46" s="0" t="n">
        <v>5</v>
      </c>
      <c r="D46" s="0" t="n">
        <v>0</v>
      </c>
      <c r="E46" s="0" t="n">
        <v>0.333333333333333</v>
      </c>
      <c r="H46" s="0" t="n">
        <f aca="false">A46/A$2</f>
        <v>-6.91095890410959</v>
      </c>
      <c r="I46" s="0" t="n">
        <f aca="false">B46/B$2</f>
        <v>0</v>
      </c>
      <c r="J46" s="0" t="n">
        <f aca="false">C46/C$2</f>
        <v>5.18606085526316</v>
      </c>
      <c r="K46" s="0" t="n">
        <f aca="false">AVERAGE(A46,C46)</f>
        <v>0.5</v>
      </c>
    </row>
    <row r="47" customFormat="false" ht="12.75" hidden="false" customHeight="false" outlineLevel="0" collapsed="false">
      <c r="A47" s="0" t="n">
        <v>-10</v>
      </c>
      <c r="B47" s="0" t="n">
        <v>1</v>
      </c>
      <c r="C47" s="0" t="n">
        <v>-7</v>
      </c>
      <c r="D47" s="0" t="n">
        <v>0</v>
      </c>
      <c r="E47" s="0" t="n">
        <v>-5.33333333333333</v>
      </c>
      <c r="H47" s="0" t="n">
        <f aca="false">A47/A$2</f>
        <v>-17.277397260274</v>
      </c>
      <c r="I47" s="0" t="n">
        <f aca="false">B47/B$2</f>
        <v>2.88521241830065</v>
      </c>
      <c r="J47" s="0" t="n">
        <f aca="false">C47/C$2</f>
        <v>-7.26048519736842</v>
      </c>
      <c r="K47" s="0" t="n">
        <f aca="false">AVERAGE(A47,C47)</f>
        <v>-8.5</v>
      </c>
    </row>
    <row r="48" customFormat="false" ht="12.75" hidden="false" customHeight="false" outlineLevel="0" collapsed="false">
      <c r="A48" s="0" t="n">
        <v>0</v>
      </c>
      <c r="B48" s="0" t="n">
        <v>2</v>
      </c>
      <c r="C48" s="0" t="n">
        <v>3</v>
      </c>
      <c r="D48" s="0" t="n">
        <v>0</v>
      </c>
      <c r="E48" s="0" t="n">
        <v>1.66666666666667</v>
      </c>
      <c r="H48" s="0" t="n">
        <f aca="false">A48/A$2</f>
        <v>0</v>
      </c>
      <c r="I48" s="0" t="n">
        <f aca="false">B48/B$2</f>
        <v>5.77042483660131</v>
      </c>
      <c r="J48" s="0" t="n">
        <f aca="false">C48/C$2</f>
        <v>3.1116365131579</v>
      </c>
      <c r="K48" s="0" t="n">
        <f aca="false">AVERAGE(A48,C48)</f>
        <v>1.5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v>-3</v>
      </c>
      <c r="D49" s="0" t="n">
        <v>0</v>
      </c>
      <c r="E49" s="0" t="n">
        <v>5</v>
      </c>
      <c r="H49" s="0" t="n">
        <f aca="false">A49/A$2</f>
        <v>29.3715753424658</v>
      </c>
      <c r="I49" s="0" t="n">
        <f aca="false">B49/B$2</f>
        <v>2.88521241830065</v>
      </c>
      <c r="J49" s="0" t="n">
        <f aca="false">C49/C$2</f>
        <v>-3.1116365131579</v>
      </c>
      <c r="K49" s="0" t="n">
        <f aca="false">AVERAGE(A49,C49)</f>
        <v>7</v>
      </c>
    </row>
    <row r="50" customFormat="false" ht="12.75" hidden="false" customHeight="false" outlineLevel="0" collapsed="false">
      <c r="A50" s="0" t="n">
        <v>-5</v>
      </c>
      <c r="B50" s="0" t="n">
        <v>0</v>
      </c>
      <c r="C50" s="0" t="n">
        <v>5</v>
      </c>
      <c r="D50" s="0" t="n">
        <v>0</v>
      </c>
      <c r="E50" s="0" t="n">
        <v>0</v>
      </c>
      <c r="H50" s="0" t="n">
        <f aca="false">A50/A$2</f>
        <v>-8.63869863013699</v>
      </c>
      <c r="I50" s="0" t="n">
        <f aca="false">B50/B$2</f>
        <v>0</v>
      </c>
      <c r="J50" s="0" t="n">
        <f aca="false">C50/C$2</f>
        <v>5.18606085526316</v>
      </c>
      <c r="K50" s="0" t="n">
        <f aca="false">AVERAGE(A50,C50)</f>
        <v>0</v>
      </c>
    </row>
    <row r="51" customFormat="false" ht="12.75" hidden="false" customHeight="false" outlineLevel="0" collapsed="false">
      <c r="A51" s="0" t="n">
        <v>-10</v>
      </c>
      <c r="B51" s="0" t="n">
        <v>2</v>
      </c>
      <c r="C51" s="0" t="n">
        <v>-5</v>
      </c>
      <c r="D51" s="0" t="n">
        <v>0</v>
      </c>
      <c r="E51" s="0" t="n">
        <v>-4.33333333333333</v>
      </c>
      <c r="H51" s="0" t="n">
        <f aca="false">A51/A$2</f>
        <v>-17.277397260274</v>
      </c>
      <c r="I51" s="0" t="n">
        <f aca="false">B51/B$2</f>
        <v>5.77042483660131</v>
      </c>
      <c r="J51" s="0" t="n">
        <f aca="false">C51/C$2</f>
        <v>-5.18606085526316</v>
      </c>
      <c r="K51" s="0" t="n">
        <f aca="false">AVERAGE(A51,C51)</f>
        <v>-7.5</v>
      </c>
    </row>
    <row r="52" customFormat="false" ht="12.75" hidden="false" customHeight="false" outlineLevel="0" collapsed="false">
      <c r="A52" s="0" t="n">
        <v>0</v>
      </c>
      <c r="B52" s="0" t="n">
        <v>8</v>
      </c>
      <c r="C52" s="0" t="n">
        <v>-7</v>
      </c>
      <c r="D52" s="0" t="n">
        <v>0</v>
      </c>
      <c r="E52" s="0" t="n">
        <v>0.333333333333333</v>
      </c>
      <c r="H52" s="0" t="n">
        <f aca="false">A52/A$2</f>
        <v>0</v>
      </c>
      <c r="I52" s="0" t="n">
        <f aca="false">B52/B$2</f>
        <v>23.0816993464052</v>
      </c>
      <c r="J52" s="0" t="n">
        <f aca="false">C52/C$2</f>
        <v>-7.26048519736842</v>
      </c>
      <c r="K52" s="0" t="n">
        <f aca="false">AVERAGE(A52,C52)</f>
        <v>-3.5</v>
      </c>
    </row>
    <row r="53" customFormat="false" ht="12.75" hidden="false" customHeight="false" outlineLevel="0" collapsed="false">
      <c r="A53" s="0" t="n">
        <v>11</v>
      </c>
      <c r="B53" s="0" t="n">
        <v>5</v>
      </c>
      <c r="C53" s="0" t="n">
        <v>-2</v>
      </c>
      <c r="D53" s="0" t="n">
        <v>0</v>
      </c>
      <c r="E53" s="0" t="n">
        <v>4.66666666666667</v>
      </c>
      <c r="H53" s="0" t="n">
        <f aca="false">A53/A$2</f>
        <v>19.0051369863014</v>
      </c>
      <c r="I53" s="0" t="n">
        <f aca="false">B53/B$2</f>
        <v>14.4260620915033</v>
      </c>
      <c r="J53" s="0" t="n">
        <f aca="false">C53/C$2</f>
        <v>-2.07442434210526</v>
      </c>
      <c r="K53" s="0" t="n">
        <f aca="false">AVERAGE(A53,C53)</f>
        <v>4.5</v>
      </c>
    </row>
    <row r="54" customFormat="false" ht="12.75" hidden="false" customHeight="false" outlineLevel="0" collapsed="false">
      <c r="A54" s="0" t="n">
        <v>1</v>
      </c>
      <c r="B54" s="0" t="n">
        <v>-1</v>
      </c>
      <c r="C54" s="0" t="n">
        <v>12</v>
      </c>
      <c r="D54" s="0" t="n">
        <v>0</v>
      </c>
      <c r="E54" s="0" t="n">
        <v>4</v>
      </c>
      <c r="H54" s="0" t="n">
        <f aca="false">A54/A$2</f>
        <v>1.7277397260274</v>
      </c>
      <c r="I54" s="0" t="n">
        <f aca="false">B54/B$2</f>
        <v>-2.88521241830065</v>
      </c>
      <c r="J54" s="0" t="n">
        <f aca="false">C54/C$2</f>
        <v>12.4465460526316</v>
      </c>
      <c r="K54" s="0" t="n">
        <f aca="false">AVERAGE(A54,C54)</f>
        <v>6.5</v>
      </c>
    </row>
    <row r="55" customFormat="false" ht="12.75" hidden="false" customHeight="false" outlineLevel="0" collapsed="false">
      <c r="A55" s="0" t="n">
        <v>-3</v>
      </c>
      <c r="B55" s="0" t="n">
        <v>0</v>
      </c>
      <c r="C55" s="0" t="n">
        <v>5</v>
      </c>
      <c r="D55" s="0" t="n">
        <v>0</v>
      </c>
      <c r="E55" s="0" t="n">
        <v>0.666666666666667</v>
      </c>
      <c r="H55" s="0" t="n">
        <f aca="false">A55/A$2</f>
        <v>-5.18321917808219</v>
      </c>
      <c r="I55" s="0" t="n">
        <f aca="false">B55/B$2</f>
        <v>0</v>
      </c>
      <c r="J55" s="0" t="n">
        <f aca="false">C55/C$2</f>
        <v>5.18606085526316</v>
      </c>
      <c r="K55" s="0" t="n">
        <f aca="false">AVERAGE(A55,C55)</f>
        <v>1</v>
      </c>
    </row>
    <row r="56" customFormat="false" ht="12.75" hidden="false" customHeight="false" outlineLevel="0" collapsed="false">
      <c r="A56" s="0" t="n">
        <v>-6</v>
      </c>
      <c r="B56" s="0" t="n">
        <v>-7</v>
      </c>
      <c r="C56" s="0" t="n">
        <v>-4</v>
      </c>
      <c r="D56" s="0" t="n">
        <v>0</v>
      </c>
      <c r="E56" s="0" t="n">
        <v>-5.66666666666667</v>
      </c>
      <c r="H56" s="0" t="n">
        <f aca="false">A56/A$2</f>
        <v>-10.3664383561644</v>
      </c>
      <c r="I56" s="0" t="n">
        <f aca="false">B56/B$2</f>
        <v>-20.1964869281046</v>
      </c>
      <c r="J56" s="0" t="n">
        <f aca="false">C56/C$2</f>
        <v>-4.14884868421053</v>
      </c>
      <c r="K56" s="0" t="n">
        <f aca="false">AVERAGE(A56,C56)</f>
        <v>-5</v>
      </c>
    </row>
    <row r="57" customFormat="false" ht="12.75" hidden="false" customHeight="false" outlineLevel="0" collapsed="false">
      <c r="A57" s="0" t="n">
        <v>1</v>
      </c>
      <c r="B57" s="0" t="n">
        <v>-3</v>
      </c>
      <c r="C57" s="0" t="n">
        <v>5</v>
      </c>
      <c r="D57" s="0" t="n">
        <v>0</v>
      </c>
      <c r="E57" s="0" t="n">
        <v>1</v>
      </c>
      <c r="H57" s="0" t="n">
        <f aca="false">A57/A$2</f>
        <v>1.7277397260274</v>
      </c>
      <c r="I57" s="0" t="n">
        <f aca="false">B57/B$2</f>
        <v>-8.65563725490196</v>
      </c>
      <c r="J57" s="0" t="n">
        <f aca="false">C57/C$2</f>
        <v>5.18606085526316</v>
      </c>
      <c r="K57" s="0" t="n">
        <f aca="false">AVERAGE(A57,C57)</f>
        <v>3</v>
      </c>
    </row>
    <row r="58" customFormat="false" ht="12.75" hidden="false" customHeight="false" outlineLevel="0" collapsed="false">
      <c r="A58" s="0" t="n">
        <v>2</v>
      </c>
      <c r="B58" s="0" t="n">
        <v>-6</v>
      </c>
      <c r="C58" s="0" t="n">
        <v>-1</v>
      </c>
      <c r="D58" s="0" t="n">
        <v>0</v>
      </c>
      <c r="E58" s="0" t="n">
        <v>-1.66666666666667</v>
      </c>
      <c r="H58" s="0" t="n">
        <f aca="false">A58/A$2</f>
        <v>3.45547945205479</v>
      </c>
      <c r="I58" s="0" t="n">
        <f aca="false">B58/B$2</f>
        <v>-17.3112745098039</v>
      </c>
      <c r="J58" s="0" t="n">
        <f aca="false">C58/C$2</f>
        <v>-1.03721217105263</v>
      </c>
      <c r="K58" s="0" t="n">
        <f aca="false">AVERAGE(A58,C58)</f>
        <v>0.5</v>
      </c>
    </row>
    <row r="59" customFormat="false" ht="12.75" hidden="false" customHeight="false" outlineLevel="0" collapsed="false">
      <c r="A59" s="0" t="n">
        <v>-4</v>
      </c>
      <c r="B59" s="0" t="n">
        <v>-3</v>
      </c>
      <c r="C59" s="0" t="n">
        <v>-7</v>
      </c>
      <c r="D59" s="0" t="n">
        <v>0</v>
      </c>
      <c r="E59" s="0" t="n">
        <v>-4.66666666666667</v>
      </c>
      <c r="H59" s="0" t="n">
        <f aca="false">A59/A$2</f>
        <v>-6.91095890410959</v>
      </c>
      <c r="I59" s="0" t="n">
        <f aca="false">B59/B$2</f>
        <v>-8.65563725490196</v>
      </c>
      <c r="J59" s="0" t="n">
        <f aca="false">C59/C$2</f>
        <v>-7.26048519736842</v>
      </c>
      <c r="K59" s="0" t="n">
        <f aca="false">AVERAGE(A59,C59)</f>
        <v>-5.5</v>
      </c>
    </row>
    <row r="60" customFormat="false" ht="12.75" hidden="false" customHeight="false" outlineLevel="0" collapsed="false">
      <c r="A60" s="0" t="n">
        <v>5</v>
      </c>
      <c r="B60" s="0" t="n">
        <v>3</v>
      </c>
      <c r="C60" s="0" t="n">
        <v>-1</v>
      </c>
      <c r="D60" s="0" t="n">
        <v>0</v>
      </c>
      <c r="E60" s="0" t="n">
        <v>2.33333333333333</v>
      </c>
      <c r="H60" s="0" t="n">
        <f aca="false">A60/A$2</f>
        <v>8.63869863013699</v>
      </c>
      <c r="I60" s="0" t="n">
        <f aca="false">B60/B$2</f>
        <v>8.65563725490196</v>
      </c>
      <c r="J60" s="0" t="n">
        <f aca="false">C60/C$2</f>
        <v>-1.03721217105263</v>
      </c>
      <c r="K60" s="0" t="n">
        <f aca="false">AVERAGE(A60,C60)</f>
        <v>2</v>
      </c>
    </row>
    <row r="61" customFormat="false" ht="12.75" hidden="false" customHeight="false" outlineLevel="0" collapsed="false">
      <c r="A61" s="0" t="n">
        <v>-2</v>
      </c>
      <c r="B61" s="0" t="n">
        <v>11</v>
      </c>
      <c r="C61" s="0" t="n">
        <v>4</v>
      </c>
      <c r="D61" s="0" t="n">
        <v>0</v>
      </c>
      <c r="E61" s="0" t="n">
        <v>4.33333333333333</v>
      </c>
      <c r="H61" s="0" t="n">
        <f aca="false">A61/A$2</f>
        <v>-3.45547945205479</v>
      </c>
      <c r="I61" s="0" t="n">
        <f aca="false">B61/B$2</f>
        <v>31.7373366013072</v>
      </c>
      <c r="J61" s="0" t="n">
        <f aca="false">C61/C$2</f>
        <v>4.14884868421053</v>
      </c>
      <c r="K61" s="0" t="n">
        <f aca="false">AVERAGE(A61,C61)</f>
        <v>1</v>
      </c>
    </row>
    <row r="62" customFormat="false" ht="12.75" hidden="false" customHeight="false" outlineLevel="0" collapsed="false">
      <c r="A62" s="0" t="n">
        <v>5</v>
      </c>
      <c r="B62" s="0" t="n">
        <v>1</v>
      </c>
      <c r="C62" s="0" t="n">
        <v>-3</v>
      </c>
      <c r="D62" s="0" t="n">
        <v>0</v>
      </c>
      <c r="E62" s="0" t="n">
        <v>1</v>
      </c>
      <c r="H62" s="0" t="n">
        <f aca="false">A62/A$2</f>
        <v>8.63869863013699</v>
      </c>
      <c r="I62" s="0" t="n">
        <f aca="false">B62/B$2</f>
        <v>2.88521241830065</v>
      </c>
      <c r="J62" s="0" t="n">
        <f aca="false">C62/C$2</f>
        <v>-3.1116365131579</v>
      </c>
      <c r="K62" s="0" t="n">
        <f aca="false">AVERAGE(A62,C62)</f>
        <v>1</v>
      </c>
    </row>
    <row r="63" customFormat="false" ht="12.75" hidden="false" customHeight="false" outlineLevel="0" collapsed="false">
      <c r="A63" s="0" t="n">
        <v>11</v>
      </c>
      <c r="B63" s="0" t="n">
        <v>8</v>
      </c>
      <c r="C63" s="0" t="n">
        <v>0</v>
      </c>
      <c r="D63" s="0" t="n">
        <v>0</v>
      </c>
      <c r="E63" s="0" t="n">
        <v>6.33333333333333</v>
      </c>
      <c r="H63" s="0" t="n">
        <f aca="false">A63/A$2</f>
        <v>19.0051369863014</v>
      </c>
      <c r="I63" s="0" t="n">
        <f aca="false">B63/B$2</f>
        <v>23.0816993464052</v>
      </c>
      <c r="J63" s="0" t="n">
        <f aca="false">C63/C$2</f>
        <v>0</v>
      </c>
      <c r="K63" s="0" t="n">
        <f aca="false">AVERAGE(A63,C63)</f>
        <v>5.5</v>
      </c>
    </row>
    <row r="64" customFormat="false" ht="12.75" hidden="false" customHeight="false" outlineLevel="0" collapsed="false">
      <c r="A64" s="0" t="n">
        <v>-5</v>
      </c>
      <c r="B64" s="0" t="n">
        <v>-8</v>
      </c>
      <c r="C64" s="0" t="n">
        <v>1</v>
      </c>
      <c r="D64" s="0" t="n">
        <v>0</v>
      </c>
      <c r="E64" s="0" t="n">
        <v>-4</v>
      </c>
      <c r="H64" s="0" t="n">
        <f aca="false">A64/A$2</f>
        <v>-8.63869863013699</v>
      </c>
      <c r="I64" s="0" t="n">
        <f aca="false">B64/B$2</f>
        <v>-23.0816993464052</v>
      </c>
      <c r="J64" s="0" t="n">
        <f aca="false">C64/C$2</f>
        <v>1.03721217105263</v>
      </c>
      <c r="K64" s="0" t="n">
        <f aca="false">AVERAGE(A64,C64)</f>
        <v>-2</v>
      </c>
    </row>
    <row r="65" customFormat="false" ht="12.75" hidden="false" customHeight="false" outlineLevel="0" collapsed="false">
      <c r="A65" s="0" t="n">
        <v>15</v>
      </c>
      <c r="B65" s="0" t="n">
        <v>9</v>
      </c>
      <c r="C65" s="0" t="n">
        <v>8</v>
      </c>
      <c r="D65" s="0" t="n">
        <v>0</v>
      </c>
      <c r="E65" s="0" t="n">
        <v>10.6666666666667</v>
      </c>
      <c r="H65" s="0" t="n">
        <f aca="false">A65/A$2</f>
        <v>25.916095890411</v>
      </c>
      <c r="I65" s="0" t="n">
        <f aca="false">B65/B$2</f>
        <v>25.9669117647059</v>
      </c>
      <c r="J65" s="0" t="n">
        <f aca="false">C65/C$2</f>
        <v>8.29769736842105</v>
      </c>
      <c r="K65" s="0" t="n">
        <f aca="false">AVERAGE(A65,C65)</f>
        <v>11.5</v>
      </c>
    </row>
    <row r="66" customFormat="false" ht="12.75" hidden="false" customHeight="false" outlineLevel="0" collapsed="false">
      <c r="A66" s="0" t="n">
        <v>0</v>
      </c>
      <c r="B66" s="0" t="n">
        <v>3</v>
      </c>
      <c r="C66" s="0" t="n">
        <v>-18</v>
      </c>
      <c r="D66" s="0" t="n">
        <v>0</v>
      </c>
      <c r="E66" s="0" t="n">
        <v>-5</v>
      </c>
      <c r="H66" s="0" t="n">
        <f aca="false">A66/A$2</f>
        <v>0</v>
      </c>
      <c r="I66" s="0" t="n">
        <f aca="false">B66/B$2</f>
        <v>8.65563725490196</v>
      </c>
      <c r="J66" s="0" t="n">
        <f aca="false">C66/C$2</f>
        <v>-18.6698190789474</v>
      </c>
      <c r="K66" s="0" t="n">
        <f aca="false">AVERAGE(A66,C66)</f>
        <v>-9</v>
      </c>
    </row>
    <row r="67" customFormat="false" ht="12.75" hidden="false" customHeight="false" outlineLevel="0" collapsed="false">
      <c r="A67" s="0" t="n">
        <v>17</v>
      </c>
      <c r="B67" s="0" t="n">
        <v>1</v>
      </c>
      <c r="C67" s="0" t="n">
        <v>7</v>
      </c>
      <c r="D67" s="0" t="n">
        <v>0</v>
      </c>
      <c r="E67" s="0" t="n">
        <v>8.33333333333333</v>
      </c>
      <c r="H67" s="0" t="n">
        <f aca="false">A67/A$2</f>
        <v>29.3715753424658</v>
      </c>
      <c r="I67" s="0" t="n">
        <f aca="false">B67/B$2</f>
        <v>2.88521241830065</v>
      </c>
      <c r="J67" s="0" t="n">
        <f aca="false">C67/C$2</f>
        <v>7.26048519736842</v>
      </c>
      <c r="K67" s="0" t="n">
        <f aca="false">AVERAGE(A67,C67)</f>
        <v>12</v>
      </c>
    </row>
    <row r="68" customFormat="false" ht="12.75" hidden="false" customHeight="false" outlineLevel="0" collapsed="false">
      <c r="A68" s="0" t="n">
        <v>-8</v>
      </c>
      <c r="B68" s="0" t="n">
        <v>9</v>
      </c>
      <c r="C68" s="0" t="n">
        <v>-4</v>
      </c>
      <c r="D68" s="0" t="n">
        <v>0</v>
      </c>
      <c r="E68" s="0" t="n">
        <v>-1</v>
      </c>
      <c r="H68" s="0" t="n">
        <f aca="false">A68/A$2</f>
        <v>-13.8219178082192</v>
      </c>
      <c r="I68" s="0" t="n">
        <f aca="false">B68/B$2</f>
        <v>25.9669117647059</v>
      </c>
      <c r="J68" s="0" t="n">
        <f aca="false">C68/C$2</f>
        <v>-4.14884868421053</v>
      </c>
      <c r="K68" s="0" t="n">
        <f aca="false">AVERAGE(A68,C68)</f>
        <v>-6</v>
      </c>
    </row>
    <row r="69" customFormat="false" ht="12.75" hidden="false" customHeight="false" outlineLevel="0" collapsed="false">
      <c r="A69" s="0" t="n">
        <v>-1</v>
      </c>
      <c r="B69" s="0" t="n">
        <v>0</v>
      </c>
      <c r="C69" s="0" t="n">
        <v>6</v>
      </c>
      <c r="D69" s="0" t="n">
        <v>0</v>
      </c>
      <c r="E69" s="0" t="n">
        <v>1.66666666666667</v>
      </c>
      <c r="H69" s="0" t="n">
        <f aca="false">A69/A$2</f>
        <v>-1.7277397260274</v>
      </c>
      <c r="I69" s="0" t="n">
        <f aca="false">B69/B$2</f>
        <v>0</v>
      </c>
      <c r="J69" s="0" t="n">
        <f aca="false">C69/C$2</f>
        <v>6.22327302631579</v>
      </c>
      <c r="K69" s="0" t="n">
        <f aca="false">AVERAGE(A69,C69)</f>
        <v>2.5</v>
      </c>
    </row>
    <row r="70" customFormat="false" ht="12.75" hidden="false" customHeight="false" outlineLevel="0" collapsed="false">
      <c r="A70" s="0" t="n">
        <v>5</v>
      </c>
      <c r="B70" s="0" t="n">
        <v>-4</v>
      </c>
      <c r="C70" s="0" t="n">
        <v>4</v>
      </c>
      <c r="D70" s="0" t="n">
        <v>0</v>
      </c>
      <c r="E70" s="0" t="n">
        <v>1.66666666666667</v>
      </c>
      <c r="H70" s="0" t="n">
        <f aca="false">A70/A$2</f>
        <v>8.63869863013699</v>
      </c>
      <c r="I70" s="0" t="n">
        <f aca="false">B70/B$2</f>
        <v>-11.5408496732026</v>
      </c>
      <c r="J70" s="0" t="n">
        <f aca="false">C70/C$2</f>
        <v>4.14884868421053</v>
      </c>
      <c r="K70" s="0" t="n">
        <f aca="false">AVERAGE(A70,C70)</f>
        <v>4.5</v>
      </c>
    </row>
    <row r="71" customFormat="false" ht="12.75" hidden="false" customHeight="false" outlineLevel="0" collapsed="false">
      <c r="A71" s="0" t="n">
        <v>8</v>
      </c>
      <c r="B71" s="0" t="n">
        <v>5</v>
      </c>
      <c r="C71" s="0" t="n">
        <v>5</v>
      </c>
      <c r="D71" s="0" t="n">
        <v>0</v>
      </c>
      <c r="E71" s="0" t="n">
        <v>6</v>
      </c>
      <c r="H71" s="0" t="n">
        <f aca="false">A71/A$2</f>
        <v>13.8219178082192</v>
      </c>
      <c r="I71" s="0" t="n">
        <f aca="false">B71/B$2</f>
        <v>14.4260620915033</v>
      </c>
      <c r="J71" s="0" t="n">
        <f aca="false">C71/C$2</f>
        <v>5.18606085526316</v>
      </c>
      <c r="K71" s="0" t="n">
        <f aca="false">AVERAGE(A71,C71)</f>
        <v>6.5</v>
      </c>
    </row>
    <row r="72" customFormat="false" ht="12.75" hidden="false" customHeight="false" outlineLevel="0" collapsed="false">
      <c r="A72" s="0" t="n">
        <v>3</v>
      </c>
      <c r="B72" s="0" t="n">
        <v>9</v>
      </c>
      <c r="C72" s="0" t="n">
        <v>2</v>
      </c>
      <c r="D72" s="0" t="n">
        <v>0</v>
      </c>
      <c r="E72" s="0" t="n">
        <v>4.66666666666667</v>
      </c>
      <c r="H72" s="0" t="n">
        <f aca="false">A72/A$2</f>
        <v>5.18321917808219</v>
      </c>
      <c r="I72" s="0" t="n">
        <f aca="false">B72/B$2</f>
        <v>25.9669117647059</v>
      </c>
      <c r="J72" s="0" t="n">
        <f aca="false">C72/C$2</f>
        <v>2.07442434210526</v>
      </c>
      <c r="K72" s="0" t="n">
        <f aca="false">AVERAGE(A72,C72)</f>
        <v>2.5</v>
      </c>
    </row>
    <row r="73" customFormat="false" ht="12.75" hidden="false" customHeight="false" outlineLevel="0" collapsed="false">
      <c r="A73" s="0" t="n">
        <v>-4</v>
      </c>
      <c r="B73" s="0" t="n">
        <v>1</v>
      </c>
      <c r="C73" s="0" t="n">
        <v>-3</v>
      </c>
      <c r="D73" s="0" t="n">
        <v>0</v>
      </c>
      <c r="E73" s="0" t="n">
        <v>-2</v>
      </c>
      <c r="H73" s="0" t="n">
        <f aca="false">A73/A$2</f>
        <v>-6.91095890410959</v>
      </c>
      <c r="I73" s="0" t="n">
        <f aca="false">B73/B$2</f>
        <v>2.88521241830065</v>
      </c>
      <c r="J73" s="0" t="n">
        <f aca="false">C73/C$2</f>
        <v>-3.1116365131579</v>
      </c>
      <c r="K73" s="0" t="n">
        <f aca="false">AVERAGE(A73,C73)</f>
        <v>-3.5</v>
      </c>
    </row>
    <row r="74" customFormat="false" ht="12.75" hidden="false" customHeight="false" outlineLevel="0" collapsed="false">
      <c r="A74" s="0" t="n">
        <v>6</v>
      </c>
      <c r="B74" s="0" t="n">
        <v>-1</v>
      </c>
      <c r="C74" s="0" t="n">
        <v>4</v>
      </c>
      <c r="D74" s="0" t="n">
        <v>0</v>
      </c>
      <c r="E74" s="0" t="n">
        <v>3</v>
      </c>
      <c r="H74" s="0" t="n">
        <f aca="false">A74/A$2</f>
        <v>10.3664383561644</v>
      </c>
      <c r="I74" s="0" t="n">
        <f aca="false">B74/B$2</f>
        <v>-2.88521241830065</v>
      </c>
      <c r="J74" s="0" t="n">
        <f aca="false">C74/C$2</f>
        <v>4.14884868421053</v>
      </c>
      <c r="K74" s="0" t="n">
        <f aca="false">AVERAGE(A74,C74)</f>
        <v>5</v>
      </c>
    </row>
    <row r="75" customFormat="false" ht="12.75" hidden="false" customHeight="false" outlineLevel="0" collapsed="false">
      <c r="A75" s="0" t="n">
        <v>9</v>
      </c>
      <c r="B75" s="0" t="n">
        <v>5</v>
      </c>
      <c r="C75" s="0" t="n">
        <v>3</v>
      </c>
      <c r="D75" s="0" t="n">
        <v>0</v>
      </c>
      <c r="E75" s="0" t="n">
        <v>5.66666666666667</v>
      </c>
      <c r="H75" s="0" t="n">
        <f aca="false">A75/A$2</f>
        <v>15.5496575342466</v>
      </c>
      <c r="I75" s="0" t="n">
        <f aca="false">B75/B$2</f>
        <v>14.4260620915033</v>
      </c>
      <c r="J75" s="0" t="n">
        <f aca="false">C75/C$2</f>
        <v>3.1116365131579</v>
      </c>
      <c r="K75" s="0" t="n">
        <f aca="false">AVERAGE(A75,C75)</f>
        <v>6</v>
      </c>
    </row>
    <row r="76" customFormat="false" ht="12.75" hidden="false" customHeight="false" outlineLevel="0" collapsed="false">
      <c r="A76" s="0" t="n">
        <v>-3</v>
      </c>
      <c r="B76" s="0" t="n">
        <v>-1</v>
      </c>
      <c r="C76" s="0" t="n">
        <v>2</v>
      </c>
      <c r="D76" s="0" t="n">
        <v>0</v>
      </c>
      <c r="E76" s="0" t="n">
        <v>-0.666666666666667</v>
      </c>
      <c r="H76" s="0" t="n">
        <f aca="false">A76/A$2</f>
        <v>-5.18321917808219</v>
      </c>
      <c r="I76" s="0" t="n">
        <f aca="false">B76/B$2</f>
        <v>-2.88521241830065</v>
      </c>
      <c r="J76" s="0" t="n">
        <f aca="false">C76/C$2</f>
        <v>2.07442434210526</v>
      </c>
      <c r="K76" s="0" t="n">
        <f aca="false">AVERAGE(A76,C76)</f>
        <v>-0.5</v>
      </c>
    </row>
    <row r="77" customFormat="false" ht="12.75" hidden="false" customHeight="false" outlineLevel="0" collapsed="false">
      <c r="A77" s="0" t="n">
        <v>-6</v>
      </c>
      <c r="B77" s="0" t="n">
        <v>3</v>
      </c>
      <c r="C77" s="0" t="n">
        <v>-3</v>
      </c>
      <c r="D77" s="0" t="n">
        <v>0</v>
      </c>
      <c r="E77" s="0" t="n">
        <v>-2</v>
      </c>
      <c r="H77" s="0" t="n">
        <f aca="false">A77/A$2</f>
        <v>-10.3664383561644</v>
      </c>
      <c r="I77" s="0" t="n">
        <f aca="false">B77/B$2</f>
        <v>8.65563725490196</v>
      </c>
      <c r="J77" s="0" t="n">
        <f aca="false">C77/C$2</f>
        <v>-3.1116365131579</v>
      </c>
      <c r="K77" s="0" t="n">
        <f aca="false">AVERAGE(A77,C77)</f>
        <v>-4.5</v>
      </c>
    </row>
    <row r="78" customFormat="false" ht="12.75" hidden="false" customHeight="false" outlineLevel="0" collapsed="false">
      <c r="A78" s="0" t="n">
        <v>-6</v>
      </c>
      <c r="B78" s="0" t="n">
        <v>29</v>
      </c>
      <c r="C78" s="0" t="n">
        <v>8</v>
      </c>
      <c r="D78" s="0" t="n">
        <v>0</v>
      </c>
      <c r="E78" s="0" t="n">
        <v>10.3333333333333</v>
      </c>
      <c r="H78" s="0" t="n">
        <f aca="false">A78/A$2</f>
        <v>-10.3664383561644</v>
      </c>
      <c r="I78" s="0" t="n">
        <f aca="false">B78/B$2</f>
        <v>83.671160130719</v>
      </c>
      <c r="J78" s="0" t="n">
        <f aca="false">C78/C$2</f>
        <v>8.29769736842105</v>
      </c>
      <c r="K78" s="0" t="n">
        <f aca="false">AVERAGE(A78,C78)</f>
        <v>1</v>
      </c>
    </row>
    <row r="79" customFormat="false" ht="12.75" hidden="false" customHeight="false" outlineLevel="0" collapsed="false">
      <c r="A79" s="0" t="n">
        <v>-2</v>
      </c>
      <c r="B79" s="0" t="n">
        <v>6</v>
      </c>
      <c r="C79" s="0" t="n">
        <v>-3</v>
      </c>
      <c r="D79" s="0" t="n">
        <v>0</v>
      </c>
      <c r="E79" s="0" t="n">
        <v>0.333333333333333</v>
      </c>
      <c r="H79" s="0" t="n">
        <f aca="false">A79/A$2</f>
        <v>-3.45547945205479</v>
      </c>
      <c r="I79" s="0" t="n">
        <f aca="false">B79/B$2</f>
        <v>17.3112745098039</v>
      </c>
      <c r="J79" s="0" t="n">
        <f aca="false">C79/C$2</f>
        <v>-3.1116365131579</v>
      </c>
      <c r="K79" s="0" t="n">
        <f aca="false">AVERAGE(A79,C79)</f>
        <v>-2.5</v>
      </c>
    </row>
    <row r="80" customFormat="false" ht="12.75" hidden="false" customHeight="false" outlineLevel="0" collapsed="false">
      <c r="A80" s="0" t="n">
        <v>-6</v>
      </c>
      <c r="B80" s="0" t="n">
        <v>-7</v>
      </c>
      <c r="C80" s="0" t="n">
        <v>1</v>
      </c>
      <c r="D80" s="0" t="n">
        <v>0</v>
      </c>
      <c r="E80" s="0" t="n">
        <v>-4</v>
      </c>
      <c r="H80" s="0" t="n">
        <f aca="false">A80/A$2</f>
        <v>-10.3664383561644</v>
      </c>
      <c r="I80" s="0" t="n">
        <f aca="false">B80/B$2</f>
        <v>-20.1964869281046</v>
      </c>
      <c r="J80" s="0" t="n">
        <f aca="false">C80/C$2</f>
        <v>1.03721217105263</v>
      </c>
      <c r="K80" s="0" t="n">
        <f aca="false">AVERAGE(A80,C80)</f>
        <v>-2.5</v>
      </c>
    </row>
    <row r="81" customFormat="false" ht="12.75" hidden="false" customHeight="false" outlineLevel="0" collapsed="false">
      <c r="A81" s="0" t="n">
        <v>7</v>
      </c>
      <c r="B81" s="0" t="n">
        <v>16</v>
      </c>
      <c r="C81" s="0" t="n">
        <v>-2</v>
      </c>
      <c r="D81" s="0" t="n">
        <v>0</v>
      </c>
      <c r="E81" s="0" t="n">
        <v>7</v>
      </c>
      <c r="H81" s="0" t="n">
        <f aca="false">A81/A$2</f>
        <v>12.0941780821918</v>
      </c>
      <c r="I81" s="0" t="n">
        <f aca="false">B81/B$2</f>
        <v>46.1633986928105</v>
      </c>
      <c r="J81" s="0" t="n">
        <f aca="false">C81/C$2</f>
        <v>-2.07442434210526</v>
      </c>
      <c r="K81" s="0" t="n">
        <f aca="false">AVERAGE(A81,C81)</f>
        <v>2.5</v>
      </c>
    </row>
    <row r="82" customFormat="false" ht="12.75" hidden="false" customHeight="false" outlineLevel="0" collapsed="false">
      <c r="A82" s="0" t="n">
        <v>-6</v>
      </c>
      <c r="B82" s="0" t="n">
        <v>-8</v>
      </c>
      <c r="C82" s="0" t="n">
        <v>-3</v>
      </c>
      <c r="D82" s="0" t="n">
        <v>0</v>
      </c>
      <c r="E82" s="0" t="n">
        <v>-5.66666666666667</v>
      </c>
      <c r="H82" s="0" t="n">
        <f aca="false">A82/A$2</f>
        <v>-10.3664383561644</v>
      </c>
      <c r="I82" s="0" t="n">
        <f aca="false">B82/B$2</f>
        <v>-23.0816993464052</v>
      </c>
      <c r="J82" s="0" t="n">
        <f aca="false">C82/C$2</f>
        <v>-3.1116365131579</v>
      </c>
      <c r="K82" s="0" t="n">
        <f aca="false">AVERAGE(A82,C82)</f>
        <v>-4.5</v>
      </c>
    </row>
    <row r="83" customFormat="false" ht="12.75" hidden="false" customHeight="false" outlineLevel="0" collapsed="false">
      <c r="A83" s="0" t="n">
        <v>-6</v>
      </c>
      <c r="B83" s="0" t="n">
        <v>1</v>
      </c>
      <c r="C83" s="0" t="n">
        <v>-6</v>
      </c>
      <c r="D83" s="0" t="n">
        <v>0</v>
      </c>
      <c r="E83" s="0" t="n">
        <v>-3.66666666666667</v>
      </c>
      <c r="H83" s="0" t="n">
        <f aca="false">A83/A$2</f>
        <v>-10.3664383561644</v>
      </c>
      <c r="I83" s="0" t="n">
        <f aca="false">B83/B$2</f>
        <v>2.88521241830065</v>
      </c>
      <c r="J83" s="0" t="n">
        <f aca="false">C83/C$2</f>
        <v>-6.22327302631579</v>
      </c>
      <c r="K83" s="0" t="n">
        <f aca="false">AVERAGE(A83,C83)</f>
        <v>-6</v>
      </c>
    </row>
    <row r="84" customFormat="false" ht="12.75" hidden="false" customHeight="false" outlineLevel="0" collapsed="false">
      <c r="A84" s="0" t="n">
        <v>-1</v>
      </c>
      <c r="B84" s="0" t="n">
        <v>-10</v>
      </c>
      <c r="C84" s="0" t="n">
        <v>-3</v>
      </c>
      <c r="D84" s="0" t="n">
        <v>0</v>
      </c>
      <c r="E84" s="0" t="n">
        <v>-4.66666666666667</v>
      </c>
      <c r="H84" s="0" t="n">
        <f aca="false">A84/A$2</f>
        <v>-1.7277397260274</v>
      </c>
      <c r="I84" s="0" t="n">
        <f aca="false">B84/B$2</f>
        <v>-28.8521241830065</v>
      </c>
      <c r="J84" s="0" t="n">
        <f aca="false">C84/C$2</f>
        <v>-3.1116365131579</v>
      </c>
      <c r="K84" s="0" t="n">
        <f aca="false">AVERAGE(A84,C84)</f>
        <v>-2</v>
      </c>
    </row>
    <row r="85" customFormat="false" ht="12.75" hidden="false" customHeight="false" outlineLevel="0" collapsed="false">
      <c r="A85" s="0" t="n">
        <v>3</v>
      </c>
      <c r="B85" s="0" t="n">
        <v>-2</v>
      </c>
      <c r="C85" s="0" t="n">
        <v>1</v>
      </c>
      <c r="D85" s="0" t="n">
        <v>0</v>
      </c>
      <c r="E85" s="0" t="n">
        <v>0.666666666666667</v>
      </c>
      <c r="H85" s="0" t="n">
        <f aca="false">A85/A$2</f>
        <v>5.18321917808219</v>
      </c>
      <c r="I85" s="0" t="n">
        <f aca="false">B85/B$2</f>
        <v>-5.77042483660131</v>
      </c>
      <c r="J85" s="0" t="n">
        <f aca="false">C85/C$2</f>
        <v>1.03721217105263</v>
      </c>
      <c r="K85" s="0" t="n">
        <f aca="false">AVERAGE(A85,C85)</f>
        <v>2</v>
      </c>
    </row>
    <row r="86" customFormat="false" ht="12.75" hidden="false" customHeight="false" outlineLevel="0" collapsed="false">
      <c r="A86" s="0" t="n">
        <v>5</v>
      </c>
      <c r="B86" s="0" t="n">
        <v>-2</v>
      </c>
      <c r="C86" s="0" t="n">
        <v>-4</v>
      </c>
      <c r="D86" s="0" t="n">
        <v>0</v>
      </c>
      <c r="E86" s="0" t="n">
        <v>-0.333333333333333</v>
      </c>
      <c r="H86" s="0" t="n">
        <f aca="false">A86/A$2</f>
        <v>8.63869863013699</v>
      </c>
      <c r="I86" s="0" t="n">
        <f aca="false">B86/B$2</f>
        <v>-5.77042483660131</v>
      </c>
      <c r="J86" s="0" t="n">
        <f aca="false">C86/C$2</f>
        <v>-4.14884868421053</v>
      </c>
      <c r="K86" s="0" t="n">
        <f aca="false">AVERAGE(A86,C86)</f>
        <v>0.5</v>
      </c>
    </row>
    <row r="87" customFormat="false" ht="12.75" hidden="false" customHeight="false" outlineLevel="0" collapsed="false">
      <c r="A87" s="0" t="n">
        <v>0</v>
      </c>
      <c r="B87" s="0" t="n">
        <v>-5</v>
      </c>
      <c r="C87" s="0" t="n">
        <v>3</v>
      </c>
      <c r="D87" s="0" t="n">
        <v>0</v>
      </c>
      <c r="E87" s="0" t="n">
        <v>-0.666666666666667</v>
      </c>
      <c r="H87" s="0" t="n">
        <f aca="false">A87/A$2</f>
        <v>0</v>
      </c>
      <c r="I87" s="0" t="n">
        <f aca="false">B87/B$2</f>
        <v>-14.4260620915033</v>
      </c>
      <c r="J87" s="0" t="n">
        <f aca="false">C87/C$2</f>
        <v>3.1116365131579</v>
      </c>
      <c r="K87" s="0" t="n">
        <f aca="false">AVERAGE(A87,C87)</f>
        <v>1.5</v>
      </c>
    </row>
    <row r="88" customFormat="false" ht="12.75" hidden="false" customHeight="false" outlineLevel="0" collapsed="false">
      <c r="A88" s="0" t="n">
        <v>0</v>
      </c>
      <c r="B88" s="0" t="n">
        <v>-5</v>
      </c>
      <c r="C88" s="0" t="n">
        <v>-5</v>
      </c>
      <c r="D88" s="0" t="n">
        <v>0</v>
      </c>
      <c r="E88" s="0" t="n">
        <v>-3.33333333333333</v>
      </c>
      <c r="H88" s="0" t="n">
        <f aca="false">A88/A$2</f>
        <v>0</v>
      </c>
      <c r="I88" s="0" t="n">
        <f aca="false">B88/B$2</f>
        <v>-14.4260620915033</v>
      </c>
      <c r="J88" s="0" t="n">
        <f aca="false">C88/C$2</f>
        <v>-5.18606085526316</v>
      </c>
      <c r="K88" s="0" t="n">
        <f aca="false">AVERAGE(A88,C88)</f>
        <v>-2.5</v>
      </c>
    </row>
    <row r="89" customFormat="false" ht="12.75" hidden="false" customHeight="false" outlineLevel="0" collapsed="false">
      <c r="A89" s="0" t="n">
        <v>3</v>
      </c>
      <c r="B89" s="0" t="n">
        <v>6</v>
      </c>
      <c r="C89" s="0" t="n">
        <v>-5</v>
      </c>
      <c r="D89" s="0" t="n">
        <v>0</v>
      </c>
      <c r="E89" s="0" t="n">
        <v>1.33333333333333</v>
      </c>
      <c r="H89" s="0" t="n">
        <f aca="false">A89/A$2</f>
        <v>5.18321917808219</v>
      </c>
      <c r="I89" s="0" t="n">
        <f aca="false">B89/B$2</f>
        <v>17.3112745098039</v>
      </c>
      <c r="J89" s="0" t="n">
        <f aca="false">C89/C$2</f>
        <v>-5.18606085526316</v>
      </c>
      <c r="K89" s="0" t="n">
        <f aca="false">AVERAGE(A89,C89)</f>
        <v>-1</v>
      </c>
    </row>
    <row r="90" customFormat="false" ht="12.75" hidden="false" customHeight="false" outlineLevel="0" collapsed="false">
      <c r="A90" s="0" t="n">
        <v>-3</v>
      </c>
      <c r="B90" s="0" t="n">
        <v>-5</v>
      </c>
      <c r="C90" s="0" t="n">
        <v>2</v>
      </c>
      <c r="D90" s="0" t="n">
        <v>0</v>
      </c>
      <c r="E90" s="0" t="n">
        <v>-2</v>
      </c>
      <c r="H90" s="0" t="n">
        <f aca="false">A90/A$2</f>
        <v>-5.18321917808219</v>
      </c>
      <c r="I90" s="0" t="n">
        <f aca="false">B90/B$2</f>
        <v>-14.4260620915033</v>
      </c>
      <c r="J90" s="0" t="n">
        <f aca="false">C90/C$2</f>
        <v>2.07442434210526</v>
      </c>
      <c r="K90" s="0" t="n">
        <f aca="false">AVERAGE(A90,C90)</f>
        <v>-0.5</v>
      </c>
    </row>
    <row r="91" customFormat="false" ht="12.75" hidden="false" customHeight="false" outlineLevel="0" collapsed="false">
      <c r="A91" s="0" t="n">
        <v>-2</v>
      </c>
      <c r="B91" s="0" t="n">
        <v>-1</v>
      </c>
      <c r="C91" s="0" t="n">
        <v>-5</v>
      </c>
      <c r="D91" s="0" t="n">
        <v>0</v>
      </c>
      <c r="E91" s="0" t="n">
        <v>-2.66666666666667</v>
      </c>
      <c r="H91" s="0" t="n">
        <f aca="false">A91/A$2</f>
        <v>-3.45547945205479</v>
      </c>
      <c r="I91" s="0" t="n">
        <f aca="false">B91/B$2</f>
        <v>-2.88521241830065</v>
      </c>
      <c r="J91" s="0" t="n">
        <f aca="false">C91/C$2</f>
        <v>-5.18606085526316</v>
      </c>
      <c r="K91" s="0" t="n">
        <f aca="false">AVERAGE(A91,C91)</f>
        <v>-3.5</v>
      </c>
    </row>
    <row r="92" customFormat="false" ht="12.75" hidden="false" customHeight="false" outlineLevel="0" collapsed="false">
      <c r="A92" s="0" t="n">
        <v>12</v>
      </c>
      <c r="B92" s="0" t="n">
        <v>-8</v>
      </c>
      <c r="C92" s="0" t="n">
        <v>-2</v>
      </c>
      <c r="D92" s="0" t="n">
        <v>0</v>
      </c>
      <c r="E92" s="0" t="n">
        <v>0.666666666666667</v>
      </c>
      <c r="H92" s="0" t="n">
        <f aca="false">A92/A$2</f>
        <v>20.7328767123288</v>
      </c>
      <c r="I92" s="0" t="n">
        <f aca="false">B92/B$2</f>
        <v>-23.0816993464052</v>
      </c>
      <c r="J92" s="0" t="n">
        <f aca="false">C92/C$2</f>
        <v>-2.07442434210526</v>
      </c>
      <c r="K92" s="0" t="n">
        <f aca="false">AVERAGE(A92,C92)</f>
        <v>5</v>
      </c>
    </row>
    <row r="93" customFormat="false" ht="12.75" hidden="false" customHeight="false" outlineLevel="0" collapsed="false">
      <c r="A93" s="0" t="n">
        <v>-14</v>
      </c>
      <c r="B93" s="0" t="n">
        <v>-8</v>
      </c>
      <c r="C93" s="0" t="n">
        <v>0</v>
      </c>
      <c r="D93" s="0" t="n">
        <v>0</v>
      </c>
      <c r="E93" s="0" t="n">
        <v>-7.33333333333333</v>
      </c>
      <c r="H93" s="0" t="n">
        <f aca="false">A93/A$2</f>
        <v>-24.1883561643836</v>
      </c>
      <c r="I93" s="0" t="n">
        <f aca="false">B93/B$2</f>
        <v>-23.0816993464052</v>
      </c>
      <c r="J93" s="0" t="n">
        <f aca="false">C93/C$2</f>
        <v>0</v>
      </c>
      <c r="K93" s="0" t="n">
        <f aca="false">AVERAGE(A93,C93)</f>
        <v>-7</v>
      </c>
    </row>
    <row r="94" customFormat="false" ht="12.75" hidden="false" customHeight="false" outlineLevel="0" collapsed="false">
      <c r="A94" s="0" t="n">
        <v>1</v>
      </c>
      <c r="B94" s="0" t="n">
        <v>1</v>
      </c>
      <c r="C94" s="0" t="n">
        <v>6</v>
      </c>
      <c r="D94" s="0" t="n">
        <v>0</v>
      </c>
      <c r="E94" s="0" t="n">
        <v>2.66666666666667</v>
      </c>
      <c r="H94" s="0" t="n">
        <f aca="false">A94/A$2</f>
        <v>1.7277397260274</v>
      </c>
      <c r="I94" s="0" t="n">
        <f aca="false">B94/B$2</f>
        <v>2.88521241830065</v>
      </c>
      <c r="J94" s="0" t="n">
        <f aca="false">C94/C$2</f>
        <v>6.22327302631579</v>
      </c>
      <c r="K94" s="0" t="n">
        <f aca="false">AVERAGE(A94,C94)</f>
        <v>3.5</v>
      </c>
    </row>
    <row r="95" customFormat="false" ht="12.75" hidden="false" customHeight="false" outlineLevel="0" collapsed="false">
      <c r="A95" s="0" t="n">
        <v>15</v>
      </c>
      <c r="B95" s="0" t="n">
        <v>-2</v>
      </c>
      <c r="C95" s="0" t="n">
        <v>-5</v>
      </c>
      <c r="D95" s="0" t="n">
        <v>0</v>
      </c>
      <c r="E95" s="0" t="n">
        <v>2.66666666666667</v>
      </c>
      <c r="H95" s="0" t="n">
        <f aca="false">A95/A$2</f>
        <v>25.916095890411</v>
      </c>
      <c r="I95" s="0" t="n">
        <f aca="false">B95/B$2</f>
        <v>-5.77042483660131</v>
      </c>
      <c r="J95" s="0" t="n">
        <f aca="false">C95/C$2</f>
        <v>-5.18606085526316</v>
      </c>
      <c r="K95" s="0" t="n">
        <f aca="false">AVERAGE(A95,C95)</f>
        <v>5</v>
      </c>
    </row>
    <row r="96" customFormat="false" ht="12.75" hidden="false" customHeight="false" outlineLevel="0" collapsed="false">
      <c r="A96" s="0" t="n">
        <v>0</v>
      </c>
      <c r="B96" s="0" t="n">
        <v>-4</v>
      </c>
      <c r="C96" s="0" t="n">
        <v>3</v>
      </c>
      <c r="D96" s="0" t="n">
        <v>0</v>
      </c>
      <c r="E96" s="0" t="n">
        <v>-0.333333333333333</v>
      </c>
      <c r="H96" s="0" t="n">
        <f aca="false">A96/A$2</f>
        <v>0</v>
      </c>
      <c r="I96" s="0" t="n">
        <f aca="false">B96/B$2</f>
        <v>-11.5408496732026</v>
      </c>
      <c r="J96" s="0" t="n">
        <f aca="false">C96/C$2</f>
        <v>3.1116365131579</v>
      </c>
      <c r="K96" s="0" t="n">
        <f aca="false">AVERAGE(A96,C96)</f>
        <v>1.5</v>
      </c>
    </row>
    <row r="97" customFormat="false" ht="12.75" hidden="false" customHeight="false" outlineLevel="0" collapsed="false">
      <c r="A97" s="0" t="n">
        <v>6</v>
      </c>
      <c r="B97" s="0" t="n">
        <v>-8</v>
      </c>
      <c r="C97" s="0" t="n">
        <v>3</v>
      </c>
      <c r="D97" s="0" t="n">
        <v>0</v>
      </c>
      <c r="E97" s="0" t="n">
        <v>0.333333333333333</v>
      </c>
      <c r="H97" s="0" t="n">
        <f aca="false">A97/A$2</f>
        <v>10.3664383561644</v>
      </c>
      <c r="I97" s="0" t="n">
        <f aca="false">B97/B$2</f>
        <v>-23.0816993464052</v>
      </c>
      <c r="J97" s="0" t="n">
        <f aca="false">C97/C$2</f>
        <v>3.1116365131579</v>
      </c>
      <c r="K97" s="0" t="n">
        <f aca="false">AVERAGE(A97,C97)</f>
        <v>4.5</v>
      </c>
    </row>
    <row r="98" customFormat="false" ht="12.75" hidden="false" customHeight="false" outlineLevel="0" collapsed="false">
      <c r="A98" s="0" t="n">
        <v>3</v>
      </c>
      <c r="B98" s="0" t="n">
        <v>-11</v>
      </c>
      <c r="C98" s="0" t="n">
        <v>2</v>
      </c>
      <c r="D98" s="0" t="n">
        <v>0</v>
      </c>
      <c r="E98" s="0" t="n">
        <v>-2</v>
      </c>
      <c r="H98" s="0" t="n">
        <f aca="false">A98/A$2</f>
        <v>5.18321917808219</v>
      </c>
      <c r="I98" s="0" t="n">
        <f aca="false">B98/B$2</f>
        <v>-31.7373366013072</v>
      </c>
      <c r="J98" s="0" t="n">
        <f aca="false">C98/C$2</f>
        <v>2.07442434210526</v>
      </c>
      <c r="K98" s="0" t="n">
        <f aca="false">AVERAGE(A98,C98)</f>
        <v>2.5</v>
      </c>
    </row>
    <row r="99" customFormat="false" ht="12.75" hidden="false" customHeight="false" outlineLevel="0" collapsed="false">
      <c r="A99" s="0" t="n">
        <v>-5</v>
      </c>
      <c r="B99" s="0" t="n">
        <v>5</v>
      </c>
      <c r="C99" s="0" t="n">
        <v>-1</v>
      </c>
      <c r="D99" s="0" t="n">
        <v>0</v>
      </c>
      <c r="E99" s="0" t="n">
        <v>-0.333333333333333</v>
      </c>
      <c r="H99" s="0" t="n">
        <f aca="false">A99/A$2</f>
        <v>-8.63869863013699</v>
      </c>
      <c r="I99" s="0" t="n">
        <f aca="false">B99/B$2</f>
        <v>14.4260620915033</v>
      </c>
      <c r="J99" s="0" t="n">
        <f aca="false">C99/C$2</f>
        <v>-1.03721217105263</v>
      </c>
      <c r="K99" s="0" t="n">
        <f aca="false">AVERAGE(A99,C99)</f>
        <v>-3</v>
      </c>
    </row>
    <row r="100" customFormat="false" ht="12.75" hidden="false" customHeight="false" outlineLevel="0" collapsed="false">
      <c r="A100" s="0" t="n">
        <v>-1</v>
      </c>
      <c r="B100" s="0" t="n">
        <v>-1</v>
      </c>
      <c r="C100" s="0" t="n">
        <v>-2</v>
      </c>
      <c r="D100" s="0" t="n">
        <v>0</v>
      </c>
      <c r="E100" s="0" t="n">
        <v>-1.33333333333333</v>
      </c>
      <c r="H100" s="0" t="n">
        <f aca="false">A100/A$2</f>
        <v>-1.7277397260274</v>
      </c>
      <c r="I100" s="0" t="n">
        <f aca="false">B100/B$2</f>
        <v>-2.88521241830065</v>
      </c>
      <c r="J100" s="0" t="n">
        <f aca="false">C100/C$2</f>
        <v>-2.07442434210526</v>
      </c>
      <c r="K100" s="0" t="n">
        <f aca="false">AVERAGE(A100,C100)</f>
        <v>-1.5</v>
      </c>
    </row>
    <row r="101" customFormat="false" ht="12.75" hidden="false" customHeight="false" outlineLevel="0" collapsed="false">
      <c r="A101" s="0" t="n">
        <v>-3</v>
      </c>
      <c r="B101" s="0" t="n">
        <v>2</v>
      </c>
      <c r="C101" s="0" t="n">
        <v>5</v>
      </c>
      <c r="D101" s="0" t="n">
        <v>0</v>
      </c>
      <c r="E101" s="0" t="n">
        <v>1.33333333333333</v>
      </c>
      <c r="H101" s="0" t="n">
        <f aca="false">A101/A$2</f>
        <v>-5.18321917808219</v>
      </c>
      <c r="I101" s="0" t="n">
        <f aca="false">B101/B$2</f>
        <v>5.77042483660131</v>
      </c>
      <c r="J101" s="0" t="n">
        <f aca="false">C101/C$2</f>
        <v>5.18606085526316</v>
      </c>
      <c r="K101" s="0" t="n">
        <f aca="false">AVERAGE(A101,C101)</f>
        <v>1</v>
      </c>
    </row>
    <row r="102" customFormat="false" ht="12.75" hidden="false" customHeight="false" outlineLevel="0" collapsed="false">
      <c r="A102" s="0" t="n">
        <v>-3</v>
      </c>
      <c r="B102" s="0" t="n">
        <v>4</v>
      </c>
      <c r="C102" s="0" t="n">
        <v>-2</v>
      </c>
      <c r="D102" s="0" t="n">
        <v>0</v>
      </c>
      <c r="E102" s="0" t="n">
        <v>-0.333333333333333</v>
      </c>
      <c r="H102" s="0" t="n">
        <f aca="false">A102/A$2</f>
        <v>-5.18321917808219</v>
      </c>
      <c r="I102" s="0" t="n">
        <f aca="false">B102/B$2</f>
        <v>11.5408496732026</v>
      </c>
      <c r="J102" s="0" t="n">
        <f aca="false">C102/C$2</f>
        <v>-2.07442434210526</v>
      </c>
      <c r="K102" s="0" t="n">
        <f aca="false">AVERAGE(A102,C102)</f>
        <v>-2.5</v>
      </c>
    </row>
    <row r="103" customFormat="false" ht="12.75" hidden="false" customHeight="false" outlineLevel="0" collapsed="false">
      <c r="A103" s="0" t="n">
        <v>2</v>
      </c>
      <c r="B103" s="0" t="n">
        <v>1</v>
      </c>
      <c r="C103" s="0" t="n">
        <v>1</v>
      </c>
      <c r="D103" s="0" t="n">
        <v>0</v>
      </c>
      <c r="E103" s="0" t="n">
        <v>1.33333333333333</v>
      </c>
      <c r="H103" s="0" t="n">
        <f aca="false">A103/A$2</f>
        <v>3.45547945205479</v>
      </c>
      <c r="I103" s="0" t="n">
        <f aca="false">B103/B$2</f>
        <v>2.88521241830065</v>
      </c>
      <c r="J103" s="0" t="n">
        <f aca="false">C103/C$2</f>
        <v>1.03721217105263</v>
      </c>
      <c r="K103" s="0" t="n">
        <f aca="false">AVERAGE(A103,C103)</f>
        <v>1.5</v>
      </c>
    </row>
    <row r="104" customFormat="false" ht="12.75" hidden="false" customHeight="false" outlineLevel="0" collapsed="false">
      <c r="A104" s="0" t="n">
        <v>5</v>
      </c>
      <c r="B104" s="0" t="n">
        <v>9</v>
      </c>
      <c r="C104" s="0" t="n">
        <v>2</v>
      </c>
      <c r="D104" s="0" t="n">
        <v>0</v>
      </c>
      <c r="E104" s="0" t="n">
        <v>5.33333333333333</v>
      </c>
      <c r="H104" s="0" t="n">
        <f aca="false">A104/A$2</f>
        <v>8.63869863013699</v>
      </c>
      <c r="I104" s="0" t="n">
        <f aca="false">B104/B$2</f>
        <v>25.9669117647059</v>
      </c>
      <c r="J104" s="0" t="n">
        <f aca="false">C104/C$2</f>
        <v>2.07442434210526</v>
      </c>
      <c r="K104" s="0" t="n">
        <f aca="false">AVERAGE(A104,C104)</f>
        <v>3.5</v>
      </c>
    </row>
    <row r="105" customFormat="false" ht="12.75" hidden="false" customHeight="false" outlineLevel="0" collapsed="false">
      <c r="A105" s="0" t="n">
        <v>-11</v>
      </c>
      <c r="B105" s="0" t="n">
        <v>7</v>
      </c>
      <c r="C105" s="0" t="n">
        <v>-4</v>
      </c>
      <c r="D105" s="0" t="n">
        <v>0</v>
      </c>
      <c r="E105" s="0" t="n">
        <v>-2.66666666666667</v>
      </c>
      <c r="H105" s="0" t="n">
        <f aca="false">A105/A$2</f>
        <v>-19.0051369863014</v>
      </c>
      <c r="I105" s="0" t="n">
        <f aca="false">B105/B$2</f>
        <v>20.1964869281046</v>
      </c>
      <c r="J105" s="0" t="n">
        <f aca="false">C105/C$2</f>
        <v>-4.14884868421053</v>
      </c>
      <c r="K105" s="0" t="n">
        <f aca="false">AVERAGE(A105,C105)</f>
        <v>-7.5</v>
      </c>
    </row>
    <row r="106" customFormat="false" ht="12.75" hidden="false" customHeight="false" outlineLevel="0" collapsed="false">
      <c r="A106" s="0" t="n">
        <v>0</v>
      </c>
      <c r="B106" s="0" t="n">
        <v>-12</v>
      </c>
      <c r="C106" s="0" t="n">
        <v>7</v>
      </c>
      <c r="D106" s="0" t="n">
        <v>0</v>
      </c>
      <c r="E106" s="0" t="n">
        <v>-1.66666666666667</v>
      </c>
      <c r="H106" s="0" t="n">
        <f aca="false">A106/A$2</f>
        <v>0</v>
      </c>
      <c r="I106" s="0" t="n">
        <f aca="false">B106/B$2</f>
        <v>-34.6225490196078</v>
      </c>
      <c r="J106" s="0" t="n">
        <f aca="false">C106/C$2</f>
        <v>7.26048519736842</v>
      </c>
      <c r="K106" s="0" t="n">
        <f aca="false">AVERAGE(A106,C106)</f>
        <v>3.5</v>
      </c>
    </row>
    <row r="107" customFormat="false" ht="12.75" hidden="false" customHeight="false" outlineLevel="0" collapsed="false">
      <c r="A107" s="0" t="n">
        <v>-5</v>
      </c>
      <c r="B107" s="0" t="n">
        <v>-8</v>
      </c>
      <c r="C107" s="0" t="n">
        <v>5</v>
      </c>
      <c r="D107" s="0" t="n">
        <v>0</v>
      </c>
      <c r="E107" s="0" t="n">
        <v>-2.66666666666667</v>
      </c>
      <c r="H107" s="0" t="n">
        <f aca="false">A107/A$2</f>
        <v>-8.63869863013699</v>
      </c>
      <c r="I107" s="0" t="n">
        <f aca="false">B107/B$2</f>
        <v>-23.0816993464052</v>
      </c>
      <c r="J107" s="0" t="n">
        <f aca="false">C107/C$2</f>
        <v>5.18606085526316</v>
      </c>
      <c r="K107" s="0" t="n">
        <f aca="false">AVERAGE(A107,C107)</f>
        <v>0</v>
      </c>
    </row>
    <row r="108" customFormat="false" ht="12.75" hidden="false" customHeight="false" outlineLevel="0" collapsed="false">
      <c r="A108" s="0" t="n">
        <v>3</v>
      </c>
      <c r="B108" s="0" t="n">
        <v>-4</v>
      </c>
      <c r="C108" s="0" t="n">
        <v>4</v>
      </c>
      <c r="D108" s="0" t="n">
        <v>0</v>
      </c>
      <c r="E108" s="0" t="n">
        <v>1</v>
      </c>
      <c r="H108" s="0" t="n">
        <f aca="false">A108/A$2</f>
        <v>5.18321917808219</v>
      </c>
      <c r="I108" s="0" t="n">
        <f aca="false">B108/B$2</f>
        <v>-11.5408496732026</v>
      </c>
      <c r="J108" s="0" t="n">
        <f aca="false">C108/C$2</f>
        <v>4.14884868421053</v>
      </c>
      <c r="K108" s="0" t="n">
        <f aca="false">AVERAGE(A108,C108)</f>
        <v>3.5</v>
      </c>
    </row>
    <row r="109" customFormat="false" ht="12.75" hidden="false" customHeight="false" outlineLevel="0" collapsed="false">
      <c r="A109" s="0" t="n">
        <v>15</v>
      </c>
      <c r="B109" s="0" t="n">
        <v>1</v>
      </c>
      <c r="C109" s="0" t="n">
        <v>-1</v>
      </c>
      <c r="D109" s="0" t="n">
        <v>0</v>
      </c>
      <c r="E109" s="0" t="n">
        <v>5</v>
      </c>
      <c r="H109" s="0" t="n">
        <f aca="false">A109/A$2</f>
        <v>25.916095890411</v>
      </c>
      <c r="I109" s="0" t="n">
        <f aca="false">B109/B$2</f>
        <v>2.88521241830065</v>
      </c>
      <c r="J109" s="0" t="n">
        <f aca="false">C109/C$2</f>
        <v>-1.03721217105263</v>
      </c>
      <c r="K109" s="0" t="n">
        <f aca="false">AVERAGE(A109,C109)</f>
        <v>7</v>
      </c>
    </row>
    <row r="110" customFormat="false" ht="12.75" hidden="false" customHeight="false" outlineLevel="0" collapsed="false">
      <c r="A110" s="0" t="n">
        <v>13</v>
      </c>
      <c r="B110" s="0" t="n">
        <v>-1</v>
      </c>
      <c r="C110" s="0" t="n">
        <v>3</v>
      </c>
      <c r="D110" s="0" t="n">
        <v>0</v>
      </c>
      <c r="E110" s="0" t="n">
        <v>5</v>
      </c>
      <c r="H110" s="0" t="n">
        <f aca="false">A110/A$2</f>
        <v>22.4606164383562</v>
      </c>
      <c r="I110" s="0" t="n">
        <f aca="false">B110/B$2</f>
        <v>-2.88521241830065</v>
      </c>
      <c r="J110" s="0" t="n">
        <f aca="false">C110/C$2</f>
        <v>3.1116365131579</v>
      </c>
      <c r="K110" s="0" t="n">
        <f aca="false">AVERAGE(A110,C110)</f>
        <v>8</v>
      </c>
    </row>
    <row r="111" customFormat="false" ht="12.75" hidden="false" customHeight="false" outlineLevel="0" collapsed="false">
      <c r="A111" s="0" t="n">
        <v>1</v>
      </c>
      <c r="B111" s="0" t="n">
        <v>-8</v>
      </c>
      <c r="C111" s="0" t="n">
        <v>12</v>
      </c>
      <c r="D111" s="0" t="n">
        <v>0</v>
      </c>
      <c r="E111" s="0" t="n">
        <v>1.66666666666667</v>
      </c>
      <c r="H111" s="0" t="n">
        <f aca="false">A111/A$2</f>
        <v>1.7277397260274</v>
      </c>
      <c r="I111" s="0" t="n">
        <f aca="false">B111/B$2</f>
        <v>-23.0816993464052</v>
      </c>
      <c r="J111" s="0" t="n">
        <f aca="false">C111/C$2</f>
        <v>12.4465460526316</v>
      </c>
      <c r="K111" s="0" t="n">
        <f aca="false">AVERAGE(A111,C111)</f>
        <v>6.5</v>
      </c>
    </row>
    <row r="112" customFormat="false" ht="12.75" hidden="false" customHeight="false" outlineLevel="0" collapsed="false">
      <c r="A112" s="0" t="n">
        <v>-8</v>
      </c>
      <c r="B112" s="0" t="n">
        <v>5</v>
      </c>
      <c r="C112" s="0" t="n">
        <v>0</v>
      </c>
      <c r="D112" s="0" t="n">
        <v>0</v>
      </c>
      <c r="E112" s="0" t="n">
        <v>-1</v>
      </c>
      <c r="H112" s="0" t="n">
        <f aca="false">A112/A$2</f>
        <v>-13.8219178082192</v>
      </c>
      <c r="I112" s="0" t="n">
        <f aca="false">B112/B$2</f>
        <v>14.4260620915033</v>
      </c>
      <c r="J112" s="0" t="n">
        <f aca="false">C112/C$2</f>
        <v>0</v>
      </c>
      <c r="K112" s="0" t="n">
        <f aca="false">AVERAGE(A112,C112)</f>
        <v>-4</v>
      </c>
    </row>
    <row r="113" customFormat="false" ht="12.75" hidden="false" customHeight="false" outlineLevel="0" collapsed="false">
      <c r="A113" s="0" t="n">
        <v>-2</v>
      </c>
      <c r="B113" s="0" t="n">
        <v>3</v>
      </c>
      <c r="C113" s="0" t="n">
        <v>3</v>
      </c>
      <c r="D113" s="0" t="n">
        <v>0</v>
      </c>
      <c r="E113" s="0" t="n">
        <v>1.33333333333333</v>
      </c>
      <c r="H113" s="0" t="n">
        <f aca="false">A113/A$2</f>
        <v>-3.45547945205479</v>
      </c>
      <c r="I113" s="0" t="n">
        <f aca="false">B113/B$2</f>
        <v>8.65563725490196</v>
      </c>
      <c r="J113" s="0" t="n">
        <f aca="false">C113/C$2</f>
        <v>3.1116365131579</v>
      </c>
      <c r="K113" s="0" t="n">
        <f aca="false">AVERAGE(A113,C113)</f>
        <v>0.5</v>
      </c>
    </row>
    <row r="114" customFormat="false" ht="12.75" hidden="false" customHeight="false" outlineLevel="0" collapsed="false">
      <c r="A114" s="0" t="n">
        <v>8</v>
      </c>
      <c r="B114" s="0" t="n">
        <v>-4</v>
      </c>
      <c r="C114" s="0" t="n">
        <v>0</v>
      </c>
      <c r="D114" s="0" t="n">
        <v>0</v>
      </c>
      <c r="E114" s="0" t="n">
        <v>1.33333333333333</v>
      </c>
      <c r="H114" s="0" t="n">
        <f aca="false">A114/A$2</f>
        <v>13.8219178082192</v>
      </c>
      <c r="I114" s="0" t="n">
        <f aca="false">B114/B$2</f>
        <v>-11.5408496732026</v>
      </c>
      <c r="J114" s="0" t="n">
        <f aca="false">C114/C$2</f>
        <v>0</v>
      </c>
      <c r="K114" s="0" t="n">
        <f aca="false">AVERAGE(A114,C114)</f>
        <v>4</v>
      </c>
    </row>
    <row r="115" customFormat="false" ht="12.75" hidden="false" customHeight="false" outlineLevel="0" collapsed="false">
      <c r="A115" s="0" t="n">
        <v>-2</v>
      </c>
      <c r="B115" s="0" t="n">
        <v>9</v>
      </c>
      <c r="C115" s="0" t="n">
        <v>-4</v>
      </c>
      <c r="D115" s="0" t="n">
        <v>0</v>
      </c>
      <c r="E115" s="0" t="n">
        <v>1</v>
      </c>
      <c r="H115" s="0" t="n">
        <f aca="false">A115/A$2</f>
        <v>-3.45547945205479</v>
      </c>
      <c r="I115" s="0" t="n">
        <f aca="false">B115/B$2</f>
        <v>25.9669117647059</v>
      </c>
      <c r="J115" s="0" t="n">
        <f aca="false">C115/C$2</f>
        <v>-4.14884868421053</v>
      </c>
      <c r="K115" s="0" t="n">
        <f aca="false">AVERAGE(A115,C115)</f>
        <v>-3</v>
      </c>
    </row>
    <row r="116" customFormat="false" ht="12.75" hidden="false" customHeight="false" outlineLevel="0" collapsed="false">
      <c r="A116" s="0" t="n">
        <v>13</v>
      </c>
      <c r="B116" s="0" t="n">
        <v>2</v>
      </c>
      <c r="C116" s="0" t="n">
        <v>3</v>
      </c>
      <c r="D116" s="0" t="n">
        <v>0</v>
      </c>
      <c r="E116" s="0" t="n">
        <v>6</v>
      </c>
      <c r="H116" s="0" t="n">
        <f aca="false">A116/A$2</f>
        <v>22.4606164383562</v>
      </c>
      <c r="I116" s="0" t="n">
        <f aca="false">B116/B$2</f>
        <v>5.77042483660131</v>
      </c>
      <c r="J116" s="0" t="n">
        <f aca="false">C116/C$2</f>
        <v>3.1116365131579</v>
      </c>
      <c r="K116" s="0" t="n">
        <f aca="false">AVERAGE(A116,C116)</f>
        <v>8</v>
      </c>
    </row>
    <row r="117" customFormat="false" ht="12.75" hidden="false" customHeight="false" outlineLevel="0" collapsed="false">
      <c r="A117" s="0" t="n">
        <v>2</v>
      </c>
      <c r="B117" s="0" t="n">
        <v>-3</v>
      </c>
      <c r="C117" s="0" t="n">
        <v>-5</v>
      </c>
      <c r="D117" s="0" t="n">
        <v>0</v>
      </c>
      <c r="E117" s="0" t="n">
        <v>-2</v>
      </c>
      <c r="H117" s="0" t="n">
        <f aca="false">A117/A$2</f>
        <v>3.45547945205479</v>
      </c>
      <c r="I117" s="0" t="n">
        <f aca="false">B117/B$2</f>
        <v>-8.65563725490196</v>
      </c>
      <c r="J117" s="0" t="n">
        <f aca="false">C117/C$2</f>
        <v>-5.18606085526316</v>
      </c>
      <c r="K117" s="0" t="n">
        <f aca="false">AVERAGE(A117,C117)</f>
        <v>-1.5</v>
      </c>
    </row>
    <row r="118" customFormat="false" ht="12.75" hidden="false" customHeight="false" outlineLevel="0" collapsed="false">
      <c r="A118" s="0" t="n">
        <v>2</v>
      </c>
      <c r="B118" s="0" t="n">
        <v>-4</v>
      </c>
      <c r="C118" s="0" t="n">
        <v>1</v>
      </c>
      <c r="D118" s="0" t="n">
        <v>0</v>
      </c>
      <c r="E118" s="0" t="n">
        <v>-0.333333333333333</v>
      </c>
      <c r="H118" s="0" t="n">
        <f aca="false">A118/A$2</f>
        <v>3.45547945205479</v>
      </c>
      <c r="I118" s="0" t="n">
        <f aca="false">B118/B$2</f>
        <v>-11.5408496732026</v>
      </c>
      <c r="J118" s="0" t="n">
        <f aca="false">C118/C$2</f>
        <v>1.03721217105263</v>
      </c>
      <c r="K118" s="0" t="n">
        <f aca="false">AVERAGE(A118,C118)</f>
        <v>1.5</v>
      </c>
    </row>
    <row r="119" customFormat="false" ht="12.75" hidden="false" customHeight="false" outlineLevel="0" collapsed="false">
      <c r="A119" s="0" t="n">
        <v>1</v>
      </c>
      <c r="B119" s="0" t="n">
        <v>5</v>
      </c>
      <c r="C119" s="0" t="n">
        <v>-2</v>
      </c>
      <c r="D119" s="0" t="n">
        <v>0</v>
      </c>
      <c r="E119" s="0" t="n">
        <v>1.33333333333333</v>
      </c>
      <c r="H119" s="0" t="n">
        <f aca="false">A119/A$2</f>
        <v>1.7277397260274</v>
      </c>
      <c r="I119" s="0" t="n">
        <f aca="false">B119/B$2</f>
        <v>14.4260620915033</v>
      </c>
      <c r="J119" s="0" t="n">
        <f aca="false">C119/C$2</f>
        <v>-2.07442434210526</v>
      </c>
      <c r="K119" s="0" t="n">
        <f aca="false">AVERAGE(A119,C119)</f>
        <v>-0.5</v>
      </c>
    </row>
    <row r="120" customFormat="false" ht="12.75" hidden="false" customHeight="false" outlineLevel="0" collapsed="false">
      <c r="A120" s="0" t="n">
        <v>2</v>
      </c>
      <c r="B120" s="0" t="n">
        <v>1</v>
      </c>
      <c r="C120" s="0" t="n">
        <v>-2</v>
      </c>
      <c r="D120" s="0" t="n">
        <v>0</v>
      </c>
      <c r="E120" s="0" t="n">
        <v>0.333333333333333</v>
      </c>
      <c r="H120" s="0" t="n">
        <f aca="false">A120/A$2</f>
        <v>3.45547945205479</v>
      </c>
      <c r="I120" s="0" t="n">
        <f aca="false">B120/B$2</f>
        <v>2.88521241830065</v>
      </c>
      <c r="J120" s="0" t="n">
        <f aca="false">C120/C$2</f>
        <v>-2.07442434210526</v>
      </c>
      <c r="K120" s="0" t="n">
        <f aca="false">AVERAGE(A120,C120)</f>
        <v>0</v>
      </c>
    </row>
    <row r="121" customFormat="false" ht="12.75" hidden="false" customHeight="false" outlineLevel="0" collapsed="false">
      <c r="A121" s="0" t="n">
        <v>-3</v>
      </c>
      <c r="B121" s="0" t="n">
        <v>-5</v>
      </c>
      <c r="C121" s="0" t="n">
        <v>8</v>
      </c>
      <c r="D121" s="0" t="n">
        <v>0</v>
      </c>
      <c r="E121" s="0" t="n">
        <v>0</v>
      </c>
      <c r="H121" s="0" t="n">
        <f aca="false">A121/A$2</f>
        <v>-5.18321917808219</v>
      </c>
      <c r="I121" s="0" t="n">
        <f aca="false">B121/B$2</f>
        <v>-14.4260620915033</v>
      </c>
      <c r="J121" s="0" t="n">
        <f aca="false">C121/C$2</f>
        <v>8.29769736842105</v>
      </c>
      <c r="K121" s="0" t="n">
        <f aca="false">AVERAGE(A121,C121)</f>
        <v>2.5</v>
      </c>
    </row>
    <row r="122" customFormat="false" ht="12.75" hidden="false" customHeight="false" outlineLevel="0" collapsed="false">
      <c r="A122" s="0" t="n">
        <v>-3</v>
      </c>
      <c r="B122" s="0" t="n">
        <v>-8</v>
      </c>
      <c r="C122" s="0" t="n">
        <v>-1</v>
      </c>
      <c r="D122" s="0" t="n">
        <v>0</v>
      </c>
      <c r="E122" s="0" t="n">
        <v>-4</v>
      </c>
      <c r="H122" s="0" t="n">
        <f aca="false">A122/A$2</f>
        <v>-5.18321917808219</v>
      </c>
      <c r="I122" s="0" t="n">
        <f aca="false">B122/B$2</f>
        <v>-23.0816993464052</v>
      </c>
      <c r="J122" s="0" t="n">
        <f aca="false">C122/C$2</f>
        <v>-1.03721217105263</v>
      </c>
      <c r="K122" s="0" t="n">
        <f aca="false">AVERAGE(A122,C122)</f>
        <v>-2</v>
      </c>
    </row>
    <row r="123" customFormat="false" ht="12.75" hidden="false" customHeight="false" outlineLevel="0" collapsed="false">
      <c r="A123" s="0" t="n">
        <v>-3</v>
      </c>
      <c r="B123" s="0" t="n">
        <v>0</v>
      </c>
      <c r="C123" s="0" t="n">
        <v>0</v>
      </c>
      <c r="D123" s="0" t="n">
        <v>0</v>
      </c>
      <c r="E123" s="0" t="n">
        <v>-1</v>
      </c>
      <c r="H123" s="0" t="n">
        <f aca="false">A123/A$2</f>
        <v>-5.18321917808219</v>
      </c>
      <c r="I123" s="0" t="n">
        <f aca="false">B123/B$2</f>
        <v>0</v>
      </c>
      <c r="J123" s="0" t="n">
        <f aca="false">C123/C$2</f>
        <v>0</v>
      </c>
      <c r="K123" s="0" t="n">
        <f aca="false">AVERAGE(A123,C123)</f>
        <v>-1.5</v>
      </c>
    </row>
    <row r="124" customFormat="false" ht="12.75" hidden="false" customHeight="false" outlineLevel="0" collapsed="false">
      <c r="A124" s="0" t="n">
        <v>14</v>
      </c>
      <c r="B124" s="0" t="n">
        <v>6</v>
      </c>
      <c r="C124" s="0" t="n">
        <v>-7</v>
      </c>
      <c r="D124" s="0" t="n">
        <v>0</v>
      </c>
      <c r="E124" s="0" t="n">
        <v>4.33333333333333</v>
      </c>
      <c r="H124" s="0" t="n">
        <f aca="false">A124/A$2</f>
        <v>24.1883561643836</v>
      </c>
      <c r="I124" s="0" t="n">
        <f aca="false">B124/B$2</f>
        <v>17.3112745098039</v>
      </c>
      <c r="J124" s="0" t="n">
        <f aca="false">C124/C$2</f>
        <v>-7.26048519736842</v>
      </c>
      <c r="K124" s="0" t="n">
        <f aca="false">AVERAGE(A124,C124)</f>
        <v>3.5</v>
      </c>
    </row>
    <row r="125" customFormat="false" ht="12.75" hidden="false" customHeight="false" outlineLevel="0" collapsed="false">
      <c r="A125" s="0" t="n">
        <v>6</v>
      </c>
      <c r="B125" s="0" t="n">
        <v>-10</v>
      </c>
      <c r="C125" s="0" t="n">
        <v>-7</v>
      </c>
      <c r="D125" s="0" t="n">
        <v>0</v>
      </c>
      <c r="E125" s="0" t="n">
        <v>-3.66666666666667</v>
      </c>
      <c r="H125" s="0" t="n">
        <f aca="false">A125/A$2</f>
        <v>10.3664383561644</v>
      </c>
      <c r="I125" s="0" t="n">
        <f aca="false">B125/B$2</f>
        <v>-28.8521241830065</v>
      </c>
      <c r="J125" s="0" t="n">
        <f aca="false">C125/C$2</f>
        <v>-7.26048519736842</v>
      </c>
      <c r="K125" s="0" t="n">
        <f aca="false">AVERAGE(A125,C125)</f>
        <v>-0.5</v>
      </c>
    </row>
    <row r="126" customFormat="false" ht="12.75" hidden="false" customHeight="false" outlineLevel="0" collapsed="false">
      <c r="A126" s="0" t="n">
        <v>-6</v>
      </c>
      <c r="B126" s="0" t="n">
        <v>-1</v>
      </c>
      <c r="C126" s="0" t="n">
        <v>1</v>
      </c>
      <c r="D126" s="0" t="n">
        <v>0</v>
      </c>
      <c r="E126" s="0" t="n">
        <v>-2</v>
      </c>
      <c r="H126" s="0" t="n">
        <f aca="false">A126/A$2</f>
        <v>-10.3664383561644</v>
      </c>
      <c r="I126" s="0" t="n">
        <f aca="false">B126/B$2</f>
        <v>-2.88521241830065</v>
      </c>
      <c r="J126" s="0" t="n">
        <f aca="false">C126/C$2</f>
        <v>1.03721217105263</v>
      </c>
      <c r="K126" s="0" t="n">
        <f aca="false">AVERAGE(A126,C126)</f>
        <v>-2.5</v>
      </c>
    </row>
    <row r="127" customFormat="false" ht="12.75" hidden="false" customHeight="false" outlineLevel="0" collapsed="false">
      <c r="A127" s="0" t="n">
        <v>4</v>
      </c>
      <c r="B127" s="0" t="n">
        <v>-5</v>
      </c>
      <c r="C127" s="0" t="n">
        <v>1</v>
      </c>
      <c r="D127" s="0" t="n">
        <v>0</v>
      </c>
      <c r="E127" s="0" t="n">
        <v>0</v>
      </c>
      <c r="H127" s="0" t="n">
        <f aca="false">A127/A$2</f>
        <v>6.91095890410959</v>
      </c>
      <c r="I127" s="0" t="n">
        <f aca="false">B127/B$2</f>
        <v>-14.4260620915033</v>
      </c>
      <c r="J127" s="0" t="n">
        <f aca="false">C127/C$2</f>
        <v>1.03721217105263</v>
      </c>
      <c r="K127" s="0" t="n">
        <f aca="false">AVERAGE(A127,C127)</f>
        <v>2.5</v>
      </c>
    </row>
    <row r="128" customFormat="false" ht="12.75" hidden="false" customHeight="false" outlineLevel="0" collapsed="false">
      <c r="A128" s="0" t="n">
        <v>2</v>
      </c>
      <c r="B128" s="0" t="n">
        <v>-3</v>
      </c>
      <c r="C128" s="0" t="n">
        <v>0</v>
      </c>
      <c r="D128" s="0" t="n">
        <v>0</v>
      </c>
      <c r="E128" s="0" t="n">
        <v>-0.333333333333333</v>
      </c>
      <c r="H128" s="0" t="n">
        <f aca="false">A128/A$2</f>
        <v>3.45547945205479</v>
      </c>
      <c r="I128" s="0" t="n">
        <f aca="false">B128/B$2</f>
        <v>-8.65563725490196</v>
      </c>
      <c r="J128" s="0" t="n">
        <f aca="false">C128/C$2</f>
        <v>0</v>
      </c>
      <c r="K128" s="0" t="n">
        <f aca="false">AVERAGE(A128,C128)</f>
        <v>1</v>
      </c>
    </row>
    <row r="129" customFormat="false" ht="12.75" hidden="false" customHeight="false" outlineLevel="0" collapsed="false">
      <c r="A129" s="0" t="n">
        <v>-5</v>
      </c>
      <c r="B129" s="0" t="n">
        <v>-12</v>
      </c>
      <c r="C129" s="0" t="n">
        <v>-11</v>
      </c>
      <c r="D129" s="0" t="n">
        <v>0</v>
      </c>
      <c r="E129" s="0" t="n">
        <v>-9.33333333333333</v>
      </c>
      <c r="H129" s="0" t="n">
        <f aca="false">A129/A$2</f>
        <v>-8.63869863013699</v>
      </c>
      <c r="I129" s="0" t="n">
        <f aca="false">B129/B$2</f>
        <v>-34.6225490196078</v>
      </c>
      <c r="J129" s="0" t="n">
        <f aca="false">C129/C$2</f>
        <v>-11.4093338815789</v>
      </c>
      <c r="K129" s="0" t="n">
        <f aca="false">AVERAGE(A129,C129)</f>
        <v>-8</v>
      </c>
    </row>
    <row r="130" customFormat="false" ht="12.75" hidden="false" customHeight="false" outlineLevel="0" collapsed="false">
      <c r="A130" s="0" t="n">
        <v>-2</v>
      </c>
      <c r="B130" s="0" t="n">
        <v>-4</v>
      </c>
      <c r="C130" s="0" t="n">
        <v>-2</v>
      </c>
      <c r="D130" s="0" t="n">
        <v>0</v>
      </c>
      <c r="E130" s="0" t="n">
        <v>-2.66666666666667</v>
      </c>
      <c r="H130" s="0" t="n">
        <f aca="false">A130/A$2</f>
        <v>-3.45547945205479</v>
      </c>
      <c r="I130" s="0" t="n">
        <f aca="false">B130/B$2</f>
        <v>-11.5408496732026</v>
      </c>
      <c r="J130" s="0" t="n">
        <f aca="false">C130/C$2</f>
        <v>-2.07442434210526</v>
      </c>
      <c r="K130" s="0" t="n">
        <f aca="false">AVERAGE(A130,C130)</f>
        <v>-2</v>
      </c>
    </row>
    <row r="131" customFormat="false" ht="12.75" hidden="false" customHeight="false" outlineLevel="0" collapsed="false">
      <c r="A131" s="0" t="n">
        <v>8</v>
      </c>
      <c r="B131" s="0" t="n">
        <v>0</v>
      </c>
      <c r="C131" s="0" t="n">
        <v>0</v>
      </c>
      <c r="D131" s="0" t="n">
        <v>0</v>
      </c>
      <c r="E131" s="0" t="n">
        <v>2.66666666666667</v>
      </c>
      <c r="H131" s="0" t="n">
        <f aca="false">A131/A$2</f>
        <v>13.8219178082192</v>
      </c>
      <c r="I131" s="0" t="n">
        <f aca="false">B131/B$2</f>
        <v>0</v>
      </c>
      <c r="J131" s="0" t="n">
        <f aca="false">C131/C$2</f>
        <v>0</v>
      </c>
      <c r="K131" s="0" t="n">
        <f aca="false">AVERAGE(A131,C131)</f>
        <v>4</v>
      </c>
    </row>
    <row r="132" customFormat="false" ht="12.75" hidden="false" customHeight="false" outlineLevel="0" collapsed="false">
      <c r="A132" s="0" t="n">
        <v>-4</v>
      </c>
      <c r="B132" s="0" t="n">
        <v>-7</v>
      </c>
      <c r="C132" s="0" t="n">
        <v>-5</v>
      </c>
      <c r="D132" s="0" t="n">
        <v>0</v>
      </c>
      <c r="E132" s="0" t="n">
        <v>-5.33333333333333</v>
      </c>
      <c r="H132" s="0" t="n">
        <f aca="false">A132/A$2</f>
        <v>-6.91095890410959</v>
      </c>
      <c r="I132" s="0" t="n">
        <f aca="false">B132/B$2</f>
        <v>-20.1964869281046</v>
      </c>
      <c r="J132" s="0" t="n">
        <f aca="false">C132/C$2</f>
        <v>-5.18606085526316</v>
      </c>
      <c r="K132" s="0" t="n">
        <f aca="false">AVERAGE(A132,C132)</f>
        <v>-4.5</v>
      </c>
    </row>
    <row r="133" customFormat="false" ht="12.75" hidden="false" customHeight="false" outlineLevel="0" collapsed="false">
      <c r="A133" s="0" t="n">
        <v>-3</v>
      </c>
      <c r="B133" s="0" t="n">
        <v>5</v>
      </c>
      <c r="C133" s="0" t="n">
        <v>-3</v>
      </c>
      <c r="D133" s="0" t="n">
        <v>0</v>
      </c>
      <c r="E133" s="0" t="n">
        <v>-0.333333333333333</v>
      </c>
      <c r="H133" s="0" t="n">
        <f aca="false">A133/A$2</f>
        <v>-5.18321917808219</v>
      </c>
      <c r="I133" s="0" t="n">
        <f aca="false">B133/B$2</f>
        <v>14.4260620915033</v>
      </c>
      <c r="J133" s="0" t="n">
        <f aca="false">C133/C$2</f>
        <v>-3.1116365131579</v>
      </c>
      <c r="K133" s="0" t="n">
        <f aca="false">AVERAGE(A133,C133)</f>
        <v>-3</v>
      </c>
    </row>
    <row r="134" customFormat="false" ht="12.75" hidden="false" customHeight="false" outlineLevel="0" collapsed="false">
      <c r="A134" s="0" t="n">
        <v>13</v>
      </c>
      <c r="B134" s="0" t="n">
        <v>7</v>
      </c>
      <c r="C134" s="0" t="n">
        <v>7</v>
      </c>
      <c r="D134" s="0" t="n">
        <v>0</v>
      </c>
      <c r="E134" s="0" t="n">
        <v>9</v>
      </c>
      <c r="H134" s="0" t="n">
        <f aca="false">A134/A$2</f>
        <v>22.4606164383562</v>
      </c>
      <c r="I134" s="0" t="n">
        <f aca="false">B134/B$2</f>
        <v>20.1964869281046</v>
      </c>
      <c r="J134" s="0" t="n">
        <f aca="false">C134/C$2</f>
        <v>7.26048519736842</v>
      </c>
      <c r="K134" s="0" t="n">
        <f aca="false">AVERAGE(A134,C134)</f>
        <v>10</v>
      </c>
    </row>
    <row r="135" customFormat="false" ht="12.75" hidden="false" customHeight="false" outlineLevel="0" collapsed="false">
      <c r="A135" s="0" t="n">
        <v>-2</v>
      </c>
      <c r="B135" s="0" t="n">
        <v>-2</v>
      </c>
      <c r="C135" s="0" t="n">
        <v>-4</v>
      </c>
      <c r="D135" s="0" t="n">
        <v>0</v>
      </c>
      <c r="E135" s="0" t="n">
        <v>-2.66666666666667</v>
      </c>
      <c r="H135" s="0" t="n">
        <f aca="false">A135/A$2</f>
        <v>-3.45547945205479</v>
      </c>
      <c r="I135" s="0" t="n">
        <f aca="false">B135/B$2</f>
        <v>-5.77042483660131</v>
      </c>
      <c r="J135" s="0" t="n">
        <f aca="false">C135/C$2</f>
        <v>-4.14884868421053</v>
      </c>
      <c r="K135" s="0" t="n">
        <f aca="false">AVERAGE(A135,C135)</f>
        <v>-3</v>
      </c>
    </row>
    <row r="136" customFormat="false" ht="12.75" hidden="false" customHeight="false" outlineLevel="0" collapsed="false">
      <c r="A136" s="0" t="n">
        <v>8</v>
      </c>
      <c r="B136" s="0" t="n">
        <v>-7</v>
      </c>
      <c r="C136" s="0" t="n">
        <v>-5</v>
      </c>
      <c r="D136" s="0" t="n">
        <v>0</v>
      </c>
      <c r="E136" s="0" t="n">
        <v>-1.33333333333333</v>
      </c>
      <c r="H136" s="0" t="n">
        <f aca="false">A136/A$2</f>
        <v>13.8219178082192</v>
      </c>
      <c r="I136" s="0" t="n">
        <f aca="false">B136/B$2</f>
        <v>-20.1964869281046</v>
      </c>
      <c r="J136" s="0" t="n">
        <f aca="false">C136/C$2</f>
        <v>-5.18606085526316</v>
      </c>
      <c r="K136" s="0" t="n">
        <f aca="false">AVERAGE(A136,C136)</f>
        <v>1.5</v>
      </c>
    </row>
    <row r="137" customFormat="false" ht="12.75" hidden="false" customHeight="false" outlineLevel="0" collapsed="false">
      <c r="A137" s="0" t="n">
        <v>-8</v>
      </c>
      <c r="B137" s="0" t="n">
        <v>-10</v>
      </c>
      <c r="C137" s="0" t="n">
        <v>-9</v>
      </c>
      <c r="D137" s="0" t="n">
        <v>0</v>
      </c>
      <c r="E137" s="0" t="n">
        <v>-9</v>
      </c>
      <c r="H137" s="0" t="n">
        <f aca="false">A137/A$2</f>
        <v>-13.8219178082192</v>
      </c>
      <c r="I137" s="0" t="n">
        <f aca="false">B137/B$2</f>
        <v>-28.8521241830065</v>
      </c>
      <c r="J137" s="0" t="n">
        <f aca="false">C137/C$2</f>
        <v>-9.33490953947369</v>
      </c>
      <c r="K137" s="0" t="n">
        <f aca="false">AVERAGE(A137,C137)</f>
        <v>-8.5</v>
      </c>
    </row>
    <row r="138" customFormat="false" ht="12.75" hidden="false" customHeight="false" outlineLevel="0" collapsed="false">
      <c r="A138" s="0" t="n">
        <v>9</v>
      </c>
      <c r="B138" s="0" t="n">
        <v>2</v>
      </c>
      <c r="C138" s="0" t="n">
        <v>1</v>
      </c>
      <c r="D138" s="0" t="n">
        <v>0</v>
      </c>
      <c r="E138" s="0" t="n">
        <v>4</v>
      </c>
      <c r="H138" s="0" t="n">
        <f aca="false">A138/A$2</f>
        <v>15.5496575342466</v>
      </c>
      <c r="I138" s="0" t="n">
        <f aca="false">B138/B$2</f>
        <v>5.77042483660131</v>
      </c>
      <c r="J138" s="0" t="n">
        <f aca="false">C138/C$2</f>
        <v>1.03721217105263</v>
      </c>
      <c r="K138" s="0" t="n">
        <f aca="false">AVERAGE(A138,C138)</f>
        <v>5</v>
      </c>
    </row>
    <row r="139" customFormat="false" ht="12.75" hidden="false" customHeight="false" outlineLevel="0" collapsed="false">
      <c r="A139" s="0" t="n">
        <v>-4</v>
      </c>
      <c r="B139" s="0" t="n">
        <v>0</v>
      </c>
      <c r="C139" s="0" t="n">
        <v>-6</v>
      </c>
      <c r="D139" s="0" t="n">
        <v>0</v>
      </c>
      <c r="E139" s="0" t="n">
        <v>-3.33333333333333</v>
      </c>
      <c r="H139" s="0" t="n">
        <f aca="false">A139/A$2</f>
        <v>-6.91095890410959</v>
      </c>
      <c r="I139" s="0" t="n">
        <f aca="false">B139/B$2</f>
        <v>0</v>
      </c>
      <c r="J139" s="0" t="n">
        <f aca="false">C139/C$2</f>
        <v>-6.22327302631579</v>
      </c>
      <c r="K139" s="0" t="n">
        <f aca="false">AVERAGE(A139,C139)</f>
        <v>-5</v>
      </c>
    </row>
    <row r="140" customFormat="false" ht="12.75" hidden="false" customHeight="false" outlineLevel="0" collapsed="false">
      <c r="A140" s="0" t="n">
        <v>-7</v>
      </c>
      <c r="B140" s="0" t="n">
        <v>-1</v>
      </c>
      <c r="C140" s="0" t="n">
        <v>0</v>
      </c>
      <c r="D140" s="0" t="n">
        <v>0</v>
      </c>
      <c r="E140" s="0" t="n">
        <v>-2.66666666666667</v>
      </c>
      <c r="H140" s="0" t="n">
        <f aca="false">A140/A$2</f>
        <v>-12.0941780821918</v>
      </c>
      <c r="I140" s="0" t="n">
        <f aca="false">B140/B$2</f>
        <v>-2.88521241830065</v>
      </c>
      <c r="J140" s="0" t="n">
        <f aca="false">C140/C$2</f>
        <v>0</v>
      </c>
      <c r="K140" s="0" t="n">
        <f aca="false">AVERAGE(A140,C140)</f>
        <v>-3.5</v>
      </c>
    </row>
    <row r="141" customFormat="false" ht="12.75" hidden="false" customHeight="false" outlineLevel="0" collapsed="false">
      <c r="A141" s="0" t="n">
        <v>5</v>
      </c>
      <c r="B141" s="0" t="n">
        <v>5</v>
      </c>
      <c r="C141" s="0" t="n">
        <v>-10</v>
      </c>
      <c r="D141" s="0" t="n">
        <v>0</v>
      </c>
      <c r="E141" s="0" t="n">
        <v>0</v>
      </c>
      <c r="H141" s="0" t="n">
        <f aca="false">A141/A$2</f>
        <v>8.63869863013699</v>
      </c>
      <c r="I141" s="0" t="n">
        <f aca="false">B141/B$2</f>
        <v>14.4260620915033</v>
      </c>
      <c r="J141" s="0" t="n">
        <f aca="false">C141/C$2</f>
        <v>-10.3721217105263</v>
      </c>
      <c r="K141" s="0" t="n">
        <f aca="false">AVERAGE(A141,C141)</f>
        <v>-2.5</v>
      </c>
    </row>
    <row r="142" customFormat="false" ht="12.75" hidden="false" customHeight="false" outlineLevel="0" collapsed="false">
      <c r="A142" s="0" t="n">
        <v>5</v>
      </c>
      <c r="B142" s="0" t="n">
        <v>3</v>
      </c>
      <c r="C142" s="0" t="n">
        <v>3</v>
      </c>
      <c r="D142" s="0" t="n">
        <v>0</v>
      </c>
      <c r="E142" s="0" t="n">
        <v>3.66666666666667</v>
      </c>
      <c r="H142" s="0" t="n">
        <f aca="false">A142/A$2</f>
        <v>8.63869863013699</v>
      </c>
      <c r="I142" s="0" t="n">
        <f aca="false">B142/B$2</f>
        <v>8.65563725490196</v>
      </c>
      <c r="J142" s="0" t="n">
        <f aca="false">C142/C$2</f>
        <v>3.1116365131579</v>
      </c>
      <c r="K142" s="0" t="n">
        <f aca="false">AVERAGE(A142,C142)</f>
        <v>4</v>
      </c>
    </row>
    <row r="143" customFormat="false" ht="12.75" hidden="false" customHeight="false" outlineLevel="0" collapsed="false">
      <c r="A143" s="0" t="n">
        <v>-4</v>
      </c>
      <c r="B143" s="0" t="n">
        <v>-1</v>
      </c>
      <c r="C143" s="0" t="n">
        <v>-7</v>
      </c>
      <c r="D143" s="0" t="n">
        <v>0</v>
      </c>
      <c r="E143" s="0" t="n">
        <v>-4</v>
      </c>
      <c r="H143" s="0" t="n">
        <f aca="false">A143/A$2</f>
        <v>-6.91095890410959</v>
      </c>
      <c r="I143" s="0" t="n">
        <f aca="false">B143/B$2</f>
        <v>-2.88521241830065</v>
      </c>
      <c r="J143" s="0" t="n">
        <f aca="false">C143/C$2</f>
        <v>-7.26048519736842</v>
      </c>
      <c r="K143" s="0" t="n">
        <f aca="false">AVERAGE(A143,C143)</f>
        <v>-5.5</v>
      </c>
    </row>
    <row r="144" customFormat="false" ht="12.75" hidden="false" customHeight="false" outlineLevel="0" collapsed="false">
      <c r="A144" s="0" t="n">
        <v>-4</v>
      </c>
      <c r="B144" s="0" t="n">
        <v>0</v>
      </c>
      <c r="C144" s="0" t="n">
        <v>2</v>
      </c>
      <c r="D144" s="0" t="n">
        <v>0</v>
      </c>
      <c r="E144" s="0" t="n">
        <v>-0.666666666666667</v>
      </c>
      <c r="H144" s="0" t="n">
        <f aca="false">A144/A$2</f>
        <v>-6.91095890410959</v>
      </c>
      <c r="I144" s="0" t="n">
        <f aca="false">B144/B$2</f>
        <v>0</v>
      </c>
      <c r="J144" s="0" t="n">
        <f aca="false">C144/C$2</f>
        <v>2.07442434210526</v>
      </c>
      <c r="K144" s="0" t="n">
        <f aca="false">AVERAGE(A144,C144)</f>
        <v>-1</v>
      </c>
    </row>
    <row r="145" customFormat="false" ht="12.75" hidden="false" customHeight="false" outlineLevel="0" collapsed="false">
      <c r="A145" s="0" t="n">
        <v>-5</v>
      </c>
      <c r="B145" s="0" t="n">
        <v>-5</v>
      </c>
      <c r="C145" s="0" t="n">
        <v>-7</v>
      </c>
      <c r="D145" s="0" t="n">
        <v>0</v>
      </c>
      <c r="E145" s="0" t="n">
        <v>-5.66666666666667</v>
      </c>
      <c r="H145" s="0" t="n">
        <f aca="false">A145/A$2</f>
        <v>-8.63869863013699</v>
      </c>
      <c r="I145" s="0" t="n">
        <f aca="false">B145/B$2</f>
        <v>-14.4260620915033</v>
      </c>
      <c r="J145" s="0" t="n">
        <f aca="false">C145/C$2</f>
        <v>-7.26048519736842</v>
      </c>
      <c r="K145" s="0" t="n">
        <f aca="false">AVERAGE(A145,C145)</f>
        <v>-6</v>
      </c>
    </row>
    <row r="146" customFormat="false" ht="12.75" hidden="false" customHeight="false" outlineLevel="0" collapsed="false">
      <c r="A146" s="0" t="n">
        <v>2</v>
      </c>
      <c r="B146" s="0" t="n">
        <v>0</v>
      </c>
      <c r="C146" s="0" t="n">
        <v>3</v>
      </c>
      <c r="D146" s="0" t="n">
        <v>0</v>
      </c>
      <c r="E146" s="0" t="n">
        <v>1.66666666666667</v>
      </c>
      <c r="H146" s="0" t="n">
        <f aca="false">A146/A$2</f>
        <v>3.45547945205479</v>
      </c>
      <c r="I146" s="0" t="n">
        <f aca="false">B146/B$2</f>
        <v>0</v>
      </c>
      <c r="J146" s="0" t="n">
        <f aca="false">C146/C$2</f>
        <v>3.1116365131579</v>
      </c>
      <c r="K146" s="0" t="n">
        <f aca="false">AVERAGE(A146,C146)</f>
        <v>2.5</v>
      </c>
    </row>
    <row r="147" customFormat="false" ht="12.75" hidden="false" customHeight="false" outlineLevel="0" collapsed="false">
      <c r="A147" s="0" t="n">
        <v>4</v>
      </c>
      <c r="B147" s="0" t="n">
        <v>-5</v>
      </c>
      <c r="C147" s="0" t="n">
        <v>-3</v>
      </c>
      <c r="D147" s="0" t="n">
        <v>0</v>
      </c>
      <c r="E147" s="0" t="n">
        <v>-1.33333333333333</v>
      </c>
      <c r="H147" s="0" t="n">
        <f aca="false">A147/A$2</f>
        <v>6.91095890410959</v>
      </c>
      <c r="I147" s="0" t="n">
        <f aca="false">B147/B$2</f>
        <v>-14.4260620915033</v>
      </c>
      <c r="J147" s="0" t="n">
        <f aca="false">C147/C$2</f>
        <v>-3.1116365131579</v>
      </c>
      <c r="K147" s="0" t="n">
        <f aca="false">AVERAGE(A147,C147)</f>
        <v>0.5</v>
      </c>
    </row>
    <row r="148" customFormat="false" ht="12.75" hidden="false" customHeight="false" outlineLevel="0" collapsed="false">
      <c r="A148" s="0" t="n">
        <v>-3</v>
      </c>
      <c r="B148" s="0" t="n">
        <v>0</v>
      </c>
      <c r="C148" s="0" t="n">
        <v>1</v>
      </c>
      <c r="D148" s="0" t="n">
        <v>0</v>
      </c>
      <c r="E148" s="0" t="n">
        <v>-0.666666666666667</v>
      </c>
      <c r="H148" s="0" t="n">
        <f aca="false">A148/A$2</f>
        <v>-5.18321917808219</v>
      </c>
      <c r="I148" s="0" t="n">
        <f aca="false">B148/B$2</f>
        <v>0</v>
      </c>
      <c r="J148" s="0" t="n">
        <f aca="false">C148/C$2</f>
        <v>1.03721217105263</v>
      </c>
      <c r="K148" s="0" t="n">
        <f aca="false">AVERAGE(A148,C148)</f>
        <v>-1</v>
      </c>
    </row>
    <row r="149" customFormat="false" ht="12.75" hidden="false" customHeight="false" outlineLevel="0" collapsed="false">
      <c r="A149" s="0" t="n">
        <v>1</v>
      </c>
      <c r="B149" s="0" t="n">
        <v>-12</v>
      </c>
      <c r="C149" s="0" t="n">
        <v>-1</v>
      </c>
      <c r="D149" s="0" t="n">
        <v>0</v>
      </c>
      <c r="E149" s="0" t="n">
        <v>-4</v>
      </c>
      <c r="H149" s="0" t="n">
        <f aca="false">A149/A$2</f>
        <v>1.7277397260274</v>
      </c>
      <c r="I149" s="0" t="n">
        <f aca="false">B149/B$2</f>
        <v>-34.6225490196078</v>
      </c>
      <c r="J149" s="0" t="n">
        <f aca="false">C149/C$2</f>
        <v>-1.03721217105263</v>
      </c>
      <c r="K149" s="0" t="n">
        <f aca="false">AVERAGE(A149,C149)</f>
        <v>0</v>
      </c>
    </row>
    <row r="150" customFormat="false" ht="12.75" hidden="false" customHeight="false" outlineLevel="0" collapsed="false">
      <c r="A150" s="0" t="n">
        <v>-12</v>
      </c>
      <c r="B150" s="0" t="n">
        <v>-1</v>
      </c>
      <c r="C150" s="0" t="n">
        <v>2</v>
      </c>
      <c r="D150" s="0" t="n">
        <v>0</v>
      </c>
      <c r="E150" s="0" t="n">
        <v>-3.66666666666667</v>
      </c>
      <c r="H150" s="0" t="n">
        <f aca="false">A150/A$2</f>
        <v>-20.7328767123288</v>
      </c>
      <c r="I150" s="0" t="n">
        <f aca="false">B150/B$2</f>
        <v>-2.88521241830065</v>
      </c>
      <c r="J150" s="0" t="n">
        <f aca="false">C150/C$2</f>
        <v>2.07442434210526</v>
      </c>
      <c r="K150" s="0" t="n">
        <f aca="false">AVERAGE(A150,C150)</f>
        <v>-5</v>
      </c>
    </row>
    <row r="151" customFormat="false" ht="12.75" hidden="false" customHeight="false" outlineLevel="0" collapsed="false">
      <c r="A151" s="0" t="n">
        <v>-6</v>
      </c>
      <c r="B151" s="0" t="n">
        <v>10</v>
      </c>
      <c r="C151" s="0" t="n">
        <v>0</v>
      </c>
      <c r="D151" s="0" t="n">
        <v>0</v>
      </c>
      <c r="E151" s="0" t="n">
        <v>1.33333333333333</v>
      </c>
      <c r="H151" s="0" t="n">
        <f aca="false">A151/A$2</f>
        <v>-10.3664383561644</v>
      </c>
      <c r="I151" s="0" t="n">
        <f aca="false">B151/B$2</f>
        <v>28.8521241830065</v>
      </c>
      <c r="J151" s="0" t="n">
        <f aca="false">C151/C$2</f>
        <v>0</v>
      </c>
      <c r="K151" s="0" t="n">
        <f aca="false">AVERAGE(A151,C151)</f>
        <v>-3</v>
      </c>
    </row>
    <row r="152" customFormat="false" ht="12.75" hidden="false" customHeight="false" outlineLevel="0" collapsed="false">
      <c r="A152" s="0" t="n">
        <v>-3</v>
      </c>
      <c r="B152" s="0" t="n">
        <v>-4</v>
      </c>
      <c r="C152" s="0" t="n">
        <v>-4</v>
      </c>
      <c r="D152" s="0" t="n">
        <v>0</v>
      </c>
      <c r="E152" s="0" t="n">
        <v>-3.66666666666667</v>
      </c>
      <c r="H152" s="0" t="n">
        <f aca="false">A152/A$2</f>
        <v>-5.18321917808219</v>
      </c>
      <c r="I152" s="0" t="n">
        <f aca="false">B152/B$2</f>
        <v>-11.5408496732026</v>
      </c>
      <c r="J152" s="0" t="n">
        <f aca="false">C152/C$2</f>
        <v>-4.14884868421053</v>
      </c>
      <c r="K152" s="0" t="n">
        <f aca="false">AVERAGE(A152,C152)</f>
        <v>-3.5</v>
      </c>
    </row>
    <row r="153" customFormat="false" ht="12.75" hidden="false" customHeight="false" outlineLevel="0" collapsed="false">
      <c r="A153" s="0" t="n">
        <v>-8</v>
      </c>
      <c r="B153" s="0" t="n">
        <v>9</v>
      </c>
      <c r="C153" s="0" t="n">
        <v>-1</v>
      </c>
      <c r="D153" s="0" t="n">
        <v>0</v>
      </c>
      <c r="E153" s="0" t="n">
        <v>0</v>
      </c>
      <c r="H153" s="0" t="n">
        <f aca="false">A153/A$2</f>
        <v>-13.8219178082192</v>
      </c>
      <c r="I153" s="0" t="n">
        <f aca="false">B153/B$2</f>
        <v>25.9669117647059</v>
      </c>
      <c r="J153" s="0" t="n">
        <f aca="false">C153/C$2</f>
        <v>-1.03721217105263</v>
      </c>
      <c r="K153" s="0" t="n">
        <f aca="false">AVERAGE(A153,C153)</f>
        <v>-4.5</v>
      </c>
    </row>
    <row r="154" customFormat="false" ht="12.75" hidden="false" customHeight="false" outlineLevel="0" collapsed="false">
      <c r="A154" s="0" t="n">
        <v>-3</v>
      </c>
      <c r="B154" s="0" t="n">
        <v>-4</v>
      </c>
      <c r="C154" s="0" t="n">
        <v>-3</v>
      </c>
      <c r="D154" s="0" t="n">
        <v>0</v>
      </c>
      <c r="E154" s="0" t="n">
        <v>-3.33333333333333</v>
      </c>
      <c r="H154" s="0" t="n">
        <f aca="false">A154/A$2</f>
        <v>-5.18321917808219</v>
      </c>
      <c r="I154" s="0" t="n">
        <f aca="false">B154/B$2</f>
        <v>-11.5408496732026</v>
      </c>
      <c r="J154" s="0" t="n">
        <f aca="false">C154/C$2</f>
        <v>-3.1116365131579</v>
      </c>
      <c r="K154" s="0" t="n">
        <f aca="false">AVERAGE(A154,C154)</f>
        <v>-3</v>
      </c>
    </row>
    <row r="155" customFormat="false" ht="12.75" hidden="false" customHeight="false" outlineLevel="0" collapsed="false">
      <c r="A155" s="0" t="n">
        <v>-3</v>
      </c>
      <c r="B155" s="0" t="n">
        <v>-4</v>
      </c>
      <c r="C155" s="0" t="n">
        <v>0</v>
      </c>
      <c r="D155" s="0" t="n">
        <v>0</v>
      </c>
      <c r="E155" s="0" t="n">
        <v>-2.33333333333333</v>
      </c>
      <c r="H155" s="0" t="n">
        <f aca="false">A155/A$2</f>
        <v>-5.18321917808219</v>
      </c>
      <c r="I155" s="0" t="n">
        <f aca="false">B155/B$2</f>
        <v>-11.5408496732026</v>
      </c>
      <c r="J155" s="0" t="n">
        <f aca="false">C155/C$2</f>
        <v>0</v>
      </c>
      <c r="K155" s="0" t="n">
        <f aca="false">AVERAGE(A155,C155)</f>
        <v>-1.5</v>
      </c>
    </row>
    <row r="156" customFormat="false" ht="12.75" hidden="false" customHeight="false" outlineLevel="0" collapsed="false">
      <c r="A156" s="0" t="n">
        <v>4</v>
      </c>
      <c r="B156" s="0" t="n">
        <v>-2</v>
      </c>
      <c r="C156" s="0" t="n">
        <v>4</v>
      </c>
      <c r="D156" s="0" t="n">
        <v>0</v>
      </c>
      <c r="E156" s="0" t="n">
        <v>2</v>
      </c>
      <c r="H156" s="0" t="n">
        <f aca="false">A156/A$2</f>
        <v>6.91095890410959</v>
      </c>
      <c r="I156" s="0" t="n">
        <f aca="false">B156/B$2</f>
        <v>-5.77042483660131</v>
      </c>
      <c r="J156" s="0" t="n">
        <f aca="false">C156/C$2</f>
        <v>4.14884868421053</v>
      </c>
      <c r="K156" s="0" t="n">
        <f aca="false">AVERAGE(A156,C156)</f>
        <v>4</v>
      </c>
    </row>
    <row r="157" customFormat="false" ht="12.75" hidden="false" customHeight="false" outlineLevel="0" collapsed="false">
      <c r="A157" s="0" t="n">
        <v>5</v>
      </c>
      <c r="B157" s="0" t="n">
        <v>-5</v>
      </c>
      <c r="C157" s="0" t="n">
        <v>4</v>
      </c>
      <c r="D157" s="0" t="n">
        <v>0</v>
      </c>
      <c r="E157" s="0" t="n">
        <v>1.33333333333333</v>
      </c>
      <c r="H157" s="0" t="n">
        <f aca="false">A157/A$2</f>
        <v>8.63869863013699</v>
      </c>
      <c r="I157" s="0" t="n">
        <f aca="false">B157/B$2</f>
        <v>-14.4260620915033</v>
      </c>
      <c r="J157" s="0" t="n">
        <f aca="false">C157/C$2</f>
        <v>4.14884868421053</v>
      </c>
      <c r="K157" s="0" t="n">
        <f aca="false">AVERAGE(A157,C157)</f>
        <v>4.5</v>
      </c>
    </row>
    <row r="158" customFormat="false" ht="12.75" hidden="false" customHeight="false" outlineLevel="0" collapsed="false">
      <c r="A158" s="0" t="n">
        <v>4</v>
      </c>
      <c r="B158" s="0" t="n">
        <v>-7</v>
      </c>
      <c r="C158" s="0" t="n">
        <v>-7</v>
      </c>
      <c r="D158" s="0" t="n">
        <v>0</v>
      </c>
      <c r="E158" s="0" t="n">
        <v>-3.33333333333333</v>
      </c>
      <c r="H158" s="0" t="n">
        <f aca="false">A158/A$2</f>
        <v>6.91095890410959</v>
      </c>
      <c r="I158" s="0" t="n">
        <f aca="false">B158/B$2</f>
        <v>-20.1964869281046</v>
      </c>
      <c r="J158" s="0" t="n">
        <f aca="false">C158/C$2</f>
        <v>-7.26048519736842</v>
      </c>
      <c r="K158" s="0" t="n">
        <f aca="false">AVERAGE(A158,C158)</f>
        <v>-1.5</v>
      </c>
    </row>
    <row r="159" customFormat="false" ht="12.75" hidden="false" customHeight="false" outlineLevel="0" collapsed="false">
      <c r="A159" s="0" t="n">
        <v>6</v>
      </c>
      <c r="B159" s="0" t="n">
        <v>-6</v>
      </c>
      <c r="C159" s="0" t="n">
        <v>0</v>
      </c>
      <c r="D159" s="0" t="n">
        <v>0</v>
      </c>
      <c r="E159" s="0" t="n">
        <v>0</v>
      </c>
      <c r="H159" s="0" t="n">
        <f aca="false">A159/A$2</f>
        <v>10.3664383561644</v>
      </c>
      <c r="I159" s="0" t="n">
        <f aca="false">B159/B$2</f>
        <v>-17.3112745098039</v>
      </c>
      <c r="J159" s="0" t="n">
        <f aca="false">C159/C$2</f>
        <v>0</v>
      </c>
      <c r="K159" s="0" t="n">
        <f aca="false">AVERAGE(A159,C159)</f>
        <v>3</v>
      </c>
    </row>
    <row r="160" customFormat="false" ht="12.75" hidden="false" customHeight="false" outlineLevel="0" collapsed="false">
      <c r="A160" s="0" t="n">
        <v>10</v>
      </c>
      <c r="B160" s="0" t="n">
        <v>8</v>
      </c>
      <c r="C160" s="0" t="n">
        <v>4</v>
      </c>
      <c r="D160" s="0" t="n">
        <v>0</v>
      </c>
      <c r="E160" s="0" t="n">
        <v>7.33333333333333</v>
      </c>
      <c r="H160" s="0" t="n">
        <f aca="false">A160/A$2</f>
        <v>17.277397260274</v>
      </c>
      <c r="I160" s="0" t="n">
        <f aca="false">B160/B$2</f>
        <v>23.0816993464052</v>
      </c>
      <c r="J160" s="0" t="n">
        <f aca="false">C160/C$2</f>
        <v>4.14884868421053</v>
      </c>
      <c r="K160" s="0" t="n">
        <f aca="false">AVERAGE(A160,C160)</f>
        <v>7</v>
      </c>
    </row>
    <row r="161" customFormat="false" ht="12.75" hidden="false" customHeight="false" outlineLevel="0" collapsed="false">
      <c r="A161" s="0" t="n">
        <v>1</v>
      </c>
      <c r="B161" s="0" t="n">
        <v>2</v>
      </c>
      <c r="C161" s="0" t="n">
        <v>1</v>
      </c>
      <c r="D161" s="0" t="n">
        <v>0</v>
      </c>
      <c r="E161" s="0" t="n">
        <v>1.33333333333333</v>
      </c>
      <c r="H161" s="0" t="n">
        <f aca="false">A161/A$2</f>
        <v>1.7277397260274</v>
      </c>
      <c r="I161" s="0" t="n">
        <f aca="false">B161/B$2</f>
        <v>5.77042483660131</v>
      </c>
      <c r="J161" s="0" t="n">
        <f aca="false">C161/C$2</f>
        <v>1.03721217105263</v>
      </c>
      <c r="K161" s="0" t="n">
        <f aca="false">AVERAGE(A161,C161)</f>
        <v>1</v>
      </c>
    </row>
    <row r="162" customFormat="false" ht="12.75" hidden="false" customHeight="false" outlineLevel="0" collapsed="false">
      <c r="A162" s="0" t="n">
        <v>-1</v>
      </c>
      <c r="B162" s="0" t="n">
        <v>-4</v>
      </c>
      <c r="C162" s="0" t="n">
        <v>-3</v>
      </c>
      <c r="D162" s="0" t="n">
        <v>0</v>
      </c>
      <c r="E162" s="0" t="n">
        <v>-2.66666666666667</v>
      </c>
      <c r="H162" s="0" t="n">
        <f aca="false">A162/A$2</f>
        <v>-1.7277397260274</v>
      </c>
      <c r="I162" s="0" t="n">
        <f aca="false">B162/B$2</f>
        <v>-11.5408496732026</v>
      </c>
      <c r="J162" s="0" t="n">
        <f aca="false">C162/C$2</f>
        <v>-3.1116365131579</v>
      </c>
      <c r="K162" s="0" t="n">
        <f aca="false">AVERAGE(A162,C162)</f>
        <v>-2</v>
      </c>
    </row>
    <row r="163" customFormat="false" ht="12.75" hidden="false" customHeight="false" outlineLevel="0" collapsed="false">
      <c r="A163" s="0" t="n">
        <v>1</v>
      </c>
      <c r="B163" s="0" t="n">
        <v>-3</v>
      </c>
      <c r="C163" s="0" t="n">
        <v>1</v>
      </c>
      <c r="D163" s="0" t="n">
        <v>0</v>
      </c>
      <c r="E163" s="0" t="n">
        <v>-0.333333333333333</v>
      </c>
      <c r="H163" s="0" t="n">
        <f aca="false">A163/A$2</f>
        <v>1.7277397260274</v>
      </c>
      <c r="I163" s="0" t="n">
        <f aca="false">B163/B$2</f>
        <v>-8.65563725490196</v>
      </c>
      <c r="J163" s="0" t="n">
        <f aca="false">C163/C$2</f>
        <v>1.03721217105263</v>
      </c>
      <c r="K163" s="0" t="n">
        <f aca="false">AVERAGE(A163,C163)</f>
        <v>1</v>
      </c>
    </row>
    <row r="164" customFormat="false" ht="12.75" hidden="false" customHeight="false" outlineLevel="0" collapsed="false">
      <c r="A164" s="0" t="n">
        <v>-10</v>
      </c>
      <c r="B164" s="0" t="n">
        <v>-4</v>
      </c>
      <c r="C164" s="0" t="n">
        <v>-1</v>
      </c>
      <c r="D164" s="0" t="n">
        <v>0</v>
      </c>
      <c r="E164" s="0" t="n">
        <v>-5</v>
      </c>
      <c r="H164" s="0" t="n">
        <f aca="false">A164/A$2</f>
        <v>-17.277397260274</v>
      </c>
      <c r="I164" s="0" t="n">
        <f aca="false">B164/B$2</f>
        <v>-11.5408496732026</v>
      </c>
      <c r="J164" s="0" t="n">
        <f aca="false">C164/C$2</f>
        <v>-1.03721217105263</v>
      </c>
      <c r="K164" s="0" t="n">
        <f aca="false">AVERAGE(A164,C164)</f>
        <v>-5.5</v>
      </c>
    </row>
    <row r="165" customFormat="false" ht="12.75" hidden="false" customHeight="false" outlineLevel="0" collapsed="false">
      <c r="A165" s="0" t="n">
        <v>6</v>
      </c>
      <c r="B165" s="0" t="n">
        <v>-8</v>
      </c>
      <c r="C165" s="0" t="n">
        <v>4</v>
      </c>
      <c r="D165" s="0" t="n">
        <v>0</v>
      </c>
      <c r="E165" s="0" t="n">
        <v>0.666666666666667</v>
      </c>
      <c r="H165" s="0" t="n">
        <f aca="false">A165/A$2</f>
        <v>10.3664383561644</v>
      </c>
      <c r="I165" s="0" t="n">
        <f aca="false">B165/B$2</f>
        <v>-23.0816993464052</v>
      </c>
      <c r="J165" s="0" t="n">
        <f aca="false">C165/C$2</f>
        <v>4.14884868421053</v>
      </c>
      <c r="K165" s="0" t="n">
        <f aca="false">AVERAGE(A165,C165)</f>
        <v>5</v>
      </c>
    </row>
    <row r="166" customFormat="false" ht="12.75" hidden="false" customHeight="false" outlineLevel="0" collapsed="false">
      <c r="A166" s="0" t="n">
        <v>-1</v>
      </c>
      <c r="B166" s="0" t="n">
        <v>-5</v>
      </c>
      <c r="C166" s="0" t="n">
        <v>4</v>
      </c>
      <c r="D166" s="0" t="n">
        <v>0</v>
      </c>
      <c r="E166" s="0" t="n">
        <v>-0.666666666666667</v>
      </c>
      <c r="H166" s="0" t="n">
        <f aca="false">A166/A$2</f>
        <v>-1.7277397260274</v>
      </c>
      <c r="I166" s="0" t="n">
        <f aca="false">B166/B$2</f>
        <v>-14.4260620915033</v>
      </c>
      <c r="J166" s="0" t="n">
        <f aca="false">C166/C$2</f>
        <v>4.14884868421053</v>
      </c>
      <c r="K166" s="0" t="n">
        <f aca="false">AVERAGE(A166,C166)</f>
        <v>1.5</v>
      </c>
    </row>
    <row r="167" customFormat="false" ht="12.75" hidden="false" customHeight="false" outlineLevel="0" collapsed="false">
      <c r="A167" s="0" t="n">
        <v>6</v>
      </c>
      <c r="B167" s="0" t="n">
        <v>-10</v>
      </c>
      <c r="C167" s="0" t="n">
        <v>-2</v>
      </c>
      <c r="D167" s="0" t="n">
        <v>0</v>
      </c>
      <c r="E167" s="0" t="n">
        <v>-2</v>
      </c>
      <c r="H167" s="0" t="n">
        <f aca="false">A167/A$2</f>
        <v>10.3664383561644</v>
      </c>
      <c r="I167" s="0" t="n">
        <f aca="false">B167/B$2</f>
        <v>-28.8521241830065</v>
      </c>
      <c r="J167" s="0" t="n">
        <f aca="false">C167/C$2</f>
        <v>-2.07442434210526</v>
      </c>
      <c r="K167" s="0" t="n">
        <f aca="false">AVERAGE(A167,C167)</f>
        <v>2</v>
      </c>
    </row>
    <row r="168" customFormat="false" ht="12.75" hidden="false" customHeight="false" outlineLevel="0" collapsed="false">
      <c r="A168" s="0" t="n">
        <v>-15</v>
      </c>
      <c r="B168" s="0" t="n">
        <v>-10</v>
      </c>
      <c r="C168" s="0" t="n">
        <v>-5</v>
      </c>
      <c r="D168" s="0" t="n">
        <v>0</v>
      </c>
      <c r="E168" s="0" t="n">
        <v>-10</v>
      </c>
      <c r="H168" s="0" t="n">
        <f aca="false">A168/A$2</f>
        <v>-25.916095890411</v>
      </c>
      <c r="I168" s="0" t="n">
        <f aca="false">B168/B$2</f>
        <v>-28.8521241830065</v>
      </c>
      <c r="J168" s="0" t="n">
        <f aca="false">C168/C$2</f>
        <v>-5.18606085526316</v>
      </c>
      <c r="K168" s="0" t="n">
        <f aca="false">AVERAGE(A168,C168)</f>
        <v>-10</v>
      </c>
    </row>
    <row r="169" customFormat="false" ht="12.75" hidden="false" customHeight="false" outlineLevel="0" collapsed="false">
      <c r="A169" s="0" t="n">
        <v>2</v>
      </c>
      <c r="B169" s="0" t="n">
        <v>-5</v>
      </c>
      <c r="C169" s="0" t="n">
        <v>-6</v>
      </c>
      <c r="D169" s="0" t="n">
        <v>0</v>
      </c>
      <c r="E169" s="0" t="n">
        <v>-3</v>
      </c>
      <c r="H169" s="0" t="n">
        <f aca="false">A169/A$2</f>
        <v>3.45547945205479</v>
      </c>
      <c r="I169" s="0" t="n">
        <f aca="false">B169/B$2</f>
        <v>-14.4260620915033</v>
      </c>
      <c r="J169" s="0" t="n">
        <f aca="false">C169/C$2</f>
        <v>-6.22327302631579</v>
      </c>
      <c r="K169" s="0" t="n">
        <f aca="false">AVERAGE(A169,C169)</f>
        <v>-2</v>
      </c>
    </row>
    <row r="170" customFormat="false" ht="12.75" hidden="false" customHeight="false" outlineLevel="0" collapsed="false">
      <c r="A170" s="0" t="n">
        <v>-3</v>
      </c>
      <c r="B170" s="0" t="n">
        <v>5</v>
      </c>
      <c r="C170" s="0" t="n">
        <v>-4</v>
      </c>
      <c r="D170" s="0" t="n">
        <v>0</v>
      </c>
      <c r="E170" s="0" t="n">
        <v>-0.666666666666667</v>
      </c>
      <c r="H170" s="0" t="n">
        <f aca="false">A170/A$2</f>
        <v>-5.18321917808219</v>
      </c>
      <c r="I170" s="0" t="n">
        <f aca="false">B170/B$2</f>
        <v>14.4260620915033</v>
      </c>
      <c r="J170" s="0" t="n">
        <f aca="false">C170/C$2</f>
        <v>-4.14884868421053</v>
      </c>
      <c r="K170" s="0" t="n">
        <f aca="false">AVERAGE(A170,C170)</f>
        <v>-3.5</v>
      </c>
    </row>
    <row r="171" customFormat="false" ht="12.75" hidden="false" customHeight="false" outlineLevel="0" collapsed="false">
      <c r="A171" s="0" t="n">
        <v>-8</v>
      </c>
      <c r="B171" s="0" t="n">
        <v>-2</v>
      </c>
      <c r="C171" s="0" t="n">
        <v>4</v>
      </c>
      <c r="D171" s="0" t="n">
        <v>0</v>
      </c>
      <c r="E171" s="0" t="n">
        <v>-2</v>
      </c>
      <c r="H171" s="0" t="n">
        <f aca="false">A171/A$2</f>
        <v>-13.8219178082192</v>
      </c>
      <c r="I171" s="0" t="n">
        <f aca="false">B171/B$2</f>
        <v>-5.77042483660131</v>
      </c>
      <c r="J171" s="0" t="n">
        <f aca="false">C171/C$2</f>
        <v>4.14884868421053</v>
      </c>
      <c r="K171" s="0" t="n">
        <f aca="false">AVERAGE(A171,C171)</f>
        <v>-2</v>
      </c>
    </row>
    <row r="172" customFormat="false" ht="12.75" hidden="false" customHeight="false" outlineLevel="0" collapsed="false">
      <c r="A172" s="0" t="n">
        <v>3</v>
      </c>
      <c r="B172" s="0" t="n">
        <v>4</v>
      </c>
      <c r="C172" s="0" t="n">
        <v>3</v>
      </c>
      <c r="D172" s="0" t="n">
        <v>0</v>
      </c>
      <c r="E172" s="0" t="n">
        <v>3.33333333333333</v>
      </c>
      <c r="H172" s="0" t="n">
        <f aca="false">A172/A$2</f>
        <v>5.18321917808219</v>
      </c>
      <c r="I172" s="0" t="n">
        <f aca="false">B172/B$2</f>
        <v>11.5408496732026</v>
      </c>
      <c r="J172" s="0" t="n">
        <f aca="false">C172/C$2</f>
        <v>3.1116365131579</v>
      </c>
      <c r="K172" s="0" t="n">
        <f aca="false">AVERAGE(A172,C172)</f>
        <v>3</v>
      </c>
    </row>
    <row r="173" customFormat="false" ht="12.75" hidden="false" customHeight="false" outlineLevel="0" collapsed="false">
      <c r="A173" s="0" t="n">
        <v>-4</v>
      </c>
      <c r="B173" s="0" t="n">
        <v>12</v>
      </c>
      <c r="C173" s="0" t="n">
        <v>-1</v>
      </c>
      <c r="D173" s="0" t="n">
        <v>0</v>
      </c>
      <c r="E173" s="0" t="n">
        <v>2.33333333333333</v>
      </c>
      <c r="H173" s="0" t="n">
        <f aca="false">A173/A$2</f>
        <v>-6.91095890410959</v>
      </c>
      <c r="I173" s="0" t="n">
        <f aca="false">B173/B$2</f>
        <v>34.6225490196078</v>
      </c>
      <c r="J173" s="0" t="n">
        <f aca="false">C173/C$2</f>
        <v>-1.03721217105263</v>
      </c>
      <c r="K173" s="0" t="n">
        <f aca="false">AVERAGE(A173,C173)</f>
        <v>-2.5</v>
      </c>
    </row>
    <row r="174" customFormat="false" ht="12.75" hidden="false" customHeight="false" outlineLevel="0" collapsed="false">
      <c r="A174" s="0" t="n">
        <v>-4</v>
      </c>
      <c r="B174" s="0" t="n">
        <v>-1</v>
      </c>
      <c r="C174" s="0" t="n">
        <v>-1</v>
      </c>
      <c r="D174" s="0" t="n">
        <v>0</v>
      </c>
      <c r="E174" s="0" t="n">
        <v>-2</v>
      </c>
      <c r="H174" s="0" t="n">
        <f aca="false">A174/A$2</f>
        <v>-6.91095890410959</v>
      </c>
      <c r="I174" s="0" t="n">
        <f aca="false">B174/B$2</f>
        <v>-2.88521241830065</v>
      </c>
      <c r="J174" s="0" t="n">
        <f aca="false">C174/C$2</f>
        <v>-1.03721217105263</v>
      </c>
      <c r="K174" s="0" t="n">
        <f aca="false">AVERAGE(A174,C174)</f>
        <v>-2.5</v>
      </c>
    </row>
    <row r="175" customFormat="false" ht="12.75" hidden="false" customHeight="false" outlineLevel="0" collapsed="false">
      <c r="A175" s="0" t="n">
        <v>5</v>
      </c>
      <c r="B175" s="0" t="n">
        <v>0</v>
      </c>
      <c r="C175" s="0" t="n">
        <v>1</v>
      </c>
      <c r="D175" s="0" t="n">
        <v>0</v>
      </c>
      <c r="E175" s="0" t="n">
        <v>2</v>
      </c>
      <c r="H175" s="0" t="n">
        <f aca="false">A175/A$2</f>
        <v>8.63869863013699</v>
      </c>
      <c r="I175" s="0" t="n">
        <f aca="false">B175/B$2</f>
        <v>0</v>
      </c>
      <c r="J175" s="0" t="n">
        <f aca="false">C175/C$2</f>
        <v>1.03721217105263</v>
      </c>
      <c r="K175" s="0" t="n">
        <f aca="false">AVERAGE(A175,C175)</f>
        <v>3</v>
      </c>
    </row>
    <row r="176" customFormat="false" ht="12.75" hidden="false" customHeight="false" outlineLevel="0" collapsed="false">
      <c r="A176" s="0" t="n">
        <v>-4</v>
      </c>
      <c r="B176" s="0" t="n">
        <v>0</v>
      </c>
      <c r="C176" s="0" t="n">
        <v>-9</v>
      </c>
      <c r="D176" s="0" t="n">
        <v>0</v>
      </c>
      <c r="E176" s="0" t="n">
        <v>-4.33333333333333</v>
      </c>
      <c r="H176" s="0" t="n">
        <f aca="false">A176/A$2</f>
        <v>-6.91095890410959</v>
      </c>
      <c r="I176" s="0" t="n">
        <f aca="false">B176/B$2</f>
        <v>0</v>
      </c>
      <c r="J176" s="0" t="n">
        <f aca="false">C176/C$2</f>
        <v>-9.33490953947369</v>
      </c>
      <c r="K176" s="0" t="n">
        <f aca="false">AVERAGE(A176,C176)</f>
        <v>-6.5</v>
      </c>
    </row>
    <row r="177" customFormat="false" ht="12.75" hidden="false" customHeight="false" outlineLevel="0" collapsed="false">
      <c r="A177" s="0" t="n">
        <v>-1</v>
      </c>
      <c r="B177" s="0" t="n">
        <v>-1</v>
      </c>
      <c r="C177" s="0" t="n">
        <v>-3</v>
      </c>
      <c r="D177" s="0" t="n">
        <v>0</v>
      </c>
      <c r="E177" s="0" t="n">
        <v>-1.66666666666667</v>
      </c>
      <c r="H177" s="0" t="n">
        <f aca="false">A177/A$2</f>
        <v>-1.7277397260274</v>
      </c>
      <c r="I177" s="0" t="n">
        <f aca="false">B177/B$2</f>
        <v>-2.88521241830065</v>
      </c>
      <c r="J177" s="0" t="n">
        <f aca="false">C177/C$2</f>
        <v>-3.1116365131579</v>
      </c>
      <c r="K177" s="0" t="n">
        <f aca="false">AVERAGE(A177,C177)</f>
        <v>-2</v>
      </c>
    </row>
    <row r="178" customFormat="false" ht="12.75" hidden="false" customHeight="false" outlineLevel="0" collapsed="false">
      <c r="A178" s="0" t="n">
        <v>0</v>
      </c>
      <c r="B178" s="0" t="n">
        <v>-4</v>
      </c>
      <c r="C178" s="0" t="n">
        <v>-1</v>
      </c>
      <c r="D178" s="0" t="n">
        <v>0</v>
      </c>
      <c r="E178" s="0" t="n">
        <v>-1.66666666666667</v>
      </c>
      <c r="H178" s="0" t="n">
        <f aca="false">A178/A$2</f>
        <v>0</v>
      </c>
      <c r="I178" s="0" t="n">
        <f aca="false">B178/B$2</f>
        <v>-11.5408496732026</v>
      </c>
      <c r="J178" s="0" t="n">
        <f aca="false">C178/C$2</f>
        <v>-1.03721217105263</v>
      </c>
      <c r="K178" s="0" t="n">
        <f aca="false">AVERAGE(A178,C178)</f>
        <v>-0.5</v>
      </c>
    </row>
    <row r="179" customFormat="false" ht="12.75" hidden="false" customHeight="false" outlineLevel="0" collapsed="false">
      <c r="A179" s="0" t="n">
        <v>-6</v>
      </c>
      <c r="B179" s="0" t="n">
        <v>1</v>
      </c>
      <c r="C179" s="0" t="n">
        <v>1</v>
      </c>
      <c r="D179" s="0" t="n">
        <v>0</v>
      </c>
      <c r="E179" s="0" t="n">
        <v>-1.33333333333333</v>
      </c>
      <c r="H179" s="0" t="n">
        <f aca="false">A179/A$2</f>
        <v>-10.3664383561644</v>
      </c>
      <c r="I179" s="0" t="n">
        <f aca="false">B179/B$2</f>
        <v>2.88521241830065</v>
      </c>
      <c r="J179" s="0" t="n">
        <f aca="false">C179/C$2</f>
        <v>1.03721217105263</v>
      </c>
      <c r="K179" s="0" t="n">
        <f aca="false">AVERAGE(A179,C179)</f>
        <v>-2.5</v>
      </c>
    </row>
    <row r="180" customFormat="false" ht="12.75" hidden="false" customHeight="false" outlineLevel="0" collapsed="false">
      <c r="A180" s="0" t="n">
        <v>-4</v>
      </c>
      <c r="B180" s="0" t="n">
        <v>-4</v>
      </c>
      <c r="C180" s="0" t="n">
        <v>2</v>
      </c>
      <c r="D180" s="0" t="n">
        <v>0</v>
      </c>
      <c r="E180" s="0" t="n">
        <v>-2</v>
      </c>
      <c r="H180" s="0" t="n">
        <f aca="false">A180/A$2</f>
        <v>-6.91095890410959</v>
      </c>
      <c r="I180" s="0" t="n">
        <f aca="false">B180/B$2</f>
        <v>-11.5408496732026</v>
      </c>
      <c r="J180" s="0" t="n">
        <f aca="false">C180/C$2</f>
        <v>2.07442434210526</v>
      </c>
      <c r="K180" s="0" t="n">
        <f aca="false">AVERAGE(A180,C180)</f>
        <v>-1</v>
      </c>
    </row>
    <row r="181" customFormat="false" ht="12.75" hidden="false" customHeight="false" outlineLevel="0" collapsed="false">
      <c r="A181" s="0" t="n">
        <v>-7</v>
      </c>
      <c r="B181" s="0" t="n">
        <v>-4</v>
      </c>
      <c r="C181" s="0" t="n">
        <v>-4</v>
      </c>
      <c r="D181" s="0" t="n">
        <v>0</v>
      </c>
      <c r="E181" s="0" t="n">
        <v>-5</v>
      </c>
      <c r="H181" s="0" t="n">
        <f aca="false">A181/A$2</f>
        <v>-12.0941780821918</v>
      </c>
      <c r="I181" s="0" t="n">
        <f aca="false">B181/B$2</f>
        <v>-11.5408496732026</v>
      </c>
      <c r="J181" s="0" t="n">
        <f aca="false">C181/C$2</f>
        <v>-4.14884868421053</v>
      </c>
      <c r="K181" s="0" t="n">
        <f aca="false">AVERAGE(A181,C181)</f>
        <v>-5.5</v>
      </c>
    </row>
    <row r="182" customFormat="false" ht="12.75" hidden="false" customHeight="false" outlineLevel="0" collapsed="false">
      <c r="A182" s="0" t="n">
        <v>-3</v>
      </c>
      <c r="B182" s="0" t="n">
        <v>4</v>
      </c>
      <c r="C182" s="0" t="n">
        <v>0</v>
      </c>
      <c r="D182" s="0" t="n">
        <v>0</v>
      </c>
      <c r="E182" s="0" t="n">
        <v>0.333333333333333</v>
      </c>
      <c r="H182" s="0" t="n">
        <f aca="false">A182/A$2</f>
        <v>-5.18321917808219</v>
      </c>
      <c r="I182" s="0" t="n">
        <f aca="false">B182/B$2</f>
        <v>11.5408496732026</v>
      </c>
      <c r="J182" s="0" t="n">
        <f aca="false">C182/C$2</f>
        <v>0</v>
      </c>
      <c r="K182" s="0" t="n">
        <f aca="false">AVERAGE(A182,C182)</f>
        <v>-1.5</v>
      </c>
    </row>
    <row r="183" customFormat="false" ht="12.75" hidden="false" customHeight="false" outlineLevel="0" collapsed="false">
      <c r="A183" s="0" t="n">
        <v>-13</v>
      </c>
      <c r="B183" s="0" t="n">
        <v>4</v>
      </c>
      <c r="C183" s="0" t="n">
        <v>3</v>
      </c>
      <c r="D183" s="0" t="n">
        <v>0</v>
      </c>
      <c r="E183" s="0" t="n">
        <v>-2</v>
      </c>
      <c r="H183" s="0" t="n">
        <f aca="false">A183/A$2</f>
        <v>-22.4606164383562</v>
      </c>
      <c r="I183" s="0" t="n">
        <f aca="false">B183/B$2</f>
        <v>11.5408496732026</v>
      </c>
      <c r="J183" s="0" t="n">
        <f aca="false">C183/C$2</f>
        <v>3.1116365131579</v>
      </c>
      <c r="K183" s="0" t="n">
        <f aca="false">AVERAGE(A183,C183)</f>
        <v>-5</v>
      </c>
    </row>
    <row r="184" customFormat="false" ht="12.75" hidden="false" customHeight="false" outlineLevel="0" collapsed="false">
      <c r="A184" s="0" t="n">
        <v>6</v>
      </c>
      <c r="B184" s="0" t="n">
        <v>3</v>
      </c>
      <c r="C184" s="0" t="n">
        <v>-1</v>
      </c>
      <c r="D184" s="0" t="n">
        <v>0</v>
      </c>
      <c r="E184" s="0" t="n">
        <v>2.66666666666667</v>
      </c>
      <c r="H184" s="0" t="n">
        <f aca="false">A184/A$2</f>
        <v>10.3664383561644</v>
      </c>
      <c r="I184" s="0" t="n">
        <f aca="false">B184/B$2</f>
        <v>8.65563725490196</v>
      </c>
      <c r="J184" s="0" t="n">
        <f aca="false">C184/C$2</f>
        <v>-1.03721217105263</v>
      </c>
      <c r="K184" s="0" t="n">
        <f aca="false">AVERAGE(A184,C184)</f>
        <v>2.5</v>
      </c>
    </row>
    <row r="185" customFormat="false" ht="12.75" hidden="false" customHeight="false" outlineLevel="0" collapsed="false">
      <c r="A185" s="0" t="n">
        <v>10</v>
      </c>
      <c r="B185" s="0" t="n">
        <v>9</v>
      </c>
      <c r="C185" s="0" t="n">
        <v>0</v>
      </c>
      <c r="D185" s="0" t="n">
        <v>0</v>
      </c>
      <c r="E185" s="0" t="n">
        <v>6.33333333333333</v>
      </c>
      <c r="H185" s="0" t="n">
        <f aca="false">A185/A$2</f>
        <v>17.277397260274</v>
      </c>
      <c r="I185" s="0" t="n">
        <f aca="false">B185/B$2</f>
        <v>25.9669117647059</v>
      </c>
      <c r="J185" s="0" t="n">
        <f aca="false">C185/C$2</f>
        <v>0</v>
      </c>
      <c r="K185" s="0" t="n">
        <f aca="false">AVERAGE(A185,C185)</f>
        <v>5</v>
      </c>
    </row>
    <row r="186" customFormat="false" ht="12.75" hidden="false" customHeight="false" outlineLevel="0" collapsed="false">
      <c r="A186" s="0" t="n">
        <v>6</v>
      </c>
      <c r="B186" s="0" t="n">
        <v>2</v>
      </c>
      <c r="C186" s="0" t="n">
        <v>-2</v>
      </c>
      <c r="D186" s="0" t="n">
        <v>0</v>
      </c>
      <c r="E186" s="0" t="n">
        <v>2</v>
      </c>
      <c r="H186" s="0" t="n">
        <f aca="false">A186/A$2</f>
        <v>10.3664383561644</v>
      </c>
      <c r="I186" s="0" t="n">
        <f aca="false">B186/B$2</f>
        <v>5.77042483660131</v>
      </c>
      <c r="J186" s="0" t="n">
        <f aca="false">C186/C$2</f>
        <v>-2.07442434210526</v>
      </c>
      <c r="K186" s="0" t="n">
        <f aca="false">AVERAGE(A186,C186)</f>
        <v>2</v>
      </c>
    </row>
    <row r="187" customFormat="false" ht="12.75" hidden="false" customHeight="false" outlineLevel="0" collapsed="false">
      <c r="A187" s="0" t="n">
        <v>-3</v>
      </c>
      <c r="B187" s="0" t="n">
        <v>-2</v>
      </c>
      <c r="C187" s="0" t="n">
        <v>4</v>
      </c>
      <c r="D187" s="0" t="n">
        <v>0</v>
      </c>
      <c r="E187" s="0" t="n">
        <v>-0.333333333333333</v>
      </c>
      <c r="H187" s="0" t="n">
        <f aca="false">A187/A$2</f>
        <v>-5.18321917808219</v>
      </c>
      <c r="I187" s="0" t="n">
        <f aca="false">B187/B$2</f>
        <v>-5.77042483660131</v>
      </c>
      <c r="J187" s="0" t="n">
        <f aca="false">C187/C$2</f>
        <v>4.14884868421053</v>
      </c>
      <c r="K187" s="0" t="n">
        <f aca="false">AVERAGE(A187,C187)</f>
        <v>0.5</v>
      </c>
    </row>
    <row r="188" customFormat="false" ht="12.75" hidden="false" customHeight="false" outlineLevel="0" collapsed="false">
      <c r="A188" s="0" t="n">
        <v>3</v>
      </c>
      <c r="B188" s="0" t="n">
        <v>-2</v>
      </c>
      <c r="C188" s="0" t="n">
        <v>0</v>
      </c>
      <c r="D188" s="0" t="n">
        <v>0</v>
      </c>
      <c r="E188" s="0" t="n">
        <v>0.333333333333333</v>
      </c>
      <c r="H188" s="0" t="n">
        <f aca="false">A188/A$2</f>
        <v>5.18321917808219</v>
      </c>
      <c r="I188" s="0" t="n">
        <f aca="false">B188/B$2</f>
        <v>-5.77042483660131</v>
      </c>
      <c r="J188" s="0" t="n">
        <f aca="false">C188/C$2</f>
        <v>0</v>
      </c>
      <c r="K188" s="0" t="n">
        <f aca="false">AVERAGE(A188,C188)</f>
        <v>1.5</v>
      </c>
    </row>
    <row r="189" customFormat="false" ht="12.75" hidden="false" customHeight="false" outlineLevel="0" collapsed="false">
      <c r="A189" s="0" t="n">
        <v>-1</v>
      </c>
      <c r="B189" s="0" t="n">
        <v>5</v>
      </c>
      <c r="C189" s="0" t="n">
        <v>-5</v>
      </c>
      <c r="D189" s="0" t="n">
        <v>0</v>
      </c>
      <c r="E189" s="0" t="n">
        <v>-0.333333333333333</v>
      </c>
      <c r="H189" s="0" t="n">
        <f aca="false">A189/A$2</f>
        <v>-1.7277397260274</v>
      </c>
      <c r="I189" s="0" t="n">
        <f aca="false">B189/B$2</f>
        <v>14.4260620915033</v>
      </c>
      <c r="J189" s="0" t="n">
        <f aca="false">C189/C$2</f>
        <v>-5.18606085526316</v>
      </c>
      <c r="K189" s="0" t="n">
        <f aca="false">AVERAGE(A189,C189)</f>
        <v>-3</v>
      </c>
    </row>
    <row r="190" customFormat="false" ht="12.75" hidden="false" customHeight="false" outlineLevel="0" collapsed="false">
      <c r="A190" s="0" t="n">
        <v>1</v>
      </c>
      <c r="B190" s="0" t="n">
        <v>8</v>
      </c>
      <c r="C190" s="0" t="n">
        <v>2</v>
      </c>
      <c r="D190" s="0" t="n">
        <v>0</v>
      </c>
      <c r="E190" s="0" t="n">
        <v>3.66666666666667</v>
      </c>
      <c r="H190" s="0" t="n">
        <f aca="false">A190/A$2</f>
        <v>1.7277397260274</v>
      </c>
      <c r="I190" s="0" t="n">
        <f aca="false">B190/B$2</f>
        <v>23.0816993464052</v>
      </c>
      <c r="J190" s="0" t="n">
        <f aca="false">C190/C$2</f>
        <v>2.07442434210526</v>
      </c>
      <c r="K190" s="0" t="n">
        <f aca="false">AVERAGE(A190,C190)</f>
        <v>1.5</v>
      </c>
    </row>
    <row r="191" customFormat="false" ht="12.75" hidden="false" customHeight="false" outlineLevel="0" collapsed="false">
      <c r="A191" s="0" t="n">
        <v>-7</v>
      </c>
      <c r="B191" s="0" t="n">
        <v>-4</v>
      </c>
      <c r="C191" s="0" t="n">
        <v>0</v>
      </c>
      <c r="D191" s="0" t="n">
        <v>0</v>
      </c>
      <c r="E191" s="0" t="n">
        <v>-3.66666666666667</v>
      </c>
      <c r="H191" s="0" t="n">
        <f aca="false">A191/A$2</f>
        <v>-12.0941780821918</v>
      </c>
      <c r="I191" s="0" t="n">
        <f aca="false">B191/B$2</f>
        <v>-11.5408496732026</v>
      </c>
      <c r="J191" s="0" t="n">
        <f aca="false">C191/C$2</f>
        <v>0</v>
      </c>
      <c r="K191" s="0" t="n">
        <f aca="false">AVERAGE(A191,C191)</f>
        <v>-3.5</v>
      </c>
    </row>
    <row r="192" customFormat="false" ht="12.75" hidden="false" customHeight="false" outlineLevel="0" collapsed="false">
      <c r="A192" s="0" t="n">
        <v>2</v>
      </c>
      <c r="B192" s="0" t="n">
        <v>-4</v>
      </c>
      <c r="C192" s="0" t="n">
        <v>-2</v>
      </c>
      <c r="D192" s="0" t="n">
        <v>0</v>
      </c>
      <c r="E192" s="0" t="n">
        <v>-1.33333333333333</v>
      </c>
      <c r="H192" s="0" t="n">
        <f aca="false">A192/A$2</f>
        <v>3.45547945205479</v>
      </c>
      <c r="I192" s="0" t="n">
        <f aca="false">B192/B$2</f>
        <v>-11.5408496732026</v>
      </c>
      <c r="J192" s="0" t="n">
        <f aca="false">C192/C$2</f>
        <v>-2.07442434210526</v>
      </c>
      <c r="K192" s="0" t="n">
        <f aca="false">AVERAGE(A192,C192)</f>
        <v>0</v>
      </c>
    </row>
    <row r="193" customFormat="false" ht="12.75" hidden="false" customHeight="false" outlineLevel="0" collapsed="false">
      <c r="A193" s="0" t="n">
        <v>-14</v>
      </c>
      <c r="B193" s="0" t="n">
        <v>-5</v>
      </c>
      <c r="C193" s="0" t="n">
        <v>-3</v>
      </c>
      <c r="D193" s="0" t="n">
        <v>0</v>
      </c>
      <c r="E193" s="0" t="n">
        <v>-7.33333333333333</v>
      </c>
      <c r="H193" s="0" t="n">
        <f aca="false">A193/A$2</f>
        <v>-24.1883561643836</v>
      </c>
      <c r="I193" s="0" t="n">
        <f aca="false">B193/B$2</f>
        <v>-14.4260620915033</v>
      </c>
      <c r="J193" s="0" t="n">
        <f aca="false">C193/C$2</f>
        <v>-3.1116365131579</v>
      </c>
      <c r="K193" s="0" t="n">
        <f aca="false">AVERAGE(A193,C193)</f>
        <v>-8.5</v>
      </c>
    </row>
    <row r="194" customFormat="false" ht="12.75" hidden="false" customHeight="false" outlineLevel="0" collapsed="false">
      <c r="A194" s="0" t="n">
        <v>-14</v>
      </c>
      <c r="B194" s="0" t="n">
        <v>3</v>
      </c>
      <c r="C194" s="0" t="n">
        <v>2</v>
      </c>
      <c r="D194" s="0" t="n">
        <v>0</v>
      </c>
      <c r="E194" s="0" t="n">
        <v>-3</v>
      </c>
      <c r="H194" s="0" t="n">
        <f aca="false">A194/A$2</f>
        <v>-24.1883561643836</v>
      </c>
      <c r="I194" s="0" t="n">
        <f aca="false">B194/B$2</f>
        <v>8.65563725490196</v>
      </c>
      <c r="J194" s="0" t="n">
        <f aca="false">C194/C$2</f>
        <v>2.07442434210526</v>
      </c>
      <c r="K194" s="0" t="n">
        <f aca="false">AVERAGE(A194,C194)</f>
        <v>-6</v>
      </c>
    </row>
    <row r="195" customFormat="false" ht="12.75" hidden="false" customHeight="false" outlineLevel="0" collapsed="false">
      <c r="A195" s="0" t="n">
        <v>5</v>
      </c>
      <c r="B195" s="0" t="n">
        <v>7</v>
      </c>
      <c r="C195" s="0" t="n">
        <v>-6</v>
      </c>
      <c r="D195" s="0" t="n">
        <v>0</v>
      </c>
      <c r="E195" s="0" t="n">
        <v>2</v>
      </c>
      <c r="H195" s="0" t="n">
        <f aca="false">A195/A$2</f>
        <v>8.63869863013699</v>
      </c>
      <c r="I195" s="0" t="n">
        <f aca="false">B195/B$2</f>
        <v>20.1964869281046</v>
      </c>
      <c r="J195" s="0" t="n">
        <f aca="false">C195/C$2</f>
        <v>-6.22327302631579</v>
      </c>
      <c r="K195" s="0" t="n">
        <f aca="false">AVERAGE(A195,C195)</f>
        <v>-0.5</v>
      </c>
    </row>
    <row r="196" customFormat="false" ht="12.75" hidden="false" customHeight="false" outlineLevel="0" collapsed="false">
      <c r="A196" s="0" t="n">
        <v>-2</v>
      </c>
      <c r="B196" s="0" t="n">
        <v>-1</v>
      </c>
      <c r="C196" s="0" t="n">
        <v>0</v>
      </c>
      <c r="D196" s="0" t="n">
        <v>0</v>
      </c>
      <c r="E196" s="0" t="n">
        <v>-1</v>
      </c>
      <c r="H196" s="0" t="n">
        <f aca="false">A196/A$2</f>
        <v>-3.45547945205479</v>
      </c>
      <c r="I196" s="0" t="n">
        <f aca="false">B196/B$2</f>
        <v>-2.88521241830065</v>
      </c>
      <c r="J196" s="0" t="n">
        <f aca="false">C196/C$2</f>
        <v>0</v>
      </c>
      <c r="K196" s="0" t="n">
        <f aca="false">AVERAGE(A196,C196)</f>
        <v>-1</v>
      </c>
    </row>
    <row r="197" customFormat="false" ht="12.75" hidden="false" customHeight="false" outlineLevel="0" collapsed="false">
      <c r="A197" s="0" t="n">
        <v>9</v>
      </c>
      <c r="B197" s="0" t="n">
        <v>2</v>
      </c>
      <c r="C197" s="0" t="n">
        <v>1</v>
      </c>
      <c r="D197" s="0" t="n">
        <v>0</v>
      </c>
      <c r="E197" s="0" t="n">
        <v>4</v>
      </c>
      <c r="H197" s="0" t="n">
        <f aca="false">A197/A$2</f>
        <v>15.5496575342466</v>
      </c>
      <c r="I197" s="0" t="n">
        <f aca="false">B197/B$2</f>
        <v>5.77042483660131</v>
      </c>
      <c r="J197" s="0" t="n">
        <f aca="false">C197/C$2</f>
        <v>1.03721217105263</v>
      </c>
      <c r="K197" s="0" t="n">
        <f aca="false">AVERAGE(A197,C197)</f>
        <v>5</v>
      </c>
    </row>
    <row r="198" customFormat="false" ht="12.75" hidden="false" customHeight="false" outlineLevel="0" collapsed="false">
      <c r="A198" s="0" t="n">
        <v>6</v>
      </c>
      <c r="B198" s="0" t="n">
        <v>-5</v>
      </c>
      <c r="C198" s="0" t="n">
        <v>6</v>
      </c>
      <c r="D198" s="0" t="n">
        <v>0</v>
      </c>
      <c r="E198" s="0" t="n">
        <v>2.33333333333333</v>
      </c>
      <c r="H198" s="0" t="n">
        <f aca="false">A198/A$2</f>
        <v>10.3664383561644</v>
      </c>
      <c r="I198" s="0" t="n">
        <f aca="false">B198/B$2</f>
        <v>-14.4260620915033</v>
      </c>
      <c r="J198" s="0" t="n">
        <f aca="false">C198/C$2</f>
        <v>6.22327302631579</v>
      </c>
      <c r="K198" s="0" t="n">
        <f aca="false">AVERAGE(A198,C198)</f>
        <v>6</v>
      </c>
    </row>
    <row r="199" customFormat="false" ht="12.75" hidden="false" customHeight="false" outlineLevel="0" collapsed="false">
      <c r="A199" s="0" t="n">
        <v>2</v>
      </c>
      <c r="B199" s="0" t="n">
        <v>-8</v>
      </c>
      <c r="C199" s="0" t="n">
        <v>1</v>
      </c>
      <c r="D199" s="0" t="n">
        <v>0</v>
      </c>
      <c r="E199" s="0" t="n">
        <v>-1.66666666666667</v>
      </c>
      <c r="H199" s="0" t="n">
        <f aca="false">A199/A$2</f>
        <v>3.45547945205479</v>
      </c>
      <c r="I199" s="0" t="n">
        <f aca="false">B199/B$2</f>
        <v>-23.0816993464052</v>
      </c>
      <c r="J199" s="0" t="n">
        <f aca="false">C199/C$2</f>
        <v>1.03721217105263</v>
      </c>
      <c r="K199" s="0" t="n">
        <f aca="false">AVERAGE(A199,C199)</f>
        <v>1.5</v>
      </c>
    </row>
    <row r="200" customFormat="false" ht="12.75" hidden="false" customHeight="false" outlineLevel="0" collapsed="false">
      <c r="A200" s="0" t="n">
        <v>-5</v>
      </c>
      <c r="B200" s="0" t="n">
        <v>6</v>
      </c>
      <c r="C200" s="0" t="n">
        <v>-31</v>
      </c>
      <c r="D200" s="0" t="n">
        <v>0</v>
      </c>
      <c r="E200" s="0" t="n">
        <v>-10</v>
      </c>
      <c r="H200" s="0" t="n">
        <f aca="false">A200/A$2</f>
        <v>-8.63869863013699</v>
      </c>
      <c r="I200" s="0" t="n">
        <f aca="false">B200/B$2</f>
        <v>17.3112745098039</v>
      </c>
      <c r="J200" s="0" t="n">
        <f aca="false">C200/C$2</f>
        <v>-32.1535773026316</v>
      </c>
      <c r="K200" s="0" t="n">
        <f aca="false">AVERAGE(A200,C200)</f>
        <v>-18</v>
      </c>
    </row>
    <row r="201" customFormat="false" ht="12.75" hidden="false" customHeight="false" outlineLevel="0" collapsed="false">
      <c r="A201" s="0" t="n">
        <v>-15</v>
      </c>
      <c r="B201" s="0" t="n">
        <v>5</v>
      </c>
      <c r="C201" s="0" t="n">
        <v>-57</v>
      </c>
      <c r="D201" s="0" t="n">
        <v>0</v>
      </c>
      <c r="E201" s="0" t="n">
        <v>-22.3333333333333</v>
      </c>
      <c r="H201" s="0" t="n">
        <f aca="false">A201/A$2</f>
        <v>-25.916095890411</v>
      </c>
      <c r="I201" s="0" t="n">
        <f aca="false">B201/B$2</f>
        <v>14.4260620915033</v>
      </c>
      <c r="J201" s="0" t="n">
        <f aca="false">C201/C$2</f>
        <v>-59.12109375</v>
      </c>
      <c r="K201" s="0" t="n">
        <f aca="false">AVERAGE(A201,C201)</f>
        <v>-36</v>
      </c>
    </row>
    <row r="202" customFormat="false" ht="12.75" hidden="false" customHeight="false" outlineLevel="0" collapsed="false">
      <c r="A202" s="0" t="n">
        <v>-1</v>
      </c>
      <c r="B202" s="0" t="n">
        <v>1</v>
      </c>
      <c r="C202" s="0" t="n">
        <v>-2</v>
      </c>
      <c r="D202" s="0" t="n">
        <v>0</v>
      </c>
      <c r="E202" s="0" t="n">
        <v>-0.666666666666667</v>
      </c>
      <c r="H202" s="0" t="n">
        <f aca="false">A202/A$2</f>
        <v>-1.7277397260274</v>
      </c>
      <c r="I202" s="0" t="n">
        <f aca="false">B202/B$2</f>
        <v>2.88521241830065</v>
      </c>
      <c r="J202" s="0" t="n">
        <f aca="false">C202/C$2</f>
        <v>-2.07442434210526</v>
      </c>
      <c r="K202" s="0" t="n">
        <f aca="false">AVERAGE(A202,C202)</f>
        <v>-1.5</v>
      </c>
    </row>
    <row r="203" customFormat="false" ht="12.75" hidden="false" customHeight="false" outlineLevel="0" collapsed="false">
      <c r="A203" s="0" t="n">
        <v>6</v>
      </c>
      <c r="B203" s="0" t="n">
        <v>-6</v>
      </c>
      <c r="C203" s="0" t="n">
        <v>3</v>
      </c>
      <c r="D203" s="0" t="n">
        <v>0</v>
      </c>
      <c r="E203" s="0" t="n">
        <v>1</v>
      </c>
      <c r="H203" s="0" t="n">
        <f aca="false">A203/A$2</f>
        <v>10.3664383561644</v>
      </c>
      <c r="I203" s="0" t="n">
        <f aca="false">B203/B$2</f>
        <v>-17.3112745098039</v>
      </c>
      <c r="J203" s="0" t="n">
        <f aca="false">C203/C$2</f>
        <v>3.1116365131579</v>
      </c>
      <c r="K203" s="0" t="n">
        <f aca="false">AVERAGE(A203,C203)</f>
        <v>4.5</v>
      </c>
    </row>
    <row r="204" customFormat="false" ht="12.75" hidden="false" customHeight="false" outlineLevel="0" collapsed="false">
      <c r="A204" s="0" t="n">
        <v>-8</v>
      </c>
      <c r="B204" s="0" t="n">
        <v>3</v>
      </c>
      <c r="C204" s="0" t="n">
        <v>0</v>
      </c>
      <c r="D204" s="0" t="n">
        <v>0</v>
      </c>
      <c r="E204" s="0" t="n">
        <v>-1.66666666666667</v>
      </c>
      <c r="H204" s="0" t="n">
        <f aca="false">A204/A$2</f>
        <v>-13.8219178082192</v>
      </c>
      <c r="I204" s="0" t="n">
        <f aca="false">B204/B$2</f>
        <v>8.65563725490196</v>
      </c>
      <c r="J204" s="0" t="n">
        <f aca="false">C204/C$2</f>
        <v>0</v>
      </c>
      <c r="K204" s="0" t="n">
        <f aca="false">AVERAGE(A204,C204)</f>
        <v>-4</v>
      </c>
    </row>
    <row r="205" customFormat="false" ht="12.75" hidden="false" customHeight="false" outlineLevel="0" collapsed="false">
      <c r="A205" s="0" t="n">
        <v>-3</v>
      </c>
      <c r="B205" s="0" t="n">
        <v>3</v>
      </c>
      <c r="C205" s="0" t="n">
        <v>1</v>
      </c>
      <c r="D205" s="0" t="n">
        <v>0</v>
      </c>
      <c r="E205" s="0" t="n">
        <v>0.333333333333333</v>
      </c>
      <c r="H205" s="0" t="n">
        <f aca="false">A205/A$2</f>
        <v>-5.18321917808219</v>
      </c>
      <c r="I205" s="0" t="n">
        <f aca="false">B205/B$2</f>
        <v>8.65563725490196</v>
      </c>
      <c r="J205" s="0" t="n">
        <f aca="false">C205/C$2</f>
        <v>1.03721217105263</v>
      </c>
      <c r="K205" s="0" t="n">
        <f aca="false">AVERAGE(A205,C205)</f>
        <v>-1</v>
      </c>
    </row>
    <row r="206" customFormat="false" ht="12.75" hidden="false" customHeight="false" outlineLevel="0" collapsed="false">
      <c r="A206" s="0" t="n">
        <v>4</v>
      </c>
      <c r="B206" s="0" t="n">
        <v>-3</v>
      </c>
      <c r="C206" s="0" t="n">
        <v>-8</v>
      </c>
      <c r="D206" s="0" t="n">
        <v>0</v>
      </c>
      <c r="E206" s="0" t="n">
        <v>-2.33333333333333</v>
      </c>
      <c r="H206" s="0" t="n">
        <f aca="false">A206/A$2</f>
        <v>6.91095890410959</v>
      </c>
      <c r="I206" s="0" t="n">
        <f aca="false">B206/B$2</f>
        <v>-8.65563725490196</v>
      </c>
      <c r="J206" s="0" t="n">
        <f aca="false">C206/C$2</f>
        <v>-8.29769736842105</v>
      </c>
      <c r="K206" s="0" t="n">
        <f aca="false">AVERAGE(A206,C206)</f>
        <v>-2</v>
      </c>
    </row>
    <row r="207" customFormat="false" ht="12.75" hidden="false" customHeight="false" outlineLevel="0" collapsed="false">
      <c r="A207" s="0" t="n">
        <v>8</v>
      </c>
      <c r="B207" s="0" t="n">
        <v>8</v>
      </c>
      <c r="C207" s="0" t="n">
        <v>-3</v>
      </c>
      <c r="D207" s="0" t="n">
        <v>0</v>
      </c>
      <c r="E207" s="0" t="n">
        <v>4.33333333333333</v>
      </c>
      <c r="H207" s="0" t="n">
        <f aca="false">A207/A$2</f>
        <v>13.8219178082192</v>
      </c>
      <c r="I207" s="0" t="n">
        <f aca="false">B207/B$2</f>
        <v>23.0816993464052</v>
      </c>
      <c r="J207" s="0" t="n">
        <f aca="false">C207/C$2</f>
        <v>-3.1116365131579</v>
      </c>
      <c r="K207" s="0" t="n">
        <f aca="false">AVERAGE(A207,C207)</f>
        <v>2.5</v>
      </c>
    </row>
    <row r="208" customFormat="false" ht="12.75" hidden="false" customHeight="false" outlineLevel="0" collapsed="false">
      <c r="A208" s="0" t="n">
        <v>8</v>
      </c>
      <c r="B208" s="0" t="n">
        <v>3</v>
      </c>
      <c r="C208" s="0" t="n">
        <v>0</v>
      </c>
      <c r="D208" s="0" t="n">
        <v>0</v>
      </c>
      <c r="E208" s="0" t="n">
        <v>3.66666666666667</v>
      </c>
      <c r="H208" s="0" t="n">
        <f aca="false">A208/A$2</f>
        <v>13.8219178082192</v>
      </c>
      <c r="I208" s="0" t="n">
        <f aca="false">B208/B$2</f>
        <v>8.65563725490196</v>
      </c>
      <c r="J208" s="0" t="n">
        <f aca="false">C208/C$2</f>
        <v>0</v>
      </c>
      <c r="K208" s="0" t="n">
        <f aca="false">AVERAGE(A208,C208)</f>
        <v>4</v>
      </c>
    </row>
    <row r="209" customFormat="false" ht="12.75" hidden="false" customHeight="false" outlineLevel="0" collapsed="false">
      <c r="A209" s="0" t="n">
        <v>-2</v>
      </c>
      <c r="B209" s="0" t="n">
        <v>10</v>
      </c>
      <c r="C209" s="0" t="n">
        <v>3</v>
      </c>
      <c r="D209" s="0" t="n">
        <v>0</v>
      </c>
      <c r="E209" s="0" t="n">
        <v>3.66666666666667</v>
      </c>
      <c r="H209" s="0" t="n">
        <f aca="false">A209/A$2</f>
        <v>-3.45547945205479</v>
      </c>
      <c r="I209" s="0" t="n">
        <f aca="false">B209/B$2</f>
        <v>28.8521241830065</v>
      </c>
      <c r="J209" s="0" t="n">
        <f aca="false">C209/C$2</f>
        <v>3.1116365131579</v>
      </c>
      <c r="K209" s="0" t="n">
        <f aca="false">AVERAGE(A209,C209)</f>
        <v>0.5</v>
      </c>
    </row>
    <row r="210" customFormat="false" ht="12.75" hidden="false" customHeight="false" outlineLevel="0" collapsed="false">
      <c r="A210" s="0" t="n">
        <v>5</v>
      </c>
      <c r="B210" s="0" t="n">
        <v>-2</v>
      </c>
      <c r="C210" s="0" t="n">
        <v>-6</v>
      </c>
      <c r="D210" s="0" t="n">
        <v>0</v>
      </c>
      <c r="E210" s="0" t="n">
        <v>-1</v>
      </c>
      <c r="H210" s="0" t="n">
        <f aca="false">A210/A$2</f>
        <v>8.63869863013699</v>
      </c>
      <c r="I210" s="0" t="n">
        <f aca="false">B210/B$2</f>
        <v>-5.77042483660131</v>
      </c>
      <c r="J210" s="0" t="n">
        <f aca="false">C210/C$2</f>
        <v>-6.22327302631579</v>
      </c>
      <c r="K210" s="0" t="n">
        <f aca="false">AVERAGE(A210,C210)</f>
        <v>-0.5</v>
      </c>
    </row>
    <row r="211" customFormat="false" ht="12.75" hidden="false" customHeight="false" outlineLevel="0" collapsed="false">
      <c r="A211" s="0" t="n">
        <v>-15</v>
      </c>
      <c r="B211" s="0" t="n">
        <v>-2</v>
      </c>
      <c r="C211" s="0" t="n">
        <v>-5</v>
      </c>
      <c r="D211" s="0" t="n">
        <v>0</v>
      </c>
      <c r="E211" s="0" t="n">
        <v>-7.33333333333333</v>
      </c>
      <c r="H211" s="0" t="n">
        <f aca="false">A211/A$2</f>
        <v>-25.916095890411</v>
      </c>
      <c r="I211" s="0" t="n">
        <f aca="false">B211/B$2</f>
        <v>-5.77042483660131</v>
      </c>
      <c r="J211" s="0" t="n">
        <f aca="false">C211/C$2</f>
        <v>-5.18606085526316</v>
      </c>
      <c r="K211" s="0" t="n">
        <f aca="false">AVERAGE(A211,C211)</f>
        <v>-10</v>
      </c>
    </row>
    <row r="212" customFormat="false" ht="12.75" hidden="false" customHeight="false" outlineLevel="0" collapsed="false">
      <c r="A212" s="0" t="n">
        <v>4</v>
      </c>
      <c r="B212" s="0" t="n">
        <v>3</v>
      </c>
      <c r="C212" s="0" t="n">
        <v>-4</v>
      </c>
      <c r="D212" s="0" t="n">
        <v>0</v>
      </c>
      <c r="E212" s="0" t="n">
        <v>1</v>
      </c>
      <c r="H212" s="0" t="n">
        <f aca="false">A212/A$2</f>
        <v>6.91095890410959</v>
      </c>
      <c r="I212" s="0" t="n">
        <f aca="false">B212/B$2</f>
        <v>8.65563725490196</v>
      </c>
      <c r="J212" s="0" t="n">
        <f aca="false">C212/C$2</f>
        <v>-4.14884868421053</v>
      </c>
      <c r="K212" s="0" t="n">
        <f aca="false">AVERAGE(A212,C212)</f>
        <v>0</v>
      </c>
    </row>
    <row r="213" customFormat="false" ht="12.75" hidden="false" customHeight="false" outlineLevel="0" collapsed="false">
      <c r="A213" s="0" t="n">
        <v>-1</v>
      </c>
      <c r="B213" s="0" t="n">
        <v>0</v>
      </c>
      <c r="C213" s="0" t="n">
        <v>3</v>
      </c>
      <c r="D213" s="0" t="n">
        <v>0</v>
      </c>
      <c r="E213" s="0" t="n">
        <v>0.666666666666667</v>
      </c>
      <c r="H213" s="0" t="n">
        <f aca="false">A213/A$2</f>
        <v>-1.7277397260274</v>
      </c>
      <c r="I213" s="0" t="n">
        <f aca="false">B213/B$2</f>
        <v>0</v>
      </c>
      <c r="J213" s="0" t="n">
        <f aca="false">C213/C$2</f>
        <v>3.1116365131579</v>
      </c>
      <c r="K213" s="0" t="n">
        <f aca="false">AVERAGE(A213,C213)</f>
        <v>1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H214" s="0" t="n">
        <f aca="false">A214/A$2</f>
        <v>0</v>
      </c>
      <c r="I214" s="0" t="n">
        <f aca="false">B214/B$2</f>
        <v>0</v>
      </c>
      <c r="J214" s="0" t="n">
        <f aca="false">C214/C$2</f>
        <v>0</v>
      </c>
      <c r="K214" s="0" t="n">
        <f aca="false">AVERAGE(A214,C214)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H215" s="0" t="n">
        <f aca="false">A215/A$2</f>
        <v>0</v>
      </c>
      <c r="I215" s="0" t="n">
        <f aca="false">B215/B$2</f>
        <v>0</v>
      </c>
      <c r="J215" s="0" t="n">
        <f aca="false">C215/C$2</f>
        <v>0</v>
      </c>
      <c r="K215" s="0" t="n">
        <f aca="false">AVERAGE(A215,C215)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H216" s="0" t="n">
        <f aca="false">A216/A$2</f>
        <v>0</v>
      </c>
      <c r="I216" s="0" t="n">
        <f aca="false">B216/B$2</f>
        <v>0</v>
      </c>
      <c r="J216" s="0" t="n">
        <f aca="false">C216/C$2</f>
        <v>0</v>
      </c>
      <c r="K216" s="0" t="n">
        <f aca="false">AVERAGE(A216,C216)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H217" s="0" t="n">
        <f aca="false">A217/A$2</f>
        <v>0</v>
      </c>
      <c r="I217" s="0" t="n">
        <f aca="false">B217/B$2</f>
        <v>0</v>
      </c>
      <c r="J217" s="0" t="n">
        <f aca="false">C217/C$2</f>
        <v>0</v>
      </c>
      <c r="K217" s="0" t="n">
        <f aca="false">AVERAGE(A217,C217)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H218" s="0" t="n">
        <f aca="false">A218/A$2</f>
        <v>0</v>
      </c>
      <c r="I218" s="0" t="n">
        <f aca="false">B218/B$2</f>
        <v>0</v>
      </c>
      <c r="J218" s="0" t="n">
        <f aca="false">C218/C$2</f>
        <v>0</v>
      </c>
      <c r="K218" s="0" t="n">
        <f aca="false">AVERAGE(A218,C218)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H219" s="0" t="n">
        <f aca="false">A219/A$2</f>
        <v>0</v>
      </c>
      <c r="I219" s="0" t="n">
        <f aca="false">B219/B$2</f>
        <v>0</v>
      </c>
      <c r="J219" s="0" t="n">
        <f aca="false">C219/C$2</f>
        <v>0</v>
      </c>
      <c r="K219" s="0" t="n">
        <f aca="false">AVERAGE(A219,C219)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H220" s="0" t="n">
        <f aca="false">A220/A$2</f>
        <v>0</v>
      </c>
      <c r="I220" s="0" t="n">
        <f aca="false">B220/B$2</f>
        <v>0</v>
      </c>
      <c r="J220" s="0" t="n">
        <f aca="false">C220/C$2</f>
        <v>0</v>
      </c>
      <c r="K220" s="0" t="n">
        <f aca="false">AVERAGE(A220,C220)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H221" s="0" t="n">
        <f aca="false">A221/A$2</f>
        <v>0</v>
      </c>
      <c r="I221" s="0" t="n">
        <f aca="false">B221/B$2</f>
        <v>0</v>
      </c>
      <c r="J221" s="0" t="n">
        <f aca="false">C221/C$2</f>
        <v>0</v>
      </c>
      <c r="K221" s="0" t="n">
        <f aca="false">AVERAGE(A221,C221)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H222" s="0" t="n">
        <f aca="false">A222/A$2</f>
        <v>0</v>
      </c>
      <c r="I222" s="0" t="n">
        <f aca="false">B222/B$2</f>
        <v>0</v>
      </c>
      <c r="J222" s="0" t="n">
        <f aca="false">C222/C$2</f>
        <v>0</v>
      </c>
      <c r="K222" s="0" t="n">
        <f aca="false">AVERAGE(A222,C222)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H223" s="0" t="n">
        <f aca="false">A223/A$2</f>
        <v>0</v>
      </c>
      <c r="I223" s="0" t="n">
        <f aca="false">B223/B$2</f>
        <v>0</v>
      </c>
      <c r="J223" s="0" t="n">
        <f aca="false">C223/C$2</f>
        <v>0</v>
      </c>
      <c r="K223" s="0" t="n">
        <f aca="false">AVERAGE(A223,C223)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H224" s="0" t="n">
        <f aca="false">A224/A$2</f>
        <v>0</v>
      </c>
      <c r="I224" s="0" t="n">
        <f aca="false">B224/B$2</f>
        <v>0</v>
      </c>
      <c r="J224" s="0" t="n">
        <f aca="false">C224/C$2</f>
        <v>0</v>
      </c>
      <c r="K224" s="0" t="n">
        <f aca="false">AVERAGE(A224,C224)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H225" s="0" t="n">
        <f aca="false">A225/A$2</f>
        <v>0</v>
      </c>
      <c r="I225" s="0" t="n">
        <f aca="false">B225/B$2</f>
        <v>0</v>
      </c>
      <c r="J225" s="0" t="n">
        <f aca="false">C225/C$2</f>
        <v>0</v>
      </c>
      <c r="K225" s="0" t="n">
        <f aca="false">AVERAGE(A225,C225)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H226" s="0" t="n">
        <f aca="false">A226/A$2</f>
        <v>0</v>
      </c>
      <c r="I226" s="0" t="n">
        <f aca="false">B226/B$2</f>
        <v>0</v>
      </c>
      <c r="J226" s="0" t="n">
        <f aca="false">C226/C$2</f>
        <v>0</v>
      </c>
      <c r="K226" s="0" t="n">
        <f aca="false">AVERAGE(A226,C226)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H227" s="0" t="n">
        <f aca="false">A227/A$2</f>
        <v>0</v>
      </c>
      <c r="I227" s="0" t="n">
        <f aca="false">B227/B$2</f>
        <v>0</v>
      </c>
      <c r="J227" s="0" t="n">
        <f aca="false">C227/C$2</f>
        <v>0</v>
      </c>
      <c r="K227" s="0" t="n">
        <f aca="false">AVERAGE(A227,C227)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H228" s="0" t="n">
        <f aca="false">A228/A$2</f>
        <v>0</v>
      </c>
      <c r="I228" s="0" t="n">
        <f aca="false">B228/B$2</f>
        <v>0</v>
      </c>
      <c r="J228" s="0" t="n">
        <f aca="false">C228/C$2</f>
        <v>0</v>
      </c>
      <c r="K228" s="0" t="n">
        <f aca="false">AVERAGE(A228,C228)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H229" s="0" t="n">
        <f aca="false">A229/A$2</f>
        <v>0</v>
      </c>
      <c r="I229" s="0" t="n">
        <f aca="false">B229/B$2</f>
        <v>0</v>
      </c>
      <c r="J229" s="0" t="n">
        <f aca="false">C229/C$2</f>
        <v>0</v>
      </c>
      <c r="K229" s="0" t="n">
        <f aca="false">AVERAGE(A229,C229)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H230" s="0" t="n">
        <f aca="false">A230/A$2</f>
        <v>0</v>
      </c>
      <c r="I230" s="0" t="n">
        <f aca="false">B230/B$2</f>
        <v>0</v>
      </c>
      <c r="J230" s="0" t="n">
        <f aca="false">C230/C$2</f>
        <v>0</v>
      </c>
      <c r="K230" s="0" t="n">
        <f aca="false">AVERAGE(A230,C230)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H231" s="0" t="n">
        <f aca="false">A231/A$2</f>
        <v>0</v>
      </c>
      <c r="I231" s="0" t="n">
        <f aca="false">B231/B$2</f>
        <v>0</v>
      </c>
      <c r="J231" s="0" t="n">
        <f aca="false">C231/C$2</f>
        <v>0</v>
      </c>
      <c r="K231" s="0" t="n">
        <f aca="false">AVERAGE(A231,C231)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H232" s="0" t="n">
        <f aca="false">A232/A$2</f>
        <v>0</v>
      </c>
      <c r="I232" s="0" t="n">
        <f aca="false">B232/B$2</f>
        <v>0</v>
      </c>
      <c r="J232" s="0" t="n">
        <f aca="false">C232/C$2</f>
        <v>0</v>
      </c>
      <c r="K232" s="0" t="n">
        <f aca="false">AVERAGE(A232,C232)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H233" s="0" t="n">
        <f aca="false">A233/A$2</f>
        <v>0</v>
      </c>
      <c r="I233" s="0" t="n">
        <f aca="false">B233/B$2</f>
        <v>0</v>
      </c>
      <c r="J233" s="0" t="n">
        <f aca="false">C233/C$2</f>
        <v>0</v>
      </c>
      <c r="K233" s="0" t="n">
        <f aca="false">AVERAGE(A233,C233)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H234" s="0" t="n">
        <f aca="false">A234/A$2</f>
        <v>0</v>
      </c>
      <c r="I234" s="0" t="n">
        <f aca="false">B234/B$2</f>
        <v>0</v>
      </c>
      <c r="J234" s="0" t="n">
        <f aca="false">C234/C$2</f>
        <v>0</v>
      </c>
      <c r="K234" s="0" t="n">
        <f aca="false">AVERAGE(A234,C234)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H235" s="0" t="n">
        <f aca="false">A235/A$2</f>
        <v>0</v>
      </c>
      <c r="I235" s="0" t="n">
        <f aca="false">B235/B$2</f>
        <v>0</v>
      </c>
      <c r="J235" s="0" t="n">
        <f aca="false">C235/C$2</f>
        <v>0</v>
      </c>
      <c r="K235" s="0" t="n">
        <f aca="false">AVERAGE(A235,C235)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H236" s="0" t="n">
        <f aca="false">A236/A$2</f>
        <v>0</v>
      </c>
      <c r="I236" s="0" t="n">
        <f aca="false">B236/B$2</f>
        <v>0</v>
      </c>
      <c r="J236" s="0" t="n">
        <f aca="false">C236/C$2</f>
        <v>0</v>
      </c>
      <c r="K236" s="0" t="n">
        <f aca="false">AVERAGE(A236,C236)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H237" s="0" t="n">
        <f aca="false">A237/A$2</f>
        <v>0</v>
      </c>
      <c r="I237" s="0" t="n">
        <f aca="false">B237/B$2</f>
        <v>0</v>
      </c>
      <c r="J237" s="0" t="n">
        <f aca="false">C237/C$2</f>
        <v>0</v>
      </c>
      <c r="K237" s="0" t="n">
        <f aca="false">AVERAGE(A237,C237)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H238" s="0" t="n">
        <f aca="false">A238/A$2</f>
        <v>0</v>
      </c>
      <c r="I238" s="0" t="n">
        <f aca="false">B238/B$2</f>
        <v>0</v>
      </c>
      <c r="J238" s="0" t="n">
        <f aca="false">C238/C$2</f>
        <v>0</v>
      </c>
      <c r="K238" s="0" t="n">
        <f aca="false">AVERAGE(A238,C238)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H239" s="0" t="n">
        <f aca="false">A239/A$2</f>
        <v>0</v>
      </c>
      <c r="I239" s="0" t="n">
        <f aca="false">B239/B$2</f>
        <v>0</v>
      </c>
      <c r="J239" s="0" t="n">
        <f aca="false">C239/C$2</f>
        <v>0</v>
      </c>
      <c r="K239" s="0" t="n">
        <f aca="false">AVERAGE(A239,C239)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H240" s="0" t="n">
        <f aca="false">A240/A$2</f>
        <v>0</v>
      </c>
      <c r="I240" s="0" t="n">
        <f aca="false">B240/B$2</f>
        <v>0</v>
      </c>
      <c r="J240" s="0" t="n">
        <f aca="false">C240/C$2</f>
        <v>0</v>
      </c>
      <c r="K240" s="0" t="n">
        <f aca="false">AVERAGE(A240,C240)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H241" s="0" t="n">
        <f aca="false">A241/A$2</f>
        <v>0</v>
      </c>
      <c r="I241" s="0" t="n">
        <f aca="false">B241/B$2</f>
        <v>0</v>
      </c>
      <c r="J241" s="0" t="n">
        <f aca="false">C241/C$2</f>
        <v>0</v>
      </c>
      <c r="K241" s="0" t="n">
        <f aca="false">AVERAGE(A241,C241)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H242" s="0" t="n">
        <f aca="false">A242/A$2</f>
        <v>0</v>
      </c>
      <c r="I242" s="0" t="n">
        <f aca="false">B242/B$2</f>
        <v>0</v>
      </c>
      <c r="J242" s="0" t="n">
        <f aca="false">C242/C$2</f>
        <v>0</v>
      </c>
      <c r="K242" s="0" t="n">
        <f aca="false">AVERAGE(A242,C242)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H243" s="0" t="n">
        <f aca="false">A243/A$2</f>
        <v>0</v>
      </c>
      <c r="I243" s="0" t="n">
        <f aca="false">B243/B$2</f>
        <v>0</v>
      </c>
      <c r="J243" s="0" t="n">
        <f aca="false">C243/C$2</f>
        <v>0</v>
      </c>
      <c r="K243" s="0" t="n">
        <f aca="false">AVERAGE(A243,C243)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H244" s="0" t="n">
        <f aca="false">A244/A$2</f>
        <v>0</v>
      </c>
      <c r="I244" s="0" t="n">
        <f aca="false">B244/B$2</f>
        <v>0</v>
      </c>
      <c r="J244" s="0" t="n">
        <f aca="false">C244/C$2</f>
        <v>0</v>
      </c>
      <c r="K244" s="0" t="n">
        <f aca="false">AVERAGE(A244,C244)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H245" s="0" t="n">
        <f aca="false">A245/A$2</f>
        <v>0</v>
      </c>
      <c r="I245" s="0" t="n">
        <f aca="false">B245/B$2</f>
        <v>0</v>
      </c>
      <c r="J245" s="0" t="n">
        <f aca="false">C245/C$2</f>
        <v>0</v>
      </c>
      <c r="K245" s="0" t="n">
        <f aca="false">AVERAGE(A245,C245)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H246" s="0" t="n">
        <f aca="false">A246/A$2</f>
        <v>0</v>
      </c>
      <c r="I246" s="0" t="n">
        <f aca="false">B246/B$2</f>
        <v>0</v>
      </c>
      <c r="J246" s="0" t="n">
        <f aca="false">C246/C$2</f>
        <v>0</v>
      </c>
      <c r="K246" s="0" t="n">
        <f aca="false">AVERAGE(A246,C246)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H247" s="0" t="n">
        <f aca="false">A247/A$2</f>
        <v>0</v>
      </c>
      <c r="I247" s="0" t="n">
        <f aca="false">B247/B$2</f>
        <v>0</v>
      </c>
      <c r="J247" s="0" t="n">
        <f aca="false">C247/C$2</f>
        <v>0</v>
      </c>
      <c r="K247" s="0" t="n">
        <f aca="false">AVERAGE(A247,C247)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H248" s="0" t="n">
        <f aca="false">A248/A$2</f>
        <v>0</v>
      </c>
      <c r="I248" s="0" t="n">
        <f aca="false">B248/B$2</f>
        <v>0</v>
      </c>
      <c r="J248" s="0" t="n">
        <f aca="false">C248/C$2</f>
        <v>0</v>
      </c>
      <c r="K248" s="0" t="n">
        <f aca="false">AVERAGE(A248,C248)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H249" s="0" t="n">
        <f aca="false">A249/A$2</f>
        <v>0</v>
      </c>
      <c r="I249" s="0" t="n">
        <f aca="false">B249/B$2</f>
        <v>0</v>
      </c>
      <c r="J249" s="0" t="n">
        <f aca="false">C249/C$2</f>
        <v>0</v>
      </c>
      <c r="K249" s="0" t="n">
        <f aca="false">AVERAGE(A249,C249)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H250" s="0" t="n">
        <f aca="false">A250/A$2</f>
        <v>0</v>
      </c>
      <c r="I250" s="0" t="n">
        <f aca="false">B250/B$2</f>
        <v>0</v>
      </c>
      <c r="J250" s="0" t="n">
        <f aca="false">C250/C$2</f>
        <v>0</v>
      </c>
      <c r="K250" s="0" t="n">
        <f aca="false">AVERAGE(A250,C250)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H251" s="0" t="n">
        <f aca="false">A251/A$2</f>
        <v>0</v>
      </c>
      <c r="I251" s="0" t="n">
        <f aca="false">B251/B$2</f>
        <v>0</v>
      </c>
      <c r="J251" s="0" t="n">
        <f aca="false">C251/C$2</f>
        <v>0</v>
      </c>
      <c r="K251" s="0" t="n">
        <f aca="false">AVERAGE(A251,C251)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H252" s="0" t="n">
        <f aca="false">A252/A$2</f>
        <v>0</v>
      </c>
      <c r="I252" s="0" t="n">
        <f aca="false">B252/B$2</f>
        <v>0</v>
      </c>
      <c r="J252" s="0" t="n">
        <f aca="false">C252/C$2</f>
        <v>0</v>
      </c>
      <c r="K252" s="0" t="n">
        <f aca="false">AVERAGE(A252,C252)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H253" s="0" t="n">
        <f aca="false">A253/A$2</f>
        <v>0</v>
      </c>
      <c r="I253" s="0" t="n">
        <f aca="false">B253/B$2</f>
        <v>0</v>
      </c>
      <c r="J253" s="0" t="n">
        <f aca="false">C253/C$2</f>
        <v>0</v>
      </c>
      <c r="K253" s="0" t="n">
        <f aca="false">AVERAGE(A253,C253)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H254" s="0" t="n">
        <f aca="false">A254/A$2</f>
        <v>0</v>
      </c>
      <c r="I254" s="0" t="n">
        <f aca="false">B254/B$2</f>
        <v>0</v>
      </c>
      <c r="J254" s="0" t="n">
        <f aca="false">C254/C$2</f>
        <v>0</v>
      </c>
      <c r="K254" s="0" t="n">
        <f aca="false">AVERAGE(A254,C254)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H255" s="0" t="n">
        <f aca="false">A255/A$2</f>
        <v>0</v>
      </c>
      <c r="I255" s="0" t="n">
        <f aca="false">B255/B$2</f>
        <v>0</v>
      </c>
      <c r="J255" s="0" t="n">
        <f aca="false">C255/C$2</f>
        <v>0</v>
      </c>
      <c r="K255" s="0" t="n">
        <f aca="false">AVERAGE(A255,C255)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H256" s="0" t="n">
        <f aca="false">A256/A$2</f>
        <v>0</v>
      </c>
      <c r="I256" s="0" t="n">
        <f aca="false">B256/B$2</f>
        <v>0</v>
      </c>
      <c r="J256" s="0" t="n">
        <f aca="false">C256/C$2</f>
        <v>0</v>
      </c>
      <c r="K256" s="0" t="n">
        <f aca="false">AVERAGE(A256,C256)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H257" s="0" t="n">
        <f aca="false">A257/A$2</f>
        <v>0</v>
      </c>
      <c r="I257" s="0" t="n">
        <f aca="false">B257/B$2</f>
        <v>0</v>
      </c>
      <c r="J257" s="0" t="n">
        <f aca="false">C257/C$2</f>
        <v>0</v>
      </c>
      <c r="K257" s="0" t="n">
        <f aca="false">AVERAGE(A257,C257)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H258" s="0" t="n">
        <f aca="false">A258/A$2</f>
        <v>0</v>
      </c>
      <c r="I258" s="0" t="n">
        <f aca="false">B258/B$2</f>
        <v>0</v>
      </c>
      <c r="J258" s="0" t="n">
        <f aca="false">C258/C$2</f>
        <v>0</v>
      </c>
      <c r="K258" s="0" t="n">
        <f aca="false">AVERAGE(A258,C258)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H259" s="0" t="n">
        <f aca="false">A259/A$2</f>
        <v>0</v>
      </c>
      <c r="I259" s="0" t="n">
        <f aca="false">B259/B$2</f>
        <v>0</v>
      </c>
      <c r="J259" s="0" t="n">
        <f aca="false">C259/C$2</f>
        <v>0</v>
      </c>
      <c r="K259" s="0" t="n">
        <f aca="false">AVERAGE(A259,C259)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H260" s="0" t="n">
        <f aca="false">A260/A$2</f>
        <v>0</v>
      </c>
      <c r="I260" s="0" t="n">
        <f aca="false">B260/B$2</f>
        <v>0</v>
      </c>
      <c r="J260" s="0" t="n">
        <f aca="false">C260/C$2</f>
        <v>0</v>
      </c>
      <c r="K260" s="0" t="n">
        <f aca="false">AVERAGE(A260,C260)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H261" s="0" t="n">
        <f aca="false">A261/A$2</f>
        <v>0</v>
      </c>
      <c r="I261" s="0" t="n">
        <f aca="false">B261/B$2</f>
        <v>0</v>
      </c>
      <c r="J261" s="0" t="n">
        <f aca="false">C261/C$2</f>
        <v>0</v>
      </c>
      <c r="K261" s="0" t="n">
        <f aca="false">AVERAGE(A261,C261)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H262" s="0" t="n">
        <f aca="false">A262/A$2</f>
        <v>0</v>
      </c>
      <c r="I262" s="0" t="n">
        <f aca="false">B262/B$2</f>
        <v>0</v>
      </c>
      <c r="J262" s="0" t="n">
        <f aca="false">C262/C$2</f>
        <v>0</v>
      </c>
      <c r="K262" s="0" t="n">
        <f aca="false">AVERAGE(A262,C262)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H263" s="0" t="n">
        <f aca="false">A263/A$2</f>
        <v>0</v>
      </c>
      <c r="I263" s="0" t="n">
        <f aca="false">B263/B$2</f>
        <v>0</v>
      </c>
      <c r="J263" s="0" t="n">
        <f aca="false">C263/C$2</f>
        <v>0</v>
      </c>
      <c r="K263" s="0" t="n">
        <f aca="false">AVERAGE(A263,C263)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H264" s="0" t="n">
        <f aca="false">A264/A$2</f>
        <v>0</v>
      </c>
      <c r="I264" s="0" t="n">
        <f aca="false">B264/B$2</f>
        <v>0</v>
      </c>
      <c r="J264" s="0" t="n">
        <f aca="false">C264/C$2</f>
        <v>0</v>
      </c>
      <c r="K264" s="0" t="n">
        <f aca="false">AVERAGE(A264,C264)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H265" s="0" t="n">
        <f aca="false">A265/A$2</f>
        <v>0</v>
      </c>
      <c r="I265" s="0" t="n">
        <f aca="false">B265/B$2</f>
        <v>0</v>
      </c>
      <c r="J265" s="0" t="n">
        <f aca="false">C265/C$2</f>
        <v>0</v>
      </c>
      <c r="K265" s="0" t="n">
        <f aca="false">AVERAGE(A265,C265)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H266" s="0" t="n">
        <f aca="false">A266/A$2</f>
        <v>0</v>
      </c>
      <c r="I266" s="0" t="n">
        <f aca="false">B266/B$2</f>
        <v>0</v>
      </c>
      <c r="J266" s="0" t="n">
        <f aca="false">C266/C$2</f>
        <v>0</v>
      </c>
      <c r="K266" s="0" t="n">
        <f aca="false">AVERAGE(A266,C266)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H267" s="0" t="n">
        <f aca="false">A267/A$2</f>
        <v>0</v>
      </c>
      <c r="I267" s="0" t="n">
        <f aca="false">B267/B$2</f>
        <v>0</v>
      </c>
      <c r="J267" s="0" t="n">
        <f aca="false">C267/C$2</f>
        <v>0</v>
      </c>
      <c r="K267" s="0" t="n">
        <f aca="false">AVERAGE(A267,C267)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H268" s="0" t="n">
        <f aca="false">A268/A$2</f>
        <v>0</v>
      </c>
      <c r="I268" s="0" t="n">
        <f aca="false">B268/B$2</f>
        <v>0</v>
      </c>
      <c r="J268" s="0" t="n">
        <f aca="false">C268/C$2</f>
        <v>0</v>
      </c>
      <c r="K268" s="0" t="n">
        <f aca="false">AVERAGE(A268,C268)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H269" s="0" t="n">
        <f aca="false">A269/A$2</f>
        <v>0</v>
      </c>
      <c r="I269" s="0" t="n">
        <f aca="false">B269/B$2</f>
        <v>0</v>
      </c>
      <c r="J269" s="0" t="n">
        <f aca="false">C269/C$2</f>
        <v>0</v>
      </c>
      <c r="K269" s="0" t="n">
        <f aca="false">AVERAGE(A269,C269)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H270" s="0" t="n">
        <f aca="false">A270/A$2</f>
        <v>0</v>
      </c>
      <c r="I270" s="0" t="n">
        <f aca="false">B270/B$2</f>
        <v>0</v>
      </c>
      <c r="J270" s="0" t="n">
        <f aca="false">C270/C$2</f>
        <v>0</v>
      </c>
      <c r="K270" s="0" t="n">
        <f aca="false">AVERAGE(A270,C270)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H271" s="0" t="n">
        <f aca="false">A271/A$2</f>
        <v>0</v>
      </c>
      <c r="I271" s="0" t="n">
        <f aca="false">B271/B$2</f>
        <v>0</v>
      </c>
      <c r="J271" s="0" t="n">
        <f aca="false">C271/C$2</f>
        <v>0</v>
      </c>
      <c r="K271" s="0" t="n">
        <f aca="false">AVERAGE(A271,C271)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H272" s="0" t="n">
        <f aca="false">A272/A$2</f>
        <v>0</v>
      </c>
      <c r="I272" s="0" t="n">
        <f aca="false">B272/B$2</f>
        <v>0</v>
      </c>
      <c r="J272" s="0" t="n">
        <f aca="false">C272/C$2</f>
        <v>0</v>
      </c>
      <c r="K272" s="0" t="n">
        <f aca="false">AVERAGE(A272,C272)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H273" s="0" t="n">
        <f aca="false">A273/A$2</f>
        <v>0</v>
      </c>
      <c r="I273" s="0" t="n">
        <f aca="false">B273/B$2</f>
        <v>0</v>
      </c>
      <c r="J273" s="0" t="n">
        <f aca="false">C273/C$2</f>
        <v>0</v>
      </c>
      <c r="K273" s="0" t="n">
        <f aca="false">AVERAGE(A273,C273)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H274" s="0" t="n">
        <f aca="false">A274/A$2</f>
        <v>0</v>
      </c>
      <c r="I274" s="0" t="n">
        <f aca="false">B274/B$2</f>
        <v>0</v>
      </c>
      <c r="J274" s="0" t="n">
        <f aca="false">C274/C$2</f>
        <v>0</v>
      </c>
      <c r="K274" s="0" t="n">
        <f aca="false">AVERAGE(A274,C274)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H275" s="0" t="n">
        <f aca="false">A275/A$2</f>
        <v>0</v>
      </c>
      <c r="I275" s="0" t="n">
        <f aca="false">B275/B$2</f>
        <v>0</v>
      </c>
      <c r="J275" s="0" t="n">
        <f aca="false">C275/C$2</f>
        <v>0</v>
      </c>
      <c r="K275" s="0" t="n">
        <f aca="false">AVERAGE(A275,C275)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H276" s="0" t="n">
        <f aca="false">A276/A$2</f>
        <v>0</v>
      </c>
      <c r="I276" s="0" t="n">
        <f aca="false">B276/B$2</f>
        <v>0</v>
      </c>
      <c r="J276" s="0" t="n">
        <f aca="false">C276/C$2</f>
        <v>0</v>
      </c>
      <c r="K276" s="0" t="n">
        <f aca="false">AVERAGE(A276,C276)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H277" s="0" t="n">
        <f aca="false">A277/A$2</f>
        <v>0</v>
      </c>
      <c r="I277" s="0" t="n">
        <f aca="false">B277/B$2</f>
        <v>0</v>
      </c>
      <c r="J277" s="0" t="n">
        <f aca="false">C277/C$2</f>
        <v>0</v>
      </c>
      <c r="K277" s="0" t="n">
        <f aca="false">AVERAGE(A277,C277)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H278" s="0" t="n">
        <f aca="false">A278/A$2</f>
        <v>0</v>
      </c>
      <c r="I278" s="0" t="n">
        <f aca="false">B278/B$2</f>
        <v>0</v>
      </c>
      <c r="J278" s="0" t="n">
        <f aca="false">C278/C$2</f>
        <v>0</v>
      </c>
      <c r="K278" s="0" t="n">
        <f aca="false">AVERAGE(A278,C278)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H279" s="0" t="n">
        <f aca="false">A279/A$2</f>
        <v>0</v>
      </c>
      <c r="I279" s="0" t="n">
        <f aca="false">B279/B$2</f>
        <v>0</v>
      </c>
      <c r="J279" s="0" t="n">
        <f aca="false">C279/C$2</f>
        <v>0</v>
      </c>
      <c r="K279" s="0" t="n">
        <f aca="false">AVERAGE(A279,C279)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H280" s="0" t="n">
        <f aca="false">A280/A$2</f>
        <v>0</v>
      </c>
      <c r="I280" s="0" t="n">
        <f aca="false">B280/B$2</f>
        <v>0</v>
      </c>
      <c r="J280" s="0" t="n">
        <f aca="false">C280/C$2</f>
        <v>0</v>
      </c>
      <c r="K280" s="0" t="n">
        <f aca="false">AVERAGE(A280,C280)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H281" s="0" t="n">
        <f aca="false">A281/A$2</f>
        <v>0</v>
      </c>
      <c r="I281" s="0" t="n">
        <f aca="false">B281/B$2</f>
        <v>0</v>
      </c>
      <c r="J281" s="0" t="n">
        <f aca="false">C281/C$2</f>
        <v>0</v>
      </c>
      <c r="K281" s="0" t="n">
        <f aca="false">AVERAGE(A281,C281)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H282" s="0" t="n">
        <f aca="false">A282/A$2</f>
        <v>0</v>
      </c>
      <c r="I282" s="0" t="n">
        <f aca="false">B282/B$2</f>
        <v>0</v>
      </c>
      <c r="J282" s="0" t="n">
        <f aca="false">C282/C$2</f>
        <v>0</v>
      </c>
      <c r="K282" s="0" t="n">
        <f aca="false">AVERAGE(A282,C282)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H283" s="0" t="n">
        <f aca="false">A283/A$2</f>
        <v>0</v>
      </c>
      <c r="I283" s="0" t="n">
        <f aca="false">B283/B$2</f>
        <v>0</v>
      </c>
      <c r="J283" s="0" t="n">
        <f aca="false">C283/C$2</f>
        <v>0</v>
      </c>
      <c r="K283" s="0" t="n">
        <f aca="false">AVERAGE(A283,C283)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H284" s="0" t="n">
        <f aca="false">A284/A$2</f>
        <v>0</v>
      </c>
      <c r="I284" s="0" t="n">
        <f aca="false">B284/B$2</f>
        <v>0</v>
      </c>
      <c r="J284" s="0" t="n">
        <f aca="false">C284/C$2</f>
        <v>0</v>
      </c>
      <c r="K284" s="0" t="n">
        <f aca="false">AVERAGE(A284,C284)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H285" s="0" t="n">
        <f aca="false">A285/A$2</f>
        <v>0</v>
      </c>
      <c r="I285" s="0" t="n">
        <f aca="false">B285/B$2</f>
        <v>0</v>
      </c>
      <c r="J285" s="0" t="n">
        <f aca="false">C285/C$2</f>
        <v>0</v>
      </c>
      <c r="K285" s="0" t="n">
        <f aca="false">AVERAGE(A285,C285)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H286" s="0" t="n">
        <f aca="false">A286/A$2</f>
        <v>0</v>
      </c>
      <c r="I286" s="0" t="n">
        <f aca="false">B286/B$2</f>
        <v>0</v>
      </c>
      <c r="J286" s="0" t="n">
        <f aca="false">C286/C$2</f>
        <v>0</v>
      </c>
      <c r="K286" s="0" t="n">
        <f aca="false">AVERAGE(A286,C286)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H287" s="0" t="n">
        <f aca="false">A287/A$2</f>
        <v>0</v>
      </c>
      <c r="I287" s="0" t="n">
        <f aca="false">B287/B$2</f>
        <v>0</v>
      </c>
      <c r="J287" s="0" t="n">
        <f aca="false">C287/C$2</f>
        <v>0</v>
      </c>
      <c r="K287" s="0" t="n">
        <f aca="false">AVERAGE(A287,C287)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H288" s="0" t="n">
        <f aca="false">A288/A$2</f>
        <v>0</v>
      </c>
      <c r="I288" s="0" t="n">
        <f aca="false">B288/B$2</f>
        <v>0</v>
      </c>
      <c r="J288" s="0" t="n">
        <f aca="false">C288/C$2</f>
        <v>0</v>
      </c>
      <c r="K288" s="0" t="n">
        <f aca="false">AVERAGE(A288,C288)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H289" s="0" t="n">
        <f aca="false">A289/A$2</f>
        <v>0</v>
      </c>
      <c r="I289" s="0" t="n">
        <f aca="false">B289/B$2</f>
        <v>0</v>
      </c>
      <c r="J289" s="0" t="n">
        <f aca="false">C289/C$2</f>
        <v>0</v>
      </c>
      <c r="K289" s="0" t="n">
        <f aca="false">AVERAGE(A289,C289)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H290" s="0" t="n">
        <f aca="false">A290/A$2</f>
        <v>0</v>
      </c>
      <c r="I290" s="0" t="n">
        <f aca="false">B290/B$2</f>
        <v>0</v>
      </c>
      <c r="J290" s="0" t="n">
        <f aca="false">C290/C$2</f>
        <v>0</v>
      </c>
      <c r="K290" s="0" t="n">
        <f aca="false">AVERAGE(A290,C290)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H291" s="0" t="n">
        <f aca="false">A291/A$2</f>
        <v>0</v>
      </c>
      <c r="I291" s="0" t="n">
        <f aca="false">B291/B$2</f>
        <v>0</v>
      </c>
      <c r="J291" s="0" t="n">
        <f aca="false">C291/C$2</f>
        <v>0</v>
      </c>
      <c r="K291" s="0" t="n">
        <f aca="false">AVERAGE(A291,C291)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H292" s="0" t="n">
        <f aca="false">A292/A$2</f>
        <v>0</v>
      </c>
      <c r="I292" s="0" t="n">
        <f aca="false">B292/B$2</f>
        <v>0</v>
      </c>
      <c r="J292" s="0" t="n">
        <f aca="false">C292/C$2</f>
        <v>0</v>
      </c>
      <c r="K292" s="0" t="n">
        <f aca="false">AVERAGE(A292,C292)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H293" s="0" t="n">
        <f aca="false">A293/A$2</f>
        <v>0</v>
      </c>
      <c r="I293" s="0" t="n">
        <f aca="false">B293/B$2</f>
        <v>0</v>
      </c>
      <c r="J293" s="0" t="n">
        <f aca="false">C293/C$2</f>
        <v>0</v>
      </c>
      <c r="K293" s="0" t="n">
        <f aca="false">AVERAGE(A293,C293)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H294" s="0" t="n">
        <f aca="false">A294/A$2</f>
        <v>0</v>
      </c>
      <c r="I294" s="0" t="n">
        <f aca="false">B294/B$2</f>
        <v>0</v>
      </c>
      <c r="J294" s="0" t="n">
        <f aca="false">C294/C$2</f>
        <v>0</v>
      </c>
      <c r="K294" s="0" t="n">
        <f aca="false">AVERAGE(A294,C294)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H295" s="0" t="n">
        <f aca="false">A295/A$2</f>
        <v>0</v>
      </c>
      <c r="I295" s="0" t="n">
        <f aca="false">B295/B$2</f>
        <v>0</v>
      </c>
      <c r="J295" s="0" t="n">
        <f aca="false">C295/C$2</f>
        <v>0</v>
      </c>
      <c r="K295" s="0" t="n">
        <f aca="false">AVERAGE(A295,C295)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H296" s="0" t="n">
        <f aca="false">A296/A$2</f>
        <v>0</v>
      </c>
      <c r="I296" s="0" t="n">
        <f aca="false">B296/B$2</f>
        <v>0</v>
      </c>
      <c r="J296" s="0" t="n">
        <f aca="false">C296/C$2</f>
        <v>0</v>
      </c>
      <c r="K296" s="0" t="n">
        <f aca="false">AVERAGE(A296,C296)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H297" s="0" t="n">
        <f aca="false">A297/A$2</f>
        <v>0</v>
      </c>
      <c r="I297" s="0" t="n">
        <f aca="false">B297/B$2</f>
        <v>0</v>
      </c>
      <c r="J297" s="0" t="n">
        <f aca="false">C297/C$2</f>
        <v>0</v>
      </c>
      <c r="K297" s="0" t="n">
        <f aca="false">AVERAGE(A297,C297)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H298" s="0" t="n">
        <f aca="false">A298/A$2</f>
        <v>0</v>
      </c>
      <c r="I298" s="0" t="n">
        <f aca="false">B298/B$2</f>
        <v>0</v>
      </c>
      <c r="J298" s="0" t="n">
        <f aca="false">C298/C$2</f>
        <v>0</v>
      </c>
      <c r="K298" s="0" t="n">
        <f aca="false">AVERAGE(A298,C298)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H299" s="0" t="n">
        <f aca="false">A299/A$2</f>
        <v>0</v>
      </c>
      <c r="I299" s="0" t="n">
        <f aca="false">B299/B$2</f>
        <v>0</v>
      </c>
      <c r="J299" s="0" t="n">
        <f aca="false">C299/C$2</f>
        <v>0</v>
      </c>
      <c r="K299" s="0" t="n">
        <f aca="false">AVERAGE(A299,C299)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H300" s="0" t="n">
        <f aca="false">A300/A$2</f>
        <v>0</v>
      </c>
      <c r="I300" s="0" t="n">
        <f aca="false">B300/B$2</f>
        <v>0</v>
      </c>
      <c r="J300" s="0" t="n">
        <f aca="false">C300/C$2</f>
        <v>0</v>
      </c>
      <c r="K300" s="0" t="n">
        <f aca="false">AVERAGE(A300,C300)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H301" s="0" t="n">
        <f aca="false">A301/A$2</f>
        <v>0</v>
      </c>
      <c r="I301" s="0" t="n">
        <f aca="false">B301/B$2</f>
        <v>0</v>
      </c>
      <c r="J301" s="0" t="n">
        <f aca="false">C301/C$2</f>
        <v>0</v>
      </c>
      <c r="K301" s="0" t="n">
        <f aca="false">AVERAGE(A301,C301)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H302" s="0" t="n">
        <f aca="false">A302/A$2</f>
        <v>0</v>
      </c>
      <c r="I302" s="0" t="n">
        <f aca="false">B302/B$2</f>
        <v>0</v>
      </c>
      <c r="J302" s="0" t="n">
        <f aca="false">C302/C$2</f>
        <v>0</v>
      </c>
      <c r="K302" s="0" t="n">
        <f aca="false">AVERAGE(A302,C302)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H303" s="0" t="n">
        <f aca="false">A303/A$2</f>
        <v>0</v>
      </c>
      <c r="I303" s="0" t="n">
        <f aca="false">B303/B$2</f>
        <v>0</v>
      </c>
      <c r="J303" s="0" t="n">
        <f aca="false">C303/C$2</f>
        <v>0</v>
      </c>
      <c r="K303" s="0" t="n">
        <f aca="false">AVERAGE(A303,C303)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H304" s="0" t="n">
        <f aca="false">A304/A$2</f>
        <v>0</v>
      </c>
      <c r="I304" s="0" t="n">
        <f aca="false">B304/B$2</f>
        <v>0</v>
      </c>
      <c r="J304" s="0" t="n">
        <f aca="false">C304/C$2</f>
        <v>0</v>
      </c>
      <c r="K304" s="0" t="n">
        <f aca="false">AVERAGE(A304,C304)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H305" s="0" t="n">
        <f aca="false">A305/A$2</f>
        <v>0</v>
      </c>
      <c r="I305" s="0" t="n">
        <f aca="false">B305/B$2</f>
        <v>0</v>
      </c>
      <c r="J305" s="0" t="n">
        <f aca="false">C305/C$2</f>
        <v>0</v>
      </c>
      <c r="K305" s="0" t="n">
        <f aca="false">AVERAGE(A305,C305)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H306" s="0" t="n">
        <f aca="false">A306/A$2</f>
        <v>0</v>
      </c>
      <c r="I306" s="0" t="n">
        <f aca="false">B306/B$2</f>
        <v>0</v>
      </c>
      <c r="J306" s="0" t="n">
        <f aca="false">C306/C$2</f>
        <v>0</v>
      </c>
      <c r="K306" s="0" t="n">
        <f aca="false">AVERAGE(A306,C306)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H307" s="0" t="n">
        <f aca="false">A307/A$2</f>
        <v>0</v>
      </c>
      <c r="I307" s="0" t="n">
        <f aca="false">B307/B$2</f>
        <v>0</v>
      </c>
      <c r="J307" s="0" t="n">
        <f aca="false">C307/C$2</f>
        <v>0</v>
      </c>
      <c r="K307" s="0" t="n">
        <f aca="false">AVERAGE(A307,C307)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H308" s="0" t="n">
        <f aca="false">A308/A$2</f>
        <v>0</v>
      </c>
      <c r="I308" s="0" t="n">
        <f aca="false">B308/B$2</f>
        <v>0</v>
      </c>
      <c r="J308" s="0" t="n">
        <f aca="false">C308/C$2</f>
        <v>0</v>
      </c>
      <c r="K308" s="0" t="n">
        <f aca="false">AVERAGE(A308,C308)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H309" s="0" t="n">
        <f aca="false">A309/A$2</f>
        <v>0</v>
      </c>
      <c r="I309" s="0" t="n">
        <f aca="false">B309/B$2</f>
        <v>0</v>
      </c>
      <c r="J309" s="0" t="n">
        <f aca="false">C309/C$2</f>
        <v>0</v>
      </c>
      <c r="K309" s="0" t="n">
        <f aca="false">AVERAGE(A309,C309)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H310" s="0" t="n">
        <f aca="false">A310/A$2</f>
        <v>0</v>
      </c>
      <c r="I310" s="0" t="n">
        <f aca="false">B310/B$2</f>
        <v>0</v>
      </c>
      <c r="J310" s="0" t="n">
        <f aca="false">C310/C$2</f>
        <v>0</v>
      </c>
      <c r="K310" s="0" t="n">
        <f aca="false">AVERAGE(A310,C310)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H311" s="0" t="n">
        <f aca="false">A311/A$2</f>
        <v>0</v>
      </c>
      <c r="I311" s="0" t="n">
        <f aca="false">B311/B$2</f>
        <v>0</v>
      </c>
      <c r="J311" s="0" t="n">
        <f aca="false">C311/C$2</f>
        <v>0</v>
      </c>
      <c r="K311" s="0" t="n">
        <f aca="false">AVERAGE(A311,C311)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H312" s="0" t="n">
        <f aca="false">A312/A$2</f>
        <v>0</v>
      </c>
      <c r="I312" s="0" t="n">
        <f aca="false">B312/B$2</f>
        <v>0</v>
      </c>
      <c r="J312" s="0" t="n">
        <f aca="false">C312/C$2</f>
        <v>0</v>
      </c>
      <c r="K312" s="0" t="n">
        <f aca="false">AVERAGE(A312,C312)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H313" s="0" t="n">
        <f aca="false">A313/A$2</f>
        <v>0</v>
      </c>
      <c r="I313" s="0" t="n">
        <f aca="false">B313/B$2</f>
        <v>0</v>
      </c>
      <c r="J313" s="0" t="n">
        <f aca="false">C313/C$2</f>
        <v>0</v>
      </c>
      <c r="K313" s="0" t="n">
        <f aca="false">AVERAGE(A313,C313)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H314" s="0" t="n">
        <f aca="false">A314/A$2</f>
        <v>0</v>
      </c>
      <c r="I314" s="0" t="n">
        <f aca="false">B314/B$2</f>
        <v>0</v>
      </c>
      <c r="J314" s="0" t="n">
        <f aca="false">C314/C$2</f>
        <v>0</v>
      </c>
      <c r="K314" s="0" t="n">
        <f aca="false">AVERAGE(A314,C314)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H315" s="0" t="n">
        <f aca="false">A315/A$2</f>
        <v>0</v>
      </c>
      <c r="I315" s="0" t="n">
        <f aca="false">B315/B$2</f>
        <v>0</v>
      </c>
      <c r="J315" s="0" t="n">
        <f aca="false">C315/C$2</f>
        <v>0</v>
      </c>
      <c r="K315" s="0" t="n">
        <f aca="false">AVERAGE(A315,C315)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H316" s="0" t="n">
        <f aca="false">A316/A$2</f>
        <v>0</v>
      </c>
      <c r="I316" s="0" t="n">
        <f aca="false">B316/B$2</f>
        <v>0</v>
      </c>
      <c r="J316" s="0" t="n">
        <f aca="false">C316/C$2</f>
        <v>0</v>
      </c>
      <c r="K316" s="0" t="n">
        <f aca="false">AVERAGE(A316,C316)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H317" s="0" t="n">
        <f aca="false">A317/A$2</f>
        <v>0</v>
      </c>
      <c r="I317" s="0" t="n">
        <f aca="false">B317/B$2</f>
        <v>0</v>
      </c>
      <c r="J317" s="0" t="n">
        <f aca="false">C317/C$2</f>
        <v>0</v>
      </c>
      <c r="K317" s="0" t="n">
        <f aca="false">AVERAGE(A317,C317)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H318" s="0" t="n">
        <f aca="false">A318/A$2</f>
        <v>0</v>
      </c>
      <c r="I318" s="0" t="n">
        <f aca="false">B318/B$2</f>
        <v>0</v>
      </c>
      <c r="J318" s="0" t="n">
        <f aca="false">C318/C$2</f>
        <v>0</v>
      </c>
      <c r="K318" s="0" t="n">
        <f aca="false">AVERAGE(A318,C318)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H319" s="0" t="n">
        <f aca="false">A319/A$2</f>
        <v>0</v>
      </c>
      <c r="I319" s="0" t="n">
        <f aca="false">B319/B$2</f>
        <v>0</v>
      </c>
      <c r="J319" s="0" t="n">
        <f aca="false">C319/C$2</f>
        <v>0</v>
      </c>
      <c r="K319" s="0" t="n">
        <f aca="false">AVERAGE(A319,C319)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H320" s="0" t="n">
        <f aca="false">A320/A$2</f>
        <v>0</v>
      </c>
      <c r="I320" s="0" t="n">
        <f aca="false">B320/B$2</f>
        <v>0</v>
      </c>
      <c r="J320" s="0" t="n">
        <f aca="false">C320/C$2</f>
        <v>0</v>
      </c>
      <c r="K320" s="0" t="n">
        <f aca="false">AVERAGE(A320,C320)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H321" s="0" t="n">
        <f aca="false">A321/A$2</f>
        <v>0</v>
      </c>
      <c r="I321" s="0" t="n">
        <f aca="false">B321/B$2</f>
        <v>0</v>
      </c>
      <c r="J321" s="0" t="n">
        <f aca="false">C321/C$2</f>
        <v>0</v>
      </c>
      <c r="K321" s="0" t="n">
        <f aca="false">AVERAGE(A321,C321)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H322" s="0" t="n">
        <f aca="false">A322/A$2</f>
        <v>0</v>
      </c>
      <c r="I322" s="0" t="n">
        <f aca="false">B322/B$2</f>
        <v>0</v>
      </c>
      <c r="J322" s="0" t="n">
        <f aca="false">C322/C$2</f>
        <v>0</v>
      </c>
      <c r="K322" s="0" t="n">
        <f aca="false">AVERAGE(A322,C322)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H323" s="0" t="n">
        <f aca="false">A323/A$2</f>
        <v>0</v>
      </c>
      <c r="I323" s="0" t="n">
        <f aca="false">B323/B$2</f>
        <v>0</v>
      </c>
      <c r="J323" s="0" t="n">
        <f aca="false">C323/C$2</f>
        <v>0</v>
      </c>
      <c r="K323" s="0" t="n">
        <f aca="false">AVERAGE(A323,C323)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H324" s="0" t="n">
        <f aca="false">A324/A$2</f>
        <v>0</v>
      </c>
      <c r="I324" s="0" t="n">
        <f aca="false">B324/B$2</f>
        <v>0</v>
      </c>
      <c r="J324" s="0" t="n">
        <f aca="false">C324/C$2</f>
        <v>0</v>
      </c>
      <c r="K324" s="0" t="n">
        <f aca="false">AVERAGE(A324,C324)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H325" s="0" t="n">
        <f aca="false">A325/A$2</f>
        <v>0</v>
      </c>
      <c r="I325" s="0" t="n">
        <f aca="false">B325/B$2</f>
        <v>0</v>
      </c>
      <c r="J325" s="0" t="n">
        <f aca="false">C325/C$2</f>
        <v>0</v>
      </c>
      <c r="K325" s="0" t="n">
        <f aca="false">AVERAGE(A325,C325)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H326" s="0" t="n">
        <f aca="false">A326/A$2</f>
        <v>0</v>
      </c>
      <c r="I326" s="0" t="n">
        <f aca="false">B326/B$2</f>
        <v>0</v>
      </c>
      <c r="J326" s="0" t="n">
        <f aca="false">C326/C$2</f>
        <v>0</v>
      </c>
      <c r="K326" s="0" t="n">
        <f aca="false">AVERAGE(A326,C326)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H327" s="0" t="n">
        <f aca="false">A327/A$2</f>
        <v>0</v>
      </c>
      <c r="I327" s="0" t="n">
        <f aca="false">B327/B$2</f>
        <v>0</v>
      </c>
      <c r="J327" s="0" t="n">
        <f aca="false">C327/C$2</f>
        <v>0</v>
      </c>
      <c r="K327" s="0" t="n">
        <f aca="false">AVERAGE(A327,C327)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H328" s="0" t="n">
        <f aca="false">A328/A$2</f>
        <v>0</v>
      </c>
      <c r="I328" s="0" t="n">
        <f aca="false">B328/B$2</f>
        <v>0</v>
      </c>
      <c r="J328" s="0" t="n">
        <f aca="false">C328/C$2</f>
        <v>0</v>
      </c>
      <c r="K328" s="0" t="n">
        <f aca="false">AVERAGE(A328,C328)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H329" s="0" t="n">
        <f aca="false">A329/A$2</f>
        <v>0</v>
      </c>
      <c r="I329" s="0" t="n">
        <f aca="false">B329/B$2</f>
        <v>0</v>
      </c>
      <c r="J329" s="0" t="n">
        <f aca="false">C329/C$2</f>
        <v>0</v>
      </c>
      <c r="K329" s="0" t="n">
        <f aca="false">AVERAGE(A329,C329)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H330" s="0" t="n">
        <f aca="false">A330/A$2</f>
        <v>0</v>
      </c>
      <c r="I330" s="0" t="n">
        <f aca="false">B330/B$2</f>
        <v>0</v>
      </c>
      <c r="J330" s="0" t="n">
        <f aca="false">C330/C$2</f>
        <v>0</v>
      </c>
      <c r="K330" s="0" t="n">
        <f aca="false">AVERAGE(A330,C330)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H331" s="0" t="n">
        <f aca="false">A331/A$2</f>
        <v>0</v>
      </c>
      <c r="I331" s="0" t="n">
        <f aca="false">B331/B$2</f>
        <v>0</v>
      </c>
      <c r="J331" s="0" t="n">
        <f aca="false">C331/C$2</f>
        <v>0</v>
      </c>
      <c r="K331" s="0" t="n">
        <f aca="false">AVERAGE(A331,C331)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H332" s="0" t="n">
        <f aca="false">A332/A$2</f>
        <v>0</v>
      </c>
      <c r="I332" s="0" t="n">
        <f aca="false">B332/B$2</f>
        <v>0</v>
      </c>
      <c r="J332" s="0" t="n">
        <f aca="false">C332/C$2</f>
        <v>0</v>
      </c>
      <c r="K332" s="0" t="n">
        <f aca="false">AVERAGE(A332,C332)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H333" s="0" t="n">
        <f aca="false">A333/A$2</f>
        <v>0</v>
      </c>
      <c r="I333" s="0" t="n">
        <f aca="false">B333/B$2</f>
        <v>0</v>
      </c>
      <c r="J333" s="0" t="n">
        <f aca="false">C333/C$2</f>
        <v>0</v>
      </c>
      <c r="K333" s="0" t="n">
        <f aca="false">AVERAGE(A333,C333)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H334" s="0" t="n">
        <f aca="false">A334/A$2</f>
        <v>0</v>
      </c>
      <c r="I334" s="0" t="n">
        <f aca="false">B334/B$2</f>
        <v>0</v>
      </c>
      <c r="J334" s="0" t="n">
        <f aca="false">C334/C$2</f>
        <v>0</v>
      </c>
      <c r="K334" s="0" t="n">
        <f aca="false">AVERAGE(A334,C334)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H335" s="0" t="n">
        <f aca="false">A335/A$2</f>
        <v>0</v>
      </c>
      <c r="I335" s="0" t="n">
        <f aca="false">B335/B$2</f>
        <v>0</v>
      </c>
      <c r="J335" s="0" t="n">
        <f aca="false">C335/C$2</f>
        <v>0</v>
      </c>
      <c r="K335" s="0" t="n">
        <f aca="false">AVERAGE(A335,C335)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H336" s="0" t="n">
        <f aca="false">A336/A$2</f>
        <v>0</v>
      </c>
      <c r="I336" s="0" t="n">
        <f aca="false">B336/B$2</f>
        <v>0</v>
      </c>
      <c r="J336" s="0" t="n">
        <f aca="false">C336/C$2</f>
        <v>0</v>
      </c>
      <c r="K336" s="0" t="n">
        <f aca="false">AVERAGE(A336,C336)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H337" s="0" t="n">
        <f aca="false">A337/A$2</f>
        <v>0</v>
      </c>
      <c r="I337" s="0" t="n">
        <f aca="false">B337/B$2</f>
        <v>0</v>
      </c>
      <c r="J337" s="0" t="n">
        <f aca="false">C337/C$2</f>
        <v>0</v>
      </c>
      <c r="K337" s="0" t="n">
        <f aca="false">AVERAGE(A337,C337)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H338" s="0" t="n">
        <f aca="false">A338/A$2</f>
        <v>0</v>
      </c>
      <c r="I338" s="0" t="n">
        <f aca="false">B338/B$2</f>
        <v>0</v>
      </c>
      <c r="J338" s="0" t="n">
        <f aca="false">C338/C$2</f>
        <v>0</v>
      </c>
      <c r="K338" s="0" t="n">
        <f aca="false">AVERAGE(A338,C338)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H339" s="0" t="n">
        <f aca="false">A339/A$2</f>
        <v>0</v>
      </c>
      <c r="I339" s="0" t="n">
        <f aca="false">B339/B$2</f>
        <v>0</v>
      </c>
      <c r="J339" s="0" t="n">
        <f aca="false">C339/C$2</f>
        <v>0</v>
      </c>
      <c r="K339" s="0" t="n">
        <f aca="false">AVERAGE(A339,C339)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H340" s="0" t="n">
        <f aca="false">A340/A$2</f>
        <v>0</v>
      </c>
      <c r="I340" s="0" t="n">
        <f aca="false">B340/B$2</f>
        <v>0</v>
      </c>
      <c r="J340" s="0" t="n">
        <f aca="false">C340/C$2</f>
        <v>0</v>
      </c>
      <c r="K340" s="0" t="n">
        <f aca="false">AVERAGE(A340,C340)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H341" s="0" t="n">
        <f aca="false">A341/A$2</f>
        <v>0</v>
      </c>
      <c r="I341" s="0" t="n">
        <f aca="false">B341/B$2</f>
        <v>0</v>
      </c>
      <c r="J341" s="0" t="n">
        <f aca="false">C341/C$2</f>
        <v>0</v>
      </c>
      <c r="K341" s="0" t="n">
        <f aca="false">AVERAGE(A341,C341)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H342" s="0" t="n">
        <f aca="false">A342/A$2</f>
        <v>0</v>
      </c>
      <c r="I342" s="0" t="n">
        <f aca="false">B342/B$2</f>
        <v>0</v>
      </c>
      <c r="J342" s="0" t="n">
        <f aca="false">C342/C$2</f>
        <v>0</v>
      </c>
      <c r="K342" s="0" t="n">
        <f aca="false">AVERAGE(A342,C342)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H343" s="0" t="n">
        <f aca="false">A343/A$2</f>
        <v>0</v>
      </c>
      <c r="I343" s="0" t="n">
        <f aca="false">B343/B$2</f>
        <v>0</v>
      </c>
      <c r="J343" s="0" t="n">
        <f aca="false">C343/C$2</f>
        <v>0</v>
      </c>
      <c r="K343" s="0" t="n">
        <f aca="false">AVERAGE(A343,C343)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H344" s="0" t="n">
        <f aca="false">A344/A$2</f>
        <v>0</v>
      </c>
      <c r="I344" s="0" t="n">
        <f aca="false">B344/B$2</f>
        <v>0</v>
      </c>
      <c r="J344" s="0" t="n">
        <f aca="false">C344/C$2</f>
        <v>0</v>
      </c>
      <c r="K344" s="0" t="n">
        <f aca="false">AVERAGE(A344,C344)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H345" s="0" t="n">
        <f aca="false">A345/A$2</f>
        <v>0</v>
      </c>
      <c r="I345" s="0" t="n">
        <f aca="false">B345/B$2</f>
        <v>0</v>
      </c>
      <c r="J345" s="0" t="n">
        <f aca="false">C345/C$2</f>
        <v>0</v>
      </c>
      <c r="K345" s="0" t="n">
        <f aca="false">AVERAGE(A345,C345)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H346" s="0" t="n">
        <f aca="false">A346/A$2</f>
        <v>0</v>
      </c>
      <c r="I346" s="0" t="n">
        <f aca="false">B346/B$2</f>
        <v>0</v>
      </c>
      <c r="J346" s="0" t="n">
        <f aca="false">C346/C$2</f>
        <v>0</v>
      </c>
      <c r="K346" s="0" t="n">
        <f aca="false">AVERAGE(A346,C346)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H347" s="0" t="n">
        <f aca="false">A347/A$2</f>
        <v>0</v>
      </c>
      <c r="I347" s="0" t="n">
        <f aca="false">B347/B$2</f>
        <v>0</v>
      </c>
      <c r="J347" s="0" t="n">
        <f aca="false">C347/C$2</f>
        <v>0</v>
      </c>
      <c r="K347" s="0" t="n">
        <f aca="false">AVERAGE(A347,C347)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H348" s="0" t="n">
        <f aca="false">A348/A$2</f>
        <v>0</v>
      </c>
      <c r="I348" s="0" t="n">
        <f aca="false">B348/B$2</f>
        <v>0</v>
      </c>
      <c r="J348" s="0" t="n">
        <f aca="false">C348/C$2</f>
        <v>0</v>
      </c>
      <c r="K348" s="0" t="n">
        <f aca="false">AVERAGE(A348,C348)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H349" s="0" t="n">
        <f aca="false">A349/A$2</f>
        <v>0</v>
      </c>
      <c r="I349" s="0" t="n">
        <f aca="false">B349/B$2</f>
        <v>0</v>
      </c>
      <c r="J349" s="0" t="n">
        <f aca="false">C349/C$2</f>
        <v>0</v>
      </c>
      <c r="K349" s="0" t="n">
        <f aca="false">AVERAGE(A349,C349)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H350" s="0" t="n">
        <f aca="false">A350/A$2</f>
        <v>0</v>
      </c>
      <c r="I350" s="0" t="n">
        <f aca="false">B350/B$2</f>
        <v>0</v>
      </c>
      <c r="J350" s="0" t="n">
        <f aca="false">C350/C$2</f>
        <v>0</v>
      </c>
      <c r="K350" s="0" t="n">
        <f aca="false">AVERAGE(A350,C350)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H351" s="0" t="n">
        <f aca="false">A351/A$2</f>
        <v>0</v>
      </c>
      <c r="I351" s="0" t="n">
        <f aca="false">B351/B$2</f>
        <v>0</v>
      </c>
      <c r="J351" s="0" t="n">
        <f aca="false">C351/C$2</f>
        <v>0</v>
      </c>
      <c r="K351" s="0" t="n">
        <f aca="false">AVERAGE(A351,C351)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H352" s="0" t="n">
        <f aca="false">A352/A$2</f>
        <v>0</v>
      </c>
      <c r="I352" s="0" t="n">
        <f aca="false">B352/B$2</f>
        <v>0</v>
      </c>
      <c r="J352" s="0" t="n">
        <f aca="false">C352/C$2</f>
        <v>0</v>
      </c>
      <c r="K352" s="0" t="n">
        <f aca="false">AVERAGE(A352,C352)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H353" s="0" t="n">
        <f aca="false">A353/A$2</f>
        <v>0</v>
      </c>
      <c r="I353" s="0" t="n">
        <f aca="false">B353/B$2</f>
        <v>0</v>
      </c>
      <c r="J353" s="0" t="n">
        <f aca="false">C353/C$2</f>
        <v>0</v>
      </c>
      <c r="K353" s="0" t="n">
        <f aca="false">AVERAGE(A353,C353)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H354" s="0" t="n">
        <f aca="false">A354/A$2</f>
        <v>0</v>
      </c>
      <c r="I354" s="0" t="n">
        <f aca="false">B354/B$2</f>
        <v>0</v>
      </c>
      <c r="J354" s="0" t="n">
        <f aca="false">C354/C$2</f>
        <v>0</v>
      </c>
      <c r="K354" s="0" t="n">
        <f aca="false">AVERAGE(A354,C354)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H355" s="0" t="n">
        <f aca="false">A355/A$2</f>
        <v>0</v>
      </c>
      <c r="I355" s="0" t="n">
        <f aca="false">B355/B$2</f>
        <v>0</v>
      </c>
      <c r="J355" s="0" t="n">
        <f aca="false">C355/C$2</f>
        <v>0</v>
      </c>
      <c r="K355" s="0" t="n">
        <f aca="false">AVERAGE(A355,C355)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H356" s="0" t="n">
        <f aca="false">A356/A$2</f>
        <v>0</v>
      </c>
      <c r="I356" s="0" t="n">
        <f aca="false">B356/B$2</f>
        <v>0</v>
      </c>
      <c r="J356" s="0" t="n">
        <f aca="false">C356/C$2</f>
        <v>0</v>
      </c>
      <c r="K356" s="0" t="n">
        <f aca="false">AVERAGE(A356,C356)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H357" s="0" t="n">
        <f aca="false">A357/A$2</f>
        <v>0</v>
      </c>
      <c r="I357" s="0" t="n">
        <f aca="false">B357/B$2</f>
        <v>0</v>
      </c>
      <c r="J357" s="0" t="n">
        <f aca="false">C357/C$2</f>
        <v>0</v>
      </c>
      <c r="K357" s="0" t="n">
        <f aca="false">AVERAGE(A357,C357)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H358" s="0" t="n">
        <f aca="false">A358/A$2</f>
        <v>0</v>
      </c>
      <c r="I358" s="0" t="n">
        <f aca="false">B358/B$2</f>
        <v>0</v>
      </c>
      <c r="J358" s="0" t="n">
        <f aca="false">C358/C$2</f>
        <v>0</v>
      </c>
      <c r="K358" s="0" t="n">
        <f aca="false">AVERAGE(A358,C358)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H359" s="0" t="n">
        <f aca="false">A359/A$2</f>
        <v>0</v>
      </c>
      <c r="I359" s="0" t="n">
        <f aca="false">B359/B$2</f>
        <v>0</v>
      </c>
      <c r="J359" s="0" t="n">
        <f aca="false">C359/C$2</f>
        <v>0</v>
      </c>
      <c r="K359" s="0" t="n">
        <f aca="false">AVERAGE(A359,C359)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H360" s="0" t="n">
        <f aca="false">A360/A$2</f>
        <v>0</v>
      </c>
      <c r="I360" s="0" t="n">
        <f aca="false">B360/B$2</f>
        <v>0</v>
      </c>
      <c r="J360" s="0" t="n">
        <f aca="false">C360/C$2</f>
        <v>0</v>
      </c>
      <c r="K360" s="0" t="n">
        <f aca="false">AVERAGE(A360,C360)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H361" s="0" t="n">
        <f aca="false">A361/A$2</f>
        <v>0</v>
      </c>
      <c r="I361" s="0" t="n">
        <f aca="false">B361/B$2</f>
        <v>0</v>
      </c>
      <c r="J361" s="0" t="n">
        <f aca="false">C361/C$2</f>
        <v>0</v>
      </c>
      <c r="K361" s="0" t="n">
        <f aca="false">AVERAGE(A361,C361)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H362" s="0" t="n">
        <f aca="false">A362/A$2</f>
        <v>0</v>
      </c>
      <c r="I362" s="0" t="n">
        <f aca="false">B362/B$2</f>
        <v>0</v>
      </c>
      <c r="J362" s="0" t="n">
        <f aca="false">C362/C$2</f>
        <v>0</v>
      </c>
      <c r="K362" s="0" t="n">
        <f aca="false">AVERAGE(A362,C362)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H363" s="0" t="n">
        <f aca="false">A363/A$2</f>
        <v>0</v>
      </c>
      <c r="I363" s="0" t="n">
        <f aca="false">B363/B$2</f>
        <v>0</v>
      </c>
      <c r="J363" s="0" t="n">
        <f aca="false">C363/C$2</f>
        <v>0</v>
      </c>
      <c r="K363" s="0" t="n">
        <f aca="false">AVERAGE(A363,C363)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H364" s="0" t="n">
        <f aca="false">A364/A$2</f>
        <v>0</v>
      </c>
      <c r="I364" s="0" t="n">
        <f aca="false">B364/B$2</f>
        <v>0</v>
      </c>
      <c r="J364" s="0" t="n">
        <f aca="false">C364/C$2</f>
        <v>0</v>
      </c>
      <c r="K364" s="0" t="n">
        <f aca="false">AVERAGE(A364,C364)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H365" s="0" t="n">
        <f aca="false">A365/A$2</f>
        <v>0</v>
      </c>
      <c r="I365" s="0" t="n">
        <f aca="false">B365/B$2</f>
        <v>0</v>
      </c>
      <c r="J365" s="0" t="n">
        <f aca="false">C365/C$2</f>
        <v>0</v>
      </c>
      <c r="K365" s="0" t="n">
        <f aca="false">AVERAGE(A365,C365)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H366" s="0" t="n">
        <f aca="false">A366/A$2</f>
        <v>0</v>
      </c>
      <c r="I366" s="0" t="n">
        <f aca="false">B366/B$2</f>
        <v>0</v>
      </c>
      <c r="J366" s="0" t="n">
        <f aca="false">C366/C$2</f>
        <v>0</v>
      </c>
      <c r="K366" s="0" t="n">
        <f aca="false">AVERAGE(A366,C366)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H367" s="0" t="n">
        <f aca="false">A367/A$2</f>
        <v>0</v>
      </c>
      <c r="I367" s="0" t="n">
        <f aca="false">B367/B$2</f>
        <v>0</v>
      </c>
      <c r="J367" s="0" t="n">
        <f aca="false">C367/C$2</f>
        <v>0</v>
      </c>
      <c r="K367" s="0" t="n">
        <f aca="false">AVERAGE(A367,C367)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</row>
    <row r="1026" customFormat="false" ht="12.75" hidden="false" customHeight="false" outlineLevel="0" collapsed="false">
      <c r="A1026" s="0" t="n">
        <v>0</v>
      </c>
      <c r="B1026" s="0" t="n">
        <v>0</v>
      </c>
      <c r="C1026" s="0" t="n">
        <v>0</v>
      </c>
      <c r="D1026" s="0" t="n">
        <v>0</v>
      </c>
      <c r="E1026" s="0" t="n">
        <v>0</v>
      </c>
    </row>
    <row r="1027" customFormat="false" ht="12.75" hidden="false" customHeight="false" outlineLevel="0" collapsed="false">
      <c r="A1027" s="0" t="n">
        <v>0</v>
      </c>
      <c r="B1027" s="0" t="n">
        <v>0</v>
      </c>
      <c r="C1027" s="0" t="n">
        <v>0</v>
      </c>
      <c r="D1027" s="0" t="n">
        <v>0</v>
      </c>
      <c r="E102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501</v>
      </c>
    </row>
    <row r="2" customFormat="false" ht="12.75" hidden="false" customHeight="false" outlineLevel="0" collapsed="false">
      <c r="A2" s="0" t="n">
        <f aca="false">normalization!B10</f>
        <v>0.510075982821275</v>
      </c>
    </row>
    <row r="4" customFormat="false" ht="12.75" hidden="false" customHeight="false" outlineLevel="0" collapsed="false">
      <c r="A4" s="0" t="n">
        <v>-7</v>
      </c>
      <c r="B4" s="0" t="n">
        <v>0</v>
      </c>
      <c r="C4" s="0" t="n">
        <v>-7</v>
      </c>
      <c r="D4" s="0" t="n">
        <f aca="false">SUM(C61:C81)</f>
        <v>5</v>
      </c>
      <c r="F4" s="0" t="n">
        <f aca="false">A4/A$2</f>
        <v>-13.7234455958549</v>
      </c>
      <c r="G4" s="0" t="n">
        <v>0</v>
      </c>
    </row>
    <row r="5" customFormat="false" ht="12.75" hidden="false" customHeight="false" outlineLevel="0" collapsed="false">
      <c r="A5" s="0" t="n">
        <v>-3</v>
      </c>
      <c r="B5" s="0" t="n">
        <v>0</v>
      </c>
      <c r="C5" s="0" t="n">
        <v>-3</v>
      </c>
      <c r="F5" s="0" t="n">
        <f aca="false">A5/A$2</f>
        <v>-5.88147668393782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F6" s="0" t="n">
        <f aca="false">A6/A$2</f>
        <v>0</v>
      </c>
    </row>
    <row r="7" customFormat="false" ht="12.75" hidden="false" customHeight="false" outlineLevel="0" collapsed="false">
      <c r="A7" s="0" t="n">
        <v>2</v>
      </c>
      <c r="B7" s="0" t="n">
        <v>0</v>
      </c>
      <c r="C7" s="0" t="n">
        <v>2</v>
      </c>
      <c r="F7" s="0" t="n">
        <f aca="false">A7/A$2</f>
        <v>3.92098445595855</v>
      </c>
    </row>
    <row r="8" customFormat="false" ht="12.75" hidden="false" customHeight="false" outlineLevel="0" collapsed="false">
      <c r="A8" s="0" t="n">
        <v>1</v>
      </c>
      <c r="B8" s="0" t="n">
        <v>0</v>
      </c>
      <c r="C8" s="0" t="n">
        <v>1</v>
      </c>
      <c r="F8" s="0" t="n">
        <f aca="false">A8/A$2</f>
        <v>1.96049222797927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F9" s="0" t="n">
        <f aca="false">A9/A$2</f>
        <v>0</v>
      </c>
    </row>
    <row r="10" customFormat="false" ht="12.75" hidden="false" customHeight="false" outlineLevel="0" collapsed="false">
      <c r="A10" s="0" t="n">
        <v>-11</v>
      </c>
      <c r="B10" s="0" t="n">
        <v>0</v>
      </c>
      <c r="C10" s="0" t="n">
        <v>-11</v>
      </c>
      <c r="F10" s="0" t="n">
        <f aca="false">A10/A$2</f>
        <v>-21.565414507772</v>
      </c>
    </row>
    <row r="11" customFormat="false" ht="12.75" hidden="false" customHeight="false" outlineLevel="0" collapsed="false">
      <c r="A11" s="0" t="n">
        <v>-13</v>
      </c>
      <c r="B11" s="0" t="n">
        <v>0</v>
      </c>
      <c r="C11" s="0" t="n">
        <v>-13</v>
      </c>
      <c r="F11" s="0" t="n">
        <f aca="false">A11/A$2</f>
        <v>-25.4863989637306</v>
      </c>
    </row>
    <row r="12" customFormat="false" ht="12.75" hidden="false" customHeight="false" outlineLevel="0" collapsed="false">
      <c r="A12" s="0" t="n">
        <v>-5</v>
      </c>
      <c r="B12" s="0" t="n">
        <v>0</v>
      </c>
      <c r="C12" s="0" t="n">
        <v>-5</v>
      </c>
      <c r="F12" s="0" t="n">
        <f aca="false">A12/A$2</f>
        <v>-9.80246113989637</v>
      </c>
    </row>
    <row r="13" customFormat="false" ht="12.75" hidden="false" customHeight="false" outlineLevel="0" collapsed="false">
      <c r="A13" s="0" t="n">
        <v>-10</v>
      </c>
      <c r="B13" s="0" t="n">
        <v>0</v>
      </c>
      <c r="C13" s="0" t="n">
        <v>-10</v>
      </c>
      <c r="F13" s="0" t="n">
        <f aca="false">A13/A$2</f>
        <v>-19.6049222797927</v>
      </c>
    </row>
    <row r="14" customFormat="false" ht="12.75" hidden="false" customHeight="false" outlineLevel="0" collapsed="false">
      <c r="A14" s="0" t="n">
        <v>6</v>
      </c>
      <c r="B14" s="0" t="n">
        <v>0</v>
      </c>
      <c r="C14" s="0" t="n">
        <v>6</v>
      </c>
      <c r="F14" s="0" t="n">
        <f aca="false">A14/A$2</f>
        <v>11.7629533678756</v>
      </c>
    </row>
    <row r="15" customFormat="false" ht="12.75" hidden="false" customHeight="false" outlineLevel="0" collapsed="false">
      <c r="A15" s="0" t="n">
        <v>-13</v>
      </c>
      <c r="B15" s="0" t="n">
        <v>0</v>
      </c>
      <c r="C15" s="0" t="n">
        <v>-13</v>
      </c>
      <c r="F15" s="0" t="n">
        <f aca="false">A15/A$2</f>
        <v>-25.4863989637306</v>
      </c>
    </row>
    <row r="16" customFormat="false" ht="12.75" hidden="false" customHeight="false" outlineLevel="0" collapsed="false">
      <c r="A16" s="0" t="n">
        <v>-3</v>
      </c>
      <c r="B16" s="0" t="n">
        <v>0</v>
      </c>
      <c r="C16" s="0" t="n">
        <v>-3</v>
      </c>
      <c r="F16" s="0" t="n">
        <f aca="false">A16/A$2</f>
        <v>-5.88147668393782</v>
      </c>
    </row>
    <row r="17" customFormat="false" ht="12.75" hidden="false" customHeight="false" outlineLevel="0" collapsed="false">
      <c r="A17" s="0" t="n">
        <v>0</v>
      </c>
      <c r="B17" s="0" t="n">
        <v>0</v>
      </c>
      <c r="C17" s="0" t="n">
        <v>0</v>
      </c>
      <c r="F17" s="0" t="n">
        <f aca="false">A17/A$2</f>
        <v>0</v>
      </c>
    </row>
    <row r="18" customFormat="false" ht="12.75" hidden="false" customHeight="false" outlineLevel="0" collapsed="false">
      <c r="A18" s="0" t="n">
        <v>-5</v>
      </c>
      <c r="B18" s="0" t="n">
        <v>0</v>
      </c>
      <c r="C18" s="0" t="n">
        <v>-5</v>
      </c>
      <c r="F18" s="0" t="n">
        <f aca="false">A18/A$2</f>
        <v>-9.80246113989637</v>
      </c>
    </row>
    <row r="19" customFormat="false" ht="12.75" hidden="false" customHeight="false" outlineLevel="0" collapsed="false">
      <c r="A19" s="0" t="n">
        <v>5</v>
      </c>
      <c r="B19" s="0" t="n">
        <v>0</v>
      </c>
      <c r="C19" s="0" t="n">
        <v>5</v>
      </c>
      <c r="F19" s="0" t="n">
        <f aca="false">A19/A$2</f>
        <v>9.80246113989637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19</v>
      </c>
      <c r="F20" s="0" t="n">
        <f aca="false">A20/A$2</f>
        <v>37.2493523316062</v>
      </c>
    </row>
    <row r="21" customFormat="false" ht="12.75" hidden="false" customHeight="false" outlineLevel="0" collapsed="false">
      <c r="A21" s="0" t="n">
        <v>8</v>
      </c>
      <c r="B21" s="0" t="n">
        <v>0</v>
      </c>
      <c r="C21" s="0" t="n">
        <v>8</v>
      </c>
      <c r="F21" s="0" t="n">
        <f aca="false">A21/A$2</f>
        <v>15.6839378238342</v>
      </c>
    </row>
    <row r="22" customFormat="false" ht="12.75" hidden="false" customHeight="false" outlineLevel="0" collapsed="false">
      <c r="A22" s="0" t="n">
        <v>3</v>
      </c>
      <c r="B22" s="0" t="n">
        <v>0</v>
      </c>
      <c r="C22" s="0" t="n">
        <v>3</v>
      </c>
      <c r="F22" s="0" t="n">
        <f aca="false">A22/A$2</f>
        <v>5.88147668393782</v>
      </c>
    </row>
    <row r="23" customFormat="false" ht="12.75" hidden="false" customHeight="false" outlineLevel="0" collapsed="false">
      <c r="A23" s="0" t="n">
        <v>8</v>
      </c>
      <c r="B23" s="0" t="n">
        <v>0</v>
      </c>
      <c r="C23" s="0" t="n">
        <v>8</v>
      </c>
      <c r="F23" s="0" t="n">
        <f aca="false">A23/A$2</f>
        <v>15.6839378238342</v>
      </c>
    </row>
    <row r="24" customFormat="false" ht="12.75" hidden="false" customHeight="false" outlineLevel="0" collapsed="false">
      <c r="A24" s="0" t="n">
        <v>3</v>
      </c>
      <c r="B24" s="0" t="n">
        <v>0</v>
      </c>
      <c r="C24" s="0" t="n">
        <v>3</v>
      </c>
      <c r="F24" s="0" t="n">
        <f aca="false">A24/A$2</f>
        <v>5.88147668393782</v>
      </c>
    </row>
    <row r="25" customFormat="false" ht="12.75" hidden="false" customHeight="false" outlineLevel="0" collapsed="false">
      <c r="A25" s="0" t="n">
        <v>8</v>
      </c>
      <c r="B25" s="0" t="n">
        <v>0</v>
      </c>
      <c r="C25" s="0" t="n">
        <v>8</v>
      </c>
      <c r="F25" s="0" t="n">
        <f aca="false">A25/A$2</f>
        <v>15.6839378238342</v>
      </c>
    </row>
    <row r="26" customFormat="false" ht="12.75" hidden="false" customHeight="false" outlineLevel="0" collapsed="false">
      <c r="A26" s="0" t="n">
        <v>3</v>
      </c>
      <c r="B26" s="0" t="n">
        <v>0</v>
      </c>
      <c r="C26" s="0" t="n">
        <v>3</v>
      </c>
      <c r="F26" s="0" t="n">
        <f aca="false">A26/A$2</f>
        <v>5.88147668393782</v>
      </c>
    </row>
    <row r="27" customFormat="false" ht="12.75" hidden="false" customHeight="false" outlineLevel="0" collapsed="false">
      <c r="A27" s="0" t="n">
        <v>-3</v>
      </c>
      <c r="B27" s="0" t="n">
        <v>0</v>
      </c>
      <c r="C27" s="0" t="n">
        <v>-3</v>
      </c>
      <c r="F27" s="0" t="n">
        <f aca="false">A27/A$2</f>
        <v>-5.88147668393782</v>
      </c>
    </row>
    <row r="28" customFormat="false" ht="12.75" hidden="false" customHeight="false" outlineLevel="0" collapsed="false">
      <c r="A28" s="0" t="n">
        <v>-11</v>
      </c>
      <c r="B28" s="0" t="n">
        <v>0</v>
      </c>
      <c r="C28" s="0" t="n">
        <v>-11</v>
      </c>
      <c r="F28" s="0" t="n">
        <f aca="false">A28/A$2</f>
        <v>-21.565414507772</v>
      </c>
    </row>
    <row r="29" customFormat="false" ht="12.75" hidden="false" customHeight="false" outlineLevel="0" collapsed="false">
      <c r="A29" s="0" t="n">
        <v>-11</v>
      </c>
      <c r="B29" s="0" t="n">
        <v>0</v>
      </c>
      <c r="C29" s="0" t="n">
        <v>-11</v>
      </c>
      <c r="F29" s="0" t="n">
        <f aca="false">A29/A$2</f>
        <v>-21.565414507772</v>
      </c>
    </row>
    <row r="30" customFormat="false" ht="12.75" hidden="false" customHeight="false" outlineLevel="0" collapsed="false">
      <c r="A30" s="0" t="n">
        <v>1</v>
      </c>
      <c r="B30" s="0" t="n">
        <v>0</v>
      </c>
      <c r="C30" s="0" t="n">
        <v>1</v>
      </c>
      <c r="F30" s="0" t="n">
        <f aca="false">A30/A$2</f>
        <v>1.96049222797927</v>
      </c>
    </row>
    <row r="31" customFormat="false" ht="12.75" hidden="false" customHeight="false" outlineLevel="0" collapsed="false">
      <c r="A31" s="0" t="n">
        <v>0</v>
      </c>
      <c r="B31" s="0" t="n">
        <v>0</v>
      </c>
      <c r="C31" s="0" t="n">
        <v>0</v>
      </c>
      <c r="F31" s="0" t="n">
        <f aca="false">A31/A$2</f>
        <v>0</v>
      </c>
    </row>
    <row r="32" customFormat="false" ht="12.75" hidden="false" customHeight="false" outlineLevel="0" collapsed="false">
      <c r="A32" s="0" t="n">
        <v>3</v>
      </c>
      <c r="B32" s="0" t="n">
        <v>0</v>
      </c>
      <c r="C32" s="0" t="n">
        <v>3</v>
      </c>
      <c r="F32" s="0" t="n">
        <f aca="false">A32/A$2</f>
        <v>5.88147668393782</v>
      </c>
    </row>
    <row r="33" customFormat="false" ht="12.75" hidden="false" customHeight="false" outlineLevel="0" collapsed="false">
      <c r="A33" s="0" t="n">
        <v>9</v>
      </c>
      <c r="B33" s="0" t="n">
        <v>0</v>
      </c>
      <c r="C33" s="0" t="n">
        <v>9</v>
      </c>
      <c r="F33" s="0" t="n">
        <f aca="false">A33/A$2</f>
        <v>17.6444300518135</v>
      </c>
    </row>
    <row r="34" customFormat="false" ht="12.75" hidden="false" customHeight="false" outlineLevel="0" collapsed="false">
      <c r="A34" s="0" t="n">
        <v>3</v>
      </c>
      <c r="B34" s="0" t="n">
        <v>0</v>
      </c>
      <c r="C34" s="0" t="n">
        <v>3</v>
      </c>
      <c r="F34" s="0" t="n">
        <f aca="false">A34/A$2</f>
        <v>5.88147668393782</v>
      </c>
    </row>
    <row r="35" customFormat="false" ht="12.75" hidden="false" customHeight="false" outlineLevel="0" collapsed="false">
      <c r="A35" s="0" t="n">
        <v>-14</v>
      </c>
      <c r="B35" s="0" t="n">
        <v>0</v>
      </c>
      <c r="C35" s="0" t="n">
        <v>-14</v>
      </c>
      <c r="F35" s="0" t="n">
        <f aca="false">A35/A$2</f>
        <v>-27.4468911917098</v>
      </c>
    </row>
    <row r="36" customFormat="false" ht="12.75" hidden="false" customHeight="false" outlineLevel="0" collapsed="false">
      <c r="A36" s="0" t="n">
        <v>9</v>
      </c>
      <c r="B36" s="0" t="n">
        <v>0</v>
      </c>
      <c r="C36" s="0" t="n">
        <v>9</v>
      </c>
      <c r="F36" s="0" t="n">
        <f aca="false">A36/A$2</f>
        <v>17.6444300518135</v>
      </c>
    </row>
    <row r="37" customFormat="false" ht="12.75" hidden="false" customHeight="false" outlineLevel="0" collapsed="false">
      <c r="A37" s="0" t="n">
        <v>-15</v>
      </c>
      <c r="B37" s="0" t="n">
        <v>0</v>
      </c>
      <c r="C37" s="0" t="n">
        <v>-15</v>
      </c>
      <c r="F37" s="0" t="n">
        <f aca="false">A37/A$2</f>
        <v>-29.4073834196891</v>
      </c>
    </row>
    <row r="38" customFormat="false" ht="12.75" hidden="false" customHeight="false" outlineLevel="0" collapsed="false">
      <c r="A38" s="0" t="n">
        <v>1</v>
      </c>
      <c r="B38" s="0" t="n">
        <v>0</v>
      </c>
      <c r="C38" s="0" t="n">
        <v>1</v>
      </c>
      <c r="F38" s="0" t="n">
        <f aca="false">A38/A$2</f>
        <v>1.96049222797927</v>
      </c>
    </row>
    <row r="39" customFormat="false" ht="12.75" hidden="false" customHeight="false" outlineLevel="0" collapsed="false">
      <c r="A39" s="0" t="n">
        <v>4</v>
      </c>
      <c r="B39" s="0" t="n">
        <v>0</v>
      </c>
      <c r="C39" s="0" t="n">
        <v>4</v>
      </c>
      <c r="F39" s="0" t="n">
        <f aca="false">A39/A$2</f>
        <v>7.8419689119171</v>
      </c>
    </row>
    <row r="40" customFormat="false" ht="12.75" hidden="false" customHeight="false" outlineLevel="0" collapsed="false">
      <c r="A40" s="0" t="n">
        <v>4</v>
      </c>
      <c r="B40" s="0" t="n">
        <v>0</v>
      </c>
      <c r="C40" s="0" t="n">
        <v>4</v>
      </c>
      <c r="F40" s="0" t="n">
        <f aca="false">A40/A$2</f>
        <v>7.8419689119171</v>
      </c>
    </row>
    <row r="41" customFormat="false" ht="12.75" hidden="false" customHeight="false" outlineLevel="0" collapsed="false">
      <c r="A41" s="0" t="n">
        <v>8</v>
      </c>
      <c r="B41" s="0" t="n">
        <v>0</v>
      </c>
      <c r="C41" s="0" t="n">
        <v>8</v>
      </c>
      <c r="F41" s="0" t="n">
        <f aca="false">A41/A$2</f>
        <v>15.6839378238342</v>
      </c>
    </row>
    <row r="42" customFormat="false" ht="12.75" hidden="false" customHeight="false" outlineLevel="0" collapsed="false">
      <c r="A42" s="0" t="n">
        <v>5</v>
      </c>
      <c r="B42" s="0" t="n">
        <v>0</v>
      </c>
      <c r="C42" s="0" t="n">
        <v>5</v>
      </c>
      <c r="F42" s="0" t="n">
        <f aca="false">A42/A$2</f>
        <v>9.80246113989637</v>
      </c>
    </row>
    <row r="43" customFormat="false" ht="12.75" hidden="false" customHeight="false" outlineLevel="0" collapsed="false">
      <c r="A43" s="0" t="n">
        <v>8</v>
      </c>
      <c r="B43" s="0" t="n">
        <v>0</v>
      </c>
      <c r="C43" s="0" t="n">
        <v>8</v>
      </c>
      <c r="F43" s="0" t="n">
        <f aca="false">A43/A$2</f>
        <v>15.6839378238342</v>
      </c>
    </row>
    <row r="44" customFormat="false" ht="12.75" hidden="false" customHeight="false" outlineLevel="0" collapsed="false">
      <c r="A44" s="0" t="n">
        <v>-1</v>
      </c>
      <c r="B44" s="0" t="n">
        <v>0</v>
      </c>
      <c r="C44" s="0" t="n">
        <v>-1</v>
      </c>
      <c r="F44" s="0" t="n">
        <f aca="false">A44/A$2</f>
        <v>-1.96049222797927</v>
      </c>
    </row>
    <row r="45" customFormat="false" ht="12.75" hidden="false" customHeight="false" outlineLevel="0" collapsed="false">
      <c r="A45" s="0" t="n">
        <v>-4</v>
      </c>
      <c r="B45" s="0" t="n">
        <v>0</v>
      </c>
      <c r="C45" s="0" t="n">
        <v>-4</v>
      </c>
      <c r="F45" s="0" t="n">
        <f aca="false">A45/A$2</f>
        <v>-7.8419689119171</v>
      </c>
    </row>
    <row r="46" customFormat="false" ht="12.75" hidden="false" customHeight="false" outlineLevel="0" collapsed="false">
      <c r="A46" s="0" t="n">
        <v>9</v>
      </c>
      <c r="B46" s="0" t="n">
        <v>0</v>
      </c>
      <c r="C46" s="0" t="n">
        <v>9</v>
      </c>
      <c r="F46" s="0" t="n">
        <f aca="false">A46/A$2</f>
        <v>17.6444300518135</v>
      </c>
    </row>
    <row r="47" customFormat="false" ht="12.75" hidden="false" customHeight="false" outlineLevel="0" collapsed="false">
      <c r="A47" s="0" t="n">
        <v>4</v>
      </c>
      <c r="B47" s="0" t="n">
        <v>0</v>
      </c>
      <c r="C47" s="0" t="n">
        <v>4</v>
      </c>
      <c r="F47" s="0" t="n">
        <f aca="false">A47/A$2</f>
        <v>7.8419689119171</v>
      </c>
    </row>
    <row r="48" customFormat="false" ht="12.75" hidden="false" customHeight="false" outlineLevel="0" collapsed="false">
      <c r="A48" s="0" t="n">
        <v>-9</v>
      </c>
      <c r="B48" s="0" t="n">
        <v>0</v>
      </c>
      <c r="C48" s="0" t="n">
        <v>-9</v>
      </c>
      <c r="F48" s="0" t="n">
        <f aca="false">A48/A$2</f>
        <v>-17.6444300518135</v>
      </c>
    </row>
    <row r="49" customFormat="false" ht="12.75" hidden="false" customHeight="false" outlineLevel="0" collapsed="false">
      <c r="A49" s="0" t="n">
        <v>-3</v>
      </c>
      <c r="B49" s="0" t="n">
        <v>0</v>
      </c>
      <c r="C49" s="0" t="n">
        <v>-3</v>
      </c>
      <c r="F49" s="0" t="n">
        <f aca="false">A49/A$2</f>
        <v>-5.88147668393782</v>
      </c>
    </row>
    <row r="50" customFormat="false" ht="12.75" hidden="false" customHeight="false" outlineLevel="0" collapsed="false">
      <c r="A50" s="0" t="n">
        <v>-3</v>
      </c>
      <c r="B50" s="0" t="n">
        <v>0</v>
      </c>
      <c r="C50" s="0" t="n">
        <v>-3</v>
      </c>
      <c r="F50" s="0" t="n">
        <f aca="false">A50/A$2</f>
        <v>-5.88147668393782</v>
      </c>
    </row>
    <row r="51" customFormat="false" ht="12.75" hidden="false" customHeight="false" outlineLevel="0" collapsed="false">
      <c r="A51" s="0" t="n">
        <v>8</v>
      </c>
      <c r="B51" s="0" t="n">
        <v>0</v>
      </c>
      <c r="C51" s="0" t="n">
        <v>8</v>
      </c>
      <c r="F51" s="0" t="n">
        <f aca="false">A51/A$2</f>
        <v>15.6839378238342</v>
      </c>
    </row>
    <row r="52" customFormat="false" ht="12.75" hidden="false" customHeight="false" outlineLevel="0" collapsed="false">
      <c r="A52" s="0" t="n">
        <v>-8</v>
      </c>
      <c r="B52" s="0" t="n">
        <v>0</v>
      </c>
      <c r="C52" s="0" t="n">
        <v>-8</v>
      </c>
      <c r="F52" s="0" t="n">
        <f aca="false">A52/A$2</f>
        <v>-15.6839378238342</v>
      </c>
    </row>
    <row r="53" customFormat="false" ht="12.75" hidden="false" customHeight="false" outlineLevel="0" collapsed="false">
      <c r="A53" s="0" t="n">
        <v>-5</v>
      </c>
      <c r="B53" s="0" t="n">
        <v>0</v>
      </c>
      <c r="C53" s="0" t="n">
        <v>-5</v>
      </c>
      <c r="F53" s="0" t="n">
        <f aca="false">A53/A$2</f>
        <v>-9.80246113989637</v>
      </c>
    </row>
    <row r="54" customFormat="false" ht="12.75" hidden="false" customHeight="false" outlineLevel="0" collapsed="false">
      <c r="A54" s="0" t="n">
        <v>7</v>
      </c>
      <c r="B54" s="0" t="n">
        <v>0</v>
      </c>
      <c r="C54" s="0" t="n">
        <v>7</v>
      </c>
      <c r="F54" s="0" t="n">
        <f aca="false">A54/A$2</f>
        <v>13.7234455958549</v>
      </c>
    </row>
    <row r="55" customFormat="false" ht="12.75" hidden="false" customHeight="false" outlineLevel="0" collapsed="false">
      <c r="A55" s="0" t="n">
        <v>-9</v>
      </c>
      <c r="B55" s="0" t="n">
        <v>0</v>
      </c>
      <c r="C55" s="0" t="n">
        <v>-9</v>
      </c>
      <c r="F55" s="0" t="n">
        <f aca="false">A55/A$2</f>
        <v>-17.6444300518135</v>
      </c>
    </row>
    <row r="56" customFormat="false" ht="12.75" hidden="false" customHeight="false" outlineLevel="0" collapsed="false">
      <c r="A56" s="0" t="n">
        <v>1</v>
      </c>
      <c r="B56" s="0" t="n">
        <v>0</v>
      </c>
      <c r="C56" s="0" t="n">
        <v>1</v>
      </c>
      <c r="F56" s="0" t="n">
        <f aca="false">A56/A$2</f>
        <v>1.96049222797927</v>
      </c>
    </row>
    <row r="57" customFormat="false" ht="12.75" hidden="false" customHeight="false" outlineLevel="0" collapsed="false">
      <c r="A57" s="0" t="n">
        <v>-4</v>
      </c>
      <c r="B57" s="0" t="n">
        <v>0</v>
      </c>
      <c r="C57" s="0" t="n">
        <v>-4</v>
      </c>
      <c r="F57" s="0" t="n">
        <f aca="false">A57/A$2</f>
        <v>-7.8419689119171</v>
      </c>
    </row>
    <row r="58" customFormat="false" ht="12.75" hidden="false" customHeight="false" outlineLevel="0" collapsed="false">
      <c r="A58" s="0" t="n">
        <v>3</v>
      </c>
      <c r="B58" s="0" t="n">
        <v>0</v>
      </c>
      <c r="C58" s="0" t="n">
        <v>3</v>
      </c>
      <c r="F58" s="0" t="n">
        <f aca="false">A58/A$2</f>
        <v>5.88147668393782</v>
      </c>
    </row>
    <row r="59" customFormat="false" ht="12.75" hidden="false" customHeight="false" outlineLevel="0" collapsed="false">
      <c r="A59" s="0" t="n">
        <v>-5</v>
      </c>
      <c r="B59" s="0" t="n">
        <v>0</v>
      </c>
      <c r="C59" s="0" t="n">
        <v>-5</v>
      </c>
      <c r="F59" s="0" t="n">
        <f aca="false">A59/A$2</f>
        <v>-9.80246113989637</v>
      </c>
    </row>
    <row r="60" customFormat="false" ht="12.75" hidden="false" customHeight="false" outlineLevel="0" collapsed="false">
      <c r="A60" s="0" t="n">
        <v>-3</v>
      </c>
      <c r="B60" s="0" t="n">
        <v>0</v>
      </c>
      <c r="C60" s="0" t="n">
        <v>-3</v>
      </c>
      <c r="F60" s="0" t="n">
        <f aca="false">A60/A$2</f>
        <v>-5.88147668393782</v>
      </c>
    </row>
    <row r="61" customFormat="false" ht="12.75" hidden="false" customHeight="false" outlineLevel="0" collapsed="false">
      <c r="A61" s="0" t="n">
        <v>-3</v>
      </c>
      <c r="B61" s="0" t="n">
        <v>0</v>
      </c>
      <c r="C61" s="0" t="n">
        <v>-3</v>
      </c>
      <c r="F61" s="0" t="n">
        <f aca="false">A61/A$2</f>
        <v>-5.88147668393782</v>
      </c>
    </row>
    <row r="62" customFormat="false" ht="12.75" hidden="false" customHeight="false" outlineLevel="0" collapsed="false">
      <c r="A62" s="0" t="n">
        <v>6</v>
      </c>
      <c r="B62" s="0" t="n">
        <v>0</v>
      </c>
      <c r="C62" s="0" t="n">
        <v>6</v>
      </c>
      <c r="F62" s="0" t="n">
        <f aca="false">A62/A$2</f>
        <v>11.7629533678756</v>
      </c>
    </row>
    <row r="63" customFormat="false" ht="12.75" hidden="false" customHeight="false" outlineLevel="0" collapsed="false">
      <c r="A63" s="0" t="n">
        <v>-5</v>
      </c>
      <c r="B63" s="0" t="n">
        <v>0</v>
      </c>
      <c r="C63" s="0" t="n">
        <v>-5</v>
      </c>
      <c r="F63" s="0" t="n">
        <f aca="false">A63/A$2</f>
        <v>-9.80246113989637</v>
      </c>
    </row>
    <row r="64" customFormat="false" ht="12.75" hidden="false" customHeight="false" outlineLevel="0" collapsed="false">
      <c r="A64" s="0" t="n">
        <v>-12</v>
      </c>
      <c r="B64" s="0" t="n">
        <v>0</v>
      </c>
      <c r="C64" s="0" t="n">
        <v>-12</v>
      </c>
      <c r="F64" s="0" t="n">
        <f aca="false">A64/A$2</f>
        <v>-23.5259067357513</v>
      </c>
    </row>
    <row r="65" customFormat="false" ht="12.75" hidden="false" customHeight="false" outlineLevel="0" collapsed="false">
      <c r="A65" s="0" t="n">
        <v>1</v>
      </c>
      <c r="B65" s="0" t="n">
        <v>0</v>
      </c>
      <c r="C65" s="0" t="n">
        <v>1</v>
      </c>
      <c r="F65" s="0" t="n">
        <f aca="false">A65/A$2</f>
        <v>1.96049222797927</v>
      </c>
    </row>
    <row r="66" customFormat="false" ht="12.75" hidden="false" customHeight="false" outlineLevel="0" collapsed="false">
      <c r="A66" s="0" t="n">
        <v>2</v>
      </c>
      <c r="B66" s="0" t="n">
        <v>0</v>
      </c>
      <c r="C66" s="0" t="n">
        <v>2</v>
      </c>
      <c r="F66" s="0" t="n">
        <f aca="false">A66/A$2</f>
        <v>3.92098445595855</v>
      </c>
    </row>
    <row r="67" customFormat="false" ht="12.75" hidden="false" customHeight="false" outlineLevel="0" collapsed="false">
      <c r="A67" s="0" t="n">
        <v>-1</v>
      </c>
      <c r="B67" s="0" t="n">
        <v>0</v>
      </c>
      <c r="C67" s="0" t="n">
        <v>-1</v>
      </c>
      <c r="F67" s="0" t="n">
        <f aca="false">A67/A$2</f>
        <v>-1.96049222797927</v>
      </c>
    </row>
    <row r="68" customFormat="false" ht="12.75" hidden="false" customHeight="false" outlineLevel="0" collapsed="false">
      <c r="A68" s="0" t="n">
        <v>4</v>
      </c>
      <c r="B68" s="0" t="n">
        <v>0</v>
      </c>
      <c r="C68" s="0" t="n">
        <v>4</v>
      </c>
      <c r="F68" s="0" t="n">
        <f aca="false">A68/A$2</f>
        <v>7.8419689119171</v>
      </c>
    </row>
    <row r="69" customFormat="false" ht="12.75" hidden="false" customHeight="false" outlineLevel="0" collapsed="false">
      <c r="A69" s="0" t="n">
        <v>0</v>
      </c>
      <c r="B69" s="0" t="n">
        <v>0</v>
      </c>
      <c r="C69" s="0" t="n">
        <v>0</v>
      </c>
      <c r="F69" s="0" t="n">
        <f aca="false">A69/A$2</f>
        <v>0</v>
      </c>
    </row>
    <row r="70" customFormat="false" ht="12.75" hidden="false" customHeight="false" outlineLevel="0" collapsed="false">
      <c r="A70" s="0" t="n">
        <v>-2</v>
      </c>
      <c r="B70" s="0" t="n">
        <v>0</v>
      </c>
      <c r="C70" s="0" t="n">
        <v>-2</v>
      </c>
      <c r="F70" s="0" t="n">
        <f aca="false">A70/A$2</f>
        <v>-3.92098445595855</v>
      </c>
    </row>
    <row r="71" customFormat="false" ht="12.75" hidden="false" customHeight="false" outlineLevel="0" collapsed="false">
      <c r="A71" s="0" t="n">
        <v>1</v>
      </c>
      <c r="B71" s="0" t="n">
        <v>0</v>
      </c>
      <c r="C71" s="0" t="n">
        <v>1</v>
      </c>
      <c r="F71" s="0" t="n">
        <f aca="false">A71/A$2</f>
        <v>1.96049222797927</v>
      </c>
    </row>
    <row r="72" customFormat="false" ht="12.75" hidden="false" customHeight="false" outlineLevel="0" collapsed="false">
      <c r="A72" s="0" t="n">
        <v>0</v>
      </c>
      <c r="B72" s="0" t="n">
        <v>0</v>
      </c>
      <c r="C72" s="0" t="n">
        <v>0</v>
      </c>
      <c r="F72" s="0" t="n">
        <f aca="false">A72/A$2</f>
        <v>0</v>
      </c>
    </row>
    <row r="73" customFormat="false" ht="12.75" hidden="false" customHeight="false" outlineLevel="0" collapsed="false">
      <c r="A73" s="0" t="n">
        <v>6</v>
      </c>
      <c r="B73" s="0" t="n">
        <v>0</v>
      </c>
      <c r="C73" s="0" t="n">
        <v>6</v>
      </c>
      <c r="F73" s="0" t="n">
        <f aca="false">A73/A$2</f>
        <v>11.7629533678756</v>
      </c>
    </row>
    <row r="74" customFormat="false" ht="12.75" hidden="false" customHeight="false" outlineLevel="0" collapsed="false">
      <c r="A74" s="0" t="n">
        <v>-12</v>
      </c>
      <c r="B74" s="0" t="n">
        <v>0</v>
      </c>
      <c r="C74" s="0" t="n">
        <v>-12</v>
      </c>
      <c r="F74" s="0" t="n">
        <f aca="false">A74/A$2</f>
        <v>-23.5259067357513</v>
      </c>
    </row>
    <row r="75" customFormat="false" ht="12.75" hidden="false" customHeight="false" outlineLevel="0" collapsed="false">
      <c r="A75" s="0" t="n">
        <v>-12</v>
      </c>
      <c r="B75" s="0" t="n">
        <v>0</v>
      </c>
      <c r="C75" s="0" t="n">
        <v>-12</v>
      </c>
      <c r="F75" s="0" t="n">
        <f aca="false">A75/A$2</f>
        <v>-23.5259067357513</v>
      </c>
    </row>
    <row r="76" customFormat="false" ht="12.75" hidden="false" customHeight="false" outlineLevel="0" collapsed="false">
      <c r="A76" s="0" t="n">
        <v>16</v>
      </c>
      <c r="B76" s="0" t="n">
        <v>0</v>
      </c>
      <c r="C76" s="0" t="n">
        <v>16</v>
      </c>
      <c r="F76" s="0" t="n">
        <f aca="false">A76/A$2</f>
        <v>31.3678756476684</v>
      </c>
    </row>
    <row r="77" customFormat="false" ht="12.75" hidden="false" customHeight="false" outlineLevel="0" collapsed="false">
      <c r="A77" s="0" t="n">
        <v>-7</v>
      </c>
      <c r="B77" s="0" t="n">
        <v>0</v>
      </c>
      <c r="C77" s="0" t="n">
        <v>-7</v>
      </c>
      <c r="F77" s="0" t="n">
        <f aca="false">A77/A$2</f>
        <v>-13.7234455958549</v>
      </c>
    </row>
    <row r="78" customFormat="false" ht="12.75" hidden="false" customHeight="false" outlineLevel="0" collapsed="false">
      <c r="A78" s="0" t="n">
        <v>13</v>
      </c>
      <c r="B78" s="0" t="n">
        <v>0</v>
      </c>
      <c r="C78" s="0" t="n">
        <v>13</v>
      </c>
      <c r="F78" s="0" t="n">
        <f aca="false">A78/A$2</f>
        <v>25.4863989637306</v>
      </c>
    </row>
    <row r="79" customFormat="false" ht="12.75" hidden="false" customHeight="false" outlineLevel="0" collapsed="false">
      <c r="A79" s="0" t="n">
        <v>-1</v>
      </c>
      <c r="B79" s="0" t="n">
        <v>0</v>
      </c>
      <c r="C79" s="0" t="n">
        <v>-1</v>
      </c>
      <c r="F79" s="0" t="n">
        <f aca="false">A79/A$2</f>
        <v>-1.96049222797927</v>
      </c>
    </row>
    <row r="80" customFormat="false" ht="12.75" hidden="false" customHeight="false" outlineLevel="0" collapsed="false">
      <c r="A80" s="0" t="n">
        <v>2</v>
      </c>
      <c r="B80" s="0" t="n">
        <v>0</v>
      </c>
      <c r="C80" s="0" t="n">
        <v>2</v>
      </c>
      <c r="F80" s="0" t="n">
        <f aca="false">A80/A$2</f>
        <v>3.92098445595855</v>
      </c>
    </row>
    <row r="81" customFormat="false" ht="12.75" hidden="false" customHeight="false" outlineLevel="0" collapsed="false">
      <c r="A81" s="0" t="n">
        <v>9</v>
      </c>
      <c r="B81" s="0" t="n">
        <v>0</v>
      </c>
      <c r="C81" s="0" t="n">
        <v>9</v>
      </c>
      <c r="F81" s="0" t="n">
        <f aca="false">A81/A$2</f>
        <v>17.6444300518135</v>
      </c>
    </row>
    <row r="82" customFormat="false" ht="12.75" hidden="false" customHeight="false" outlineLevel="0" collapsed="false">
      <c r="A82" s="0" t="n">
        <v>8</v>
      </c>
      <c r="B82" s="0" t="n">
        <v>0</v>
      </c>
      <c r="C82" s="0" t="n">
        <v>8</v>
      </c>
      <c r="F82" s="0" t="n">
        <f aca="false">A82/A$2</f>
        <v>15.6839378238342</v>
      </c>
    </row>
    <row r="83" customFormat="false" ht="12.75" hidden="false" customHeight="false" outlineLevel="0" collapsed="false">
      <c r="A83" s="0" t="n">
        <v>-12</v>
      </c>
      <c r="B83" s="0" t="n">
        <v>0</v>
      </c>
      <c r="C83" s="0" t="n">
        <v>-12</v>
      </c>
      <c r="F83" s="0" t="n">
        <f aca="false">A83/A$2</f>
        <v>-23.5259067357513</v>
      </c>
    </row>
    <row r="84" customFormat="false" ht="12.75" hidden="false" customHeight="false" outlineLevel="0" collapsed="false">
      <c r="A84" s="0" t="n">
        <v>-9</v>
      </c>
      <c r="B84" s="0" t="n">
        <v>0</v>
      </c>
      <c r="C84" s="0" t="n">
        <v>-9</v>
      </c>
      <c r="F84" s="0" t="n">
        <f aca="false">A84/A$2</f>
        <v>-17.6444300518135</v>
      </c>
    </row>
    <row r="85" customFormat="false" ht="12.75" hidden="false" customHeight="false" outlineLevel="0" collapsed="false">
      <c r="A85" s="0" t="n">
        <v>-3</v>
      </c>
      <c r="B85" s="0" t="n">
        <v>0</v>
      </c>
      <c r="C85" s="0" t="n">
        <v>-3</v>
      </c>
      <c r="F85" s="0" t="n">
        <f aca="false">A85/A$2</f>
        <v>-5.88147668393782</v>
      </c>
    </row>
    <row r="86" customFormat="false" ht="12.75" hidden="false" customHeight="false" outlineLevel="0" collapsed="false">
      <c r="A86" s="0" t="n">
        <v>-2</v>
      </c>
      <c r="B86" s="0" t="n">
        <v>0</v>
      </c>
      <c r="C86" s="0" t="n">
        <v>-2</v>
      </c>
      <c r="F86" s="0" t="n">
        <f aca="false">A86/A$2</f>
        <v>-3.92098445595855</v>
      </c>
    </row>
    <row r="87" customFormat="false" ht="12.75" hidden="false" customHeight="false" outlineLevel="0" collapsed="false">
      <c r="A87" s="0" t="n">
        <v>6</v>
      </c>
      <c r="B87" s="0" t="n">
        <v>0</v>
      </c>
      <c r="C87" s="0" t="n">
        <v>6</v>
      </c>
      <c r="F87" s="0" t="n">
        <f aca="false">A87/A$2</f>
        <v>11.7629533678756</v>
      </c>
    </row>
    <row r="88" customFormat="false" ht="12.75" hidden="false" customHeight="false" outlineLevel="0" collapsed="false">
      <c r="A88" s="0" t="n">
        <v>5</v>
      </c>
      <c r="B88" s="0" t="n">
        <v>0</v>
      </c>
      <c r="C88" s="0" t="n">
        <v>5</v>
      </c>
      <c r="F88" s="0" t="n">
        <f aca="false">A88/A$2</f>
        <v>9.80246113989637</v>
      </c>
    </row>
    <row r="89" customFormat="false" ht="12.75" hidden="false" customHeight="false" outlineLevel="0" collapsed="false">
      <c r="A89" s="0" t="n">
        <v>6</v>
      </c>
      <c r="B89" s="0" t="n">
        <v>0</v>
      </c>
      <c r="C89" s="0" t="n">
        <v>6</v>
      </c>
      <c r="F89" s="0" t="n">
        <f aca="false">A89/A$2</f>
        <v>11.7629533678756</v>
      </c>
    </row>
    <row r="90" customFormat="false" ht="12.75" hidden="false" customHeight="false" outlineLevel="0" collapsed="false">
      <c r="A90" s="0" t="n">
        <v>3</v>
      </c>
      <c r="B90" s="0" t="n">
        <v>0</v>
      </c>
      <c r="C90" s="0" t="n">
        <v>3</v>
      </c>
      <c r="F90" s="0" t="n">
        <f aca="false">A90/A$2</f>
        <v>5.88147668393782</v>
      </c>
    </row>
    <row r="91" customFormat="false" ht="12.75" hidden="false" customHeight="false" outlineLevel="0" collapsed="false">
      <c r="A91" s="0" t="n">
        <v>-11</v>
      </c>
      <c r="B91" s="0" t="n">
        <v>0</v>
      </c>
      <c r="C91" s="0" t="n">
        <v>-11</v>
      </c>
      <c r="F91" s="0" t="n">
        <f aca="false">A91/A$2</f>
        <v>-21.565414507772</v>
      </c>
    </row>
    <row r="92" customFormat="false" ht="12.75" hidden="false" customHeight="false" outlineLevel="0" collapsed="false">
      <c r="A92" s="0" t="n">
        <v>4</v>
      </c>
      <c r="B92" s="0" t="n">
        <v>0</v>
      </c>
      <c r="C92" s="0" t="n">
        <v>4</v>
      </c>
      <c r="F92" s="0" t="n">
        <f aca="false">A92/A$2</f>
        <v>7.8419689119171</v>
      </c>
    </row>
    <row r="93" customFormat="false" ht="12.75" hidden="false" customHeight="false" outlineLevel="0" collapsed="false">
      <c r="A93" s="0" t="n">
        <v>3</v>
      </c>
      <c r="B93" s="0" t="n">
        <v>0</v>
      </c>
      <c r="C93" s="0" t="n">
        <v>3</v>
      </c>
      <c r="F93" s="0" t="n">
        <f aca="false">A93/A$2</f>
        <v>5.88147668393782</v>
      </c>
    </row>
    <row r="94" customFormat="false" ht="12.75" hidden="false" customHeight="false" outlineLevel="0" collapsed="false">
      <c r="A94" s="0" t="n">
        <v>-4</v>
      </c>
      <c r="B94" s="0" t="n">
        <v>0</v>
      </c>
      <c r="C94" s="0" t="n">
        <v>-4</v>
      </c>
      <c r="F94" s="0" t="n">
        <f aca="false">A94/A$2</f>
        <v>-7.8419689119171</v>
      </c>
    </row>
    <row r="95" customFormat="false" ht="12.75" hidden="false" customHeight="false" outlineLevel="0" collapsed="false">
      <c r="A95" s="0" t="n">
        <v>0</v>
      </c>
      <c r="B95" s="0" t="n">
        <v>0</v>
      </c>
      <c r="C95" s="0" t="n">
        <v>0</v>
      </c>
      <c r="F95" s="0" t="n">
        <f aca="false">A95/A$2</f>
        <v>0</v>
      </c>
    </row>
    <row r="96" customFormat="false" ht="12.75" hidden="false" customHeight="false" outlineLevel="0" collapsed="false">
      <c r="A96" s="0" t="n">
        <v>-11</v>
      </c>
      <c r="B96" s="0" t="n">
        <v>0</v>
      </c>
      <c r="C96" s="0" t="n">
        <v>-11</v>
      </c>
      <c r="F96" s="0" t="n">
        <f aca="false">A96/A$2</f>
        <v>-21.565414507772</v>
      </c>
    </row>
    <row r="97" customFormat="false" ht="12.75" hidden="false" customHeight="false" outlineLevel="0" collapsed="false">
      <c r="A97" s="0" t="n">
        <v>11</v>
      </c>
      <c r="B97" s="0" t="n">
        <v>0</v>
      </c>
      <c r="C97" s="0" t="n">
        <v>11</v>
      </c>
      <c r="F97" s="0" t="n">
        <f aca="false">A97/A$2</f>
        <v>21.565414507772</v>
      </c>
    </row>
    <row r="98" customFormat="false" ht="12.75" hidden="false" customHeight="false" outlineLevel="0" collapsed="false">
      <c r="A98" s="0" t="n">
        <v>-11</v>
      </c>
      <c r="B98" s="0" t="n">
        <v>0</v>
      </c>
      <c r="C98" s="0" t="n">
        <v>-11</v>
      </c>
      <c r="F98" s="0" t="n">
        <f aca="false">A98/A$2</f>
        <v>-21.565414507772</v>
      </c>
    </row>
    <row r="99" customFormat="false" ht="12.75" hidden="false" customHeight="false" outlineLevel="0" collapsed="false">
      <c r="A99" s="0" t="n">
        <v>-1</v>
      </c>
      <c r="B99" s="0" t="n">
        <v>0</v>
      </c>
      <c r="C99" s="0" t="n">
        <v>-1</v>
      </c>
      <c r="F99" s="0" t="n">
        <f aca="false">A99/A$2</f>
        <v>-1.96049222797927</v>
      </c>
    </row>
    <row r="100" customFormat="false" ht="12.75" hidden="false" customHeight="false" outlineLevel="0" collapsed="false">
      <c r="A100" s="0" t="n">
        <v>10</v>
      </c>
      <c r="B100" s="0" t="n">
        <v>0</v>
      </c>
      <c r="C100" s="0" t="n">
        <v>10</v>
      </c>
      <c r="F100" s="0" t="n">
        <f aca="false">A100/A$2</f>
        <v>19.6049222797927</v>
      </c>
    </row>
    <row r="101" customFormat="false" ht="12.75" hidden="false" customHeight="false" outlineLevel="0" collapsed="false">
      <c r="A101" s="0" t="n">
        <v>8</v>
      </c>
      <c r="B101" s="0" t="n">
        <v>0</v>
      </c>
      <c r="C101" s="0" t="n">
        <v>8</v>
      </c>
      <c r="F101" s="0" t="n">
        <f aca="false">A101/A$2</f>
        <v>15.6839378238342</v>
      </c>
    </row>
    <row r="102" customFormat="false" ht="12.75" hidden="false" customHeight="false" outlineLevel="0" collapsed="false">
      <c r="A102" s="0" t="n">
        <v>-11</v>
      </c>
      <c r="B102" s="0" t="n">
        <v>0</v>
      </c>
      <c r="C102" s="0" t="n">
        <v>-11</v>
      </c>
      <c r="F102" s="0" t="n">
        <f aca="false">A102/A$2</f>
        <v>-21.565414507772</v>
      </c>
    </row>
    <row r="103" customFormat="false" ht="12.75" hidden="false" customHeight="false" outlineLevel="0" collapsed="false">
      <c r="A103" s="0" t="n">
        <v>-13</v>
      </c>
      <c r="B103" s="0" t="n">
        <v>0</v>
      </c>
      <c r="C103" s="0" t="n">
        <v>-13</v>
      </c>
      <c r="F103" s="0" t="n">
        <f aca="false">A103/A$2</f>
        <v>-25.4863989637306</v>
      </c>
    </row>
    <row r="104" customFormat="false" ht="12.75" hidden="false" customHeight="false" outlineLevel="0" collapsed="false">
      <c r="A104" s="0" t="n">
        <v>-5</v>
      </c>
      <c r="B104" s="0" t="n">
        <v>0</v>
      </c>
      <c r="C104" s="0" t="n">
        <v>-5</v>
      </c>
      <c r="F104" s="0" t="n">
        <f aca="false">A104/A$2</f>
        <v>-9.80246113989637</v>
      </c>
    </row>
    <row r="105" customFormat="false" ht="12.75" hidden="false" customHeight="false" outlineLevel="0" collapsed="false">
      <c r="A105" s="0" t="n">
        <v>5</v>
      </c>
      <c r="B105" s="0" t="n">
        <v>0</v>
      </c>
      <c r="C105" s="0" t="n">
        <v>5</v>
      </c>
      <c r="F105" s="0" t="n">
        <f aca="false">A105/A$2</f>
        <v>9.80246113989637</v>
      </c>
    </row>
    <row r="106" customFormat="false" ht="12.75" hidden="false" customHeight="false" outlineLevel="0" collapsed="false">
      <c r="A106" s="0" t="n">
        <v>-3</v>
      </c>
      <c r="B106" s="0" t="n">
        <v>0</v>
      </c>
      <c r="C106" s="0" t="n">
        <v>-3</v>
      </c>
      <c r="F106" s="0" t="n">
        <f aca="false">A106/A$2</f>
        <v>-5.88147668393782</v>
      </c>
    </row>
    <row r="107" customFormat="false" ht="12.75" hidden="false" customHeight="false" outlineLevel="0" collapsed="false">
      <c r="A107" s="0" t="n">
        <v>9</v>
      </c>
      <c r="B107" s="0" t="n">
        <v>0</v>
      </c>
      <c r="C107" s="0" t="n">
        <v>9</v>
      </c>
      <c r="F107" s="0" t="n">
        <f aca="false">A107/A$2</f>
        <v>17.6444300518135</v>
      </c>
    </row>
    <row r="108" customFormat="false" ht="12.75" hidden="false" customHeight="false" outlineLevel="0" collapsed="false">
      <c r="A108" s="0" t="n">
        <v>-1</v>
      </c>
      <c r="B108" s="0" t="n">
        <v>0</v>
      </c>
      <c r="C108" s="0" t="n">
        <v>-1</v>
      </c>
      <c r="F108" s="0" t="n">
        <f aca="false">A108/A$2</f>
        <v>-1.96049222797927</v>
      </c>
    </row>
    <row r="109" customFormat="false" ht="12.75" hidden="false" customHeight="false" outlineLevel="0" collapsed="false">
      <c r="A109" s="0" t="n">
        <v>3</v>
      </c>
      <c r="B109" s="0" t="n">
        <v>0</v>
      </c>
      <c r="C109" s="0" t="n">
        <v>3</v>
      </c>
      <c r="F109" s="0" t="n">
        <f aca="false">A109/A$2</f>
        <v>5.88147668393782</v>
      </c>
    </row>
    <row r="110" customFormat="false" ht="12.75" hidden="false" customHeight="false" outlineLevel="0" collapsed="false">
      <c r="A110" s="0" t="n">
        <v>16</v>
      </c>
      <c r="B110" s="0" t="n">
        <v>0</v>
      </c>
      <c r="C110" s="0" t="n">
        <v>16</v>
      </c>
      <c r="F110" s="0" t="n">
        <f aca="false">A110/A$2</f>
        <v>31.3678756476684</v>
      </c>
    </row>
    <row r="111" customFormat="false" ht="12.75" hidden="false" customHeight="false" outlineLevel="0" collapsed="false">
      <c r="A111" s="0" t="n">
        <v>0</v>
      </c>
      <c r="B111" s="0" t="n">
        <v>0</v>
      </c>
      <c r="C111" s="0" t="n">
        <v>0</v>
      </c>
      <c r="F111" s="0" t="n">
        <f aca="false">A111/A$2</f>
        <v>0</v>
      </c>
    </row>
    <row r="112" customFormat="false" ht="12.75" hidden="false" customHeight="false" outlineLevel="0" collapsed="false">
      <c r="A112" s="0" t="n">
        <v>-4</v>
      </c>
      <c r="B112" s="0" t="n">
        <v>0</v>
      </c>
      <c r="C112" s="0" t="n">
        <v>-4</v>
      </c>
      <c r="F112" s="0" t="n">
        <f aca="false">A112/A$2</f>
        <v>-7.8419689119171</v>
      </c>
    </row>
    <row r="113" customFormat="false" ht="12.75" hidden="false" customHeight="false" outlineLevel="0" collapsed="false">
      <c r="A113" s="0" t="n">
        <v>2</v>
      </c>
      <c r="B113" s="0" t="n">
        <v>0</v>
      </c>
      <c r="C113" s="0" t="n">
        <v>2</v>
      </c>
      <c r="F113" s="0" t="n">
        <f aca="false">A113/A$2</f>
        <v>3.92098445595855</v>
      </c>
    </row>
    <row r="114" customFormat="false" ht="12.75" hidden="false" customHeight="false" outlineLevel="0" collapsed="false">
      <c r="A114" s="0" t="n">
        <v>10</v>
      </c>
      <c r="B114" s="0" t="n">
        <v>0</v>
      </c>
      <c r="C114" s="0" t="n">
        <v>10</v>
      </c>
      <c r="F114" s="0" t="n">
        <f aca="false">A114/A$2</f>
        <v>19.6049222797927</v>
      </c>
    </row>
    <row r="115" customFormat="false" ht="12.75" hidden="false" customHeight="false" outlineLevel="0" collapsed="false">
      <c r="A115" s="0" t="n">
        <v>-4</v>
      </c>
      <c r="B115" s="0" t="n">
        <v>0</v>
      </c>
      <c r="C115" s="0" t="n">
        <v>-4</v>
      </c>
      <c r="F115" s="0" t="n">
        <f aca="false">A115/A$2</f>
        <v>-7.8419689119171</v>
      </c>
    </row>
    <row r="116" customFormat="false" ht="12.75" hidden="false" customHeight="false" outlineLevel="0" collapsed="false">
      <c r="A116" s="0" t="n">
        <v>-2</v>
      </c>
      <c r="B116" s="0" t="n">
        <v>0</v>
      </c>
      <c r="C116" s="0" t="n">
        <v>-2</v>
      </c>
      <c r="F116" s="0" t="n">
        <f aca="false">A116/A$2</f>
        <v>-3.92098445595855</v>
      </c>
    </row>
    <row r="117" customFormat="false" ht="12.75" hidden="false" customHeight="false" outlineLevel="0" collapsed="false">
      <c r="A117" s="0" t="n">
        <v>-4</v>
      </c>
      <c r="B117" s="0" t="n">
        <v>0</v>
      </c>
      <c r="C117" s="0" t="n">
        <v>-4</v>
      </c>
      <c r="F117" s="0" t="n">
        <f aca="false">A117/A$2</f>
        <v>-7.8419689119171</v>
      </c>
    </row>
    <row r="118" customFormat="false" ht="12.75" hidden="false" customHeight="false" outlineLevel="0" collapsed="false">
      <c r="A118" s="0" t="n">
        <v>-8</v>
      </c>
      <c r="B118" s="0" t="n">
        <v>0</v>
      </c>
      <c r="C118" s="0" t="n">
        <v>-8</v>
      </c>
      <c r="F118" s="0" t="n">
        <f aca="false">A118/A$2</f>
        <v>-15.6839378238342</v>
      </c>
    </row>
    <row r="119" customFormat="false" ht="12.75" hidden="false" customHeight="false" outlineLevel="0" collapsed="false">
      <c r="A119" s="0" t="n">
        <v>0</v>
      </c>
      <c r="B119" s="0" t="n">
        <v>0</v>
      </c>
      <c r="C119" s="0" t="n">
        <v>0</v>
      </c>
      <c r="F119" s="0" t="n">
        <f aca="false">A119/A$2</f>
        <v>0</v>
      </c>
    </row>
    <row r="120" customFormat="false" ht="12.75" hidden="false" customHeight="false" outlineLevel="0" collapsed="false">
      <c r="A120" s="0" t="n">
        <v>-7</v>
      </c>
      <c r="B120" s="0" t="n">
        <v>0</v>
      </c>
      <c r="C120" s="0" t="n">
        <v>-7</v>
      </c>
      <c r="F120" s="0" t="n">
        <f aca="false">A120/A$2</f>
        <v>-13.7234455958549</v>
      </c>
    </row>
    <row r="121" customFormat="false" ht="12.75" hidden="false" customHeight="false" outlineLevel="0" collapsed="false">
      <c r="A121" s="0" t="n">
        <v>7</v>
      </c>
      <c r="B121" s="0" t="n">
        <v>0</v>
      </c>
      <c r="C121" s="0" t="n">
        <v>7</v>
      </c>
      <c r="F121" s="0" t="n">
        <f aca="false">A121/A$2</f>
        <v>13.7234455958549</v>
      </c>
    </row>
    <row r="122" customFormat="false" ht="12.75" hidden="false" customHeight="false" outlineLevel="0" collapsed="false">
      <c r="A122" s="0" t="n">
        <v>-4</v>
      </c>
      <c r="B122" s="0" t="n">
        <v>0</v>
      </c>
      <c r="C122" s="0" t="n">
        <v>-4</v>
      </c>
      <c r="F122" s="0" t="n">
        <f aca="false">A122/A$2</f>
        <v>-7.8419689119171</v>
      </c>
    </row>
    <row r="123" customFormat="false" ht="12.75" hidden="false" customHeight="false" outlineLevel="0" collapsed="false">
      <c r="A123" s="0" t="n">
        <v>17</v>
      </c>
      <c r="B123" s="0" t="n">
        <v>0</v>
      </c>
      <c r="C123" s="0" t="n">
        <v>17</v>
      </c>
      <c r="F123" s="0" t="n">
        <f aca="false">A123/A$2</f>
        <v>33.3283678756477</v>
      </c>
    </row>
    <row r="124" customFormat="false" ht="12.75" hidden="false" customHeight="false" outlineLevel="0" collapsed="false">
      <c r="A124" s="0" t="n">
        <v>1</v>
      </c>
      <c r="B124" s="0" t="n">
        <v>0</v>
      </c>
      <c r="C124" s="0" t="n">
        <v>1</v>
      </c>
      <c r="F124" s="0" t="n">
        <f aca="false">A124/A$2</f>
        <v>1.96049222797927</v>
      </c>
    </row>
    <row r="125" customFormat="false" ht="12.75" hidden="false" customHeight="false" outlineLevel="0" collapsed="false">
      <c r="A125" s="0" t="n">
        <v>0</v>
      </c>
      <c r="B125" s="0" t="n">
        <v>0</v>
      </c>
      <c r="C125" s="0" t="n">
        <v>0</v>
      </c>
      <c r="F125" s="0" t="n">
        <f aca="false">A125/A$2</f>
        <v>0</v>
      </c>
    </row>
    <row r="126" customFormat="false" ht="12.75" hidden="false" customHeight="false" outlineLevel="0" collapsed="false">
      <c r="A126" s="0" t="n">
        <v>-11</v>
      </c>
      <c r="B126" s="0" t="n">
        <v>0</v>
      </c>
      <c r="C126" s="0" t="n">
        <v>-11</v>
      </c>
      <c r="F126" s="0" t="n">
        <f aca="false">A126/A$2</f>
        <v>-21.565414507772</v>
      </c>
    </row>
    <row r="127" customFormat="false" ht="12.75" hidden="false" customHeight="false" outlineLevel="0" collapsed="false">
      <c r="A127" s="0" t="n">
        <v>5</v>
      </c>
      <c r="B127" s="0" t="n">
        <v>0</v>
      </c>
      <c r="C127" s="0" t="n">
        <v>5</v>
      </c>
      <c r="F127" s="0" t="n">
        <f aca="false">A127/A$2</f>
        <v>9.80246113989637</v>
      </c>
    </row>
    <row r="128" customFormat="false" ht="12.75" hidden="false" customHeight="false" outlineLevel="0" collapsed="false">
      <c r="A128" s="0" t="n">
        <v>-7</v>
      </c>
      <c r="B128" s="0" t="n">
        <v>0</v>
      </c>
      <c r="C128" s="0" t="n">
        <v>-7</v>
      </c>
      <c r="F128" s="0" t="n">
        <f aca="false">A128/A$2</f>
        <v>-13.7234455958549</v>
      </c>
    </row>
    <row r="129" customFormat="false" ht="12.75" hidden="false" customHeight="false" outlineLevel="0" collapsed="false">
      <c r="A129" s="0" t="n">
        <v>-3</v>
      </c>
      <c r="B129" s="0" t="n">
        <v>0</v>
      </c>
      <c r="C129" s="0" t="n">
        <v>-3</v>
      </c>
      <c r="F129" s="0" t="n">
        <f aca="false">A129/A$2</f>
        <v>-5.88147668393782</v>
      </c>
    </row>
    <row r="130" customFormat="false" ht="12.75" hidden="false" customHeight="false" outlineLevel="0" collapsed="false">
      <c r="A130" s="0" t="n">
        <v>3</v>
      </c>
      <c r="B130" s="0" t="n">
        <v>0</v>
      </c>
      <c r="C130" s="0" t="n">
        <v>3</v>
      </c>
      <c r="F130" s="0" t="n">
        <f aca="false">A130/A$2</f>
        <v>5.88147668393782</v>
      </c>
    </row>
    <row r="131" customFormat="false" ht="12.75" hidden="false" customHeight="false" outlineLevel="0" collapsed="false">
      <c r="A131" s="0" t="n">
        <v>19</v>
      </c>
      <c r="B131" s="0" t="n">
        <v>0</v>
      </c>
      <c r="C131" s="0" t="n">
        <v>19</v>
      </c>
      <c r="F131" s="0" t="n">
        <f aca="false">A131/A$2</f>
        <v>37.2493523316062</v>
      </c>
    </row>
    <row r="132" customFormat="false" ht="12.75" hidden="false" customHeight="false" outlineLevel="0" collapsed="false">
      <c r="A132" s="0" t="n">
        <v>9</v>
      </c>
      <c r="B132" s="0" t="n">
        <v>0</v>
      </c>
      <c r="C132" s="0" t="n">
        <v>9</v>
      </c>
      <c r="F132" s="0" t="n">
        <f aca="false">A132/A$2</f>
        <v>17.6444300518135</v>
      </c>
    </row>
    <row r="133" customFormat="false" ht="12.75" hidden="false" customHeight="false" outlineLevel="0" collapsed="false">
      <c r="A133" s="0" t="n">
        <v>-8</v>
      </c>
      <c r="B133" s="0" t="n">
        <v>0</v>
      </c>
      <c r="C133" s="0" t="n">
        <v>-8</v>
      </c>
      <c r="F133" s="0" t="n">
        <f aca="false">A133/A$2</f>
        <v>-15.6839378238342</v>
      </c>
    </row>
    <row r="134" customFormat="false" ht="12.75" hidden="false" customHeight="false" outlineLevel="0" collapsed="false">
      <c r="A134" s="0" t="n">
        <v>-9</v>
      </c>
      <c r="B134" s="0" t="n">
        <v>0</v>
      </c>
      <c r="C134" s="0" t="n">
        <v>-9</v>
      </c>
      <c r="F134" s="0" t="n">
        <f aca="false">A134/A$2</f>
        <v>-17.6444300518135</v>
      </c>
    </row>
    <row r="135" customFormat="false" ht="12.75" hidden="false" customHeight="false" outlineLevel="0" collapsed="false">
      <c r="A135" s="0" t="n">
        <v>-10</v>
      </c>
      <c r="B135" s="0" t="n">
        <v>0</v>
      </c>
      <c r="C135" s="0" t="n">
        <v>-10</v>
      </c>
      <c r="F135" s="0" t="n">
        <f aca="false">A135/A$2</f>
        <v>-19.6049222797927</v>
      </c>
    </row>
    <row r="136" customFormat="false" ht="12.75" hidden="false" customHeight="false" outlineLevel="0" collapsed="false">
      <c r="A136" s="0" t="n">
        <v>7</v>
      </c>
      <c r="B136" s="0" t="n">
        <v>0</v>
      </c>
      <c r="C136" s="0" t="n">
        <v>7</v>
      </c>
      <c r="F136" s="0" t="n">
        <f aca="false">A136/A$2</f>
        <v>13.7234455958549</v>
      </c>
    </row>
    <row r="137" customFormat="false" ht="12.75" hidden="false" customHeight="false" outlineLevel="0" collapsed="false">
      <c r="A137" s="0" t="n">
        <v>14</v>
      </c>
      <c r="B137" s="0" t="n">
        <v>0</v>
      </c>
      <c r="C137" s="0" t="n">
        <v>14</v>
      </c>
      <c r="F137" s="0" t="n">
        <f aca="false">A137/A$2</f>
        <v>27.4468911917098</v>
      </c>
    </row>
    <row r="138" customFormat="false" ht="12.75" hidden="false" customHeight="false" outlineLevel="0" collapsed="false">
      <c r="A138" s="0" t="n">
        <v>-1</v>
      </c>
      <c r="B138" s="0" t="n">
        <v>0</v>
      </c>
      <c r="C138" s="0" t="n">
        <v>-1</v>
      </c>
      <c r="F138" s="0" t="n">
        <f aca="false">A138/A$2</f>
        <v>-1.96049222797927</v>
      </c>
    </row>
    <row r="139" customFormat="false" ht="12.75" hidden="false" customHeight="false" outlineLevel="0" collapsed="false">
      <c r="A139" s="0" t="n">
        <v>-1</v>
      </c>
      <c r="B139" s="0" t="n">
        <v>0</v>
      </c>
      <c r="C139" s="0" t="n">
        <v>-1</v>
      </c>
      <c r="F139" s="0" t="n">
        <f aca="false">A139/A$2</f>
        <v>-1.96049222797927</v>
      </c>
    </row>
    <row r="140" customFormat="false" ht="12.75" hidden="false" customHeight="false" outlineLevel="0" collapsed="false">
      <c r="A140" s="0" t="n">
        <v>-1</v>
      </c>
      <c r="B140" s="0" t="n">
        <v>0</v>
      </c>
      <c r="C140" s="0" t="n">
        <v>-1</v>
      </c>
      <c r="F140" s="0" t="n">
        <f aca="false">A140/A$2</f>
        <v>-1.96049222797927</v>
      </c>
    </row>
    <row r="141" customFormat="false" ht="12.75" hidden="false" customHeight="false" outlineLevel="0" collapsed="false">
      <c r="A141" s="0" t="n">
        <v>6</v>
      </c>
      <c r="B141" s="0" t="n">
        <v>0</v>
      </c>
      <c r="C141" s="0" t="n">
        <v>6</v>
      </c>
      <c r="F141" s="0" t="n">
        <f aca="false">A141/A$2</f>
        <v>11.7629533678756</v>
      </c>
    </row>
    <row r="142" customFormat="false" ht="12.75" hidden="false" customHeight="false" outlineLevel="0" collapsed="false">
      <c r="A142" s="0" t="n">
        <v>-5</v>
      </c>
      <c r="B142" s="0" t="n">
        <v>0</v>
      </c>
      <c r="C142" s="0" t="n">
        <v>-5</v>
      </c>
      <c r="F142" s="0" t="n">
        <f aca="false">A142/A$2</f>
        <v>-9.80246113989637</v>
      </c>
    </row>
    <row r="143" customFormat="false" ht="12.75" hidden="false" customHeight="false" outlineLevel="0" collapsed="false">
      <c r="A143" s="0" t="n">
        <v>-8</v>
      </c>
      <c r="B143" s="0" t="n">
        <v>0</v>
      </c>
      <c r="C143" s="0" t="n">
        <v>-8</v>
      </c>
      <c r="F143" s="0" t="n">
        <f aca="false">A143/A$2</f>
        <v>-15.6839378238342</v>
      </c>
    </row>
    <row r="144" customFormat="false" ht="12.75" hidden="false" customHeight="false" outlineLevel="0" collapsed="false">
      <c r="A144" s="0" t="n">
        <v>-3</v>
      </c>
      <c r="B144" s="0" t="n">
        <v>0</v>
      </c>
      <c r="C144" s="0" t="n">
        <v>-3</v>
      </c>
      <c r="F144" s="0" t="n">
        <f aca="false">A144/A$2</f>
        <v>-5.88147668393782</v>
      </c>
    </row>
    <row r="145" customFormat="false" ht="12.75" hidden="false" customHeight="false" outlineLevel="0" collapsed="false">
      <c r="A145" s="0" t="n">
        <v>-5</v>
      </c>
      <c r="B145" s="0" t="n">
        <v>0</v>
      </c>
      <c r="C145" s="0" t="n">
        <v>-5</v>
      </c>
      <c r="F145" s="0" t="n">
        <f aca="false">A145/A$2</f>
        <v>-9.80246113989637</v>
      </c>
    </row>
    <row r="146" customFormat="false" ht="12.75" hidden="false" customHeight="false" outlineLevel="0" collapsed="false">
      <c r="A146" s="0" t="n">
        <v>1</v>
      </c>
      <c r="B146" s="0" t="n">
        <v>0</v>
      </c>
      <c r="C146" s="0" t="n">
        <v>1</v>
      </c>
      <c r="F146" s="0" t="n">
        <f aca="false">A146/A$2</f>
        <v>1.96049222797927</v>
      </c>
    </row>
    <row r="147" customFormat="false" ht="12.75" hidden="false" customHeight="false" outlineLevel="0" collapsed="false">
      <c r="A147" s="0" t="n">
        <v>4</v>
      </c>
      <c r="B147" s="0" t="n">
        <v>0</v>
      </c>
      <c r="C147" s="0" t="n">
        <v>4</v>
      </c>
      <c r="F147" s="0" t="n">
        <f aca="false">A147/A$2</f>
        <v>7.8419689119171</v>
      </c>
    </row>
    <row r="148" customFormat="false" ht="12.75" hidden="false" customHeight="false" outlineLevel="0" collapsed="false">
      <c r="A148" s="0" t="n">
        <v>-2</v>
      </c>
      <c r="B148" s="0" t="n">
        <v>0</v>
      </c>
      <c r="C148" s="0" t="n">
        <v>-2</v>
      </c>
      <c r="F148" s="0" t="n">
        <f aca="false">A148/A$2</f>
        <v>-3.92098445595855</v>
      </c>
    </row>
    <row r="149" customFormat="false" ht="12.75" hidden="false" customHeight="false" outlineLevel="0" collapsed="false">
      <c r="A149" s="0" t="n">
        <v>11</v>
      </c>
      <c r="B149" s="0" t="n">
        <v>0</v>
      </c>
      <c r="C149" s="0" t="n">
        <v>11</v>
      </c>
      <c r="F149" s="0" t="n">
        <f aca="false">A149/A$2</f>
        <v>21.565414507772</v>
      </c>
    </row>
    <row r="150" customFormat="false" ht="12.75" hidden="false" customHeight="false" outlineLevel="0" collapsed="false">
      <c r="A150" s="0" t="n">
        <v>17</v>
      </c>
      <c r="B150" s="0" t="n">
        <v>0</v>
      </c>
      <c r="C150" s="0" t="n">
        <v>17</v>
      </c>
      <c r="F150" s="0" t="n">
        <f aca="false">A150/A$2</f>
        <v>33.3283678756477</v>
      </c>
    </row>
    <row r="151" customFormat="false" ht="12.75" hidden="false" customHeight="false" outlineLevel="0" collapsed="false">
      <c r="A151" s="0" t="n">
        <v>-6</v>
      </c>
      <c r="B151" s="0" t="n">
        <v>0</v>
      </c>
      <c r="C151" s="0" t="n">
        <v>-6</v>
      </c>
      <c r="F151" s="0" t="n">
        <f aca="false">A151/A$2</f>
        <v>-11.7629533678756</v>
      </c>
    </row>
    <row r="152" customFormat="false" ht="12.75" hidden="false" customHeight="false" outlineLevel="0" collapsed="false">
      <c r="A152" s="0" t="n">
        <v>-5</v>
      </c>
      <c r="B152" s="0" t="n">
        <v>0</v>
      </c>
      <c r="C152" s="0" t="n">
        <v>-5</v>
      </c>
      <c r="F152" s="0" t="n">
        <f aca="false">A152/A$2</f>
        <v>-9.80246113989637</v>
      </c>
    </row>
    <row r="153" customFormat="false" ht="12.75" hidden="false" customHeight="false" outlineLevel="0" collapsed="false">
      <c r="A153" s="0" t="n">
        <v>3</v>
      </c>
      <c r="B153" s="0" t="n">
        <v>0</v>
      </c>
      <c r="C153" s="0" t="n">
        <v>3</v>
      </c>
      <c r="F153" s="0" t="n">
        <f aca="false">A153/A$2</f>
        <v>5.88147668393782</v>
      </c>
    </row>
    <row r="154" customFormat="false" ht="12.75" hidden="false" customHeight="false" outlineLevel="0" collapsed="false">
      <c r="A154" s="0" t="n">
        <v>-5</v>
      </c>
      <c r="B154" s="0" t="n">
        <v>0</v>
      </c>
      <c r="C154" s="0" t="n">
        <v>-5</v>
      </c>
      <c r="F154" s="0" t="n">
        <f aca="false">A154/A$2</f>
        <v>-9.80246113989637</v>
      </c>
    </row>
    <row r="155" customFormat="false" ht="12.75" hidden="false" customHeight="false" outlineLevel="0" collapsed="false">
      <c r="A155" s="0" t="n">
        <v>3</v>
      </c>
      <c r="B155" s="0" t="n">
        <v>0</v>
      </c>
      <c r="C155" s="0" t="n">
        <v>3</v>
      </c>
      <c r="F155" s="0" t="n">
        <f aca="false">A155/A$2</f>
        <v>5.88147668393782</v>
      </c>
    </row>
    <row r="156" customFormat="false" ht="12.75" hidden="false" customHeight="false" outlineLevel="0" collapsed="false">
      <c r="A156" s="0" t="n">
        <v>2</v>
      </c>
      <c r="B156" s="0" t="n">
        <v>0</v>
      </c>
      <c r="C156" s="0" t="n">
        <v>2</v>
      </c>
      <c r="F156" s="0" t="n">
        <f aca="false">A156/A$2</f>
        <v>3.92098445595855</v>
      </c>
    </row>
    <row r="157" customFormat="false" ht="12.75" hidden="false" customHeight="false" outlineLevel="0" collapsed="false">
      <c r="A157" s="0" t="n">
        <v>6</v>
      </c>
      <c r="B157" s="0" t="n">
        <v>0</v>
      </c>
      <c r="C157" s="0" t="n">
        <v>6</v>
      </c>
      <c r="F157" s="0" t="n">
        <f aca="false">A157/A$2</f>
        <v>11.7629533678756</v>
      </c>
    </row>
    <row r="158" customFormat="false" ht="12.75" hidden="false" customHeight="false" outlineLevel="0" collapsed="false">
      <c r="A158" s="0" t="n">
        <v>-20</v>
      </c>
      <c r="B158" s="0" t="n">
        <v>0</v>
      </c>
      <c r="C158" s="0" t="n">
        <v>-20</v>
      </c>
      <c r="F158" s="0" t="n">
        <f aca="false">A158/A$2</f>
        <v>-39.2098445595855</v>
      </c>
    </row>
    <row r="159" customFormat="false" ht="12.75" hidden="false" customHeight="false" outlineLevel="0" collapsed="false">
      <c r="A159" s="0" t="n">
        <v>-5</v>
      </c>
      <c r="B159" s="0" t="n">
        <v>0</v>
      </c>
      <c r="C159" s="0" t="n">
        <v>-5</v>
      </c>
      <c r="F159" s="0" t="n">
        <f aca="false">A159/A$2</f>
        <v>-9.80246113989637</v>
      </c>
    </row>
    <row r="160" customFormat="false" ht="12.75" hidden="false" customHeight="false" outlineLevel="0" collapsed="false">
      <c r="A160" s="0" t="n">
        <v>0</v>
      </c>
      <c r="B160" s="0" t="n">
        <v>0</v>
      </c>
      <c r="C160" s="0" t="n">
        <v>0</v>
      </c>
      <c r="F160" s="0" t="n">
        <f aca="false">A160/A$2</f>
        <v>0</v>
      </c>
    </row>
    <row r="161" customFormat="false" ht="12.75" hidden="false" customHeight="false" outlineLevel="0" collapsed="false">
      <c r="A161" s="0" t="n">
        <v>-13</v>
      </c>
      <c r="B161" s="0" t="n">
        <v>0</v>
      </c>
      <c r="C161" s="0" t="n">
        <v>-13</v>
      </c>
      <c r="F161" s="0" t="n">
        <f aca="false">A161/A$2</f>
        <v>-25.4863989637306</v>
      </c>
    </row>
    <row r="162" customFormat="false" ht="12.75" hidden="false" customHeight="false" outlineLevel="0" collapsed="false">
      <c r="A162" s="0" t="n">
        <v>-11</v>
      </c>
      <c r="B162" s="0" t="n">
        <v>0</v>
      </c>
      <c r="C162" s="0" t="n">
        <v>-11</v>
      </c>
      <c r="F162" s="0" t="n">
        <f aca="false">A162/A$2</f>
        <v>-21.565414507772</v>
      </c>
    </row>
    <row r="163" customFormat="false" ht="12.75" hidden="false" customHeight="false" outlineLevel="0" collapsed="false">
      <c r="A163" s="0" t="n">
        <v>15</v>
      </c>
      <c r="B163" s="0" t="n">
        <v>0</v>
      </c>
      <c r="C163" s="0" t="n">
        <v>15</v>
      </c>
      <c r="F163" s="0" t="n">
        <f aca="false">A163/A$2</f>
        <v>29.4073834196891</v>
      </c>
    </row>
    <row r="164" customFormat="false" ht="12.75" hidden="false" customHeight="false" outlineLevel="0" collapsed="false">
      <c r="A164" s="0" t="n">
        <v>-4</v>
      </c>
      <c r="B164" s="0" t="n">
        <v>0</v>
      </c>
      <c r="C164" s="0" t="n">
        <v>-4</v>
      </c>
      <c r="F164" s="0" t="n">
        <f aca="false">A164/A$2</f>
        <v>-7.8419689119171</v>
      </c>
    </row>
    <row r="165" customFormat="false" ht="12.75" hidden="false" customHeight="false" outlineLevel="0" collapsed="false">
      <c r="A165" s="0" t="n">
        <v>-4</v>
      </c>
      <c r="B165" s="0" t="n">
        <v>0</v>
      </c>
      <c r="C165" s="0" t="n">
        <v>-4</v>
      </c>
      <c r="F165" s="0" t="n">
        <f aca="false">A165/A$2</f>
        <v>-7.8419689119171</v>
      </c>
    </row>
    <row r="166" customFormat="false" ht="12.75" hidden="false" customHeight="false" outlineLevel="0" collapsed="false">
      <c r="A166" s="0" t="n">
        <v>-3</v>
      </c>
      <c r="B166" s="0" t="n">
        <v>0</v>
      </c>
      <c r="C166" s="0" t="n">
        <v>-3</v>
      </c>
      <c r="F166" s="0" t="n">
        <f aca="false">A166/A$2</f>
        <v>-5.88147668393782</v>
      </c>
    </row>
    <row r="167" customFormat="false" ht="12.75" hidden="false" customHeight="false" outlineLevel="0" collapsed="false">
      <c r="A167" s="0" t="n">
        <v>9</v>
      </c>
      <c r="B167" s="0" t="n">
        <v>0</v>
      </c>
      <c r="C167" s="0" t="n">
        <v>9</v>
      </c>
      <c r="F167" s="0" t="n">
        <f aca="false">A167/A$2</f>
        <v>17.6444300518135</v>
      </c>
    </row>
    <row r="168" customFormat="false" ht="12.75" hidden="false" customHeight="false" outlineLevel="0" collapsed="false">
      <c r="A168" s="0" t="n">
        <v>6</v>
      </c>
      <c r="B168" s="0" t="n">
        <v>0</v>
      </c>
      <c r="C168" s="0" t="n">
        <v>6</v>
      </c>
      <c r="F168" s="0" t="n">
        <f aca="false">A168/A$2</f>
        <v>11.7629533678756</v>
      </c>
    </row>
    <row r="169" customFormat="false" ht="12.75" hidden="false" customHeight="false" outlineLevel="0" collapsed="false">
      <c r="A169" s="0" t="n">
        <v>-11</v>
      </c>
      <c r="B169" s="0" t="n">
        <v>0</v>
      </c>
      <c r="C169" s="0" t="n">
        <v>-11</v>
      </c>
      <c r="F169" s="0" t="n">
        <f aca="false">A169/A$2</f>
        <v>-21.565414507772</v>
      </c>
    </row>
    <row r="170" customFormat="false" ht="12.75" hidden="false" customHeight="false" outlineLevel="0" collapsed="false">
      <c r="A170" s="0" t="n">
        <v>12</v>
      </c>
      <c r="B170" s="0" t="n">
        <v>0</v>
      </c>
      <c r="C170" s="0" t="n">
        <v>12</v>
      </c>
      <c r="F170" s="0" t="n">
        <f aca="false">A170/A$2</f>
        <v>23.5259067357513</v>
      </c>
    </row>
    <row r="171" customFormat="false" ht="12.75" hidden="false" customHeight="false" outlineLevel="0" collapsed="false">
      <c r="A171" s="0" t="n">
        <v>14</v>
      </c>
      <c r="B171" s="0" t="n">
        <v>0</v>
      </c>
      <c r="C171" s="0" t="n">
        <v>14</v>
      </c>
      <c r="F171" s="0" t="n">
        <f aca="false">A171/A$2</f>
        <v>27.4468911917098</v>
      </c>
    </row>
    <row r="172" customFormat="false" ht="12.75" hidden="false" customHeight="false" outlineLevel="0" collapsed="false">
      <c r="A172" s="0" t="n">
        <v>11</v>
      </c>
      <c r="B172" s="0" t="n">
        <v>0</v>
      </c>
      <c r="C172" s="0" t="n">
        <v>11</v>
      </c>
      <c r="F172" s="0" t="n">
        <f aca="false">A172/A$2</f>
        <v>21.565414507772</v>
      </c>
    </row>
    <row r="173" customFormat="false" ht="12.75" hidden="false" customHeight="false" outlineLevel="0" collapsed="false">
      <c r="A173" s="0" t="n">
        <v>2</v>
      </c>
      <c r="B173" s="0" t="n">
        <v>0</v>
      </c>
      <c r="C173" s="0" t="n">
        <v>2</v>
      </c>
      <c r="F173" s="0" t="n">
        <f aca="false">A173/A$2</f>
        <v>3.92098445595855</v>
      </c>
    </row>
    <row r="174" customFormat="false" ht="12.75" hidden="false" customHeight="false" outlineLevel="0" collapsed="false">
      <c r="A174" s="0" t="n">
        <v>6</v>
      </c>
      <c r="B174" s="0" t="n">
        <v>0</v>
      </c>
      <c r="C174" s="0" t="n">
        <v>6</v>
      </c>
      <c r="F174" s="0" t="n">
        <f aca="false">A174/A$2</f>
        <v>11.7629533678756</v>
      </c>
    </row>
    <row r="175" customFormat="false" ht="12.75" hidden="false" customHeight="false" outlineLevel="0" collapsed="false">
      <c r="A175" s="0" t="n">
        <v>-1</v>
      </c>
      <c r="B175" s="0" t="n">
        <v>0</v>
      </c>
      <c r="C175" s="0" t="n">
        <v>-1</v>
      </c>
      <c r="F175" s="0" t="n">
        <f aca="false">A175/A$2</f>
        <v>-1.96049222797927</v>
      </c>
    </row>
    <row r="176" customFormat="false" ht="12.75" hidden="false" customHeight="false" outlineLevel="0" collapsed="false">
      <c r="A176" s="0" t="n">
        <v>-8</v>
      </c>
      <c r="B176" s="0" t="n">
        <v>0</v>
      </c>
      <c r="C176" s="0" t="n">
        <v>-8</v>
      </c>
      <c r="F176" s="0" t="n">
        <f aca="false">A176/A$2</f>
        <v>-15.6839378238342</v>
      </c>
    </row>
    <row r="177" customFormat="false" ht="12.75" hidden="false" customHeight="false" outlineLevel="0" collapsed="false">
      <c r="A177" s="0" t="n">
        <v>-4</v>
      </c>
      <c r="B177" s="0" t="n">
        <v>0</v>
      </c>
      <c r="C177" s="0" t="n">
        <v>-4</v>
      </c>
      <c r="F177" s="0" t="n">
        <f aca="false">A177/A$2</f>
        <v>-7.8419689119171</v>
      </c>
    </row>
    <row r="178" customFormat="false" ht="12.75" hidden="false" customHeight="false" outlineLevel="0" collapsed="false">
      <c r="A178" s="0" t="n">
        <v>7</v>
      </c>
      <c r="B178" s="0" t="n">
        <v>0</v>
      </c>
      <c r="C178" s="0" t="n">
        <v>7</v>
      </c>
      <c r="F178" s="0" t="n">
        <f aca="false">A178/A$2</f>
        <v>13.7234455958549</v>
      </c>
    </row>
    <row r="179" customFormat="false" ht="12.75" hidden="false" customHeight="false" outlineLevel="0" collapsed="false">
      <c r="A179" s="0" t="n">
        <v>-1</v>
      </c>
      <c r="B179" s="0" t="n">
        <v>0</v>
      </c>
      <c r="C179" s="0" t="n">
        <v>-1</v>
      </c>
      <c r="F179" s="0" t="n">
        <f aca="false">A179/A$2</f>
        <v>-1.96049222797927</v>
      </c>
    </row>
    <row r="180" customFormat="false" ht="12.75" hidden="false" customHeight="false" outlineLevel="0" collapsed="false">
      <c r="A180" s="0" t="n">
        <v>-11</v>
      </c>
      <c r="B180" s="0" t="n">
        <v>0</v>
      </c>
      <c r="C180" s="0" t="n">
        <v>-11</v>
      </c>
      <c r="F180" s="0" t="n">
        <f aca="false">A180/A$2</f>
        <v>-21.565414507772</v>
      </c>
    </row>
    <row r="181" customFormat="false" ht="12.75" hidden="false" customHeight="false" outlineLevel="0" collapsed="false">
      <c r="A181" s="0" t="n">
        <v>3</v>
      </c>
      <c r="B181" s="0" t="n">
        <v>0</v>
      </c>
      <c r="C181" s="0" t="n">
        <v>3</v>
      </c>
      <c r="F181" s="0" t="n">
        <f aca="false">A181/A$2</f>
        <v>5.88147668393782</v>
      </c>
    </row>
    <row r="182" customFormat="false" ht="12.75" hidden="false" customHeight="false" outlineLevel="0" collapsed="false">
      <c r="A182" s="0" t="n">
        <v>-5</v>
      </c>
      <c r="B182" s="0" t="n">
        <v>0</v>
      </c>
      <c r="C182" s="0" t="n">
        <v>-5</v>
      </c>
      <c r="F182" s="0" t="n">
        <f aca="false">A182/A$2</f>
        <v>-9.80246113989637</v>
      </c>
    </row>
    <row r="183" customFormat="false" ht="12.75" hidden="false" customHeight="false" outlineLevel="0" collapsed="false">
      <c r="A183" s="0" t="n">
        <v>-8</v>
      </c>
      <c r="B183" s="0" t="n">
        <v>0</v>
      </c>
      <c r="C183" s="0" t="n">
        <v>-8</v>
      </c>
      <c r="F183" s="0" t="n">
        <f aca="false">A183/A$2</f>
        <v>-15.6839378238342</v>
      </c>
    </row>
    <row r="184" customFormat="false" ht="12.75" hidden="false" customHeight="false" outlineLevel="0" collapsed="false">
      <c r="A184" s="0" t="n">
        <v>-1</v>
      </c>
      <c r="B184" s="0" t="n">
        <v>0</v>
      </c>
      <c r="C184" s="0" t="n">
        <v>-1</v>
      </c>
      <c r="F184" s="0" t="n">
        <f aca="false">A184/A$2</f>
        <v>-1.96049222797927</v>
      </c>
    </row>
    <row r="185" customFormat="false" ht="12.75" hidden="false" customHeight="false" outlineLevel="0" collapsed="false">
      <c r="A185" s="0" t="n">
        <v>0</v>
      </c>
      <c r="B185" s="0" t="n">
        <v>0</v>
      </c>
      <c r="C185" s="0" t="n">
        <v>0</v>
      </c>
      <c r="F185" s="0" t="n">
        <f aca="false">A185/A$2</f>
        <v>0</v>
      </c>
    </row>
    <row r="186" customFormat="false" ht="12.75" hidden="false" customHeight="false" outlineLevel="0" collapsed="false">
      <c r="A186" s="0" t="n">
        <v>-6</v>
      </c>
      <c r="B186" s="0" t="n">
        <v>0</v>
      </c>
      <c r="C186" s="0" t="n">
        <v>-6</v>
      </c>
      <c r="F186" s="0" t="n">
        <f aca="false">A186/A$2</f>
        <v>-11.7629533678756</v>
      </c>
    </row>
    <row r="187" customFormat="false" ht="12.75" hidden="false" customHeight="false" outlineLevel="0" collapsed="false">
      <c r="A187" s="0" t="n">
        <v>0</v>
      </c>
      <c r="B187" s="0" t="n">
        <v>0</v>
      </c>
      <c r="C187" s="0" t="n">
        <v>0</v>
      </c>
      <c r="F187" s="0" t="n">
        <f aca="false">A187/A$2</f>
        <v>0</v>
      </c>
    </row>
    <row r="188" customFormat="false" ht="12.75" hidden="false" customHeight="false" outlineLevel="0" collapsed="false">
      <c r="A188" s="0" t="n">
        <v>6</v>
      </c>
      <c r="B188" s="0" t="n">
        <v>0</v>
      </c>
      <c r="C188" s="0" t="n">
        <v>6</v>
      </c>
      <c r="F188" s="0" t="n">
        <f aca="false">A188/A$2</f>
        <v>11.7629533678756</v>
      </c>
    </row>
    <row r="189" customFormat="false" ht="12.75" hidden="false" customHeight="false" outlineLevel="0" collapsed="false">
      <c r="A189" s="0" t="n">
        <v>-1</v>
      </c>
      <c r="B189" s="0" t="n">
        <v>0</v>
      </c>
      <c r="C189" s="0" t="n">
        <v>-1</v>
      </c>
      <c r="F189" s="0" t="n">
        <f aca="false">A189/A$2</f>
        <v>-1.96049222797927</v>
      </c>
    </row>
    <row r="190" customFormat="false" ht="12.75" hidden="false" customHeight="false" outlineLevel="0" collapsed="false">
      <c r="A190" s="0" t="n">
        <v>6</v>
      </c>
      <c r="B190" s="0" t="n">
        <v>0</v>
      </c>
      <c r="C190" s="0" t="n">
        <v>6</v>
      </c>
      <c r="F190" s="0" t="n">
        <f aca="false">A190/A$2</f>
        <v>11.7629533678756</v>
      </c>
    </row>
    <row r="191" customFormat="false" ht="12.75" hidden="false" customHeight="false" outlineLevel="0" collapsed="false">
      <c r="A191" s="0" t="n">
        <v>-2</v>
      </c>
      <c r="B191" s="0" t="n">
        <v>0</v>
      </c>
      <c r="C191" s="0" t="n">
        <v>-2</v>
      </c>
      <c r="F191" s="0" t="n">
        <f aca="false">A191/A$2</f>
        <v>-3.92098445595855</v>
      </c>
    </row>
    <row r="192" customFormat="false" ht="12.75" hidden="false" customHeight="false" outlineLevel="0" collapsed="false">
      <c r="A192" s="0" t="n">
        <v>0</v>
      </c>
      <c r="B192" s="0" t="n">
        <v>0</v>
      </c>
      <c r="C192" s="0" t="n">
        <v>0</v>
      </c>
      <c r="F192" s="0" t="n">
        <f aca="false">A192/A$2</f>
        <v>0</v>
      </c>
    </row>
    <row r="193" customFormat="false" ht="12.75" hidden="false" customHeight="false" outlineLevel="0" collapsed="false">
      <c r="A193" s="0" t="n">
        <v>-3</v>
      </c>
      <c r="B193" s="0" t="n">
        <v>0</v>
      </c>
      <c r="C193" s="0" t="n">
        <v>-3</v>
      </c>
      <c r="F193" s="0" t="n">
        <f aca="false">A193/A$2</f>
        <v>-5.88147668393782</v>
      </c>
    </row>
    <row r="194" customFormat="false" ht="12.75" hidden="false" customHeight="false" outlineLevel="0" collapsed="false">
      <c r="A194" s="0" t="n">
        <v>-6</v>
      </c>
      <c r="B194" s="0" t="n">
        <v>0</v>
      </c>
      <c r="C194" s="0" t="n">
        <v>-6</v>
      </c>
      <c r="F194" s="0" t="n">
        <f aca="false">A194/A$2</f>
        <v>-11.7629533678756</v>
      </c>
    </row>
    <row r="195" customFormat="false" ht="12.75" hidden="false" customHeight="false" outlineLevel="0" collapsed="false">
      <c r="A195" s="0" t="n">
        <v>2</v>
      </c>
      <c r="B195" s="0" t="n">
        <v>0</v>
      </c>
      <c r="C195" s="0" t="n">
        <v>2</v>
      </c>
      <c r="F195" s="0" t="n">
        <f aca="false">A195/A$2</f>
        <v>3.92098445595855</v>
      </c>
    </row>
    <row r="196" customFormat="false" ht="12.75" hidden="false" customHeight="false" outlineLevel="0" collapsed="false">
      <c r="A196" s="0" t="n">
        <v>-7</v>
      </c>
      <c r="B196" s="0" t="n">
        <v>0</v>
      </c>
      <c r="C196" s="0" t="n">
        <v>-7</v>
      </c>
      <c r="F196" s="0" t="n">
        <f aca="false">A196/A$2</f>
        <v>-13.7234455958549</v>
      </c>
    </row>
    <row r="197" customFormat="false" ht="12.75" hidden="false" customHeight="false" outlineLevel="0" collapsed="false">
      <c r="A197" s="0" t="n">
        <v>3</v>
      </c>
      <c r="B197" s="0" t="n">
        <v>0</v>
      </c>
      <c r="C197" s="0" t="n">
        <v>3</v>
      </c>
      <c r="F197" s="0" t="n">
        <f aca="false">A197/A$2</f>
        <v>5.88147668393782</v>
      </c>
    </row>
    <row r="198" customFormat="false" ht="12.75" hidden="false" customHeight="false" outlineLevel="0" collapsed="false">
      <c r="A198" s="0" t="n">
        <v>-7</v>
      </c>
      <c r="B198" s="0" t="n">
        <v>0</v>
      </c>
      <c r="C198" s="0" t="n">
        <v>-7</v>
      </c>
      <c r="F198" s="0" t="n">
        <f aca="false">A198/A$2</f>
        <v>-13.7234455958549</v>
      </c>
    </row>
    <row r="199" customFormat="false" ht="12.75" hidden="false" customHeight="false" outlineLevel="0" collapsed="false">
      <c r="A199" s="0" t="n">
        <v>-1</v>
      </c>
      <c r="B199" s="0" t="n">
        <v>0</v>
      </c>
      <c r="C199" s="0" t="n">
        <v>-1</v>
      </c>
      <c r="F199" s="0" t="n">
        <f aca="false">A199/A$2</f>
        <v>-1.96049222797927</v>
      </c>
    </row>
    <row r="200" customFormat="false" ht="12.75" hidden="false" customHeight="false" outlineLevel="0" collapsed="false">
      <c r="A200" s="0" t="n">
        <v>0</v>
      </c>
      <c r="B200" s="0" t="n">
        <v>0</v>
      </c>
      <c r="C200" s="0" t="n">
        <v>0</v>
      </c>
      <c r="F200" s="0" t="n">
        <f aca="false">A200/A$2</f>
        <v>0</v>
      </c>
    </row>
    <row r="201" customFormat="false" ht="12.75" hidden="false" customHeight="false" outlineLevel="0" collapsed="false">
      <c r="A201" s="0" t="n">
        <v>-16</v>
      </c>
      <c r="B201" s="0" t="n">
        <v>0</v>
      </c>
      <c r="C201" s="0" t="n">
        <v>-16</v>
      </c>
      <c r="F201" s="0" t="n">
        <f aca="false">A201/A$2</f>
        <v>-31.3678756476684</v>
      </c>
    </row>
    <row r="202" customFormat="false" ht="12.75" hidden="false" customHeight="false" outlineLevel="0" collapsed="false">
      <c r="A202" s="0" t="n">
        <v>5</v>
      </c>
      <c r="B202" s="0" t="n">
        <v>0</v>
      </c>
      <c r="C202" s="0" t="n">
        <v>5</v>
      </c>
      <c r="F202" s="0" t="n">
        <f aca="false">A202/A$2</f>
        <v>9.80246113989637</v>
      </c>
    </row>
    <row r="203" customFormat="false" ht="12.75" hidden="false" customHeight="false" outlineLevel="0" collapsed="false">
      <c r="A203" s="0" t="n">
        <v>5</v>
      </c>
      <c r="B203" s="0" t="n">
        <v>0</v>
      </c>
      <c r="C203" s="0" t="n">
        <v>5</v>
      </c>
      <c r="F203" s="0" t="n">
        <f aca="false">A203/A$2</f>
        <v>9.80246113989637</v>
      </c>
    </row>
    <row r="204" customFormat="false" ht="12.75" hidden="false" customHeight="false" outlineLevel="0" collapsed="false">
      <c r="A204" s="0" t="n">
        <v>13</v>
      </c>
      <c r="B204" s="0" t="n">
        <v>0</v>
      </c>
      <c r="C204" s="0" t="n">
        <v>13</v>
      </c>
      <c r="F204" s="0" t="n">
        <f aca="false">A204/A$2</f>
        <v>25.4863989637306</v>
      </c>
    </row>
    <row r="205" customFormat="false" ht="12.75" hidden="false" customHeight="false" outlineLevel="0" collapsed="false">
      <c r="A205" s="0" t="n">
        <v>-6</v>
      </c>
      <c r="B205" s="0" t="n">
        <v>0</v>
      </c>
      <c r="C205" s="0" t="n">
        <v>-6</v>
      </c>
      <c r="F205" s="0" t="n">
        <f aca="false">A205/A$2</f>
        <v>-11.7629533678756</v>
      </c>
    </row>
    <row r="206" customFormat="false" ht="12.75" hidden="false" customHeight="false" outlineLevel="0" collapsed="false">
      <c r="A206" s="0" t="n">
        <v>5</v>
      </c>
      <c r="B206" s="0" t="n">
        <v>0</v>
      </c>
      <c r="C206" s="0" t="n">
        <v>5</v>
      </c>
      <c r="F206" s="0" t="n">
        <f aca="false">A206/A$2</f>
        <v>9.80246113989637</v>
      </c>
    </row>
    <row r="207" customFormat="false" ht="12.75" hidden="false" customHeight="false" outlineLevel="0" collapsed="false">
      <c r="A207" s="0" t="n">
        <v>-12</v>
      </c>
      <c r="B207" s="0" t="n">
        <v>0</v>
      </c>
      <c r="C207" s="0" t="n">
        <v>-12</v>
      </c>
      <c r="F207" s="0" t="n">
        <f aca="false">A207/A$2</f>
        <v>-23.5259067357513</v>
      </c>
    </row>
    <row r="208" customFormat="false" ht="12.75" hidden="false" customHeight="false" outlineLevel="0" collapsed="false">
      <c r="A208" s="0" t="n">
        <v>1</v>
      </c>
      <c r="B208" s="0" t="n">
        <v>0</v>
      </c>
      <c r="C208" s="0" t="n">
        <v>1</v>
      </c>
      <c r="F208" s="0" t="n">
        <f aca="false">A208/A$2</f>
        <v>1.96049222797927</v>
      </c>
    </row>
    <row r="209" customFormat="false" ht="12.75" hidden="false" customHeight="false" outlineLevel="0" collapsed="false">
      <c r="A209" s="0" t="n">
        <v>-8</v>
      </c>
      <c r="B209" s="0" t="n">
        <v>0</v>
      </c>
      <c r="C209" s="0" t="n">
        <v>-8</v>
      </c>
      <c r="F209" s="0" t="n">
        <f aca="false">A209/A$2</f>
        <v>-15.6839378238342</v>
      </c>
    </row>
    <row r="210" customFormat="false" ht="12.75" hidden="false" customHeight="false" outlineLevel="0" collapsed="false">
      <c r="A210" s="0" t="n">
        <v>1</v>
      </c>
      <c r="B210" s="0" t="n">
        <v>0</v>
      </c>
      <c r="C210" s="0" t="n">
        <v>1</v>
      </c>
      <c r="F210" s="0" t="n">
        <f aca="false">A210/A$2</f>
        <v>1.96049222797927</v>
      </c>
    </row>
    <row r="211" customFormat="false" ht="12.75" hidden="false" customHeight="false" outlineLevel="0" collapsed="false">
      <c r="A211" s="0" t="n">
        <v>-9</v>
      </c>
      <c r="B211" s="0" t="n">
        <v>0</v>
      </c>
      <c r="C211" s="0" t="n">
        <v>-9</v>
      </c>
      <c r="F211" s="0" t="n">
        <f aca="false">A211/A$2</f>
        <v>-17.6444300518135</v>
      </c>
    </row>
    <row r="212" customFormat="false" ht="12.75" hidden="false" customHeight="false" outlineLevel="0" collapsed="false">
      <c r="A212" s="0" t="n">
        <v>-5</v>
      </c>
      <c r="B212" s="0" t="n">
        <v>0</v>
      </c>
      <c r="C212" s="0" t="n">
        <v>-5</v>
      </c>
      <c r="F212" s="0" t="n">
        <f aca="false">A212/A$2</f>
        <v>-9.80246113989637</v>
      </c>
    </row>
    <row r="213" customFormat="false" ht="12.75" hidden="false" customHeight="false" outlineLevel="0" collapsed="false">
      <c r="A213" s="0" t="n">
        <v>6</v>
      </c>
      <c r="B213" s="0" t="n">
        <v>0</v>
      </c>
      <c r="C213" s="0" t="n">
        <v>6</v>
      </c>
      <c r="F213" s="0" t="n">
        <f aca="false">A213/A$2</f>
        <v>11.7629533678756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F214" s="0" t="n">
        <f aca="false">A214/A$2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F215" s="0" t="n">
        <f aca="false">A215/A$2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F216" s="0" t="n">
        <f aca="false">A216/A$2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F217" s="0" t="n">
        <f aca="false">A217/A$2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F218" s="0" t="n">
        <f aca="false">A218/A$2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F219" s="0" t="n">
        <f aca="false">A219/A$2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F220" s="0" t="n">
        <f aca="false">A220/A$2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F221" s="0" t="n">
        <f aca="false">A221/A$2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F222" s="0" t="n">
        <f aca="false">A222/A$2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F223" s="0" t="n">
        <f aca="false">A223/A$2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F224" s="0" t="n">
        <f aca="false">A224/A$2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F225" s="0" t="n">
        <f aca="false">A225/A$2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F226" s="0" t="n">
        <f aca="false">A226/A$2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F227" s="0" t="n">
        <f aca="false">A227/A$2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F228" s="0" t="n">
        <f aca="false">A228/A$2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F229" s="0" t="n">
        <f aca="false">A229/A$2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F230" s="0" t="n">
        <f aca="false">A230/A$2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F231" s="0" t="n">
        <f aca="false">A231/A$2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F232" s="0" t="n">
        <f aca="false">A232/A$2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F233" s="0" t="n">
        <f aca="false">A233/A$2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F234" s="0" t="n">
        <f aca="false">A234/A$2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F235" s="0" t="n">
        <f aca="false">A235/A$2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F236" s="0" t="n">
        <f aca="false">A236/A$2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F237" s="0" t="n">
        <f aca="false">A237/A$2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F238" s="0" t="n">
        <f aca="false">A238/A$2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F239" s="0" t="n">
        <f aca="false">A239/A$2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F240" s="0" t="n">
        <f aca="false">A240/A$2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F241" s="0" t="n">
        <f aca="false">A241/A$2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F242" s="0" t="n">
        <f aca="false">A242/A$2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F243" s="0" t="n">
        <f aca="false">A243/A$2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F244" s="0" t="n">
        <f aca="false">A244/A$2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F245" s="0" t="n">
        <f aca="false">A245/A$2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F246" s="0" t="n">
        <f aca="false">A246/A$2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F247" s="0" t="n">
        <f aca="false">A247/A$2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F248" s="0" t="n">
        <f aca="false">A248/A$2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F249" s="0" t="n">
        <f aca="false">A249/A$2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F250" s="0" t="n">
        <f aca="false">A250/A$2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F251" s="0" t="n">
        <f aca="false">A251/A$2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F252" s="0" t="n">
        <f aca="false">A252/A$2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F253" s="0" t="n">
        <f aca="false">A253/A$2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F254" s="0" t="n">
        <f aca="false">A254/A$2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F255" s="0" t="n">
        <f aca="false">A255/A$2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F256" s="0" t="n">
        <f aca="false">A256/A$2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F257" s="0" t="n">
        <f aca="false">A257/A$2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F258" s="0" t="n">
        <f aca="false">A258/A$2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F259" s="0" t="n">
        <f aca="false">A259/A$2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F260" s="0" t="n">
        <f aca="false">A260/A$2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F261" s="0" t="n">
        <f aca="false">A261/A$2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F262" s="0" t="n">
        <f aca="false">A262/A$2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F263" s="0" t="n">
        <f aca="false">A263/A$2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F264" s="0" t="n">
        <f aca="false">A264/A$2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F265" s="0" t="n">
        <f aca="false">A265/A$2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F266" s="0" t="n">
        <f aca="false">A266/A$2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F267" s="0" t="n">
        <f aca="false">A267/A$2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F268" s="0" t="n">
        <f aca="false">A268/A$2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F269" s="0" t="n">
        <f aca="false">A269/A$2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F270" s="0" t="n">
        <f aca="false">A270/A$2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F271" s="0" t="n">
        <f aca="false">A271/A$2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F272" s="0" t="n">
        <f aca="false">A272/A$2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F273" s="0" t="n">
        <f aca="false">A273/A$2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F274" s="0" t="n">
        <f aca="false">A274/A$2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F275" s="0" t="n">
        <f aca="false">A275/A$2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F276" s="0" t="n">
        <f aca="false">A276/A$2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F277" s="0" t="n">
        <f aca="false">A277/A$2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F278" s="0" t="n">
        <f aca="false">A278/A$2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F279" s="0" t="n">
        <f aca="false">A279/A$2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F280" s="0" t="n">
        <f aca="false">A280/A$2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F281" s="0" t="n">
        <f aca="false">A281/A$2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F282" s="0" t="n">
        <f aca="false">A282/A$2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F283" s="0" t="n">
        <f aca="false">A283/A$2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F284" s="0" t="n">
        <f aca="false">A284/A$2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F285" s="0" t="n">
        <f aca="false">A285/A$2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F286" s="0" t="n">
        <f aca="false">A286/A$2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F287" s="0" t="n">
        <f aca="false">A287/A$2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F288" s="0" t="n">
        <f aca="false">A288/A$2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F289" s="0" t="n">
        <f aca="false">A289/A$2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F290" s="0" t="n">
        <f aca="false">A290/A$2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F291" s="0" t="n">
        <f aca="false">A291/A$2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F292" s="0" t="n">
        <f aca="false">A292/A$2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F293" s="0" t="n">
        <f aca="false">A293/A$2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F294" s="0" t="n">
        <f aca="false">A294/A$2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F295" s="0" t="n">
        <f aca="false">A295/A$2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F296" s="0" t="n">
        <f aca="false">A296/A$2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F297" s="0" t="n">
        <f aca="false">A297/A$2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F298" s="0" t="n">
        <f aca="false">A298/A$2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F299" s="0" t="n">
        <f aca="false">A299/A$2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F300" s="0" t="n">
        <f aca="false">A300/A$2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F301" s="0" t="n">
        <f aca="false">A301/A$2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F302" s="0" t="n">
        <f aca="false">A302/A$2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F303" s="0" t="n">
        <f aca="false">A303/A$2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F304" s="0" t="n">
        <f aca="false">A304/A$2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F305" s="0" t="n">
        <f aca="false">A305/A$2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F306" s="0" t="n">
        <f aca="false">A306/A$2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F307" s="0" t="n">
        <f aca="false">A307/A$2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F308" s="0" t="n">
        <f aca="false">A308/A$2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F309" s="0" t="n">
        <f aca="false">A309/A$2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F310" s="0" t="n">
        <f aca="false">A310/A$2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F311" s="0" t="n">
        <f aca="false">A311/A$2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F312" s="0" t="n">
        <f aca="false">A312/A$2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F313" s="0" t="n">
        <f aca="false">A313/A$2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F314" s="0" t="n">
        <f aca="false">A314/A$2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F315" s="0" t="n">
        <f aca="false">A315/A$2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F316" s="0" t="n">
        <f aca="false">A316/A$2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F317" s="0" t="n">
        <f aca="false">A317/A$2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F318" s="0" t="n">
        <f aca="false">A318/A$2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F319" s="0" t="n">
        <f aca="false">A319/A$2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F320" s="0" t="n">
        <f aca="false">A320/A$2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F321" s="0" t="n">
        <f aca="false">A321/A$2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F322" s="0" t="n">
        <f aca="false">A322/A$2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F323" s="0" t="n">
        <f aca="false">A323/A$2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F324" s="0" t="n">
        <f aca="false">A324/A$2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F325" s="0" t="n">
        <f aca="false">A325/A$2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F326" s="0" t="n">
        <f aca="false">A326/A$2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F327" s="0" t="n">
        <f aca="false">A327/A$2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F328" s="0" t="n">
        <f aca="false">A328/A$2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F329" s="0" t="n">
        <f aca="false">A329/A$2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F330" s="0" t="n">
        <f aca="false">A330/A$2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F331" s="0" t="n">
        <f aca="false">A331/A$2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F332" s="0" t="n">
        <f aca="false">A332/A$2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F333" s="0" t="n">
        <f aca="false">A333/A$2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F334" s="0" t="n">
        <f aca="false">A334/A$2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F335" s="0" t="n">
        <f aca="false">A335/A$2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F336" s="0" t="n">
        <f aca="false">A336/A$2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F337" s="0" t="n">
        <f aca="false">A337/A$2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F338" s="0" t="n">
        <f aca="false">A338/A$2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F339" s="0" t="n">
        <f aca="false">A339/A$2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F340" s="0" t="n">
        <f aca="false">A340/A$2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F341" s="0" t="n">
        <f aca="false">A341/A$2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F342" s="0" t="n">
        <f aca="false">A342/A$2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F343" s="0" t="n">
        <f aca="false">A343/A$2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F344" s="0" t="n">
        <f aca="false">A344/A$2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F345" s="0" t="n">
        <f aca="false">A345/A$2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F346" s="0" t="n">
        <f aca="false">A346/A$2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F347" s="0" t="n">
        <f aca="false">A347/A$2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F348" s="0" t="n">
        <f aca="false">A348/A$2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F349" s="0" t="n">
        <f aca="false">A349/A$2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F350" s="0" t="n">
        <f aca="false">A350/A$2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F351" s="0" t="n">
        <f aca="false">A351/A$2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F352" s="0" t="n">
        <f aca="false">A352/A$2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F353" s="0" t="n">
        <f aca="false">A353/A$2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F354" s="0" t="n">
        <f aca="false">A354/A$2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F355" s="0" t="n">
        <f aca="false">A355/A$2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F356" s="0" t="n">
        <f aca="false">A356/A$2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F357" s="0" t="n">
        <f aca="false">A357/A$2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F358" s="0" t="n">
        <f aca="false">A358/A$2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F359" s="0" t="n">
        <f aca="false">A359/A$2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F360" s="0" t="n">
        <f aca="false">A360/A$2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F361" s="0" t="n">
        <f aca="false">A361/A$2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F362" s="0" t="n">
        <f aca="false">A362/A$2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F363" s="0" t="n">
        <f aca="false">A363/A$2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F364" s="0" t="n">
        <f aca="false">A364/A$2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F365" s="0" t="n">
        <f aca="false">A365/A$2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F366" s="0" t="n">
        <f aca="false">A366/A$2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F367" s="0" t="n">
        <f aca="false">A367/A$2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F368" s="0" t="n">
        <f aca="false">A368/A$2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F369" s="0" t="n">
        <f aca="false">A369/A$2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F370" s="0" t="n">
        <f aca="false">A370/A$2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F371" s="0" t="n">
        <f aca="false">A371/A$2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F372" s="0" t="n">
        <f aca="false">A372/A$2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F373" s="0" t="n">
        <f aca="false">A373/A$2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F374" s="0" t="n">
        <f aca="false">A374/A$2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F375" s="0" t="n">
        <f aca="false">A375/A$2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F376" s="0" t="n">
        <f aca="false">A376/A$2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F377" s="0" t="n">
        <f aca="false">A377/A$2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F378" s="0" t="n">
        <f aca="false">A378/A$2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F379" s="0" t="n">
        <f aca="false">A379/A$2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F380" s="0" t="n">
        <f aca="false">A380/A$2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F381" s="0" t="n">
        <f aca="false">A381/A$2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F382" s="0" t="n">
        <f aca="false">A382/A$2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F383" s="0" t="n">
        <f aca="false">A383/A$2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F384" s="0" t="n">
        <f aca="false">A384/A$2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F385" s="0" t="n">
        <f aca="false">A385/A$2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F386" s="0" t="n">
        <f aca="false">A386/A$2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F387" s="0" t="n">
        <f aca="false">A387/A$2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F388" s="0" t="n">
        <f aca="false">A388/A$2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F389" s="0" t="n">
        <f aca="false">A389/A$2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F390" s="0" t="n">
        <f aca="false">A390/A$2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F391" s="0" t="n">
        <f aca="false">A391/A$2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F392" s="0" t="n">
        <f aca="false">A392/A$2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F393" s="0" t="n">
        <f aca="false">A393/A$2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F394" s="0" t="n">
        <f aca="false">A394/A$2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F395" s="0" t="n">
        <f aca="false">A395/A$2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F396" s="0" t="n">
        <f aca="false">A396/A$2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F397" s="0" t="n">
        <f aca="false">A397/A$2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</row>
    <row r="1026" customFormat="false" ht="12.75" hidden="false" customHeight="false" outlineLevel="0" collapsed="false">
      <c r="A1026" s="0" t="n">
        <v>0</v>
      </c>
      <c r="B1026" s="0" t="n">
        <v>0</v>
      </c>
      <c r="C1026" s="0" t="n">
        <v>0</v>
      </c>
    </row>
    <row r="1027" customFormat="false" ht="12.75" hidden="false" customHeight="false" outlineLevel="0" collapsed="false">
      <c r="A1027" s="0" t="n">
        <v>0</v>
      </c>
      <c r="B1027" s="0" t="n">
        <v>0</v>
      </c>
      <c r="C102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9.5</v>
      </c>
      <c r="B1" s="0" t="n">
        <f aca="false">'29.5'!F4</f>
        <v>97</v>
      </c>
      <c r="F1" s="0" t="n">
        <v>29.5</v>
      </c>
      <c r="G1" s="0" t="n">
        <f aca="false">'29.5'!L4</f>
        <v>105.493559852997</v>
      </c>
      <c r="H1" s="0" t="n">
        <f aca="false">F1-0.75</f>
        <v>28.75</v>
      </c>
      <c r="I1" s="0" t="n">
        <f aca="false">$I$5/$G$5*G1</f>
        <v>390.519288755819</v>
      </c>
    </row>
    <row r="2" customFormat="false" ht="12.75" hidden="false" customHeight="false" outlineLevel="0" collapsed="false">
      <c r="A2" s="0" t="n">
        <v>32</v>
      </c>
      <c r="B2" s="0" t="n">
        <f aca="false">'32'!G4</f>
        <v>161.5</v>
      </c>
      <c r="F2" s="0" t="n">
        <v>32</v>
      </c>
      <c r="G2" s="0" t="n">
        <f aca="false">'32'!N4</f>
        <v>132.666666666667</v>
      </c>
      <c r="H2" s="0" t="n">
        <f aca="false">F2-0.75</f>
        <v>31.25</v>
      </c>
      <c r="I2" s="0" t="n">
        <f aca="false">$I$5/$G$5*G2</f>
        <v>491.109527258976</v>
      </c>
    </row>
    <row r="3" customFormat="false" ht="12.75" hidden="false" customHeight="false" outlineLevel="0" collapsed="false">
      <c r="A3" s="0" t="n">
        <v>34.5</v>
      </c>
      <c r="B3" s="0" t="n">
        <f aca="false">'34.5'!K4</f>
        <v>194.125</v>
      </c>
      <c r="F3" s="0" t="n">
        <v>34.5</v>
      </c>
      <c r="G3" s="0" t="n">
        <f aca="false">'34.5'!V4</f>
        <v>185.611282854161</v>
      </c>
      <c r="H3" s="0" t="n">
        <f aca="false">F3-0.75</f>
        <v>33.75</v>
      </c>
      <c r="I3" s="0" t="n">
        <f aca="false">$I$5/$G$5*G3</f>
        <v>687.10152796311</v>
      </c>
    </row>
    <row r="4" customFormat="false" ht="12.75" hidden="false" customHeight="false" outlineLevel="0" collapsed="false">
      <c r="A4" s="0" t="n">
        <v>37</v>
      </c>
      <c r="B4" s="0" t="n">
        <f aca="false">'37'!L4</f>
        <v>260.375</v>
      </c>
      <c r="F4" s="0" t="n">
        <v>37</v>
      </c>
      <c r="G4" s="0" t="n">
        <f aca="false">'37'!X4</f>
        <v>267.120075209921</v>
      </c>
      <c r="H4" s="0" t="n">
        <f aca="false">F4-0.75</f>
        <v>36.25</v>
      </c>
      <c r="I4" s="0" t="n">
        <f aca="false">$I$5/$G$5*G4</f>
        <v>988.833270284372</v>
      </c>
    </row>
    <row r="5" customFormat="false" ht="12.75" hidden="false" customHeight="false" outlineLevel="0" collapsed="false">
      <c r="A5" s="0" t="n">
        <v>39.5</v>
      </c>
      <c r="B5" s="0" t="n">
        <f aca="false">'39.5'!H4</f>
        <v>236.4</v>
      </c>
      <c r="F5" s="0" t="n">
        <v>39.5</v>
      </c>
      <c r="G5" s="0" t="n">
        <f aca="false">'39.5'!P4</f>
        <v>270.136617807269</v>
      </c>
      <c r="H5" s="0" t="n">
        <f aca="false">F5-0.75</f>
        <v>38.75</v>
      </c>
      <c r="I5" s="0" t="n">
        <f aca="false">1000</f>
        <v>1000</v>
      </c>
    </row>
    <row r="6" customFormat="false" ht="12.75" hidden="false" customHeight="false" outlineLevel="0" collapsed="false">
      <c r="A6" s="0" t="n">
        <v>42</v>
      </c>
      <c r="B6" s="0" t="n">
        <f aca="false">'42'!U6</f>
        <v>252.25</v>
      </c>
      <c r="F6" s="0" t="n">
        <v>42</v>
      </c>
      <c r="G6" s="0" t="n">
        <f aca="false">'42'!AP6</f>
        <v>262.207391204668</v>
      </c>
      <c r="H6" s="0" t="n">
        <f aca="false">F6-0.75</f>
        <v>41.25</v>
      </c>
      <c r="I6" s="0" t="n">
        <f aca="false">$I$5/$G$5*G6</f>
        <v>970.647346268849</v>
      </c>
    </row>
    <row r="7" customFormat="false" ht="12.75" hidden="false" customHeight="false" outlineLevel="0" collapsed="false">
      <c r="A7" s="0" t="n">
        <v>44.5</v>
      </c>
      <c r="B7" s="0" t="n">
        <f aca="false">'44.5'!H4</f>
        <v>147.8</v>
      </c>
      <c r="F7" s="0" t="n">
        <v>44.5</v>
      </c>
      <c r="G7" s="0" t="n">
        <f aca="false">'44.5'!P4</f>
        <v>209</v>
      </c>
      <c r="H7" s="0" t="n">
        <f aca="false">F7-0.75</f>
        <v>43.75</v>
      </c>
      <c r="I7" s="0" t="n">
        <f aca="false">$I$5/$G$5*G7</f>
        <v>773.682596963261</v>
      </c>
    </row>
    <row r="8" customFormat="false" ht="12.75" hidden="false" customHeight="false" outlineLevel="0" collapsed="false">
      <c r="A8" s="0" t="n">
        <v>47</v>
      </c>
      <c r="B8" s="0" t="n">
        <f aca="false">'47'!K4</f>
        <v>117.375</v>
      </c>
      <c r="F8" s="0" t="n">
        <v>47</v>
      </c>
      <c r="G8" s="0" t="n">
        <f aca="false">'47'!V4</f>
        <v>115.294002712213</v>
      </c>
      <c r="H8" s="0" t="n">
        <f aca="false">F8-0.75</f>
        <v>46.25</v>
      </c>
      <c r="I8" s="0" t="n">
        <f aca="false">$I$5/$G$5*G8</f>
        <v>426.79886809892</v>
      </c>
    </row>
    <row r="9" customFormat="false" ht="12.75" hidden="false" customHeight="false" outlineLevel="0" collapsed="false">
      <c r="A9" s="0" t="n">
        <v>49.5</v>
      </c>
      <c r="B9" s="0" t="n">
        <f aca="false">'49.5'!F4</f>
        <v>45.3333333333333</v>
      </c>
      <c r="F9" s="0" t="n">
        <v>49.5</v>
      </c>
      <c r="G9" s="0" t="n">
        <f aca="false">'49.5'!L4</f>
        <v>27</v>
      </c>
      <c r="H9" s="0" t="n">
        <f aca="false">F9-0.75</f>
        <v>48.75</v>
      </c>
      <c r="I9" s="0" t="n">
        <f aca="false">$I$5/$G$5*G9</f>
        <v>99.9494264019524</v>
      </c>
    </row>
    <row r="10" customFormat="false" ht="12.75" hidden="false" customHeight="false" outlineLevel="0" collapsed="false">
      <c r="A10" s="0" t="n">
        <v>52</v>
      </c>
      <c r="B10" s="0" t="n">
        <f aca="false">'52'!D4</f>
        <v>5</v>
      </c>
      <c r="F10" s="0" t="n">
        <v>52</v>
      </c>
      <c r="G10" s="0" t="n">
        <f aca="false">'52'!G4</f>
        <v>0</v>
      </c>
      <c r="H10" s="0" t="n">
        <f aca="false">F10-0.75</f>
        <v>51.25</v>
      </c>
      <c r="I10" s="0" t="n">
        <f aca="false">$I$5/$G$5*G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2" sqref="D3:F3 H3:I3 K3: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index!A15</f>
        <v>29.5</v>
      </c>
      <c r="B1" s="0" t="n">
        <f aca="false">index!S15</f>
        <v>1.08556326395771</v>
      </c>
      <c r="C1" s="0" t="n">
        <f aca="false">index!T15</f>
        <v>1.1179385530228</v>
      </c>
      <c r="D1" s="0" t="n">
        <f aca="false">index!U15</f>
        <v>0.987115956392468</v>
      </c>
    </row>
    <row r="2" customFormat="false" ht="12.75" hidden="false" customHeight="false" outlineLevel="0" collapsed="false">
      <c r="A2" s="0" t="n">
        <f aca="false">index!A16</f>
        <v>32</v>
      </c>
      <c r="B2" s="0" t="n">
        <f aca="false">index!E16</f>
        <v>0.544433432441361</v>
      </c>
      <c r="C2" s="0" t="n">
        <f aca="false">index!S16</f>
        <v>1.09283118599273</v>
      </c>
      <c r="D2" s="0" t="n">
        <f aca="false">index!T16</f>
        <v>1.11000991080278</v>
      </c>
      <c r="E2" s="0" t="n">
        <f aca="false">index!U16</f>
        <v>1.01486620416254</v>
      </c>
    </row>
    <row r="3" customFormat="false" ht="12.75" hidden="false" customHeight="false" outlineLevel="0" collapsed="false">
      <c r="A3" s="0" t="n">
        <f aca="false">index!A17</f>
        <v>34.5</v>
      </c>
      <c r="B3" s="0" t="n">
        <f aca="false">B6*(1+B12*5)</f>
        <v>1.14965312190287</v>
      </c>
      <c r="C3" s="0" t="n">
        <f aca="false">C6*(1+C12*5)</f>
        <v>0.606541129831516</v>
      </c>
      <c r="D3" s="0" t="n">
        <f aca="false">G6*(1+G12*3)</f>
        <v>0.325074331020813</v>
      </c>
      <c r="E3" s="0" t="n">
        <f aca="false">J6*(1+J12*4)</f>
        <v>1.601585728444</v>
      </c>
      <c r="F3" s="0" t="n">
        <f aca="false">M6*(1+M12*3)</f>
        <v>0.983151635282458</v>
      </c>
      <c r="G3" s="0" t="n">
        <f aca="false">N6*(1+N12*3)</f>
        <v>0.88800792864222</v>
      </c>
      <c r="H3" s="0" t="n">
        <f aca="false">O6*(1+O12*3)</f>
        <v>1.10604558969277</v>
      </c>
    </row>
    <row r="4" customFormat="false" ht="12.75" hidden="false" customHeight="false" outlineLevel="0" collapsed="false">
      <c r="A4" s="0" t="n">
        <f aca="false">index!A18</f>
        <v>37</v>
      </c>
      <c r="B4" s="0" t="n">
        <f aca="false">index!E18</f>
        <v>0.681863230921705</v>
      </c>
      <c r="C4" s="0" t="n">
        <f aca="false">index!F18</f>
        <v>0.411156732266742</v>
      </c>
      <c r="D4" s="0" t="n">
        <f aca="false">index!I18</f>
        <v>0.447175421209118</v>
      </c>
      <c r="E4" s="0" t="n">
        <f aca="false">index!K18</f>
        <v>1.61942517343905</v>
      </c>
      <c r="F4" s="0" t="n">
        <f aca="false">index!N18</f>
        <v>0.926065411298315</v>
      </c>
      <c r="G4" s="0" t="n">
        <f aca="false">index!S18</f>
        <v>1.10736703006277</v>
      </c>
      <c r="H4" s="0" t="n">
        <f aca="false">index!T18</f>
        <v>1.09415262636274</v>
      </c>
      <c r="I4" s="0" t="n">
        <f aca="false">index!U18</f>
        <v>1.07036669970268</v>
      </c>
    </row>
    <row r="5" customFormat="false" ht="12.75" hidden="false" customHeight="false" outlineLevel="0" collapsed="false">
      <c r="A5" s="0" t="n">
        <f aca="false">index!A19</f>
        <v>39.5</v>
      </c>
      <c r="B5" s="0" t="n">
        <f aca="false">index!E19</f>
        <v>0.750578130161877</v>
      </c>
      <c r="C5" s="0" t="n">
        <f aca="false">index!F19</f>
        <v>0.454197932889707</v>
      </c>
      <c r="D5" s="0" t="n">
        <f aca="false">index!I19</f>
        <v>0.513776015857285</v>
      </c>
      <c r="E5" s="0" t="n">
        <f aca="false">index!K19</f>
        <v>1.61050545094153</v>
      </c>
      <c r="F5" s="0" t="n">
        <f aca="false">index!N19</f>
        <v>0.944441957863103</v>
      </c>
    </row>
    <row r="6" customFormat="false" ht="12.75" hidden="false" customHeight="false" outlineLevel="0" collapsed="false">
      <c r="A6" s="0" t="n">
        <f aca="false">index!A20</f>
        <v>42</v>
      </c>
      <c r="B6" s="0" t="n">
        <f aca="false">index!B20</f>
        <v>1.14965312190287</v>
      </c>
      <c r="C6" s="0" t="n">
        <f aca="false">index!C20</f>
        <v>0.606541129831516</v>
      </c>
      <c r="D6" s="0" t="n">
        <f aca="false">index!D20</f>
        <v>0.705649157581764</v>
      </c>
      <c r="E6" s="0" t="n">
        <f aca="false">index!E20</f>
        <v>0.784935579781962</v>
      </c>
      <c r="F6" s="0" t="n">
        <f aca="false">index!F20</f>
        <v>0.475718533201189</v>
      </c>
      <c r="G6" s="0" t="n">
        <f aca="false">index!G20</f>
        <v>0.325074331020813</v>
      </c>
      <c r="H6" s="0" t="n">
        <f aca="false">index!I20</f>
        <v>0.547076313181368</v>
      </c>
      <c r="I6" s="0" t="n">
        <f aca="false">index!J20</f>
        <v>0.380574826560951</v>
      </c>
      <c r="J6" s="0" t="n">
        <f aca="false">index!K20</f>
        <v>1.601585728444</v>
      </c>
      <c r="K6" s="0" t="n">
        <f aca="false">index!L20</f>
        <v>1.63726461843409</v>
      </c>
      <c r="L6" s="0" t="n">
        <f aca="false">index!M20</f>
        <v>1.22893954410307</v>
      </c>
      <c r="M6" s="0" t="n">
        <f aca="false">index!N20</f>
        <v>0.983151635282458</v>
      </c>
      <c r="N6" s="0" t="n">
        <f aca="false">index!Q20</f>
        <v>0.88800792864222</v>
      </c>
      <c r="O6" s="0" t="n">
        <f aca="false">index!R20</f>
        <v>1.10604558969277</v>
      </c>
      <c r="P6" s="0" t="n">
        <f aca="false">index!S20</f>
        <v>1.1219028741328</v>
      </c>
      <c r="Q6" s="0" t="n">
        <f aca="false">index!T20</f>
        <v>1.0782953419227</v>
      </c>
      <c r="R6" s="0" t="n">
        <f aca="false">index!U20</f>
        <v>1.12586719524281</v>
      </c>
      <c r="S6" s="0" t="n">
        <f aca="false">index!V20</f>
        <v>0.959365708622398</v>
      </c>
    </row>
    <row r="7" customFormat="false" ht="12.75" hidden="false" customHeight="false" outlineLevel="0" collapsed="false">
      <c r="A7" s="0" t="n">
        <f aca="false">index!A21</f>
        <v>44.5</v>
      </c>
      <c r="B7" s="0" t="n">
        <f aca="false">index!E21</f>
        <v>0.716220680541791</v>
      </c>
      <c r="C7" s="0" t="n">
        <f aca="false">index!F21</f>
        <v>0.432677332578225</v>
      </c>
      <c r="D7" s="0" t="n">
        <f aca="false">index!I21</f>
        <v>0.480475718533201</v>
      </c>
      <c r="E7" s="0" t="n">
        <f aca="false">index!L21</f>
        <v>1.43310208126858</v>
      </c>
      <c r="F7" s="0" t="n">
        <f aca="false">index!M21</f>
        <v>1.14701024116287</v>
      </c>
    </row>
    <row r="8" customFormat="false" ht="12.75" hidden="false" customHeight="false" outlineLevel="0" collapsed="false">
      <c r="A8" s="0" t="n">
        <f aca="false">index!A22</f>
        <v>47</v>
      </c>
      <c r="B8" s="0" t="n">
        <f aca="false">index!E22</f>
        <v>0.647505781301619</v>
      </c>
      <c r="C8" s="0" t="n">
        <f aca="false">index!F22</f>
        <v>0.38963613195526</v>
      </c>
      <c r="D8" s="0" t="n">
        <f aca="false">index!I22</f>
        <v>0.413875123885035</v>
      </c>
      <c r="E8" s="0" t="n">
        <f aca="false">index!M22</f>
        <v>1.06508093822266</v>
      </c>
      <c r="F8" s="0" t="n">
        <f aca="false">index!S22</f>
        <v>1.11463495209779</v>
      </c>
      <c r="G8" s="0" t="n">
        <f aca="false">index!T22</f>
        <v>1.08622398414272</v>
      </c>
      <c r="H8" s="0" t="n">
        <f aca="false">index!U22</f>
        <v>1.09811694747275</v>
      </c>
    </row>
    <row r="9" customFormat="false" ht="12.75" hidden="false" customHeight="false" outlineLevel="0" collapsed="false">
      <c r="A9" s="0" t="n">
        <f aca="false">index!A23</f>
        <v>49.5</v>
      </c>
      <c r="B9" s="0" t="n">
        <f aca="false">index!E23</f>
        <v>0.578790882061447</v>
      </c>
      <c r="C9" s="0" t="n">
        <f aca="false">index!F23</f>
        <v>0.346594931332295</v>
      </c>
      <c r="D9" s="0" t="n">
        <f aca="false">index!N23</f>
        <v>0.96412289395441</v>
      </c>
    </row>
    <row r="10" customFormat="false" ht="12.75" hidden="false" customHeight="false" outlineLevel="0" collapsed="false">
      <c r="A10" s="0" t="n">
        <f aca="false">index!A24</f>
        <v>52</v>
      </c>
      <c r="B10" s="0" t="n">
        <f aca="false">index!E24</f>
        <v>0.510075982821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566</v>
      </c>
      <c r="B1" s="0" t="n">
        <v>5572</v>
      </c>
      <c r="C1" s="0" t="n">
        <v>5578</v>
      </c>
    </row>
    <row r="2" customFormat="false" ht="12.75" hidden="false" customHeight="false" outlineLevel="0" collapsed="false">
      <c r="A2" s="0" t="n">
        <f aca="false">normalization!B1</f>
        <v>1.08556326395771</v>
      </c>
      <c r="B2" s="0" t="n">
        <f aca="false">normalization!C1</f>
        <v>1.1179385530228</v>
      </c>
      <c r="C2" s="0" t="n">
        <f aca="false">normalization!D1</f>
        <v>0.987115956392468</v>
      </c>
    </row>
    <row r="3" customFormat="false" ht="12.75" hidden="false" customHeight="false" outlineLevel="0" collapsed="false">
      <c r="A3" s="0" t="n">
        <f aca="false">SUM(A54:A75)</f>
        <v>126</v>
      </c>
      <c r="B3" s="0" t="n">
        <f aca="false">SUM(B54:B75)</f>
        <v>104</v>
      </c>
      <c r="C3" s="0" t="n">
        <f aca="false">SUM(C54:C75)</f>
        <v>106</v>
      </c>
    </row>
    <row r="4" customFormat="false" ht="12.75" hidden="false" customHeight="false" outlineLevel="0" collapsed="false">
      <c r="A4" s="0" t="n">
        <v>-2</v>
      </c>
      <c r="B4" s="0" t="n">
        <v>1</v>
      </c>
      <c r="C4" s="0" t="n">
        <v>1</v>
      </c>
      <c r="D4" s="0" t="n">
        <v>0</v>
      </c>
      <c r="E4" s="0" t="n">
        <v>0</v>
      </c>
      <c r="F4" s="0" t="n">
        <f aca="false">SUM(E60:E74)</f>
        <v>97</v>
      </c>
      <c r="H4" s="0" t="n">
        <f aca="false">A4/A$2</f>
        <v>-1.84236153377967</v>
      </c>
      <c r="I4" s="0" t="n">
        <f aca="false">B4/B$2</f>
        <v>0.894503546099291</v>
      </c>
      <c r="J4" s="0" t="n">
        <f aca="false">C4/C$2</f>
        <v>1.01305220883534</v>
      </c>
      <c r="K4" s="0" t="n">
        <f aca="false">AVERAGE(H4:J4)</f>
        <v>0.0217314070516536</v>
      </c>
      <c r="L4" s="0" t="n">
        <f aca="false">SUM(K54:K75)</f>
        <v>105.493559852997</v>
      </c>
    </row>
    <row r="5" customFormat="false" ht="12.75" hidden="false" customHeight="false" outlineLevel="0" collapsed="false">
      <c r="A5" s="0" t="n">
        <v>-8</v>
      </c>
      <c r="B5" s="0" t="n">
        <v>-3</v>
      </c>
      <c r="C5" s="0" t="n">
        <v>-1</v>
      </c>
      <c r="D5" s="0" t="n">
        <v>0</v>
      </c>
      <c r="E5" s="0" t="n">
        <v>-4</v>
      </c>
      <c r="H5" s="0" t="n">
        <f aca="false">A5/A$2</f>
        <v>-7.36944613511869</v>
      </c>
      <c r="I5" s="0" t="n">
        <f aca="false">B5/B$2</f>
        <v>-2.68351063829787</v>
      </c>
      <c r="J5" s="0" t="n">
        <f aca="false">C5/C$2</f>
        <v>-1.01305220883534</v>
      </c>
      <c r="K5" s="0" t="n">
        <f aca="false">AVERAGE(H5:J5)</f>
        <v>-3.68866966075063</v>
      </c>
    </row>
    <row r="6" customFormat="false" ht="12.75" hidden="false" customHeight="false" outlineLevel="0" collapsed="false">
      <c r="A6" s="0" t="n">
        <v>3</v>
      </c>
      <c r="B6" s="0" t="n">
        <v>10</v>
      </c>
      <c r="C6" s="0" t="n">
        <v>-7</v>
      </c>
      <c r="D6" s="0" t="n">
        <v>0</v>
      </c>
      <c r="E6" s="0" t="n">
        <v>2</v>
      </c>
      <c r="H6" s="0" t="n">
        <f aca="false">A6/A$2</f>
        <v>2.76354230066951</v>
      </c>
      <c r="I6" s="0" t="n">
        <f aca="false">B6/B$2</f>
        <v>8.94503546099291</v>
      </c>
      <c r="J6" s="0" t="n">
        <f aca="false">C6/C$2</f>
        <v>-7.09136546184739</v>
      </c>
      <c r="K6" s="0" t="n">
        <f aca="false">AVERAGE(H6:J6)</f>
        <v>1.53907076660501</v>
      </c>
    </row>
    <row r="7" customFormat="false" ht="12.75" hidden="false" customHeight="false" outlineLevel="0" collapsed="false">
      <c r="A7" s="0" t="n">
        <v>-2</v>
      </c>
      <c r="B7" s="0" t="n">
        <v>-6</v>
      </c>
      <c r="C7" s="0" t="n">
        <v>-2</v>
      </c>
      <c r="D7" s="0" t="n">
        <v>0</v>
      </c>
      <c r="E7" s="0" t="n">
        <v>-3.33333333333333</v>
      </c>
      <c r="H7" s="0" t="n">
        <f aca="false">A7/A$2</f>
        <v>-1.84236153377967</v>
      </c>
      <c r="I7" s="0" t="n">
        <f aca="false">B7/B$2</f>
        <v>-5.36702127659574</v>
      </c>
      <c r="J7" s="0" t="n">
        <f aca="false">C7/C$2</f>
        <v>-2.02610441767068</v>
      </c>
      <c r="K7" s="0" t="n">
        <f aca="false">AVERAGE(H7:J7)</f>
        <v>-3.07849574268203</v>
      </c>
    </row>
    <row r="8" customFormat="false" ht="12.75" hidden="false" customHeight="false" outlineLevel="0" collapsed="false">
      <c r="A8" s="0" t="n">
        <v>4</v>
      </c>
      <c r="B8" s="0" t="n">
        <v>-9</v>
      </c>
      <c r="C8" s="0" t="n">
        <v>4</v>
      </c>
      <c r="D8" s="0" t="n">
        <v>0</v>
      </c>
      <c r="E8" s="0" t="n">
        <v>-0.333333333333333</v>
      </c>
      <c r="H8" s="0" t="n">
        <f aca="false">A8/A$2</f>
        <v>3.68472306755934</v>
      </c>
      <c r="I8" s="0" t="n">
        <f aca="false">B8/B$2</f>
        <v>-8.05053191489362</v>
      </c>
      <c r="J8" s="0" t="n">
        <f aca="false">C8/C$2</f>
        <v>4.05220883534137</v>
      </c>
      <c r="K8" s="0" t="n">
        <f aca="false">AVERAGE(H8:J8)</f>
        <v>-0.10453333733097</v>
      </c>
    </row>
    <row r="9" customFormat="false" ht="12.75" hidden="false" customHeight="false" outlineLevel="0" collapsed="false">
      <c r="A9" s="0" t="n">
        <v>6</v>
      </c>
      <c r="B9" s="0" t="n">
        <v>-5</v>
      </c>
      <c r="C9" s="0" t="n">
        <v>1</v>
      </c>
      <c r="D9" s="0" t="n">
        <v>0</v>
      </c>
      <c r="E9" s="0" t="n">
        <v>0.666666666666667</v>
      </c>
      <c r="H9" s="0" t="n">
        <f aca="false">A9/A$2</f>
        <v>5.52708460133901</v>
      </c>
      <c r="I9" s="0" t="n">
        <f aca="false">B9/B$2</f>
        <v>-4.47251773049645</v>
      </c>
      <c r="J9" s="0" t="n">
        <f aca="false">C9/C$2</f>
        <v>1.01305220883534</v>
      </c>
      <c r="K9" s="0" t="n">
        <f aca="false">AVERAGE(H9:J9)</f>
        <v>0.689206359892634</v>
      </c>
    </row>
    <row r="10" customFormat="false" ht="12.75" hidden="false" customHeight="false" outlineLevel="0" collapsed="false">
      <c r="A10" s="0" t="n">
        <v>1</v>
      </c>
      <c r="B10" s="0" t="n">
        <v>3</v>
      </c>
      <c r="C10" s="0" t="n">
        <v>-2</v>
      </c>
      <c r="D10" s="0" t="n">
        <v>0</v>
      </c>
      <c r="E10" s="0" t="n">
        <v>0.666666666666667</v>
      </c>
      <c r="H10" s="0" t="n">
        <f aca="false">A10/A$2</f>
        <v>0.921180766889836</v>
      </c>
      <c r="I10" s="0" t="n">
        <f aca="false">B10/B$2</f>
        <v>2.68351063829787</v>
      </c>
      <c r="J10" s="0" t="n">
        <f aca="false">C10/C$2</f>
        <v>-2.02610441767068</v>
      </c>
      <c r="K10" s="0" t="n">
        <f aca="false">AVERAGE(H10:J10)</f>
        <v>0.526195662505675</v>
      </c>
    </row>
    <row r="11" customFormat="false" ht="12.75" hidden="false" customHeight="false" outlineLevel="0" collapsed="false">
      <c r="A11" s="0" t="n">
        <v>-3</v>
      </c>
      <c r="B11" s="0" t="n">
        <v>5</v>
      </c>
      <c r="C11" s="0" t="n">
        <v>-6</v>
      </c>
      <c r="D11" s="0" t="n">
        <v>0</v>
      </c>
      <c r="E11" s="0" t="n">
        <v>-1.33333333333333</v>
      </c>
      <c r="H11" s="0" t="n">
        <f aca="false">A11/A$2</f>
        <v>-2.76354230066951</v>
      </c>
      <c r="I11" s="0" t="n">
        <f aca="false">B11/B$2</f>
        <v>4.47251773049645</v>
      </c>
      <c r="J11" s="0" t="n">
        <f aca="false">C11/C$2</f>
        <v>-6.07831325301205</v>
      </c>
      <c r="K11" s="0" t="n">
        <f aca="false">AVERAGE(H11:J11)</f>
        <v>-1.4564459410617</v>
      </c>
    </row>
    <row r="12" customFormat="false" ht="12.75" hidden="false" customHeight="false" outlineLevel="0" collapsed="false">
      <c r="A12" s="0" t="n">
        <v>6</v>
      </c>
      <c r="B12" s="0" t="n">
        <v>3</v>
      </c>
      <c r="C12" s="0" t="n">
        <v>3</v>
      </c>
      <c r="D12" s="0" t="n">
        <v>0</v>
      </c>
      <c r="E12" s="0" t="n">
        <v>4</v>
      </c>
      <c r="H12" s="0" t="n">
        <f aca="false">A12/A$2</f>
        <v>5.52708460133901</v>
      </c>
      <c r="I12" s="0" t="n">
        <f aca="false">B12/B$2</f>
        <v>2.68351063829787</v>
      </c>
      <c r="J12" s="0" t="n">
        <f aca="false">C12/C$2</f>
        <v>3.03915662650602</v>
      </c>
      <c r="K12" s="0" t="n">
        <f aca="false">AVERAGE(H12:J12)</f>
        <v>3.7499172887143</v>
      </c>
    </row>
    <row r="13" customFormat="false" ht="12.75" hidden="false" customHeight="false" outlineLevel="0" collapsed="false">
      <c r="A13" s="0" t="n">
        <v>-6</v>
      </c>
      <c r="B13" s="0" t="n">
        <v>2</v>
      </c>
      <c r="C13" s="0" t="n">
        <v>0</v>
      </c>
      <c r="D13" s="0" t="n">
        <v>0</v>
      </c>
      <c r="E13" s="0" t="n">
        <v>-1.33333333333333</v>
      </c>
      <c r="H13" s="0" t="n">
        <f aca="false">A13/A$2</f>
        <v>-5.52708460133901</v>
      </c>
      <c r="I13" s="0" t="n">
        <f aca="false">B13/B$2</f>
        <v>1.78900709219858</v>
      </c>
      <c r="J13" s="0" t="n">
        <f aca="false">C13/C$2</f>
        <v>0</v>
      </c>
      <c r="K13" s="0" t="n">
        <f aca="false">AVERAGE(H13:J13)</f>
        <v>-1.24602583638014</v>
      </c>
    </row>
    <row r="14" customFormat="false" ht="12.75" hidden="false" customHeight="false" outlineLevel="0" collapsed="false">
      <c r="A14" s="0" t="n">
        <v>0</v>
      </c>
      <c r="B14" s="0" t="n">
        <v>3</v>
      </c>
      <c r="C14" s="0" t="n">
        <v>-6</v>
      </c>
      <c r="D14" s="0" t="n">
        <v>0</v>
      </c>
      <c r="E14" s="0" t="n">
        <v>-1</v>
      </c>
      <c r="H14" s="0" t="n">
        <f aca="false">A14/A$2</f>
        <v>0</v>
      </c>
      <c r="I14" s="0" t="n">
        <f aca="false">B14/B$2</f>
        <v>2.68351063829787</v>
      </c>
      <c r="J14" s="0" t="n">
        <f aca="false">C14/C$2</f>
        <v>-6.07831325301205</v>
      </c>
      <c r="K14" s="0" t="n">
        <f aca="false">AVERAGE(H14:J14)</f>
        <v>-1.13160087157139</v>
      </c>
    </row>
    <row r="15" customFormat="false" ht="12.75" hidden="false" customHeight="false" outlineLevel="0" collapsed="false">
      <c r="A15" s="0" t="n">
        <v>2</v>
      </c>
      <c r="B15" s="0" t="n">
        <v>-6</v>
      </c>
      <c r="C15" s="0" t="n">
        <v>8</v>
      </c>
      <c r="D15" s="0" t="n">
        <v>0</v>
      </c>
      <c r="E15" s="0" t="n">
        <v>1.33333333333333</v>
      </c>
      <c r="H15" s="0" t="n">
        <f aca="false">A15/A$2</f>
        <v>1.84236153377967</v>
      </c>
      <c r="I15" s="0" t="n">
        <f aca="false">B15/B$2</f>
        <v>-5.36702127659574</v>
      </c>
      <c r="J15" s="0" t="n">
        <f aca="false">C15/C$2</f>
        <v>8.10441767068273</v>
      </c>
      <c r="K15" s="0" t="n">
        <f aca="false">AVERAGE(H15:J15)</f>
        <v>1.52658597595555</v>
      </c>
    </row>
    <row r="16" customFormat="false" ht="12.75" hidden="false" customHeight="false" outlineLevel="0" collapsed="false">
      <c r="A16" s="0" t="n">
        <v>6</v>
      </c>
      <c r="B16" s="0" t="n">
        <v>8</v>
      </c>
      <c r="C16" s="0" t="n">
        <v>3</v>
      </c>
      <c r="D16" s="0" t="n">
        <v>0</v>
      </c>
      <c r="E16" s="0" t="n">
        <v>5.66666666666667</v>
      </c>
      <c r="H16" s="0" t="n">
        <f aca="false">A16/A$2</f>
        <v>5.52708460133901</v>
      </c>
      <c r="I16" s="0" t="n">
        <f aca="false">B16/B$2</f>
        <v>7.15602836879433</v>
      </c>
      <c r="J16" s="0" t="n">
        <f aca="false">C16/C$2</f>
        <v>3.03915662650602</v>
      </c>
      <c r="K16" s="0" t="n">
        <f aca="false">AVERAGE(H16:J16)</f>
        <v>5.24075653221312</v>
      </c>
    </row>
    <row r="17" customFormat="false" ht="12.75" hidden="false" customHeight="false" outlineLevel="0" collapsed="false">
      <c r="A17" s="0" t="n">
        <v>-7</v>
      </c>
      <c r="B17" s="0" t="n">
        <v>-4</v>
      </c>
      <c r="C17" s="0" t="n">
        <v>4</v>
      </c>
      <c r="D17" s="0" t="n">
        <v>0</v>
      </c>
      <c r="E17" s="0" t="n">
        <v>-2.33333333333333</v>
      </c>
      <c r="H17" s="0" t="n">
        <f aca="false">A17/A$2</f>
        <v>-6.44826536822885</v>
      </c>
      <c r="I17" s="0" t="n">
        <f aca="false">B17/B$2</f>
        <v>-3.57801418439716</v>
      </c>
      <c r="J17" s="0" t="n">
        <f aca="false">C17/C$2</f>
        <v>4.05220883534137</v>
      </c>
      <c r="K17" s="0" t="n">
        <f aca="false">AVERAGE(H17:J17)</f>
        <v>-1.99135690576155</v>
      </c>
    </row>
    <row r="18" customFormat="false" ht="12.75" hidden="false" customHeight="false" outlineLevel="0" collapsed="false">
      <c r="A18" s="0" t="n">
        <v>3</v>
      </c>
      <c r="B18" s="0" t="n">
        <v>2</v>
      </c>
      <c r="C18" s="0" t="n">
        <v>9</v>
      </c>
      <c r="D18" s="0" t="n">
        <v>0</v>
      </c>
      <c r="E18" s="0" t="n">
        <v>4.66666666666667</v>
      </c>
      <c r="H18" s="0" t="n">
        <f aca="false">A18/A$2</f>
        <v>2.76354230066951</v>
      </c>
      <c r="I18" s="0" t="n">
        <f aca="false">B18/B$2</f>
        <v>1.78900709219858</v>
      </c>
      <c r="J18" s="0" t="n">
        <f aca="false">C18/C$2</f>
        <v>9.11746987951807</v>
      </c>
      <c r="K18" s="0" t="n">
        <f aca="false">AVERAGE(H18:J18)</f>
        <v>4.55667309079539</v>
      </c>
    </row>
    <row r="19" customFormat="false" ht="12.75" hidden="false" customHeight="false" outlineLevel="0" collapsed="false">
      <c r="A19" s="0" t="n">
        <v>4</v>
      </c>
      <c r="B19" s="0" t="n">
        <v>0</v>
      </c>
      <c r="C19" s="0" t="n">
        <v>8</v>
      </c>
      <c r="D19" s="0" t="n">
        <v>0</v>
      </c>
      <c r="E19" s="0" t="n">
        <v>4</v>
      </c>
      <c r="H19" s="0" t="n">
        <f aca="false">A19/A$2</f>
        <v>3.68472306755934</v>
      </c>
      <c r="I19" s="0" t="n">
        <f aca="false">B19/B$2</f>
        <v>0</v>
      </c>
      <c r="J19" s="0" t="n">
        <f aca="false">C19/C$2</f>
        <v>8.10441767068273</v>
      </c>
      <c r="K19" s="0" t="n">
        <f aca="false">AVERAGE(H19:J19)</f>
        <v>3.92971357941402</v>
      </c>
    </row>
    <row r="20" customFormat="false" ht="12.75" hidden="false" customHeight="false" outlineLevel="0" collapsed="false">
      <c r="A20" s="0" t="n">
        <v>-4</v>
      </c>
      <c r="B20" s="0" t="n">
        <v>-5</v>
      </c>
      <c r="C20" s="0" t="n">
        <v>0</v>
      </c>
      <c r="D20" s="0" t="n">
        <v>0</v>
      </c>
      <c r="E20" s="0" t="n">
        <v>-3</v>
      </c>
      <c r="H20" s="0" t="n">
        <f aca="false">A20/A$2</f>
        <v>-3.68472306755934</v>
      </c>
      <c r="I20" s="0" t="n">
        <f aca="false">B20/B$2</f>
        <v>-4.47251773049645</v>
      </c>
      <c r="J20" s="0" t="n">
        <f aca="false">C20/C$2</f>
        <v>0</v>
      </c>
      <c r="K20" s="0" t="n">
        <f aca="false">AVERAGE(H20:J20)</f>
        <v>-2.7190802660186</v>
      </c>
    </row>
    <row r="21" customFormat="false" ht="12.75" hidden="false" customHeight="false" outlineLevel="0" collapsed="false">
      <c r="A21" s="0" t="n">
        <v>1</v>
      </c>
      <c r="B21" s="0" t="n">
        <v>-10</v>
      </c>
      <c r="C21" s="0" t="n">
        <v>-9</v>
      </c>
      <c r="D21" s="0" t="n">
        <v>0</v>
      </c>
      <c r="E21" s="0" t="n">
        <v>-6</v>
      </c>
      <c r="H21" s="0" t="n">
        <f aca="false">A21/A$2</f>
        <v>0.921180766889836</v>
      </c>
      <c r="I21" s="0" t="n">
        <f aca="false">B21/B$2</f>
        <v>-8.94503546099291</v>
      </c>
      <c r="J21" s="0" t="n">
        <f aca="false">C21/C$2</f>
        <v>-9.11746987951807</v>
      </c>
      <c r="K21" s="0" t="n">
        <f aca="false">AVERAGE(H21:J21)</f>
        <v>-5.71377485787372</v>
      </c>
    </row>
    <row r="22" customFormat="false" ht="12.75" hidden="false" customHeight="false" outlineLevel="0" collapsed="false">
      <c r="A22" s="0" t="n">
        <v>-2</v>
      </c>
      <c r="B22" s="0" t="n">
        <v>9</v>
      </c>
      <c r="C22" s="0" t="n">
        <v>-1</v>
      </c>
      <c r="D22" s="0" t="n">
        <v>0</v>
      </c>
      <c r="E22" s="0" t="n">
        <v>2</v>
      </c>
      <c r="H22" s="0" t="n">
        <f aca="false">A22/A$2</f>
        <v>-1.84236153377967</v>
      </c>
      <c r="I22" s="0" t="n">
        <f aca="false">B22/B$2</f>
        <v>8.05053191489362</v>
      </c>
      <c r="J22" s="0" t="n">
        <f aca="false">C22/C$2</f>
        <v>-1.01305220883534</v>
      </c>
      <c r="K22" s="0" t="n">
        <f aca="false">AVERAGE(H22:J22)</f>
        <v>1.7317060574262</v>
      </c>
    </row>
    <row r="23" customFormat="false" ht="12.75" hidden="false" customHeight="false" outlineLevel="0" collapsed="false">
      <c r="A23" s="0" t="n">
        <v>11</v>
      </c>
      <c r="B23" s="0" t="n">
        <v>3</v>
      </c>
      <c r="C23" s="0" t="n">
        <v>-11</v>
      </c>
      <c r="D23" s="0" t="n">
        <v>0</v>
      </c>
      <c r="E23" s="0" t="n">
        <v>1</v>
      </c>
      <c r="H23" s="0" t="n">
        <f aca="false">A23/A$2</f>
        <v>10.1329884357882</v>
      </c>
      <c r="I23" s="0" t="n">
        <f aca="false">B23/B$2</f>
        <v>2.68351063829787</v>
      </c>
      <c r="J23" s="0" t="n">
        <f aca="false">C23/C$2</f>
        <v>-11.1435742971888</v>
      </c>
      <c r="K23" s="0" t="n">
        <f aca="false">AVERAGE(H23:J23)</f>
        <v>0.557641592299103</v>
      </c>
    </row>
    <row r="24" customFormat="false" ht="12.75" hidden="false" customHeight="false" outlineLevel="0" collapsed="false">
      <c r="A24" s="0" t="n">
        <v>-1</v>
      </c>
      <c r="B24" s="0" t="n">
        <v>-3</v>
      </c>
      <c r="C24" s="0" t="n">
        <v>1</v>
      </c>
      <c r="D24" s="0" t="n">
        <v>0</v>
      </c>
      <c r="E24" s="0" t="n">
        <v>-1</v>
      </c>
      <c r="H24" s="0" t="n">
        <f aca="false">A24/A$2</f>
        <v>-0.921180766889836</v>
      </c>
      <c r="I24" s="0" t="n">
        <f aca="false">B24/B$2</f>
        <v>-2.68351063829787</v>
      </c>
      <c r="J24" s="0" t="n">
        <f aca="false">C24/C$2</f>
        <v>1.01305220883534</v>
      </c>
      <c r="K24" s="0" t="n">
        <f aca="false">AVERAGE(H24:J24)</f>
        <v>-0.863879732117455</v>
      </c>
    </row>
    <row r="25" customFormat="false" ht="12.75" hidden="false" customHeight="false" outlineLevel="0" collapsed="false">
      <c r="A25" s="0" t="n">
        <v>-8</v>
      </c>
      <c r="B25" s="0" t="n">
        <v>6</v>
      </c>
      <c r="C25" s="0" t="n">
        <v>10</v>
      </c>
      <c r="D25" s="0" t="n">
        <v>0</v>
      </c>
      <c r="E25" s="0" t="n">
        <v>2.66666666666667</v>
      </c>
      <c r="H25" s="0" t="n">
        <f aca="false">A25/A$2</f>
        <v>-7.36944613511869</v>
      </c>
      <c r="I25" s="0" t="n">
        <f aca="false">B25/B$2</f>
        <v>5.36702127659574</v>
      </c>
      <c r="J25" s="0" t="n">
        <f aca="false">C25/C$2</f>
        <v>10.1305220883534</v>
      </c>
      <c r="K25" s="0" t="n">
        <f aca="false">AVERAGE(H25:J25)</f>
        <v>2.70936574327682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2</v>
      </c>
      <c r="D26" s="0" t="n">
        <v>0</v>
      </c>
      <c r="E26" s="0" t="n">
        <v>5.33333333333333</v>
      </c>
      <c r="H26" s="0" t="n">
        <f aca="false">A26/A$2</f>
        <v>11.9753499695679</v>
      </c>
      <c r="I26" s="0" t="n">
        <f aca="false">B26/B$2</f>
        <v>0.894503546099291</v>
      </c>
      <c r="J26" s="0" t="n">
        <f aca="false">C26/C$2</f>
        <v>2.02610441767068</v>
      </c>
      <c r="K26" s="0" t="n">
        <f aca="false">AVERAGE(H26:J26)</f>
        <v>4.96531931111261</v>
      </c>
    </row>
    <row r="27" customFormat="false" ht="12.75" hidden="false" customHeight="false" outlineLevel="0" collapsed="false">
      <c r="A27" s="0" t="n">
        <v>-6</v>
      </c>
      <c r="B27" s="0" t="n">
        <v>4</v>
      </c>
      <c r="C27" s="0" t="n">
        <v>-1</v>
      </c>
      <c r="D27" s="0" t="n">
        <v>0</v>
      </c>
      <c r="E27" s="0" t="n">
        <v>-1</v>
      </c>
      <c r="H27" s="0" t="n">
        <f aca="false">A27/A$2</f>
        <v>-5.52708460133901</v>
      </c>
      <c r="I27" s="0" t="n">
        <f aca="false">B27/B$2</f>
        <v>3.57801418439716</v>
      </c>
      <c r="J27" s="0" t="n">
        <f aca="false">C27/C$2</f>
        <v>-1.01305220883534</v>
      </c>
      <c r="K27" s="0" t="n">
        <f aca="false">AVERAGE(H27:J27)</f>
        <v>-0.987374208592398</v>
      </c>
    </row>
    <row r="28" customFormat="false" ht="12.75" hidden="false" customHeight="false" outlineLevel="0" collapsed="false">
      <c r="A28" s="0" t="n">
        <v>-1</v>
      </c>
      <c r="B28" s="0" t="n">
        <v>3</v>
      </c>
      <c r="C28" s="0" t="n">
        <v>-2</v>
      </c>
      <c r="D28" s="0" t="n">
        <v>0</v>
      </c>
      <c r="E28" s="0" t="n">
        <v>0</v>
      </c>
      <c r="H28" s="0" t="n">
        <f aca="false">A28/A$2</f>
        <v>-0.921180766889836</v>
      </c>
      <c r="I28" s="0" t="n">
        <f aca="false">B28/B$2</f>
        <v>2.68351063829787</v>
      </c>
      <c r="J28" s="0" t="n">
        <f aca="false">C28/C$2</f>
        <v>-2.02610441767068</v>
      </c>
      <c r="K28" s="0" t="n">
        <f aca="false">AVERAGE(H28:J28)</f>
        <v>-0.0879248487542154</v>
      </c>
    </row>
    <row r="29" customFormat="false" ht="12.75" hidden="false" customHeight="false" outlineLevel="0" collapsed="false">
      <c r="A29" s="0" t="n">
        <v>-4</v>
      </c>
      <c r="B29" s="0" t="n">
        <v>7</v>
      </c>
      <c r="C29" s="0" t="n">
        <v>1</v>
      </c>
      <c r="D29" s="0" t="n">
        <v>0</v>
      </c>
      <c r="E29" s="0" t="n">
        <v>1.33333333333333</v>
      </c>
      <c r="H29" s="0" t="n">
        <f aca="false">A29/A$2</f>
        <v>-3.68472306755934</v>
      </c>
      <c r="I29" s="0" t="n">
        <f aca="false">B29/B$2</f>
        <v>6.26152482269503</v>
      </c>
      <c r="J29" s="0" t="n">
        <f aca="false">C29/C$2</f>
        <v>1.01305220883534</v>
      </c>
      <c r="K29" s="0" t="n">
        <f aca="false">AVERAGE(H29:J29)</f>
        <v>1.19661798799034</v>
      </c>
    </row>
    <row r="30" customFormat="false" ht="12.75" hidden="false" customHeight="false" outlineLevel="0" collapsed="false">
      <c r="A30" s="0" t="n">
        <v>-5</v>
      </c>
      <c r="B30" s="0" t="n">
        <v>-2</v>
      </c>
      <c r="C30" s="0" t="n">
        <v>-3</v>
      </c>
      <c r="D30" s="0" t="n">
        <v>0</v>
      </c>
      <c r="E30" s="0" t="n">
        <v>-3.33333333333333</v>
      </c>
      <c r="H30" s="0" t="n">
        <f aca="false">A30/A$2</f>
        <v>-4.60590383444918</v>
      </c>
      <c r="I30" s="0" t="n">
        <f aca="false">B30/B$2</f>
        <v>-1.78900709219858</v>
      </c>
      <c r="J30" s="0" t="n">
        <f aca="false">C30/C$2</f>
        <v>-3.03915662650602</v>
      </c>
      <c r="K30" s="0" t="n">
        <f aca="false">AVERAGE(H30:J30)</f>
        <v>-3.14468918438459</v>
      </c>
    </row>
    <row r="31" customFormat="false" ht="12.75" hidden="false" customHeight="false" outlineLevel="0" collapsed="false">
      <c r="A31" s="0" t="n">
        <v>4</v>
      </c>
      <c r="B31" s="0" t="n">
        <v>-7</v>
      </c>
      <c r="C31" s="0" t="n">
        <v>-4</v>
      </c>
      <c r="D31" s="0" t="n">
        <v>0</v>
      </c>
      <c r="E31" s="0" t="n">
        <v>-2.33333333333333</v>
      </c>
      <c r="H31" s="0" t="n">
        <f aca="false">A31/A$2</f>
        <v>3.68472306755934</v>
      </c>
      <c r="I31" s="0" t="n">
        <f aca="false">B31/B$2</f>
        <v>-6.26152482269503</v>
      </c>
      <c r="J31" s="0" t="n">
        <f aca="false">C31/C$2</f>
        <v>-4.05220883534137</v>
      </c>
      <c r="K31" s="0" t="n">
        <f aca="false">AVERAGE(H31:J31)</f>
        <v>-2.20967019682569</v>
      </c>
    </row>
    <row r="32" customFormat="false" ht="12.75" hidden="false" customHeight="false" outlineLevel="0" collapsed="false">
      <c r="A32" s="0" t="n">
        <v>-1</v>
      </c>
      <c r="B32" s="0" t="n">
        <v>2</v>
      </c>
      <c r="C32" s="0" t="n">
        <v>-2</v>
      </c>
      <c r="D32" s="0" t="n">
        <v>0</v>
      </c>
      <c r="E32" s="0" t="n">
        <v>-0.333333333333333</v>
      </c>
      <c r="H32" s="0" t="n">
        <f aca="false">A32/A$2</f>
        <v>-0.921180766889836</v>
      </c>
      <c r="I32" s="0" t="n">
        <f aca="false">B32/B$2</f>
        <v>1.78900709219858</v>
      </c>
      <c r="J32" s="0" t="n">
        <f aca="false">C32/C$2</f>
        <v>-2.02610441767068</v>
      </c>
      <c r="K32" s="0" t="n">
        <f aca="false">AVERAGE(H32:J32)</f>
        <v>-0.386092697453979</v>
      </c>
    </row>
    <row r="33" customFormat="false" ht="12.75" hidden="false" customHeight="false" outlineLevel="0" collapsed="false">
      <c r="A33" s="0" t="n">
        <v>-6</v>
      </c>
      <c r="B33" s="0" t="n">
        <v>5</v>
      </c>
      <c r="C33" s="0" t="n">
        <v>9</v>
      </c>
      <c r="D33" s="0" t="n">
        <v>0</v>
      </c>
      <c r="E33" s="0" t="n">
        <v>2.66666666666667</v>
      </c>
      <c r="H33" s="0" t="n">
        <f aca="false">A33/A$2</f>
        <v>-5.52708460133901</v>
      </c>
      <c r="I33" s="0" t="n">
        <f aca="false">B33/B$2</f>
        <v>4.47251773049645</v>
      </c>
      <c r="J33" s="0" t="n">
        <f aca="false">C33/C$2</f>
        <v>9.11746987951807</v>
      </c>
      <c r="K33" s="0" t="n">
        <f aca="false">AVERAGE(H33:J33)</f>
        <v>2.68763433622517</v>
      </c>
    </row>
    <row r="34" customFormat="false" ht="12.75" hidden="false" customHeight="false" outlineLevel="0" collapsed="false">
      <c r="A34" s="0" t="n">
        <v>-7</v>
      </c>
      <c r="B34" s="0" t="n">
        <v>-6</v>
      </c>
      <c r="C34" s="0" t="n">
        <v>-2</v>
      </c>
      <c r="D34" s="0" t="n">
        <v>0</v>
      </c>
      <c r="E34" s="0" t="n">
        <v>-5</v>
      </c>
      <c r="H34" s="0" t="n">
        <f aca="false">A34/A$2</f>
        <v>-6.44826536822885</v>
      </c>
      <c r="I34" s="0" t="n">
        <f aca="false">B34/B$2</f>
        <v>-5.36702127659574</v>
      </c>
      <c r="J34" s="0" t="n">
        <f aca="false">C34/C$2</f>
        <v>-2.02610441767068</v>
      </c>
      <c r="K34" s="0" t="n">
        <f aca="false">AVERAGE(H34:J34)</f>
        <v>-4.61379702083176</v>
      </c>
    </row>
    <row r="35" customFormat="false" ht="12.75" hidden="false" customHeight="false" outlineLevel="0" collapsed="false">
      <c r="A35" s="0" t="n">
        <v>5</v>
      </c>
      <c r="B35" s="0" t="n">
        <v>0</v>
      </c>
      <c r="C35" s="0" t="n">
        <v>-3</v>
      </c>
      <c r="D35" s="0" t="n">
        <v>0</v>
      </c>
      <c r="E35" s="0" t="n">
        <v>0.666666666666667</v>
      </c>
      <c r="H35" s="0" t="n">
        <f aca="false">A35/A$2</f>
        <v>4.60590383444918</v>
      </c>
      <c r="I35" s="0" t="n">
        <f aca="false">B35/B$2</f>
        <v>0</v>
      </c>
      <c r="J35" s="0" t="n">
        <f aca="false">C35/C$2</f>
        <v>-3.03915662650602</v>
      </c>
      <c r="K35" s="0" t="n">
        <f aca="false">AVERAGE(H35:J35)</f>
        <v>0.522249069314385</v>
      </c>
    </row>
    <row r="36" customFormat="false" ht="12.75" hidden="false" customHeight="false" outlineLevel="0" collapsed="false">
      <c r="A36" s="0" t="n">
        <v>-9</v>
      </c>
      <c r="B36" s="0" t="n">
        <v>3</v>
      </c>
      <c r="C36" s="0" t="n">
        <v>11</v>
      </c>
      <c r="D36" s="0" t="n">
        <v>0</v>
      </c>
      <c r="E36" s="0" t="n">
        <v>1.66666666666667</v>
      </c>
      <c r="H36" s="0" t="n">
        <f aca="false">A36/A$2</f>
        <v>-8.29062690200852</v>
      </c>
      <c r="I36" s="0" t="n">
        <f aca="false">B36/B$2</f>
        <v>2.68351063829787</v>
      </c>
      <c r="J36" s="0" t="n">
        <f aca="false">C36/C$2</f>
        <v>11.1435742971888</v>
      </c>
      <c r="K36" s="0" t="n">
        <f aca="false">AVERAGE(H36:J36)</f>
        <v>1.84548601115937</v>
      </c>
    </row>
    <row r="37" customFormat="false" ht="12.75" hidden="false" customHeight="false" outlineLevel="0" collapsed="false">
      <c r="A37" s="0" t="n">
        <v>0</v>
      </c>
      <c r="B37" s="0" t="n">
        <v>-3</v>
      </c>
      <c r="C37" s="0" t="n">
        <v>-1</v>
      </c>
      <c r="D37" s="0" t="n">
        <v>0</v>
      </c>
      <c r="E37" s="0" t="n">
        <v>-1.33333333333333</v>
      </c>
      <c r="H37" s="0" t="n">
        <f aca="false">A37/A$2</f>
        <v>0</v>
      </c>
      <c r="I37" s="0" t="n">
        <f aca="false">B37/B$2</f>
        <v>-2.68351063829787</v>
      </c>
      <c r="J37" s="0" t="n">
        <f aca="false">C37/C$2</f>
        <v>-1.01305220883534</v>
      </c>
      <c r="K37" s="0" t="n">
        <f aca="false">AVERAGE(H37:J37)</f>
        <v>-1.23218761571107</v>
      </c>
    </row>
    <row r="38" customFormat="false" ht="12.75" hidden="false" customHeight="false" outlineLevel="0" collapsed="false">
      <c r="A38" s="0" t="n">
        <v>-6</v>
      </c>
      <c r="B38" s="0" t="n">
        <v>9</v>
      </c>
      <c r="C38" s="0" t="n">
        <v>-1</v>
      </c>
      <c r="D38" s="0" t="n">
        <v>0</v>
      </c>
      <c r="E38" s="0" t="n">
        <v>0.666666666666667</v>
      </c>
      <c r="H38" s="0" t="n">
        <f aca="false">A38/A$2</f>
        <v>-5.52708460133901</v>
      </c>
      <c r="I38" s="0" t="n">
        <f aca="false">B38/B$2</f>
        <v>8.05053191489362</v>
      </c>
      <c r="J38" s="0" t="n">
        <f aca="false">C38/C$2</f>
        <v>-1.01305220883534</v>
      </c>
      <c r="K38" s="0" t="n">
        <f aca="false">AVERAGE(H38:J38)</f>
        <v>0.503465034906421</v>
      </c>
    </row>
    <row r="39" customFormat="false" ht="12.75" hidden="false" customHeight="false" outlineLevel="0" collapsed="false">
      <c r="A39" s="0" t="n">
        <v>-1</v>
      </c>
      <c r="B39" s="0" t="n">
        <v>-1</v>
      </c>
      <c r="C39" s="0" t="n">
        <v>-3</v>
      </c>
      <c r="D39" s="0" t="n">
        <v>0</v>
      </c>
      <c r="E39" s="0" t="n">
        <v>-1.66666666666667</v>
      </c>
      <c r="H39" s="0" t="n">
        <f aca="false">A39/A$2</f>
        <v>-0.921180766889836</v>
      </c>
      <c r="I39" s="0" t="n">
        <f aca="false">B39/B$2</f>
        <v>-0.894503546099291</v>
      </c>
      <c r="J39" s="0" t="n">
        <f aca="false">C39/C$2</f>
        <v>-3.03915662650602</v>
      </c>
      <c r="K39" s="0" t="n">
        <f aca="false">AVERAGE(H39:J39)</f>
        <v>-1.61828031316505</v>
      </c>
    </row>
    <row r="40" customFormat="false" ht="12.75" hidden="false" customHeight="false" outlineLevel="0" collapsed="false">
      <c r="A40" s="0" t="n">
        <v>-3</v>
      </c>
      <c r="B40" s="0" t="n">
        <v>-1</v>
      </c>
      <c r="C40" s="0" t="n">
        <v>0</v>
      </c>
      <c r="D40" s="0" t="n">
        <v>0</v>
      </c>
      <c r="E40" s="0" t="n">
        <v>-1.33333333333333</v>
      </c>
      <c r="H40" s="0" t="n">
        <f aca="false">A40/A$2</f>
        <v>-2.76354230066951</v>
      </c>
      <c r="I40" s="0" t="n">
        <f aca="false">B40/B$2</f>
        <v>-0.894503546099291</v>
      </c>
      <c r="J40" s="0" t="n">
        <f aca="false">C40/C$2</f>
        <v>0</v>
      </c>
      <c r="K40" s="0" t="n">
        <f aca="false">AVERAGE(H40:J40)</f>
        <v>-1.2193486155896</v>
      </c>
    </row>
    <row r="41" customFormat="false" ht="12.75" hidden="false" customHeight="false" outlineLevel="0" collapsed="false">
      <c r="A41" s="0" t="n">
        <v>3</v>
      </c>
      <c r="B41" s="0" t="n">
        <v>-1</v>
      </c>
      <c r="C41" s="0" t="n">
        <v>3</v>
      </c>
      <c r="D41" s="0" t="n">
        <v>0</v>
      </c>
      <c r="E41" s="0" t="n">
        <v>1.66666666666667</v>
      </c>
      <c r="H41" s="0" t="n">
        <f aca="false">A41/A$2</f>
        <v>2.76354230066951</v>
      </c>
      <c r="I41" s="0" t="n">
        <f aca="false">B41/B$2</f>
        <v>-0.894503546099291</v>
      </c>
      <c r="J41" s="0" t="n">
        <f aca="false">C41/C$2</f>
        <v>3.03915662650602</v>
      </c>
      <c r="K41" s="0" t="n">
        <f aca="false">AVERAGE(H41:J41)</f>
        <v>1.63606512702541</v>
      </c>
    </row>
    <row r="42" customFormat="false" ht="12.75" hidden="false" customHeight="false" outlineLevel="0" collapsed="false">
      <c r="A42" s="0" t="n">
        <v>3</v>
      </c>
      <c r="B42" s="0" t="n">
        <v>1</v>
      </c>
      <c r="C42" s="0" t="n">
        <v>0</v>
      </c>
      <c r="D42" s="0" t="n">
        <v>0</v>
      </c>
      <c r="E42" s="0" t="n">
        <v>1.33333333333333</v>
      </c>
      <c r="H42" s="0" t="n">
        <f aca="false">A42/A$2</f>
        <v>2.76354230066951</v>
      </c>
      <c r="I42" s="0" t="n">
        <f aca="false">B42/B$2</f>
        <v>0.894503546099291</v>
      </c>
      <c r="J42" s="0" t="n">
        <f aca="false">C42/C$2</f>
        <v>0</v>
      </c>
      <c r="K42" s="0" t="n">
        <f aca="false">AVERAGE(H42:J42)</f>
        <v>1.2193486155896</v>
      </c>
    </row>
    <row r="43" customFormat="false" ht="12.75" hidden="false" customHeight="false" outlineLevel="0" collapsed="false">
      <c r="A43" s="0" t="n">
        <v>-3</v>
      </c>
      <c r="B43" s="0" t="n">
        <v>-1</v>
      </c>
      <c r="C43" s="0" t="n">
        <v>2</v>
      </c>
      <c r="D43" s="0" t="n">
        <v>0</v>
      </c>
      <c r="E43" s="0" t="n">
        <v>-0.666666666666667</v>
      </c>
      <c r="H43" s="0" t="n">
        <f aca="false">A43/A$2</f>
        <v>-2.76354230066951</v>
      </c>
      <c r="I43" s="0" t="n">
        <f aca="false">B43/B$2</f>
        <v>-0.894503546099291</v>
      </c>
      <c r="J43" s="0" t="n">
        <f aca="false">C43/C$2</f>
        <v>2.02610441767068</v>
      </c>
      <c r="K43" s="0" t="n">
        <f aca="false">AVERAGE(H43:J43)</f>
        <v>-0.543980476366038</v>
      </c>
    </row>
    <row r="44" customFormat="false" ht="12.75" hidden="false" customHeight="false" outlineLevel="0" collapsed="false">
      <c r="A44" s="0" t="n">
        <v>-2</v>
      </c>
      <c r="B44" s="0" t="n">
        <v>4</v>
      </c>
      <c r="C44" s="0" t="n">
        <v>2</v>
      </c>
      <c r="D44" s="0" t="n">
        <v>0</v>
      </c>
      <c r="E44" s="0" t="n">
        <v>1.33333333333333</v>
      </c>
      <c r="H44" s="0" t="n">
        <f aca="false">A44/A$2</f>
        <v>-1.84236153377967</v>
      </c>
      <c r="I44" s="0" t="n">
        <f aca="false">B44/B$2</f>
        <v>3.57801418439716</v>
      </c>
      <c r="J44" s="0" t="n">
        <f aca="false">C44/C$2</f>
        <v>2.02610441767068</v>
      </c>
      <c r="K44" s="0" t="n">
        <f aca="false">AVERAGE(H44:J44)</f>
        <v>1.25391902276272</v>
      </c>
    </row>
    <row r="45" customFormat="false" ht="12.75" hidden="false" customHeight="false" outlineLevel="0" collapsed="false">
      <c r="A45" s="0" t="n">
        <v>-8</v>
      </c>
      <c r="B45" s="0" t="n">
        <v>5</v>
      </c>
      <c r="C45" s="0" t="n">
        <v>-2</v>
      </c>
      <c r="D45" s="0" t="n">
        <v>0</v>
      </c>
      <c r="E45" s="0" t="n">
        <v>-1.66666666666667</v>
      </c>
      <c r="H45" s="0" t="n">
        <f aca="false">A45/A$2</f>
        <v>-7.36944613511869</v>
      </c>
      <c r="I45" s="0" t="n">
        <f aca="false">B45/B$2</f>
        <v>4.47251773049645</v>
      </c>
      <c r="J45" s="0" t="n">
        <f aca="false">C45/C$2</f>
        <v>-2.02610441767068</v>
      </c>
      <c r="K45" s="0" t="n">
        <f aca="false">AVERAGE(H45:J45)</f>
        <v>-1.6410109407643</v>
      </c>
    </row>
    <row r="46" customFormat="false" ht="12.75" hidden="false" customHeight="false" outlineLevel="0" collapsed="false">
      <c r="A46" s="0" t="n">
        <v>1</v>
      </c>
      <c r="B46" s="0" t="n">
        <v>1</v>
      </c>
      <c r="C46" s="0" t="n">
        <v>-6</v>
      </c>
      <c r="D46" s="0" t="n">
        <v>0</v>
      </c>
      <c r="E46" s="0" t="n">
        <v>-1.33333333333333</v>
      </c>
      <c r="H46" s="0" t="n">
        <f aca="false">A46/A$2</f>
        <v>0.921180766889836</v>
      </c>
      <c r="I46" s="0" t="n">
        <f aca="false">B46/B$2</f>
        <v>0.894503546099291</v>
      </c>
      <c r="J46" s="0" t="n">
        <f aca="false">C46/C$2</f>
        <v>-6.07831325301205</v>
      </c>
      <c r="K46" s="0" t="n">
        <f aca="false">AVERAGE(H46:J46)</f>
        <v>-1.42087631334097</v>
      </c>
    </row>
    <row r="47" customFormat="false" ht="12.75" hidden="false" customHeight="false" outlineLevel="0" collapsed="false">
      <c r="A47" s="0" t="n">
        <v>14</v>
      </c>
      <c r="B47" s="0" t="n">
        <v>2</v>
      </c>
      <c r="C47" s="0" t="n">
        <v>-4</v>
      </c>
      <c r="D47" s="0" t="n">
        <v>0</v>
      </c>
      <c r="E47" s="0" t="n">
        <v>4</v>
      </c>
      <c r="H47" s="0" t="n">
        <f aca="false">A47/A$2</f>
        <v>12.8965307364577</v>
      </c>
      <c r="I47" s="0" t="n">
        <f aca="false">B47/B$2</f>
        <v>1.78900709219858</v>
      </c>
      <c r="J47" s="0" t="n">
        <f aca="false">C47/C$2</f>
        <v>-4.05220883534137</v>
      </c>
      <c r="K47" s="0" t="n">
        <f aca="false">AVERAGE(H47:J47)</f>
        <v>3.54444299777164</v>
      </c>
    </row>
    <row r="48" customFormat="false" ht="12.75" hidden="false" customHeight="false" outlineLevel="0" collapsed="false">
      <c r="A48" s="0" t="n">
        <v>7</v>
      </c>
      <c r="B48" s="0" t="n">
        <v>2</v>
      </c>
      <c r="C48" s="0" t="n">
        <v>-1</v>
      </c>
      <c r="D48" s="0" t="n">
        <v>0</v>
      </c>
      <c r="E48" s="0" t="n">
        <v>2.66666666666667</v>
      </c>
      <c r="H48" s="0" t="n">
        <f aca="false">A48/A$2</f>
        <v>6.44826536822885</v>
      </c>
      <c r="I48" s="0" t="n">
        <f aca="false">B48/B$2</f>
        <v>1.78900709219858</v>
      </c>
      <c r="J48" s="0" t="n">
        <f aca="false">C48/C$2</f>
        <v>-1.01305220883534</v>
      </c>
      <c r="K48" s="0" t="n">
        <f aca="false">AVERAGE(H48:J48)</f>
        <v>2.40807341719736</v>
      </c>
    </row>
    <row r="49" customFormat="false" ht="12.75" hidden="false" customHeight="false" outlineLevel="0" collapsed="false">
      <c r="A49" s="0" t="n">
        <v>-1</v>
      </c>
      <c r="B49" s="0" t="n">
        <v>-10</v>
      </c>
      <c r="C49" s="0" t="n">
        <v>4</v>
      </c>
      <c r="D49" s="0" t="n">
        <v>0</v>
      </c>
      <c r="E49" s="0" t="n">
        <v>-2.33333333333333</v>
      </c>
      <c r="H49" s="0" t="n">
        <f aca="false">A49/A$2</f>
        <v>-0.921180766889836</v>
      </c>
      <c r="I49" s="0" t="n">
        <f aca="false">B49/B$2</f>
        <v>-8.94503546099291</v>
      </c>
      <c r="J49" s="0" t="n">
        <f aca="false">C49/C$2</f>
        <v>4.05220883534137</v>
      </c>
      <c r="K49" s="0" t="n">
        <f aca="false">AVERAGE(H49:J49)</f>
        <v>-1.93800246418046</v>
      </c>
    </row>
    <row r="50" customFormat="false" ht="12.75" hidden="false" customHeight="false" outlineLevel="0" collapsed="false">
      <c r="A50" s="0" t="n">
        <v>1</v>
      </c>
      <c r="B50" s="0" t="n">
        <v>2</v>
      </c>
      <c r="C50" s="0" t="n">
        <v>-1</v>
      </c>
      <c r="D50" s="0" t="n">
        <v>0</v>
      </c>
      <c r="E50" s="0" t="n">
        <v>0.666666666666667</v>
      </c>
      <c r="H50" s="0" t="n">
        <f aca="false">A50/A$2</f>
        <v>0.921180766889836</v>
      </c>
      <c r="I50" s="0" t="n">
        <f aca="false">B50/B$2</f>
        <v>1.78900709219858</v>
      </c>
      <c r="J50" s="0" t="n">
        <f aca="false">C50/C$2</f>
        <v>-1.01305220883534</v>
      </c>
      <c r="K50" s="0" t="n">
        <f aca="false">AVERAGE(H50:J50)</f>
        <v>0.565711883417692</v>
      </c>
    </row>
    <row r="51" customFormat="false" ht="12.75" hidden="false" customHeight="false" outlineLevel="0" collapsed="false">
      <c r="A51" s="0" t="n">
        <v>7</v>
      </c>
      <c r="B51" s="0" t="n">
        <v>6</v>
      </c>
      <c r="C51" s="0" t="n">
        <v>-3</v>
      </c>
      <c r="D51" s="0" t="n">
        <v>0</v>
      </c>
      <c r="E51" s="0" t="n">
        <v>3.33333333333333</v>
      </c>
      <c r="H51" s="0" t="n">
        <f aca="false">A51/A$2</f>
        <v>6.44826536822885</v>
      </c>
      <c r="I51" s="0" t="n">
        <f aca="false">B51/B$2</f>
        <v>5.36702127659574</v>
      </c>
      <c r="J51" s="0" t="n">
        <f aca="false">C51/C$2</f>
        <v>-3.03915662650602</v>
      </c>
      <c r="K51" s="0" t="n">
        <f aca="false">AVERAGE(H51:J51)</f>
        <v>2.92537667277286</v>
      </c>
    </row>
    <row r="52" customFormat="false" ht="12.75" hidden="false" customHeight="false" outlineLevel="0" collapsed="false">
      <c r="A52" s="0" t="n">
        <v>-4</v>
      </c>
      <c r="B52" s="0" t="n">
        <v>3</v>
      </c>
      <c r="C52" s="0" t="n">
        <v>5</v>
      </c>
      <c r="D52" s="0" t="n">
        <v>0</v>
      </c>
      <c r="E52" s="0" t="n">
        <v>1.33333333333333</v>
      </c>
      <c r="H52" s="0" t="n">
        <f aca="false">A52/A$2</f>
        <v>-3.68472306755934</v>
      </c>
      <c r="I52" s="0" t="n">
        <f aca="false">B52/B$2</f>
        <v>2.68351063829787</v>
      </c>
      <c r="J52" s="0" t="n">
        <f aca="false">C52/C$2</f>
        <v>5.06526104417671</v>
      </c>
      <c r="K52" s="0" t="n">
        <f aca="false">AVERAGE(H52:J52)</f>
        <v>1.35468287163841</v>
      </c>
    </row>
    <row r="53" customFormat="false" ht="12.75" hidden="false" customHeight="false" outlineLevel="0" collapsed="false">
      <c r="A53" s="0" t="n">
        <v>3</v>
      </c>
      <c r="B53" s="0" t="n">
        <v>4</v>
      </c>
      <c r="C53" s="0" t="n">
        <v>-1</v>
      </c>
      <c r="D53" s="0" t="n">
        <v>0</v>
      </c>
      <c r="E53" s="0" t="n">
        <v>2</v>
      </c>
      <c r="H53" s="0" t="n">
        <f aca="false">A53/A$2</f>
        <v>2.76354230066951</v>
      </c>
      <c r="I53" s="0" t="n">
        <f aca="false">B53/B$2</f>
        <v>3.57801418439716</v>
      </c>
      <c r="J53" s="0" t="n">
        <f aca="false">C53/C$2</f>
        <v>-1.01305220883534</v>
      </c>
      <c r="K53" s="0" t="n">
        <f aca="false">AVERAGE(H53:J53)</f>
        <v>1.77616809207711</v>
      </c>
    </row>
    <row r="54" customFormat="false" ht="12.75" hidden="false" customHeight="false" outlineLevel="0" collapsed="false">
      <c r="A54" s="0" t="n">
        <v>-5</v>
      </c>
      <c r="B54" s="0" t="n">
        <v>-1</v>
      </c>
      <c r="C54" s="0" t="n">
        <v>4</v>
      </c>
      <c r="D54" s="0" t="n">
        <v>0</v>
      </c>
      <c r="E54" s="0" t="n">
        <v>-0.666666666666667</v>
      </c>
      <c r="H54" s="0" t="n">
        <f aca="false">A54/A$2</f>
        <v>-4.60590383444918</v>
      </c>
      <c r="I54" s="0" t="n">
        <f aca="false">B54/B$2</f>
        <v>-0.894503546099291</v>
      </c>
      <c r="J54" s="0" t="n">
        <f aca="false">C54/C$2</f>
        <v>4.05220883534137</v>
      </c>
      <c r="K54" s="0" t="n">
        <f aca="false">AVERAGE(H54:J54)</f>
        <v>-0.482732848402368</v>
      </c>
    </row>
    <row r="55" customFormat="false" ht="12.75" hidden="false" customHeight="false" outlineLevel="0" collapsed="false">
      <c r="A55" s="0" t="n">
        <v>0</v>
      </c>
      <c r="B55" s="0" t="n">
        <v>9</v>
      </c>
      <c r="C55" s="0" t="n">
        <v>0</v>
      </c>
      <c r="D55" s="0" t="n">
        <v>0</v>
      </c>
      <c r="E55" s="0" t="n">
        <v>3</v>
      </c>
      <c r="H55" s="0" t="n">
        <f aca="false">A55/A$2</f>
        <v>0</v>
      </c>
      <c r="I55" s="0" t="n">
        <f aca="false">B55/B$2</f>
        <v>8.05053191489362</v>
      </c>
      <c r="J55" s="0" t="n">
        <f aca="false">C55/C$2</f>
        <v>0</v>
      </c>
      <c r="K55" s="0" t="n">
        <f aca="false">AVERAGE(H55:J55)</f>
        <v>2.68351063829787</v>
      </c>
    </row>
    <row r="56" customFormat="false" ht="12.75" hidden="false" customHeight="false" outlineLevel="0" collapsed="false">
      <c r="A56" s="0" t="n">
        <v>-1</v>
      </c>
      <c r="B56" s="0" t="n">
        <v>3</v>
      </c>
      <c r="C56" s="0" t="n">
        <v>0</v>
      </c>
      <c r="D56" s="0" t="n">
        <v>0</v>
      </c>
      <c r="E56" s="0" t="n">
        <v>0.666666666666667</v>
      </c>
      <c r="H56" s="0" t="n">
        <f aca="false">A56/A$2</f>
        <v>-0.921180766889836</v>
      </c>
      <c r="I56" s="0" t="n">
        <f aca="false">B56/B$2</f>
        <v>2.68351063829787</v>
      </c>
      <c r="J56" s="0" t="n">
        <f aca="false">C56/C$2</f>
        <v>0</v>
      </c>
      <c r="K56" s="0" t="n">
        <f aca="false">AVERAGE(H56:J56)</f>
        <v>0.587443290469345</v>
      </c>
    </row>
    <row r="57" customFormat="false" ht="12.75" hidden="false" customHeight="false" outlineLevel="0" collapsed="false">
      <c r="A57" s="0" t="n">
        <v>4</v>
      </c>
      <c r="B57" s="0" t="n">
        <v>0</v>
      </c>
      <c r="C57" s="0" t="n">
        <v>2</v>
      </c>
      <c r="D57" s="0" t="n">
        <v>0</v>
      </c>
      <c r="E57" s="0" t="n">
        <v>2</v>
      </c>
      <c r="H57" s="0" t="n">
        <f aca="false">A57/A$2</f>
        <v>3.68472306755934</v>
      </c>
      <c r="I57" s="0" t="n">
        <f aca="false">B57/B$2</f>
        <v>0</v>
      </c>
      <c r="J57" s="0" t="n">
        <f aca="false">C57/C$2</f>
        <v>2.02610441767068</v>
      </c>
      <c r="K57" s="0" t="n">
        <f aca="false">AVERAGE(H57:J57)</f>
        <v>1.90360916174334</v>
      </c>
    </row>
    <row r="58" customFormat="false" ht="12.75" hidden="false" customHeight="false" outlineLevel="0" collapsed="false">
      <c r="A58" s="0" t="n">
        <v>9</v>
      </c>
      <c r="B58" s="0" t="n">
        <v>5</v>
      </c>
      <c r="C58" s="0" t="n">
        <v>10</v>
      </c>
      <c r="D58" s="0" t="n">
        <v>0</v>
      </c>
      <c r="E58" s="0" t="n">
        <v>8</v>
      </c>
      <c r="H58" s="0" t="n">
        <f aca="false">A58/A$2</f>
        <v>8.29062690200852</v>
      </c>
      <c r="I58" s="0" t="n">
        <f aca="false">B58/B$2</f>
        <v>4.47251773049645</v>
      </c>
      <c r="J58" s="0" t="n">
        <f aca="false">C58/C$2</f>
        <v>10.1305220883534</v>
      </c>
      <c r="K58" s="0" t="n">
        <f aca="false">AVERAGE(H58:J58)</f>
        <v>7.63122224028613</v>
      </c>
    </row>
    <row r="59" customFormat="false" ht="12.75" hidden="false" customHeight="false" outlineLevel="0" collapsed="false">
      <c r="A59" s="0" t="n">
        <v>7</v>
      </c>
      <c r="B59" s="0" t="n">
        <v>3</v>
      </c>
      <c r="C59" s="0" t="n">
        <v>-1</v>
      </c>
      <c r="D59" s="0" t="n">
        <v>0</v>
      </c>
      <c r="E59" s="0" t="n">
        <v>3</v>
      </c>
      <c r="H59" s="0" t="n">
        <f aca="false">A59/A$2</f>
        <v>6.44826536822885</v>
      </c>
      <c r="I59" s="0" t="n">
        <f aca="false">B59/B$2</f>
        <v>2.68351063829787</v>
      </c>
      <c r="J59" s="0" t="n">
        <f aca="false">C59/C$2</f>
        <v>-1.01305220883534</v>
      </c>
      <c r="K59" s="0" t="n">
        <f aca="false">AVERAGE(H59:J59)</f>
        <v>2.70624126589713</v>
      </c>
    </row>
    <row r="60" customFormat="false" ht="12.75" hidden="false" customHeight="false" outlineLevel="0" collapsed="false">
      <c r="A60" s="0" t="n">
        <v>-2</v>
      </c>
      <c r="B60" s="0" t="n">
        <v>0</v>
      </c>
      <c r="C60" s="0" t="n">
        <v>2</v>
      </c>
      <c r="D60" s="0" t="n">
        <v>0</v>
      </c>
      <c r="E60" s="0" t="n">
        <v>0</v>
      </c>
      <c r="H60" s="0" t="n">
        <f aca="false">A60/A$2</f>
        <v>-1.84236153377967</v>
      </c>
      <c r="I60" s="0" t="n">
        <f aca="false">B60/B$2</f>
        <v>0</v>
      </c>
      <c r="J60" s="0" t="n">
        <f aca="false">C60/C$2</f>
        <v>2.02610441767068</v>
      </c>
      <c r="K60" s="0" t="n">
        <f aca="false">AVERAGE(H60:J60)</f>
        <v>0.0612476279636705</v>
      </c>
    </row>
    <row r="61" customFormat="false" ht="12.75" hidden="false" customHeight="false" outlineLevel="0" collapsed="false">
      <c r="A61" s="0" t="n">
        <v>6</v>
      </c>
      <c r="B61" s="0" t="n">
        <v>3</v>
      </c>
      <c r="C61" s="0" t="n">
        <v>8</v>
      </c>
      <c r="D61" s="0" t="n">
        <v>0</v>
      </c>
      <c r="E61" s="0" t="n">
        <v>5.66666666666667</v>
      </c>
      <c r="H61" s="0" t="n">
        <f aca="false">A61/A$2</f>
        <v>5.52708460133901</v>
      </c>
      <c r="I61" s="0" t="n">
        <f aca="false">B61/B$2</f>
        <v>2.68351063829787</v>
      </c>
      <c r="J61" s="0" t="n">
        <f aca="false">C61/C$2</f>
        <v>8.10441767068273</v>
      </c>
      <c r="K61" s="0" t="n">
        <f aca="false">AVERAGE(H61:J61)</f>
        <v>5.43833763677321</v>
      </c>
    </row>
    <row r="62" customFormat="false" ht="12.75" hidden="false" customHeight="false" outlineLevel="0" collapsed="false">
      <c r="A62" s="0" t="n">
        <v>13</v>
      </c>
      <c r="B62" s="0" t="n">
        <v>9</v>
      </c>
      <c r="C62" s="0" t="n">
        <v>5</v>
      </c>
      <c r="D62" s="0" t="n">
        <v>0</v>
      </c>
      <c r="E62" s="0" t="n">
        <v>9</v>
      </c>
      <c r="H62" s="0" t="n">
        <f aca="false">A62/A$2</f>
        <v>11.9753499695679</v>
      </c>
      <c r="I62" s="0" t="n">
        <f aca="false">B62/B$2</f>
        <v>8.05053191489362</v>
      </c>
      <c r="J62" s="0" t="n">
        <f aca="false">C62/C$2</f>
        <v>5.06526104417671</v>
      </c>
      <c r="K62" s="0" t="n">
        <f aca="false">AVERAGE(H62:J62)</f>
        <v>8.36371430954606</v>
      </c>
    </row>
    <row r="63" customFormat="false" ht="12.75" hidden="false" customHeight="false" outlineLevel="0" collapsed="false">
      <c r="A63" s="0" t="n">
        <v>12</v>
      </c>
      <c r="B63" s="0" t="n">
        <v>16</v>
      </c>
      <c r="C63" s="0" t="n">
        <v>-1</v>
      </c>
      <c r="D63" s="0" t="n">
        <v>0</v>
      </c>
      <c r="E63" s="0" t="n">
        <v>9</v>
      </c>
      <c r="H63" s="0" t="n">
        <f aca="false">A63/A$2</f>
        <v>11.054169202678</v>
      </c>
      <c r="I63" s="0" t="n">
        <f aca="false">B63/B$2</f>
        <v>14.3120567375887</v>
      </c>
      <c r="J63" s="0" t="n">
        <f aca="false">C63/C$2</f>
        <v>-1.01305220883534</v>
      </c>
      <c r="K63" s="0" t="n">
        <f aca="false">AVERAGE(H63:J63)</f>
        <v>8.11772457714378</v>
      </c>
    </row>
    <row r="64" customFormat="false" ht="12.75" hidden="false" customHeight="false" outlineLevel="0" collapsed="false">
      <c r="A64" s="0" t="n">
        <v>9</v>
      </c>
      <c r="B64" s="0" t="n">
        <v>11</v>
      </c>
      <c r="C64" s="0" t="n">
        <v>6</v>
      </c>
      <c r="D64" s="0" t="n">
        <v>0</v>
      </c>
      <c r="E64" s="0" t="n">
        <v>8.66666666666667</v>
      </c>
      <c r="H64" s="0" t="n">
        <f aca="false">A64/A$2</f>
        <v>8.29062690200852</v>
      </c>
      <c r="I64" s="0" t="n">
        <f aca="false">B64/B$2</f>
        <v>9.8395390070922</v>
      </c>
      <c r="J64" s="0" t="n">
        <f aca="false">C64/C$2</f>
        <v>6.07831325301205</v>
      </c>
      <c r="K64" s="0" t="n">
        <f aca="false">AVERAGE(H64:J64)</f>
        <v>8.06949305403759</v>
      </c>
    </row>
    <row r="65" customFormat="false" ht="12.75" hidden="false" customHeight="false" outlineLevel="0" collapsed="false">
      <c r="A65" s="0" t="n">
        <v>8</v>
      </c>
      <c r="B65" s="0" t="n">
        <v>5</v>
      </c>
      <c r="C65" s="0" t="n">
        <v>13</v>
      </c>
      <c r="D65" s="0" t="n">
        <v>0</v>
      </c>
      <c r="E65" s="0" t="n">
        <v>8.66666666666667</v>
      </c>
      <c r="H65" s="0" t="n">
        <f aca="false">A65/A$2</f>
        <v>7.36944613511869</v>
      </c>
      <c r="I65" s="0" t="n">
        <f aca="false">B65/B$2</f>
        <v>4.47251773049645</v>
      </c>
      <c r="J65" s="0" t="n">
        <f aca="false">C65/C$2</f>
        <v>13.1696787148594</v>
      </c>
      <c r="K65" s="0" t="n">
        <f aca="false">AVERAGE(H65:J65)</f>
        <v>8.33721419349152</v>
      </c>
    </row>
    <row r="66" customFormat="false" ht="12.75" hidden="false" customHeight="false" outlineLevel="0" collapsed="false">
      <c r="A66" s="0" t="n">
        <v>8</v>
      </c>
      <c r="B66" s="0" t="n">
        <v>8</v>
      </c>
      <c r="C66" s="0" t="n">
        <v>8</v>
      </c>
      <c r="D66" s="0" t="n">
        <v>0</v>
      </c>
      <c r="E66" s="0" t="n">
        <v>8</v>
      </c>
      <c r="H66" s="0" t="n">
        <f aca="false">A66/A$2</f>
        <v>7.36944613511869</v>
      </c>
      <c r="I66" s="0" t="n">
        <f aca="false">B66/B$2</f>
        <v>7.15602836879433</v>
      </c>
      <c r="J66" s="0" t="n">
        <f aca="false">C66/C$2</f>
        <v>8.10441767068273</v>
      </c>
      <c r="K66" s="0" t="n">
        <f aca="false">AVERAGE(H66:J66)</f>
        <v>7.54329739153191</v>
      </c>
    </row>
    <row r="67" customFormat="false" ht="12.75" hidden="false" customHeight="false" outlineLevel="0" collapsed="false">
      <c r="A67" s="0" t="n">
        <v>10</v>
      </c>
      <c r="B67" s="0" t="n">
        <v>8</v>
      </c>
      <c r="C67" s="0" t="n">
        <v>8</v>
      </c>
      <c r="D67" s="0" t="n">
        <v>0</v>
      </c>
      <c r="E67" s="0" t="n">
        <v>8.66666666666667</v>
      </c>
      <c r="H67" s="0" t="n">
        <f aca="false">A67/A$2</f>
        <v>9.21180766889836</v>
      </c>
      <c r="I67" s="0" t="n">
        <f aca="false">B67/B$2</f>
        <v>7.15602836879433</v>
      </c>
      <c r="J67" s="0" t="n">
        <f aca="false">C67/C$2</f>
        <v>8.10441767068273</v>
      </c>
      <c r="K67" s="0" t="n">
        <f aca="false">AVERAGE(H67:J67)</f>
        <v>8.15741790279181</v>
      </c>
    </row>
    <row r="68" customFormat="false" ht="12.75" hidden="false" customHeight="false" outlineLevel="0" collapsed="false">
      <c r="A68" s="0" t="n">
        <v>13</v>
      </c>
      <c r="B68" s="0" t="n">
        <v>6</v>
      </c>
      <c r="C68" s="0" t="n">
        <v>2</v>
      </c>
      <c r="D68" s="0" t="n">
        <v>0</v>
      </c>
      <c r="E68" s="0" t="n">
        <v>7</v>
      </c>
      <c r="H68" s="0" t="n">
        <f aca="false">A68/A$2</f>
        <v>11.9753499695679</v>
      </c>
      <c r="I68" s="0" t="n">
        <f aca="false">B68/B$2</f>
        <v>5.36702127659574</v>
      </c>
      <c r="J68" s="0" t="n">
        <f aca="false">C68/C$2</f>
        <v>2.02610441767068</v>
      </c>
      <c r="K68" s="0" t="n">
        <f aca="false">AVERAGE(H68:J68)</f>
        <v>6.45615855461143</v>
      </c>
    </row>
    <row r="69" customFormat="false" ht="12.75" hidden="false" customHeight="false" outlineLevel="0" collapsed="false">
      <c r="A69" s="0" t="n">
        <v>-3</v>
      </c>
      <c r="B69" s="0" t="n">
        <v>1</v>
      </c>
      <c r="C69" s="0" t="n">
        <v>16</v>
      </c>
      <c r="D69" s="0" t="n">
        <v>0</v>
      </c>
      <c r="E69" s="0" t="n">
        <v>4.66666666666667</v>
      </c>
      <c r="H69" s="0" t="n">
        <f aca="false">A69/A$2</f>
        <v>-2.76354230066951</v>
      </c>
      <c r="I69" s="0" t="n">
        <f aca="false">B69/B$2</f>
        <v>0.894503546099291</v>
      </c>
      <c r="J69" s="0" t="n">
        <f aca="false">C69/C$2</f>
        <v>16.2088353413655</v>
      </c>
      <c r="K69" s="0" t="n">
        <f aca="false">AVERAGE(H69:J69)</f>
        <v>4.77993219559842</v>
      </c>
    </row>
    <row r="70" customFormat="false" ht="12.75" hidden="false" customHeight="false" outlineLevel="0" collapsed="false">
      <c r="A70" s="0" t="n">
        <v>16</v>
      </c>
      <c r="B70" s="0" t="n">
        <v>-6</v>
      </c>
      <c r="C70" s="0" t="n">
        <v>4</v>
      </c>
      <c r="D70" s="0" t="n">
        <v>0</v>
      </c>
      <c r="E70" s="0" t="n">
        <v>4.66666666666667</v>
      </c>
      <c r="H70" s="0" t="n">
        <f aca="false">A70/A$2</f>
        <v>14.7388922702374</v>
      </c>
      <c r="I70" s="0" t="n">
        <f aca="false">B70/B$2</f>
        <v>-5.36702127659574</v>
      </c>
      <c r="J70" s="0" t="n">
        <f aca="false">C70/C$2</f>
        <v>4.05220883534137</v>
      </c>
      <c r="K70" s="0" t="n">
        <f aca="false">AVERAGE(H70:J70)</f>
        <v>4.47469327632766</v>
      </c>
    </row>
    <row r="71" customFormat="false" ht="12.75" hidden="false" customHeight="false" outlineLevel="0" collapsed="false">
      <c r="A71" s="0" t="n">
        <v>9</v>
      </c>
      <c r="B71" s="0" t="n">
        <v>0</v>
      </c>
      <c r="C71" s="0" t="n">
        <v>5</v>
      </c>
      <c r="D71" s="0" t="n">
        <v>0</v>
      </c>
      <c r="E71" s="0" t="n">
        <v>4.66666666666667</v>
      </c>
      <c r="H71" s="0" t="n">
        <f aca="false">A71/A$2</f>
        <v>8.29062690200852</v>
      </c>
      <c r="I71" s="0" t="n">
        <f aca="false">B71/B$2</f>
        <v>0</v>
      </c>
      <c r="J71" s="0" t="n">
        <f aca="false">C71/C$2</f>
        <v>5.06526104417671</v>
      </c>
      <c r="K71" s="0" t="n">
        <f aca="false">AVERAGE(H71:J71)</f>
        <v>4.45196264872841</v>
      </c>
    </row>
    <row r="72" customFormat="false" ht="12.75" hidden="false" customHeight="false" outlineLevel="0" collapsed="false">
      <c r="A72" s="0" t="n">
        <v>10</v>
      </c>
      <c r="B72" s="0" t="n">
        <v>5</v>
      </c>
      <c r="C72" s="0" t="n">
        <v>9</v>
      </c>
      <c r="D72" s="0" t="n">
        <v>0</v>
      </c>
      <c r="E72" s="0" t="n">
        <v>8</v>
      </c>
      <c r="H72" s="0" t="n">
        <f aca="false">A72/A$2</f>
        <v>9.21180766889836</v>
      </c>
      <c r="I72" s="0" t="n">
        <f aca="false">B72/B$2</f>
        <v>4.47251773049645</v>
      </c>
      <c r="J72" s="0" t="n">
        <f aca="false">C72/C$2</f>
        <v>9.11746987951807</v>
      </c>
      <c r="K72" s="0" t="n">
        <f aca="false">AVERAGE(H72:J72)</f>
        <v>7.60059842630429</v>
      </c>
    </row>
    <row r="73" customFormat="false" ht="12.75" hidden="false" customHeight="false" outlineLevel="0" collapsed="false">
      <c r="A73" s="0" t="n">
        <v>4</v>
      </c>
      <c r="B73" s="0" t="n">
        <v>13</v>
      </c>
      <c r="C73" s="0" t="n">
        <v>9</v>
      </c>
      <c r="D73" s="0" t="n">
        <v>0</v>
      </c>
      <c r="E73" s="0" t="n">
        <v>8.66666666666667</v>
      </c>
      <c r="H73" s="0" t="n">
        <f aca="false">A73/A$2</f>
        <v>3.68472306755934</v>
      </c>
      <c r="I73" s="0" t="n">
        <f aca="false">B73/B$2</f>
        <v>11.6285460992908</v>
      </c>
      <c r="J73" s="0" t="n">
        <f aca="false">C73/C$2</f>
        <v>9.11746987951807</v>
      </c>
      <c r="K73" s="0" t="n">
        <f aca="false">AVERAGE(H73:J73)</f>
        <v>8.14357968212273</v>
      </c>
    </row>
    <row r="74" customFormat="false" ht="12.75" hidden="false" customHeight="false" outlineLevel="0" collapsed="false">
      <c r="A74" s="0" t="n">
        <v>-7</v>
      </c>
      <c r="B74" s="0" t="n">
        <v>11</v>
      </c>
      <c r="C74" s="0" t="n">
        <v>1</v>
      </c>
      <c r="D74" s="0" t="n">
        <v>0</v>
      </c>
      <c r="E74" s="0" t="n">
        <v>1.66666666666667</v>
      </c>
      <c r="H74" s="0" t="n">
        <f aca="false">A74/A$2</f>
        <v>-6.44826536822885</v>
      </c>
      <c r="I74" s="0" t="n">
        <f aca="false">B74/B$2</f>
        <v>9.8395390070922</v>
      </c>
      <c r="J74" s="0" t="n">
        <f aca="false">C74/C$2</f>
        <v>1.01305220883534</v>
      </c>
      <c r="K74" s="0" t="n">
        <f aca="false">AVERAGE(H74:J74)</f>
        <v>1.46810861589956</v>
      </c>
    </row>
    <row r="75" customFormat="false" ht="12.75" hidden="false" customHeight="false" outlineLevel="0" collapsed="false">
      <c r="A75" s="0" t="n">
        <v>6</v>
      </c>
      <c r="B75" s="0" t="n">
        <v>-5</v>
      </c>
      <c r="C75" s="0" t="n">
        <v>-4</v>
      </c>
      <c r="D75" s="0" t="n">
        <v>0</v>
      </c>
      <c r="E75" s="0" t="n">
        <v>-1</v>
      </c>
      <c r="H75" s="0" t="n">
        <f aca="false">A75/A$2</f>
        <v>5.52708460133901</v>
      </c>
      <c r="I75" s="0" t="n">
        <f aca="false">B75/B$2</f>
        <v>-4.47251773049645</v>
      </c>
      <c r="J75" s="0" t="n">
        <f aca="false">C75/C$2</f>
        <v>-4.05220883534137</v>
      </c>
      <c r="K75" s="0" t="n">
        <f aca="false">AVERAGE(H75:J75)</f>
        <v>-0.999213988166268</v>
      </c>
    </row>
    <row r="76" customFormat="false" ht="12.75" hidden="false" customHeight="false" outlineLevel="0" collapsed="false">
      <c r="A76" s="0" t="n">
        <v>10</v>
      </c>
      <c r="B76" s="0" t="n">
        <v>3</v>
      </c>
      <c r="C76" s="0" t="n">
        <v>-2</v>
      </c>
      <c r="D76" s="0" t="n">
        <v>0</v>
      </c>
      <c r="E76" s="0" t="n">
        <v>3.66666666666667</v>
      </c>
      <c r="H76" s="0" t="n">
        <f aca="false">A76/A$2</f>
        <v>9.21180766889836</v>
      </c>
      <c r="I76" s="0" t="n">
        <f aca="false">B76/B$2</f>
        <v>2.68351063829787</v>
      </c>
      <c r="J76" s="0" t="n">
        <f aca="false">C76/C$2</f>
        <v>-2.02610441767068</v>
      </c>
      <c r="K76" s="0" t="n">
        <f aca="false">AVERAGE(H76:J76)</f>
        <v>3.28973796317518</v>
      </c>
    </row>
    <row r="77" customFormat="false" ht="12.75" hidden="false" customHeight="false" outlineLevel="0" collapsed="false">
      <c r="A77" s="0" t="n">
        <v>10</v>
      </c>
      <c r="B77" s="0" t="n">
        <v>-3</v>
      </c>
      <c r="C77" s="0" t="n">
        <v>-3</v>
      </c>
      <c r="D77" s="0" t="n">
        <v>0</v>
      </c>
      <c r="E77" s="0" t="n">
        <v>1.33333333333333</v>
      </c>
      <c r="H77" s="0" t="n">
        <f aca="false">A77/A$2</f>
        <v>9.21180766889836</v>
      </c>
      <c r="I77" s="0" t="n">
        <f aca="false">B77/B$2</f>
        <v>-2.68351063829787</v>
      </c>
      <c r="J77" s="0" t="n">
        <f aca="false">C77/C$2</f>
        <v>-3.03915662650602</v>
      </c>
      <c r="K77" s="0" t="n">
        <f aca="false">AVERAGE(H77:J77)</f>
        <v>1.16304680136482</v>
      </c>
    </row>
    <row r="78" customFormat="false" ht="12.75" hidden="false" customHeight="false" outlineLevel="0" collapsed="false">
      <c r="A78" s="0" t="n">
        <v>-4</v>
      </c>
      <c r="B78" s="0" t="n">
        <v>5</v>
      </c>
      <c r="C78" s="0" t="n">
        <v>1</v>
      </c>
      <c r="D78" s="0" t="n">
        <v>0</v>
      </c>
      <c r="E78" s="0" t="n">
        <v>0.666666666666667</v>
      </c>
      <c r="H78" s="0" t="n">
        <f aca="false">A78/A$2</f>
        <v>-3.68472306755934</v>
      </c>
      <c r="I78" s="0" t="n">
        <f aca="false">B78/B$2</f>
        <v>4.47251773049645</v>
      </c>
      <c r="J78" s="0" t="n">
        <f aca="false">C78/C$2</f>
        <v>1.01305220883534</v>
      </c>
      <c r="K78" s="0" t="n">
        <f aca="false">AVERAGE(H78:J78)</f>
        <v>0.600282290590817</v>
      </c>
    </row>
    <row r="79" customFormat="false" ht="12.75" hidden="false" customHeight="false" outlineLevel="0" collapsed="false">
      <c r="A79" s="0" t="n">
        <v>-8</v>
      </c>
      <c r="B79" s="0" t="n">
        <v>8</v>
      </c>
      <c r="C79" s="0" t="n">
        <v>-2</v>
      </c>
      <c r="D79" s="0" t="n">
        <v>0</v>
      </c>
      <c r="E79" s="0" t="n">
        <v>-0.666666666666667</v>
      </c>
      <c r="H79" s="0" t="n">
        <f aca="false">A79/A$2</f>
        <v>-7.36944613511869</v>
      </c>
      <c r="I79" s="0" t="n">
        <f aca="false">B79/B$2</f>
        <v>7.15602836879433</v>
      </c>
      <c r="J79" s="0" t="n">
        <f aca="false">C79/C$2</f>
        <v>-2.02610441767068</v>
      </c>
      <c r="K79" s="0" t="n">
        <f aca="false">AVERAGE(H79:J79)</f>
        <v>-0.746507394665014</v>
      </c>
    </row>
    <row r="80" customFormat="false" ht="12.75" hidden="false" customHeight="false" outlineLevel="0" collapsed="false">
      <c r="A80" s="0" t="n">
        <v>8</v>
      </c>
      <c r="B80" s="0" t="n">
        <v>-3</v>
      </c>
      <c r="C80" s="0" t="n">
        <v>-2</v>
      </c>
      <c r="D80" s="0" t="n">
        <v>0</v>
      </c>
      <c r="E80" s="0" t="n">
        <v>1</v>
      </c>
      <c r="H80" s="0" t="n">
        <f aca="false">A80/A$2</f>
        <v>7.36944613511869</v>
      </c>
      <c r="I80" s="0" t="n">
        <f aca="false">B80/B$2</f>
        <v>-2.68351063829787</v>
      </c>
      <c r="J80" s="0" t="n">
        <f aca="false">C80/C$2</f>
        <v>-2.02610441767068</v>
      </c>
      <c r="K80" s="0" t="n">
        <f aca="false">AVERAGE(H80:J80)</f>
        <v>0.88661035971671</v>
      </c>
    </row>
    <row r="81" customFormat="false" ht="12.75" hidden="false" customHeight="false" outlineLevel="0" collapsed="false">
      <c r="A81" s="0" t="n">
        <v>-2</v>
      </c>
      <c r="B81" s="0" t="n">
        <v>-4</v>
      </c>
      <c r="C81" s="0" t="n">
        <v>1</v>
      </c>
      <c r="D81" s="0" t="n">
        <v>0</v>
      </c>
      <c r="E81" s="0" t="n">
        <v>-1.66666666666667</v>
      </c>
      <c r="H81" s="0" t="n">
        <f aca="false">A81/A$2</f>
        <v>-1.84236153377967</v>
      </c>
      <c r="I81" s="0" t="n">
        <f aca="false">B81/B$2</f>
        <v>-3.57801418439716</v>
      </c>
      <c r="J81" s="0" t="n">
        <f aca="false">C81/C$2</f>
        <v>1.01305220883534</v>
      </c>
      <c r="K81" s="0" t="n">
        <f aca="false">AVERAGE(H81:J81)</f>
        <v>-1.46910783644716</v>
      </c>
    </row>
    <row r="82" customFormat="false" ht="12.75" hidden="false" customHeight="false" outlineLevel="0" collapsed="false">
      <c r="A82" s="0" t="n">
        <v>2</v>
      </c>
      <c r="B82" s="0" t="n">
        <v>2</v>
      </c>
      <c r="C82" s="0" t="n">
        <v>-6</v>
      </c>
      <c r="D82" s="0" t="n">
        <v>0</v>
      </c>
      <c r="E82" s="0" t="n">
        <v>-0.666666666666667</v>
      </c>
      <c r="H82" s="0" t="n">
        <f aca="false">A82/A$2</f>
        <v>1.84236153377967</v>
      </c>
      <c r="I82" s="0" t="n">
        <f aca="false">B82/B$2</f>
        <v>1.78900709219858</v>
      </c>
      <c r="J82" s="0" t="n">
        <f aca="false">C82/C$2</f>
        <v>-6.07831325301205</v>
      </c>
      <c r="K82" s="0" t="n">
        <f aca="false">AVERAGE(H82:J82)</f>
        <v>-0.815648209011265</v>
      </c>
    </row>
    <row r="83" customFormat="false" ht="12.75" hidden="false" customHeight="false" outlineLevel="0" collapsed="false">
      <c r="A83" s="0" t="n">
        <v>-5</v>
      </c>
      <c r="B83" s="0" t="n">
        <v>3</v>
      </c>
      <c r="C83" s="0" t="n">
        <v>2</v>
      </c>
      <c r="D83" s="0" t="n">
        <v>0</v>
      </c>
      <c r="E83" s="0" t="n">
        <v>0</v>
      </c>
      <c r="H83" s="0" t="n">
        <f aca="false">A83/A$2</f>
        <v>-4.60590383444918</v>
      </c>
      <c r="I83" s="0" t="n">
        <f aca="false">B83/B$2</f>
        <v>2.68351063829787</v>
      </c>
      <c r="J83" s="0" t="n">
        <f aca="false">C83/C$2</f>
        <v>2.02610441767068</v>
      </c>
      <c r="K83" s="0" t="n">
        <f aca="false">AVERAGE(H83:J83)</f>
        <v>0.0345704071731256</v>
      </c>
    </row>
    <row r="84" customFormat="false" ht="12.75" hidden="false" customHeight="false" outlineLevel="0" collapsed="false">
      <c r="A84" s="0" t="n">
        <v>3</v>
      </c>
      <c r="B84" s="0" t="n">
        <v>7</v>
      </c>
      <c r="C84" s="0" t="n">
        <v>-4</v>
      </c>
      <c r="D84" s="0" t="n">
        <v>0</v>
      </c>
      <c r="E84" s="0" t="n">
        <v>2</v>
      </c>
      <c r="H84" s="0" t="n">
        <f aca="false">A84/A$2</f>
        <v>2.76354230066951</v>
      </c>
      <c r="I84" s="0" t="n">
        <f aca="false">B84/B$2</f>
        <v>6.26152482269503</v>
      </c>
      <c r="J84" s="0" t="n">
        <f aca="false">C84/C$2</f>
        <v>-4.05220883534137</v>
      </c>
      <c r="K84" s="0" t="n">
        <f aca="false">AVERAGE(H84:J84)</f>
        <v>1.65761942934106</v>
      </c>
    </row>
    <row r="85" customFormat="false" ht="12.75" hidden="false" customHeight="false" outlineLevel="0" collapsed="false">
      <c r="A85" s="0" t="n">
        <v>-5</v>
      </c>
      <c r="B85" s="0" t="n">
        <v>7</v>
      </c>
      <c r="C85" s="0" t="n">
        <v>3</v>
      </c>
      <c r="D85" s="0" t="n">
        <v>0</v>
      </c>
      <c r="E85" s="0" t="n">
        <v>1.66666666666667</v>
      </c>
      <c r="H85" s="0" t="n">
        <f aca="false">A85/A$2</f>
        <v>-4.60590383444918</v>
      </c>
      <c r="I85" s="0" t="n">
        <f aca="false">B85/B$2</f>
        <v>6.26152482269503</v>
      </c>
      <c r="J85" s="0" t="n">
        <f aca="false">C85/C$2</f>
        <v>3.03915662650602</v>
      </c>
      <c r="K85" s="0" t="n">
        <f aca="false">AVERAGE(H85:J85)</f>
        <v>1.56492587158396</v>
      </c>
    </row>
    <row r="86" customFormat="false" ht="12.75" hidden="false" customHeight="false" outlineLevel="0" collapsed="false">
      <c r="A86" s="0" t="n">
        <v>-3</v>
      </c>
      <c r="B86" s="0" t="n">
        <v>-6</v>
      </c>
      <c r="C86" s="0" t="n">
        <v>0</v>
      </c>
      <c r="D86" s="0" t="n">
        <v>0</v>
      </c>
      <c r="E86" s="0" t="n">
        <v>-3</v>
      </c>
      <c r="H86" s="0" t="n">
        <f aca="false">A86/A$2</f>
        <v>-2.76354230066951</v>
      </c>
      <c r="I86" s="0" t="n">
        <f aca="false">B86/B$2</f>
        <v>-5.36702127659574</v>
      </c>
      <c r="J86" s="0" t="n">
        <f aca="false">C86/C$2</f>
        <v>0</v>
      </c>
      <c r="K86" s="0" t="n">
        <f aca="false">AVERAGE(H86:J86)</f>
        <v>-2.71018785908842</v>
      </c>
    </row>
    <row r="87" customFormat="false" ht="12.75" hidden="false" customHeight="false" outlineLevel="0" collapsed="false">
      <c r="A87" s="0" t="n">
        <v>7</v>
      </c>
      <c r="B87" s="0" t="n">
        <v>1</v>
      </c>
      <c r="C87" s="0" t="n">
        <v>9</v>
      </c>
      <c r="D87" s="0" t="n">
        <v>0</v>
      </c>
      <c r="E87" s="0" t="n">
        <v>5.66666666666667</v>
      </c>
      <c r="H87" s="0" t="n">
        <f aca="false">A87/A$2</f>
        <v>6.44826536822885</v>
      </c>
      <c r="I87" s="0" t="n">
        <f aca="false">B87/B$2</f>
        <v>0.894503546099291</v>
      </c>
      <c r="J87" s="0" t="n">
        <f aca="false">C87/C$2</f>
        <v>9.11746987951807</v>
      </c>
      <c r="K87" s="0" t="n">
        <f aca="false">AVERAGE(H87:J87)</f>
        <v>5.4867462646154</v>
      </c>
    </row>
    <row r="88" customFormat="false" ht="12.75" hidden="false" customHeight="false" outlineLevel="0" collapsed="false">
      <c r="A88" s="0" t="n">
        <v>1</v>
      </c>
      <c r="B88" s="0" t="n">
        <v>-1</v>
      </c>
      <c r="C88" s="0" t="n">
        <v>-3</v>
      </c>
      <c r="D88" s="0" t="n">
        <v>0</v>
      </c>
      <c r="E88" s="0" t="n">
        <v>-1</v>
      </c>
      <c r="H88" s="0" t="n">
        <f aca="false">A88/A$2</f>
        <v>0.921180766889836</v>
      </c>
      <c r="I88" s="0" t="n">
        <f aca="false">B88/B$2</f>
        <v>-0.894503546099291</v>
      </c>
      <c r="J88" s="0" t="n">
        <f aca="false">C88/C$2</f>
        <v>-3.03915662650602</v>
      </c>
      <c r="K88" s="0" t="n">
        <f aca="false">AVERAGE(H88:J88)</f>
        <v>-1.00415980190516</v>
      </c>
    </row>
    <row r="89" customFormat="false" ht="12.75" hidden="false" customHeight="false" outlineLevel="0" collapsed="false">
      <c r="A89" s="0" t="n">
        <v>-8</v>
      </c>
      <c r="B89" s="0" t="n">
        <v>5</v>
      </c>
      <c r="C89" s="0" t="n">
        <v>-12</v>
      </c>
      <c r="D89" s="0" t="n">
        <v>0</v>
      </c>
      <c r="E89" s="0" t="n">
        <v>-5</v>
      </c>
      <c r="H89" s="0" t="n">
        <f aca="false">A89/A$2</f>
        <v>-7.36944613511869</v>
      </c>
      <c r="I89" s="0" t="n">
        <f aca="false">B89/B$2</f>
        <v>4.47251773049645</v>
      </c>
      <c r="J89" s="0" t="n">
        <f aca="false">C89/C$2</f>
        <v>-12.1566265060241</v>
      </c>
      <c r="K89" s="0" t="n">
        <f aca="false">AVERAGE(H89:J89)</f>
        <v>-5.01785163688211</v>
      </c>
    </row>
    <row r="90" customFormat="false" ht="12.75" hidden="false" customHeight="false" outlineLevel="0" collapsed="false">
      <c r="A90" s="0" t="n">
        <v>6</v>
      </c>
      <c r="B90" s="0" t="n">
        <v>0</v>
      </c>
      <c r="C90" s="0" t="n">
        <v>2</v>
      </c>
      <c r="D90" s="0" t="n">
        <v>0</v>
      </c>
      <c r="E90" s="0" t="n">
        <v>2.66666666666667</v>
      </c>
      <c r="H90" s="0" t="n">
        <f aca="false">A90/A$2</f>
        <v>5.52708460133901</v>
      </c>
      <c r="I90" s="0" t="n">
        <f aca="false">B90/B$2</f>
        <v>0</v>
      </c>
      <c r="J90" s="0" t="n">
        <f aca="false">C90/C$2</f>
        <v>2.02610441767068</v>
      </c>
      <c r="K90" s="0" t="n">
        <f aca="false">AVERAGE(H90:J90)</f>
        <v>2.51772967300323</v>
      </c>
    </row>
    <row r="91" customFormat="false" ht="12.75" hidden="false" customHeight="false" outlineLevel="0" collapsed="false">
      <c r="A91" s="0" t="n">
        <v>-7</v>
      </c>
      <c r="B91" s="0" t="n">
        <v>6</v>
      </c>
      <c r="C91" s="0" t="n">
        <v>-5</v>
      </c>
      <c r="D91" s="0" t="n">
        <v>0</v>
      </c>
      <c r="E91" s="0" t="n">
        <v>-2</v>
      </c>
      <c r="H91" s="0" t="n">
        <f aca="false">A91/A$2</f>
        <v>-6.44826536822885</v>
      </c>
      <c r="I91" s="0" t="n">
        <f aca="false">B91/B$2</f>
        <v>5.36702127659574</v>
      </c>
      <c r="J91" s="0" t="n">
        <f aca="false">C91/C$2</f>
        <v>-5.06526104417671</v>
      </c>
      <c r="K91" s="0" t="n">
        <f aca="false">AVERAGE(H91:J91)</f>
        <v>-2.04883504526994</v>
      </c>
    </row>
    <row r="92" customFormat="false" ht="12.75" hidden="false" customHeight="false" outlineLevel="0" collapsed="false">
      <c r="A92" s="0" t="n">
        <v>-8</v>
      </c>
      <c r="B92" s="0" t="n">
        <v>2</v>
      </c>
      <c r="C92" s="0" t="n">
        <v>-1</v>
      </c>
      <c r="D92" s="0" t="n">
        <v>0</v>
      </c>
      <c r="E92" s="0" t="n">
        <v>-2.33333333333333</v>
      </c>
      <c r="H92" s="0" t="n">
        <f aca="false">A92/A$2</f>
        <v>-7.36944613511869</v>
      </c>
      <c r="I92" s="0" t="n">
        <f aca="false">B92/B$2</f>
        <v>1.78900709219858</v>
      </c>
      <c r="J92" s="0" t="n">
        <f aca="false">C92/C$2</f>
        <v>-1.01305220883534</v>
      </c>
      <c r="K92" s="0" t="n">
        <f aca="false">AVERAGE(H92:J92)</f>
        <v>-2.19783041725182</v>
      </c>
    </row>
    <row r="93" customFormat="false" ht="12.75" hidden="false" customHeight="false" outlineLevel="0" collapsed="false">
      <c r="A93" s="0" t="n">
        <v>0</v>
      </c>
      <c r="B93" s="0" t="n">
        <v>2</v>
      </c>
      <c r="C93" s="0" t="n">
        <v>1</v>
      </c>
      <c r="D93" s="0" t="n">
        <v>0</v>
      </c>
      <c r="E93" s="0" t="n">
        <v>1</v>
      </c>
      <c r="H93" s="0" t="n">
        <f aca="false">A93/A$2</f>
        <v>0</v>
      </c>
      <c r="I93" s="0" t="n">
        <f aca="false">B93/B$2</f>
        <v>1.78900709219858</v>
      </c>
      <c r="J93" s="0" t="n">
        <f aca="false">C93/C$2</f>
        <v>1.01305220883534</v>
      </c>
      <c r="K93" s="0" t="n">
        <f aca="false">AVERAGE(H93:J93)</f>
        <v>0.934019767011308</v>
      </c>
    </row>
    <row r="94" customFormat="false" ht="12.75" hidden="false" customHeight="false" outlineLevel="0" collapsed="false">
      <c r="A94" s="0" t="n">
        <v>6</v>
      </c>
      <c r="B94" s="0" t="n">
        <v>5</v>
      </c>
      <c r="C94" s="0" t="n">
        <v>-3</v>
      </c>
      <c r="D94" s="0" t="n">
        <v>0</v>
      </c>
      <c r="E94" s="0" t="n">
        <v>2.66666666666667</v>
      </c>
      <c r="H94" s="0" t="n">
        <f aca="false">A94/A$2</f>
        <v>5.52708460133901</v>
      </c>
      <c r="I94" s="0" t="n">
        <f aca="false">B94/B$2</f>
        <v>4.47251773049645</v>
      </c>
      <c r="J94" s="0" t="n">
        <f aca="false">C94/C$2</f>
        <v>-3.03915662650602</v>
      </c>
      <c r="K94" s="0" t="n">
        <f aca="false">AVERAGE(H94:J94)</f>
        <v>2.32014856844315</v>
      </c>
    </row>
    <row r="95" customFormat="false" ht="12.75" hidden="false" customHeight="false" outlineLevel="0" collapsed="false">
      <c r="A95" s="0" t="n">
        <v>-4</v>
      </c>
      <c r="B95" s="0" t="n">
        <v>3</v>
      </c>
      <c r="C95" s="0" t="n">
        <v>1</v>
      </c>
      <c r="D95" s="0" t="n">
        <v>0</v>
      </c>
      <c r="E95" s="0" t="n">
        <v>0</v>
      </c>
      <c r="H95" s="0" t="n">
        <f aca="false">A95/A$2</f>
        <v>-3.68472306755934</v>
      </c>
      <c r="I95" s="0" t="n">
        <f aca="false">B95/B$2</f>
        <v>2.68351063829787</v>
      </c>
      <c r="J95" s="0" t="n">
        <f aca="false">C95/C$2</f>
        <v>1.01305220883534</v>
      </c>
      <c r="K95" s="0" t="n">
        <f aca="false">AVERAGE(H95:J95)</f>
        <v>0.00394659319129024</v>
      </c>
    </row>
    <row r="96" customFormat="false" ht="12.75" hidden="false" customHeight="false" outlineLevel="0" collapsed="false">
      <c r="A96" s="0" t="n">
        <v>1</v>
      </c>
      <c r="B96" s="0" t="n">
        <v>0</v>
      </c>
      <c r="C96" s="0" t="n">
        <v>2</v>
      </c>
      <c r="D96" s="0" t="n">
        <v>0</v>
      </c>
      <c r="E96" s="0" t="n">
        <v>1</v>
      </c>
      <c r="H96" s="0" t="n">
        <f aca="false">A96/A$2</f>
        <v>0.921180766889836</v>
      </c>
      <c r="I96" s="0" t="n">
        <f aca="false">B96/B$2</f>
        <v>0</v>
      </c>
      <c r="J96" s="0" t="n">
        <f aca="false">C96/C$2</f>
        <v>2.02610441767068</v>
      </c>
      <c r="K96" s="0" t="n">
        <f aca="false">AVERAGE(H96:J96)</f>
        <v>0.982428394853506</v>
      </c>
    </row>
    <row r="97" customFormat="false" ht="12.75" hidden="false" customHeight="false" outlineLevel="0" collapsed="false">
      <c r="A97" s="0" t="n">
        <v>0</v>
      </c>
      <c r="B97" s="0" t="n">
        <v>1</v>
      </c>
      <c r="C97" s="0" t="n">
        <v>5</v>
      </c>
      <c r="D97" s="0" t="n">
        <v>0</v>
      </c>
      <c r="E97" s="0" t="n">
        <v>2</v>
      </c>
      <c r="H97" s="0" t="n">
        <f aca="false">A97/A$2</f>
        <v>0</v>
      </c>
      <c r="I97" s="0" t="n">
        <f aca="false">B97/B$2</f>
        <v>0.894503546099291</v>
      </c>
      <c r="J97" s="0" t="n">
        <f aca="false">C97/C$2</f>
        <v>5.06526104417671</v>
      </c>
      <c r="K97" s="0" t="n">
        <f aca="false">AVERAGE(H97:J97)</f>
        <v>1.98658819675867</v>
      </c>
    </row>
    <row r="98" customFormat="false" ht="12.75" hidden="false" customHeight="false" outlineLevel="0" collapsed="false">
      <c r="A98" s="0" t="n">
        <v>5</v>
      </c>
      <c r="B98" s="0" t="n">
        <v>2</v>
      </c>
      <c r="C98" s="0" t="n">
        <v>-2</v>
      </c>
      <c r="D98" s="0" t="n">
        <v>0</v>
      </c>
      <c r="E98" s="0" t="n">
        <v>1.66666666666667</v>
      </c>
      <c r="H98" s="0" t="n">
        <f aca="false">A98/A$2</f>
        <v>4.60590383444918</v>
      </c>
      <c r="I98" s="0" t="n">
        <f aca="false">B98/B$2</f>
        <v>1.78900709219858</v>
      </c>
      <c r="J98" s="0" t="n">
        <f aca="false">C98/C$2</f>
        <v>-2.02610441767068</v>
      </c>
      <c r="K98" s="0" t="n">
        <f aca="false">AVERAGE(H98:J98)</f>
        <v>1.45626883632569</v>
      </c>
    </row>
    <row r="99" customFormat="false" ht="12.75" hidden="false" customHeight="false" outlineLevel="0" collapsed="false">
      <c r="A99" s="0" t="n">
        <v>5</v>
      </c>
      <c r="B99" s="0" t="n">
        <v>-6</v>
      </c>
      <c r="C99" s="0" t="n">
        <v>8</v>
      </c>
      <c r="D99" s="0" t="n">
        <v>0</v>
      </c>
      <c r="E99" s="0" t="n">
        <v>2.33333333333333</v>
      </c>
      <c r="H99" s="0" t="n">
        <f aca="false">A99/A$2</f>
        <v>4.60590383444918</v>
      </c>
      <c r="I99" s="0" t="n">
        <f aca="false">B99/B$2</f>
        <v>-5.36702127659574</v>
      </c>
      <c r="J99" s="0" t="n">
        <f aca="false">C99/C$2</f>
        <v>8.10441767068273</v>
      </c>
      <c r="K99" s="0" t="n">
        <f aca="false">AVERAGE(H99:J99)</f>
        <v>2.44776674284539</v>
      </c>
    </row>
    <row r="100" customFormat="false" ht="12.75" hidden="false" customHeight="false" outlineLevel="0" collapsed="false">
      <c r="A100" s="0" t="n">
        <v>2</v>
      </c>
      <c r="B100" s="0" t="n">
        <v>-10</v>
      </c>
      <c r="C100" s="0" t="n">
        <v>-1</v>
      </c>
      <c r="D100" s="0" t="n">
        <v>0</v>
      </c>
      <c r="E100" s="0" t="n">
        <v>-3</v>
      </c>
      <c r="H100" s="0" t="n">
        <f aca="false">A100/A$2</f>
        <v>1.84236153377967</v>
      </c>
      <c r="I100" s="0" t="n">
        <f aca="false">B100/B$2</f>
        <v>-8.94503546099291</v>
      </c>
      <c r="J100" s="0" t="n">
        <f aca="false">C100/C$2</f>
        <v>-1.01305220883534</v>
      </c>
      <c r="K100" s="0" t="n">
        <f aca="false">AVERAGE(H100:J100)</f>
        <v>-2.70524204534953</v>
      </c>
    </row>
    <row r="101" customFormat="false" ht="12.75" hidden="false" customHeight="false" outlineLevel="0" collapsed="false">
      <c r="A101" s="0" t="n">
        <v>5</v>
      </c>
      <c r="B101" s="0" t="n">
        <v>3</v>
      </c>
      <c r="C101" s="0" t="n">
        <v>0</v>
      </c>
      <c r="D101" s="0" t="n">
        <v>0</v>
      </c>
      <c r="E101" s="0" t="n">
        <v>2.66666666666667</v>
      </c>
      <c r="H101" s="0" t="n">
        <f aca="false">A101/A$2</f>
        <v>4.60590383444918</v>
      </c>
      <c r="I101" s="0" t="n">
        <f aca="false">B101/B$2</f>
        <v>2.68351063829787</v>
      </c>
      <c r="J101" s="0" t="n">
        <f aca="false">C101/C$2</f>
        <v>0</v>
      </c>
      <c r="K101" s="0" t="n">
        <f aca="false">AVERAGE(H101:J101)</f>
        <v>2.42980482424902</v>
      </c>
    </row>
    <row r="102" customFormat="false" ht="12.75" hidden="false" customHeight="false" outlineLevel="0" collapsed="false">
      <c r="A102" s="0" t="n">
        <v>-2</v>
      </c>
      <c r="B102" s="0" t="n">
        <v>2</v>
      </c>
      <c r="C102" s="0" t="n">
        <v>5</v>
      </c>
      <c r="D102" s="0" t="n">
        <v>0</v>
      </c>
      <c r="E102" s="0" t="n">
        <v>1.66666666666667</v>
      </c>
      <c r="H102" s="0" t="n">
        <f aca="false">A102/A$2</f>
        <v>-1.84236153377967</v>
      </c>
      <c r="I102" s="0" t="n">
        <f aca="false">B102/B$2</f>
        <v>1.78900709219858</v>
      </c>
      <c r="J102" s="0" t="n">
        <f aca="false">C102/C$2</f>
        <v>5.06526104417671</v>
      </c>
      <c r="K102" s="0" t="n">
        <f aca="false">AVERAGE(H102:J102)</f>
        <v>1.67063553419854</v>
      </c>
    </row>
    <row r="103" customFormat="false" ht="12.75" hidden="false" customHeight="false" outlineLevel="0" collapsed="false">
      <c r="A103" s="0" t="n">
        <v>1</v>
      </c>
      <c r="B103" s="0" t="n">
        <v>2</v>
      </c>
      <c r="C103" s="0" t="n">
        <v>-3</v>
      </c>
      <c r="D103" s="0" t="n">
        <v>0</v>
      </c>
      <c r="E103" s="0" t="n">
        <v>0</v>
      </c>
      <c r="H103" s="0" t="n">
        <f aca="false">A103/A$2</f>
        <v>0.921180766889836</v>
      </c>
      <c r="I103" s="0" t="n">
        <f aca="false">B103/B$2</f>
        <v>1.78900709219858</v>
      </c>
      <c r="J103" s="0" t="n">
        <f aca="false">C103/C$2</f>
        <v>-3.03915662650602</v>
      </c>
      <c r="K103" s="0" t="n">
        <f aca="false">AVERAGE(H103:J103)</f>
        <v>-0.109656255805869</v>
      </c>
    </row>
    <row r="104" customFormat="false" ht="12.75" hidden="false" customHeight="false" outlineLevel="0" collapsed="false">
      <c r="A104" s="0" t="n">
        <v>-5</v>
      </c>
      <c r="B104" s="0" t="n">
        <v>3</v>
      </c>
      <c r="C104" s="0" t="n">
        <v>2</v>
      </c>
      <c r="D104" s="0" t="n">
        <v>0</v>
      </c>
      <c r="E104" s="0" t="n">
        <v>0</v>
      </c>
      <c r="H104" s="0" t="n">
        <f aca="false">A104/A$2</f>
        <v>-4.60590383444918</v>
      </c>
      <c r="I104" s="0" t="n">
        <f aca="false">B104/B$2</f>
        <v>2.68351063829787</v>
      </c>
      <c r="J104" s="0" t="n">
        <f aca="false">C104/C$2</f>
        <v>2.02610441767068</v>
      </c>
      <c r="K104" s="0" t="n">
        <f aca="false">AVERAGE(H104:J104)</f>
        <v>0.0345704071731256</v>
      </c>
    </row>
    <row r="105" customFormat="false" ht="12.75" hidden="false" customHeight="false" outlineLevel="0" collapsed="false">
      <c r="A105" s="0" t="n">
        <v>3</v>
      </c>
      <c r="B105" s="0" t="n">
        <v>0</v>
      </c>
      <c r="C105" s="0" t="n">
        <v>2</v>
      </c>
      <c r="D105" s="0" t="n">
        <v>0</v>
      </c>
      <c r="E105" s="0" t="n">
        <v>1.66666666666667</v>
      </c>
      <c r="H105" s="0" t="n">
        <f aca="false">A105/A$2</f>
        <v>2.76354230066951</v>
      </c>
      <c r="I105" s="0" t="n">
        <f aca="false">B105/B$2</f>
        <v>0</v>
      </c>
      <c r="J105" s="0" t="n">
        <f aca="false">C105/C$2</f>
        <v>2.02610441767068</v>
      </c>
      <c r="K105" s="0" t="n">
        <f aca="false">AVERAGE(H105:J105)</f>
        <v>1.5965489061134</v>
      </c>
    </row>
    <row r="106" customFormat="false" ht="12.75" hidden="false" customHeight="false" outlineLevel="0" collapsed="false">
      <c r="A106" s="0" t="n">
        <v>-6</v>
      </c>
      <c r="B106" s="0" t="n">
        <v>1</v>
      </c>
      <c r="C106" s="0" t="n">
        <v>4</v>
      </c>
      <c r="D106" s="0" t="n">
        <v>0</v>
      </c>
      <c r="E106" s="0" t="n">
        <v>-0.333333333333333</v>
      </c>
      <c r="H106" s="0" t="n">
        <f aca="false">A106/A$2</f>
        <v>-5.52708460133901</v>
      </c>
      <c r="I106" s="0" t="n">
        <f aca="false">B106/B$2</f>
        <v>0.894503546099291</v>
      </c>
      <c r="J106" s="0" t="n">
        <f aca="false">C106/C$2</f>
        <v>4.05220883534137</v>
      </c>
      <c r="K106" s="0" t="n">
        <f aca="false">AVERAGE(H106:J106)</f>
        <v>-0.193457406632786</v>
      </c>
    </row>
    <row r="107" customFormat="false" ht="12.75" hidden="false" customHeight="false" outlineLevel="0" collapsed="false">
      <c r="A107" s="0" t="n">
        <v>-2</v>
      </c>
      <c r="B107" s="0" t="n">
        <v>5</v>
      </c>
      <c r="C107" s="0" t="n">
        <v>8</v>
      </c>
      <c r="D107" s="0" t="n">
        <v>0</v>
      </c>
      <c r="E107" s="0" t="n">
        <v>3.66666666666667</v>
      </c>
      <c r="H107" s="0" t="n">
        <f aca="false">A107/A$2</f>
        <v>-1.84236153377967</v>
      </c>
      <c r="I107" s="0" t="n">
        <f aca="false">B107/B$2</f>
        <v>4.47251773049645</v>
      </c>
      <c r="J107" s="0" t="n">
        <f aca="false">C107/C$2</f>
        <v>8.10441767068273</v>
      </c>
      <c r="K107" s="0" t="n">
        <f aca="false">AVERAGE(H107:J107)</f>
        <v>3.57819128913317</v>
      </c>
    </row>
    <row r="108" customFormat="false" ht="12.75" hidden="false" customHeight="false" outlineLevel="0" collapsed="false">
      <c r="A108" s="0" t="n">
        <v>3</v>
      </c>
      <c r="B108" s="0" t="n">
        <v>3</v>
      </c>
      <c r="C108" s="0" t="n">
        <v>-3</v>
      </c>
      <c r="D108" s="0" t="n">
        <v>0</v>
      </c>
      <c r="E108" s="0" t="n">
        <v>1</v>
      </c>
      <c r="H108" s="0" t="n">
        <f aca="false">A108/A$2</f>
        <v>2.76354230066951</v>
      </c>
      <c r="I108" s="0" t="n">
        <f aca="false">B108/B$2</f>
        <v>2.68351063829787</v>
      </c>
      <c r="J108" s="0" t="n">
        <f aca="false">C108/C$2</f>
        <v>-3.03915662650602</v>
      </c>
      <c r="K108" s="0" t="n">
        <f aca="false">AVERAGE(H108:J108)</f>
        <v>0.802632104153785</v>
      </c>
    </row>
    <row r="109" customFormat="false" ht="12.75" hidden="false" customHeight="false" outlineLevel="0" collapsed="false">
      <c r="A109" s="0" t="n">
        <v>2</v>
      </c>
      <c r="B109" s="0" t="n">
        <v>0</v>
      </c>
      <c r="C109" s="0" t="n">
        <v>2</v>
      </c>
      <c r="D109" s="0" t="n">
        <v>0</v>
      </c>
      <c r="E109" s="0" t="n">
        <v>1.33333333333333</v>
      </c>
      <c r="H109" s="0" t="n">
        <f aca="false">A109/A$2</f>
        <v>1.84236153377967</v>
      </c>
      <c r="I109" s="0" t="n">
        <f aca="false">B109/B$2</f>
        <v>0</v>
      </c>
      <c r="J109" s="0" t="n">
        <f aca="false">C109/C$2</f>
        <v>2.02610441767068</v>
      </c>
      <c r="K109" s="0" t="n">
        <f aca="false">AVERAGE(H109:J109)</f>
        <v>1.28948865048345</v>
      </c>
    </row>
    <row r="110" customFormat="false" ht="12.75" hidden="false" customHeight="false" outlineLevel="0" collapsed="false">
      <c r="A110" s="0" t="n">
        <v>4</v>
      </c>
      <c r="B110" s="0" t="n">
        <v>2</v>
      </c>
      <c r="C110" s="0" t="n">
        <v>1</v>
      </c>
      <c r="D110" s="0" t="n">
        <v>0</v>
      </c>
      <c r="E110" s="0" t="n">
        <v>2.33333333333333</v>
      </c>
      <c r="H110" s="0" t="n">
        <f aca="false">A110/A$2</f>
        <v>3.68472306755934</v>
      </c>
      <c r="I110" s="0" t="n">
        <f aca="false">B110/B$2</f>
        <v>1.78900709219858</v>
      </c>
      <c r="J110" s="0" t="n">
        <f aca="false">C110/C$2</f>
        <v>1.01305220883534</v>
      </c>
      <c r="K110" s="0" t="n">
        <f aca="false">AVERAGE(H110:J110)</f>
        <v>2.16226078953109</v>
      </c>
    </row>
    <row r="111" customFormat="false" ht="12.75" hidden="false" customHeight="false" outlineLevel="0" collapsed="false">
      <c r="A111" s="0" t="n">
        <v>-2</v>
      </c>
      <c r="B111" s="0" t="n">
        <v>-2</v>
      </c>
      <c r="C111" s="0" t="n">
        <v>2</v>
      </c>
      <c r="D111" s="0" t="n">
        <v>0</v>
      </c>
      <c r="E111" s="0" t="n">
        <v>-0.666666666666667</v>
      </c>
      <c r="H111" s="0" t="n">
        <f aca="false">A111/A$2</f>
        <v>-1.84236153377967</v>
      </c>
      <c r="I111" s="0" t="n">
        <f aca="false">B111/B$2</f>
        <v>-1.78900709219858</v>
      </c>
      <c r="J111" s="0" t="n">
        <f aca="false">C111/C$2</f>
        <v>2.02610441767068</v>
      </c>
      <c r="K111" s="0" t="n">
        <f aca="false">AVERAGE(H111:J111)</f>
        <v>-0.535088069435857</v>
      </c>
    </row>
    <row r="112" customFormat="false" ht="12.75" hidden="false" customHeight="false" outlineLevel="0" collapsed="false">
      <c r="A112" s="0" t="n">
        <v>-1</v>
      </c>
      <c r="B112" s="0" t="n">
        <v>2</v>
      </c>
      <c r="C112" s="0" t="n">
        <v>2</v>
      </c>
      <c r="D112" s="0" t="n">
        <v>0</v>
      </c>
      <c r="E112" s="0" t="n">
        <v>1</v>
      </c>
      <c r="H112" s="0" t="n">
        <f aca="false">A112/A$2</f>
        <v>-0.921180766889836</v>
      </c>
      <c r="I112" s="0" t="n">
        <f aca="false">B112/B$2</f>
        <v>1.78900709219858</v>
      </c>
      <c r="J112" s="0" t="n">
        <f aca="false">C112/C$2</f>
        <v>2.02610441767068</v>
      </c>
      <c r="K112" s="0" t="n">
        <f aca="false">AVERAGE(H112:J112)</f>
        <v>0.964643580993143</v>
      </c>
    </row>
    <row r="113" customFormat="false" ht="12.75" hidden="false" customHeight="false" outlineLevel="0" collapsed="false">
      <c r="A113" s="0" t="n">
        <v>3</v>
      </c>
      <c r="B113" s="0" t="n">
        <v>0</v>
      </c>
      <c r="C113" s="0" t="n">
        <v>2</v>
      </c>
      <c r="D113" s="0" t="n">
        <v>0</v>
      </c>
      <c r="E113" s="0" t="n">
        <v>1.66666666666667</v>
      </c>
      <c r="H113" s="0" t="n">
        <f aca="false">A113/A$2</f>
        <v>2.76354230066951</v>
      </c>
      <c r="I113" s="0" t="n">
        <f aca="false">B113/B$2</f>
        <v>0</v>
      </c>
      <c r="J113" s="0" t="n">
        <f aca="false">C113/C$2</f>
        <v>2.02610441767068</v>
      </c>
      <c r="K113" s="0" t="n">
        <f aca="false">AVERAGE(H113:J113)</f>
        <v>1.5965489061134</v>
      </c>
    </row>
    <row r="114" customFormat="false" ht="12.75" hidden="false" customHeight="false" outlineLevel="0" collapsed="false">
      <c r="A114" s="0" t="n">
        <v>0</v>
      </c>
      <c r="B114" s="0" t="n">
        <v>5</v>
      </c>
      <c r="C114" s="0" t="n">
        <v>-5</v>
      </c>
      <c r="D114" s="0" t="n">
        <v>0</v>
      </c>
      <c r="E114" s="0" t="n">
        <v>0</v>
      </c>
      <c r="H114" s="0" t="n">
        <f aca="false">A114/A$2</f>
        <v>0</v>
      </c>
      <c r="I114" s="0" t="n">
        <f aca="false">B114/B$2</f>
        <v>4.47251773049645</v>
      </c>
      <c r="J114" s="0" t="n">
        <f aca="false">C114/C$2</f>
        <v>-5.06526104417671</v>
      </c>
      <c r="K114" s="0" t="n">
        <f aca="false">AVERAGE(H114:J114)</f>
        <v>-0.197581104560084</v>
      </c>
    </row>
    <row r="115" customFormat="false" ht="12.75" hidden="false" customHeight="false" outlineLevel="0" collapsed="false">
      <c r="A115" s="0" t="n">
        <v>-7</v>
      </c>
      <c r="B115" s="0" t="n">
        <v>5</v>
      </c>
      <c r="C115" s="0" t="n">
        <v>2</v>
      </c>
      <c r="D115" s="0" t="n">
        <v>0</v>
      </c>
      <c r="E115" s="0" t="n">
        <v>0</v>
      </c>
      <c r="H115" s="0" t="n">
        <f aca="false">A115/A$2</f>
        <v>-6.44826536822885</v>
      </c>
      <c r="I115" s="0" t="n">
        <f aca="false">B115/B$2</f>
        <v>4.47251773049645</v>
      </c>
      <c r="J115" s="0" t="n">
        <f aca="false">C115/C$2</f>
        <v>2.02610441767068</v>
      </c>
      <c r="K115" s="0" t="n">
        <f aca="false">AVERAGE(H115:J115)</f>
        <v>0.0167855933127622</v>
      </c>
    </row>
    <row r="116" customFormat="false" ht="12.75" hidden="false" customHeight="false" outlineLevel="0" collapsed="false">
      <c r="A116" s="0" t="n">
        <v>-9</v>
      </c>
      <c r="B116" s="0" t="n">
        <v>7</v>
      </c>
      <c r="C116" s="0" t="n">
        <v>7</v>
      </c>
      <c r="D116" s="0" t="n">
        <v>0</v>
      </c>
      <c r="E116" s="0" t="n">
        <v>1.66666666666667</v>
      </c>
      <c r="H116" s="0" t="n">
        <f aca="false">A116/A$2</f>
        <v>-8.29062690200852</v>
      </c>
      <c r="I116" s="0" t="n">
        <f aca="false">B116/B$2</f>
        <v>6.26152482269503</v>
      </c>
      <c r="J116" s="0" t="n">
        <f aca="false">C116/C$2</f>
        <v>7.09136546184739</v>
      </c>
      <c r="K116" s="0" t="n">
        <f aca="false">AVERAGE(H116:J116)</f>
        <v>1.6874211275113</v>
      </c>
    </row>
    <row r="117" customFormat="false" ht="12.75" hidden="false" customHeight="false" outlineLevel="0" collapsed="false">
      <c r="A117" s="0" t="n">
        <v>2</v>
      </c>
      <c r="B117" s="0" t="n">
        <v>2</v>
      </c>
      <c r="C117" s="0" t="n">
        <v>-5</v>
      </c>
      <c r="D117" s="0" t="n">
        <v>0</v>
      </c>
      <c r="E117" s="0" t="n">
        <v>-0.333333333333333</v>
      </c>
      <c r="H117" s="0" t="n">
        <f aca="false">A117/A$2</f>
        <v>1.84236153377967</v>
      </c>
      <c r="I117" s="0" t="n">
        <f aca="false">B117/B$2</f>
        <v>1.78900709219858</v>
      </c>
      <c r="J117" s="0" t="n">
        <f aca="false">C117/C$2</f>
        <v>-5.06526104417671</v>
      </c>
      <c r="K117" s="0" t="n">
        <f aca="false">AVERAGE(H117:J117)</f>
        <v>-0.477964139399485</v>
      </c>
    </row>
    <row r="118" customFormat="false" ht="12.75" hidden="false" customHeight="false" outlineLevel="0" collapsed="false">
      <c r="A118" s="0" t="n">
        <v>3</v>
      </c>
      <c r="B118" s="0" t="n">
        <v>-6</v>
      </c>
      <c r="C118" s="0" t="n">
        <v>3</v>
      </c>
      <c r="D118" s="0" t="n">
        <v>0</v>
      </c>
      <c r="E118" s="0" t="n">
        <v>0</v>
      </c>
      <c r="H118" s="0" t="n">
        <f aca="false">A118/A$2</f>
        <v>2.76354230066951</v>
      </c>
      <c r="I118" s="0" t="n">
        <f aca="false">B118/B$2</f>
        <v>-5.36702127659574</v>
      </c>
      <c r="J118" s="0" t="n">
        <f aca="false">C118/C$2</f>
        <v>3.03915662650602</v>
      </c>
      <c r="K118" s="0" t="n">
        <f aca="false">AVERAGE(H118:J118)</f>
        <v>0.145225883526596</v>
      </c>
    </row>
    <row r="119" customFormat="false" ht="12.75" hidden="false" customHeight="false" outlineLevel="0" collapsed="false">
      <c r="A119" s="0" t="n">
        <v>0</v>
      </c>
      <c r="B119" s="0" t="n">
        <v>-1</v>
      </c>
      <c r="C119" s="0" t="n">
        <v>-4</v>
      </c>
      <c r="D119" s="0" t="n">
        <v>0</v>
      </c>
      <c r="E119" s="0" t="n">
        <v>-1.66666666666667</v>
      </c>
      <c r="H119" s="0" t="n">
        <f aca="false">A119/A$2</f>
        <v>0</v>
      </c>
      <c r="I119" s="0" t="n">
        <f aca="false">B119/B$2</f>
        <v>-0.894503546099291</v>
      </c>
      <c r="J119" s="0" t="n">
        <f aca="false">C119/C$2</f>
        <v>-4.05220883534137</v>
      </c>
      <c r="K119" s="0" t="n">
        <f aca="false">AVERAGE(H119:J119)</f>
        <v>-1.64890412714689</v>
      </c>
    </row>
    <row r="120" customFormat="false" ht="12.75" hidden="false" customHeight="false" outlineLevel="0" collapsed="false">
      <c r="A120" s="0" t="n">
        <v>-3</v>
      </c>
      <c r="B120" s="0" t="n">
        <v>0</v>
      </c>
      <c r="C120" s="0" t="n">
        <v>5</v>
      </c>
      <c r="D120" s="0" t="n">
        <v>0</v>
      </c>
      <c r="E120" s="0" t="n">
        <v>0.666666666666667</v>
      </c>
      <c r="H120" s="0" t="n">
        <f aca="false">A120/A$2</f>
        <v>-2.76354230066951</v>
      </c>
      <c r="I120" s="0" t="n">
        <f aca="false">B120/B$2</f>
        <v>0</v>
      </c>
      <c r="J120" s="0" t="n">
        <f aca="false">C120/C$2</f>
        <v>5.06526104417671</v>
      </c>
      <c r="K120" s="0" t="n">
        <f aca="false">AVERAGE(H120:J120)</f>
        <v>0.767239581169067</v>
      </c>
    </row>
    <row r="121" customFormat="false" ht="12.75" hidden="false" customHeight="false" outlineLevel="0" collapsed="false">
      <c r="A121" s="0" t="n">
        <v>3</v>
      </c>
      <c r="B121" s="0" t="n">
        <v>-6</v>
      </c>
      <c r="C121" s="0" t="n">
        <v>3</v>
      </c>
      <c r="D121" s="0" t="n">
        <v>0</v>
      </c>
      <c r="E121" s="0" t="n">
        <v>0</v>
      </c>
      <c r="H121" s="0" t="n">
        <f aca="false">A121/A$2</f>
        <v>2.76354230066951</v>
      </c>
      <c r="I121" s="0" t="n">
        <f aca="false">B121/B$2</f>
        <v>-5.36702127659574</v>
      </c>
      <c r="J121" s="0" t="n">
        <f aca="false">C121/C$2</f>
        <v>3.03915662650602</v>
      </c>
      <c r="K121" s="0" t="n">
        <f aca="false">AVERAGE(H121:J121)</f>
        <v>0.145225883526596</v>
      </c>
    </row>
    <row r="122" customFormat="false" ht="12.75" hidden="false" customHeight="false" outlineLevel="0" collapsed="false">
      <c r="A122" s="0" t="n">
        <v>4</v>
      </c>
      <c r="B122" s="0" t="n">
        <v>5</v>
      </c>
      <c r="C122" s="0" t="n">
        <v>-5</v>
      </c>
      <c r="D122" s="0" t="n">
        <v>0</v>
      </c>
      <c r="E122" s="0" t="n">
        <v>1.33333333333333</v>
      </c>
      <c r="H122" s="0" t="n">
        <f aca="false">A122/A$2</f>
        <v>3.68472306755934</v>
      </c>
      <c r="I122" s="0" t="n">
        <f aca="false">B122/B$2</f>
        <v>4.47251773049645</v>
      </c>
      <c r="J122" s="0" t="n">
        <f aca="false">C122/C$2</f>
        <v>-5.06526104417671</v>
      </c>
      <c r="K122" s="0" t="n">
        <f aca="false">AVERAGE(H122:J122)</f>
        <v>1.0306599179597</v>
      </c>
    </row>
    <row r="123" customFormat="false" ht="12.75" hidden="false" customHeight="false" outlineLevel="0" collapsed="false">
      <c r="A123" s="0" t="n">
        <v>-1</v>
      </c>
      <c r="B123" s="0" t="n">
        <v>6</v>
      </c>
      <c r="C123" s="0" t="n">
        <v>4</v>
      </c>
      <c r="D123" s="0" t="n">
        <v>0</v>
      </c>
      <c r="E123" s="0" t="n">
        <v>3</v>
      </c>
      <c r="H123" s="0" t="n">
        <f aca="false">A123/A$2</f>
        <v>-0.921180766889836</v>
      </c>
      <c r="I123" s="0" t="n">
        <f aca="false">B123/B$2</f>
        <v>5.36702127659574</v>
      </c>
      <c r="J123" s="0" t="n">
        <f aca="false">C123/C$2</f>
        <v>4.05220883534137</v>
      </c>
      <c r="K123" s="0" t="n">
        <f aca="false">AVERAGE(H123:J123)</f>
        <v>2.83268311501576</v>
      </c>
    </row>
    <row r="124" customFormat="false" ht="12.75" hidden="false" customHeight="false" outlineLevel="0" collapsed="false">
      <c r="A124" s="0" t="n">
        <v>1</v>
      </c>
      <c r="B124" s="0" t="n">
        <v>4</v>
      </c>
      <c r="C124" s="0" t="n">
        <v>2</v>
      </c>
      <c r="D124" s="0" t="n">
        <v>0</v>
      </c>
      <c r="E124" s="0" t="n">
        <v>2.33333333333333</v>
      </c>
      <c r="H124" s="0" t="n">
        <f aca="false">A124/A$2</f>
        <v>0.921180766889836</v>
      </c>
      <c r="I124" s="0" t="n">
        <f aca="false">B124/B$2</f>
        <v>3.57801418439716</v>
      </c>
      <c r="J124" s="0" t="n">
        <f aca="false">C124/C$2</f>
        <v>2.02610441767068</v>
      </c>
      <c r="K124" s="0" t="n">
        <f aca="false">AVERAGE(H124:J124)</f>
        <v>2.17509978965256</v>
      </c>
    </row>
    <row r="125" customFormat="false" ht="12.75" hidden="false" customHeight="false" outlineLevel="0" collapsed="false">
      <c r="A125" s="0" t="n">
        <v>2</v>
      </c>
      <c r="B125" s="0" t="n">
        <v>-3</v>
      </c>
      <c r="C125" s="0" t="n">
        <v>0</v>
      </c>
      <c r="D125" s="0" t="n">
        <v>0</v>
      </c>
      <c r="E125" s="0" t="n">
        <v>-0.333333333333333</v>
      </c>
      <c r="H125" s="0" t="n">
        <f aca="false">A125/A$2</f>
        <v>1.84236153377967</v>
      </c>
      <c r="I125" s="0" t="n">
        <f aca="false">B125/B$2</f>
        <v>-2.68351063829787</v>
      </c>
      <c r="J125" s="0" t="n">
        <f aca="false">C125/C$2</f>
        <v>0</v>
      </c>
      <c r="K125" s="0" t="n">
        <f aca="false">AVERAGE(H125:J125)</f>
        <v>-0.2803830348394</v>
      </c>
    </row>
    <row r="126" customFormat="false" ht="12.75" hidden="false" customHeight="false" outlineLevel="0" collapsed="false">
      <c r="A126" s="0" t="n">
        <v>2</v>
      </c>
      <c r="B126" s="0" t="n">
        <v>2</v>
      </c>
      <c r="C126" s="0" t="n">
        <v>5</v>
      </c>
      <c r="D126" s="0" t="n">
        <v>0</v>
      </c>
      <c r="E126" s="0" t="n">
        <v>3</v>
      </c>
      <c r="H126" s="0" t="n">
        <f aca="false">A126/A$2</f>
        <v>1.84236153377967</v>
      </c>
      <c r="I126" s="0" t="n">
        <f aca="false">B126/B$2</f>
        <v>1.78900709219858</v>
      </c>
      <c r="J126" s="0" t="n">
        <f aca="false">C126/C$2</f>
        <v>5.06526104417671</v>
      </c>
      <c r="K126" s="0" t="n">
        <f aca="false">AVERAGE(H126:J126)</f>
        <v>2.89887655671832</v>
      </c>
    </row>
    <row r="127" customFormat="false" ht="12.75" hidden="false" customHeight="false" outlineLevel="0" collapsed="false">
      <c r="A127" s="0" t="n">
        <v>5</v>
      </c>
      <c r="B127" s="0" t="n">
        <v>8</v>
      </c>
      <c r="C127" s="0" t="n">
        <v>6</v>
      </c>
      <c r="D127" s="0" t="n">
        <v>0</v>
      </c>
      <c r="E127" s="0" t="n">
        <v>6.33333333333333</v>
      </c>
      <c r="H127" s="0" t="n">
        <f aca="false">A127/A$2</f>
        <v>4.60590383444918</v>
      </c>
      <c r="I127" s="0" t="n">
        <f aca="false">B127/B$2</f>
        <v>7.15602836879433</v>
      </c>
      <c r="J127" s="0" t="n">
        <f aca="false">C127/C$2</f>
        <v>6.07831325301205</v>
      </c>
      <c r="K127" s="0" t="n">
        <f aca="false">AVERAGE(H127:J127)</f>
        <v>5.94674848541852</v>
      </c>
    </row>
    <row r="128" customFormat="false" ht="12.75" hidden="false" customHeight="false" outlineLevel="0" collapsed="false">
      <c r="A128" s="0" t="n">
        <v>-2</v>
      </c>
      <c r="B128" s="0" t="n">
        <v>-4</v>
      </c>
      <c r="C128" s="0" t="n">
        <v>1</v>
      </c>
      <c r="D128" s="0" t="n">
        <v>0</v>
      </c>
      <c r="E128" s="0" t="n">
        <v>-1.66666666666667</v>
      </c>
      <c r="H128" s="0" t="n">
        <f aca="false">A128/A$2</f>
        <v>-1.84236153377967</v>
      </c>
      <c r="I128" s="0" t="n">
        <f aca="false">B128/B$2</f>
        <v>-3.57801418439716</v>
      </c>
      <c r="J128" s="0" t="n">
        <f aca="false">C128/C$2</f>
        <v>1.01305220883534</v>
      </c>
      <c r="K128" s="0" t="n">
        <f aca="false">AVERAGE(H128:J128)</f>
        <v>-1.46910783644716</v>
      </c>
    </row>
    <row r="129" customFormat="false" ht="12.75" hidden="false" customHeight="false" outlineLevel="0" collapsed="false">
      <c r="A129" s="0" t="n">
        <v>-3</v>
      </c>
      <c r="B129" s="0" t="n">
        <v>5</v>
      </c>
      <c r="C129" s="0" t="n">
        <v>5</v>
      </c>
      <c r="D129" s="0" t="n">
        <v>0</v>
      </c>
      <c r="E129" s="0" t="n">
        <v>2.33333333333333</v>
      </c>
      <c r="H129" s="0" t="n">
        <f aca="false">A129/A$2</f>
        <v>-2.76354230066951</v>
      </c>
      <c r="I129" s="0" t="n">
        <f aca="false">B129/B$2</f>
        <v>4.47251773049645</v>
      </c>
      <c r="J129" s="0" t="n">
        <f aca="false">C129/C$2</f>
        <v>5.06526104417671</v>
      </c>
      <c r="K129" s="0" t="n">
        <f aca="false">AVERAGE(H129:J129)</f>
        <v>2.25807882466788</v>
      </c>
    </row>
    <row r="130" customFormat="false" ht="12.75" hidden="false" customHeight="false" outlineLevel="0" collapsed="false">
      <c r="A130" s="0" t="n">
        <v>-5</v>
      </c>
      <c r="B130" s="0" t="n">
        <v>2</v>
      </c>
      <c r="C130" s="0" t="n">
        <v>3</v>
      </c>
      <c r="D130" s="0" t="n">
        <v>0</v>
      </c>
      <c r="E130" s="0" t="n">
        <v>0</v>
      </c>
      <c r="H130" s="0" t="n">
        <f aca="false">A130/A$2</f>
        <v>-4.60590383444918</v>
      </c>
      <c r="I130" s="0" t="n">
        <f aca="false">B130/B$2</f>
        <v>1.78900709219858</v>
      </c>
      <c r="J130" s="0" t="n">
        <f aca="false">C130/C$2</f>
        <v>3.03915662650602</v>
      </c>
      <c r="K130" s="0" t="n">
        <f aca="false">AVERAGE(H130:J130)</f>
        <v>0.0740866280851424</v>
      </c>
    </row>
    <row r="131" customFormat="false" ht="12.75" hidden="false" customHeight="false" outlineLevel="0" collapsed="false">
      <c r="A131" s="0" t="n">
        <v>-10</v>
      </c>
      <c r="B131" s="0" t="n">
        <v>-4</v>
      </c>
      <c r="C131" s="0" t="n">
        <v>-1</v>
      </c>
      <c r="D131" s="0" t="n">
        <v>0</v>
      </c>
      <c r="E131" s="0" t="n">
        <v>-5</v>
      </c>
      <c r="H131" s="0" t="n">
        <f aca="false">A131/A$2</f>
        <v>-9.21180766889836</v>
      </c>
      <c r="I131" s="0" t="n">
        <f aca="false">B131/B$2</f>
        <v>-3.57801418439716</v>
      </c>
      <c r="J131" s="0" t="n">
        <f aca="false">C131/C$2</f>
        <v>-1.01305220883534</v>
      </c>
      <c r="K131" s="0" t="n">
        <f aca="false">AVERAGE(H131:J131)</f>
        <v>-4.60095802071029</v>
      </c>
    </row>
    <row r="132" customFormat="false" ht="12.75" hidden="false" customHeight="false" outlineLevel="0" collapsed="false">
      <c r="A132" s="0" t="n">
        <v>-6</v>
      </c>
      <c r="B132" s="0" t="n">
        <v>-4</v>
      </c>
      <c r="C132" s="0" t="n">
        <v>-2</v>
      </c>
      <c r="D132" s="0" t="n">
        <v>0</v>
      </c>
      <c r="E132" s="0" t="n">
        <v>-4</v>
      </c>
      <c r="H132" s="0" t="n">
        <f aca="false">A132/A$2</f>
        <v>-5.52708460133901</v>
      </c>
      <c r="I132" s="0" t="n">
        <f aca="false">B132/B$2</f>
        <v>-3.57801418439716</v>
      </c>
      <c r="J132" s="0" t="n">
        <f aca="false">C132/C$2</f>
        <v>-2.02610441767068</v>
      </c>
      <c r="K132" s="0" t="n">
        <f aca="false">AVERAGE(H132:J132)</f>
        <v>-3.71040106780229</v>
      </c>
    </row>
    <row r="133" customFormat="false" ht="12.75" hidden="false" customHeight="false" outlineLevel="0" collapsed="false">
      <c r="A133" s="0" t="n">
        <v>-3</v>
      </c>
      <c r="B133" s="0" t="n">
        <v>6</v>
      </c>
      <c r="C133" s="0" t="n">
        <v>6</v>
      </c>
      <c r="D133" s="0" t="n">
        <v>0</v>
      </c>
      <c r="E133" s="0" t="n">
        <v>3</v>
      </c>
      <c r="H133" s="0" t="n">
        <f aca="false">A133/A$2</f>
        <v>-2.76354230066951</v>
      </c>
      <c r="I133" s="0" t="n">
        <f aca="false">B133/B$2</f>
        <v>5.36702127659574</v>
      </c>
      <c r="J133" s="0" t="n">
        <f aca="false">C133/C$2</f>
        <v>6.07831325301205</v>
      </c>
      <c r="K133" s="0" t="n">
        <f aca="false">AVERAGE(H133:J133)</f>
        <v>2.89393074297943</v>
      </c>
    </row>
    <row r="134" customFormat="false" ht="12.75" hidden="false" customHeight="false" outlineLevel="0" collapsed="false">
      <c r="A134" s="0" t="n">
        <v>3</v>
      </c>
      <c r="B134" s="0" t="n">
        <v>2</v>
      </c>
      <c r="C134" s="0" t="n">
        <v>3</v>
      </c>
      <c r="D134" s="0" t="n">
        <v>0</v>
      </c>
      <c r="E134" s="0" t="n">
        <v>2.66666666666667</v>
      </c>
      <c r="H134" s="0" t="n">
        <f aca="false">A134/A$2</f>
        <v>2.76354230066951</v>
      </c>
      <c r="I134" s="0" t="n">
        <f aca="false">B134/B$2</f>
        <v>1.78900709219858</v>
      </c>
      <c r="J134" s="0" t="n">
        <f aca="false">C134/C$2</f>
        <v>3.03915662650602</v>
      </c>
      <c r="K134" s="0" t="n">
        <f aca="false">AVERAGE(H134:J134)</f>
        <v>2.5305686731247</v>
      </c>
    </row>
    <row r="135" customFormat="false" ht="12.75" hidden="false" customHeight="false" outlineLevel="0" collapsed="false">
      <c r="A135" s="0" t="n">
        <v>-1</v>
      </c>
      <c r="B135" s="0" t="n">
        <v>-5</v>
      </c>
      <c r="C135" s="0" t="n">
        <v>-4</v>
      </c>
      <c r="D135" s="0" t="n">
        <v>0</v>
      </c>
      <c r="E135" s="0" t="n">
        <v>-3.33333333333333</v>
      </c>
      <c r="H135" s="0" t="n">
        <f aca="false">A135/A$2</f>
        <v>-0.921180766889836</v>
      </c>
      <c r="I135" s="0" t="n">
        <f aca="false">B135/B$2</f>
        <v>-4.47251773049645</v>
      </c>
      <c r="J135" s="0" t="n">
        <f aca="false">C135/C$2</f>
        <v>-4.05220883534137</v>
      </c>
      <c r="K135" s="0" t="n">
        <f aca="false">AVERAGE(H135:J135)</f>
        <v>-3.14863577757588</v>
      </c>
    </row>
    <row r="136" customFormat="false" ht="12.75" hidden="false" customHeight="false" outlineLevel="0" collapsed="false">
      <c r="A136" s="0" t="n">
        <v>2</v>
      </c>
      <c r="B136" s="0" t="n">
        <v>-1</v>
      </c>
      <c r="C136" s="0" t="n">
        <v>-3</v>
      </c>
      <c r="D136" s="0" t="n">
        <v>0</v>
      </c>
      <c r="E136" s="0" t="n">
        <v>-0.666666666666667</v>
      </c>
      <c r="H136" s="0" t="n">
        <f aca="false">A136/A$2</f>
        <v>1.84236153377967</v>
      </c>
      <c r="I136" s="0" t="n">
        <f aca="false">B136/B$2</f>
        <v>-0.894503546099291</v>
      </c>
      <c r="J136" s="0" t="n">
        <f aca="false">C136/C$2</f>
        <v>-3.03915662650602</v>
      </c>
      <c r="K136" s="0" t="n">
        <f aca="false">AVERAGE(H136:J136)</f>
        <v>-0.697099546275214</v>
      </c>
    </row>
    <row r="137" customFormat="false" ht="12.75" hidden="false" customHeight="false" outlineLevel="0" collapsed="false">
      <c r="A137" s="0" t="n">
        <v>1</v>
      </c>
      <c r="B137" s="0" t="n">
        <v>1</v>
      </c>
      <c r="C137" s="0" t="n">
        <v>-7</v>
      </c>
      <c r="D137" s="0" t="n">
        <v>0</v>
      </c>
      <c r="E137" s="0" t="n">
        <v>-1.66666666666667</v>
      </c>
      <c r="H137" s="0" t="n">
        <f aca="false">A137/A$2</f>
        <v>0.921180766889836</v>
      </c>
      <c r="I137" s="0" t="n">
        <f aca="false">B137/B$2</f>
        <v>0.894503546099291</v>
      </c>
      <c r="J137" s="0" t="n">
        <f aca="false">C137/C$2</f>
        <v>-7.09136546184739</v>
      </c>
      <c r="K137" s="0" t="n">
        <f aca="false">AVERAGE(H137:J137)</f>
        <v>-1.75856038295275</v>
      </c>
    </row>
    <row r="138" customFormat="false" ht="12.75" hidden="false" customHeight="false" outlineLevel="0" collapsed="false">
      <c r="A138" s="0" t="n">
        <v>-4</v>
      </c>
      <c r="B138" s="0" t="n">
        <v>-6</v>
      </c>
      <c r="C138" s="0" t="n">
        <v>8</v>
      </c>
      <c r="D138" s="0" t="n">
        <v>0</v>
      </c>
      <c r="E138" s="0" t="n">
        <v>-0.666666666666667</v>
      </c>
      <c r="H138" s="0" t="n">
        <f aca="false">A138/A$2</f>
        <v>-3.68472306755934</v>
      </c>
      <c r="I138" s="0" t="n">
        <f aca="false">B138/B$2</f>
        <v>-5.36702127659574</v>
      </c>
      <c r="J138" s="0" t="n">
        <f aca="false">C138/C$2</f>
        <v>8.10441767068273</v>
      </c>
      <c r="K138" s="0" t="n">
        <f aca="false">AVERAGE(H138:J138)</f>
        <v>-0.315775557824119</v>
      </c>
    </row>
    <row r="139" customFormat="false" ht="12.75" hidden="false" customHeight="false" outlineLevel="0" collapsed="false">
      <c r="A139" s="0" t="n">
        <v>-4</v>
      </c>
      <c r="B139" s="0" t="n">
        <v>3</v>
      </c>
      <c r="C139" s="0" t="n">
        <v>-2</v>
      </c>
      <c r="D139" s="0" t="n">
        <v>0</v>
      </c>
      <c r="E139" s="0" t="n">
        <v>-1</v>
      </c>
      <c r="H139" s="0" t="n">
        <f aca="false">A139/A$2</f>
        <v>-3.68472306755934</v>
      </c>
      <c r="I139" s="0" t="n">
        <f aca="false">B139/B$2</f>
        <v>2.68351063829787</v>
      </c>
      <c r="J139" s="0" t="n">
        <f aca="false">C139/C$2</f>
        <v>-2.02610441767068</v>
      </c>
      <c r="K139" s="0" t="n">
        <f aca="false">AVERAGE(H139:J139)</f>
        <v>-1.00910561564405</v>
      </c>
    </row>
    <row r="140" customFormat="false" ht="12.75" hidden="false" customHeight="false" outlineLevel="0" collapsed="false">
      <c r="A140" s="0" t="n">
        <v>-2</v>
      </c>
      <c r="B140" s="0" t="n">
        <v>5</v>
      </c>
      <c r="C140" s="0" t="n">
        <v>-1</v>
      </c>
      <c r="D140" s="0" t="n">
        <v>0</v>
      </c>
      <c r="E140" s="0" t="n">
        <v>0.666666666666667</v>
      </c>
      <c r="H140" s="0" t="n">
        <f aca="false">A140/A$2</f>
        <v>-1.84236153377967</v>
      </c>
      <c r="I140" s="0" t="n">
        <f aca="false">B140/B$2</f>
        <v>4.47251773049645</v>
      </c>
      <c r="J140" s="0" t="n">
        <f aca="false">C140/C$2</f>
        <v>-1.01305220883534</v>
      </c>
      <c r="K140" s="0" t="n">
        <f aca="false">AVERAGE(H140:J140)</f>
        <v>0.539034662627147</v>
      </c>
    </row>
    <row r="141" customFormat="false" ht="12.75" hidden="false" customHeight="false" outlineLevel="0" collapsed="false">
      <c r="A141" s="0" t="n">
        <v>8</v>
      </c>
      <c r="B141" s="0" t="n">
        <v>-4</v>
      </c>
      <c r="C141" s="0" t="n">
        <v>-11</v>
      </c>
      <c r="D141" s="0" t="n">
        <v>0</v>
      </c>
      <c r="E141" s="0" t="n">
        <v>-2.33333333333333</v>
      </c>
      <c r="H141" s="0" t="n">
        <f aca="false">A141/A$2</f>
        <v>7.36944613511869</v>
      </c>
      <c r="I141" s="0" t="n">
        <f aca="false">B141/B$2</f>
        <v>-3.57801418439716</v>
      </c>
      <c r="J141" s="0" t="n">
        <f aca="false">C141/C$2</f>
        <v>-11.1435742971888</v>
      </c>
      <c r="K141" s="0" t="n">
        <f aca="false">AVERAGE(H141:J141)</f>
        <v>-2.45071411548908</v>
      </c>
    </row>
    <row r="142" customFormat="false" ht="12.75" hidden="false" customHeight="false" outlineLevel="0" collapsed="false">
      <c r="A142" s="0" t="n">
        <v>9</v>
      </c>
      <c r="B142" s="0" t="n">
        <v>-3</v>
      </c>
      <c r="C142" s="0" t="n">
        <v>1</v>
      </c>
      <c r="D142" s="0" t="n">
        <v>0</v>
      </c>
      <c r="E142" s="0" t="n">
        <v>2.33333333333333</v>
      </c>
      <c r="H142" s="0" t="n">
        <f aca="false">A142/A$2</f>
        <v>8.29062690200852</v>
      </c>
      <c r="I142" s="0" t="n">
        <f aca="false">B142/B$2</f>
        <v>-2.68351063829787</v>
      </c>
      <c r="J142" s="0" t="n">
        <f aca="false">C142/C$2</f>
        <v>1.01305220883534</v>
      </c>
      <c r="K142" s="0" t="n">
        <f aca="false">AVERAGE(H142:J142)</f>
        <v>2.206722824182</v>
      </c>
    </row>
    <row r="143" customFormat="false" ht="12.75" hidden="false" customHeight="false" outlineLevel="0" collapsed="false">
      <c r="A143" s="0" t="n">
        <v>-4</v>
      </c>
      <c r="B143" s="0" t="n">
        <v>3</v>
      </c>
      <c r="C143" s="0" t="n">
        <v>-16</v>
      </c>
      <c r="D143" s="0" t="n">
        <v>0</v>
      </c>
      <c r="E143" s="0" t="n">
        <v>-5.66666666666667</v>
      </c>
      <c r="H143" s="0" t="n">
        <f aca="false">A143/A$2</f>
        <v>-3.68472306755934</v>
      </c>
      <c r="I143" s="0" t="n">
        <f aca="false">B143/B$2</f>
        <v>2.68351063829787</v>
      </c>
      <c r="J143" s="0" t="n">
        <f aca="false">C143/C$2</f>
        <v>-16.2088353413655</v>
      </c>
      <c r="K143" s="0" t="n">
        <f aca="false">AVERAGE(H143:J143)</f>
        <v>-5.73668259020898</v>
      </c>
    </row>
    <row r="144" customFormat="false" ht="12.75" hidden="false" customHeight="false" outlineLevel="0" collapsed="false">
      <c r="A144" s="0" t="n">
        <v>2</v>
      </c>
      <c r="B144" s="0" t="n">
        <v>-8</v>
      </c>
      <c r="C144" s="0" t="n">
        <v>-1</v>
      </c>
      <c r="D144" s="0" t="n">
        <v>0</v>
      </c>
      <c r="E144" s="0" t="n">
        <v>-2.33333333333333</v>
      </c>
      <c r="H144" s="0" t="n">
        <f aca="false">A144/A$2</f>
        <v>1.84236153377967</v>
      </c>
      <c r="I144" s="0" t="n">
        <f aca="false">B144/B$2</f>
        <v>-7.15602836879433</v>
      </c>
      <c r="J144" s="0" t="n">
        <f aca="false">C144/C$2</f>
        <v>-1.01305220883534</v>
      </c>
      <c r="K144" s="0" t="n">
        <f aca="false">AVERAGE(H144:J144)</f>
        <v>-2.10890634795</v>
      </c>
    </row>
    <row r="145" customFormat="false" ht="12.75" hidden="false" customHeight="false" outlineLevel="0" collapsed="false">
      <c r="A145" s="0" t="n">
        <v>-10</v>
      </c>
      <c r="B145" s="0" t="n">
        <v>-1</v>
      </c>
      <c r="C145" s="0" t="n">
        <v>-6</v>
      </c>
      <c r="D145" s="0" t="n">
        <v>0</v>
      </c>
      <c r="E145" s="0" t="n">
        <v>-5.66666666666667</v>
      </c>
      <c r="H145" s="0" t="n">
        <f aca="false">A145/A$2</f>
        <v>-9.21180766889836</v>
      </c>
      <c r="I145" s="0" t="n">
        <f aca="false">B145/B$2</f>
        <v>-0.894503546099291</v>
      </c>
      <c r="J145" s="0" t="n">
        <f aca="false">C145/C$2</f>
        <v>-6.07831325301205</v>
      </c>
      <c r="K145" s="0" t="n">
        <f aca="false">AVERAGE(H145:J145)</f>
        <v>-5.3948748226699</v>
      </c>
    </row>
    <row r="146" customFormat="false" ht="12.75" hidden="false" customHeight="false" outlineLevel="0" collapsed="false">
      <c r="A146" s="0" t="n">
        <v>-3</v>
      </c>
      <c r="B146" s="0" t="n">
        <v>0</v>
      </c>
      <c r="C146" s="0" t="n">
        <v>5</v>
      </c>
      <c r="D146" s="0" t="n">
        <v>0</v>
      </c>
      <c r="E146" s="0" t="n">
        <v>0.666666666666667</v>
      </c>
      <c r="H146" s="0" t="n">
        <f aca="false">A146/A$2</f>
        <v>-2.76354230066951</v>
      </c>
      <c r="I146" s="0" t="n">
        <f aca="false">B146/B$2</f>
        <v>0</v>
      </c>
      <c r="J146" s="0" t="n">
        <f aca="false">C146/C$2</f>
        <v>5.06526104417671</v>
      </c>
      <c r="K146" s="0" t="n">
        <f aca="false">AVERAGE(H146:J146)</f>
        <v>0.767239581169067</v>
      </c>
    </row>
    <row r="147" customFormat="false" ht="12.75" hidden="false" customHeight="false" outlineLevel="0" collapsed="false">
      <c r="A147" s="0" t="n">
        <v>-4</v>
      </c>
      <c r="B147" s="0" t="n">
        <v>-1</v>
      </c>
      <c r="C147" s="0" t="n">
        <v>-4</v>
      </c>
      <c r="D147" s="0" t="n">
        <v>0</v>
      </c>
      <c r="E147" s="0" t="n">
        <v>-3</v>
      </c>
      <c r="H147" s="0" t="n">
        <f aca="false">A147/A$2</f>
        <v>-3.68472306755934</v>
      </c>
      <c r="I147" s="0" t="n">
        <f aca="false">B147/B$2</f>
        <v>-0.894503546099291</v>
      </c>
      <c r="J147" s="0" t="n">
        <f aca="false">C147/C$2</f>
        <v>-4.05220883534137</v>
      </c>
      <c r="K147" s="0" t="n">
        <f aca="false">AVERAGE(H147:J147)</f>
        <v>-2.87714514966667</v>
      </c>
    </row>
    <row r="148" customFormat="false" ht="12.75" hidden="false" customHeight="false" outlineLevel="0" collapsed="false">
      <c r="A148" s="0" t="n">
        <v>-7</v>
      </c>
      <c r="B148" s="0" t="n">
        <v>0</v>
      </c>
      <c r="C148" s="0" t="n">
        <v>0</v>
      </c>
      <c r="D148" s="0" t="n">
        <v>0</v>
      </c>
      <c r="E148" s="0" t="n">
        <v>-2.33333333333333</v>
      </c>
      <c r="H148" s="0" t="n">
        <f aca="false">A148/A$2</f>
        <v>-6.44826536822885</v>
      </c>
      <c r="I148" s="0" t="n">
        <f aca="false">B148/B$2</f>
        <v>0</v>
      </c>
      <c r="J148" s="0" t="n">
        <f aca="false">C148/C$2</f>
        <v>0</v>
      </c>
      <c r="K148" s="0" t="n">
        <f aca="false">AVERAGE(H148:J148)</f>
        <v>-2.14942178940962</v>
      </c>
    </row>
    <row r="149" customFormat="false" ht="12.75" hidden="false" customHeight="false" outlineLevel="0" collapsed="false">
      <c r="A149" s="0" t="n">
        <v>-7</v>
      </c>
      <c r="B149" s="0" t="n">
        <v>-4</v>
      </c>
      <c r="C149" s="0" t="n">
        <v>7</v>
      </c>
      <c r="D149" s="0" t="n">
        <v>0</v>
      </c>
      <c r="E149" s="0" t="n">
        <v>-1.33333333333333</v>
      </c>
      <c r="H149" s="0" t="n">
        <f aca="false">A149/A$2</f>
        <v>-6.44826536822885</v>
      </c>
      <c r="I149" s="0" t="n">
        <f aca="false">B149/B$2</f>
        <v>-3.57801418439716</v>
      </c>
      <c r="J149" s="0" t="n">
        <f aca="false">C149/C$2</f>
        <v>7.09136546184739</v>
      </c>
      <c r="K149" s="0" t="n">
        <f aca="false">AVERAGE(H149:J149)</f>
        <v>-0.978304696926208</v>
      </c>
    </row>
    <row r="150" customFormat="false" ht="12.75" hidden="false" customHeight="false" outlineLevel="0" collapsed="false">
      <c r="A150" s="0" t="n">
        <v>-4</v>
      </c>
      <c r="B150" s="0" t="n">
        <v>3</v>
      </c>
      <c r="C150" s="0" t="n">
        <v>-3</v>
      </c>
      <c r="D150" s="0" t="n">
        <v>0</v>
      </c>
      <c r="E150" s="0" t="n">
        <v>-1.33333333333333</v>
      </c>
      <c r="H150" s="0" t="n">
        <f aca="false">A150/A$2</f>
        <v>-3.68472306755934</v>
      </c>
      <c r="I150" s="0" t="n">
        <f aca="false">B150/B$2</f>
        <v>2.68351063829787</v>
      </c>
      <c r="J150" s="0" t="n">
        <f aca="false">C150/C$2</f>
        <v>-3.03915662650602</v>
      </c>
      <c r="K150" s="0" t="n">
        <f aca="false">AVERAGE(H150:J150)</f>
        <v>-1.34678968525583</v>
      </c>
    </row>
    <row r="151" customFormat="false" ht="12.75" hidden="false" customHeight="false" outlineLevel="0" collapsed="false">
      <c r="A151" s="0" t="n">
        <v>2</v>
      </c>
      <c r="B151" s="0" t="n">
        <v>2</v>
      </c>
      <c r="C151" s="0" t="n">
        <v>-1</v>
      </c>
      <c r="D151" s="0" t="n">
        <v>0</v>
      </c>
      <c r="E151" s="0" t="n">
        <v>1</v>
      </c>
      <c r="H151" s="0" t="n">
        <f aca="false">A151/A$2</f>
        <v>1.84236153377967</v>
      </c>
      <c r="I151" s="0" t="n">
        <f aca="false">B151/B$2</f>
        <v>1.78900709219858</v>
      </c>
      <c r="J151" s="0" t="n">
        <f aca="false">C151/C$2</f>
        <v>-1.01305220883534</v>
      </c>
      <c r="K151" s="0" t="n">
        <f aca="false">AVERAGE(H151:J151)</f>
        <v>0.872772139047637</v>
      </c>
    </row>
    <row r="152" customFormat="false" ht="12.75" hidden="false" customHeight="false" outlineLevel="0" collapsed="false">
      <c r="A152" s="0" t="n">
        <v>4</v>
      </c>
      <c r="B152" s="0" t="n">
        <v>2</v>
      </c>
      <c r="C152" s="0" t="n">
        <v>0</v>
      </c>
      <c r="D152" s="0" t="n">
        <v>0</v>
      </c>
      <c r="E152" s="0" t="n">
        <v>2</v>
      </c>
      <c r="H152" s="0" t="n">
        <f aca="false">A152/A$2</f>
        <v>3.68472306755934</v>
      </c>
      <c r="I152" s="0" t="n">
        <f aca="false">B152/B$2</f>
        <v>1.78900709219858</v>
      </c>
      <c r="J152" s="0" t="n">
        <f aca="false">C152/C$2</f>
        <v>0</v>
      </c>
      <c r="K152" s="0" t="n">
        <f aca="false">AVERAGE(H152:J152)</f>
        <v>1.82457671991931</v>
      </c>
    </row>
    <row r="153" customFormat="false" ht="12.75" hidden="false" customHeight="false" outlineLevel="0" collapsed="false">
      <c r="A153" s="0" t="n">
        <v>2</v>
      </c>
      <c r="B153" s="0" t="n">
        <v>8</v>
      </c>
      <c r="C153" s="0" t="n">
        <v>-7</v>
      </c>
      <c r="D153" s="0" t="n">
        <v>0</v>
      </c>
      <c r="E153" s="0" t="n">
        <v>1</v>
      </c>
      <c r="H153" s="0" t="n">
        <f aca="false">A153/A$2</f>
        <v>1.84236153377967</v>
      </c>
      <c r="I153" s="0" t="n">
        <f aca="false">B153/B$2</f>
        <v>7.15602836879433</v>
      </c>
      <c r="J153" s="0" t="n">
        <f aca="false">C153/C$2</f>
        <v>-7.09136546184739</v>
      </c>
      <c r="K153" s="0" t="n">
        <f aca="false">AVERAGE(H153:J153)</f>
        <v>0.635674813575536</v>
      </c>
    </row>
    <row r="154" customFormat="false" ht="12.75" hidden="false" customHeight="false" outlineLevel="0" collapsed="false">
      <c r="A154" s="0" t="n">
        <v>-3</v>
      </c>
      <c r="B154" s="0" t="n">
        <v>1</v>
      </c>
      <c r="C154" s="0" t="n">
        <v>4</v>
      </c>
      <c r="D154" s="0" t="n">
        <v>0</v>
      </c>
      <c r="E154" s="0" t="n">
        <v>0.666666666666667</v>
      </c>
      <c r="H154" s="0" t="n">
        <f aca="false">A154/A$2</f>
        <v>-2.76354230066951</v>
      </c>
      <c r="I154" s="0" t="n">
        <f aca="false">B154/B$2</f>
        <v>0.894503546099291</v>
      </c>
      <c r="J154" s="0" t="n">
        <f aca="false">C154/C$2</f>
        <v>4.05220883534137</v>
      </c>
      <c r="K154" s="0" t="n">
        <f aca="false">AVERAGE(H154:J154)</f>
        <v>0.72772336025705</v>
      </c>
    </row>
    <row r="155" customFormat="false" ht="12.75" hidden="false" customHeight="false" outlineLevel="0" collapsed="false">
      <c r="A155" s="0" t="n">
        <v>4</v>
      </c>
      <c r="B155" s="0" t="n">
        <v>-1</v>
      </c>
      <c r="C155" s="0" t="n">
        <v>-6</v>
      </c>
      <c r="D155" s="0" t="n">
        <v>0</v>
      </c>
      <c r="E155" s="0" t="n">
        <v>-1</v>
      </c>
      <c r="H155" s="0" t="n">
        <f aca="false">A155/A$2</f>
        <v>3.68472306755934</v>
      </c>
      <c r="I155" s="0" t="n">
        <f aca="false">B155/B$2</f>
        <v>-0.894503546099291</v>
      </c>
      <c r="J155" s="0" t="n">
        <f aca="false">C155/C$2</f>
        <v>-6.07831325301205</v>
      </c>
      <c r="K155" s="0" t="n">
        <f aca="false">AVERAGE(H155:J155)</f>
        <v>-1.09603124385067</v>
      </c>
    </row>
    <row r="156" customFormat="false" ht="12.75" hidden="false" customHeight="false" outlineLevel="0" collapsed="false">
      <c r="A156" s="0" t="n">
        <v>-10</v>
      </c>
      <c r="B156" s="0" t="n">
        <v>-2</v>
      </c>
      <c r="C156" s="0" t="n">
        <v>5</v>
      </c>
      <c r="D156" s="0" t="n">
        <v>0</v>
      </c>
      <c r="E156" s="0" t="n">
        <v>-2.33333333333333</v>
      </c>
      <c r="H156" s="0" t="n">
        <f aca="false">A156/A$2</f>
        <v>-9.21180766889836</v>
      </c>
      <c r="I156" s="0" t="n">
        <f aca="false">B156/B$2</f>
        <v>-1.78900709219858</v>
      </c>
      <c r="J156" s="0" t="n">
        <f aca="false">C156/C$2</f>
        <v>5.06526104417671</v>
      </c>
      <c r="K156" s="0" t="n">
        <f aca="false">AVERAGE(H156:J156)</f>
        <v>-1.97851790564008</v>
      </c>
    </row>
    <row r="157" customFormat="false" ht="12.75" hidden="false" customHeight="false" outlineLevel="0" collapsed="false">
      <c r="A157" s="0" t="n">
        <v>-9</v>
      </c>
      <c r="B157" s="0" t="n">
        <v>10</v>
      </c>
      <c r="C157" s="0" t="n">
        <v>-1</v>
      </c>
      <c r="D157" s="0" t="n">
        <v>0</v>
      </c>
      <c r="E157" s="0" t="n">
        <v>0</v>
      </c>
      <c r="H157" s="0" t="n">
        <f aca="false">A157/A$2</f>
        <v>-8.29062690200852</v>
      </c>
      <c r="I157" s="0" t="n">
        <f aca="false">B157/B$2</f>
        <v>8.94503546099291</v>
      </c>
      <c r="J157" s="0" t="n">
        <f aca="false">C157/C$2</f>
        <v>-1.01305220883534</v>
      </c>
      <c r="K157" s="0" t="n">
        <f aca="false">AVERAGE(H157:J157)</f>
        <v>-0.119547883283652</v>
      </c>
    </row>
    <row r="158" customFormat="false" ht="12.75" hidden="false" customHeight="false" outlineLevel="0" collapsed="false">
      <c r="A158" s="0" t="n">
        <v>3</v>
      </c>
      <c r="B158" s="0" t="n">
        <v>9</v>
      </c>
      <c r="C158" s="0" t="n">
        <v>-10</v>
      </c>
      <c r="D158" s="0" t="n">
        <v>0</v>
      </c>
      <c r="E158" s="0" t="n">
        <v>0.666666666666667</v>
      </c>
      <c r="H158" s="0" t="n">
        <f aca="false">A158/A$2</f>
        <v>2.76354230066951</v>
      </c>
      <c r="I158" s="0" t="n">
        <f aca="false">B158/B$2</f>
        <v>8.05053191489362</v>
      </c>
      <c r="J158" s="0" t="n">
        <f aca="false">C158/C$2</f>
        <v>-10.1305220883534</v>
      </c>
      <c r="K158" s="0" t="n">
        <f aca="false">AVERAGE(H158:J158)</f>
        <v>0.227850709069903</v>
      </c>
    </row>
    <row r="159" customFormat="false" ht="12.75" hidden="false" customHeight="false" outlineLevel="0" collapsed="false">
      <c r="A159" s="0" t="n">
        <v>-6</v>
      </c>
      <c r="B159" s="0" t="n">
        <v>-2</v>
      </c>
      <c r="C159" s="0" t="n">
        <v>-7</v>
      </c>
      <c r="D159" s="0" t="n">
        <v>0</v>
      </c>
      <c r="E159" s="0" t="n">
        <v>-5</v>
      </c>
      <c r="H159" s="0" t="n">
        <f aca="false">A159/A$2</f>
        <v>-5.52708460133901</v>
      </c>
      <c r="I159" s="0" t="n">
        <f aca="false">B159/B$2</f>
        <v>-1.78900709219858</v>
      </c>
      <c r="J159" s="0" t="n">
        <f aca="false">C159/C$2</f>
        <v>-7.09136546184739</v>
      </c>
      <c r="K159" s="0" t="n">
        <f aca="false">AVERAGE(H159:J159)</f>
        <v>-4.80248571846166</v>
      </c>
    </row>
    <row r="160" customFormat="false" ht="12.75" hidden="false" customHeight="false" outlineLevel="0" collapsed="false">
      <c r="A160" s="0" t="n">
        <v>-4</v>
      </c>
      <c r="B160" s="0" t="n">
        <v>-1</v>
      </c>
      <c r="C160" s="0" t="n">
        <v>2</v>
      </c>
      <c r="D160" s="0" t="n">
        <v>0</v>
      </c>
      <c r="E160" s="0" t="n">
        <v>-1</v>
      </c>
      <c r="H160" s="0" t="n">
        <f aca="false">A160/A$2</f>
        <v>-3.68472306755934</v>
      </c>
      <c r="I160" s="0" t="n">
        <f aca="false">B160/B$2</f>
        <v>-0.894503546099291</v>
      </c>
      <c r="J160" s="0" t="n">
        <f aca="false">C160/C$2</f>
        <v>2.02610441767068</v>
      </c>
      <c r="K160" s="0" t="n">
        <f aca="false">AVERAGE(H160:J160)</f>
        <v>-0.851040731995984</v>
      </c>
    </row>
    <row r="161" customFormat="false" ht="12.75" hidden="false" customHeight="false" outlineLevel="0" collapsed="false">
      <c r="A161" s="0" t="n">
        <v>-1</v>
      </c>
      <c r="B161" s="0" t="n">
        <v>1</v>
      </c>
      <c r="C161" s="0" t="n">
        <v>-9</v>
      </c>
      <c r="D161" s="0" t="n">
        <v>0</v>
      </c>
      <c r="E161" s="0" t="n">
        <v>-3</v>
      </c>
      <c r="H161" s="0" t="n">
        <f aca="false">A161/A$2</f>
        <v>-0.921180766889836</v>
      </c>
      <c r="I161" s="0" t="n">
        <f aca="false">B161/B$2</f>
        <v>0.894503546099291</v>
      </c>
      <c r="J161" s="0" t="n">
        <f aca="false">C161/C$2</f>
        <v>-9.11746987951807</v>
      </c>
      <c r="K161" s="0" t="n">
        <f aca="false">AVERAGE(H161:J161)</f>
        <v>-3.04804903343621</v>
      </c>
    </row>
    <row r="162" customFormat="false" ht="12.75" hidden="false" customHeight="false" outlineLevel="0" collapsed="false">
      <c r="A162" s="0" t="n">
        <v>-3</v>
      </c>
      <c r="B162" s="0" t="n">
        <v>2</v>
      </c>
      <c r="C162" s="0" t="n">
        <v>0</v>
      </c>
      <c r="D162" s="0" t="n">
        <v>0</v>
      </c>
      <c r="E162" s="0" t="n">
        <v>-0.333333333333333</v>
      </c>
      <c r="H162" s="0" t="n">
        <f aca="false">A162/A$2</f>
        <v>-2.76354230066951</v>
      </c>
      <c r="I162" s="0" t="n">
        <f aca="false">B162/B$2</f>
        <v>1.78900709219858</v>
      </c>
      <c r="J162" s="0" t="n">
        <f aca="false">C162/C$2</f>
        <v>0</v>
      </c>
      <c r="K162" s="0" t="n">
        <f aca="false">AVERAGE(H162:J162)</f>
        <v>-0.324845069490309</v>
      </c>
    </row>
    <row r="163" customFormat="false" ht="12.75" hidden="false" customHeight="false" outlineLevel="0" collapsed="false">
      <c r="A163" s="0" t="n">
        <v>1</v>
      </c>
      <c r="B163" s="0" t="n">
        <v>2</v>
      </c>
      <c r="C163" s="0" t="n">
        <v>-2</v>
      </c>
      <c r="D163" s="0" t="n">
        <v>0</v>
      </c>
      <c r="E163" s="0" t="n">
        <v>0.333333333333333</v>
      </c>
      <c r="H163" s="0" t="n">
        <f aca="false">A163/A$2</f>
        <v>0.921180766889836</v>
      </c>
      <c r="I163" s="0" t="n">
        <f aca="false">B163/B$2</f>
        <v>1.78900709219858</v>
      </c>
      <c r="J163" s="0" t="n">
        <f aca="false">C163/C$2</f>
        <v>-2.02610441767068</v>
      </c>
      <c r="K163" s="0" t="n">
        <f aca="false">AVERAGE(H163:J163)</f>
        <v>0.228027813805911</v>
      </c>
    </row>
    <row r="164" customFormat="false" ht="12.75" hidden="false" customHeight="false" outlineLevel="0" collapsed="false">
      <c r="A164" s="0" t="n">
        <v>2</v>
      </c>
      <c r="B164" s="0" t="n">
        <v>-2</v>
      </c>
      <c r="C164" s="0" t="n">
        <v>-1</v>
      </c>
      <c r="D164" s="0" t="n">
        <v>0</v>
      </c>
      <c r="E164" s="0" t="n">
        <v>-0.333333333333333</v>
      </c>
      <c r="H164" s="0" t="n">
        <f aca="false">A164/A$2</f>
        <v>1.84236153377967</v>
      </c>
      <c r="I164" s="0" t="n">
        <f aca="false">B164/B$2</f>
        <v>-1.78900709219858</v>
      </c>
      <c r="J164" s="0" t="n">
        <f aca="false">C164/C$2</f>
        <v>-1.01305220883534</v>
      </c>
      <c r="K164" s="0" t="n">
        <f aca="false">AVERAGE(H164:J164)</f>
        <v>-0.319899255751417</v>
      </c>
    </row>
    <row r="165" customFormat="false" ht="12.75" hidden="false" customHeight="false" outlineLevel="0" collapsed="false">
      <c r="A165" s="0" t="n">
        <v>6</v>
      </c>
      <c r="B165" s="0" t="n">
        <v>4</v>
      </c>
      <c r="C165" s="0" t="n">
        <v>4</v>
      </c>
      <c r="D165" s="0" t="n">
        <v>0</v>
      </c>
      <c r="E165" s="0" t="n">
        <v>4.66666666666667</v>
      </c>
      <c r="H165" s="0" t="n">
        <f aca="false">A165/A$2</f>
        <v>5.52708460133901</v>
      </c>
      <c r="I165" s="0" t="n">
        <f aca="false">B165/B$2</f>
        <v>3.57801418439716</v>
      </c>
      <c r="J165" s="0" t="n">
        <f aca="false">C165/C$2</f>
        <v>4.05220883534137</v>
      </c>
      <c r="K165" s="0" t="n">
        <f aca="false">AVERAGE(H165:J165)</f>
        <v>4.38576920702585</v>
      </c>
    </row>
    <row r="166" customFormat="false" ht="12.75" hidden="false" customHeight="false" outlineLevel="0" collapsed="false">
      <c r="A166" s="0" t="n">
        <v>-2</v>
      </c>
      <c r="B166" s="0" t="n">
        <v>-3</v>
      </c>
      <c r="C166" s="0" t="n">
        <v>-3</v>
      </c>
      <c r="D166" s="0" t="n">
        <v>0</v>
      </c>
      <c r="E166" s="0" t="n">
        <v>-2.66666666666667</v>
      </c>
      <c r="H166" s="0" t="n">
        <f aca="false">A166/A$2</f>
        <v>-1.84236153377967</v>
      </c>
      <c r="I166" s="0" t="n">
        <f aca="false">B166/B$2</f>
        <v>-2.68351063829787</v>
      </c>
      <c r="J166" s="0" t="n">
        <f aca="false">C166/C$2</f>
        <v>-3.03915662650602</v>
      </c>
      <c r="K166" s="0" t="n">
        <f aca="false">AVERAGE(H166:J166)</f>
        <v>-2.52167626619452</v>
      </c>
    </row>
    <row r="167" customFormat="false" ht="12.75" hidden="false" customHeight="false" outlineLevel="0" collapsed="false">
      <c r="A167" s="0" t="n">
        <v>-1</v>
      </c>
      <c r="B167" s="0" t="n">
        <v>3</v>
      </c>
      <c r="C167" s="0" t="n">
        <v>-1</v>
      </c>
      <c r="D167" s="0" t="n">
        <v>0</v>
      </c>
      <c r="E167" s="0" t="n">
        <v>0.333333333333333</v>
      </c>
      <c r="H167" s="0" t="n">
        <f aca="false">A167/A$2</f>
        <v>-0.921180766889836</v>
      </c>
      <c r="I167" s="0" t="n">
        <f aca="false">B167/B$2</f>
        <v>2.68351063829787</v>
      </c>
      <c r="J167" s="0" t="n">
        <f aca="false">C167/C$2</f>
        <v>-1.01305220883534</v>
      </c>
      <c r="K167" s="0" t="n">
        <f aca="false">AVERAGE(H167:J167)</f>
        <v>0.249759220857565</v>
      </c>
    </row>
    <row r="168" customFormat="false" ht="12.75" hidden="false" customHeight="false" outlineLevel="0" collapsed="false">
      <c r="A168" s="0" t="n">
        <v>0</v>
      </c>
      <c r="B168" s="0" t="n">
        <v>2</v>
      </c>
      <c r="C168" s="0" t="n">
        <v>2</v>
      </c>
      <c r="D168" s="0" t="n">
        <v>0</v>
      </c>
      <c r="E168" s="0" t="n">
        <v>1.33333333333333</v>
      </c>
      <c r="H168" s="0" t="n">
        <f aca="false">A168/A$2</f>
        <v>0</v>
      </c>
      <c r="I168" s="0" t="n">
        <f aca="false">B168/B$2</f>
        <v>1.78900709219858</v>
      </c>
      <c r="J168" s="0" t="n">
        <f aca="false">C168/C$2</f>
        <v>2.02610441767068</v>
      </c>
      <c r="K168" s="0" t="n">
        <f aca="false">AVERAGE(H168:J168)</f>
        <v>1.27170383662309</v>
      </c>
    </row>
    <row r="169" customFormat="false" ht="12.75" hidden="false" customHeight="false" outlineLevel="0" collapsed="false">
      <c r="A169" s="0" t="n">
        <v>-6</v>
      </c>
      <c r="B169" s="0" t="n">
        <v>1</v>
      </c>
      <c r="C169" s="0" t="n">
        <v>-1</v>
      </c>
      <c r="D169" s="0" t="n">
        <v>0</v>
      </c>
      <c r="E169" s="0" t="n">
        <v>-2</v>
      </c>
      <c r="H169" s="0" t="n">
        <f aca="false">A169/A$2</f>
        <v>-5.52708460133901</v>
      </c>
      <c r="I169" s="0" t="n">
        <f aca="false">B169/B$2</f>
        <v>0.894503546099291</v>
      </c>
      <c r="J169" s="0" t="n">
        <f aca="false">C169/C$2</f>
        <v>-1.01305220883534</v>
      </c>
      <c r="K169" s="0" t="n">
        <f aca="false">AVERAGE(H169:J169)</f>
        <v>-1.88187775469169</v>
      </c>
    </row>
    <row r="170" customFormat="false" ht="12.75" hidden="false" customHeight="false" outlineLevel="0" collapsed="false">
      <c r="A170" s="0" t="n">
        <v>0</v>
      </c>
      <c r="B170" s="0" t="n">
        <v>9</v>
      </c>
      <c r="C170" s="0" t="n">
        <v>-2</v>
      </c>
      <c r="D170" s="0" t="n">
        <v>0</v>
      </c>
      <c r="E170" s="0" t="n">
        <v>2.33333333333333</v>
      </c>
      <c r="H170" s="0" t="n">
        <f aca="false">A170/A$2</f>
        <v>0</v>
      </c>
      <c r="I170" s="0" t="n">
        <f aca="false">B170/B$2</f>
        <v>8.05053191489362</v>
      </c>
      <c r="J170" s="0" t="n">
        <f aca="false">C170/C$2</f>
        <v>-2.02610441767068</v>
      </c>
      <c r="K170" s="0" t="n">
        <f aca="false">AVERAGE(H170:J170)</f>
        <v>2.00814249907431</v>
      </c>
    </row>
    <row r="171" customFormat="false" ht="12.75" hidden="false" customHeight="false" outlineLevel="0" collapsed="false">
      <c r="A171" s="0" t="n">
        <v>5</v>
      </c>
      <c r="B171" s="0" t="n">
        <v>15</v>
      </c>
      <c r="C171" s="0" t="n">
        <v>-3</v>
      </c>
      <c r="D171" s="0" t="n">
        <v>0</v>
      </c>
      <c r="E171" s="0" t="n">
        <v>5.66666666666667</v>
      </c>
      <c r="H171" s="0" t="n">
        <f aca="false">A171/A$2</f>
        <v>4.60590383444918</v>
      </c>
      <c r="I171" s="0" t="n">
        <f aca="false">B171/B$2</f>
        <v>13.4175531914894</v>
      </c>
      <c r="J171" s="0" t="n">
        <f aca="false">C171/C$2</f>
        <v>-3.03915662650602</v>
      </c>
      <c r="K171" s="0" t="n">
        <f aca="false">AVERAGE(H171:J171)</f>
        <v>4.99476679981084</v>
      </c>
    </row>
    <row r="172" customFormat="false" ht="12.75" hidden="false" customHeight="false" outlineLevel="0" collapsed="false">
      <c r="A172" s="0" t="n">
        <v>3</v>
      </c>
      <c r="B172" s="0" t="n">
        <v>-4</v>
      </c>
      <c r="C172" s="0" t="n">
        <v>-4</v>
      </c>
      <c r="D172" s="0" t="n">
        <v>0</v>
      </c>
      <c r="E172" s="0" t="n">
        <v>-1.66666666666667</v>
      </c>
      <c r="H172" s="0" t="n">
        <f aca="false">A172/A$2</f>
        <v>2.76354230066951</v>
      </c>
      <c r="I172" s="0" t="n">
        <f aca="false">B172/B$2</f>
        <v>-3.57801418439716</v>
      </c>
      <c r="J172" s="0" t="n">
        <f aca="false">C172/C$2</f>
        <v>-4.05220883534137</v>
      </c>
      <c r="K172" s="0" t="n">
        <f aca="false">AVERAGE(H172:J172)</f>
        <v>-1.62222690635634</v>
      </c>
    </row>
    <row r="173" customFormat="false" ht="12.75" hidden="false" customHeight="false" outlineLevel="0" collapsed="false">
      <c r="A173" s="0" t="n">
        <v>1</v>
      </c>
      <c r="B173" s="0" t="n">
        <v>10</v>
      </c>
      <c r="C173" s="0" t="n">
        <v>-1</v>
      </c>
      <c r="D173" s="0" t="n">
        <v>0</v>
      </c>
      <c r="E173" s="0" t="n">
        <v>3.33333333333333</v>
      </c>
      <c r="H173" s="0" t="n">
        <f aca="false">A173/A$2</f>
        <v>0.921180766889836</v>
      </c>
      <c r="I173" s="0" t="n">
        <f aca="false">B173/B$2</f>
        <v>8.94503546099291</v>
      </c>
      <c r="J173" s="0" t="n">
        <f aca="false">C173/C$2</f>
        <v>-1.01305220883534</v>
      </c>
      <c r="K173" s="0" t="n">
        <f aca="false">AVERAGE(H173:J173)</f>
        <v>2.9510546730158</v>
      </c>
    </row>
    <row r="174" customFormat="false" ht="12.75" hidden="false" customHeight="false" outlineLevel="0" collapsed="false">
      <c r="A174" s="0" t="n">
        <v>2</v>
      </c>
      <c r="B174" s="0" t="n">
        <v>-3</v>
      </c>
      <c r="C174" s="0" t="n">
        <v>8</v>
      </c>
      <c r="D174" s="0" t="n">
        <v>0</v>
      </c>
      <c r="E174" s="0" t="n">
        <v>2.33333333333333</v>
      </c>
      <c r="H174" s="0" t="n">
        <f aca="false">A174/A$2</f>
        <v>1.84236153377967</v>
      </c>
      <c r="I174" s="0" t="n">
        <f aca="false">B174/B$2</f>
        <v>-2.68351063829787</v>
      </c>
      <c r="J174" s="0" t="n">
        <f aca="false">C174/C$2</f>
        <v>8.10441767068273</v>
      </c>
      <c r="K174" s="0" t="n">
        <f aca="false">AVERAGE(H174:J174)</f>
        <v>2.42108952205484</v>
      </c>
    </row>
    <row r="175" customFormat="false" ht="12.75" hidden="false" customHeight="false" outlineLevel="0" collapsed="false">
      <c r="A175" s="0" t="n">
        <v>1</v>
      </c>
      <c r="B175" s="0" t="n">
        <v>-5</v>
      </c>
      <c r="C175" s="0" t="n">
        <v>-3</v>
      </c>
      <c r="D175" s="0" t="n">
        <v>0</v>
      </c>
      <c r="E175" s="0" t="n">
        <v>-2.33333333333333</v>
      </c>
      <c r="H175" s="0" t="n">
        <f aca="false">A175/A$2</f>
        <v>0.921180766889836</v>
      </c>
      <c r="I175" s="0" t="n">
        <f aca="false">B175/B$2</f>
        <v>-4.47251773049645</v>
      </c>
      <c r="J175" s="0" t="n">
        <f aca="false">C175/C$2</f>
        <v>-3.03915662650602</v>
      </c>
      <c r="K175" s="0" t="n">
        <f aca="false">AVERAGE(H175:J175)</f>
        <v>-2.19683119670421</v>
      </c>
    </row>
    <row r="176" customFormat="false" ht="12.75" hidden="false" customHeight="false" outlineLevel="0" collapsed="false">
      <c r="A176" s="0" t="n">
        <v>-3</v>
      </c>
      <c r="B176" s="0" t="n">
        <v>1</v>
      </c>
      <c r="C176" s="0" t="n">
        <v>6</v>
      </c>
      <c r="D176" s="0" t="n">
        <v>0</v>
      </c>
      <c r="E176" s="0" t="n">
        <v>1.33333333333333</v>
      </c>
      <c r="H176" s="0" t="n">
        <f aca="false">A176/A$2</f>
        <v>-2.76354230066951</v>
      </c>
      <c r="I176" s="0" t="n">
        <f aca="false">B176/B$2</f>
        <v>0.894503546099291</v>
      </c>
      <c r="J176" s="0" t="n">
        <f aca="false">C176/C$2</f>
        <v>6.07831325301205</v>
      </c>
      <c r="K176" s="0" t="n">
        <f aca="false">AVERAGE(H176:J176)</f>
        <v>1.40309149948061</v>
      </c>
    </row>
    <row r="177" customFormat="false" ht="12.75" hidden="false" customHeight="false" outlineLevel="0" collapsed="false">
      <c r="A177" s="0" t="n">
        <v>-7</v>
      </c>
      <c r="B177" s="0" t="n">
        <v>2</v>
      </c>
      <c r="C177" s="0" t="n">
        <v>-5</v>
      </c>
      <c r="D177" s="0" t="n">
        <v>0</v>
      </c>
      <c r="E177" s="0" t="n">
        <v>-3.33333333333333</v>
      </c>
      <c r="H177" s="0" t="n">
        <f aca="false">A177/A$2</f>
        <v>-6.44826536822885</v>
      </c>
      <c r="I177" s="0" t="n">
        <f aca="false">B177/B$2</f>
        <v>1.78900709219858</v>
      </c>
      <c r="J177" s="0" t="n">
        <f aca="false">C177/C$2</f>
        <v>-5.06526104417671</v>
      </c>
      <c r="K177" s="0" t="n">
        <f aca="false">AVERAGE(H177:J177)</f>
        <v>-3.24150644006899</v>
      </c>
    </row>
    <row r="178" customFormat="false" ht="12.75" hidden="false" customHeight="false" outlineLevel="0" collapsed="false">
      <c r="A178" s="0" t="n">
        <v>1</v>
      </c>
      <c r="B178" s="0" t="n">
        <v>-3</v>
      </c>
      <c r="C178" s="0" t="n">
        <v>0</v>
      </c>
      <c r="D178" s="0" t="n">
        <v>0</v>
      </c>
      <c r="E178" s="0" t="n">
        <v>-0.666666666666667</v>
      </c>
      <c r="H178" s="0" t="n">
        <f aca="false">A178/A$2</f>
        <v>0.921180766889836</v>
      </c>
      <c r="I178" s="0" t="n">
        <f aca="false">B178/B$2</f>
        <v>-2.68351063829787</v>
      </c>
      <c r="J178" s="0" t="n">
        <f aca="false">C178/C$2</f>
        <v>0</v>
      </c>
      <c r="K178" s="0" t="n">
        <f aca="false">AVERAGE(H178:J178)</f>
        <v>-0.587443290469345</v>
      </c>
    </row>
    <row r="179" customFormat="false" ht="12.75" hidden="false" customHeight="false" outlineLevel="0" collapsed="false">
      <c r="A179" s="0" t="n">
        <v>0</v>
      </c>
      <c r="B179" s="0" t="n">
        <v>-4</v>
      </c>
      <c r="C179" s="0" t="n">
        <v>2</v>
      </c>
      <c r="D179" s="0" t="n">
        <v>0</v>
      </c>
      <c r="E179" s="0" t="n">
        <v>-0.666666666666667</v>
      </c>
      <c r="H179" s="0" t="n">
        <f aca="false">A179/A$2</f>
        <v>0</v>
      </c>
      <c r="I179" s="0" t="n">
        <f aca="false">B179/B$2</f>
        <v>-3.57801418439716</v>
      </c>
      <c r="J179" s="0" t="n">
        <f aca="false">C179/C$2</f>
        <v>2.02610441767068</v>
      </c>
      <c r="K179" s="0" t="n">
        <f aca="false">AVERAGE(H179:J179)</f>
        <v>-0.517303255575493</v>
      </c>
    </row>
    <row r="180" customFormat="false" ht="12.75" hidden="false" customHeight="false" outlineLevel="0" collapsed="false">
      <c r="A180" s="0" t="n">
        <v>3</v>
      </c>
      <c r="B180" s="0" t="n">
        <v>1</v>
      </c>
      <c r="C180" s="0" t="n">
        <v>2</v>
      </c>
      <c r="D180" s="0" t="n">
        <v>0</v>
      </c>
      <c r="E180" s="0" t="n">
        <v>2</v>
      </c>
      <c r="H180" s="0" t="n">
        <f aca="false">A180/A$2</f>
        <v>2.76354230066951</v>
      </c>
      <c r="I180" s="0" t="n">
        <f aca="false">B180/B$2</f>
        <v>0.894503546099291</v>
      </c>
      <c r="J180" s="0" t="n">
        <f aca="false">C180/C$2</f>
        <v>2.02610441767068</v>
      </c>
      <c r="K180" s="0" t="n">
        <f aca="false">AVERAGE(H180:J180)</f>
        <v>1.89471675481316</v>
      </c>
    </row>
    <row r="181" customFormat="false" ht="12.75" hidden="false" customHeight="false" outlineLevel="0" collapsed="false">
      <c r="A181" s="0" t="n">
        <v>-1</v>
      </c>
      <c r="B181" s="0" t="n">
        <v>-9</v>
      </c>
      <c r="C181" s="0" t="n">
        <v>-3</v>
      </c>
      <c r="D181" s="0" t="n">
        <v>0</v>
      </c>
      <c r="E181" s="0" t="n">
        <v>-4.33333333333333</v>
      </c>
      <c r="H181" s="0" t="n">
        <f aca="false">A181/A$2</f>
        <v>-0.921180766889836</v>
      </c>
      <c r="I181" s="0" t="n">
        <f aca="false">B181/B$2</f>
        <v>-8.05053191489362</v>
      </c>
      <c r="J181" s="0" t="n">
        <f aca="false">C181/C$2</f>
        <v>-3.03915662650602</v>
      </c>
      <c r="K181" s="0" t="n">
        <f aca="false">AVERAGE(H181:J181)</f>
        <v>-4.00362310276316</v>
      </c>
    </row>
    <row r="182" customFormat="false" ht="12.75" hidden="false" customHeight="false" outlineLevel="0" collapsed="false">
      <c r="A182" s="0" t="n">
        <v>0</v>
      </c>
      <c r="B182" s="0" t="n">
        <v>6</v>
      </c>
      <c r="C182" s="0" t="n">
        <v>-6</v>
      </c>
      <c r="D182" s="0" t="n">
        <v>0</v>
      </c>
      <c r="E182" s="0" t="n">
        <v>0</v>
      </c>
      <c r="H182" s="0" t="n">
        <f aca="false">A182/A$2</f>
        <v>0</v>
      </c>
      <c r="I182" s="0" t="n">
        <f aca="false">B182/B$2</f>
        <v>5.36702127659574</v>
      </c>
      <c r="J182" s="0" t="n">
        <f aca="false">C182/C$2</f>
        <v>-6.07831325301205</v>
      </c>
      <c r="K182" s="0" t="n">
        <f aca="false">AVERAGE(H182:J182)</f>
        <v>-0.237097325472101</v>
      </c>
    </row>
    <row r="183" customFormat="false" ht="12.75" hidden="false" customHeight="false" outlineLevel="0" collapsed="false">
      <c r="A183" s="0" t="n">
        <v>-5</v>
      </c>
      <c r="B183" s="0" t="n">
        <v>-5</v>
      </c>
      <c r="C183" s="0" t="n">
        <v>-5</v>
      </c>
      <c r="D183" s="0" t="n">
        <v>0</v>
      </c>
      <c r="E183" s="0" t="n">
        <v>-5</v>
      </c>
      <c r="H183" s="0" t="n">
        <f aca="false">A183/A$2</f>
        <v>-4.60590383444918</v>
      </c>
      <c r="I183" s="0" t="n">
        <f aca="false">B183/B$2</f>
        <v>-4.47251773049645</v>
      </c>
      <c r="J183" s="0" t="n">
        <f aca="false">C183/C$2</f>
        <v>-5.06526104417671</v>
      </c>
      <c r="K183" s="0" t="n">
        <f aca="false">AVERAGE(H183:J183)</f>
        <v>-4.71456086970745</v>
      </c>
    </row>
    <row r="184" customFormat="false" ht="12.75" hidden="false" customHeight="false" outlineLevel="0" collapsed="false">
      <c r="A184" s="0" t="n">
        <v>4</v>
      </c>
      <c r="B184" s="0" t="n">
        <v>-3</v>
      </c>
      <c r="C184" s="0" t="n">
        <v>-17</v>
      </c>
      <c r="D184" s="0" t="n">
        <v>0</v>
      </c>
      <c r="E184" s="0" t="n">
        <v>-5.33333333333333</v>
      </c>
      <c r="H184" s="0" t="n">
        <f aca="false">A184/A$2</f>
        <v>3.68472306755934</v>
      </c>
      <c r="I184" s="0" t="n">
        <f aca="false">B184/B$2</f>
        <v>-2.68351063829787</v>
      </c>
      <c r="J184" s="0" t="n">
        <f aca="false">C184/C$2</f>
        <v>-17.2218875502008</v>
      </c>
      <c r="K184" s="0" t="n">
        <f aca="false">AVERAGE(H184:J184)</f>
        <v>-5.40689170697978</v>
      </c>
    </row>
    <row r="185" customFormat="false" ht="12.75" hidden="false" customHeight="false" outlineLevel="0" collapsed="false">
      <c r="A185" s="0" t="n">
        <v>2</v>
      </c>
      <c r="B185" s="0" t="n">
        <v>-4</v>
      </c>
      <c r="C185" s="0" t="n">
        <v>3</v>
      </c>
      <c r="D185" s="0" t="n">
        <v>0</v>
      </c>
      <c r="E185" s="0" t="n">
        <v>0.333333333333333</v>
      </c>
      <c r="H185" s="0" t="n">
        <f aca="false">A185/A$2</f>
        <v>1.84236153377967</v>
      </c>
      <c r="I185" s="0" t="n">
        <f aca="false">B185/B$2</f>
        <v>-3.57801418439716</v>
      </c>
      <c r="J185" s="0" t="n">
        <f aca="false">C185/C$2</f>
        <v>3.03915662650602</v>
      </c>
      <c r="K185" s="0" t="n">
        <f aca="false">AVERAGE(H185:J185)</f>
        <v>0.434501325296178</v>
      </c>
    </row>
    <row r="186" customFormat="false" ht="12.75" hidden="false" customHeight="false" outlineLevel="0" collapsed="false">
      <c r="A186" s="0" t="n">
        <v>-3</v>
      </c>
      <c r="B186" s="0" t="n">
        <v>0</v>
      </c>
      <c r="C186" s="0" t="n">
        <v>-3</v>
      </c>
      <c r="D186" s="0" t="n">
        <v>0</v>
      </c>
      <c r="E186" s="0" t="n">
        <v>-2</v>
      </c>
      <c r="H186" s="0" t="n">
        <f aca="false">A186/A$2</f>
        <v>-2.76354230066951</v>
      </c>
      <c r="I186" s="0" t="n">
        <f aca="false">B186/B$2</f>
        <v>0</v>
      </c>
      <c r="J186" s="0" t="n">
        <f aca="false">C186/C$2</f>
        <v>-3.03915662650602</v>
      </c>
      <c r="K186" s="0" t="n">
        <f aca="false">AVERAGE(H186:J186)</f>
        <v>-1.93423297572518</v>
      </c>
    </row>
    <row r="187" customFormat="false" ht="12.75" hidden="false" customHeight="false" outlineLevel="0" collapsed="false">
      <c r="A187" s="0" t="n">
        <v>-2</v>
      </c>
      <c r="B187" s="0" t="n">
        <v>7</v>
      </c>
      <c r="C187" s="0" t="n">
        <v>-8</v>
      </c>
      <c r="D187" s="0" t="n">
        <v>0</v>
      </c>
      <c r="E187" s="0" t="n">
        <v>-1</v>
      </c>
      <c r="H187" s="0" t="n">
        <f aca="false">A187/A$2</f>
        <v>-1.84236153377967</v>
      </c>
      <c r="I187" s="0" t="n">
        <f aca="false">B187/B$2</f>
        <v>6.26152482269503</v>
      </c>
      <c r="J187" s="0" t="n">
        <f aca="false">C187/C$2</f>
        <v>-8.10441767068273</v>
      </c>
      <c r="K187" s="0" t="n">
        <f aca="false">AVERAGE(H187:J187)</f>
        <v>-1.22841812725579</v>
      </c>
    </row>
    <row r="188" customFormat="false" ht="12.75" hidden="false" customHeight="false" outlineLevel="0" collapsed="false">
      <c r="A188" s="0" t="n">
        <v>4</v>
      </c>
      <c r="B188" s="0" t="n">
        <v>-9</v>
      </c>
      <c r="C188" s="0" t="n">
        <v>-2</v>
      </c>
      <c r="D188" s="0" t="n">
        <v>0</v>
      </c>
      <c r="E188" s="0" t="n">
        <v>-2.33333333333333</v>
      </c>
      <c r="H188" s="0" t="n">
        <f aca="false">A188/A$2</f>
        <v>3.68472306755934</v>
      </c>
      <c r="I188" s="0" t="n">
        <f aca="false">B188/B$2</f>
        <v>-8.05053191489362</v>
      </c>
      <c r="J188" s="0" t="n">
        <f aca="false">C188/C$2</f>
        <v>-2.02610441767068</v>
      </c>
      <c r="K188" s="0" t="n">
        <f aca="false">AVERAGE(H188:J188)</f>
        <v>-2.13063775500165</v>
      </c>
    </row>
    <row r="189" customFormat="false" ht="12.75" hidden="false" customHeight="false" outlineLevel="0" collapsed="false">
      <c r="A189" s="0" t="n">
        <v>1</v>
      </c>
      <c r="B189" s="0" t="n">
        <v>-3</v>
      </c>
      <c r="C189" s="0" t="n">
        <v>2</v>
      </c>
      <c r="D189" s="0" t="n">
        <v>0</v>
      </c>
      <c r="E189" s="0" t="n">
        <v>0</v>
      </c>
      <c r="H189" s="0" t="n">
        <f aca="false">A189/A$2</f>
        <v>0.921180766889836</v>
      </c>
      <c r="I189" s="0" t="n">
        <f aca="false">B189/B$2</f>
        <v>-2.68351063829787</v>
      </c>
      <c r="J189" s="0" t="n">
        <f aca="false">C189/C$2</f>
        <v>2.02610441767068</v>
      </c>
      <c r="K189" s="0" t="n">
        <f aca="false">AVERAGE(H189:J189)</f>
        <v>0.0879248487542154</v>
      </c>
    </row>
    <row r="190" customFormat="false" ht="12.75" hidden="false" customHeight="false" outlineLevel="0" collapsed="false">
      <c r="A190" s="0" t="n">
        <v>-3</v>
      </c>
      <c r="B190" s="0" t="n">
        <v>-6</v>
      </c>
      <c r="C190" s="0" t="n">
        <v>3</v>
      </c>
      <c r="D190" s="0" t="n">
        <v>0</v>
      </c>
      <c r="E190" s="0" t="n">
        <v>-2</v>
      </c>
      <c r="H190" s="0" t="n">
        <f aca="false">A190/A$2</f>
        <v>-2.76354230066951</v>
      </c>
      <c r="I190" s="0" t="n">
        <f aca="false">B190/B$2</f>
        <v>-5.36702127659574</v>
      </c>
      <c r="J190" s="0" t="n">
        <f aca="false">C190/C$2</f>
        <v>3.03915662650602</v>
      </c>
      <c r="K190" s="0" t="n">
        <f aca="false">AVERAGE(H190:J190)</f>
        <v>-1.69713565025308</v>
      </c>
    </row>
    <row r="191" customFormat="false" ht="12.75" hidden="false" customHeight="false" outlineLevel="0" collapsed="false">
      <c r="A191" s="0" t="n">
        <v>7</v>
      </c>
      <c r="B191" s="0" t="n">
        <v>-6</v>
      </c>
      <c r="C191" s="0" t="n">
        <v>1</v>
      </c>
      <c r="D191" s="0" t="n">
        <v>0</v>
      </c>
      <c r="E191" s="0" t="n">
        <v>0.666666666666667</v>
      </c>
      <c r="H191" s="0" t="n">
        <f aca="false">A191/A$2</f>
        <v>6.44826536822885</v>
      </c>
      <c r="I191" s="0" t="n">
        <f aca="false">B191/B$2</f>
        <v>-5.36702127659574</v>
      </c>
      <c r="J191" s="0" t="n">
        <f aca="false">C191/C$2</f>
        <v>1.01305220883534</v>
      </c>
      <c r="K191" s="0" t="n">
        <f aca="false">AVERAGE(H191:J191)</f>
        <v>0.698098766822816</v>
      </c>
    </row>
    <row r="192" customFormat="false" ht="12.75" hidden="false" customHeight="false" outlineLevel="0" collapsed="false">
      <c r="A192" s="0" t="n">
        <v>4</v>
      </c>
      <c r="B192" s="0" t="n">
        <v>-15</v>
      </c>
      <c r="C192" s="0" t="n">
        <v>6</v>
      </c>
      <c r="D192" s="0" t="n">
        <v>0</v>
      </c>
      <c r="E192" s="0" t="n">
        <v>-1.66666666666667</v>
      </c>
      <c r="H192" s="0" t="n">
        <f aca="false">A192/A$2</f>
        <v>3.68472306755934</v>
      </c>
      <c r="I192" s="0" t="n">
        <f aca="false">B192/B$2</f>
        <v>-13.4175531914894</v>
      </c>
      <c r="J192" s="0" t="n">
        <f aca="false">C192/C$2</f>
        <v>6.07831325301205</v>
      </c>
      <c r="K192" s="0" t="n">
        <f aca="false">AVERAGE(H192:J192)</f>
        <v>-1.21817229030599</v>
      </c>
    </row>
    <row r="193" customFormat="false" ht="12.75" hidden="false" customHeight="false" outlineLevel="0" collapsed="false">
      <c r="A193" s="0" t="n">
        <v>-5</v>
      </c>
      <c r="B193" s="0" t="n">
        <v>1</v>
      </c>
      <c r="C193" s="0" t="n">
        <v>-2</v>
      </c>
      <c r="D193" s="0" t="n">
        <v>0</v>
      </c>
      <c r="E193" s="0" t="n">
        <v>-2</v>
      </c>
      <c r="H193" s="0" t="n">
        <f aca="false">A193/A$2</f>
        <v>-4.60590383444918</v>
      </c>
      <c r="I193" s="0" t="n">
        <f aca="false">B193/B$2</f>
        <v>0.894503546099291</v>
      </c>
      <c r="J193" s="0" t="n">
        <f aca="false">C193/C$2</f>
        <v>-2.02610441767068</v>
      </c>
      <c r="K193" s="0" t="n">
        <f aca="false">AVERAGE(H193:J193)</f>
        <v>-1.91250156867352</v>
      </c>
    </row>
    <row r="194" customFormat="false" ht="12.75" hidden="false" customHeight="false" outlineLevel="0" collapsed="false">
      <c r="A194" s="0" t="n">
        <v>-2</v>
      </c>
      <c r="B194" s="0" t="n">
        <v>-2</v>
      </c>
      <c r="C194" s="0" t="n">
        <v>-8</v>
      </c>
      <c r="D194" s="0" t="n">
        <v>0</v>
      </c>
      <c r="E194" s="0" t="n">
        <v>-4</v>
      </c>
      <c r="H194" s="0" t="n">
        <f aca="false">A194/A$2</f>
        <v>-1.84236153377967</v>
      </c>
      <c r="I194" s="0" t="n">
        <f aca="false">B194/B$2</f>
        <v>-1.78900709219858</v>
      </c>
      <c r="J194" s="0" t="n">
        <f aca="false">C194/C$2</f>
        <v>-8.10441767068273</v>
      </c>
      <c r="K194" s="0" t="n">
        <f aca="false">AVERAGE(H194:J194)</f>
        <v>-3.91192876555366</v>
      </c>
    </row>
    <row r="195" customFormat="false" ht="12.75" hidden="false" customHeight="false" outlineLevel="0" collapsed="false">
      <c r="A195" s="0" t="n">
        <v>0</v>
      </c>
      <c r="B195" s="0" t="n">
        <v>-4</v>
      </c>
      <c r="C195" s="0" t="n">
        <v>-4</v>
      </c>
      <c r="D195" s="0" t="n">
        <v>0</v>
      </c>
      <c r="E195" s="0" t="n">
        <v>-2.66666666666667</v>
      </c>
      <c r="H195" s="0" t="n">
        <f aca="false">A195/A$2</f>
        <v>0</v>
      </c>
      <c r="I195" s="0" t="n">
        <f aca="false">B195/B$2</f>
        <v>-3.57801418439716</v>
      </c>
      <c r="J195" s="0" t="n">
        <f aca="false">C195/C$2</f>
        <v>-4.05220883534137</v>
      </c>
      <c r="K195" s="0" t="n">
        <f aca="false">AVERAGE(H195:J195)</f>
        <v>-2.54340767324618</v>
      </c>
    </row>
    <row r="196" customFormat="false" ht="12.75" hidden="false" customHeight="false" outlineLevel="0" collapsed="false">
      <c r="A196" s="0" t="n">
        <v>-8</v>
      </c>
      <c r="B196" s="0" t="n">
        <v>8</v>
      </c>
      <c r="C196" s="0" t="n">
        <v>-1</v>
      </c>
      <c r="D196" s="0" t="n">
        <v>0</v>
      </c>
      <c r="E196" s="0" t="n">
        <v>-0.333333333333333</v>
      </c>
      <c r="H196" s="0" t="n">
        <f aca="false">A196/A$2</f>
        <v>-7.36944613511869</v>
      </c>
      <c r="I196" s="0" t="n">
        <f aca="false">B196/B$2</f>
        <v>7.15602836879433</v>
      </c>
      <c r="J196" s="0" t="n">
        <f aca="false">C196/C$2</f>
        <v>-1.01305220883534</v>
      </c>
      <c r="K196" s="0" t="n">
        <f aca="false">AVERAGE(H196:J196)</f>
        <v>-0.408823325053234</v>
      </c>
    </row>
    <row r="197" customFormat="false" ht="12.75" hidden="false" customHeight="false" outlineLevel="0" collapsed="false">
      <c r="A197" s="0" t="n">
        <v>2</v>
      </c>
      <c r="B197" s="0" t="n">
        <v>-1</v>
      </c>
      <c r="C197" s="0" t="n">
        <v>-4</v>
      </c>
      <c r="D197" s="0" t="n">
        <v>0</v>
      </c>
      <c r="E197" s="0" t="n">
        <v>-1</v>
      </c>
      <c r="H197" s="0" t="n">
        <f aca="false">A197/A$2</f>
        <v>1.84236153377967</v>
      </c>
      <c r="I197" s="0" t="n">
        <f aca="false">B197/B$2</f>
        <v>-0.894503546099291</v>
      </c>
      <c r="J197" s="0" t="n">
        <f aca="false">C197/C$2</f>
        <v>-4.05220883534137</v>
      </c>
      <c r="K197" s="0" t="n">
        <f aca="false">AVERAGE(H197:J197)</f>
        <v>-1.034783615887</v>
      </c>
    </row>
    <row r="198" customFormat="false" ht="12.75" hidden="false" customHeight="false" outlineLevel="0" collapsed="false">
      <c r="A198" s="0" t="n">
        <v>-2</v>
      </c>
      <c r="B198" s="0" t="n">
        <v>-4</v>
      </c>
      <c r="C198" s="0" t="n">
        <v>-5</v>
      </c>
      <c r="D198" s="0" t="n">
        <v>0</v>
      </c>
      <c r="E198" s="0" t="n">
        <v>-3.66666666666667</v>
      </c>
      <c r="H198" s="0" t="n">
        <f aca="false">A198/A$2</f>
        <v>-1.84236153377967</v>
      </c>
      <c r="I198" s="0" t="n">
        <f aca="false">B198/B$2</f>
        <v>-3.57801418439716</v>
      </c>
      <c r="J198" s="0" t="n">
        <f aca="false">C198/C$2</f>
        <v>-5.06526104417671</v>
      </c>
      <c r="K198" s="0" t="n">
        <f aca="false">AVERAGE(H198:J198)</f>
        <v>-3.49521225411785</v>
      </c>
    </row>
    <row r="199" customFormat="false" ht="12.75" hidden="false" customHeight="false" outlineLevel="0" collapsed="false">
      <c r="A199" s="0" t="n">
        <v>-1</v>
      </c>
      <c r="B199" s="0" t="n">
        <v>-1</v>
      </c>
      <c r="C199" s="0" t="n">
        <v>-4</v>
      </c>
      <c r="D199" s="0" t="n">
        <v>0</v>
      </c>
      <c r="E199" s="0" t="n">
        <v>-2</v>
      </c>
      <c r="H199" s="0" t="n">
        <f aca="false">A199/A$2</f>
        <v>-0.921180766889836</v>
      </c>
      <c r="I199" s="0" t="n">
        <f aca="false">B199/B$2</f>
        <v>-0.894503546099291</v>
      </c>
      <c r="J199" s="0" t="n">
        <f aca="false">C199/C$2</f>
        <v>-4.05220883534137</v>
      </c>
      <c r="K199" s="0" t="n">
        <f aca="false">AVERAGE(H199:J199)</f>
        <v>-1.95596438277683</v>
      </c>
    </row>
    <row r="200" customFormat="false" ht="12.75" hidden="false" customHeight="false" outlineLevel="0" collapsed="false">
      <c r="A200" s="0" t="n">
        <v>7</v>
      </c>
      <c r="B200" s="0" t="n">
        <v>2</v>
      </c>
      <c r="C200" s="0" t="n">
        <v>5</v>
      </c>
      <c r="D200" s="0" t="n">
        <v>0</v>
      </c>
      <c r="E200" s="0" t="n">
        <v>4.66666666666667</v>
      </c>
      <c r="H200" s="0" t="n">
        <f aca="false">A200/A$2</f>
        <v>6.44826536822885</v>
      </c>
      <c r="I200" s="0" t="n">
        <f aca="false">B200/B$2</f>
        <v>1.78900709219858</v>
      </c>
      <c r="J200" s="0" t="n">
        <f aca="false">C200/C$2</f>
        <v>5.06526104417671</v>
      </c>
      <c r="K200" s="0" t="n">
        <f aca="false">AVERAGE(H200:J200)</f>
        <v>4.43417783486805</v>
      </c>
    </row>
    <row r="201" customFormat="false" ht="12.75" hidden="false" customHeight="false" outlineLevel="0" collapsed="false">
      <c r="A201" s="0" t="n">
        <v>-1</v>
      </c>
      <c r="B201" s="0" t="n">
        <v>8</v>
      </c>
      <c r="C201" s="0" t="n">
        <v>2</v>
      </c>
      <c r="D201" s="0" t="n">
        <v>0</v>
      </c>
      <c r="E201" s="0" t="n">
        <v>3</v>
      </c>
      <c r="H201" s="0" t="n">
        <f aca="false">A201/A$2</f>
        <v>-0.921180766889836</v>
      </c>
      <c r="I201" s="0" t="n">
        <f aca="false">B201/B$2</f>
        <v>7.15602836879433</v>
      </c>
      <c r="J201" s="0" t="n">
        <f aca="false">C201/C$2</f>
        <v>2.02610441767068</v>
      </c>
      <c r="K201" s="0" t="n">
        <f aca="false">AVERAGE(H201:J201)</f>
        <v>2.75365067319172</v>
      </c>
    </row>
    <row r="202" customFormat="false" ht="12.75" hidden="false" customHeight="false" outlineLevel="0" collapsed="false">
      <c r="A202" s="0" t="n">
        <v>8</v>
      </c>
      <c r="B202" s="0" t="n">
        <v>4</v>
      </c>
      <c r="C202" s="0" t="n">
        <v>2</v>
      </c>
      <c r="D202" s="0" t="n">
        <v>0</v>
      </c>
      <c r="E202" s="0" t="n">
        <v>4.66666666666667</v>
      </c>
      <c r="H202" s="0" t="n">
        <f aca="false">A202/A$2</f>
        <v>7.36944613511869</v>
      </c>
      <c r="I202" s="0" t="n">
        <f aca="false">B202/B$2</f>
        <v>3.57801418439716</v>
      </c>
      <c r="J202" s="0" t="n">
        <f aca="false">C202/C$2</f>
        <v>2.02610441767068</v>
      </c>
      <c r="K202" s="0" t="n">
        <f aca="false">AVERAGE(H202:J202)</f>
        <v>4.32452157906218</v>
      </c>
    </row>
    <row r="203" customFormat="false" ht="12.75" hidden="false" customHeight="false" outlineLevel="0" collapsed="false">
      <c r="A203" s="0" t="n">
        <v>-12</v>
      </c>
      <c r="B203" s="0" t="n">
        <v>9</v>
      </c>
      <c r="C203" s="0" t="n">
        <v>2</v>
      </c>
      <c r="D203" s="0" t="n">
        <v>0</v>
      </c>
      <c r="E203" s="0" t="n">
        <v>-0.333333333333333</v>
      </c>
      <c r="H203" s="0" t="n">
        <f aca="false">A203/A$2</f>
        <v>-11.054169202678</v>
      </c>
      <c r="I203" s="0" t="n">
        <f aca="false">B203/B$2</f>
        <v>8.05053191489362</v>
      </c>
      <c r="J203" s="0" t="n">
        <f aca="false">C203/C$2</f>
        <v>2.02610441767068</v>
      </c>
      <c r="K203" s="0" t="n">
        <f aca="false">AVERAGE(H203:J203)</f>
        <v>-0.325844290037909</v>
      </c>
    </row>
    <row r="204" customFormat="false" ht="12.75" hidden="false" customHeight="false" outlineLevel="0" collapsed="false">
      <c r="A204" s="0" t="n">
        <v>1</v>
      </c>
      <c r="B204" s="0" t="n">
        <v>0</v>
      </c>
      <c r="C204" s="0" t="n">
        <v>6</v>
      </c>
      <c r="D204" s="0" t="n">
        <v>0</v>
      </c>
      <c r="E204" s="0" t="n">
        <v>2.33333333333333</v>
      </c>
      <c r="H204" s="0" t="n">
        <f aca="false">A204/A$2</f>
        <v>0.921180766889836</v>
      </c>
      <c r="I204" s="0" t="n">
        <f aca="false">B204/B$2</f>
        <v>0</v>
      </c>
      <c r="J204" s="0" t="n">
        <f aca="false">C204/C$2</f>
        <v>6.07831325301205</v>
      </c>
      <c r="K204" s="0" t="n">
        <f aca="false">AVERAGE(H204:J204)</f>
        <v>2.33316467330063</v>
      </c>
    </row>
    <row r="205" customFormat="false" ht="12.75" hidden="false" customHeight="false" outlineLevel="0" collapsed="false">
      <c r="A205" s="0" t="n">
        <v>5</v>
      </c>
      <c r="B205" s="0" t="n">
        <v>1</v>
      </c>
      <c r="C205" s="0" t="n">
        <v>-1</v>
      </c>
      <c r="D205" s="0" t="n">
        <v>0</v>
      </c>
      <c r="E205" s="0" t="n">
        <v>1.66666666666667</v>
      </c>
      <c r="H205" s="0" t="n">
        <f aca="false">A205/A$2</f>
        <v>4.60590383444918</v>
      </c>
      <c r="I205" s="0" t="n">
        <f aca="false">B205/B$2</f>
        <v>0.894503546099291</v>
      </c>
      <c r="J205" s="0" t="n">
        <f aca="false">C205/C$2</f>
        <v>-1.01305220883534</v>
      </c>
      <c r="K205" s="0" t="n">
        <f aca="false">AVERAGE(H205:J205)</f>
        <v>1.49578505723771</v>
      </c>
    </row>
    <row r="206" customFormat="false" ht="12.75" hidden="false" customHeight="false" outlineLevel="0" collapsed="false">
      <c r="A206" s="0" t="n">
        <v>-6</v>
      </c>
      <c r="B206" s="0" t="n">
        <v>-3</v>
      </c>
      <c r="C206" s="0" t="n">
        <v>-2</v>
      </c>
      <c r="D206" s="0" t="n">
        <v>0</v>
      </c>
      <c r="E206" s="0" t="n">
        <v>-3.66666666666667</v>
      </c>
      <c r="H206" s="0" t="n">
        <f aca="false">A206/A$2</f>
        <v>-5.52708460133901</v>
      </c>
      <c r="I206" s="0" t="n">
        <f aca="false">B206/B$2</f>
        <v>-2.68351063829787</v>
      </c>
      <c r="J206" s="0" t="n">
        <f aca="false">C206/C$2</f>
        <v>-2.02610441767068</v>
      </c>
      <c r="K206" s="0" t="n">
        <f aca="false">AVERAGE(H206:J206)</f>
        <v>-3.41223321910252</v>
      </c>
    </row>
    <row r="207" customFormat="false" ht="12.75" hidden="false" customHeight="false" outlineLevel="0" collapsed="false">
      <c r="A207" s="0" t="n">
        <v>4</v>
      </c>
      <c r="B207" s="0" t="n">
        <v>-1</v>
      </c>
      <c r="C207" s="0" t="n">
        <v>-9</v>
      </c>
      <c r="D207" s="0" t="n">
        <v>0</v>
      </c>
      <c r="E207" s="0" t="n">
        <v>-2</v>
      </c>
      <c r="H207" s="0" t="n">
        <f aca="false">A207/A$2</f>
        <v>3.68472306755934</v>
      </c>
      <c r="I207" s="0" t="n">
        <f aca="false">B207/B$2</f>
        <v>-0.894503546099291</v>
      </c>
      <c r="J207" s="0" t="n">
        <f aca="false">C207/C$2</f>
        <v>-9.11746987951807</v>
      </c>
      <c r="K207" s="0" t="n">
        <f aca="false">AVERAGE(H207:J207)</f>
        <v>-2.10908345268601</v>
      </c>
    </row>
    <row r="208" customFormat="false" ht="12.75" hidden="false" customHeight="false" outlineLevel="0" collapsed="false">
      <c r="A208" s="0" t="n">
        <v>1</v>
      </c>
      <c r="B208" s="0" t="n">
        <v>1</v>
      </c>
      <c r="C208" s="0" t="n">
        <v>2</v>
      </c>
      <c r="D208" s="0" t="n">
        <v>0</v>
      </c>
      <c r="E208" s="0" t="n">
        <v>1.33333333333333</v>
      </c>
      <c r="H208" s="0" t="n">
        <f aca="false">A208/A$2</f>
        <v>0.921180766889836</v>
      </c>
      <c r="I208" s="0" t="n">
        <f aca="false">B208/B$2</f>
        <v>0.894503546099291</v>
      </c>
      <c r="J208" s="0" t="n">
        <f aca="false">C208/C$2</f>
        <v>2.02610441767068</v>
      </c>
      <c r="K208" s="0" t="n">
        <f aca="false">AVERAGE(H208:J208)</f>
        <v>1.28059624355327</v>
      </c>
    </row>
    <row r="209" customFormat="false" ht="12.75" hidden="false" customHeight="false" outlineLevel="0" collapsed="false">
      <c r="A209" s="0" t="n">
        <v>-8</v>
      </c>
      <c r="B209" s="0" t="n">
        <v>0</v>
      </c>
      <c r="C209" s="0" t="n">
        <v>-3</v>
      </c>
      <c r="D209" s="0" t="n">
        <v>0</v>
      </c>
      <c r="E209" s="0" t="n">
        <v>-3.66666666666667</v>
      </c>
      <c r="H209" s="0" t="n">
        <f aca="false">A209/A$2</f>
        <v>-7.36944613511869</v>
      </c>
      <c r="I209" s="0" t="n">
        <f aca="false">B209/B$2</f>
        <v>0</v>
      </c>
      <c r="J209" s="0" t="n">
        <f aca="false">C209/C$2</f>
        <v>-3.03915662650602</v>
      </c>
      <c r="K209" s="0" t="n">
        <f aca="false">AVERAGE(H209:J209)</f>
        <v>-3.4695342538749</v>
      </c>
    </row>
    <row r="210" customFormat="false" ht="12.75" hidden="false" customHeight="false" outlineLevel="0" collapsed="false">
      <c r="A210" s="0" t="n">
        <v>5</v>
      </c>
      <c r="B210" s="0" t="n">
        <v>9</v>
      </c>
      <c r="C210" s="0" t="n">
        <v>4</v>
      </c>
      <c r="D210" s="0" t="n">
        <v>0</v>
      </c>
      <c r="E210" s="0" t="n">
        <v>6</v>
      </c>
      <c r="H210" s="0" t="n">
        <f aca="false">A210/A$2</f>
        <v>4.60590383444918</v>
      </c>
      <c r="I210" s="0" t="n">
        <f aca="false">B210/B$2</f>
        <v>8.05053191489362</v>
      </c>
      <c r="J210" s="0" t="n">
        <f aca="false">C210/C$2</f>
        <v>4.05220883534137</v>
      </c>
      <c r="K210" s="0" t="n">
        <f aca="false">AVERAGE(H210:J210)</f>
        <v>5.56954819489472</v>
      </c>
    </row>
    <row r="211" customFormat="false" ht="12.75" hidden="false" customHeight="false" outlineLevel="0" collapsed="false">
      <c r="A211" s="0" t="n">
        <v>0</v>
      </c>
      <c r="B211" s="0" t="n">
        <v>-1</v>
      </c>
      <c r="C211" s="0" t="n">
        <v>-6</v>
      </c>
      <c r="D211" s="0" t="n">
        <v>0</v>
      </c>
      <c r="E211" s="0" t="n">
        <v>-2.33333333333333</v>
      </c>
      <c r="H211" s="0" t="n">
        <f aca="false">A211/A$2</f>
        <v>0</v>
      </c>
      <c r="I211" s="0" t="n">
        <f aca="false">B211/B$2</f>
        <v>-0.894503546099291</v>
      </c>
      <c r="J211" s="0" t="n">
        <f aca="false">C211/C$2</f>
        <v>-6.07831325301205</v>
      </c>
      <c r="K211" s="0" t="n">
        <f aca="false">AVERAGE(H211:J211)</f>
        <v>-2.32427226637045</v>
      </c>
    </row>
    <row r="212" customFormat="false" ht="12.75" hidden="false" customHeight="false" outlineLevel="0" collapsed="false">
      <c r="A212" s="0" t="n">
        <v>6</v>
      </c>
      <c r="B212" s="0" t="n">
        <v>1</v>
      </c>
      <c r="C212" s="0" t="n">
        <v>-2</v>
      </c>
      <c r="D212" s="0" t="n">
        <v>0</v>
      </c>
      <c r="E212" s="0" t="n">
        <v>1.66666666666667</v>
      </c>
      <c r="H212" s="0" t="n">
        <f aca="false">A212/A$2</f>
        <v>5.52708460133901</v>
      </c>
      <c r="I212" s="0" t="n">
        <f aca="false">B212/B$2</f>
        <v>0.894503546099291</v>
      </c>
      <c r="J212" s="0" t="n">
        <f aca="false">C212/C$2</f>
        <v>-2.02610441767068</v>
      </c>
      <c r="K212" s="0" t="n">
        <f aca="false">AVERAGE(H212:J212)</f>
        <v>1.46516124325587</v>
      </c>
    </row>
    <row r="213" customFormat="false" ht="12.75" hidden="false" customHeight="false" outlineLevel="0" collapsed="false">
      <c r="A213" s="0" t="n">
        <v>-4</v>
      </c>
      <c r="B213" s="0" t="n">
        <v>-5</v>
      </c>
      <c r="C213" s="0" t="n">
        <v>-2</v>
      </c>
      <c r="D213" s="0" t="n">
        <v>0</v>
      </c>
      <c r="E213" s="0" t="n">
        <v>-3.66666666666667</v>
      </c>
      <c r="H213" s="0" t="n">
        <f aca="false">A213/A$2</f>
        <v>-3.68472306755934</v>
      </c>
      <c r="I213" s="0" t="n">
        <f aca="false">B213/B$2</f>
        <v>-4.47251773049645</v>
      </c>
      <c r="J213" s="0" t="n">
        <f aca="false">C213/C$2</f>
        <v>-2.02610441767068</v>
      </c>
      <c r="K213" s="0" t="n">
        <f aca="false">AVERAGE(H213:J213)</f>
        <v>-3.39444840524216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H214" s="0" t="n">
        <f aca="false">A214/A$2</f>
        <v>0</v>
      </c>
      <c r="I214" s="0" t="n">
        <f aca="false">B214/B$2</f>
        <v>0</v>
      </c>
      <c r="J214" s="0" t="n">
        <f aca="false">C214/C$2</f>
        <v>0</v>
      </c>
      <c r="K214" s="0" t="n">
        <f aca="false">AVERAGE(H214:J214)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H215" s="0" t="n">
        <f aca="false">A215/A$2</f>
        <v>0</v>
      </c>
      <c r="I215" s="0" t="n">
        <f aca="false">B215/B$2</f>
        <v>0</v>
      </c>
      <c r="J215" s="0" t="n">
        <f aca="false">C215/C$2</f>
        <v>0</v>
      </c>
      <c r="K215" s="0" t="n">
        <f aca="false">AVERAGE(H215:J215)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H216" s="0" t="n">
        <f aca="false">A216/A$2</f>
        <v>0</v>
      </c>
      <c r="I216" s="0" t="n">
        <f aca="false">B216/B$2</f>
        <v>0</v>
      </c>
      <c r="J216" s="0" t="n">
        <f aca="false">C216/C$2</f>
        <v>0</v>
      </c>
      <c r="K216" s="0" t="n">
        <f aca="false">AVERAGE(H216:J216)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H217" s="0" t="n">
        <f aca="false">A217/A$2</f>
        <v>0</v>
      </c>
      <c r="I217" s="0" t="n">
        <f aca="false">B217/B$2</f>
        <v>0</v>
      </c>
      <c r="J217" s="0" t="n">
        <f aca="false">C217/C$2</f>
        <v>0</v>
      </c>
      <c r="K217" s="0" t="n">
        <f aca="false">AVERAGE(H217:J217)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H218" s="0" t="n">
        <f aca="false">A218/A$2</f>
        <v>0</v>
      </c>
      <c r="I218" s="0" t="n">
        <f aca="false">B218/B$2</f>
        <v>0</v>
      </c>
      <c r="J218" s="0" t="n">
        <f aca="false">C218/C$2</f>
        <v>0</v>
      </c>
      <c r="K218" s="0" t="n">
        <f aca="false">AVERAGE(H218:J218)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H219" s="0" t="n">
        <f aca="false">A219/A$2</f>
        <v>0</v>
      </c>
      <c r="I219" s="0" t="n">
        <f aca="false">B219/B$2</f>
        <v>0</v>
      </c>
      <c r="J219" s="0" t="n">
        <f aca="false">C219/C$2</f>
        <v>0</v>
      </c>
      <c r="K219" s="0" t="n">
        <f aca="false">AVERAGE(H219:J219)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H220" s="0" t="n">
        <f aca="false">A220/A$2</f>
        <v>0</v>
      </c>
      <c r="I220" s="0" t="n">
        <f aca="false">B220/B$2</f>
        <v>0</v>
      </c>
      <c r="J220" s="0" t="n">
        <f aca="false">C220/C$2</f>
        <v>0</v>
      </c>
      <c r="K220" s="0" t="n">
        <f aca="false">AVERAGE(H220:J220)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H221" s="0" t="n">
        <f aca="false">A221/A$2</f>
        <v>0</v>
      </c>
      <c r="I221" s="0" t="n">
        <f aca="false">B221/B$2</f>
        <v>0</v>
      </c>
      <c r="J221" s="0" t="n">
        <f aca="false">C221/C$2</f>
        <v>0</v>
      </c>
      <c r="K221" s="0" t="n">
        <f aca="false">AVERAGE(H221:J221)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H222" s="0" t="n">
        <f aca="false">A222/A$2</f>
        <v>0</v>
      </c>
      <c r="I222" s="0" t="n">
        <f aca="false">B222/B$2</f>
        <v>0</v>
      </c>
      <c r="J222" s="0" t="n">
        <f aca="false">C222/C$2</f>
        <v>0</v>
      </c>
      <c r="K222" s="0" t="n">
        <f aca="false">AVERAGE(H222:J222)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H223" s="0" t="n">
        <f aca="false">A223/A$2</f>
        <v>0</v>
      </c>
      <c r="I223" s="0" t="n">
        <f aca="false">B223/B$2</f>
        <v>0</v>
      </c>
      <c r="J223" s="0" t="n">
        <f aca="false">C223/C$2</f>
        <v>0</v>
      </c>
      <c r="K223" s="0" t="n">
        <f aca="false">AVERAGE(H223:J223)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H224" s="0" t="n">
        <f aca="false">A224/A$2</f>
        <v>0</v>
      </c>
      <c r="I224" s="0" t="n">
        <f aca="false">B224/B$2</f>
        <v>0</v>
      </c>
      <c r="J224" s="0" t="n">
        <f aca="false">C224/C$2</f>
        <v>0</v>
      </c>
      <c r="K224" s="0" t="n">
        <f aca="false">AVERAGE(H224:J224)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H225" s="0" t="n">
        <f aca="false">A225/A$2</f>
        <v>0</v>
      </c>
      <c r="I225" s="0" t="n">
        <f aca="false">B225/B$2</f>
        <v>0</v>
      </c>
      <c r="J225" s="0" t="n">
        <f aca="false">C225/C$2</f>
        <v>0</v>
      </c>
      <c r="K225" s="0" t="n">
        <f aca="false">AVERAGE(H225:J225)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H226" s="0" t="n">
        <f aca="false">A226/A$2</f>
        <v>0</v>
      </c>
      <c r="I226" s="0" t="n">
        <f aca="false">B226/B$2</f>
        <v>0</v>
      </c>
      <c r="J226" s="0" t="n">
        <f aca="false">C226/C$2</f>
        <v>0</v>
      </c>
      <c r="K226" s="0" t="n">
        <f aca="false">AVERAGE(H226:J226)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H227" s="0" t="n">
        <f aca="false">A227/A$2</f>
        <v>0</v>
      </c>
      <c r="I227" s="0" t="n">
        <f aca="false">B227/B$2</f>
        <v>0</v>
      </c>
      <c r="J227" s="0" t="n">
        <f aca="false">C227/C$2</f>
        <v>0</v>
      </c>
      <c r="K227" s="0" t="n">
        <f aca="false">AVERAGE(H227:J227)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H228" s="0" t="n">
        <f aca="false">A228/A$2</f>
        <v>0</v>
      </c>
      <c r="I228" s="0" t="n">
        <f aca="false">B228/B$2</f>
        <v>0</v>
      </c>
      <c r="J228" s="0" t="n">
        <f aca="false">C228/C$2</f>
        <v>0</v>
      </c>
      <c r="K228" s="0" t="n">
        <f aca="false">AVERAGE(H228:J228)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H229" s="0" t="n">
        <f aca="false">A229/A$2</f>
        <v>0</v>
      </c>
      <c r="I229" s="0" t="n">
        <f aca="false">B229/B$2</f>
        <v>0</v>
      </c>
      <c r="J229" s="0" t="n">
        <f aca="false">C229/C$2</f>
        <v>0</v>
      </c>
      <c r="K229" s="0" t="n">
        <f aca="false">AVERAGE(H229:J229)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H230" s="0" t="n">
        <f aca="false">A230/A$2</f>
        <v>0</v>
      </c>
      <c r="I230" s="0" t="n">
        <f aca="false">B230/B$2</f>
        <v>0</v>
      </c>
      <c r="J230" s="0" t="n">
        <f aca="false">C230/C$2</f>
        <v>0</v>
      </c>
      <c r="K230" s="0" t="n">
        <f aca="false">AVERAGE(H230:J230)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H231" s="0" t="n">
        <f aca="false">A231/A$2</f>
        <v>0</v>
      </c>
      <c r="I231" s="0" t="n">
        <f aca="false">B231/B$2</f>
        <v>0</v>
      </c>
      <c r="J231" s="0" t="n">
        <f aca="false">C231/C$2</f>
        <v>0</v>
      </c>
      <c r="K231" s="0" t="n">
        <f aca="false">AVERAGE(H231:J231)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H232" s="0" t="n">
        <f aca="false">A232/A$2</f>
        <v>0</v>
      </c>
      <c r="I232" s="0" t="n">
        <f aca="false">B232/B$2</f>
        <v>0</v>
      </c>
      <c r="J232" s="0" t="n">
        <f aca="false">C232/C$2</f>
        <v>0</v>
      </c>
      <c r="K232" s="0" t="n">
        <f aca="false">AVERAGE(H232:J232)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H233" s="0" t="n">
        <f aca="false">A233/A$2</f>
        <v>0</v>
      </c>
      <c r="I233" s="0" t="n">
        <f aca="false">B233/B$2</f>
        <v>0</v>
      </c>
      <c r="J233" s="0" t="n">
        <f aca="false">C233/C$2</f>
        <v>0</v>
      </c>
      <c r="K233" s="0" t="n">
        <f aca="false">AVERAGE(H233:J233)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H234" s="0" t="n">
        <f aca="false">A234/A$2</f>
        <v>0</v>
      </c>
      <c r="I234" s="0" t="n">
        <f aca="false">B234/B$2</f>
        <v>0</v>
      </c>
      <c r="J234" s="0" t="n">
        <f aca="false">C234/C$2</f>
        <v>0</v>
      </c>
      <c r="K234" s="0" t="n">
        <f aca="false">AVERAGE(H234:J234)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H235" s="0" t="n">
        <f aca="false">A235/A$2</f>
        <v>0</v>
      </c>
      <c r="I235" s="0" t="n">
        <f aca="false">B235/B$2</f>
        <v>0</v>
      </c>
      <c r="J235" s="0" t="n">
        <f aca="false">C235/C$2</f>
        <v>0</v>
      </c>
      <c r="K235" s="0" t="n">
        <f aca="false">AVERAGE(H235:J235)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H236" s="0" t="n">
        <f aca="false">A236/A$2</f>
        <v>0</v>
      </c>
      <c r="I236" s="0" t="n">
        <f aca="false">B236/B$2</f>
        <v>0</v>
      </c>
      <c r="J236" s="0" t="n">
        <f aca="false">C236/C$2</f>
        <v>0</v>
      </c>
      <c r="K236" s="0" t="n">
        <f aca="false">AVERAGE(H236:J236)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H237" s="0" t="n">
        <f aca="false">A237/A$2</f>
        <v>0</v>
      </c>
      <c r="I237" s="0" t="n">
        <f aca="false">B237/B$2</f>
        <v>0</v>
      </c>
      <c r="J237" s="0" t="n">
        <f aca="false">C237/C$2</f>
        <v>0</v>
      </c>
      <c r="K237" s="0" t="n">
        <f aca="false">AVERAGE(H237:J237)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H238" s="0" t="n">
        <f aca="false">A238/A$2</f>
        <v>0</v>
      </c>
      <c r="I238" s="0" t="n">
        <f aca="false">B238/B$2</f>
        <v>0</v>
      </c>
      <c r="J238" s="0" t="n">
        <f aca="false">C238/C$2</f>
        <v>0</v>
      </c>
      <c r="K238" s="0" t="n">
        <f aca="false">AVERAGE(H238:J238)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H239" s="0" t="n">
        <f aca="false">A239/A$2</f>
        <v>0</v>
      </c>
      <c r="I239" s="0" t="n">
        <f aca="false">B239/B$2</f>
        <v>0</v>
      </c>
      <c r="J239" s="0" t="n">
        <f aca="false">C239/C$2</f>
        <v>0</v>
      </c>
      <c r="K239" s="0" t="n">
        <f aca="false">AVERAGE(H239:J239)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H240" s="0" t="n">
        <f aca="false">A240/A$2</f>
        <v>0</v>
      </c>
      <c r="I240" s="0" t="n">
        <f aca="false">B240/B$2</f>
        <v>0</v>
      </c>
      <c r="J240" s="0" t="n">
        <f aca="false">C240/C$2</f>
        <v>0</v>
      </c>
      <c r="K240" s="0" t="n">
        <f aca="false">AVERAGE(H240:J240)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H241" s="0" t="n">
        <f aca="false">A241/A$2</f>
        <v>0</v>
      </c>
      <c r="I241" s="0" t="n">
        <f aca="false">B241/B$2</f>
        <v>0</v>
      </c>
      <c r="J241" s="0" t="n">
        <f aca="false">C241/C$2</f>
        <v>0</v>
      </c>
      <c r="K241" s="0" t="n">
        <f aca="false">AVERAGE(H241:J241)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H242" s="0" t="n">
        <f aca="false">A242/A$2</f>
        <v>0</v>
      </c>
      <c r="I242" s="0" t="n">
        <f aca="false">B242/B$2</f>
        <v>0</v>
      </c>
      <c r="J242" s="0" t="n">
        <f aca="false">C242/C$2</f>
        <v>0</v>
      </c>
      <c r="K242" s="0" t="n">
        <f aca="false">AVERAGE(H242:J242)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H243" s="0" t="n">
        <f aca="false">A243/A$2</f>
        <v>0</v>
      </c>
      <c r="I243" s="0" t="n">
        <f aca="false">B243/B$2</f>
        <v>0</v>
      </c>
      <c r="J243" s="0" t="n">
        <f aca="false">C243/C$2</f>
        <v>0</v>
      </c>
      <c r="K243" s="0" t="n">
        <f aca="false">AVERAGE(H243:J243)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H244" s="0" t="n">
        <f aca="false">A244/A$2</f>
        <v>0</v>
      </c>
      <c r="I244" s="0" t="n">
        <f aca="false">B244/B$2</f>
        <v>0</v>
      </c>
      <c r="J244" s="0" t="n">
        <f aca="false">C244/C$2</f>
        <v>0</v>
      </c>
      <c r="K244" s="0" t="n">
        <f aca="false">AVERAGE(H244:J244)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H245" s="0" t="n">
        <f aca="false">A245/A$2</f>
        <v>0</v>
      </c>
      <c r="I245" s="0" t="n">
        <f aca="false">B245/B$2</f>
        <v>0</v>
      </c>
      <c r="J245" s="0" t="n">
        <f aca="false">C245/C$2</f>
        <v>0</v>
      </c>
      <c r="K245" s="0" t="n">
        <f aca="false">AVERAGE(H245:J245)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H246" s="0" t="n">
        <f aca="false">A246/A$2</f>
        <v>0</v>
      </c>
      <c r="I246" s="0" t="n">
        <f aca="false">B246/B$2</f>
        <v>0</v>
      </c>
      <c r="J246" s="0" t="n">
        <f aca="false">C246/C$2</f>
        <v>0</v>
      </c>
      <c r="K246" s="0" t="n">
        <f aca="false">AVERAGE(H246:J246)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H247" s="0" t="n">
        <f aca="false">A247/A$2</f>
        <v>0</v>
      </c>
      <c r="I247" s="0" t="n">
        <f aca="false">B247/B$2</f>
        <v>0</v>
      </c>
      <c r="J247" s="0" t="n">
        <f aca="false">C247/C$2</f>
        <v>0</v>
      </c>
      <c r="K247" s="0" t="n">
        <f aca="false">AVERAGE(H247:J247)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H248" s="0" t="n">
        <f aca="false">A248/A$2</f>
        <v>0</v>
      </c>
      <c r="I248" s="0" t="n">
        <f aca="false">B248/B$2</f>
        <v>0</v>
      </c>
      <c r="J248" s="0" t="n">
        <f aca="false">C248/C$2</f>
        <v>0</v>
      </c>
      <c r="K248" s="0" t="n">
        <f aca="false">AVERAGE(H248:J248)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H249" s="0" t="n">
        <f aca="false">A249/A$2</f>
        <v>0</v>
      </c>
      <c r="I249" s="0" t="n">
        <f aca="false">B249/B$2</f>
        <v>0</v>
      </c>
      <c r="J249" s="0" t="n">
        <f aca="false">C249/C$2</f>
        <v>0</v>
      </c>
      <c r="K249" s="0" t="n">
        <f aca="false">AVERAGE(H249:J249)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H250" s="0" t="n">
        <f aca="false">A250/A$2</f>
        <v>0</v>
      </c>
      <c r="I250" s="0" t="n">
        <f aca="false">B250/B$2</f>
        <v>0</v>
      </c>
      <c r="J250" s="0" t="n">
        <f aca="false">C250/C$2</f>
        <v>0</v>
      </c>
      <c r="K250" s="0" t="n">
        <f aca="false">AVERAGE(H250:J250)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H251" s="0" t="n">
        <f aca="false">A251/A$2</f>
        <v>0</v>
      </c>
      <c r="I251" s="0" t="n">
        <f aca="false">B251/B$2</f>
        <v>0</v>
      </c>
      <c r="J251" s="0" t="n">
        <f aca="false">C251/C$2</f>
        <v>0</v>
      </c>
      <c r="K251" s="0" t="n">
        <f aca="false">AVERAGE(H251:J251)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H252" s="0" t="n">
        <f aca="false">A252/A$2</f>
        <v>0</v>
      </c>
      <c r="I252" s="0" t="n">
        <f aca="false">B252/B$2</f>
        <v>0</v>
      </c>
      <c r="J252" s="0" t="n">
        <f aca="false">C252/C$2</f>
        <v>0</v>
      </c>
      <c r="K252" s="0" t="n">
        <f aca="false">AVERAGE(H252:J252)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H253" s="0" t="n">
        <f aca="false">A253/A$2</f>
        <v>0</v>
      </c>
      <c r="I253" s="0" t="n">
        <f aca="false">B253/B$2</f>
        <v>0</v>
      </c>
      <c r="J253" s="0" t="n">
        <f aca="false">C253/C$2</f>
        <v>0</v>
      </c>
      <c r="K253" s="0" t="n">
        <f aca="false">AVERAGE(H253:J253)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H254" s="0" t="n">
        <f aca="false">A254/A$2</f>
        <v>0</v>
      </c>
      <c r="I254" s="0" t="n">
        <f aca="false">B254/B$2</f>
        <v>0</v>
      </c>
      <c r="J254" s="0" t="n">
        <f aca="false">C254/C$2</f>
        <v>0</v>
      </c>
      <c r="K254" s="0" t="n">
        <f aca="false">AVERAGE(H254:J254)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H255" s="0" t="n">
        <f aca="false">A255/A$2</f>
        <v>0</v>
      </c>
      <c r="I255" s="0" t="n">
        <f aca="false">B255/B$2</f>
        <v>0</v>
      </c>
      <c r="J255" s="0" t="n">
        <f aca="false">C255/C$2</f>
        <v>0</v>
      </c>
      <c r="K255" s="0" t="n">
        <f aca="false">AVERAGE(H255:J255)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H256" s="0" t="n">
        <f aca="false">A256/A$2</f>
        <v>0</v>
      </c>
      <c r="I256" s="0" t="n">
        <f aca="false">B256/B$2</f>
        <v>0</v>
      </c>
      <c r="J256" s="0" t="n">
        <f aca="false">C256/C$2</f>
        <v>0</v>
      </c>
      <c r="K256" s="0" t="n">
        <f aca="false">AVERAGE(H256:J256)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H257" s="0" t="n">
        <f aca="false">A257/A$2</f>
        <v>0</v>
      </c>
      <c r="I257" s="0" t="n">
        <f aca="false">B257/B$2</f>
        <v>0</v>
      </c>
      <c r="J257" s="0" t="n">
        <f aca="false">C257/C$2</f>
        <v>0</v>
      </c>
      <c r="K257" s="0" t="n">
        <f aca="false">AVERAGE(H257:J257)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H258" s="0" t="n">
        <f aca="false">A258/A$2</f>
        <v>0</v>
      </c>
      <c r="I258" s="0" t="n">
        <f aca="false">B258/B$2</f>
        <v>0</v>
      </c>
      <c r="J258" s="0" t="n">
        <f aca="false">C258/C$2</f>
        <v>0</v>
      </c>
      <c r="K258" s="0" t="n">
        <f aca="false">AVERAGE(H258:J258)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H259" s="0" t="n">
        <f aca="false">A259/A$2</f>
        <v>0</v>
      </c>
      <c r="I259" s="0" t="n">
        <f aca="false">B259/B$2</f>
        <v>0</v>
      </c>
      <c r="J259" s="0" t="n">
        <f aca="false">C259/C$2</f>
        <v>0</v>
      </c>
      <c r="K259" s="0" t="n">
        <f aca="false">AVERAGE(H259:J259)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H260" s="0" t="n">
        <f aca="false">A260/A$2</f>
        <v>0</v>
      </c>
      <c r="I260" s="0" t="n">
        <f aca="false">B260/B$2</f>
        <v>0</v>
      </c>
      <c r="J260" s="0" t="n">
        <f aca="false">C260/C$2</f>
        <v>0</v>
      </c>
      <c r="K260" s="0" t="n">
        <f aca="false">AVERAGE(H260:J260)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H261" s="0" t="n">
        <f aca="false">A261/A$2</f>
        <v>0</v>
      </c>
      <c r="I261" s="0" t="n">
        <f aca="false">B261/B$2</f>
        <v>0</v>
      </c>
      <c r="J261" s="0" t="n">
        <f aca="false">C261/C$2</f>
        <v>0</v>
      </c>
      <c r="K261" s="0" t="n">
        <f aca="false">AVERAGE(H261:J261)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H262" s="0" t="n">
        <f aca="false">A262/A$2</f>
        <v>0</v>
      </c>
      <c r="I262" s="0" t="n">
        <f aca="false">B262/B$2</f>
        <v>0</v>
      </c>
      <c r="J262" s="0" t="n">
        <f aca="false">C262/C$2</f>
        <v>0</v>
      </c>
      <c r="K262" s="0" t="n">
        <f aca="false">AVERAGE(H262:J262)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H263" s="0" t="n">
        <f aca="false">A263/A$2</f>
        <v>0</v>
      </c>
      <c r="I263" s="0" t="n">
        <f aca="false">B263/B$2</f>
        <v>0</v>
      </c>
      <c r="J263" s="0" t="n">
        <f aca="false">C263/C$2</f>
        <v>0</v>
      </c>
      <c r="K263" s="0" t="n">
        <f aca="false">AVERAGE(H263:J263)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H264" s="0" t="n">
        <f aca="false">A264/A$2</f>
        <v>0</v>
      </c>
      <c r="I264" s="0" t="n">
        <f aca="false">B264/B$2</f>
        <v>0</v>
      </c>
      <c r="J264" s="0" t="n">
        <f aca="false">C264/C$2</f>
        <v>0</v>
      </c>
      <c r="K264" s="0" t="n">
        <f aca="false">AVERAGE(H264:J264)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H265" s="0" t="n">
        <f aca="false">A265/A$2</f>
        <v>0</v>
      </c>
      <c r="I265" s="0" t="n">
        <f aca="false">B265/B$2</f>
        <v>0</v>
      </c>
      <c r="J265" s="0" t="n">
        <f aca="false">C265/C$2</f>
        <v>0</v>
      </c>
      <c r="K265" s="0" t="n">
        <f aca="false">AVERAGE(H265:J265)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H266" s="0" t="n">
        <f aca="false">A266/A$2</f>
        <v>0</v>
      </c>
      <c r="I266" s="0" t="n">
        <f aca="false">B266/B$2</f>
        <v>0</v>
      </c>
      <c r="J266" s="0" t="n">
        <f aca="false">C266/C$2</f>
        <v>0</v>
      </c>
      <c r="K266" s="0" t="n">
        <f aca="false">AVERAGE(H266:J266)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H267" s="0" t="n">
        <f aca="false">A267/A$2</f>
        <v>0</v>
      </c>
      <c r="I267" s="0" t="n">
        <f aca="false">B267/B$2</f>
        <v>0</v>
      </c>
      <c r="J267" s="0" t="n">
        <f aca="false">C267/C$2</f>
        <v>0</v>
      </c>
      <c r="K267" s="0" t="n">
        <f aca="false">AVERAGE(H267:J267)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H268" s="0" t="n">
        <f aca="false">A268/A$2</f>
        <v>0</v>
      </c>
      <c r="I268" s="0" t="n">
        <f aca="false">B268/B$2</f>
        <v>0</v>
      </c>
      <c r="J268" s="0" t="n">
        <f aca="false">C268/C$2</f>
        <v>0</v>
      </c>
      <c r="K268" s="0" t="n">
        <f aca="false">AVERAGE(H268:J268)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H269" s="0" t="n">
        <f aca="false">A269/A$2</f>
        <v>0</v>
      </c>
      <c r="I269" s="0" t="n">
        <f aca="false">B269/B$2</f>
        <v>0</v>
      </c>
      <c r="J269" s="0" t="n">
        <f aca="false">C269/C$2</f>
        <v>0</v>
      </c>
      <c r="K269" s="0" t="n">
        <f aca="false">AVERAGE(H269:J269)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H270" s="0" t="n">
        <f aca="false">A270/A$2</f>
        <v>0</v>
      </c>
      <c r="I270" s="0" t="n">
        <f aca="false">B270/B$2</f>
        <v>0</v>
      </c>
      <c r="J270" s="0" t="n">
        <f aca="false">C270/C$2</f>
        <v>0</v>
      </c>
      <c r="K270" s="0" t="n">
        <f aca="false">AVERAGE(H270:J270)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H271" s="0" t="n">
        <f aca="false">A271/A$2</f>
        <v>0</v>
      </c>
      <c r="I271" s="0" t="n">
        <f aca="false">B271/B$2</f>
        <v>0</v>
      </c>
      <c r="J271" s="0" t="n">
        <f aca="false">C271/C$2</f>
        <v>0</v>
      </c>
      <c r="K271" s="0" t="n">
        <f aca="false">AVERAGE(H271:J271)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H272" s="0" t="n">
        <f aca="false">A272/A$2</f>
        <v>0</v>
      </c>
      <c r="I272" s="0" t="n">
        <f aca="false">B272/B$2</f>
        <v>0</v>
      </c>
      <c r="J272" s="0" t="n">
        <f aca="false">C272/C$2</f>
        <v>0</v>
      </c>
      <c r="K272" s="0" t="n">
        <f aca="false">AVERAGE(H272:J272)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H273" s="0" t="n">
        <f aca="false">A273/A$2</f>
        <v>0</v>
      </c>
      <c r="I273" s="0" t="n">
        <f aca="false">B273/B$2</f>
        <v>0</v>
      </c>
      <c r="J273" s="0" t="n">
        <f aca="false">C273/C$2</f>
        <v>0</v>
      </c>
      <c r="K273" s="0" t="n">
        <f aca="false">AVERAGE(H273:J273)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H274" s="0" t="n">
        <f aca="false">A274/A$2</f>
        <v>0</v>
      </c>
      <c r="I274" s="0" t="n">
        <f aca="false">B274/B$2</f>
        <v>0</v>
      </c>
      <c r="J274" s="0" t="n">
        <f aca="false">C274/C$2</f>
        <v>0</v>
      </c>
      <c r="K274" s="0" t="n">
        <f aca="false">AVERAGE(H274:J274)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H275" s="0" t="n">
        <f aca="false">A275/A$2</f>
        <v>0</v>
      </c>
      <c r="I275" s="0" t="n">
        <f aca="false">B275/B$2</f>
        <v>0</v>
      </c>
      <c r="J275" s="0" t="n">
        <f aca="false">C275/C$2</f>
        <v>0</v>
      </c>
      <c r="K275" s="0" t="n">
        <f aca="false">AVERAGE(H275:J275)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H276" s="0" t="n">
        <f aca="false">A276/A$2</f>
        <v>0</v>
      </c>
      <c r="I276" s="0" t="n">
        <f aca="false">B276/B$2</f>
        <v>0</v>
      </c>
      <c r="J276" s="0" t="n">
        <f aca="false">C276/C$2</f>
        <v>0</v>
      </c>
      <c r="K276" s="0" t="n">
        <f aca="false">AVERAGE(H276:J276)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H277" s="0" t="n">
        <f aca="false">A277/A$2</f>
        <v>0</v>
      </c>
      <c r="I277" s="0" t="n">
        <f aca="false">B277/B$2</f>
        <v>0</v>
      </c>
      <c r="J277" s="0" t="n">
        <f aca="false">C277/C$2</f>
        <v>0</v>
      </c>
      <c r="K277" s="0" t="n">
        <f aca="false">AVERAGE(H277:J277)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H278" s="0" t="n">
        <f aca="false">A278/A$2</f>
        <v>0</v>
      </c>
      <c r="I278" s="0" t="n">
        <f aca="false">B278/B$2</f>
        <v>0</v>
      </c>
      <c r="J278" s="0" t="n">
        <f aca="false">C278/C$2</f>
        <v>0</v>
      </c>
      <c r="K278" s="0" t="n">
        <f aca="false">AVERAGE(H278:J278)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H279" s="0" t="n">
        <f aca="false">A279/A$2</f>
        <v>0</v>
      </c>
      <c r="I279" s="0" t="n">
        <f aca="false">B279/B$2</f>
        <v>0</v>
      </c>
      <c r="J279" s="0" t="n">
        <f aca="false">C279/C$2</f>
        <v>0</v>
      </c>
      <c r="K279" s="0" t="n">
        <f aca="false">AVERAGE(H279:J279)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H280" s="0" t="n">
        <f aca="false">A280/A$2</f>
        <v>0</v>
      </c>
      <c r="I280" s="0" t="n">
        <f aca="false">B280/B$2</f>
        <v>0</v>
      </c>
      <c r="J280" s="0" t="n">
        <f aca="false">C280/C$2</f>
        <v>0</v>
      </c>
      <c r="K280" s="0" t="n">
        <f aca="false">AVERAGE(H280:J280)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H281" s="0" t="n">
        <f aca="false">A281/A$2</f>
        <v>0</v>
      </c>
      <c r="I281" s="0" t="n">
        <f aca="false">B281/B$2</f>
        <v>0</v>
      </c>
      <c r="J281" s="0" t="n">
        <f aca="false">C281/C$2</f>
        <v>0</v>
      </c>
      <c r="K281" s="0" t="n">
        <f aca="false">AVERAGE(H281:J281)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H282" s="0" t="n">
        <f aca="false">A282/A$2</f>
        <v>0</v>
      </c>
      <c r="I282" s="0" t="n">
        <f aca="false">B282/B$2</f>
        <v>0</v>
      </c>
      <c r="J282" s="0" t="n">
        <f aca="false">C282/C$2</f>
        <v>0</v>
      </c>
      <c r="K282" s="0" t="n">
        <f aca="false">AVERAGE(H282:J282)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H283" s="0" t="n">
        <f aca="false">A283/A$2</f>
        <v>0</v>
      </c>
      <c r="I283" s="0" t="n">
        <f aca="false">B283/B$2</f>
        <v>0</v>
      </c>
      <c r="J283" s="0" t="n">
        <f aca="false">C283/C$2</f>
        <v>0</v>
      </c>
      <c r="K283" s="0" t="n">
        <f aca="false">AVERAGE(H283:J283)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H284" s="0" t="n">
        <f aca="false">A284/A$2</f>
        <v>0</v>
      </c>
      <c r="I284" s="0" t="n">
        <f aca="false">B284/B$2</f>
        <v>0</v>
      </c>
      <c r="J284" s="0" t="n">
        <f aca="false">C284/C$2</f>
        <v>0</v>
      </c>
      <c r="K284" s="0" t="n">
        <f aca="false">AVERAGE(H284:J284)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H285" s="0" t="n">
        <f aca="false">A285/A$2</f>
        <v>0</v>
      </c>
      <c r="I285" s="0" t="n">
        <f aca="false">B285/B$2</f>
        <v>0</v>
      </c>
      <c r="J285" s="0" t="n">
        <f aca="false">C285/C$2</f>
        <v>0</v>
      </c>
      <c r="K285" s="0" t="n">
        <f aca="false">AVERAGE(H285:J285)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H286" s="0" t="n">
        <f aca="false">A286/A$2</f>
        <v>0</v>
      </c>
      <c r="I286" s="0" t="n">
        <f aca="false">B286/B$2</f>
        <v>0</v>
      </c>
      <c r="J286" s="0" t="n">
        <f aca="false">C286/C$2</f>
        <v>0</v>
      </c>
      <c r="K286" s="0" t="n">
        <f aca="false">AVERAGE(H286:J286)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H287" s="0" t="n">
        <f aca="false">A287/A$2</f>
        <v>0</v>
      </c>
      <c r="I287" s="0" t="n">
        <f aca="false">B287/B$2</f>
        <v>0</v>
      </c>
      <c r="J287" s="0" t="n">
        <f aca="false">C287/C$2</f>
        <v>0</v>
      </c>
      <c r="K287" s="0" t="n">
        <f aca="false">AVERAGE(H287:J287)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H288" s="0" t="n">
        <f aca="false">A288/A$2</f>
        <v>0</v>
      </c>
      <c r="I288" s="0" t="n">
        <f aca="false">B288/B$2</f>
        <v>0</v>
      </c>
      <c r="J288" s="0" t="n">
        <f aca="false">C288/C$2</f>
        <v>0</v>
      </c>
      <c r="K288" s="0" t="n">
        <f aca="false">AVERAGE(H288:J288)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H289" s="0" t="n">
        <f aca="false">A289/A$2</f>
        <v>0</v>
      </c>
      <c r="I289" s="0" t="n">
        <f aca="false">B289/B$2</f>
        <v>0</v>
      </c>
      <c r="J289" s="0" t="n">
        <f aca="false">C289/C$2</f>
        <v>0</v>
      </c>
      <c r="K289" s="0" t="n">
        <f aca="false">AVERAGE(H289:J289)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H290" s="0" t="n">
        <f aca="false">A290/A$2</f>
        <v>0</v>
      </c>
      <c r="I290" s="0" t="n">
        <f aca="false">B290/B$2</f>
        <v>0</v>
      </c>
      <c r="J290" s="0" t="n">
        <f aca="false">C290/C$2</f>
        <v>0</v>
      </c>
      <c r="K290" s="0" t="n">
        <f aca="false">AVERAGE(H290:J290)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H291" s="0" t="n">
        <f aca="false">A291/A$2</f>
        <v>0</v>
      </c>
      <c r="I291" s="0" t="n">
        <f aca="false">B291/B$2</f>
        <v>0</v>
      </c>
      <c r="J291" s="0" t="n">
        <f aca="false">C291/C$2</f>
        <v>0</v>
      </c>
      <c r="K291" s="0" t="n">
        <f aca="false">AVERAGE(H291:J291)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H292" s="0" t="n">
        <f aca="false">A292/A$2</f>
        <v>0</v>
      </c>
      <c r="I292" s="0" t="n">
        <f aca="false">B292/B$2</f>
        <v>0</v>
      </c>
      <c r="J292" s="0" t="n">
        <f aca="false">C292/C$2</f>
        <v>0</v>
      </c>
      <c r="K292" s="0" t="n">
        <f aca="false">AVERAGE(H292:J292)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H293" s="0" t="n">
        <f aca="false">A293/A$2</f>
        <v>0</v>
      </c>
      <c r="I293" s="0" t="n">
        <f aca="false">B293/B$2</f>
        <v>0</v>
      </c>
      <c r="J293" s="0" t="n">
        <f aca="false">C293/C$2</f>
        <v>0</v>
      </c>
      <c r="K293" s="0" t="n">
        <f aca="false">AVERAGE(H293:J293)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H294" s="0" t="n">
        <f aca="false">A294/A$2</f>
        <v>0</v>
      </c>
      <c r="I294" s="0" t="n">
        <f aca="false">B294/B$2</f>
        <v>0</v>
      </c>
      <c r="J294" s="0" t="n">
        <f aca="false">C294/C$2</f>
        <v>0</v>
      </c>
      <c r="K294" s="0" t="n">
        <f aca="false">AVERAGE(H294:J294)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H295" s="0" t="n">
        <f aca="false">A295/A$2</f>
        <v>0</v>
      </c>
      <c r="I295" s="0" t="n">
        <f aca="false">B295/B$2</f>
        <v>0</v>
      </c>
      <c r="J295" s="0" t="n">
        <f aca="false">C295/C$2</f>
        <v>0</v>
      </c>
      <c r="K295" s="0" t="n">
        <f aca="false">AVERAGE(H295:J295)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H296" s="0" t="n">
        <f aca="false">A296/A$2</f>
        <v>0</v>
      </c>
      <c r="I296" s="0" t="n">
        <f aca="false">B296/B$2</f>
        <v>0</v>
      </c>
      <c r="J296" s="0" t="n">
        <f aca="false">C296/C$2</f>
        <v>0</v>
      </c>
      <c r="K296" s="0" t="n">
        <f aca="false">AVERAGE(H296:J296)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H297" s="0" t="n">
        <f aca="false">A297/A$2</f>
        <v>0</v>
      </c>
      <c r="I297" s="0" t="n">
        <f aca="false">B297/B$2</f>
        <v>0</v>
      </c>
      <c r="J297" s="0" t="n">
        <f aca="false">C297/C$2</f>
        <v>0</v>
      </c>
      <c r="K297" s="0" t="n">
        <f aca="false">AVERAGE(H297:J297)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H298" s="0" t="n">
        <f aca="false">A298/A$2</f>
        <v>0</v>
      </c>
      <c r="I298" s="0" t="n">
        <f aca="false">B298/B$2</f>
        <v>0</v>
      </c>
      <c r="J298" s="0" t="n">
        <f aca="false">C298/C$2</f>
        <v>0</v>
      </c>
      <c r="K298" s="0" t="n">
        <f aca="false">AVERAGE(H298:J298)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H299" s="0" t="n">
        <f aca="false">A299/A$2</f>
        <v>0</v>
      </c>
      <c r="I299" s="0" t="n">
        <f aca="false">B299/B$2</f>
        <v>0</v>
      </c>
      <c r="J299" s="0" t="n">
        <f aca="false">C299/C$2</f>
        <v>0</v>
      </c>
      <c r="K299" s="0" t="n">
        <f aca="false">AVERAGE(H299:J299)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H300" s="0" t="n">
        <f aca="false">A300/A$2</f>
        <v>0</v>
      </c>
      <c r="I300" s="0" t="n">
        <f aca="false">B300/B$2</f>
        <v>0</v>
      </c>
      <c r="J300" s="0" t="n">
        <f aca="false">C300/C$2</f>
        <v>0</v>
      </c>
      <c r="K300" s="0" t="n">
        <f aca="false">AVERAGE(H300:J300)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H301" s="0" t="n">
        <f aca="false">A301/A$2</f>
        <v>0</v>
      </c>
      <c r="I301" s="0" t="n">
        <f aca="false">B301/B$2</f>
        <v>0</v>
      </c>
      <c r="J301" s="0" t="n">
        <f aca="false">C301/C$2</f>
        <v>0</v>
      </c>
      <c r="K301" s="0" t="n">
        <f aca="false">AVERAGE(H301:J301)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H302" s="0" t="n">
        <f aca="false">A302/A$2</f>
        <v>0</v>
      </c>
      <c r="I302" s="0" t="n">
        <f aca="false">B302/B$2</f>
        <v>0</v>
      </c>
      <c r="J302" s="0" t="n">
        <f aca="false">C302/C$2</f>
        <v>0</v>
      </c>
      <c r="K302" s="0" t="n">
        <f aca="false">AVERAGE(H302:J302)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H303" s="0" t="n">
        <f aca="false">A303/A$2</f>
        <v>0</v>
      </c>
      <c r="I303" s="0" t="n">
        <f aca="false">B303/B$2</f>
        <v>0</v>
      </c>
      <c r="J303" s="0" t="n">
        <f aca="false">C303/C$2</f>
        <v>0</v>
      </c>
      <c r="K303" s="0" t="n">
        <f aca="false">AVERAGE(H303:J303)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H304" s="0" t="n">
        <f aca="false">A304/A$2</f>
        <v>0</v>
      </c>
      <c r="I304" s="0" t="n">
        <f aca="false">B304/B$2</f>
        <v>0</v>
      </c>
      <c r="J304" s="0" t="n">
        <f aca="false">C304/C$2</f>
        <v>0</v>
      </c>
      <c r="K304" s="0" t="n">
        <f aca="false">AVERAGE(H304:J304)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H305" s="0" t="n">
        <f aca="false">A305/A$2</f>
        <v>0</v>
      </c>
      <c r="I305" s="0" t="n">
        <f aca="false">B305/B$2</f>
        <v>0</v>
      </c>
      <c r="J305" s="0" t="n">
        <f aca="false">C305/C$2</f>
        <v>0</v>
      </c>
      <c r="K305" s="0" t="n">
        <f aca="false">AVERAGE(H305:J305)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H306" s="0" t="n">
        <f aca="false">A306/A$2</f>
        <v>0</v>
      </c>
      <c r="I306" s="0" t="n">
        <f aca="false">B306/B$2</f>
        <v>0</v>
      </c>
      <c r="J306" s="0" t="n">
        <f aca="false">C306/C$2</f>
        <v>0</v>
      </c>
      <c r="K306" s="0" t="n">
        <f aca="false">AVERAGE(H306:J306)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H307" s="0" t="n">
        <f aca="false">A307/A$2</f>
        <v>0</v>
      </c>
      <c r="I307" s="0" t="n">
        <f aca="false">B307/B$2</f>
        <v>0</v>
      </c>
      <c r="J307" s="0" t="n">
        <f aca="false">C307/C$2</f>
        <v>0</v>
      </c>
      <c r="K307" s="0" t="n">
        <f aca="false">AVERAGE(H307:J307)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H308" s="0" t="n">
        <f aca="false">A308/A$2</f>
        <v>0</v>
      </c>
      <c r="I308" s="0" t="n">
        <f aca="false">B308/B$2</f>
        <v>0</v>
      </c>
      <c r="J308" s="0" t="n">
        <f aca="false">C308/C$2</f>
        <v>0</v>
      </c>
      <c r="K308" s="0" t="n">
        <f aca="false">AVERAGE(H308:J308)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H309" s="0" t="n">
        <f aca="false">A309/A$2</f>
        <v>0</v>
      </c>
      <c r="I309" s="0" t="n">
        <f aca="false">B309/B$2</f>
        <v>0</v>
      </c>
      <c r="J309" s="0" t="n">
        <f aca="false">C309/C$2</f>
        <v>0</v>
      </c>
      <c r="K309" s="0" t="n">
        <f aca="false">AVERAGE(H309:J309)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H310" s="0" t="n">
        <f aca="false">A310/A$2</f>
        <v>0</v>
      </c>
      <c r="I310" s="0" t="n">
        <f aca="false">B310/B$2</f>
        <v>0</v>
      </c>
      <c r="J310" s="0" t="n">
        <f aca="false">C310/C$2</f>
        <v>0</v>
      </c>
      <c r="K310" s="0" t="n">
        <f aca="false">AVERAGE(H310:J310)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H311" s="0" t="n">
        <f aca="false">A311/A$2</f>
        <v>0</v>
      </c>
      <c r="I311" s="0" t="n">
        <f aca="false">B311/B$2</f>
        <v>0</v>
      </c>
      <c r="J311" s="0" t="n">
        <f aca="false">C311/C$2</f>
        <v>0</v>
      </c>
      <c r="K311" s="0" t="n">
        <f aca="false">AVERAGE(H311:J311)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H312" s="0" t="n">
        <f aca="false">A312/A$2</f>
        <v>0</v>
      </c>
      <c r="I312" s="0" t="n">
        <f aca="false">B312/B$2</f>
        <v>0</v>
      </c>
      <c r="J312" s="0" t="n">
        <f aca="false">C312/C$2</f>
        <v>0</v>
      </c>
      <c r="K312" s="0" t="n">
        <f aca="false">AVERAGE(H312:J312)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H313" s="0" t="n">
        <f aca="false">A313/A$2</f>
        <v>0</v>
      </c>
      <c r="I313" s="0" t="n">
        <f aca="false">B313/B$2</f>
        <v>0</v>
      </c>
      <c r="J313" s="0" t="n">
        <f aca="false">C313/C$2</f>
        <v>0</v>
      </c>
      <c r="K313" s="0" t="n">
        <f aca="false">AVERAGE(H313:J313)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H314" s="0" t="n">
        <f aca="false">A314/A$2</f>
        <v>0</v>
      </c>
      <c r="I314" s="0" t="n">
        <f aca="false">B314/B$2</f>
        <v>0</v>
      </c>
      <c r="J314" s="0" t="n">
        <f aca="false">C314/C$2</f>
        <v>0</v>
      </c>
      <c r="K314" s="0" t="n">
        <f aca="false">AVERAGE(H314:J314)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H315" s="0" t="n">
        <f aca="false">A315/A$2</f>
        <v>0</v>
      </c>
      <c r="I315" s="0" t="n">
        <f aca="false">B315/B$2</f>
        <v>0</v>
      </c>
      <c r="J315" s="0" t="n">
        <f aca="false">C315/C$2</f>
        <v>0</v>
      </c>
      <c r="K315" s="0" t="n">
        <f aca="false">AVERAGE(H315:J315)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H316" s="0" t="n">
        <f aca="false">A316/A$2</f>
        <v>0</v>
      </c>
      <c r="I316" s="0" t="n">
        <f aca="false">B316/B$2</f>
        <v>0</v>
      </c>
      <c r="J316" s="0" t="n">
        <f aca="false">C316/C$2</f>
        <v>0</v>
      </c>
      <c r="K316" s="0" t="n">
        <f aca="false">AVERAGE(H316:J316)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H317" s="0" t="n">
        <f aca="false">A317/A$2</f>
        <v>0</v>
      </c>
      <c r="I317" s="0" t="n">
        <f aca="false">B317/B$2</f>
        <v>0</v>
      </c>
      <c r="J317" s="0" t="n">
        <f aca="false">C317/C$2</f>
        <v>0</v>
      </c>
      <c r="K317" s="0" t="n">
        <f aca="false">AVERAGE(H317:J317)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H318" s="0" t="n">
        <f aca="false">A318/A$2</f>
        <v>0</v>
      </c>
      <c r="I318" s="0" t="n">
        <f aca="false">B318/B$2</f>
        <v>0</v>
      </c>
      <c r="J318" s="0" t="n">
        <f aca="false">C318/C$2</f>
        <v>0</v>
      </c>
      <c r="K318" s="0" t="n">
        <f aca="false">AVERAGE(H318:J318)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H319" s="0" t="n">
        <f aca="false">A319/A$2</f>
        <v>0</v>
      </c>
      <c r="I319" s="0" t="n">
        <f aca="false">B319/B$2</f>
        <v>0</v>
      </c>
      <c r="J319" s="0" t="n">
        <f aca="false">C319/C$2</f>
        <v>0</v>
      </c>
      <c r="K319" s="0" t="n">
        <f aca="false">AVERAGE(H319:J319)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H320" s="0" t="n">
        <f aca="false">A320/A$2</f>
        <v>0</v>
      </c>
      <c r="I320" s="0" t="n">
        <f aca="false">B320/B$2</f>
        <v>0</v>
      </c>
      <c r="J320" s="0" t="n">
        <f aca="false">C320/C$2</f>
        <v>0</v>
      </c>
      <c r="K320" s="0" t="n">
        <f aca="false">AVERAGE(H320:J320)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H321" s="0" t="n">
        <f aca="false">A321/A$2</f>
        <v>0</v>
      </c>
      <c r="I321" s="0" t="n">
        <f aca="false">B321/B$2</f>
        <v>0</v>
      </c>
      <c r="J321" s="0" t="n">
        <f aca="false">C321/C$2</f>
        <v>0</v>
      </c>
      <c r="K321" s="0" t="n">
        <f aca="false">AVERAGE(H321:J321)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H322" s="0" t="n">
        <f aca="false">A322/A$2</f>
        <v>0</v>
      </c>
      <c r="I322" s="0" t="n">
        <f aca="false">B322/B$2</f>
        <v>0</v>
      </c>
      <c r="J322" s="0" t="n">
        <f aca="false">C322/C$2</f>
        <v>0</v>
      </c>
      <c r="K322" s="0" t="n">
        <f aca="false">AVERAGE(H322:J322)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H323" s="0" t="n">
        <f aca="false">A323/A$2</f>
        <v>0</v>
      </c>
      <c r="I323" s="0" t="n">
        <f aca="false">B323/B$2</f>
        <v>0</v>
      </c>
      <c r="J323" s="0" t="n">
        <f aca="false">C323/C$2</f>
        <v>0</v>
      </c>
      <c r="K323" s="0" t="n">
        <f aca="false">AVERAGE(H323:J323)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H324" s="0" t="n">
        <f aca="false">A324/A$2</f>
        <v>0</v>
      </c>
      <c r="I324" s="0" t="n">
        <f aca="false">B324/B$2</f>
        <v>0</v>
      </c>
      <c r="J324" s="0" t="n">
        <f aca="false">C324/C$2</f>
        <v>0</v>
      </c>
      <c r="K324" s="0" t="n">
        <f aca="false">AVERAGE(H324:J324)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H325" s="0" t="n">
        <f aca="false">A325/A$2</f>
        <v>0</v>
      </c>
      <c r="I325" s="0" t="n">
        <f aca="false">B325/B$2</f>
        <v>0</v>
      </c>
      <c r="J325" s="0" t="n">
        <f aca="false">C325/C$2</f>
        <v>0</v>
      </c>
      <c r="K325" s="0" t="n">
        <f aca="false">AVERAGE(H325:J325)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H326" s="0" t="n">
        <f aca="false">A326/A$2</f>
        <v>0</v>
      </c>
      <c r="I326" s="0" t="n">
        <f aca="false">B326/B$2</f>
        <v>0</v>
      </c>
      <c r="J326" s="0" t="n">
        <f aca="false">C326/C$2</f>
        <v>0</v>
      </c>
      <c r="K326" s="0" t="n">
        <f aca="false">AVERAGE(H326:J326)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H327" s="0" t="n">
        <f aca="false">A327/A$2</f>
        <v>0</v>
      </c>
      <c r="I327" s="0" t="n">
        <f aca="false">B327/B$2</f>
        <v>0</v>
      </c>
      <c r="J327" s="0" t="n">
        <f aca="false">C327/C$2</f>
        <v>0</v>
      </c>
      <c r="K327" s="0" t="n">
        <f aca="false">AVERAGE(H327:J327)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H328" s="0" t="n">
        <f aca="false">A328/A$2</f>
        <v>0</v>
      </c>
      <c r="I328" s="0" t="n">
        <f aca="false">B328/B$2</f>
        <v>0</v>
      </c>
      <c r="J328" s="0" t="n">
        <f aca="false">C328/C$2</f>
        <v>0</v>
      </c>
      <c r="K328" s="0" t="n">
        <f aca="false">AVERAGE(H328:J328)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H329" s="0" t="n">
        <f aca="false">A329/A$2</f>
        <v>0</v>
      </c>
      <c r="I329" s="0" t="n">
        <f aca="false">B329/B$2</f>
        <v>0</v>
      </c>
      <c r="J329" s="0" t="n">
        <f aca="false">C329/C$2</f>
        <v>0</v>
      </c>
      <c r="K329" s="0" t="n">
        <f aca="false">AVERAGE(H329:J329)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H330" s="0" t="n">
        <f aca="false">A330/A$2</f>
        <v>0</v>
      </c>
      <c r="I330" s="0" t="n">
        <f aca="false">B330/B$2</f>
        <v>0</v>
      </c>
      <c r="J330" s="0" t="n">
        <f aca="false">C330/C$2</f>
        <v>0</v>
      </c>
      <c r="K330" s="0" t="n">
        <f aca="false">AVERAGE(H330:J330)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H331" s="0" t="n">
        <f aca="false">A331/A$2</f>
        <v>0</v>
      </c>
      <c r="I331" s="0" t="n">
        <f aca="false">B331/B$2</f>
        <v>0</v>
      </c>
      <c r="J331" s="0" t="n">
        <f aca="false">C331/C$2</f>
        <v>0</v>
      </c>
      <c r="K331" s="0" t="n">
        <f aca="false">AVERAGE(H331:J331)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H332" s="0" t="n">
        <f aca="false">A332/A$2</f>
        <v>0</v>
      </c>
      <c r="I332" s="0" t="n">
        <f aca="false">B332/B$2</f>
        <v>0</v>
      </c>
      <c r="J332" s="0" t="n">
        <f aca="false">C332/C$2</f>
        <v>0</v>
      </c>
      <c r="K332" s="0" t="n">
        <f aca="false">AVERAGE(H332:J332)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H333" s="0" t="n">
        <f aca="false">A333/A$2</f>
        <v>0</v>
      </c>
      <c r="I333" s="0" t="n">
        <f aca="false">B333/B$2</f>
        <v>0</v>
      </c>
      <c r="J333" s="0" t="n">
        <f aca="false">C333/C$2</f>
        <v>0</v>
      </c>
      <c r="K333" s="0" t="n">
        <f aca="false">AVERAGE(H333:J333)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H334" s="0" t="n">
        <f aca="false">A334/A$2</f>
        <v>0</v>
      </c>
      <c r="I334" s="0" t="n">
        <f aca="false">B334/B$2</f>
        <v>0</v>
      </c>
      <c r="J334" s="0" t="n">
        <f aca="false">C334/C$2</f>
        <v>0</v>
      </c>
      <c r="K334" s="0" t="n">
        <f aca="false">AVERAGE(H334:J334)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H335" s="0" t="n">
        <f aca="false">A335/A$2</f>
        <v>0</v>
      </c>
      <c r="I335" s="0" t="n">
        <f aca="false">B335/B$2</f>
        <v>0</v>
      </c>
      <c r="J335" s="0" t="n">
        <f aca="false">C335/C$2</f>
        <v>0</v>
      </c>
      <c r="K335" s="0" t="n">
        <f aca="false">AVERAGE(H335:J335)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H336" s="0" t="n">
        <f aca="false">A336/A$2</f>
        <v>0</v>
      </c>
      <c r="I336" s="0" t="n">
        <f aca="false">B336/B$2</f>
        <v>0</v>
      </c>
      <c r="J336" s="0" t="n">
        <f aca="false">C336/C$2</f>
        <v>0</v>
      </c>
      <c r="K336" s="0" t="n">
        <f aca="false">AVERAGE(H336:J336)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H337" s="0" t="n">
        <f aca="false">A337/A$2</f>
        <v>0</v>
      </c>
      <c r="I337" s="0" t="n">
        <f aca="false">B337/B$2</f>
        <v>0</v>
      </c>
      <c r="J337" s="0" t="n">
        <f aca="false">C337/C$2</f>
        <v>0</v>
      </c>
      <c r="K337" s="0" t="n">
        <f aca="false">AVERAGE(H337:J337)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H338" s="0" t="n">
        <f aca="false">A338/A$2</f>
        <v>0</v>
      </c>
      <c r="I338" s="0" t="n">
        <f aca="false">B338/B$2</f>
        <v>0</v>
      </c>
      <c r="J338" s="0" t="n">
        <f aca="false">C338/C$2</f>
        <v>0</v>
      </c>
      <c r="K338" s="0" t="n">
        <f aca="false">AVERAGE(H338:J338)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H339" s="0" t="n">
        <f aca="false">A339/A$2</f>
        <v>0</v>
      </c>
      <c r="I339" s="0" t="n">
        <f aca="false">B339/B$2</f>
        <v>0</v>
      </c>
      <c r="J339" s="0" t="n">
        <f aca="false">C339/C$2</f>
        <v>0</v>
      </c>
      <c r="K339" s="0" t="n">
        <f aca="false">AVERAGE(H339:J339)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H340" s="0" t="n">
        <f aca="false">A340/A$2</f>
        <v>0</v>
      </c>
      <c r="I340" s="0" t="n">
        <f aca="false">B340/B$2</f>
        <v>0</v>
      </c>
      <c r="J340" s="0" t="n">
        <f aca="false">C340/C$2</f>
        <v>0</v>
      </c>
      <c r="K340" s="0" t="n">
        <f aca="false">AVERAGE(H340:J340)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H341" s="0" t="n">
        <f aca="false">A341/A$2</f>
        <v>0</v>
      </c>
      <c r="I341" s="0" t="n">
        <f aca="false">B341/B$2</f>
        <v>0</v>
      </c>
      <c r="J341" s="0" t="n">
        <f aca="false">C341/C$2</f>
        <v>0</v>
      </c>
      <c r="K341" s="0" t="n">
        <f aca="false">AVERAGE(H341:J341)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H342" s="0" t="n">
        <f aca="false">A342/A$2</f>
        <v>0</v>
      </c>
      <c r="I342" s="0" t="n">
        <f aca="false">B342/B$2</f>
        <v>0</v>
      </c>
      <c r="J342" s="0" t="n">
        <f aca="false">C342/C$2</f>
        <v>0</v>
      </c>
      <c r="K342" s="0" t="n">
        <f aca="false">AVERAGE(H342:J342)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H343" s="0" t="n">
        <f aca="false">A343/A$2</f>
        <v>0</v>
      </c>
      <c r="I343" s="0" t="n">
        <f aca="false">B343/B$2</f>
        <v>0</v>
      </c>
      <c r="J343" s="0" t="n">
        <f aca="false">C343/C$2</f>
        <v>0</v>
      </c>
      <c r="K343" s="0" t="n">
        <f aca="false">AVERAGE(H343:J343)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H344" s="0" t="n">
        <f aca="false">A344/A$2</f>
        <v>0</v>
      </c>
      <c r="I344" s="0" t="n">
        <f aca="false">B344/B$2</f>
        <v>0</v>
      </c>
      <c r="J344" s="0" t="n">
        <f aca="false">C344/C$2</f>
        <v>0</v>
      </c>
      <c r="K344" s="0" t="n">
        <f aca="false">AVERAGE(H344:J344)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H345" s="0" t="n">
        <f aca="false">A345/A$2</f>
        <v>0</v>
      </c>
      <c r="I345" s="0" t="n">
        <f aca="false">B345/B$2</f>
        <v>0</v>
      </c>
      <c r="J345" s="0" t="n">
        <f aca="false">C345/C$2</f>
        <v>0</v>
      </c>
      <c r="K345" s="0" t="n">
        <f aca="false">AVERAGE(H345:J345)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H346" s="0" t="n">
        <f aca="false">A346/A$2</f>
        <v>0</v>
      </c>
      <c r="I346" s="0" t="n">
        <f aca="false">B346/B$2</f>
        <v>0</v>
      </c>
      <c r="J346" s="0" t="n">
        <f aca="false">C346/C$2</f>
        <v>0</v>
      </c>
      <c r="K346" s="0" t="n">
        <f aca="false">AVERAGE(H346:J346)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H347" s="0" t="n">
        <f aca="false">A347/A$2</f>
        <v>0</v>
      </c>
      <c r="I347" s="0" t="n">
        <f aca="false">B347/B$2</f>
        <v>0</v>
      </c>
      <c r="J347" s="0" t="n">
        <f aca="false">C347/C$2</f>
        <v>0</v>
      </c>
      <c r="K347" s="0" t="n">
        <f aca="false">AVERAGE(H347:J347)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H348" s="0" t="n">
        <f aca="false">A348/A$2</f>
        <v>0</v>
      </c>
      <c r="I348" s="0" t="n">
        <f aca="false">B348/B$2</f>
        <v>0</v>
      </c>
      <c r="J348" s="0" t="n">
        <f aca="false">C348/C$2</f>
        <v>0</v>
      </c>
      <c r="K348" s="0" t="n">
        <f aca="false">AVERAGE(H348:J348)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H349" s="0" t="n">
        <f aca="false">A349/A$2</f>
        <v>0</v>
      </c>
      <c r="I349" s="0" t="n">
        <f aca="false">B349/B$2</f>
        <v>0</v>
      </c>
      <c r="J349" s="0" t="n">
        <f aca="false">C349/C$2</f>
        <v>0</v>
      </c>
      <c r="K349" s="0" t="n">
        <f aca="false">AVERAGE(H349:J349)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H350" s="0" t="n">
        <f aca="false">A350/A$2</f>
        <v>0</v>
      </c>
      <c r="I350" s="0" t="n">
        <f aca="false">B350/B$2</f>
        <v>0</v>
      </c>
      <c r="J350" s="0" t="n">
        <f aca="false">C350/C$2</f>
        <v>0</v>
      </c>
      <c r="K350" s="0" t="n">
        <f aca="false">AVERAGE(H350:J350)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H351" s="0" t="n">
        <f aca="false">A351/A$2</f>
        <v>0</v>
      </c>
      <c r="I351" s="0" t="n">
        <f aca="false">B351/B$2</f>
        <v>0</v>
      </c>
      <c r="J351" s="0" t="n">
        <f aca="false">C351/C$2</f>
        <v>0</v>
      </c>
      <c r="K351" s="0" t="n">
        <f aca="false">AVERAGE(H351:J351)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H352" s="0" t="n">
        <f aca="false">A352/A$2</f>
        <v>0</v>
      </c>
      <c r="I352" s="0" t="n">
        <f aca="false">B352/B$2</f>
        <v>0</v>
      </c>
      <c r="J352" s="0" t="n">
        <f aca="false">C352/C$2</f>
        <v>0</v>
      </c>
      <c r="K352" s="0" t="n">
        <f aca="false">AVERAGE(H352:J352)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H353" s="0" t="n">
        <f aca="false">A353/A$2</f>
        <v>0</v>
      </c>
      <c r="I353" s="0" t="n">
        <f aca="false">B353/B$2</f>
        <v>0</v>
      </c>
      <c r="J353" s="0" t="n">
        <f aca="false">C353/C$2</f>
        <v>0</v>
      </c>
      <c r="K353" s="0" t="n">
        <f aca="false">AVERAGE(H353:J353)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H354" s="0" t="n">
        <f aca="false">A354/A$2</f>
        <v>0</v>
      </c>
      <c r="I354" s="0" t="n">
        <f aca="false">B354/B$2</f>
        <v>0</v>
      </c>
      <c r="J354" s="0" t="n">
        <f aca="false">C354/C$2</f>
        <v>0</v>
      </c>
      <c r="K354" s="0" t="n">
        <f aca="false">AVERAGE(H354:J354)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H355" s="0" t="n">
        <f aca="false">A355/A$2</f>
        <v>0</v>
      </c>
      <c r="I355" s="0" t="n">
        <f aca="false">B355/B$2</f>
        <v>0</v>
      </c>
      <c r="J355" s="0" t="n">
        <f aca="false">C355/C$2</f>
        <v>0</v>
      </c>
      <c r="K355" s="0" t="n">
        <f aca="false">AVERAGE(H355:J355)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H356" s="0" t="n">
        <f aca="false">A356/A$2</f>
        <v>0</v>
      </c>
      <c r="I356" s="0" t="n">
        <f aca="false">B356/B$2</f>
        <v>0</v>
      </c>
      <c r="J356" s="0" t="n">
        <f aca="false">C356/C$2</f>
        <v>0</v>
      </c>
      <c r="K356" s="0" t="n">
        <f aca="false">AVERAGE(H356:J356)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H357" s="0" t="n">
        <f aca="false">A357/A$2</f>
        <v>0</v>
      </c>
      <c r="I357" s="0" t="n">
        <f aca="false">B357/B$2</f>
        <v>0</v>
      </c>
      <c r="J357" s="0" t="n">
        <f aca="false">C357/C$2</f>
        <v>0</v>
      </c>
      <c r="K357" s="0" t="n">
        <f aca="false">AVERAGE(H357:J357)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H358" s="0" t="n">
        <f aca="false">A358/A$2</f>
        <v>0</v>
      </c>
      <c r="I358" s="0" t="n">
        <f aca="false">B358/B$2</f>
        <v>0</v>
      </c>
      <c r="J358" s="0" t="n">
        <f aca="false">C358/C$2</f>
        <v>0</v>
      </c>
      <c r="K358" s="0" t="n">
        <f aca="false">AVERAGE(H358:J358)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H359" s="0" t="n">
        <f aca="false">A359/A$2</f>
        <v>0</v>
      </c>
      <c r="I359" s="0" t="n">
        <f aca="false">B359/B$2</f>
        <v>0</v>
      </c>
      <c r="J359" s="0" t="n">
        <f aca="false">C359/C$2</f>
        <v>0</v>
      </c>
      <c r="K359" s="0" t="n">
        <f aca="false">AVERAGE(H359:J359)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H360" s="0" t="n">
        <f aca="false">A360/A$2</f>
        <v>0</v>
      </c>
      <c r="I360" s="0" t="n">
        <f aca="false">B360/B$2</f>
        <v>0</v>
      </c>
      <c r="J360" s="0" t="n">
        <f aca="false">C360/C$2</f>
        <v>0</v>
      </c>
      <c r="K360" s="0" t="n">
        <f aca="false">AVERAGE(H360:J360)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H361" s="0" t="n">
        <f aca="false">A361/A$2</f>
        <v>0</v>
      </c>
      <c r="I361" s="0" t="n">
        <f aca="false">B361/B$2</f>
        <v>0</v>
      </c>
      <c r="J361" s="0" t="n">
        <f aca="false">C361/C$2</f>
        <v>0</v>
      </c>
      <c r="K361" s="0" t="n">
        <f aca="false">AVERAGE(H361:J361)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H362" s="0" t="n">
        <f aca="false">A362/A$2</f>
        <v>0</v>
      </c>
      <c r="I362" s="0" t="n">
        <f aca="false">B362/B$2</f>
        <v>0</v>
      </c>
      <c r="J362" s="0" t="n">
        <f aca="false">C362/C$2</f>
        <v>0</v>
      </c>
      <c r="K362" s="0" t="n">
        <f aca="false">AVERAGE(H362:J362)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H363" s="0" t="n">
        <f aca="false">A363/A$2</f>
        <v>0</v>
      </c>
      <c r="I363" s="0" t="n">
        <f aca="false">B363/B$2</f>
        <v>0</v>
      </c>
      <c r="J363" s="0" t="n">
        <f aca="false">C363/C$2</f>
        <v>0</v>
      </c>
      <c r="K363" s="0" t="n">
        <f aca="false">AVERAGE(H363:J363)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H364" s="0" t="n">
        <f aca="false">A364/A$2</f>
        <v>0</v>
      </c>
      <c r="I364" s="0" t="n">
        <f aca="false">B364/B$2</f>
        <v>0</v>
      </c>
      <c r="J364" s="0" t="n">
        <f aca="false">C364/C$2</f>
        <v>0</v>
      </c>
      <c r="K364" s="0" t="n">
        <f aca="false">AVERAGE(H364:J364)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H365" s="0" t="n">
        <f aca="false">A365/A$2</f>
        <v>0</v>
      </c>
      <c r="I365" s="0" t="n">
        <f aca="false">B365/B$2</f>
        <v>0</v>
      </c>
      <c r="J365" s="0" t="n">
        <f aca="false">C365/C$2</f>
        <v>0</v>
      </c>
      <c r="K365" s="0" t="n">
        <f aca="false">AVERAGE(H365:J365)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H366" s="0" t="n">
        <f aca="false">A366/A$2</f>
        <v>0</v>
      </c>
      <c r="I366" s="0" t="n">
        <f aca="false">B366/B$2</f>
        <v>0</v>
      </c>
      <c r="J366" s="0" t="n">
        <f aca="false">C366/C$2</f>
        <v>0</v>
      </c>
      <c r="K366" s="0" t="n">
        <f aca="false">AVERAGE(H366:J366)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H367" s="0" t="n">
        <f aca="false">A367/A$2</f>
        <v>0</v>
      </c>
      <c r="I367" s="0" t="n">
        <f aca="false">B367/B$2</f>
        <v>0</v>
      </c>
      <c r="J367" s="0" t="n">
        <f aca="false">C367/C$2</f>
        <v>0</v>
      </c>
      <c r="K367" s="0" t="n">
        <f aca="false">AVERAGE(H367:J367)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H368" s="0" t="n">
        <f aca="false">A368/A$2</f>
        <v>0</v>
      </c>
      <c r="I368" s="0" t="n">
        <f aca="false">B368/B$2</f>
        <v>0</v>
      </c>
      <c r="J368" s="0" t="n">
        <f aca="false">C368/C$2</f>
        <v>0</v>
      </c>
      <c r="K368" s="0" t="n">
        <f aca="false">AVERAGE(H368:J368)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H369" s="0" t="n">
        <f aca="false">A369/A$2</f>
        <v>0</v>
      </c>
      <c r="I369" s="0" t="n">
        <f aca="false">B369/B$2</f>
        <v>0</v>
      </c>
      <c r="J369" s="0" t="n">
        <f aca="false">C369/C$2</f>
        <v>0</v>
      </c>
      <c r="K369" s="0" t="n">
        <f aca="false">AVERAGE(H369:J369)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H370" s="0" t="n">
        <f aca="false">A370/A$2</f>
        <v>0</v>
      </c>
      <c r="I370" s="0" t="n">
        <f aca="false">B370/B$2</f>
        <v>0</v>
      </c>
      <c r="J370" s="0" t="n">
        <f aca="false">C370/C$2</f>
        <v>0</v>
      </c>
      <c r="K370" s="0" t="n">
        <f aca="false">AVERAGE(H370:J370)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H371" s="0" t="n">
        <f aca="false">A371/A$2</f>
        <v>0</v>
      </c>
      <c r="I371" s="0" t="n">
        <f aca="false">B371/B$2</f>
        <v>0</v>
      </c>
      <c r="J371" s="0" t="n">
        <f aca="false">C371/C$2</f>
        <v>0</v>
      </c>
      <c r="K371" s="0" t="n">
        <f aca="false">AVERAGE(H371:J371)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H372" s="0" t="n">
        <f aca="false">A372/A$2</f>
        <v>0</v>
      </c>
      <c r="I372" s="0" t="n">
        <f aca="false">B372/B$2</f>
        <v>0</v>
      </c>
      <c r="J372" s="0" t="n">
        <f aca="false">C372/C$2</f>
        <v>0</v>
      </c>
      <c r="K372" s="0" t="n">
        <f aca="false">AVERAGE(H372:J372)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H373" s="0" t="n">
        <f aca="false">A373/A$2</f>
        <v>0</v>
      </c>
      <c r="I373" s="0" t="n">
        <f aca="false">B373/B$2</f>
        <v>0</v>
      </c>
      <c r="J373" s="0" t="n">
        <f aca="false">C373/C$2</f>
        <v>0</v>
      </c>
      <c r="K373" s="0" t="n">
        <f aca="false">AVERAGE(H373:J373)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H374" s="0" t="n">
        <f aca="false">A374/A$2</f>
        <v>0</v>
      </c>
      <c r="I374" s="0" t="n">
        <f aca="false">B374/B$2</f>
        <v>0</v>
      </c>
      <c r="J374" s="0" t="n">
        <f aca="false">C374/C$2</f>
        <v>0</v>
      </c>
      <c r="K374" s="0" t="n">
        <f aca="false">AVERAGE(H374:J374)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H375" s="0" t="n">
        <f aca="false">A375/A$2</f>
        <v>0</v>
      </c>
      <c r="I375" s="0" t="n">
        <f aca="false">B375/B$2</f>
        <v>0</v>
      </c>
      <c r="J375" s="0" t="n">
        <f aca="false">C375/C$2</f>
        <v>0</v>
      </c>
      <c r="K375" s="0" t="n">
        <f aca="false">AVERAGE(H375:J375)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H376" s="0" t="n">
        <f aca="false">A376/A$2</f>
        <v>0</v>
      </c>
      <c r="I376" s="0" t="n">
        <f aca="false">B376/B$2</f>
        <v>0</v>
      </c>
      <c r="J376" s="0" t="n">
        <f aca="false">C376/C$2</f>
        <v>0</v>
      </c>
      <c r="K376" s="0" t="n">
        <f aca="false">AVERAGE(H376:J376)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H377" s="0" t="n">
        <f aca="false">A377/A$2</f>
        <v>0</v>
      </c>
      <c r="I377" s="0" t="n">
        <f aca="false">B377/B$2</f>
        <v>0</v>
      </c>
      <c r="J377" s="0" t="n">
        <f aca="false">C377/C$2</f>
        <v>0</v>
      </c>
      <c r="K377" s="0" t="n">
        <f aca="false">AVERAGE(H377:J377)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H378" s="0" t="n">
        <f aca="false">A378/A$2</f>
        <v>0</v>
      </c>
      <c r="I378" s="0" t="n">
        <f aca="false">B378/B$2</f>
        <v>0</v>
      </c>
      <c r="J378" s="0" t="n">
        <f aca="false">C378/C$2</f>
        <v>0</v>
      </c>
      <c r="K378" s="0" t="n">
        <f aca="false">AVERAGE(H378:J378)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H379" s="0" t="n">
        <f aca="false">A379/A$2</f>
        <v>0</v>
      </c>
      <c r="I379" s="0" t="n">
        <f aca="false">B379/B$2</f>
        <v>0</v>
      </c>
      <c r="J379" s="0" t="n">
        <f aca="false">C379/C$2</f>
        <v>0</v>
      </c>
      <c r="K379" s="0" t="n">
        <f aca="false">AVERAGE(H379:J379)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H380" s="0" t="n">
        <f aca="false">A380/A$2</f>
        <v>0</v>
      </c>
      <c r="I380" s="0" t="n">
        <f aca="false">B380/B$2</f>
        <v>0</v>
      </c>
      <c r="J380" s="0" t="n">
        <f aca="false">C380/C$2</f>
        <v>0</v>
      </c>
      <c r="K380" s="0" t="n">
        <f aca="false">AVERAGE(H380:J380)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H381" s="0" t="n">
        <f aca="false">A381/A$2</f>
        <v>0</v>
      </c>
      <c r="I381" s="0" t="n">
        <f aca="false">B381/B$2</f>
        <v>0</v>
      </c>
      <c r="J381" s="0" t="n">
        <f aca="false">C381/C$2</f>
        <v>0</v>
      </c>
      <c r="K381" s="0" t="n">
        <f aca="false">AVERAGE(H381:J381)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H382" s="0" t="n">
        <f aca="false">A382/A$2</f>
        <v>0</v>
      </c>
      <c r="I382" s="0" t="n">
        <f aca="false">B382/B$2</f>
        <v>0</v>
      </c>
      <c r="J382" s="0" t="n">
        <f aca="false">C382/C$2</f>
        <v>0</v>
      </c>
      <c r="K382" s="0" t="n">
        <f aca="false">AVERAGE(H382:J382)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H383" s="0" t="n">
        <f aca="false">A383/A$2</f>
        <v>0</v>
      </c>
      <c r="I383" s="0" t="n">
        <f aca="false">B383/B$2</f>
        <v>0</v>
      </c>
      <c r="J383" s="0" t="n">
        <f aca="false">C383/C$2</f>
        <v>0</v>
      </c>
      <c r="K383" s="0" t="n">
        <f aca="false">AVERAGE(H383:J383)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H384" s="0" t="n">
        <f aca="false">A384/A$2</f>
        <v>0</v>
      </c>
      <c r="I384" s="0" t="n">
        <f aca="false">B384/B$2</f>
        <v>0</v>
      </c>
      <c r="J384" s="0" t="n">
        <f aca="false">C384/C$2</f>
        <v>0</v>
      </c>
      <c r="K384" s="0" t="n">
        <f aca="false">AVERAGE(H384:J384)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H385" s="0" t="n">
        <f aca="false">A385/A$2</f>
        <v>0</v>
      </c>
      <c r="I385" s="0" t="n">
        <f aca="false">B385/B$2</f>
        <v>0</v>
      </c>
      <c r="J385" s="0" t="n">
        <f aca="false">C385/C$2</f>
        <v>0</v>
      </c>
      <c r="K385" s="0" t="n">
        <f aca="false">AVERAGE(H385:J385)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H386" s="0" t="n">
        <f aca="false">A386/A$2</f>
        <v>0</v>
      </c>
      <c r="I386" s="0" t="n">
        <f aca="false">B386/B$2</f>
        <v>0</v>
      </c>
      <c r="J386" s="0" t="n">
        <f aca="false">C386/C$2</f>
        <v>0</v>
      </c>
      <c r="K386" s="0" t="n">
        <f aca="false">AVERAGE(H386:J386)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H387" s="0" t="n">
        <f aca="false">A387/A$2</f>
        <v>0</v>
      </c>
      <c r="I387" s="0" t="n">
        <f aca="false">B387/B$2</f>
        <v>0</v>
      </c>
      <c r="J387" s="0" t="n">
        <f aca="false">C387/C$2</f>
        <v>0</v>
      </c>
      <c r="K387" s="0" t="n">
        <f aca="false">AVERAGE(H387:J387)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H388" s="0" t="n">
        <f aca="false">A388/A$2</f>
        <v>0</v>
      </c>
      <c r="I388" s="0" t="n">
        <f aca="false">B388/B$2</f>
        <v>0</v>
      </c>
      <c r="J388" s="0" t="n">
        <f aca="false">C388/C$2</f>
        <v>0</v>
      </c>
      <c r="K388" s="0" t="n">
        <f aca="false">AVERAGE(H388:J388)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H389" s="0" t="n">
        <f aca="false">A389/A$2</f>
        <v>0</v>
      </c>
      <c r="I389" s="0" t="n">
        <f aca="false">B389/B$2</f>
        <v>0</v>
      </c>
      <c r="J389" s="0" t="n">
        <f aca="false">C389/C$2</f>
        <v>0</v>
      </c>
      <c r="K389" s="0" t="n">
        <f aca="false">AVERAGE(H389:J389)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H390" s="0" t="n">
        <f aca="false">A390/A$2</f>
        <v>0</v>
      </c>
      <c r="I390" s="0" t="n">
        <f aca="false">B390/B$2</f>
        <v>0</v>
      </c>
      <c r="J390" s="0" t="n">
        <f aca="false">C390/C$2</f>
        <v>0</v>
      </c>
      <c r="K390" s="0" t="n">
        <f aca="false">AVERAGE(H390:J390)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H391" s="0" t="n">
        <f aca="false">A391/A$2</f>
        <v>0</v>
      </c>
      <c r="I391" s="0" t="n">
        <f aca="false">B391/B$2</f>
        <v>0</v>
      </c>
      <c r="J391" s="0" t="n">
        <f aca="false">C391/C$2</f>
        <v>0</v>
      </c>
      <c r="K391" s="0" t="n">
        <f aca="false">AVERAGE(H391:J391)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H392" s="0" t="n">
        <f aca="false">A392/A$2</f>
        <v>0</v>
      </c>
      <c r="I392" s="0" t="n">
        <f aca="false">B392/B$2</f>
        <v>0</v>
      </c>
      <c r="J392" s="0" t="n">
        <f aca="false">C392/C$2</f>
        <v>0</v>
      </c>
      <c r="K392" s="0" t="n">
        <f aca="false">AVERAGE(H392:J392)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H393" s="0" t="n">
        <f aca="false">A393/A$2</f>
        <v>0</v>
      </c>
      <c r="I393" s="0" t="n">
        <f aca="false">B393/B$2</f>
        <v>0</v>
      </c>
      <c r="J393" s="0" t="n">
        <f aca="false">C393/C$2</f>
        <v>0</v>
      </c>
      <c r="K393" s="0" t="n">
        <f aca="false">AVERAGE(H393:J393)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H394" s="0" t="n">
        <f aca="false">A394/A$2</f>
        <v>0</v>
      </c>
      <c r="I394" s="0" t="n">
        <f aca="false">B394/B$2</f>
        <v>0</v>
      </c>
      <c r="J394" s="0" t="n">
        <f aca="false">C394/C$2</f>
        <v>0</v>
      </c>
      <c r="K394" s="0" t="n">
        <f aca="false">AVERAGE(H394:J394)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H395" s="0" t="n">
        <f aca="false">A395/A$2</f>
        <v>0</v>
      </c>
      <c r="I395" s="0" t="n">
        <f aca="false">B395/B$2</f>
        <v>0</v>
      </c>
      <c r="J395" s="0" t="n">
        <f aca="false">C395/C$2</f>
        <v>0</v>
      </c>
      <c r="K395" s="0" t="n">
        <f aca="false">AVERAGE(H395:J395)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H396" s="0" t="n">
        <f aca="false">A396/A$2</f>
        <v>0</v>
      </c>
      <c r="I396" s="0" t="n">
        <f aca="false">B396/B$2</f>
        <v>0</v>
      </c>
      <c r="J396" s="0" t="n">
        <f aca="false">C396/C$2</f>
        <v>0</v>
      </c>
      <c r="K396" s="0" t="n">
        <f aca="false">AVERAGE(H396:J396)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H397" s="0" t="n">
        <f aca="false">A397/A$2</f>
        <v>0</v>
      </c>
      <c r="I397" s="0" t="n">
        <f aca="false">B397/B$2</f>
        <v>0</v>
      </c>
      <c r="J397" s="0" t="n">
        <f aca="false">C397/C$2</f>
        <v>0</v>
      </c>
      <c r="K397" s="0" t="n">
        <f aca="false">AVERAGE(H397:J397)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H398" s="0" t="n">
        <f aca="false">A398/A$2</f>
        <v>0</v>
      </c>
      <c r="I398" s="0" t="n">
        <f aca="false">B398/B$2</f>
        <v>0</v>
      </c>
      <c r="J398" s="0" t="n">
        <f aca="false">C398/C$2</f>
        <v>0</v>
      </c>
      <c r="K398" s="0" t="n">
        <f aca="false">AVERAGE(H398:J398)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H399" s="0" t="n">
        <f aca="false">A399/A$2</f>
        <v>0</v>
      </c>
      <c r="I399" s="0" t="n">
        <f aca="false">B399/B$2</f>
        <v>0</v>
      </c>
      <c r="J399" s="0" t="n">
        <f aca="false">C399/C$2</f>
        <v>0</v>
      </c>
      <c r="K399" s="0" t="n">
        <f aca="false">AVERAGE(H399:J399)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H400" s="0" t="n">
        <f aca="false">A400/A$2</f>
        <v>0</v>
      </c>
      <c r="I400" s="0" t="n">
        <f aca="false">B400/B$2</f>
        <v>0</v>
      </c>
      <c r="J400" s="0" t="n">
        <f aca="false">C400/C$2</f>
        <v>0</v>
      </c>
      <c r="K400" s="0" t="n">
        <f aca="false">AVERAGE(H400:J400)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H401" s="0" t="n">
        <f aca="false">A401/A$2</f>
        <v>0</v>
      </c>
      <c r="I401" s="0" t="n">
        <f aca="false">B401/B$2</f>
        <v>0</v>
      </c>
      <c r="J401" s="0" t="n">
        <f aca="false">C401/C$2</f>
        <v>0</v>
      </c>
      <c r="K401" s="0" t="n">
        <f aca="false">AVERAGE(H401:J401)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H402" s="0" t="n">
        <f aca="false">A402/A$2</f>
        <v>0</v>
      </c>
      <c r="I402" s="0" t="n">
        <f aca="false">B402/B$2</f>
        <v>0</v>
      </c>
      <c r="J402" s="0" t="n">
        <f aca="false">C402/C$2</f>
        <v>0</v>
      </c>
      <c r="K402" s="0" t="n">
        <f aca="false">AVERAGE(H402:J402)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H403" s="0" t="n">
        <f aca="false">A403/A$2</f>
        <v>0</v>
      </c>
      <c r="I403" s="0" t="n">
        <f aca="false">B403/B$2</f>
        <v>0</v>
      </c>
      <c r="J403" s="0" t="n">
        <f aca="false">C403/C$2</f>
        <v>0</v>
      </c>
      <c r="K403" s="0" t="n">
        <f aca="false">AVERAGE(H403:J403)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H404" s="0" t="n">
        <f aca="false">A404/A$2</f>
        <v>0</v>
      </c>
      <c r="I404" s="0" t="n">
        <f aca="false">B404/B$2</f>
        <v>0</v>
      </c>
      <c r="J404" s="0" t="n">
        <f aca="false">C404/C$2</f>
        <v>0</v>
      </c>
      <c r="K404" s="0" t="n">
        <f aca="false">AVERAGE(H404:J404)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H405" s="0" t="n">
        <f aca="false">A405/A$2</f>
        <v>0</v>
      </c>
      <c r="I405" s="0" t="n">
        <f aca="false">B405/B$2</f>
        <v>0</v>
      </c>
      <c r="J405" s="0" t="n">
        <f aca="false">C405/C$2</f>
        <v>0</v>
      </c>
      <c r="K405" s="0" t="n">
        <f aca="false">AVERAGE(H405:J405)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H406" s="0" t="n">
        <f aca="false">A406/A$2</f>
        <v>0</v>
      </c>
      <c r="I406" s="0" t="n">
        <f aca="false">B406/B$2</f>
        <v>0</v>
      </c>
      <c r="J406" s="0" t="n">
        <f aca="false">C406/C$2</f>
        <v>0</v>
      </c>
      <c r="K406" s="0" t="n">
        <f aca="false">AVERAGE(H406:J406)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H407" s="0" t="n">
        <f aca="false">A407/A$2</f>
        <v>0</v>
      </c>
      <c r="I407" s="0" t="n">
        <f aca="false">B407/B$2</f>
        <v>0</v>
      </c>
      <c r="J407" s="0" t="n">
        <f aca="false">C407/C$2</f>
        <v>0</v>
      </c>
      <c r="K407" s="0" t="n">
        <f aca="false">AVERAGE(H407:J407)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H408" s="0" t="n">
        <f aca="false">A408/A$2</f>
        <v>0</v>
      </c>
      <c r="I408" s="0" t="n">
        <f aca="false">B408/B$2</f>
        <v>0</v>
      </c>
      <c r="J408" s="0" t="n">
        <f aca="false">C408/C$2</f>
        <v>0</v>
      </c>
      <c r="K408" s="0" t="n">
        <f aca="false">AVERAGE(H408:J408)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H409" s="0" t="n">
        <f aca="false">A409/A$2</f>
        <v>0</v>
      </c>
      <c r="I409" s="0" t="n">
        <f aca="false">B409/B$2</f>
        <v>0</v>
      </c>
      <c r="J409" s="0" t="n">
        <f aca="false">C409/C$2</f>
        <v>0</v>
      </c>
      <c r="K409" s="0" t="n">
        <f aca="false">AVERAGE(H409:J409)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H410" s="0" t="n">
        <f aca="false">A410/A$2</f>
        <v>0</v>
      </c>
      <c r="I410" s="0" t="n">
        <f aca="false">B410/B$2</f>
        <v>0</v>
      </c>
      <c r="J410" s="0" t="n">
        <f aca="false">C410/C$2</f>
        <v>0</v>
      </c>
      <c r="K410" s="0" t="n">
        <f aca="false">AVERAGE(H410:J410)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H411" s="0" t="n">
        <f aca="false">A411/A$2</f>
        <v>0</v>
      </c>
      <c r="I411" s="0" t="n">
        <f aca="false">B411/B$2</f>
        <v>0</v>
      </c>
      <c r="J411" s="0" t="n">
        <f aca="false">C411/C$2</f>
        <v>0</v>
      </c>
      <c r="K411" s="0" t="n">
        <f aca="false">AVERAGE(H411:J411)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H412" s="0" t="n">
        <f aca="false">A412/A$2</f>
        <v>0</v>
      </c>
      <c r="I412" s="0" t="n">
        <f aca="false">B412/B$2</f>
        <v>0</v>
      </c>
      <c r="J412" s="0" t="n">
        <f aca="false">C412/C$2</f>
        <v>0</v>
      </c>
      <c r="K412" s="0" t="n">
        <f aca="false">AVERAGE(H412:J412)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H413" s="0" t="n">
        <f aca="false">A413/A$2</f>
        <v>0</v>
      </c>
      <c r="I413" s="0" t="n">
        <f aca="false">B413/B$2</f>
        <v>0</v>
      </c>
      <c r="J413" s="0" t="n">
        <f aca="false">C413/C$2</f>
        <v>0</v>
      </c>
      <c r="K413" s="0" t="n">
        <f aca="false">AVERAGE(H413:J413)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H414" s="0" t="n">
        <f aca="false">A414/A$2</f>
        <v>0</v>
      </c>
      <c r="I414" s="0" t="n">
        <f aca="false">B414/B$2</f>
        <v>0</v>
      </c>
      <c r="J414" s="0" t="n">
        <f aca="false">C414/C$2</f>
        <v>0</v>
      </c>
      <c r="K414" s="0" t="n">
        <f aca="false">AVERAGE(H414:J414)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H415" s="0" t="n">
        <f aca="false">A415/A$2</f>
        <v>0</v>
      </c>
      <c r="I415" s="0" t="n">
        <f aca="false">B415/B$2</f>
        <v>0</v>
      </c>
      <c r="J415" s="0" t="n">
        <f aca="false">C415/C$2</f>
        <v>0</v>
      </c>
      <c r="K415" s="0" t="n">
        <f aca="false">AVERAGE(H415:J415)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H416" s="0" t="n">
        <f aca="false">A416/A$2</f>
        <v>0</v>
      </c>
      <c r="I416" s="0" t="n">
        <f aca="false">B416/B$2</f>
        <v>0</v>
      </c>
      <c r="J416" s="0" t="n">
        <f aca="false">C416/C$2</f>
        <v>0</v>
      </c>
      <c r="K416" s="0" t="n">
        <f aca="false">AVERAGE(H416:J416)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H417" s="0" t="n">
        <f aca="false">A417/A$2</f>
        <v>0</v>
      </c>
      <c r="I417" s="0" t="n">
        <f aca="false">B417/B$2</f>
        <v>0</v>
      </c>
      <c r="J417" s="0" t="n">
        <f aca="false">C417/C$2</f>
        <v>0</v>
      </c>
      <c r="K417" s="0" t="n">
        <f aca="false">AVERAGE(H417:J417)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H418" s="0" t="n">
        <f aca="false">A418/A$2</f>
        <v>0</v>
      </c>
      <c r="I418" s="0" t="n">
        <f aca="false">B418/B$2</f>
        <v>0</v>
      </c>
      <c r="J418" s="0" t="n">
        <f aca="false">C418/C$2</f>
        <v>0</v>
      </c>
      <c r="K418" s="0" t="n">
        <f aca="false">AVERAGE(H418:J418)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H419" s="0" t="n">
        <f aca="false">A419/A$2</f>
        <v>0</v>
      </c>
      <c r="I419" s="0" t="n">
        <f aca="false">B419/B$2</f>
        <v>0</v>
      </c>
      <c r="J419" s="0" t="n">
        <f aca="false">C419/C$2</f>
        <v>0</v>
      </c>
      <c r="K419" s="0" t="n">
        <f aca="false">AVERAGE(H419:J419)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H420" s="0" t="n">
        <f aca="false">A420/A$2</f>
        <v>0</v>
      </c>
      <c r="I420" s="0" t="n">
        <f aca="false">B420/B$2</f>
        <v>0</v>
      </c>
      <c r="J420" s="0" t="n">
        <f aca="false">C420/C$2</f>
        <v>0</v>
      </c>
      <c r="K420" s="0" t="n">
        <f aca="false">AVERAGE(H420:J420)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H421" s="0" t="n">
        <f aca="false">A421/A$2</f>
        <v>0</v>
      </c>
      <c r="I421" s="0" t="n">
        <f aca="false">B421/B$2</f>
        <v>0</v>
      </c>
      <c r="J421" s="0" t="n">
        <f aca="false">C421/C$2</f>
        <v>0</v>
      </c>
      <c r="K421" s="0" t="n">
        <f aca="false">AVERAGE(H421:J421)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H422" s="0" t="n">
        <f aca="false">A422/A$2</f>
        <v>0</v>
      </c>
      <c r="I422" s="0" t="n">
        <f aca="false">B422/B$2</f>
        <v>0</v>
      </c>
      <c r="J422" s="0" t="n">
        <f aca="false">C422/C$2</f>
        <v>0</v>
      </c>
      <c r="K422" s="0" t="n">
        <f aca="false">AVERAGE(H422:J422)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H423" s="0" t="n">
        <f aca="false">A423/A$2</f>
        <v>0</v>
      </c>
      <c r="I423" s="0" t="n">
        <f aca="false">B423/B$2</f>
        <v>0</v>
      </c>
      <c r="J423" s="0" t="n">
        <f aca="false">C423/C$2</f>
        <v>0</v>
      </c>
      <c r="K423" s="0" t="n">
        <f aca="false">AVERAGE(H423:J423)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H424" s="0" t="n">
        <f aca="false">A424/A$2</f>
        <v>0</v>
      </c>
      <c r="I424" s="0" t="n">
        <f aca="false">B424/B$2</f>
        <v>0</v>
      </c>
      <c r="J424" s="0" t="n">
        <f aca="false">C424/C$2</f>
        <v>0</v>
      </c>
      <c r="K424" s="0" t="n">
        <f aca="false">AVERAGE(H424:J424)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H425" s="0" t="n">
        <f aca="false">A425/A$2</f>
        <v>0</v>
      </c>
      <c r="I425" s="0" t="n">
        <f aca="false">B425/B$2</f>
        <v>0</v>
      </c>
      <c r="J425" s="0" t="n">
        <f aca="false">C425/C$2</f>
        <v>0</v>
      </c>
      <c r="K425" s="0" t="n">
        <f aca="false">AVERAGE(H425:J425)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H426" s="0" t="n">
        <f aca="false">A426/A$2</f>
        <v>0</v>
      </c>
      <c r="I426" s="0" t="n">
        <f aca="false">B426/B$2</f>
        <v>0</v>
      </c>
      <c r="J426" s="0" t="n">
        <f aca="false">C426/C$2</f>
        <v>0</v>
      </c>
      <c r="K426" s="0" t="n">
        <f aca="false">AVERAGE(H426:J426)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H427" s="0" t="n">
        <f aca="false">A427/A$2</f>
        <v>0</v>
      </c>
      <c r="I427" s="0" t="n">
        <f aca="false">B427/B$2</f>
        <v>0</v>
      </c>
      <c r="J427" s="0" t="n">
        <f aca="false">C427/C$2</f>
        <v>0</v>
      </c>
      <c r="K427" s="0" t="n">
        <f aca="false">AVERAGE(H427:J427)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H428" s="0" t="n">
        <f aca="false">A428/A$2</f>
        <v>0</v>
      </c>
      <c r="I428" s="0" t="n">
        <f aca="false">B428/B$2</f>
        <v>0</v>
      </c>
      <c r="J428" s="0" t="n">
        <f aca="false">C428/C$2</f>
        <v>0</v>
      </c>
      <c r="K428" s="0" t="n">
        <f aca="false">AVERAGE(H428:J428)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H429" s="0" t="n">
        <f aca="false">A429/A$2</f>
        <v>0</v>
      </c>
      <c r="I429" s="0" t="n">
        <f aca="false">B429/B$2</f>
        <v>0</v>
      </c>
      <c r="J429" s="0" t="n">
        <f aca="false">C429/C$2</f>
        <v>0</v>
      </c>
      <c r="K429" s="0" t="n">
        <f aca="false">AVERAGE(H429:J429)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H430" s="0" t="n">
        <f aca="false">A430/A$2</f>
        <v>0</v>
      </c>
      <c r="I430" s="0" t="n">
        <f aca="false">B430/B$2</f>
        <v>0</v>
      </c>
      <c r="J430" s="0" t="n">
        <f aca="false">C430/C$2</f>
        <v>0</v>
      </c>
      <c r="K430" s="0" t="n">
        <f aca="false">AVERAGE(H430:J430)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H431" s="0" t="n">
        <f aca="false">A431/A$2</f>
        <v>0</v>
      </c>
      <c r="I431" s="0" t="n">
        <f aca="false">B431/B$2</f>
        <v>0</v>
      </c>
      <c r="J431" s="0" t="n">
        <f aca="false">C431/C$2</f>
        <v>0</v>
      </c>
      <c r="K431" s="0" t="n">
        <f aca="false">AVERAGE(H431:J431)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H432" s="0" t="n">
        <f aca="false">A432/A$2</f>
        <v>0</v>
      </c>
      <c r="I432" s="0" t="n">
        <f aca="false">B432/B$2</f>
        <v>0</v>
      </c>
      <c r="J432" s="0" t="n">
        <f aca="false">C432/C$2</f>
        <v>0</v>
      </c>
      <c r="K432" s="0" t="n">
        <f aca="false">AVERAGE(H432:J432)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H433" s="0" t="n">
        <f aca="false">A433/A$2</f>
        <v>0</v>
      </c>
      <c r="I433" s="0" t="n">
        <f aca="false">B433/B$2</f>
        <v>0</v>
      </c>
      <c r="J433" s="0" t="n">
        <f aca="false">C433/C$2</f>
        <v>0</v>
      </c>
      <c r="K433" s="0" t="n">
        <f aca="false">AVERAGE(H433:J433)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H434" s="0" t="n">
        <f aca="false">A434/A$2</f>
        <v>0</v>
      </c>
      <c r="I434" s="0" t="n">
        <f aca="false">B434/B$2</f>
        <v>0</v>
      </c>
      <c r="J434" s="0" t="n">
        <f aca="false">C434/C$2</f>
        <v>0</v>
      </c>
      <c r="K434" s="0" t="n">
        <f aca="false">AVERAGE(H434:J434)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H435" s="0" t="n">
        <f aca="false">A435/A$2</f>
        <v>0</v>
      </c>
      <c r="I435" s="0" t="n">
        <f aca="false">B435/B$2</f>
        <v>0</v>
      </c>
      <c r="J435" s="0" t="n">
        <f aca="false">C435/C$2</f>
        <v>0</v>
      </c>
      <c r="K435" s="0" t="n">
        <f aca="false">AVERAGE(H435:J435)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H436" s="0" t="n">
        <f aca="false">A436/A$2</f>
        <v>0</v>
      </c>
      <c r="I436" s="0" t="n">
        <f aca="false">B436/B$2</f>
        <v>0</v>
      </c>
      <c r="J436" s="0" t="n">
        <f aca="false">C436/C$2</f>
        <v>0</v>
      </c>
      <c r="K436" s="0" t="n">
        <f aca="false">AVERAGE(H436:J436)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H437" s="0" t="n">
        <f aca="false">A437/A$2</f>
        <v>0</v>
      </c>
      <c r="I437" s="0" t="n">
        <f aca="false">B437/B$2</f>
        <v>0</v>
      </c>
      <c r="J437" s="0" t="n">
        <f aca="false">C437/C$2</f>
        <v>0</v>
      </c>
      <c r="K437" s="0" t="n">
        <f aca="false">AVERAGE(H437:J437)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H438" s="0" t="n">
        <f aca="false">A438/A$2</f>
        <v>0</v>
      </c>
      <c r="I438" s="0" t="n">
        <f aca="false">B438/B$2</f>
        <v>0</v>
      </c>
      <c r="J438" s="0" t="n">
        <f aca="false">C438/C$2</f>
        <v>0</v>
      </c>
      <c r="K438" s="0" t="n">
        <f aca="false">AVERAGE(H438:J438)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H439" s="0" t="n">
        <f aca="false">A439/A$2</f>
        <v>0</v>
      </c>
      <c r="I439" s="0" t="n">
        <f aca="false">B439/B$2</f>
        <v>0</v>
      </c>
      <c r="J439" s="0" t="n">
        <f aca="false">C439/C$2</f>
        <v>0</v>
      </c>
      <c r="K439" s="0" t="n">
        <f aca="false">AVERAGE(H439:J439)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H440" s="0" t="n">
        <f aca="false">A440/A$2</f>
        <v>0</v>
      </c>
      <c r="I440" s="0" t="n">
        <f aca="false">B440/B$2</f>
        <v>0</v>
      </c>
      <c r="J440" s="0" t="n">
        <f aca="false">C440/C$2</f>
        <v>0</v>
      </c>
      <c r="K440" s="0" t="n">
        <f aca="false">AVERAGE(H440:J440)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H441" s="0" t="n">
        <f aca="false">A441/A$2</f>
        <v>0</v>
      </c>
      <c r="I441" s="0" t="n">
        <f aca="false">B441/B$2</f>
        <v>0</v>
      </c>
      <c r="J441" s="0" t="n">
        <f aca="false">C441/C$2</f>
        <v>0</v>
      </c>
      <c r="K441" s="0" t="n">
        <f aca="false">AVERAGE(H441:J441)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H442" s="0" t="n">
        <f aca="false">A442/A$2</f>
        <v>0</v>
      </c>
      <c r="I442" s="0" t="n">
        <f aca="false">B442/B$2</f>
        <v>0</v>
      </c>
      <c r="J442" s="0" t="n">
        <f aca="false">C442/C$2</f>
        <v>0</v>
      </c>
      <c r="K442" s="0" t="n">
        <f aca="false">AVERAGE(H442:J442)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H443" s="0" t="n">
        <f aca="false">A443/A$2</f>
        <v>0</v>
      </c>
      <c r="I443" s="0" t="n">
        <f aca="false">B443/B$2</f>
        <v>0</v>
      </c>
      <c r="J443" s="0" t="n">
        <f aca="false">C443/C$2</f>
        <v>0</v>
      </c>
      <c r="K443" s="0" t="n">
        <f aca="false">AVERAGE(H443:J443)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H444" s="0" t="n">
        <f aca="false">A444/A$2</f>
        <v>0</v>
      </c>
      <c r="I444" s="0" t="n">
        <f aca="false">B444/B$2</f>
        <v>0</v>
      </c>
      <c r="J444" s="0" t="n">
        <f aca="false">C444/C$2</f>
        <v>0</v>
      </c>
      <c r="K444" s="0" t="n">
        <f aca="false">AVERAGE(H444:J444)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H445" s="0" t="n">
        <f aca="false">A445/A$2</f>
        <v>0</v>
      </c>
      <c r="I445" s="0" t="n">
        <f aca="false">B445/B$2</f>
        <v>0</v>
      </c>
      <c r="J445" s="0" t="n">
        <f aca="false">C445/C$2</f>
        <v>0</v>
      </c>
      <c r="K445" s="0" t="n">
        <f aca="false">AVERAGE(H445:J445)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H446" s="0" t="n">
        <f aca="false">A446/A$2</f>
        <v>0</v>
      </c>
      <c r="I446" s="0" t="n">
        <f aca="false">B446/B$2</f>
        <v>0</v>
      </c>
      <c r="J446" s="0" t="n">
        <f aca="false">C446/C$2</f>
        <v>0</v>
      </c>
      <c r="K446" s="0" t="n">
        <f aca="false">AVERAGE(H446:J446)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H447" s="0" t="n">
        <f aca="false">A447/A$2</f>
        <v>0</v>
      </c>
      <c r="I447" s="0" t="n">
        <f aca="false">B447/B$2</f>
        <v>0</v>
      </c>
      <c r="J447" s="0" t="n">
        <f aca="false">C447/C$2</f>
        <v>0</v>
      </c>
      <c r="K447" s="0" t="n">
        <f aca="false">AVERAGE(H447:J447)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H448" s="0" t="n">
        <f aca="false">A448/A$2</f>
        <v>0</v>
      </c>
      <c r="I448" s="0" t="n">
        <f aca="false">B448/B$2</f>
        <v>0</v>
      </c>
      <c r="J448" s="0" t="n">
        <f aca="false">C448/C$2</f>
        <v>0</v>
      </c>
      <c r="K448" s="0" t="n">
        <f aca="false">AVERAGE(H448:J448)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H449" s="0" t="n">
        <f aca="false">A449/A$2</f>
        <v>0</v>
      </c>
      <c r="I449" s="0" t="n">
        <f aca="false">B449/B$2</f>
        <v>0</v>
      </c>
      <c r="J449" s="0" t="n">
        <f aca="false">C449/C$2</f>
        <v>0</v>
      </c>
      <c r="K449" s="0" t="n">
        <f aca="false">AVERAGE(H449:J449)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H450" s="0" t="n">
        <f aca="false">A450/A$2</f>
        <v>0</v>
      </c>
      <c r="I450" s="0" t="n">
        <f aca="false">B450/B$2</f>
        <v>0</v>
      </c>
      <c r="J450" s="0" t="n">
        <f aca="false">C450/C$2</f>
        <v>0</v>
      </c>
      <c r="K450" s="0" t="n">
        <f aca="false">AVERAGE(H450:J450)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H451" s="0" t="n">
        <f aca="false">A451/A$2</f>
        <v>0</v>
      </c>
      <c r="I451" s="0" t="n">
        <f aca="false">B451/B$2</f>
        <v>0</v>
      </c>
      <c r="J451" s="0" t="n">
        <f aca="false">C451/C$2</f>
        <v>0</v>
      </c>
      <c r="K451" s="0" t="n">
        <f aca="false">AVERAGE(H451:J451)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H452" s="0" t="n">
        <f aca="false">A452/A$2</f>
        <v>0</v>
      </c>
      <c r="I452" s="0" t="n">
        <f aca="false">B452/B$2</f>
        <v>0</v>
      </c>
      <c r="J452" s="0" t="n">
        <f aca="false">C452/C$2</f>
        <v>0</v>
      </c>
      <c r="K452" s="0" t="n">
        <f aca="false">AVERAGE(H452:J452)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H453" s="0" t="n">
        <f aca="false">A453/A$2</f>
        <v>0</v>
      </c>
      <c r="I453" s="0" t="n">
        <f aca="false">B453/B$2</f>
        <v>0</v>
      </c>
      <c r="J453" s="0" t="n">
        <f aca="false">C453/C$2</f>
        <v>0</v>
      </c>
      <c r="K453" s="0" t="n">
        <f aca="false">AVERAGE(H453:J453)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H454" s="0" t="n">
        <f aca="false">A454/A$2</f>
        <v>0</v>
      </c>
      <c r="I454" s="0" t="n">
        <f aca="false">B454/B$2</f>
        <v>0</v>
      </c>
      <c r="J454" s="0" t="n">
        <f aca="false">C454/C$2</f>
        <v>0</v>
      </c>
      <c r="K454" s="0" t="n">
        <f aca="false">AVERAGE(H454:J454)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H455" s="0" t="n">
        <f aca="false">A455/A$2</f>
        <v>0</v>
      </c>
      <c r="I455" s="0" t="n">
        <f aca="false">B455/B$2</f>
        <v>0</v>
      </c>
      <c r="J455" s="0" t="n">
        <f aca="false">C455/C$2</f>
        <v>0</v>
      </c>
      <c r="K455" s="0" t="n">
        <f aca="false">AVERAGE(H455:J455)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H456" s="0" t="n">
        <f aca="false">A456/A$2</f>
        <v>0</v>
      </c>
      <c r="I456" s="0" t="n">
        <f aca="false">B456/B$2</f>
        <v>0</v>
      </c>
      <c r="J456" s="0" t="n">
        <f aca="false">C456/C$2</f>
        <v>0</v>
      </c>
      <c r="K456" s="0" t="n">
        <f aca="false">AVERAGE(H456:J456)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H457" s="0" t="n">
        <f aca="false">A457/A$2</f>
        <v>0</v>
      </c>
      <c r="I457" s="0" t="n">
        <f aca="false">B457/B$2</f>
        <v>0</v>
      </c>
      <c r="J457" s="0" t="n">
        <f aca="false">C457/C$2</f>
        <v>0</v>
      </c>
      <c r="K457" s="0" t="n">
        <f aca="false">AVERAGE(H457:J457)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H458" s="0" t="n">
        <f aca="false">A458/A$2</f>
        <v>0</v>
      </c>
      <c r="I458" s="0" t="n">
        <f aca="false">B458/B$2</f>
        <v>0</v>
      </c>
      <c r="J458" s="0" t="n">
        <f aca="false">C458/C$2</f>
        <v>0</v>
      </c>
      <c r="K458" s="0" t="n">
        <f aca="false">AVERAGE(H458:J458)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H459" s="0" t="n">
        <f aca="false">A459/A$2</f>
        <v>0</v>
      </c>
      <c r="I459" s="0" t="n">
        <f aca="false">B459/B$2</f>
        <v>0</v>
      </c>
      <c r="J459" s="0" t="n">
        <f aca="false">C459/C$2</f>
        <v>0</v>
      </c>
      <c r="K459" s="0" t="n">
        <f aca="false">AVERAGE(H459:J459)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H460" s="0" t="n">
        <f aca="false">A460/A$2</f>
        <v>0</v>
      </c>
      <c r="I460" s="0" t="n">
        <f aca="false">B460/B$2</f>
        <v>0</v>
      </c>
      <c r="J460" s="0" t="n">
        <f aca="false">C460/C$2</f>
        <v>0</v>
      </c>
      <c r="K460" s="0" t="n">
        <f aca="false">AVERAGE(H460:J460)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H461" s="0" t="n">
        <f aca="false">A461/A$2</f>
        <v>0</v>
      </c>
      <c r="I461" s="0" t="n">
        <f aca="false">B461/B$2</f>
        <v>0</v>
      </c>
      <c r="J461" s="0" t="n">
        <f aca="false">C461/C$2</f>
        <v>0</v>
      </c>
      <c r="K461" s="0" t="n">
        <f aca="false">AVERAGE(H461:J461)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H462" s="0" t="n">
        <f aca="false">A462/A$2</f>
        <v>0</v>
      </c>
      <c r="I462" s="0" t="n">
        <f aca="false">B462/B$2</f>
        <v>0</v>
      </c>
      <c r="J462" s="0" t="n">
        <f aca="false">C462/C$2</f>
        <v>0</v>
      </c>
      <c r="K462" s="0" t="n">
        <f aca="false">AVERAGE(H462:J462)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H463" s="0" t="n">
        <f aca="false">A463/A$2</f>
        <v>0</v>
      </c>
      <c r="I463" s="0" t="n">
        <f aca="false">B463/B$2</f>
        <v>0</v>
      </c>
      <c r="J463" s="0" t="n">
        <f aca="false">C463/C$2</f>
        <v>0</v>
      </c>
      <c r="K463" s="0" t="n">
        <f aca="false">AVERAGE(H463:J463)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H464" s="0" t="n">
        <f aca="false">A464/A$2</f>
        <v>0</v>
      </c>
      <c r="I464" s="0" t="n">
        <f aca="false">B464/B$2</f>
        <v>0</v>
      </c>
      <c r="J464" s="0" t="n">
        <f aca="false">C464/C$2</f>
        <v>0</v>
      </c>
      <c r="K464" s="0" t="n">
        <f aca="false">AVERAGE(H464:J464)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H465" s="0" t="n">
        <f aca="false">A465/A$2</f>
        <v>0</v>
      </c>
      <c r="I465" s="0" t="n">
        <f aca="false">B465/B$2</f>
        <v>0</v>
      </c>
      <c r="J465" s="0" t="n">
        <f aca="false">C465/C$2</f>
        <v>0</v>
      </c>
      <c r="K465" s="0" t="n">
        <f aca="false">AVERAGE(H465:J465)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H466" s="0" t="n">
        <f aca="false">A466/A$2</f>
        <v>0</v>
      </c>
      <c r="I466" s="0" t="n">
        <f aca="false">B466/B$2</f>
        <v>0</v>
      </c>
      <c r="J466" s="0" t="n">
        <f aca="false">C466/C$2</f>
        <v>0</v>
      </c>
      <c r="K466" s="0" t="n">
        <f aca="false">AVERAGE(H466:J466)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H467" s="0" t="n">
        <f aca="false">A467/A$2</f>
        <v>0</v>
      </c>
      <c r="I467" s="0" t="n">
        <f aca="false">B467/B$2</f>
        <v>0</v>
      </c>
      <c r="J467" s="0" t="n">
        <f aca="false">C467/C$2</f>
        <v>0</v>
      </c>
      <c r="K467" s="0" t="n">
        <f aca="false">AVERAGE(H467:J467)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H468" s="0" t="n">
        <f aca="false">A468/A$2</f>
        <v>0</v>
      </c>
      <c r="I468" s="0" t="n">
        <f aca="false">B468/B$2</f>
        <v>0</v>
      </c>
      <c r="J468" s="0" t="n">
        <f aca="false">C468/C$2</f>
        <v>0</v>
      </c>
      <c r="K468" s="0" t="n">
        <f aca="false">AVERAGE(H468:J468)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H469" s="0" t="n">
        <f aca="false">A469/A$2</f>
        <v>0</v>
      </c>
      <c r="I469" s="0" t="n">
        <f aca="false">B469/B$2</f>
        <v>0</v>
      </c>
      <c r="J469" s="0" t="n">
        <f aca="false">C469/C$2</f>
        <v>0</v>
      </c>
      <c r="K469" s="0" t="n">
        <f aca="false">AVERAGE(H469:J469)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H470" s="0" t="n">
        <f aca="false">A470/A$2</f>
        <v>0</v>
      </c>
      <c r="I470" s="0" t="n">
        <f aca="false">B470/B$2</f>
        <v>0</v>
      </c>
      <c r="J470" s="0" t="n">
        <f aca="false">C470/C$2</f>
        <v>0</v>
      </c>
      <c r="K470" s="0" t="n">
        <f aca="false">AVERAGE(H470:J470)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H471" s="0" t="n">
        <f aca="false">A471/A$2</f>
        <v>0</v>
      </c>
      <c r="I471" s="0" t="n">
        <f aca="false">B471/B$2</f>
        <v>0</v>
      </c>
      <c r="J471" s="0" t="n">
        <f aca="false">C471/C$2</f>
        <v>0</v>
      </c>
      <c r="K471" s="0" t="n">
        <f aca="false">AVERAGE(H471:J471)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H472" s="0" t="n">
        <f aca="false">A472/A$2</f>
        <v>0</v>
      </c>
      <c r="I472" s="0" t="n">
        <f aca="false">B472/B$2</f>
        <v>0</v>
      </c>
      <c r="J472" s="0" t="n">
        <f aca="false">C472/C$2</f>
        <v>0</v>
      </c>
      <c r="K472" s="0" t="n">
        <f aca="false">AVERAGE(H472:J472)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H473" s="0" t="n">
        <f aca="false">A473/A$2</f>
        <v>0</v>
      </c>
      <c r="I473" s="0" t="n">
        <f aca="false">B473/B$2</f>
        <v>0</v>
      </c>
      <c r="J473" s="0" t="n">
        <f aca="false">C473/C$2</f>
        <v>0</v>
      </c>
      <c r="K473" s="0" t="n">
        <f aca="false">AVERAGE(H473:J473)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H474" s="0" t="n">
        <f aca="false">A474/A$2</f>
        <v>0</v>
      </c>
      <c r="I474" s="0" t="n">
        <f aca="false">B474/B$2</f>
        <v>0</v>
      </c>
      <c r="J474" s="0" t="n">
        <f aca="false">C474/C$2</f>
        <v>0</v>
      </c>
      <c r="K474" s="0" t="n">
        <f aca="false">AVERAGE(H474:J474)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H475" s="0" t="n">
        <f aca="false">A475/A$2</f>
        <v>0</v>
      </c>
      <c r="I475" s="0" t="n">
        <f aca="false">B475/B$2</f>
        <v>0</v>
      </c>
      <c r="J475" s="0" t="n">
        <f aca="false">C475/C$2</f>
        <v>0</v>
      </c>
      <c r="K475" s="0" t="n">
        <f aca="false">AVERAGE(H475:J475)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H476" s="0" t="n">
        <f aca="false">A476/A$2</f>
        <v>0</v>
      </c>
      <c r="I476" s="0" t="n">
        <f aca="false">B476/B$2</f>
        <v>0</v>
      </c>
      <c r="J476" s="0" t="n">
        <f aca="false">C476/C$2</f>
        <v>0</v>
      </c>
      <c r="K476" s="0" t="n">
        <f aca="false">AVERAGE(H476:J476)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H477" s="0" t="n">
        <f aca="false">A477/A$2</f>
        <v>0</v>
      </c>
      <c r="I477" s="0" t="n">
        <f aca="false">B477/B$2</f>
        <v>0</v>
      </c>
      <c r="J477" s="0" t="n">
        <f aca="false">C477/C$2</f>
        <v>0</v>
      </c>
      <c r="K477" s="0" t="n">
        <f aca="false">AVERAGE(H477:J477)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H478" s="0" t="n">
        <f aca="false">A478/A$2</f>
        <v>0</v>
      </c>
      <c r="I478" s="0" t="n">
        <f aca="false">B478/B$2</f>
        <v>0</v>
      </c>
      <c r="J478" s="0" t="n">
        <f aca="false">C478/C$2</f>
        <v>0</v>
      </c>
      <c r="K478" s="0" t="n">
        <f aca="false">AVERAGE(H478:J478)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H479" s="0" t="n">
        <f aca="false">A479/A$2</f>
        <v>0</v>
      </c>
      <c r="I479" s="0" t="n">
        <f aca="false">B479/B$2</f>
        <v>0</v>
      </c>
      <c r="J479" s="0" t="n">
        <f aca="false">C479/C$2</f>
        <v>0</v>
      </c>
      <c r="K479" s="0" t="n">
        <f aca="false">AVERAGE(H479:J479)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H480" s="0" t="n">
        <f aca="false">A480/A$2</f>
        <v>0</v>
      </c>
      <c r="I480" s="0" t="n">
        <f aca="false">B480/B$2</f>
        <v>0</v>
      </c>
      <c r="J480" s="0" t="n">
        <f aca="false">C480/C$2</f>
        <v>0</v>
      </c>
      <c r="K480" s="0" t="n">
        <f aca="false">AVERAGE(H480:J480)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H481" s="0" t="n">
        <f aca="false">A481/A$2</f>
        <v>0</v>
      </c>
      <c r="I481" s="0" t="n">
        <f aca="false">B481/B$2</f>
        <v>0</v>
      </c>
      <c r="J481" s="0" t="n">
        <f aca="false">C481/C$2</f>
        <v>0</v>
      </c>
      <c r="K481" s="0" t="n">
        <f aca="false">AVERAGE(H481:J481)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H482" s="0" t="n">
        <f aca="false">A482/A$2</f>
        <v>0</v>
      </c>
      <c r="I482" s="0" t="n">
        <f aca="false">B482/B$2</f>
        <v>0</v>
      </c>
      <c r="J482" s="0" t="n">
        <f aca="false">C482/C$2</f>
        <v>0</v>
      </c>
      <c r="K482" s="0" t="n">
        <f aca="false">AVERAGE(H482:J482)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H483" s="0" t="n">
        <f aca="false">A483/A$2</f>
        <v>0</v>
      </c>
      <c r="I483" s="0" t="n">
        <f aca="false">B483/B$2</f>
        <v>0</v>
      </c>
      <c r="J483" s="0" t="n">
        <f aca="false">C483/C$2</f>
        <v>0</v>
      </c>
      <c r="K483" s="0" t="n">
        <f aca="false">AVERAGE(H483:J483)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H484" s="0" t="n">
        <f aca="false">A484/A$2</f>
        <v>0</v>
      </c>
      <c r="I484" s="0" t="n">
        <f aca="false">B484/B$2</f>
        <v>0</v>
      </c>
      <c r="J484" s="0" t="n">
        <f aca="false">C484/C$2</f>
        <v>0</v>
      </c>
      <c r="K484" s="0" t="n">
        <f aca="false">AVERAGE(H484:J484)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H485" s="0" t="n">
        <f aca="false">A485/A$2</f>
        <v>0</v>
      </c>
      <c r="I485" s="0" t="n">
        <f aca="false">B485/B$2</f>
        <v>0</v>
      </c>
      <c r="J485" s="0" t="n">
        <f aca="false">C485/C$2</f>
        <v>0</v>
      </c>
      <c r="K485" s="0" t="n">
        <f aca="false">AVERAGE(H485:J485)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H486" s="0" t="n">
        <f aca="false">A486/A$2</f>
        <v>0</v>
      </c>
      <c r="I486" s="0" t="n">
        <f aca="false">B486/B$2</f>
        <v>0</v>
      </c>
      <c r="J486" s="0" t="n">
        <f aca="false">C486/C$2</f>
        <v>0</v>
      </c>
      <c r="K486" s="0" t="n">
        <f aca="false">AVERAGE(H486:J486)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H487" s="0" t="n">
        <f aca="false">A487/A$2</f>
        <v>0</v>
      </c>
      <c r="I487" s="0" t="n">
        <f aca="false">B487/B$2</f>
        <v>0</v>
      </c>
      <c r="J487" s="0" t="n">
        <f aca="false">C487/C$2</f>
        <v>0</v>
      </c>
      <c r="K487" s="0" t="n">
        <f aca="false">AVERAGE(H487:J487)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H488" s="0" t="n">
        <f aca="false">A488/A$2</f>
        <v>0</v>
      </c>
      <c r="I488" s="0" t="n">
        <f aca="false">B488/B$2</f>
        <v>0</v>
      </c>
      <c r="J488" s="0" t="n">
        <f aca="false">C488/C$2</f>
        <v>0</v>
      </c>
      <c r="K488" s="0" t="n">
        <f aca="false">AVERAGE(H488:J488)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H489" s="0" t="n">
        <f aca="false">A489/A$2</f>
        <v>0</v>
      </c>
      <c r="I489" s="0" t="n">
        <f aca="false">B489/B$2</f>
        <v>0</v>
      </c>
      <c r="J489" s="0" t="n">
        <f aca="false">C489/C$2</f>
        <v>0</v>
      </c>
      <c r="K489" s="0" t="n">
        <f aca="false">AVERAGE(H489:J489)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H490" s="0" t="n">
        <f aca="false">A490/A$2</f>
        <v>0</v>
      </c>
      <c r="I490" s="0" t="n">
        <f aca="false">B490/B$2</f>
        <v>0</v>
      </c>
      <c r="J490" s="0" t="n">
        <f aca="false">C490/C$2</f>
        <v>0</v>
      </c>
      <c r="K490" s="0" t="n">
        <f aca="false">AVERAGE(H490:J490)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H491" s="0" t="n">
        <f aca="false">A491/A$2</f>
        <v>0</v>
      </c>
      <c r="I491" s="0" t="n">
        <f aca="false">B491/B$2</f>
        <v>0</v>
      </c>
      <c r="J491" s="0" t="n">
        <f aca="false">C491/C$2</f>
        <v>0</v>
      </c>
      <c r="K491" s="0" t="n">
        <f aca="false">AVERAGE(H491:J491)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H492" s="0" t="n">
        <f aca="false">A492/A$2</f>
        <v>0</v>
      </c>
      <c r="I492" s="0" t="n">
        <f aca="false">B492/B$2</f>
        <v>0</v>
      </c>
      <c r="J492" s="0" t="n">
        <f aca="false">C492/C$2</f>
        <v>0</v>
      </c>
      <c r="K492" s="0" t="n">
        <f aca="false">AVERAGE(H492:J492)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H493" s="0" t="n">
        <f aca="false">A493/A$2</f>
        <v>0</v>
      </c>
      <c r="I493" s="0" t="n">
        <f aca="false">B493/B$2</f>
        <v>0</v>
      </c>
      <c r="J493" s="0" t="n">
        <f aca="false">C493/C$2</f>
        <v>0</v>
      </c>
      <c r="K493" s="0" t="n">
        <f aca="false">AVERAGE(H493:J493)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H494" s="0" t="n">
        <f aca="false">A494/A$2</f>
        <v>0</v>
      </c>
      <c r="I494" s="0" t="n">
        <f aca="false">B494/B$2</f>
        <v>0</v>
      </c>
      <c r="J494" s="0" t="n">
        <f aca="false">C494/C$2</f>
        <v>0</v>
      </c>
      <c r="K494" s="0" t="n">
        <f aca="false">AVERAGE(H494:J494)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H495" s="0" t="n">
        <f aca="false">A495/A$2</f>
        <v>0</v>
      </c>
      <c r="I495" s="0" t="n">
        <f aca="false">B495/B$2</f>
        <v>0</v>
      </c>
      <c r="J495" s="0" t="n">
        <f aca="false">C495/C$2</f>
        <v>0</v>
      </c>
      <c r="K495" s="0" t="n">
        <f aca="false">AVERAGE(H495:J495)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H496" s="0" t="n">
        <f aca="false">A496/A$2</f>
        <v>0</v>
      </c>
      <c r="I496" s="0" t="n">
        <f aca="false">B496/B$2</f>
        <v>0</v>
      </c>
      <c r="J496" s="0" t="n">
        <f aca="false">C496/C$2</f>
        <v>0</v>
      </c>
      <c r="K496" s="0" t="n">
        <f aca="false">AVERAGE(H496:J496)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H497" s="0" t="n">
        <f aca="false">A497/A$2</f>
        <v>0</v>
      </c>
      <c r="I497" s="0" t="n">
        <f aca="false">B497/B$2</f>
        <v>0</v>
      </c>
      <c r="J497" s="0" t="n">
        <f aca="false">C497/C$2</f>
        <v>0</v>
      </c>
      <c r="K497" s="0" t="n">
        <f aca="false">AVERAGE(H497:J497)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H498" s="0" t="n">
        <f aca="false">A498/A$2</f>
        <v>0</v>
      </c>
      <c r="I498" s="0" t="n">
        <f aca="false">B498/B$2</f>
        <v>0</v>
      </c>
      <c r="J498" s="0" t="n">
        <f aca="false">C498/C$2</f>
        <v>0</v>
      </c>
      <c r="K498" s="0" t="n">
        <f aca="false">AVERAGE(H498:J498)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H499" s="0" t="n">
        <f aca="false">A499/A$2</f>
        <v>0</v>
      </c>
      <c r="I499" s="0" t="n">
        <f aca="false">B499/B$2</f>
        <v>0</v>
      </c>
      <c r="J499" s="0" t="n">
        <f aca="false">C499/C$2</f>
        <v>0</v>
      </c>
      <c r="K499" s="0" t="n">
        <f aca="false">AVERAGE(H499:J499)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H500" s="0" t="n">
        <f aca="false">A500/A$2</f>
        <v>0</v>
      </c>
      <c r="I500" s="0" t="n">
        <f aca="false">B500/B$2</f>
        <v>0</v>
      </c>
      <c r="J500" s="0" t="n">
        <f aca="false">C500/C$2</f>
        <v>0</v>
      </c>
      <c r="K500" s="0" t="n">
        <f aca="false">AVERAGE(H500:J500)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H501" s="0" t="n">
        <f aca="false">A501/A$2</f>
        <v>0</v>
      </c>
      <c r="I501" s="0" t="n">
        <f aca="false">B501/B$2</f>
        <v>0</v>
      </c>
      <c r="J501" s="0" t="n">
        <f aca="false">C501/C$2</f>
        <v>0</v>
      </c>
      <c r="K501" s="0" t="n">
        <f aca="false">AVERAGE(H501:J501)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H502" s="0" t="n">
        <f aca="false">A502/A$2</f>
        <v>0</v>
      </c>
      <c r="I502" s="0" t="n">
        <f aca="false">B502/B$2</f>
        <v>0</v>
      </c>
      <c r="J502" s="0" t="n">
        <f aca="false">C502/C$2</f>
        <v>0</v>
      </c>
      <c r="K502" s="0" t="n">
        <f aca="false">AVERAGE(H502:J502)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H503" s="0" t="n">
        <f aca="false">A503/A$2</f>
        <v>0</v>
      </c>
      <c r="I503" s="0" t="n">
        <f aca="false">B503/B$2</f>
        <v>0</v>
      </c>
      <c r="J503" s="0" t="n">
        <f aca="false">C503/C$2</f>
        <v>0</v>
      </c>
      <c r="K503" s="0" t="n">
        <f aca="false">AVERAGE(H503:J503)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H504" s="0" t="n">
        <f aca="false">A504/A$2</f>
        <v>0</v>
      </c>
      <c r="I504" s="0" t="n">
        <f aca="false">B504/B$2</f>
        <v>0</v>
      </c>
      <c r="J504" s="0" t="n">
        <f aca="false">C504/C$2</f>
        <v>0</v>
      </c>
      <c r="K504" s="0" t="n">
        <f aca="false">AVERAGE(H504:J504)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H505" s="0" t="n">
        <f aca="false">A505/A$2</f>
        <v>0</v>
      </c>
      <c r="I505" s="0" t="n">
        <f aca="false">B505/B$2</f>
        <v>0</v>
      </c>
      <c r="J505" s="0" t="n">
        <f aca="false">C505/C$2</f>
        <v>0</v>
      </c>
      <c r="K505" s="0" t="n">
        <f aca="false">AVERAGE(H505:J505)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H506" s="0" t="n">
        <f aca="false">A506/A$2</f>
        <v>0</v>
      </c>
      <c r="I506" s="0" t="n">
        <f aca="false">B506/B$2</f>
        <v>0</v>
      </c>
      <c r="J506" s="0" t="n">
        <f aca="false">C506/C$2</f>
        <v>0</v>
      </c>
      <c r="K506" s="0" t="n">
        <f aca="false">AVERAGE(H506:J506)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H507" s="0" t="n">
        <f aca="false">A507/A$2</f>
        <v>0</v>
      </c>
      <c r="I507" s="0" t="n">
        <f aca="false">B507/B$2</f>
        <v>0</v>
      </c>
      <c r="J507" s="0" t="n">
        <f aca="false">C507/C$2</f>
        <v>0</v>
      </c>
      <c r="K507" s="0" t="n">
        <f aca="false">AVERAGE(H507:J507)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H508" s="0" t="n">
        <f aca="false">A508/A$2</f>
        <v>0</v>
      </c>
      <c r="I508" s="0" t="n">
        <f aca="false">B508/B$2</f>
        <v>0</v>
      </c>
      <c r="J508" s="0" t="n">
        <f aca="false">C508/C$2</f>
        <v>0</v>
      </c>
      <c r="K508" s="0" t="n">
        <f aca="false">AVERAGE(H508:J508)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H509" s="0" t="n">
        <f aca="false">A509/A$2</f>
        <v>0</v>
      </c>
      <c r="I509" s="0" t="n">
        <f aca="false">B509/B$2</f>
        <v>0</v>
      </c>
      <c r="J509" s="0" t="n">
        <f aca="false">C509/C$2</f>
        <v>0</v>
      </c>
      <c r="K509" s="0" t="n">
        <f aca="false">AVERAGE(H509:J509)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H510" s="0" t="n">
        <f aca="false">A510/A$2</f>
        <v>0</v>
      </c>
      <c r="I510" s="0" t="n">
        <f aca="false">B510/B$2</f>
        <v>0</v>
      </c>
      <c r="J510" s="0" t="n">
        <f aca="false">C510/C$2</f>
        <v>0</v>
      </c>
      <c r="K510" s="0" t="n">
        <f aca="false">AVERAGE(H510:J510)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H511" s="0" t="n">
        <f aca="false">A511/A$2</f>
        <v>0</v>
      </c>
      <c r="I511" s="0" t="n">
        <f aca="false">B511/B$2</f>
        <v>0</v>
      </c>
      <c r="J511" s="0" t="n">
        <f aca="false">C511/C$2</f>
        <v>0</v>
      </c>
      <c r="K511" s="0" t="n">
        <f aca="false">AVERAGE(H511:J511)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H512" s="0" t="n">
        <f aca="false">A512/A$2</f>
        <v>0</v>
      </c>
      <c r="I512" s="0" t="n">
        <f aca="false">B512/B$2</f>
        <v>0</v>
      </c>
      <c r="J512" s="0" t="n">
        <f aca="false">C512/C$2</f>
        <v>0</v>
      </c>
      <c r="K512" s="0" t="n">
        <f aca="false">AVERAGE(H512:J512)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H513" s="0" t="n">
        <f aca="false">A513/A$2</f>
        <v>0</v>
      </c>
      <c r="I513" s="0" t="n">
        <f aca="false">B513/B$2</f>
        <v>0</v>
      </c>
      <c r="J513" s="0" t="n">
        <f aca="false">C513/C$2</f>
        <v>0</v>
      </c>
      <c r="K513" s="0" t="n">
        <f aca="false">AVERAGE(H513:J513)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H514" s="0" t="n">
        <f aca="false">A514/A$2</f>
        <v>0</v>
      </c>
      <c r="I514" s="0" t="n">
        <f aca="false">B514/B$2</f>
        <v>0</v>
      </c>
      <c r="J514" s="0" t="n">
        <f aca="false">C514/C$2</f>
        <v>0</v>
      </c>
      <c r="K514" s="0" t="n">
        <f aca="false">AVERAGE(H514:J514)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H515" s="0" t="n">
        <f aca="false">A515/A$2</f>
        <v>0</v>
      </c>
      <c r="I515" s="0" t="n">
        <f aca="false">B515/B$2</f>
        <v>0</v>
      </c>
      <c r="J515" s="0" t="n">
        <f aca="false">C515/C$2</f>
        <v>0</v>
      </c>
      <c r="K515" s="0" t="n">
        <f aca="false">AVERAGE(H515:J515)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H516" s="0" t="n">
        <f aca="false">A516/A$2</f>
        <v>0</v>
      </c>
      <c r="I516" s="0" t="n">
        <f aca="false">B516/B$2</f>
        <v>0</v>
      </c>
      <c r="J516" s="0" t="n">
        <f aca="false">C516/C$2</f>
        <v>0</v>
      </c>
      <c r="K516" s="0" t="n">
        <f aca="false">AVERAGE(H516:J516)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H517" s="0" t="n">
        <f aca="false">A517/A$2</f>
        <v>0</v>
      </c>
      <c r="I517" s="0" t="n">
        <f aca="false">B517/B$2</f>
        <v>0</v>
      </c>
      <c r="J517" s="0" t="n">
        <f aca="false">C517/C$2</f>
        <v>0</v>
      </c>
      <c r="K517" s="0" t="n">
        <f aca="false">AVERAGE(H517:J517)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H518" s="0" t="n">
        <f aca="false">A518/A$2</f>
        <v>0</v>
      </c>
      <c r="I518" s="0" t="n">
        <f aca="false">B518/B$2</f>
        <v>0</v>
      </c>
      <c r="J518" s="0" t="n">
        <f aca="false">C518/C$2</f>
        <v>0</v>
      </c>
      <c r="K518" s="0" t="n">
        <f aca="false">AVERAGE(H518:J518)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H519" s="0" t="n">
        <f aca="false">A519/A$2</f>
        <v>0</v>
      </c>
      <c r="I519" s="0" t="n">
        <f aca="false">B519/B$2</f>
        <v>0</v>
      </c>
      <c r="J519" s="0" t="n">
        <f aca="false">C519/C$2</f>
        <v>0</v>
      </c>
      <c r="K519" s="0" t="n">
        <f aca="false">AVERAGE(H519:J519)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H520" s="0" t="n">
        <f aca="false">A520/A$2</f>
        <v>0</v>
      </c>
      <c r="I520" s="0" t="n">
        <f aca="false">B520/B$2</f>
        <v>0</v>
      </c>
      <c r="J520" s="0" t="n">
        <f aca="false">C520/C$2</f>
        <v>0</v>
      </c>
      <c r="K520" s="0" t="n">
        <f aca="false">AVERAGE(H520:J520)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H521" s="0" t="n">
        <f aca="false">A521/A$2</f>
        <v>0</v>
      </c>
      <c r="I521" s="0" t="n">
        <f aca="false">B521/B$2</f>
        <v>0</v>
      </c>
      <c r="J521" s="0" t="n">
        <f aca="false">C521/C$2</f>
        <v>0</v>
      </c>
      <c r="K521" s="0" t="n">
        <f aca="false">AVERAGE(H521:J521)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H522" s="0" t="n">
        <f aca="false">A522/A$2</f>
        <v>0</v>
      </c>
      <c r="I522" s="0" t="n">
        <f aca="false">B522/B$2</f>
        <v>0</v>
      </c>
      <c r="J522" s="0" t="n">
        <f aca="false">C522/C$2</f>
        <v>0</v>
      </c>
      <c r="K522" s="0" t="n">
        <f aca="false">AVERAGE(H522:J522)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H523" s="0" t="n">
        <f aca="false">A523/A$2</f>
        <v>0</v>
      </c>
      <c r="I523" s="0" t="n">
        <f aca="false">B523/B$2</f>
        <v>0</v>
      </c>
      <c r="J523" s="0" t="n">
        <f aca="false">C523/C$2</f>
        <v>0</v>
      </c>
      <c r="K523" s="0" t="n">
        <f aca="false">AVERAGE(H523:J523)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H524" s="0" t="n">
        <f aca="false">A524/A$2</f>
        <v>0</v>
      </c>
      <c r="I524" s="0" t="n">
        <f aca="false">B524/B$2</f>
        <v>0</v>
      </c>
      <c r="J524" s="0" t="n">
        <f aca="false">C524/C$2</f>
        <v>0</v>
      </c>
      <c r="K524" s="0" t="n">
        <f aca="false">AVERAGE(H524:J524)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H525" s="0" t="n">
        <f aca="false">A525/A$2</f>
        <v>0</v>
      </c>
      <c r="I525" s="0" t="n">
        <f aca="false">B525/B$2</f>
        <v>0</v>
      </c>
      <c r="J525" s="0" t="n">
        <f aca="false">C525/C$2</f>
        <v>0</v>
      </c>
      <c r="K525" s="0" t="n">
        <f aca="false">AVERAGE(H525:J525)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H526" s="0" t="n">
        <f aca="false">A526/A$2</f>
        <v>0</v>
      </c>
      <c r="I526" s="0" t="n">
        <f aca="false">B526/B$2</f>
        <v>0</v>
      </c>
      <c r="J526" s="0" t="n">
        <f aca="false">C526/C$2</f>
        <v>0</v>
      </c>
      <c r="K526" s="0" t="n">
        <f aca="false">AVERAGE(H526:J526)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H527" s="0" t="n">
        <f aca="false">A527/A$2</f>
        <v>0</v>
      </c>
      <c r="I527" s="0" t="n">
        <f aca="false">B527/B$2</f>
        <v>0</v>
      </c>
      <c r="J527" s="0" t="n">
        <f aca="false">C527/C$2</f>
        <v>0</v>
      </c>
      <c r="K527" s="0" t="n">
        <f aca="false">AVERAGE(H527:J527)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H528" s="0" t="n">
        <f aca="false">A528/A$2</f>
        <v>0</v>
      </c>
      <c r="I528" s="0" t="n">
        <f aca="false">B528/B$2</f>
        <v>0</v>
      </c>
      <c r="J528" s="0" t="n">
        <f aca="false">C528/C$2</f>
        <v>0</v>
      </c>
      <c r="K528" s="0" t="n">
        <f aca="false">AVERAGE(H528:J528)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H529" s="0" t="n">
        <f aca="false">A529/A$2</f>
        <v>0</v>
      </c>
      <c r="I529" s="0" t="n">
        <f aca="false">B529/B$2</f>
        <v>0</v>
      </c>
      <c r="J529" s="0" t="n">
        <f aca="false">C529/C$2</f>
        <v>0</v>
      </c>
      <c r="K529" s="0" t="n">
        <f aca="false">AVERAGE(H529:J529)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H530" s="0" t="n">
        <f aca="false">A530/A$2</f>
        <v>0</v>
      </c>
      <c r="I530" s="0" t="n">
        <f aca="false">B530/B$2</f>
        <v>0</v>
      </c>
      <c r="J530" s="0" t="n">
        <f aca="false">C530/C$2</f>
        <v>0</v>
      </c>
      <c r="K530" s="0" t="n">
        <f aca="false">AVERAGE(H530:J530)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H531" s="0" t="n">
        <f aca="false">A531/A$2</f>
        <v>0</v>
      </c>
      <c r="I531" s="0" t="n">
        <f aca="false">B531/B$2</f>
        <v>0</v>
      </c>
      <c r="J531" s="0" t="n">
        <f aca="false">C531/C$2</f>
        <v>0</v>
      </c>
      <c r="K531" s="0" t="n">
        <f aca="false">AVERAGE(H531:J531)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H532" s="0" t="n">
        <f aca="false">A532/A$2</f>
        <v>0</v>
      </c>
      <c r="I532" s="0" t="n">
        <f aca="false">B532/B$2</f>
        <v>0</v>
      </c>
      <c r="J532" s="0" t="n">
        <f aca="false">C532/C$2</f>
        <v>0</v>
      </c>
      <c r="K532" s="0" t="n">
        <f aca="false">AVERAGE(H532:J532)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H533" s="0" t="n">
        <f aca="false">A533/A$2</f>
        <v>0</v>
      </c>
      <c r="I533" s="0" t="n">
        <f aca="false">B533/B$2</f>
        <v>0</v>
      </c>
      <c r="J533" s="0" t="n">
        <f aca="false">C533/C$2</f>
        <v>0</v>
      </c>
      <c r="K533" s="0" t="n">
        <f aca="false">AVERAGE(H533:J533)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H534" s="0" t="n">
        <f aca="false">A534/A$2</f>
        <v>0</v>
      </c>
      <c r="I534" s="0" t="n">
        <f aca="false">B534/B$2</f>
        <v>0</v>
      </c>
      <c r="J534" s="0" t="n">
        <f aca="false">C534/C$2</f>
        <v>0</v>
      </c>
      <c r="K534" s="0" t="n">
        <f aca="false">AVERAGE(H534:J534)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H535" s="0" t="n">
        <f aca="false">A535/A$2</f>
        <v>0</v>
      </c>
      <c r="I535" s="0" t="n">
        <f aca="false">B535/B$2</f>
        <v>0</v>
      </c>
      <c r="J535" s="0" t="n">
        <f aca="false">C535/C$2</f>
        <v>0</v>
      </c>
      <c r="K535" s="0" t="n">
        <f aca="false">AVERAGE(H535:J535)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H536" s="0" t="n">
        <f aca="false">A536/A$2</f>
        <v>0</v>
      </c>
      <c r="I536" s="0" t="n">
        <f aca="false">B536/B$2</f>
        <v>0</v>
      </c>
      <c r="J536" s="0" t="n">
        <f aca="false">C536/C$2</f>
        <v>0</v>
      </c>
      <c r="K536" s="0" t="n">
        <f aca="false">AVERAGE(H536:J536)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H537" s="0" t="n">
        <f aca="false">A537/A$2</f>
        <v>0</v>
      </c>
      <c r="I537" s="0" t="n">
        <f aca="false">B537/B$2</f>
        <v>0</v>
      </c>
      <c r="J537" s="0" t="n">
        <f aca="false">C537/C$2</f>
        <v>0</v>
      </c>
      <c r="K537" s="0" t="n">
        <f aca="false">AVERAGE(H537:J537)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H538" s="0" t="n">
        <f aca="false">A538/A$2</f>
        <v>0</v>
      </c>
      <c r="I538" s="0" t="n">
        <f aca="false">B538/B$2</f>
        <v>0</v>
      </c>
      <c r="J538" s="0" t="n">
        <f aca="false">C538/C$2</f>
        <v>0</v>
      </c>
      <c r="K538" s="0" t="n">
        <f aca="false">AVERAGE(H538:J538)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H539" s="0" t="n">
        <f aca="false">A539/A$2</f>
        <v>0</v>
      </c>
      <c r="I539" s="0" t="n">
        <f aca="false">B539/B$2</f>
        <v>0</v>
      </c>
      <c r="J539" s="0" t="n">
        <f aca="false">C539/C$2</f>
        <v>0</v>
      </c>
      <c r="K539" s="0" t="n">
        <f aca="false">AVERAGE(H539:J539)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H540" s="0" t="n">
        <f aca="false">A540/A$2</f>
        <v>0</v>
      </c>
      <c r="I540" s="0" t="n">
        <f aca="false">B540/B$2</f>
        <v>0</v>
      </c>
      <c r="J540" s="0" t="n">
        <f aca="false">C540/C$2</f>
        <v>0</v>
      </c>
      <c r="K540" s="0" t="n">
        <f aca="false">AVERAGE(H540:J540)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H541" s="0" t="n">
        <f aca="false">A541/A$2</f>
        <v>0</v>
      </c>
      <c r="I541" s="0" t="n">
        <f aca="false">B541/B$2</f>
        <v>0</v>
      </c>
      <c r="J541" s="0" t="n">
        <f aca="false">C541/C$2</f>
        <v>0</v>
      </c>
      <c r="K541" s="0" t="n">
        <f aca="false">AVERAGE(H541:J541)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H542" s="0" t="n">
        <f aca="false">A542/A$2</f>
        <v>0</v>
      </c>
      <c r="I542" s="0" t="n">
        <f aca="false">B542/B$2</f>
        <v>0</v>
      </c>
      <c r="J542" s="0" t="n">
        <f aca="false">C542/C$2</f>
        <v>0</v>
      </c>
      <c r="K542" s="0" t="n">
        <f aca="false">AVERAGE(H542:J542)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H543" s="0" t="n">
        <f aca="false">A543/A$2</f>
        <v>0</v>
      </c>
      <c r="I543" s="0" t="n">
        <f aca="false">B543/B$2</f>
        <v>0</v>
      </c>
      <c r="J543" s="0" t="n">
        <f aca="false">C543/C$2</f>
        <v>0</v>
      </c>
      <c r="K543" s="0" t="n">
        <f aca="false">AVERAGE(H543:J543)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H544" s="0" t="n">
        <f aca="false">A544/A$2</f>
        <v>0</v>
      </c>
      <c r="I544" s="0" t="n">
        <f aca="false">B544/B$2</f>
        <v>0</v>
      </c>
      <c r="J544" s="0" t="n">
        <f aca="false">C544/C$2</f>
        <v>0</v>
      </c>
      <c r="K544" s="0" t="n">
        <f aca="false">AVERAGE(H544:J544)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H545" s="0" t="n">
        <f aca="false">A545/A$2</f>
        <v>0</v>
      </c>
      <c r="I545" s="0" t="n">
        <f aca="false">B545/B$2</f>
        <v>0</v>
      </c>
      <c r="J545" s="0" t="n">
        <f aca="false">C545/C$2</f>
        <v>0</v>
      </c>
      <c r="K545" s="0" t="n">
        <f aca="false">AVERAGE(H545:J545)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H546" s="0" t="n">
        <f aca="false">A546/A$2</f>
        <v>0</v>
      </c>
      <c r="I546" s="0" t="n">
        <f aca="false">B546/B$2</f>
        <v>0</v>
      </c>
      <c r="J546" s="0" t="n">
        <f aca="false">C546/C$2</f>
        <v>0</v>
      </c>
      <c r="K546" s="0" t="n">
        <f aca="false">AVERAGE(H546:J546)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H547" s="0" t="n">
        <f aca="false">A547/A$2</f>
        <v>0</v>
      </c>
      <c r="I547" s="0" t="n">
        <f aca="false">B547/B$2</f>
        <v>0</v>
      </c>
      <c r="J547" s="0" t="n">
        <f aca="false">C547/C$2</f>
        <v>0</v>
      </c>
      <c r="K547" s="0" t="n">
        <f aca="false">AVERAGE(H547:J547)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H548" s="0" t="n">
        <f aca="false">A548/A$2</f>
        <v>0</v>
      </c>
      <c r="I548" s="0" t="n">
        <f aca="false">B548/B$2</f>
        <v>0</v>
      </c>
      <c r="J548" s="0" t="n">
        <f aca="false">C548/C$2</f>
        <v>0</v>
      </c>
      <c r="K548" s="0" t="n">
        <f aca="false">AVERAGE(H548:J548)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H549" s="0" t="n">
        <f aca="false">A549/A$2</f>
        <v>0</v>
      </c>
      <c r="I549" s="0" t="n">
        <f aca="false">B549/B$2</f>
        <v>0</v>
      </c>
      <c r="J549" s="0" t="n">
        <f aca="false">C549/C$2</f>
        <v>0</v>
      </c>
      <c r="K549" s="0" t="n">
        <f aca="false">AVERAGE(H549:J549)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H550" s="0" t="n">
        <f aca="false">A550/A$2</f>
        <v>0</v>
      </c>
      <c r="I550" s="0" t="n">
        <f aca="false">B550/B$2</f>
        <v>0</v>
      </c>
      <c r="J550" s="0" t="n">
        <f aca="false">C550/C$2</f>
        <v>0</v>
      </c>
      <c r="K550" s="0" t="n">
        <f aca="false">AVERAGE(H550:J550)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H551" s="0" t="n">
        <f aca="false">A551/A$2</f>
        <v>0</v>
      </c>
      <c r="I551" s="0" t="n">
        <f aca="false">B551/B$2</f>
        <v>0</v>
      </c>
      <c r="J551" s="0" t="n">
        <f aca="false">C551/C$2</f>
        <v>0</v>
      </c>
      <c r="K551" s="0" t="n">
        <f aca="false">AVERAGE(H551:J551)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H552" s="0" t="n">
        <f aca="false">A552/A$2</f>
        <v>0</v>
      </c>
      <c r="I552" s="0" t="n">
        <f aca="false">B552/B$2</f>
        <v>0</v>
      </c>
      <c r="J552" s="0" t="n">
        <f aca="false">C552/C$2</f>
        <v>0</v>
      </c>
      <c r="K552" s="0" t="n">
        <f aca="false">AVERAGE(H552:J552)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H553" s="0" t="n">
        <f aca="false">A553/A$2</f>
        <v>0</v>
      </c>
      <c r="I553" s="0" t="n">
        <f aca="false">B553/B$2</f>
        <v>0</v>
      </c>
      <c r="J553" s="0" t="n">
        <f aca="false">C553/C$2</f>
        <v>0</v>
      </c>
      <c r="K553" s="0" t="n">
        <f aca="false">AVERAGE(H553:J553)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H554" s="0" t="n">
        <f aca="false">A554/A$2</f>
        <v>0</v>
      </c>
      <c r="I554" s="0" t="n">
        <f aca="false">B554/B$2</f>
        <v>0</v>
      </c>
      <c r="J554" s="0" t="n">
        <f aca="false">C554/C$2</f>
        <v>0</v>
      </c>
      <c r="K554" s="0" t="n">
        <f aca="false">AVERAGE(H554:J554)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H555" s="0" t="n">
        <f aca="false">A555/A$2</f>
        <v>0</v>
      </c>
      <c r="I555" s="0" t="n">
        <f aca="false">B555/B$2</f>
        <v>0</v>
      </c>
      <c r="J555" s="0" t="n">
        <f aca="false">C555/C$2</f>
        <v>0</v>
      </c>
      <c r="K555" s="0" t="n">
        <f aca="false">AVERAGE(H555:J555)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H556" s="0" t="n">
        <f aca="false">A556/A$2</f>
        <v>0</v>
      </c>
      <c r="I556" s="0" t="n">
        <f aca="false">B556/B$2</f>
        <v>0</v>
      </c>
      <c r="J556" s="0" t="n">
        <f aca="false">C556/C$2</f>
        <v>0</v>
      </c>
      <c r="K556" s="0" t="n">
        <f aca="false">AVERAGE(H556:J556)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H557" s="0" t="n">
        <f aca="false">A557/A$2</f>
        <v>0</v>
      </c>
      <c r="I557" s="0" t="n">
        <f aca="false">B557/B$2</f>
        <v>0</v>
      </c>
      <c r="J557" s="0" t="n">
        <f aca="false">C557/C$2</f>
        <v>0</v>
      </c>
      <c r="K557" s="0" t="n">
        <f aca="false">AVERAGE(H557:J557)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H558" s="0" t="n">
        <f aca="false">A558/A$2</f>
        <v>0</v>
      </c>
      <c r="I558" s="0" t="n">
        <f aca="false">B558/B$2</f>
        <v>0</v>
      </c>
      <c r="J558" s="0" t="n">
        <f aca="false">C558/C$2</f>
        <v>0</v>
      </c>
      <c r="K558" s="0" t="n">
        <f aca="false">AVERAGE(H558:J558)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H559" s="0" t="n">
        <f aca="false">A559/A$2</f>
        <v>0</v>
      </c>
      <c r="I559" s="0" t="n">
        <f aca="false">B559/B$2</f>
        <v>0</v>
      </c>
      <c r="J559" s="0" t="n">
        <f aca="false">C559/C$2</f>
        <v>0</v>
      </c>
      <c r="K559" s="0" t="n">
        <f aca="false">AVERAGE(H559:J559)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H560" s="0" t="n">
        <f aca="false">A560/A$2</f>
        <v>0</v>
      </c>
      <c r="I560" s="0" t="n">
        <f aca="false">B560/B$2</f>
        <v>0</v>
      </c>
      <c r="J560" s="0" t="n">
        <f aca="false">C560/C$2</f>
        <v>0</v>
      </c>
      <c r="K560" s="0" t="n">
        <f aca="false">AVERAGE(H560:J560)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H561" s="0" t="n">
        <f aca="false">A561/A$2</f>
        <v>0</v>
      </c>
      <c r="I561" s="0" t="n">
        <f aca="false">B561/B$2</f>
        <v>0</v>
      </c>
      <c r="J561" s="0" t="n">
        <f aca="false">C561/C$2</f>
        <v>0</v>
      </c>
      <c r="K561" s="0" t="n">
        <f aca="false">AVERAGE(H561:J561)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H562" s="0" t="n">
        <f aca="false">A562/A$2</f>
        <v>0</v>
      </c>
      <c r="I562" s="0" t="n">
        <f aca="false">B562/B$2</f>
        <v>0</v>
      </c>
      <c r="J562" s="0" t="n">
        <f aca="false">C562/C$2</f>
        <v>0</v>
      </c>
      <c r="K562" s="0" t="n">
        <f aca="false">AVERAGE(H562:J562)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H563" s="0" t="n">
        <f aca="false">A563/A$2</f>
        <v>0</v>
      </c>
      <c r="I563" s="0" t="n">
        <f aca="false">B563/B$2</f>
        <v>0</v>
      </c>
      <c r="J563" s="0" t="n">
        <f aca="false">C563/C$2</f>
        <v>0</v>
      </c>
      <c r="K563" s="0" t="n">
        <f aca="false">AVERAGE(H563:J563)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H564" s="0" t="n">
        <f aca="false">A564/A$2</f>
        <v>0</v>
      </c>
      <c r="I564" s="0" t="n">
        <f aca="false">B564/B$2</f>
        <v>0</v>
      </c>
      <c r="J564" s="0" t="n">
        <f aca="false">C564/C$2</f>
        <v>0</v>
      </c>
      <c r="K564" s="0" t="n">
        <f aca="false">AVERAGE(H564:J564)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H565" s="0" t="n">
        <f aca="false">A565/A$2</f>
        <v>0</v>
      </c>
      <c r="I565" s="0" t="n">
        <f aca="false">B565/B$2</f>
        <v>0</v>
      </c>
      <c r="J565" s="0" t="n">
        <f aca="false">C565/C$2</f>
        <v>0</v>
      </c>
      <c r="K565" s="0" t="n">
        <f aca="false">AVERAGE(H565:J565)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H566" s="0" t="n">
        <f aca="false">A566/A$2</f>
        <v>0</v>
      </c>
      <c r="I566" s="0" t="n">
        <f aca="false">B566/B$2</f>
        <v>0</v>
      </c>
      <c r="J566" s="0" t="n">
        <f aca="false">C566/C$2</f>
        <v>0</v>
      </c>
      <c r="K566" s="0" t="n">
        <f aca="false">AVERAGE(H566:J566)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H567" s="0" t="n">
        <f aca="false">A567/A$2</f>
        <v>0</v>
      </c>
      <c r="I567" s="0" t="n">
        <f aca="false">B567/B$2</f>
        <v>0</v>
      </c>
      <c r="J567" s="0" t="n">
        <f aca="false">C567/C$2</f>
        <v>0</v>
      </c>
      <c r="K567" s="0" t="n">
        <f aca="false">AVERAGE(H567:J567)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H568" s="0" t="n">
        <f aca="false">A568/A$2</f>
        <v>0</v>
      </c>
      <c r="I568" s="0" t="n">
        <f aca="false">B568/B$2</f>
        <v>0</v>
      </c>
      <c r="J568" s="0" t="n">
        <f aca="false">C568/C$2</f>
        <v>0</v>
      </c>
      <c r="K568" s="0" t="n">
        <f aca="false">AVERAGE(H568:J568)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H569" s="0" t="n">
        <f aca="false">A569/A$2</f>
        <v>0</v>
      </c>
      <c r="I569" s="0" t="n">
        <f aca="false">B569/B$2</f>
        <v>0</v>
      </c>
      <c r="J569" s="0" t="n">
        <f aca="false">C569/C$2</f>
        <v>0</v>
      </c>
      <c r="K569" s="0" t="n">
        <f aca="false">AVERAGE(H569:J569)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H570" s="0" t="n">
        <f aca="false">A570/A$2</f>
        <v>0</v>
      </c>
      <c r="I570" s="0" t="n">
        <f aca="false">B570/B$2</f>
        <v>0</v>
      </c>
      <c r="J570" s="0" t="n">
        <f aca="false">C570/C$2</f>
        <v>0</v>
      </c>
      <c r="K570" s="0" t="n">
        <f aca="false">AVERAGE(H570:J570)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H571" s="0" t="n">
        <f aca="false">A571/A$2</f>
        <v>0</v>
      </c>
      <c r="I571" s="0" t="n">
        <f aca="false">B571/B$2</f>
        <v>0</v>
      </c>
      <c r="J571" s="0" t="n">
        <f aca="false">C571/C$2</f>
        <v>0</v>
      </c>
      <c r="K571" s="0" t="n">
        <f aca="false">AVERAGE(H571:J571)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H572" s="0" t="n">
        <f aca="false">A572/A$2</f>
        <v>0</v>
      </c>
      <c r="I572" s="0" t="n">
        <f aca="false">B572/B$2</f>
        <v>0</v>
      </c>
      <c r="J572" s="0" t="n">
        <f aca="false">C572/C$2</f>
        <v>0</v>
      </c>
      <c r="K572" s="0" t="n">
        <f aca="false">AVERAGE(H572:J572)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H573" s="0" t="n">
        <f aca="false">A573/A$2</f>
        <v>0</v>
      </c>
      <c r="I573" s="0" t="n">
        <f aca="false">B573/B$2</f>
        <v>0</v>
      </c>
      <c r="J573" s="0" t="n">
        <f aca="false">C573/C$2</f>
        <v>0</v>
      </c>
      <c r="K573" s="0" t="n">
        <f aca="false">AVERAGE(H573:J573)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H574" s="0" t="n">
        <f aca="false">A574/A$2</f>
        <v>0</v>
      </c>
      <c r="I574" s="0" t="n">
        <f aca="false">B574/B$2</f>
        <v>0</v>
      </c>
      <c r="J574" s="0" t="n">
        <f aca="false">C574/C$2</f>
        <v>0</v>
      </c>
      <c r="K574" s="0" t="n">
        <f aca="false">AVERAGE(H574:J574)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H575" s="0" t="n">
        <f aca="false">A575/A$2</f>
        <v>0</v>
      </c>
      <c r="I575" s="0" t="n">
        <f aca="false">B575/B$2</f>
        <v>0</v>
      </c>
      <c r="J575" s="0" t="n">
        <f aca="false">C575/C$2</f>
        <v>0</v>
      </c>
      <c r="K575" s="0" t="n">
        <f aca="false">AVERAGE(H575:J575)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H576" s="0" t="n">
        <f aca="false">A576/A$2</f>
        <v>0</v>
      </c>
      <c r="I576" s="0" t="n">
        <f aca="false">B576/B$2</f>
        <v>0</v>
      </c>
      <c r="J576" s="0" t="n">
        <f aca="false">C576/C$2</f>
        <v>0</v>
      </c>
      <c r="K576" s="0" t="n">
        <f aca="false">AVERAGE(H576:J576)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H577" s="0" t="n">
        <f aca="false">A577/A$2</f>
        <v>0</v>
      </c>
      <c r="I577" s="0" t="n">
        <f aca="false">B577/B$2</f>
        <v>0</v>
      </c>
      <c r="J577" s="0" t="n">
        <f aca="false">C577/C$2</f>
        <v>0</v>
      </c>
      <c r="K577" s="0" t="n">
        <f aca="false">AVERAGE(H577:J577)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H578" s="0" t="n">
        <f aca="false">A578/A$2</f>
        <v>0</v>
      </c>
      <c r="I578" s="0" t="n">
        <f aca="false">B578/B$2</f>
        <v>0</v>
      </c>
      <c r="J578" s="0" t="n">
        <f aca="false">C578/C$2</f>
        <v>0</v>
      </c>
      <c r="K578" s="0" t="n">
        <f aca="false">AVERAGE(H578:J578)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H579" s="0" t="n">
        <f aca="false">A579/A$2</f>
        <v>0</v>
      </c>
      <c r="I579" s="0" t="n">
        <f aca="false">B579/B$2</f>
        <v>0</v>
      </c>
      <c r="J579" s="0" t="n">
        <f aca="false">C579/C$2</f>
        <v>0</v>
      </c>
      <c r="K579" s="0" t="n">
        <f aca="false">AVERAGE(H579:J579)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H580" s="0" t="n">
        <f aca="false">A580/A$2</f>
        <v>0</v>
      </c>
      <c r="I580" s="0" t="n">
        <f aca="false">B580/B$2</f>
        <v>0</v>
      </c>
      <c r="J580" s="0" t="n">
        <f aca="false">C580/C$2</f>
        <v>0</v>
      </c>
      <c r="K580" s="0" t="n">
        <f aca="false">AVERAGE(H580:J580)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H581" s="0" t="n">
        <f aca="false">A581/A$2</f>
        <v>0</v>
      </c>
      <c r="I581" s="0" t="n">
        <f aca="false">B581/B$2</f>
        <v>0</v>
      </c>
      <c r="J581" s="0" t="n">
        <f aca="false">C581/C$2</f>
        <v>0</v>
      </c>
      <c r="K581" s="0" t="n">
        <f aca="false">AVERAGE(H581:J581)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H582" s="0" t="n">
        <f aca="false">A582/A$2</f>
        <v>0</v>
      </c>
      <c r="I582" s="0" t="n">
        <f aca="false">B582/B$2</f>
        <v>0</v>
      </c>
      <c r="J582" s="0" t="n">
        <f aca="false">C582/C$2</f>
        <v>0</v>
      </c>
      <c r="K582" s="0" t="n">
        <f aca="false">AVERAGE(H582:J582)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H583" s="0" t="n">
        <f aca="false">A583/A$2</f>
        <v>0</v>
      </c>
      <c r="I583" s="0" t="n">
        <f aca="false">B583/B$2</f>
        <v>0</v>
      </c>
      <c r="J583" s="0" t="n">
        <f aca="false">C583/C$2</f>
        <v>0</v>
      </c>
      <c r="K583" s="0" t="n">
        <f aca="false">AVERAGE(H583:J583)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H584" s="0" t="n">
        <f aca="false">A584/A$2</f>
        <v>0</v>
      </c>
      <c r="I584" s="0" t="n">
        <f aca="false">B584/B$2</f>
        <v>0</v>
      </c>
      <c r="J584" s="0" t="n">
        <f aca="false">C584/C$2</f>
        <v>0</v>
      </c>
      <c r="K584" s="0" t="n">
        <f aca="false">AVERAGE(H584:J584)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H585" s="0" t="n">
        <f aca="false">A585/A$2</f>
        <v>0</v>
      </c>
      <c r="I585" s="0" t="n">
        <f aca="false">B585/B$2</f>
        <v>0</v>
      </c>
      <c r="J585" s="0" t="n">
        <f aca="false">C585/C$2</f>
        <v>0</v>
      </c>
      <c r="K585" s="0" t="n">
        <f aca="false">AVERAGE(H585:J585)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H586" s="0" t="n">
        <f aca="false">A586/A$2</f>
        <v>0</v>
      </c>
      <c r="I586" s="0" t="n">
        <f aca="false">B586/B$2</f>
        <v>0</v>
      </c>
      <c r="J586" s="0" t="n">
        <f aca="false">C586/C$2</f>
        <v>0</v>
      </c>
      <c r="K586" s="0" t="n">
        <f aca="false">AVERAGE(H586:J586)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H587" s="0" t="n">
        <f aca="false">A587/A$2</f>
        <v>0</v>
      </c>
      <c r="I587" s="0" t="n">
        <f aca="false">B587/B$2</f>
        <v>0</v>
      </c>
      <c r="J587" s="0" t="n">
        <f aca="false">C587/C$2</f>
        <v>0</v>
      </c>
      <c r="K587" s="0" t="n">
        <f aca="false">AVERAGE(H587:J587)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H588" s="0" t="n">
        <f aca="false">A588/A$2</f>
        <v>0</v>
      </c>
      <c r="I588" s="0" t="n">
        <f aca="false">B588/B$2</f>
        <v>0</v>
      </c>
      <c r="J588" s="0" t="n">
        <f aca="false">C588/C$2</f>
        <v>0</v>
      </c>
      <c r="K588" s="0" t="n">
        <f aca="false">AVERAGE(H588:J588)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H589" s="0" t="n">
        <f aca="false">A589/A$2</f>
        <v>0</v>
      </c>
      <c r="I589" s="0" t="n">
        <f aca="false">B589/B$2</f>
        <v>0</v>
      </c>
      <c r="J589" s="0" t="n">
        <f aca="false">C589/C$2</f>
        <v>0</v>
      </c>
      <c r="K589" s="0" t="n">
        <f aca="false">AVERAGE(H589:J589)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H590" s="0" t="n">
        <f aca="false">A590/A$2</f>
        <v>0</v>
      </c>
      <c r="I590" s="0" t="n">
        <f aca="false">B590/B$2</f>
        <v>0</v>
      </c>
      <c r="J590" s="0" t="n">
        <f aca="false">C590/C$2</f>
        <v>0</v>
      </c>
      <c r="K590" s="0" t="n">
        <f aca="false">AVERAGE(H590:J590)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H591" s="0" t="n">
        <f aca="false">A591/A$2</f>
        <v>0</v>
      </c>
      <c r="I591" s="0" t="n">
        <f aca="false">B591/B$2</f>
        <v>0</v>
      </c>
      <c r="J591" s="0" t="n">
        <f aca="false">C591/C$2</f>
        <v>0</v>
      </c>
      <c r="K591" s="0" t="n">
        <f aca="false">AVERAGE(H591:J591)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H592" s="0" t="n">
        <f aca="false">A592/A$2</f>
        <v>0</v>
      </c>
      <c r="I592" s="0" t="n">
        <f aca="false">B592/B$2</f>
        <v>0</v>
      </c>
      <c r="J592" s="0" t="n">
        <f aca="false">C592/C$2</f>
        <v>0</v>
      </c>
      <c r="K592" s="0" t="n">
        <f aca="false">AVERAGE(H592:J592)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H593" s="0" t="n">
        <f aca="false">A593/A$2</f>
        <v>0</v>
      </c>
      <c r="I593" s="0" t="n">
        <f aca="false">B593/B$2</f>
        <v>0</v>
      </c>
      <c r="J593" s="0" t="n">
        <f aca="false">C593/C$2</f>
        <v>0</v>
      </c>
      <c r="K593" s="0" t="n">
        <f aca="false">AVERAGE(H593:J593)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H594" s="0" t="n">
        <f aca="false">A594/A$2</f>
        <v>0</v>
      </c>
      <c r="I594" s="0" t="n">
        <f aca="false">B594/B$2</f>
        <v>0</v>
      </c>
      <c r="J594" s="0" t="n">
        <f aca="false">C594/C$2</f>
        <v>0</v>
      </c>
      <c r="K594" s="0" t="n">
        <f aca="false">AVERAGE(H594:J594)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H595" s="0" t="n">
        <f aca="false">A595/A$2</f>
        <v>0</v>
      </c>
      <c r="I595" s="0" t="n">
        <f aca="false">B595/B$2</f>
        <v>0</v>
      </c>
      <c r="J595" s="0" t="n">
        <f aca="false">C595/C$2</f>
        <v>0</v>
      </c>
      <c r="K595" s="0" t="n">
        <f aca="false">AVERAGE(H595:J595)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H596" s="0" t="n">
        <f aca="false">A596/A$2</f>
        <v>0</v>
      </c>
      <c r="I596" s="0" t="n">
        <f aca="false">B596/B$2</f>
        <v>0</v>
      </c>
      <c r="J596" s="0" t="n">
        <f aca="false">C596/C$2</f>
        <v>0</v>
      </c>
      <c r="K596" s="0" t="n">
        <f aca="false">AVERAGE(H596:J596)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H597" s="0" t="n">
        <f aca="false">A597/A$2</f>
        <v>0</v>
      </c>
      <c r="I597" s="0" t="n">
        <f aca="false">B597/B$2</f>
        <v>0</v>
      </c>
      <c r="J597" s="0" t="n">
        <f aca="false">C597/C$2</f>
        <v>0</v>
      </c>
      <c r="K597" s="0" t="n">
        <f aca="false">AVERAGE(H597:J597)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H598" s="0" t="n">
        <f aca="false">A598/A$2</f>
        <v>0</v>
      </c>
      <c r="I598" s="0" t="n">
        <f aca="false">B598/B$2</f>
        <v>0</v>
      </c>
      <c r="J598" s="0" t="n">
        <f aca="false">C598/C$2</f>
        <v>0</v>
      </c>
      <c r="K598" s="0" t="n">
        <f aca="false">AVERAGE(H598:J598)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H599" s="0" t="n">
        <f aca="false">A599/A$2</f>
        <v>0</v>
      </c>
      <c r="I599" s="0" t="n">
        <f aca="false">B599/B$2</f>
        <v>0</v>
      </c>
      <c r="J599" s="0" t="n">
        <f aca="false">C599/C$2</f>
        <v>0</v>
      </c>
      <c r="K599" s="0" t="n">
        <f aca="false">AVERAGE(H599:J599)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H600" s="0" t="n">
        <f aca="false">A600/A$2</f>
        <v>0</v>
      </c>
      <c r="I600" s="0" t="n">
        <f aca="false">B600/B$2</f>
        <v>0</v>
      </c>
      <c r="J600" s="0" t="n">
        <f aca="false">C600/C$2</f>
        <v>0</v>
      </c>
      <c r="K600" s="0" t="n">
        <f aca="false">AVERAGE(H600:J600)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H601" s="0" t="n">
        <f aca="false">A601/A$2</f>
        <v>0</v>
      </c>
      <c r="I601" s="0" t="n">
        <f aca="false">B601/B$2</f>
        <v>0</v>
      </c>
      <c r="J601" s="0" t="n">
        <f aca="false">C601/C$2</f>
        <v>0</v>
      </c>
      <c r="K601" s="0" t="n">
        <f aca="false">AVERAGE(H601:J601)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H602" s="0" t="n">
        <f aca="false">A602/A$2</f>
        <v>0</v>
      </c>
      <c r="I602" s="0" t="n">
        <f aca="false">B602/B$2</f>
        <v>0</v>
      </c>
      <c r="J602" s="0" t="n">
        <f aca="false">C602/C$2</f>
        <v>0</v>
      </c>
      <c r="K602" s="0" t="n">
        <f aca="false">AVERAGE(H602:J602)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H603" s="0" t="n">
        <f aca="false">A603/A$2</f>
        <v>0</v>
      </c>
      <c r="I603" s="0" t="n">
        <f aca="false">B603/B$2</f>
        <v>0</v>
      </c>
      <c r="J603" s="0" t="n">
        <f aca="false">C603/C$2</f>
        <v>0</v>
      </c>
      <c r="K603" s="0" t="n">
        <f aca="false">AVERAGE(H603:J603)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H604" s="0" t="n">
        <f aca="false">A604/A$2</f>
        <v>0</v>
      </c>
      <c r="I604" s="0" t="n">
        <f aca="false">B604/B$2</f>
        <v>0</v>
      </c>
      <c r="J604" s="0" t="n">
        <f aca="false">C604/C$2</f>
        <v>0</v>
      </c>
      <c r="K604" s="0" t="n">
        <f aca="false">AVERAGE(H604:J604)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H605" s="0" t="n">
        <f aca="false">A605/A$2</f>
        <v>0</v>
      </c>
      <c r="I605" s="0" t="n">
        <f aca="false">B605/B$2</f>
        <v>0</v>
      </c>
      <c r="J605" s="0" t="n">
        <f aca="false">C605/C$2</f>
        <v>0</v>
      </c>
      <c r="K605" s="0" t="n">
        <f aca="false">AVERAGE(H605:J605)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H606" s="0" t="n">
        <f aca="false">A606/A$2</f>
        <v>0</v>
      </c>
      <c r="I606" s="0" t="n">
        <f aca="false">B606/B$2</f>
        <v>0</v>
      </c>
      <c r="J606" s="0" t="n">
        <f aca="false">C606/C$2</f>
        <v>0</v>
      </c>
      <c r="K606" s="0" t="n">
        <f aca="false">AVERAGE(H606:J606)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H607" s="0" t="n">
        <f aca="false">A607/A$2</f>
        <v>0</v>
      </c>
      <c r="I607" s="0" t="n">
        <f aca="false">B607/B$2</f>
        <v>0</v>
      </c>
      <c r="J607" s="0" t="n">
        <f aca="false">C607/C$2</f>
        <v>0</v>
      </c>
      <c r="K607" s="0" t="n">
        <f aca="false">AVERAGE(H607:J607)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H608" s="0" t="n">
        <f aca="false">A608/A$2</f>
        <v>0</v>
      </c>
      <c r="I608" s="0" t="n">
        <f aca="false">B608/B$2</f>
        <v>0</v>
      </c>
      <c r="J608" s="0" t="n">
        <f aca="false">C608/C$2</f>
        <v>0</v>
      </c>
      <c r="K608" s="0" t="n">
        <f aca="false">AVERAGE(H608:J608)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H609" s="0" t="n">
        <f aca="false">A609/A$2</f>
        <v>0</v>
      </c>
      <c r="I609" s="0" t="n">
        <f aca="false">B609/B$2</f>
        <v>0</v>
      </c>
      <c r="J609" s="0" t="n">
        <f aca="false">C609/C$2</f>
        <v>0</v>
      </c>
      <c r="K609" s="0" t="n">
        <f aca="false">AVERAGE(H609:J609)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H610" s="0" t="n">
        <f aca="false">A610/A$2</f>
        <v>0</v>
      </c>
      <c r="I610" s="0" t="n">
        <f aca="false">B610/B$2</f>
        <v>0</v>
      </c>
      <c r="J610" s="0" t="n">
        <f aca="false">C610/C$2</f>
        <v>0</v>
      </c>
      <c r="K610" s="0" t="n">
        <f aca="false">AVERAGE(H610:J610)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H611" s="0" t="n">
        <f aca="false">A611/A$2</f>
        <v>0</v>
      </c>
      <c r="I611" s="0" t="n">
        <f aca="false">B611/B$2</f>
        <v>0</v>
      </c>
      <c r="J611" s="0" t="n">
        <f aca="false">C611/C$2</f>
        <v>0</v>
      </c>
      <c r="K611" s="0" t="n">
        <f aca="false">AVERAGE(H611:J611)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H612" s="0" t="n">
        <f aca="false">A612/A$2</f>
        <v>0</v>
      </c>
      <c r="I612" s="0" t="n">
        <f aca="false">B612/B$2</f>
        <v>0</v>
      </c>
      <c r="J612" s="0" t="n">
        <f aca="false">C612/C$2</f>
        <v>0</v>
      </c>
      <c r="K612" s="0" t="n">
        <f aca="false">AVERAGE(H612:J612)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H613" s="0" t="n">
        <f aca="false">A613/A$2</f>
        <v>0</v>
      </c>
      <c r="I613" s="0" t="n">
        <f aca="false">B613/B$2</f>
        <v>0</v>
      </c>
      <c r="J613" s="0" t="n">
        <f aca="false">C613/C$2</f>
        <v>0</v>
      </c>
      <c r="K613" s="0" t="n">
        <f aca="false">AVERAGE(H613:J613)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H614" s="0" t="n">
        <f aca="false">A614/A$2</f>
        <v>0</v>
      </c>
      <c r="I614" s="0" t="n">
        <f aca="false">B614/B$2</f>
        <v>0</v>
      </c>
      <c r="J614" s="0" t="n">
        <f aca="false">C614/C$2</f>
        <v>0</v>
      </c>
      <c r="K614" s="0" t="n">
        <f aca="false">AVERAGE(H614:J614)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H615" s="0" t="n">
        <f aca="false">A615/A$2</f>
        <v>0</v>
      </c>
      <c r="I615" s="0" t="n">
        <f aca="false">B615/B$2</f>
        <v>0</v>
      </c>
      <c r="J615" s="0" t="n">
        <f aca="false">C615/C$2</f>
        <v>0</v>
      </c>
      <c r="K615" s="0" t="n">
        <f aca="false">AVERAGE(H615:J615)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H616" s="0" t="n">
        <f aca="false">A616/A$2</f>
        <v>0</v>
      </c>
      <c r="I616" s="0" t="n">
        <f aca="false">B616/B$2</f>
        <v>0</v>
      </c>
      <c r="J616" s="0" t="n">
        <f aca="false">C616/C$2</f>
        <v>0</v>
      </c>
      <c r="K616" s="0" t="n">
        <f aca="false">AVERAGE(H616:J616)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H617" s="0" t="n">
        <f aca="false">A617/A$2</f>
        <v>0</v>
      </c>
      <c r="I617" s="0" t="n">
        <f aca="false">B617/B$2</f>
        <v>0</v>
      </c>
      <c r="J617" s="0" t="n">
        <f aca="false">C617/C$2</f>
        <v>0</v>
      </c>
      <c r="K617" s="0" t="n">
        <f aca="false">AVERAGE(H617:J617)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H618" s="0" t="n">
        <f aca="false">A618/A$2</f>
        <v>0</v>
      </c>
      <c r="I618" s="0" t="n">
        <f aca="false">B618/B$2</f>
        <v>0</v>
      </c>
      <c r="J618" s="0" t="n">
        <f aca="false">C618/C$2</f>
        <v>0</v>
      </c>
      <c r="K618" s="0" t="n">
        <f aca="false">AVERAGE(H618:J618)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H619" s="0" t="n">
        <f aca="false">A619/A$2</f>
        <v>0</v>
      </c>
      <c r="I619" s="0" t="n">
        <f aca="false">B619/B$2</f>
        <v>0</v>
      </c>
      <c r="J619" s="0" t="n">
        <f aca="false">C619/C$2</f>
        <v>0</v>
      </c>
      <c r="K619" s="0" t="n">
        <f aca="false">AVERAGE(H619:J619)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H620" s="0" t="n">
        <f aca="false">A620/A$2</f>
        <v>0</v>
      </c>
      <c r="I620" s="0" t="n">
        <f aca="false">B620/B$2</f>
        <v>0</v>
      </c>
      <c r="J620" s="0" t="n">
        <f aca="false">C620/C$2</f>
        <v>0</v>
      </c>
      <c r="K620" s="0" t="n">
        <f aca="false">AVERAGE(H620:J620)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H621" s="0" t="n">
        <f aca="false">A621/A$2</f>
        <v>0</v>
      </c>
      <c r="I621" s="0" t="n">
        <f aca="false">B621/B$2</f>
        <v>0</v>
      </c>
      <c r="J621" s="0" t="n">
        <f aca="false">C621/C$2</f>
        <v>0</v>
      </c>
      <c r="K621" s="0" t="n">
        <f aca="false">AVERAGE(H621:J621)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H622" s="0" t="n">
        <f aca="false">A622/A$2</f>
        <v>0</v>
      </c>
      <c r="I622" s="0" t="n">
        <f aca="false">B622/B$2</f>
        <v>0</v>
      </c>
      <c r="J622" s="0" t="n">
        <f aca="false">C622/C$2</f>
        <v>0</v>
      </c>
      <c r="K622" s="0" t="n">
        <f aca="false">AVERAGE(H622:J622)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H623" s="0" t="n">
        <f aca="false">A623/A$2</f>
        <v>0</v>
      </c>
      <c r="I623" s="0" t="n">
        <f aca="false">B623/B$2</f>
        <v>0</v>
      </c>
      <c r="J623" s="0" t="n">
        <f aca="false">C623/C$2</f>
        <v>0</v>
      </c>
      <c r="K623" s="0" t="n">
        <f aca="false">AVERAGE(H623:J623)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H624" s="0" t="n">
        <f aca="false">A624/A$2</f>
        <v>0</v>
      </c>
      <c r="I624" s="0" t="n">
        <f aca="false">B624/B$2</f>
        <v>0</v>
      </c>
      <c r="J624" s="0" t="n">
        <f aca="false">C624/C$2</f>
        <v>0</v>
      </c>
      <c r="K624" s="0" t="n">
        <f aca="false">AVERAGE(H624:J624)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H625" s="0" t="n">
        <f aca="false">A625/A$2</f>
        <v>0</v>
      </c>
      <c r="I625" s="0" t="n">
        <f aca="false">B625/B$2</f>
        <v>0</v>
      </c>
      <c r="J625" s="0" t="n">
        <f aca="false">C625/C$2</f>
        <v>0</v>
      </c>
      <c r="K625" s="0" t="n">
        <f aca="false">AVERAGE(H625:J625)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H626" s="0" t="n">
        <f aca="false">A626/A$2</f>
        <v>0</v>
      </c>
      <c r="I626" s="0" t="n">
        <f aca="false">B626/B$2</f>
        <v>0</v>
      </c>
      <c r="J626" s="0" t="n">
        <f aca="false">C626/C$2</f>
        <v>0</v>
      </c>
      <c r="K626" s="0" t="n">
        <f aca="false">AVERAGE(H626:J626)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H627" s="0" t="n">
        <f aca="false">A627/A$2</f>
        <v>0</v>
      </c>
      <c r="I627" s="0" t="n">
        <f aca="false">B627/B$2</f>
        <v>0</v>
      </c>
      <c r="J627" s="0" t="n">
        <f aca="false">C627/C$2</f>
        <v>0</v>
      </c>
      <c r="K627" s="0" t="n">
        <f aca="false">AVERAGE(H627:J627)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H628" s="0" t="n">
        <f aca="false">A628/A$2</f>
        <v>0</v>
      </c>
      <c r="I628" s="0" t="n">
        <f aca="false">B628/B$2</f>
        <v>0</v>
      </c>
      <c r="J628" s="0" t="n">
        <f aca="false">C628/C$2</f>
        <v>0</v>
      </c>
      <c r="K628" s="0" t="n">
        <f aca="false">AVERAGE(H628:J628)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H629" s="0" t="n">
        <f aca="false">A629/A$2</f>
        <v>0</v>
      </c>
      <c r="I629" s="0" t="n">
        <f aca="false">B629/B$2</f>
        <v>0</v>
      </c>
      <c r="J629" s="0" t="n">
        <f aca="false">C629/C$2</f>
        <v>0</v>
      </c>
      <c r="K629" s="0" t="n">
        <f aca="false">AVERAGE(H629:J629)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H630" s="0" t="n">
        <f aca="false">A630/A$2</f>
        <v>0</v>
      </c>
      <c r="I630" s="0" t="n">
        <f aca="false">B630/B$2</f>
        <v>0</v>
      </c>
      <c r="J630" s="0" t="n">
        <f aca="false">C630/C$2</f>
        <v>0</v>
      </c>
      <c r="K630" s="0" t="n">
        <f aca="false">AVERAGE(H630:J630)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H631" s="0" t="n">
        <f aca="false">A631/A$2</f>
        <v>0</v>
      </c>
      <c r="I631" s="0" t="n">
        <f aca="false">B631/B$2</f>
        <v>0</v>
      </c>
      <c r="J631" s="0" t="n">
        <f aca="false">C631/C$2</f>
        <v>0</v>
      </c>
      <c r="K631" s="0" t="n">
        <f aca="false">AVERAGE(H631:J631)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H632" s="0" t="n">
        <f aca="false">A632/A$2</f>
        <v>0</v>
      </c>
      <c r="I632" s="0" t="n">
        <f aca="false">B632/B$2</f>
        <v>0</v>
      </c>
      <c r="J632" s="0" t="n">
        <f aca="false">C632/C$2</f>
        <v>0</v>
      </c>
      <c r="K632" s="0" t="n">
        <f aca="false">AVERAGE(H632:J632)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H633" s="0" t="n">
        <f aca="false">A633/A$2</f>
        <v>0</v>
      </c>
      <c r="I633" s="0" t="n">
        <f aca="false">B633/B$2</f>
        <v>0</v>
      </c>
      <c r="J633" s="0" t="n">
        <f aca="false">C633/C$2</f>
        <v>0</v>
      </c>
      <c r="K633" s="0" t="n">
        <f aca="false">AVERAGE(H633:J633)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H634" s="0" t="n">
        <f aca="false">A634/A$2</f>
        <v>0</v>
      </c>
      <c r="I634" s="0" t="n">
        <f aca="false">B634/B$2</f>
        <v>0</v>
      </c>
      <c r="J634" s="0" t="n">
        <f aca="false">C634/C$2</f>
        <v>0</v>
      </c>
      <c r="K634" s="0" t="n">
        <f aca="false">AVERAGE(H634:J634)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H635" s="0" t="n">
        <f aca="false">A635/A$2</f>
        <v>0</v>
      </c>
      <c r="I635" s="0" t="n">
        <f aca="false">B635/B$2</f>
        <v>0</v>
      </c>
      <c r="J635" s="0" t="n">
        <f aca="false">C635/C$2</f>
        <v>0</v>
      </c>
      <c r="K635" s="0" t="n">
        <f aca="false">AVERAGE(H635:J635)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H636" s="0" t="n">
        <f aca="false">A636/A$2</f>
        <v>0</v>
      </c>
      <c r="I636" s="0" t="n">
        <f aca="false">B636/B$2</f>
        <v>0</v>
      </c>
      <c r="J636" s="0" t="n">
        <f aca="false">C636/C$2</f>
        <v>0</v>
      </c>
      <c r="K636" s="0" t="n">
        <f aca="false">AVERAGE(H636:J636)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H637" s="0" t="n">
        <f aca="false">A637/A$2</f>
        <v>0</v>
      </c>
      <c r="I637" s="0" t="n">
        <f aca="false">B637/B$2</f>
        <v>0</v>
      </c>
      <c r="J637" s="0" t="n">
        <f aca="false">C637/C$2</f>
        <v>0</v>
      </c>
      <c r="K637" s="0" t="n">
        <f aca="false">AVERAGE(H637:J637)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H638" s="0" t="n">
        <f aca="false">A638/A$2</f>
        <v>0</v>
      </c>
      <c r="I638" s="0" t="n">
        <f aca="false">B638/B$2</f>
        <v>0</v>
      </c>
      <c r="J638" s="0" t="n">
        <f aca="false">C638/C$2</f>
        <v>0</v>
      </c>
      <c r="K638" s="0" t="n">
        <f aca="false">AVERAGE(H638:J638)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H639" s="0" t="n">
        <f aca="false">A639/A$2</f>
        <v>0</v>
      </c>
      <c r="I639" s="0" t="n">
        <f aca="false">B639/B$2</f>
        <v>0</v>
      </c>
      <c r="J639" s="0" t="n">
        <f aca="false">C639/C$2</f>
        <v>0</v>
      </c>
      <c r="K639" s="0" t="n">
        <f aca="false">AVERAGE(H639:J639)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H640" s="0" t="n">
        <f aca="false">A640/A$2</f>
        <v>0</v>
      </c>
      <c r="I640" s="0" t="n">
        <f aca="false">B640/B$2</f>
        <v>0</v>
      </c>
      <c r="J640" s="0" t="n">
        <f aca="false">C640/C$2</f>
        <v>0</v>
      </c>
      <c r="K640" s="0" t="n">
        <f aca="false">AVERAGE(H640:J640)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H641" s="0" t="n">
        <f aca="false">A641/A$2</f>
        <v>0</v>
      </c>
      <c r="I641" s="0" t="n">
        <f aca="false">B641/B$2</f>
        <v>0</v>
      </c>
      <c r="J641" s="0" t="n">
        <f aca="false">C641/C$2</f>
        <v>0</v>
      </c>
      <c r="K641" s="0" t="n">
        <f aca="false">AVERAGE(H641:J641)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H642" s="0" t="n">
        <f aca="false">A642/A$2</f>
        <v>0</v>
      </c>
      <c r="I642" s="0" t="n">
        <f aca="false">B642/B$2</f>
        <v>0</v>
      </c>
      <c r="J642" s="0" t="n">
        <f aca="false">C642/C$2</f>
        <v>0</v>
      </c>
      <c r="K642" s="0" t="n">
        <f aca="false">AVERAGE(H642:J642)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H643" s="0" t="n">
        <f aca="false">A643/A$2</f>
        <v>0</v>
      </c>
      <c r="I643" s="0" t="n">
        <f aca="false">B643/B$2</f>
        <v>0</v>
      </c>
      <c r="J643" s="0" t="n">
        <f aca="false">C643/C$2</f>
        <v>0</v>
      </c>
      <c r="K643" s="0" t="n">
        <f aca="false">AVERAGE(H643:J643)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H644" s="0" t="n">
        <f aca="false">A644/A$2</f>
        <v>0</v>
      </c>
      <c r="I644" s="0" t="n">
        <f aca="false">B644/B$2</f>
        <v>0</v>
      </c>
      <c r="J644" s="0" t="n">
        <f aca="false">C644/C$2</f>
        <v>0</v>
      </c>
      <c r="K644" s="0" t="n">
        <f aca="false">AVERAGE(H644:J644)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H645" s="0" t="n">
        <f aca="false">A645/A$2</f>
        <v>0</v>
      </c>
      <c r="I645" s="0" t="n">
        <f aca="false">B645/B$2</f>
        <v>0</v>
      </c>
      <c r="J645" s="0" t="n">
        <f aca="false">C645/C$2</f>
        <v>0</v>
      </c>
      <c r="K645" s="0" t="n">
        <f aca="false">AVERAGE(H645:J645)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H646" s="0" t="n">
        <f aca="false">A646/A$2</f>
        <v>0</v>
      </c>
      <c r="I646" s="0" t="n">
        <f aca="false">B646/B$2</f>
        <v>0</v>
      </c>
      <c r="J646" s="0" t="n">
        <f aca="false">C646/C$2</f>
        <v>0</v>
      </c>
      <c r="K646" s="0" t="n">
        <f aca="false">AVERAGE(H646:J646)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H647" s="0" t="n">
        <f aca="false">A647/A$2</f>
        <v>0</v>
      </c>
      <c r="I647" s="0" t="n">
        <f aca="false">B647/B$2</f>
        <v>0</v>
      </c>
      <c r="J647" s="0" t="n">
        <f aca="false">C647/C$2</f>
        <v>0</v>
      </c>
      <c r="K647" s="0" t="n">
        <f aca="false">AVERAGE(H647:J647)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H648" s="0" t="n">
        <f aca="false">A648/A$2</f>
        <v>0</v>
      </c>
      <c r="I648" s="0" t="n">
        <f aca="false">B648/B$2</f>
        <v>0</v>
      </c>
      <c r="J648" s="0" t="n">
        <f aca="false">C648/C$2</f>
        <v>0</v>
      </c>
      <c r="K648" s="0" t="n">
        <f aca="false">AVERAGE(H648:J648)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H649" s="0" t="n">
        <f aca="false">A649/A$2</f>
        <v>0</v>
      </c>
      <c r="I649" s="0" t="n">
        <f aca="false">B649/B$2</f>
        <v>0</v>
      </c>
      <c r="J649" s="0" t="n">
        <f aca="false">C649/C$2</f>
        <v>0</v>
      </c>
      <c r="K649" s="0" t="n">
        <f aca="false">AVERAGE(H649:J649)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H650" s="0" t="n">
        <f aca="false">A650/A$2</f>
        <v>0</v>
      </c>
      <c r="I650" s="0" t="n">
        <f aca="false">B650/B$2</f>
        <v>0</v>
      </c>
      <c r="J650" s="0" t="n">
        <f aca="false">C650/C$2</f>
        <v>0</v>
      </c>
      <c r="K650" s="0" t="n">
        <f aca="false">AVERAGE(H650:J650)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H651" s="0" t="n">
        <f aca="false">A651/A$2</f>
        <v>0</v>
      </c>
      <c r="I651" s="0" t="n">
        <f aca="false">B651/B$2</f>
        <v>0</v>
      </c>
      <c r="J651" s="0" t="n">
        <f aca="false">C651/C$2</f>
        <v>0</v>
      </c>
      <c r="K651" s="0" t="n">
        <f aca="false">AVERAGE(H651:J651)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H652" s="0" t="n">
        <f aca="false">A652/A$2</f>
        <v>0</v>
      </c>
      <c r="I652" s="0" t="n">
        <f aca="false">B652/B$2</f>
        <v>0</v>
      </c>
      <c r="J652" s="0" t="n">
        <f aca="false">C652/C$2</f>
        <v>0</v>
      </c>
      <c r="K652" s="0" t="n">
        <f aca="false">AVERAGE(H652:J652)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H653" s="0" t="n">
        <f aca="false">A653/A$2</f>
        <v>0</v>
      </c>
      <c r="I653" s="0" t="n">
        <f aca="false">B653/B$2</f>
        <v>0</v>
      </c>
      <c r="J653" s="0" t="n">
        <f aca="false">C653/C$2</f>
        <v>0</v>
      </c>
      <c r="K653" s="0" t="n">
        <f aca="false">AVERAGE(H653:J653)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H654" s="0" t="n">
        <f aca="false">A654/A$2</f>
        <v>0</v>
      </c>
      <c r="I654" s="0" t="n">
        <f aca="false">B654/B$2</f>
        <v>0</v>
      </c>
      <c r="J654" s="0" t="n">
        <f aca="false">C654/C$2</f>
        <v>0</v>
      </c>
      <c r="K654" s="0" t="n">
        <f aca="false">AVERAGE(H654:J654)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H655" s="0" t="n">
        <f aca="false">A655/A$2</f>
        <v>0</v>
      </c>
      <c r="I655" s="0" t="n">
        <f aca="false">B655/B$2</f>
        <v>0</v>
      </c>
      <c r="J655" s="0" t="n">
        <f aca="false">C655/C$2</f>
        <v>0</v>
      </c>
      <c r="K655" s="0" t="n">
        <f aca="false">AVERAGE(H655:J655)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H656" s="0" t="n">
        <f aca="false">A656/A$2</f>
        <v>0</v>
      </c>
      <c r="I656" s="0" t="n">
        <f aca="false">B656/B$2</f>
        <v>0</v>
      </c>
      <c r="J656" s="0" t="n">
        <f aca="false">C656/C$2</f>
        <v>0</v>
      </c>
      <c r="K656" s="0" t="n">
        <f aca="false">AVERAGE(H656:J656)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H657" s="0" t="n">
        <f aca="false">A657/A$2</f>
        <v>0</v>
      </c>
      <c r="I657" s="0" t="n">
        <f aca="false">B657/B$2</f>
        <v>0</v>
      </c>
      <c r="J657" s="0" t="n">
        <f aca="false">C657/C$2</f>
        <v>0</v>
      </c>
      <c r="K657" s="0" t="n">
        <f aca="false">AVERAGE(H657:J657)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H658" s="0" t="n">
        <f aca="false">A658/A$2</f>
        <v>0</v>
      </c>
      <c r="I658" s="0" t="n">
        <f aca="false">B658/B$2</f>
        <v>0</v>
      </c>
      <c r="J658" s="0" t="n">
        <f aca="false">C658/C$2</f>
        <v>0</v>
      </c>
      <c r="K658" s="0" t="n">
        <f aca="false">AVERAGE(H658:J658)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H659" s="0" t="n">
        <f aca="false">A659/A$2</f>
        <v>0</v>
      </c>
      <c r="I659" s="0" t="n">
        <f aca="false">B659/B$2</f>
        <v>0</v>
      </c>
      <c r="J659" s="0" t="n">
        <f aca="false">C659/C$2</f>
        <v>0</v>
      </c>
      <c r="K659" s="0" t="n">
        <f aca="false">AVERAGE(H659:J659)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H660" s="0" t="n">
        <f aca="false">A660/A$2</f>
        <v>0</v>
      </c>
      <c r="I660" s="0" t="n">
        <f aca="false">B660/B$2</f>
        <v>0</v>
      </c>
      <c r="J660" s="0" t="n">
        <f aca="false">C660/C$2</f>
        <v>0</v>
      </c>
      <c r="K660" s="0" t="n">
        <f aca="false">AVERAGE(H660:J660)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H661" s="0" t="n">
        <f aca="false">A661/A$2</f>
        <v>0</v>
      </c>
      <c r="I661" s="0" t="n">
        <f aca="false">B661/B$2</f>
        <v>0</v>
      </c>
      <c r="J661" s="0" t="n">
        <f aca="false">C661/C$2</f>
        <v>0</v>
      </c>
      <c r="K661" s="0" t="n">
        <f aca="false">AVERAGE(H661:J661)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H662" s="0" t="n">
        <f aca="false">A662/A$2</f>
        <v>0</v>
      </c>
      <c r="I662" s="0" t="n">
        <f aca="false">B662/B$2</f>
        <v>0</v>
      </c>
      <c r="J662" s="0" t="n">
        <f aca="false">C662/C$2</f>
        <v>0</v>
      </c>
      <c r="K662" s="0" t="n">
        <f aca="false">AVERAGE(H662:J662)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H663" s="0" t="n">
        <f aca="false">A663/A$2</f>
        <v>0</v>
      </c>
      <c r="I663" s="0" t="n">
        <f aca="false">B663/B$2</f>
        <v>0</v>
      </c>
      <c r="J663" s="0" t="n">
        <f aca="false">C663/C$2</f>
        <v>0</v>
      </c>
      <c r="K663" s="0" t="n">
        <f aca="false">AVERAGE(H663:J663)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H664" s="0" t="n">
        <f aca="false">A664/A$2</f>
        <v>0</v>
      </c>
      <c r="I664" s="0" t="n">
        <f aca="false">B664/B$2</f>
        <v>0</v>
      </c>
      <c r="J664" s="0" t="n">
        <f aca="false">C664/C$2</f>
        <v>0</v>
      </c>
      <c r="K664" s="0" t="n">
        <f aca="false">AVERAGE(H664:J664)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H665" s="0" t="n">
        <f aca="false">A665/A$2</f>
        <v>0</v>
      </c>
      <c r="I665" s="0" t="n">
        <f aca="false">B665/B$2</f>
        <v>0</v>
      </c>
      <c r="J665" s="0" t="n">
        <f aca="false">C665/C$2</f>
        <v>0</v>
      </c>
      <c r="K665" s="0" t="n">
        <f aca="false">AVERAGE(H665:J665)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H666" s="0" t="n">
        <f aca="false">A666/A$2</f>
        <v>0</v>
      </c>
      <c r="I666" s="0" t="n">
        <f aca="false">B666/B$2</f>
        <v>0</v>
      </c>
      <c r="J666" s="0" t="n">
        <f aca="false">C666/C$2</f>
        <v>0</v>
      </c>
      <c r="K666" s="0" t="n">
        <f aca="false">AVERAGE(H666:J666)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H667" s="0" t="n">
        <f aca="false">A667/A$2</f>
        <v>0</v>
      </c>
      <c r="I667" s="0" t="n">
        <f aca="false">B667/B$2</f>
        <v>0</v>
      </c>
      <c r="J667" s="0" t="n">
        <f aca="false">C667/C$2</f>
        <v>0</v>
      </c>
      <c r="K667" s="0" t="n">
        <f aca="false">AVERAGE(H667:J667)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H668" s="0" t="n">
        <f aca="false">A668/A$2</f>
        <v>0</v>
      </c>
      <c r="I668" s="0" t="n">
        <f aca="false">B668/B$2</f>
        <v>0</v>
      </c>
      <c r="J668" s="0" t="n">
        <f aca="false">C668/C$2</f>
        <v>0</v>
      </c>
      <c r="K668" s="0" t="n">
        <f aca="false">AVERAGE(H668:J668)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H669" s="0" t="n">
        <f aca="false">A669/A$2</f>
        <v>0</v>
      </c>
      <c r="I669" s="0" t="n">
        <f aca="false">B669/B$2</f>
        <v>0</v>
      </c>
      <c r="J669" s="0" t="n">
        <f aca="false">C669/C$2</f>
        <v>0</v>
      </c>
      <c r="K669" s="0" t="n">
        <f aca="false">AVERAGE(H669:J669)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H670" s="0" t="n">
        <f aca="false">A670/A$2</f>
        <v>0</v>
      </c>
      <c r="I670" s="0" t="n">
        <f aca="false">B670/B$2</f>
        <v>0</v>
      </c>
      <c r="J670" s="0" t="n">
        <f aca="false">C670/C$2</f>
        <v>0</v>
      </c>
      <c r="K670" s="0" t="n">
        <f aca="false">AVERAGE(H670:J670)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H671" s="0" t="n">
        <f aca="false">A671/A$2</f>
        <v>0</v>
      </c>
      <c r="I671" s="0" t="n">
        <f aca="false">B671/B$2</f>
        <v>0</v>
      </c>
      <c r="J671" s="0" t="n">
        <f aca="false">C671/C$2</f>
        <v>0</v>
      </c>
      <c r="K671" s="0" t="n">
        <f aca="false">AVERAGE(H671:J671)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H672" s="0" t="n">
        <f aca="false">A672/A$2</f>
        <v>0</v>
      </c>
      <c r="I672" s="0" t="n">
        <f aca="false">B672/B$2</f>
        <v>0</v>
      </c>
      <c r="J672" s="0" t="n">
        <f aca="false">C672/C$2</f>
        <v>0</v>
      </c>
      <c r="K672" s="0" t="n">
        <f aca="false">AVERAGE(H672:J672)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H673" s="0" t="n">
        <f aca="false">A673/A$2</f>
        <v>0</v>
      </c>
      <c r="I673" s="0" t="n">
        <f aca="false">B673/B$2</f>
        <v>0</v>
      </c>
      <c r="J673" s="0" t="n">
        <f aca="false">C673/C$2</f>
        <v>0</v>
      </c>
      <c r="K673" s="0" t="n">
        <f aca="false">AVERAGE(H673:J673)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H674" s="0" t="n">
        <f aca="false">A674/A$2</f>
        <v>0</v>
      </c>
      <c r="I674" s="0" t="n">
        <f aca="false">B674/B$2</f>
        <v>0</v>
      </c>
      <c r="J674" s="0" t="n">
        <f aca="false">C674/C$2</f>
        <v>0</v>
      </c>
      <c r="K674" s="0" t="n">
        <f aca="false">AVERAGE(H674:J674)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H675" s="0" t="n">
        <f aca="false">A675/A$2</f>
        <v>0</v>
      </c>
      <c r="I675" s="0" t="n">
        <f aca="false">B675/B$2</f>
        <v>0</v>
      </c>
      <c r="J675" s="0" t="n">
        <f aca="false">C675/C$2</f>
        <v>0</v>
      </c>
      <c r="K675" s="0" t="n">
        <f aca="false">AVERAGE(H675:J675)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H676" s="0" t="n">
        <f aca="false">A676/A$2</f>
        <v>0</v>
      </c>
      <c r="I676" s="0" t="n">
        <f aca="false">B676/B$2</f>
        <v>0</v>
      </c>
      <c r="J676" s="0" t="n">
        <f aca="false">C676/C$2</f>
        <v>0</v>
      </c>
      <c r="K676" s="0" t="n">
        <f aca="false">AVERAGE(H676:J676)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H677" s="0" t="n">
        <f aca="false">A677/A$2</f>
        <v>0</v>
      </c>
      <c r="I677" s="0" t="n">
        <f aca="false">B677/B$2</f>
        <v>0</v>
      </c>
      <c r="J677" s="0" t="n">
        <f aca="false">C677/C$2</f>
        <v>0</v>
      </c>
      <c r="K677" s="0" t="n">
        <f aca="false">AVERAGE(H677:J677)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H678" s="0" t="n">
        <f aca="false">A678/A$2</f>
        <v>0</v>
      </c>
      <c r="I678" s="0" t="n">
        <f aca="false">B678/B$2</f>
        <v>0</v>
      </c>
      <c r="J678" s="0" t="n">
        <f aca="false">C678/C$2</f>
        <v>0</v>
      </c>
      <c r="K678" s="0" t="n">
        <f aca="false">AVERAGE(H678:J678)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H679" s="0" t="n">
        <f aca="false">A679/A$2</f>
        <v>0</v>
      </c>
      <c r="I679" s="0" t="n">
        <f aca="false">B679/B$2</f>
        <v>0</v>
      </c>
      <c r="J679" s="0" t="n">
        <f aca="false">C679/C$2</f>
        <v>0</v>
      </c>
      <c r="K679" s="0" t="n">
        <f aca="false">AVERAGE(H679:J679)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H680" s="0" t="n">
        <f aca="false">A680/A$2</f>
        <v>0</v>
      </c>
      <c r="I680" s="0" t="n">
        <f aca="false">B680/B$2</f>
        <v>0</v>
      </c>
      <c r="J680" s="0" t="n">
        <f aca="false">C680/C$2</f>
        <v>0</v>
      </c>
      <c r="K680" s="0" t="n">
        <f aca="false">AVERAGE(H680:J680)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H681" s="0" t="n">
        <f aca="false">A681/A$2</f>
        <v>0</v>
      </c>
      <c r="I681" s="0" t="n">
        <f aca="false">B681/B$2</f>
        <v>0</v>
      </c>
      <c r="J681" s="0" t="n">
        <f aca="false">C681/C$2</f>
        <v>0</v>
      </c>
      <c r="K681" s="0" t="n">
        <f aca="false">AVERAGE(H681:J681)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H682" s="0" t="n">
        <f aca="false">A682/A$2</f>
        <v>0</v>
      </c>
      <c r="I682" s="0" t="n">
        <f aca="false">B682/B$2</f>
        <v>0</v>
      </c>
      <c r="J682" s="0" t="n">
        <f aca="false">C682/C$2</f>
        <v>0</v>
      </c>
      <c r="K682" s="0" t="n">
        <f aca="false">AVERAGE(H682:J682)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H683" s="0" t="n">
        <f aca="false">A683/A$2</f>
        <v>0</v>
      </c>
      <c r="I683" s="0" t="n">
        <f aca="false">B683/B$2</f>
        <v>0</v>
      </c>
      <c r="J683" s="0" t="n">
        <f aca="false">C683/C$2</f>
        <v>0</v>
      </c>
      <c r="K683" s="0" t="n">
        <f aca="false">AVERAGE(H683:J683)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H684" s="0" t="n">
        <f aca="false">A684/A$2</f>
        <v>0</v>
      </c>
      <c r="I684" s="0" t="n">
        <f aca="false">B684/B$2</f>
        <v>0</v>
      </c>
      <c r="J684" s="0" t="n">
        <f aca="false">C684/C$2</f>
        <v>0</v>
      </c>
      <c r="K684" s="0" t="n">
        <f aca="false">AVERAGE(H684:J684)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H685" s="0" t="n">
        <f aca="false">A685/A$2</f>
        <v>0</v>
      </c>
      <c r="I685" s="0" t="n">
        <f aca="false">B685/B$2</f>
        <v>0</v>
      </c>
      <c r="J685" s="0" t="n">
        <f aca="false">C685/C$2</f>
        <v>0</v>
      </c>
      <c r="K685" s="0" t="n">
        <f aca="false">AVERAGE(H685:J685)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H686" s="0" t="n">
        <f aca="false">A686/A$2</f>
        <v>0</v>
      </c>
      <c r="I686" s="0" t="n">
        <f aca="false">B686/B$2</f>
        <v>0</v>
      </c>
      <c r="J686" s="0" t="n">
        <f aca="false">C686/C$2</f>
        <v>0</v>
      </c>
      <c r="K686" s="0" t="n">
        <f aca="false">AVERAGE(H686:J686)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H687" s="0" t="n">
        <f aca="false">A687/A$2</f>
        <v>0</v>
      </c>
      <c r="I687" s="0" t="n">
        <f aca="false">B687/B$2</f>
        <v>0</v>
      </c>
      <c r="J687" s="0" t="n">
        <f aca="false">C687/C$2</f>
        <v>0</v>
      </c>
      <c r="K687" s="0" t="n">
        <f aca="false">AVERAGE(H687:J687)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H688" s="0" t="n">
        <f aca="false">A688/A$2</f>
        <v>0</v>
      </c>
      <c r="I688" s="0" t="n">
        <f aca="false">B688/B$2</f>
        <v>0</v>
      </c>
      <c r="J688" s="0" t="n">
        <f aca="false">C688/C$2</f>
        <v>0</v>
      </c>
      <c r="K688" s="0" t="n">
        <f aca="false">AVERAGE(H688:J688)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H689" s="0" t="n">
        <f aca="false">A689/A$2</f>
        <v>0</v>
      </c>
      <c r="I689" s="0" t="n">
        <f aca="false">B689/B$2</f>
        <v>0</v>
      </c>
      <c r="J689" s="0" t="n">
        <f aca="false">C689/C$2</f>
        <v>0</v>
      </c>
      <c r="K689" s="0" t="n">
        <f aca="false">AVERAGE(H689:J689)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H690" s="0" t="n">
        <f aca="false">A690/A$2</f>
        <v>0</v>
      </c>
      <c r="I690" s="0" t="n">
        <f aca="false">B690/B$2</f>
        <v>0</v>
      </c>
      <c r="J690" s="0" t="n">
        <f aca="false">C690/C$2</f>
        <v>0</v>
      </c>
      <c r="K690" s="0" t="n">
        <f aca="false">AVERAGE(H690:J690)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H691" s="0" t="n">
        <f aca="false">A691/A$2</f>
        <v>0</v>
      </c>
      <c r="I691" s="0" t="n">
        <f aca="false">B691/B$2</f>
        <v>0</v>
      </c>
      <c r="J691" s="0" t="n">
        <f aca="false">C691/C$2</f>
        <v>0</v>
      </c>
      <c r="K691" s="0" t="n">
        <f aca="false">AVERAGE(H691:J691)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H692" s="0" t="n">
        <f aca="false">A692/A$2</f>
        <v>0</v>
      </c>
      <c r="I692" s="0" t="n">
        <f aca="false">B692/B$2</f>
        <v>0</v>
      </c>
      <c r="J692" s="0" t="n">
        <f aca="false">C692/C$2</f>
        <v>0</v>
      </c>
      <c r="K692" s="0" t="n">
        <f aca="false">AVERAGE(H692:J692)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H693" s="0" t="n">
        <f aca="false">A693/A$2</f>
        <v>0</v>
      </c>
      <c r="I693" s="0" t="n">
        <f aca="false">B693/B$2</f>
        <v>0</v>
      </c>
      <c r="J693" s="0" t="n">
        <f aca="false">C693/C$2</f>
        <v>0</v>
      </c>
      <c r="K693" s="0" t="n">
        <f aca="false">AVERAGE(H693:J693)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H694" s="0" t="n">
        <f aca="false">A694/A$2</f>
        <v>0</v>
      </c>
      <c r="I694" s="0" t="n">
        <f aca="false">B694/B$2</f>
        <v>0</v>
      </c>
      <c r="J694" s="0" t="n">
        <f aca="false">C694/C$2</f>
        <v>0</v>
      </c>
      <c r="K694" s="0" t="n">
        <f aca="false">AVERAGE(H694:J694)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H695" s="0" t="n">
        <f aca="false">A695/A$2</f>
        <v>0</v>
      </c>
      <c r="I695" s="0" t="n">
        <f aca="false">B695/B$2</f>
        <v>0</v>
      </c>
      <c r="J695" s="0" t="n">
        <f aca="false">C695/C$2</f>
        <v>0</v>
      </c>
      <c r="K695" s="0" t="n">
        <f aca="false">AVERAGE(H695:J695)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H696" s="0" t="n">
        <f aca="false">A696/A$2</f>
        <v>0</v>
      </c>
      <c r="I696" s="0" t="n">
        <f aca="false">B696/B$2</f>
        <v>0</v>
      </c>
      <c r="J696" s="0" t="n">
        <f aca="false">C696/C$2</f>
        <v>0</v>
      </c>
      <c r="K696" s="0" t="n">
        <f aca="false">AVERAGE(H696:J696)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H697" s="0" t="n">
        <f aca="false">A697/A$2</f>
        <v>0</v>
      </c>
      <c r="I697" s="0" t="n">
        <f aca="false">B697/B$2</f>
        <v>0</v>
      </c>
      <c r="J697" s="0" t="n">
        <f aca="false">C697/C$2</f>
        <v>0</v>
      </c>
      <c r="K697" s="0" t="n">
        <f aca="false">AVERAGE(H697:J697)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H698" s="0" t="n">
        <f aca="false">A698/A$2</f>
        <v>0</v>
      </c>
      <c r="I698" s="0" t="n">
        <f aca="false">B698/B$2</f>
        <v>0</v>
      </c>
      <c r="J698" s="0" t="n">
        <f aca="false">C698/C$2</f>
        <v>0</v>
      </c>
      <c r="K698" s="0" t="n">
        <f aca="false">AVERAGE(H698:J698)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H699" s="0" t="n">
        <f aca="false">A699/A$2</f>
        <v>0</v>
      </c>
      <c r="I699" s="0" t="n">
        <f aca="false">B699/B$2</f>
        <v>0</v>
      </c>
      <c r="J699" s="0" t="n">
        <f aca="false">C699/C$2</f>
        <v>0</v>
      </c>
      <c r="K699" s="0" t="n">
        <f aca="false">AVERAGE(H699:J699)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H700" s="0" t="n">
        <f aca="false">A700/A$2</f>
        <v>0</v>
      </c>
      <c r="I700" s="0" t="n">
        <f aca="false">B700/B$2</f>
        <v>0</v>
      </c>
      <c r="J700" s="0" t="n">
        <f aca="false">C700/C$2</f>
        <v>0</v>
      </c>
      <c r="K700" s="0" t="n">
        <f aca="false">AVERAGE(H700:J700)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H701" s="0" t="n">
        <f aca="false">A701/A$2</f>
        <v>0</v>
      </c>
      <c r="I701" s="0" t="n">
        <f aca="false">B701/B$2</f>
        <v>0</v>
      </c>
      <c r="J701" s="0" t="n">
        <f aca="false">C701/C$2</f>
        <v>0</v>
      </c>
      <c r="K701" s="0" t="n">
        <f aca="false">AVERAGE(H701:J701)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H702" s="0" t="n">
        <f aca="false">A702/A$2</f>
        <v>0</v>
      </c>
      <c r="I702" s="0" t="n">
        <f aca="false">B702/B$2</f>
        <v>0</v>
      </c>
      <c r="J702" s="0" t="n">
        <f aca="false">C702/C$2</f>
        <v>0</v>
      </c>
      <c r="K702" s="0" t="n">
        <f aca="false">AVERAGE(H702:J702)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H703" s="0" t="n">
        <f aca="false">A703/A$2</f>
        <v>0</v>
      </c>
      <c r="I703" s="0" t="n">
        <f aca="false">B703/B$2</f>
        <v>0</v>
      </c>
      <c r="J703" s="0" t="n">
        <f aca="false">C703/C$2</f>
        <v>0</v>
      </c>
      <c r="K703" s="0" t="n">
        <f aca="false">AVERAGE(H703:J703)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H704" s="0" t="n">
        <f aca="false">A704/A$2</f>
        <v>0</v>
      </c>
      <c r="I704" s="0" t="n">
        <f aca="false">B704/B$2</f>
        <v>0</v>
      </c>
      <c r="J704" s="0" t="n">
        <f aca="false">C704/C$2</f>
        <v>0</v>
      </c>
      <c r="K704" s="0" t="n">
        <f aca="false">AVERAGE(H704:J704)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H705" s="0" t="n">
        <f aca="false">A705/A$2</f>
        <v>0</v>
      </c>
      <c r="I705" s="0" t="n">
        <f aca="false">B705/B$2</f>
        <v>0</v>
      </c>
      <c r="J705" s="0" t="n">
        <f aca="false">C705/C$2</f>
        <v>0</v>
      </c>
      <c r="K705" s="0" t="n">
        <f aca="false">AVERAGE(H705:J705)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H706" s="0" t="n">
        <f aca="false">A706/A$2</f>
        <v>0</v>
      </c>
      <c r="I706" s="0" t="n">
        <f aca="false">B706/B$2</f>
        <v>0</v>
      </c>
      <c r="J706" s="0" t="n">
        <f aca="false">C706/C$2</f>
        <v>0</v>
      </c>
      <c r="K706" s="0" t="n">
        <f aca="false">AVERAGE(H706:J706)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H707" s="0" t="n">
        <f aca="false">A707/A$2</f>
        <v>0</v>
      </c>
      <c r="I707" s="0" t="n">
        <f aca="false">B707/B$2</f>
        <v>0</v>
      </c>
      <c r="J707" s="0" t="n">
        <f aca="false">C707/C$2</f>
        <v>0</v>
      </c>
      <c r="K707" s="0" t="n">
        <f aca="false">AVERAGE(H707:J707)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H708" s="0" t="n">
        <f aca="false">A708/A$2</f>
        <v>0</v>
      </c>
      <c r="I708" s="0" t="n">
        <f aca="false">B708/B$2</f>
        <v>0</v>
      </c>
      <c r="J708" s="0" t="n">
        <f aca="false">C708/C$2</f>
        <v>0</v>
      </c>
      <c r="K708" s="0" t="n">
        <f aca="false">AVERAGE(H708:J708)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H709" s="0" t="n">
        <f aca="false">A709/A$2</f>
        <v>0</v>
      </c>
      <c r="I709" s="0" t="n">
        <f aca="false">B709/B$2</f>
        <v>0</v>
      </c>
      <c r="J709" s="0" t="n">
        <f aca="false">C709/C$2</f>
        <v>0</v>
      </c>
      <c r="K709" s="0" t="n">
        <f aca="false">AVERAGE(H709:J709)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H710" s="0" t="n">
        <f aca="false">A710/A$2</f>
        <v>0</v>
      </c>
      <c r="I710" s="0" t="n">
        <f aca="false">B710/B$2</f>
        <v>0</v>
      </c>
      <c r="J710" s="0" t="n">
        <f aca="false">C710/C$2</f>
        <v>0</v>
      </c>
      <c r="K710" s="0" t="n">
        <f aca="false">AVERAGE(H710:J710)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H711" s="0" t="n">
        <f aca="false">A711/A$2</f>
        <v>0</v>
      </c>
      <c r="I711" s="0" t="n">
        <f aca="false">B711/B$2</f>
        <v>0</v>
      </c>
      <c r="J711" s="0" t="n">
        <f aca="false">C711/C$2</f>
        <v>0</v>
      </c>
      <c r="K711" s="0" t="n">
        <f aca="false">AVERAGE(H711:J711)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H712" s="0" t="n">
        <f aca="false">A712/A$2</f>
        <v>0</v>
      </c>
      <c r="I712" s="0" t="n">
        <f aca="false">B712/B$2</f>
        <v>0</v>
      </c>
      <c r="J712" s="0" t="n">
        <f aca="false">C712/C$2</f>
        <v>0</v>
      </c>
      <c r="K712" s="0" t="n">
        <f aca="false">AVERAGE(H712:J712)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H713" s="0" t="n">
        <f aca="false">A713/A$2</f>
        <v>0</v>
      </c>
      <c r="I713" s="0" t="n">
        <f aca="false">B713/B$2</f>
        <v>0</v>
      </c>
      <c r="J713" s="0" t="n">
        <f aca="false">C713/C$2</f>
        <v>0</v>
      </c>
      <c r="K713" s="0" t="n">
        <f aca="false">AVERAGE(H713:J713)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H714" s="0" t="n">
        <f aca="false">A714/A$2</f>
        <v>0</v>
      </c>
      <c r="I714" s="0" t="n">
        <f aca="false">B714/B$2</f>
        <v>0</v>
      </c>
      <c r="J714" s="0" t="n">
        <f aca="false">C714/C$2</f>
        <v>0</v>
      </c>
      <c r="K714" s="0" t="n">
        <f aca="false">AVERAGE(H714:J714)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H715" s="0" t="n">
        <f aca="false">A715/A$2</f>
        <v>0</v>
      </c>
      <c r="I715" s="0" t="n">
        <f aca="false">B715/B$2</f>
        <v>0</v>
      </c>
      <c r="J715" s="0" t="n">
        <f aca="false">C715/C$2</f>
        <v>0</v>
      </c>
      <c r="K715" s="0" t="n">
        <f aca="false">AVERAGE(H715:J715)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H716" s="0" t="n">
        <f aca="false">A716/A$2</f>
        <v>0</v>
      </c>
      <c r="I716" s="0" t="n">
        <f aca="false">B716/B$2</f>
        <v>0</v>
      </c>
      <c r="J716" s="0" t="n">
        <f aca="false">C716/C$2</f>
        <v>0</v>
      </c>
      <c r="K716" s="0" t="n">
        <f aca="false">AVERAGE(H716:J716)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H717" s="0" t="n">
        <f aca="false">A717/A$2</f>
        <v>0</v>
      </c>
      <c r="I717" s="0" t="n">
        <f aca="false">B717/B$2</f>
        <v>0</v>
      </c>
      <c r="J717" s="0" t="n">
        <f aca="false">C717/C$2</f>
        <v>0</v>
      </c>
      <c r="K717" s="0" t="n">
        <f aca="false">AVERAGE(H717:J717)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H718" s="0" t="n">
        <f aca="false">A718/A$2</f>
        <v>0</v>
      </c>
      <c r="I718" s="0" t="n">
        <f aca="false">B718/B$2</f>
        <v>0</v>
      </c>
      <c r="J718" s="0" t="n">
        <f aca="false">C718/C$2</f>
        <v>0</v>
      </c>
      <c r="K718" s="0" t="n">
        <f aca="false">AVERAGE(H718:J718)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H719" s="0" t="n">
        <f aca="false">A719/A$2</f>
        <v>0</v>
      </c>
      <c r="I719" s="0" t="n">
        <f aca="false">B719/B$2</f>
        <v>0</v>
      </c>
      <c r="J719" s="0" t="n">
        <f aca="false">C719/C$2</f>
        <v>0</v>
      </c>
      <c r="K719" s="0" t="n">
        <f aca="false">AVERAGE(H719:J719)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H720" s="0" t="n">
        <f aca="false">A720/A$2</f>
        <v>0</v>
      </c>
      <c r="I720" s="0" t="n">
        <f aca="false">B720/B$2</f>
        <v>0</v>
      </c>
      <c r="J720" s="0" t="n">
        <f aca="false">C720/C$2</f>
        <v>0</v>
      </c>
      <c r="K720" s="0" t="n">
        <f aca="false">AVERAGE(H720:J720)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H721" s="0" t="n">
        <f aca="false">A721/A$2</f>
        <v>0</v>
      </c>
      <c r="I721" s="0" t="n">
        <f aca="false">B721/B$2</f>
        <v>0</v>
      </c>
      <c r="J721" s="0" t="n">
        <f aca="false">C721/C$2</f>
        <v>0</v>
      </c>
      <c r="K721" s="0" t="n">
        <f aca="false">AVERAGE(H721:J721)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H722" s="0" t="n">
        <f aca="false">A722/A$2</f>
        <v>0</v>
      </c>
      <c r="I722" s="0" t="n">
        <f aca="false">B722/B$2</f>
        <v>0</v>
      </c>
      <c r="J722" s="0" t="n">
        <f aca="false">C722/C$2</f>
        <v>0</v>
      </c>
      <c r="K722" s="0" t="n">
        <f aca="false">AVERAGE(H722:J722)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H723" s="0" t="n">
        <f aca="false">A723/A$2</f>
        <v>0</v>
      </c>
      <c r="I723" s="0" t="n">
        <f aca="false">B723/B$2</f>
        <v>0</v>
      </c>
      <c r="J723" s="0" t="n">
        <f aca="false">C723/C$2</f>
        <v>0</v>
      </c>
      <c r="K723" s="0" t="n">
        <f aca="false">AVERAGE(H723:J723)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H724" s="0" t="n">
        <f aca="false">A724/A$2</f>
        <v>0</v>
      </c>
      <c r="I724" s="0" t="n">
        <f aca="false">B724/B$2</f>
        <v>0</v>
      </c>
      <c r="J724" s="0" t="n">
        <f aca="false">C724/C$2</f>
        <v>0</v>
      </c>
      <c r="K724" s="0" t="n">
        <f aca="false">AVERAGE(H724:J724)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H725" s="0" t="n">
        <f aca="false">A725/A$2</f>
        <v>0</v>
      </c>
      <c r="I725" s="0" t="n">
        <f aca="false">B725/B$2</f>
        <v>0</v>
      </c>
      <c r="J725" s="0" t="n">
        <f aca="false">C725/C$2</f>
        <v>0</v>
      </c>
      <c r="K725" s="0" t="n">
        <f aca="false">AVERAGE(H725:J725)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H726" s="0" t="n">
        <f aca="false">A726/A$2</f>
        <v>0</v>
      </c>
      <c r="I726" s="0" t="n">
        <f aca="false">B726/B$2</f>
        <v>0</v>
      </c>
      <c r="J726" s="0" t="n">
        <f aca="false">C726/C$2</f>
        <v>0</v>
      </c>
      <c r="K726" s="0" t="n">
        <f aca="false">AVERAGE(H726:J726)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H727" s="0" t="n">
        <f aca="false">A727/A$2</f>
        <v>0</v>
      </c>
      <c r="I727" s="0" t="n">
        <f aca="false">B727/B$2</f>
        <v>0</v>
      </c>
      <c r="J727" s="0" t="n">
        <f aca="false">C727/C$2</f>
        <v>0</v>
      </c>
      <c r="K727" s="0" t="n">
        <f aca="false">AVERAGE(H727:J727)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H728" s="0" t="n">
        <f aca="false">A728/A$2</f>
        <v>0</v>
      </c>
      <c r="I728" s="0" t="n">
        <f aca="false">B728/B$2</f>
        <v>0</v>
      </c>
      <c r="J728" s="0" t="n">
        <f aca="false">C728/C$2</f>
        <v>0</v>
      </c>
      <c r="K728" s="0" t="n">
        <f aca="false">AVERAGE(H728:J728)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H729" s="0" t="n">
        <f aca="false">A729/A$2</f>
        <v>0</v>
      </c>
      <c r="I729" s="0" t="n">
        <f aca="false">B729/B$2</f>
        <v>0</v>
      </c>
      <c r="J729" s="0" t="n">
        <f aca="false">C729/C$2</f>
        <v>0</v>
      </c>
      <c r="K729" s="0" t="n">
        <f aca="false">AVERAGE(H729:J729)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H730" s="0" t="n">
        <f aca="false">A730/A$2</f>
        <v>0</v>
      </c>
      <c r="I730" s="0" t="n">
        <f aca="false">B730/B$2</f>
        <v>0</v>
      </c>
      <c r="J730" s="0" t="n">
        <f aca="false">C730/C$2</f>
        <v>0</v>
      </c>
      <c r="K730" s="0" t="n">
        <f aca="false">AVERAGE(H730:J730)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H731" s="0" t="n">
        <f aca="false">A731/A$2</f>
        <v>0</v>
      </c>
      <c r="I731" s="0" t="n">
        <f aca="false">B731/B$2</f>
        <v>0</v>
      </c>
      <c r="J731" s="0" t="n">
        <f aca="false">C731/C$2</f>
        <v>0</v>
      </c>
      <c r="K731" s="0" t="n">
        <f aca="false">AVERAGE(H731:J731)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H732" s="0" t="n">
        <f aca="false">A732/A$2</f>
        <v>0</v>
      </c>
      <c r="I732" s="0" t="n">
        <f aca="false">B732/B$2</f>
        <v>0</v>
      </c>
      <c r="J732" s="0" t="n">
        <f aca="false">C732/C$2</f>
        <v>0</v>
      </c>
      <c r="K732" s="0" t="n">
        <f aca="false">AVERAGE(H732:J732)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H733" s="0" t="n">
        <f aca="false">A733/A$2</f>
        <v>0</v>
      </c>
      <c r="I733" s="0" t="n">
        <f aca="false">B733/B$2</f>
        <v>0</v>
      </c>
      <c r="J733" s="0" t="n">
        <f aca="false">C733/C$2</f>
        <v>0</v>
      </c>
      <c r="K733" s="0" t="n">
        <f aca="false">AVERAGE(H733:J733)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H734" s="0" t="n">
        <f aca="false">A734/A$2</f>
        <v>0</v>
      </c>
      <c r="I734" s="0" t="n">
        <f aca="false">B734/B$2</f>
        <v>0</v>
      </c>
      <c r="J734" s="0" t="n">
        <f aca="false">C734/C$2</f>
        <v>0</v>
      </c>
      <c r="K734" s="0" t="n">
        <f aca="false">AVERAGE(H734:J734)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H735" s="0" t="n">
        <f aca="false">A735/A$2</f>
        <v>0</v>
      </c>
      <c r="I735" s="0" t="n">
        <f aca="false">B735/B$2</f>
        <v>0</v>
      </c>
      <c r="J735" s="0" t="n">
        <f aca="false">C735/C$2</f>
        <v>0</v>
      </c>
      <c r="K735" s="0" t="n">
        <f aca="false">AVERAGE(H735:J735)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H736" s="0" t="n">
        <f aca="false">A736/A$2</f>
        <v>0</v>
      </c>
      <c r="I736" s="0" t="n">
        <f aca="false">B736/B$2</f>
        <v>0</v>
      </c>
      <c r="J736" s="0" t="n">
        <f aca="false">C736/C$2</f>
        <v>0</v>
      </c>
      <c r="K736" s="0" t="n">
        <f aca="false">AVERAGE(H736:J736)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H737" s="0" t="n">
        <f aca="false">A737/A$2</f>
        <v>0</v>
      </c>
      <c r="I737" s="0" t="n">
        <f aca="false">B737/B$2</f>
        <v>0</v>
      </c>
      <c r="J737" s="0" t="n">
        <f aca="false">C737/C$2</f>
        <v>0</v>
      </c>
      <c r="K737" s="0" t="n">
        <f aca="false">AVERAGE(H737:J737)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H738" s="0" t="n">
        <f aca="false">A738/A$2</f>
        <v>0</v>
      </c>
      <c r="I738" s="0" t="n">
        <f aca="false">B738/B$2</f>
        <v>0</v>
      </c>
      <c r="J738" s="0" t="n">
        <f aca="false">C738/C$2</f>
        <v>0</v>
      </c>
      <c r="K738" s="0" t="n">
        <f aca="false">AVERAGE(H738:J738)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H739" s="0" t="n">
        <f aca="false">A739/A$2</f>
        <v>0</v>
      </c>
      <c r="I739" s="0" t="n">
        <f aca="false">B739/B$2</f>
        <v>0</v>
      </c>
      <c r="J739" s="0" t="n">
        <f aca="false">C739/C$2</f>
        <v>0</v>
      </c>
      <c r="K739" s="0" t="n">
        <f aca="false">AVERAGE(H739:J739)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H740" s="0" t="n">
        <f aca="false">A740/A$2</f>
        <v>0</v>
      </c>
      <c r="I740" s="0" t="n">
        <f aca="false">B740/B$2</f>
        <v>0</v>
      </c>
      <c r="J740" s="0" t="n">
        <f aca="false">C740/C$2</f>
        <v>0</v>
      </c>
      <c r="K740" s="0" t="n">
        <f aca="false">AVERAGE(H740:J740)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H741" s="0" t="n">
        <f aca="false">A741/A$2</f>
        <v>0</v>
      </c>
      <c r="I741" s="0" t="n">
        <f aca="false">B741/B$2</f>
        <v>0</v>
      </c>
      <c r="J741" s="0" t="n">
        <f aca="false">C741/C$2</f>
        <v>0</v>
      </c>
      <c r="K741" s="0" t="n">
        <f aca="false">AVERAGE(H741:J741)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H742" s="0" t="n">
        <f aca="false">A742/A$2</f>
        <v>0</v>
      </c>
      <c r="I742" s="0" t="n">
        <f aca="false">B742/B$2</f>
        <v>0</v>
      </c>
      <c r="J742" s="0" t="n">
        <f aca="false">C742/C$2</f>
        <v>0</v>
      </c>
      <c r="K742" s="0" t="n">
        <f aca="false">AVERAGE(H742:J742)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H743" s="0" t="n">
        <f aca="false">A743/A$2</f>
        <v>0</v>
      </c>
      <c r="I743" s="0" t="n">
        <f aca="false">B743/B$2</f>
        <v>0</v>
      </c>
      <c r="J743" s="0" t="n">
        <f aca="false">C743/C$2</f>
        <v>0</v>
      </c>
      <c r="K743" s="0" t="n">
        <f aca="false">AVERAGE(H743:J743)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H744" s="0" t="n">
        <f aca="false">A744/A$2</f>
        <v>0</v>
      </c>
      <c r="I744" s="0" t="n">
        <f aca="false">B744/B$2</f>
        <v>0</v>
      </c>
      <c r="J744" s="0" t="n">
        <f aca="false">C744/C$2</f>
        <v>0</v>
      </c>
      <c r="K744" s="0" t="n">
        <f aca="false">AVERAGE(H744:J744)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H745" s="0" t="n">
        <f aca="false">A745/A$2</f>
        <v>0</v>
      </c>
      <c r="I745" s="0" t="n">
        <f aca="false">B745/B$2</f>
        <v>0</v>
      </c>
      <c r="J745" s="0" t="n">
        <f aca="false">C745/C$2</f>
        <v>0</v>
      </c>
      <c r="K745" s="0" t="n">
        <f aca="false">AVERAGE(H745:J745)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H746" s="0" t="n">
        <f aca="false">A746/A$2</f>
        <v>0</v>
      </c>
      <c r="I746" s="0" t="n">
        <f aca="false">B746/B$2</f>
        <v>0</v>
      </c>
      <c r="J746" s="0" t="n">
        <f aca="false">C746/C$2</f>
        <v>0</v>
      </c>
      <c r="K746" s="0" t="n">
        <f aca="false">AVERAGE(H746:J746)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H747" s="0" t="n">
        <f aca="false">A747/A$2</f>
        <v>0</v>
      </c>
      <c r="I747" s="0" t="n">
        <f aca="false">B747/B$2</f>
        <v>0</v>
      </c>
      <c r="J747" s="0" t="n">
        <f aca="false">C747/C$2</f>
        <v>0</v>
      </c>
      <c r="K747" s="0" t="n">
        <f aca="false">AVERAGE(H747:J747)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H748" s="0" t="n">
        <f aca="false">A748/A$2</f>
        <v>0</v>
      </c>
      <c r="I748" s="0" t="n">
        <f aca="false">B748/B$2</f>
        <v>0</v>
      </c>
      <c r="J748" s="0" t="n">
        <f aca="false">C748/C$2</f>
        <v>0</v>
      </c>
      <c r="K748" s="0" t="n">
        <f aca="false">AVERAGE(H748:J748)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H749" s="0" t="n">
        <f aca="false">A749/A$2</f>
        <v>0</v>
      </c>
      <c r="I749" s="0" t="n">
        <f aca="false">B749/B$2</f>
        <v>0</v>
      </c>
      <c r="J749" s="0" t="n">
        <f aca="false">C749/C$2</f>
        <v>0</v>
      </c>
      <c r="K749" s="0" t="n">
        <f aca="false">AVERAGE(H749:J749)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H750" s="0" t="n">
        <f aca="false">A750/A$2</f>
        <v>0</v>
      </c>
      <c r="I750" s="0" t="n">
        <f aca="false">B750/B$2</f>
        <v>0</v>
      </c>
      <c r="J750" s="0" t="n">
        <f aca="false">C750/C$2</f>
        <v>0</v>
      </c>
      <c r="K750" s="0" t="n">
        <f aca="false">AVERAGE(H750:J750)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H751" s="0" t="n">
        <f aca="false">A751/A$2</f>
        <v>0</v>
      </c>
      <c r="I751" s="0" t="n">
        <f aca="false">B751/B$2</f>
        <v>0</v>
      </c>
      <c r="J751" s="0" t="n">
        <f aca="false">C751/C$2</f>
        <v>0</v>
      </c>
      <c r="K751" s="0" t="n">
        <f aca="false">AVERAGE(H751:J751)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H752" s="0" t="n">
        <f aca="false">A752/A$2</f>
        <v>0</v>
      </c>
      <c r="I752" s="0" t="n">
        <f aca="false">B752/B$2</f>
        <v>0</v>
      </c>
      <c r="J752" s="0" t="n">
        <f aca="false">C752/C$2</f>
        <v>0</v>
      </c>
      <c r="K752" s="0" t="n">
        <f aca="false">AVERAGE(H752:J752)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H753" s="0" t="n">
        <f aca="false">A753/A$2</f>
        <v>0</v>
      </c>
      <c r="I753" s="0" t="n">
        <f aca="false">B753/B$2</f>
        <v>0</v>
      </c>
      <c r="J753" s="0" t="n">
        <f aca="false">C753/C$2</f>
        <v>0</v>
      </c>
      <c r="K753" s="0" t="n">
        <f aca="false">AVERAGE(H753:J753)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H754" s="0" t="n">
        <f aca="false">A754/A$2</f>
        <v>0</v>
      </c>
      <c r="I754" s="0" t="n">
        <f aca="false">B754/B$2</f>
        <v>0</v>
      </c>
      <c r="J754" s="0" t="n">
        <f aca="false">C754/C$2</f>
        <v>0</v>
      </c>
      <c r="K754" s="0" t="n">
        <f aca="false">AVERAGE(H754:J754)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H755" s="0" t="n">
        <f aca="false">A755/A$2</f>
        <v>0</v>
      </c>
      <c r="I755" s="0" t="n">
        <f aca="false">B755/B$2</f>
        <v>0</v>
      </c>
      <c r="J755" s="0" t="n">
        <f aca="false">C755/C$2</f>
        <v>0</v>
      </c>
      <c r="K755" s="0" t="n">
        <f aca="false">AVERAGE(H755:J755)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H756" s="0" t="n">
        <f aca="false">A756/A$2</f>
        <v>0</v>
      </c>
      <c r="I756" s="0" t="n">
        <f aca="false">B756/B$2</f>
        <v>0</v>
      </c>
      <c r="J756" s="0" t="n">
        <f aca="false">C756/C$2</f>
        <v>0</v>
      </c>
      <c r="K756" s="0" t="n">
        <f aca="false">AVERAGE(H756:J756)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H757" s="0" t="n">
        <f aca="false">A757/A$2</f>
        <v>0</v>
      </c>
      <c r="I757" s="0" t="n">
        <f aca="false">B757/B$2</f>
        <v>0</v>
      </c>
      <c r="J757" s="0" t="n">
        <f aca="false">C757/C$2</f>
        <v>0</v>
      </c>
      <c r="K757" s="0" t="n">
        <f aca="false">AVERAGE(H757:J757)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H758" s="0" t="n">
        <f aca="false">A758/A$2</f>
        <v>0</v>
      </c>
      <c r="I758" s="0" t="n">
        <f aca="false">B758/B$2</f>
        <v>0</v>
      </c>
      <c r="J758" s="0" t="n">
        <f aca="false">C758/C$2</f>
        <v>0</v>
      </c>
      <c r="K758" s="0" t="n">
        <f aca="false">AVERAGE(H758:J758)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H759" s="0" t="n">
        <f aca="false">A759/A$2</f>
        <v>0</v>
      </c>
      <c r="I759" s="0" t="n">
        <f aca="false">B759/B$2</f>
        <v>0</v>
      </c>
      <c r="J759" s="0" t="n">
        <f aca="false">C759/C$2</f>
        <v>0</v>
      </c>
      <c r="K759" s="0" t="n">
        <f aca="false">AVERAGE(H759:J759)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H760" s="0" t="n">
        <f aca="false">A760/A$2</f>
        <v>0</v>
      </c>
      <c r="I760" s="0" t="n">
        <f aca="false">B760/B$2</f>
        <v>0</v>
      </c>
      <c r="J760" s="0" t="n">
        <f aca="false">C760/C$2</f>
        <v>0</v>
      </c>
      <c r="K760" s="0" t="n">
        <f aca="false">AVERAGE(H760:J760)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H761" s="0" t="n">
        <f aca="false">A761/A$2</f>
        <v>0</v>
      </c>
      <c r="I761" s="0" t="n">
        <f aca="false">B761/B$2</f>
        <v>0</v>
      </c>
      <c r="J761" s="0" t="n">
        <f aca="false">C761/C$2</f>
        <v>0</v>
      </c>
      <c r="K761" s="0" t="n">
        <f aca="false">AVERAGE(H761:J761)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H762" s="0" t="n">
        <f aca="false">A762/A$2</f>
        <v>0</v>
      </c>
      <c r="I762" s="0" t="n">
        <f aca="false">B762/B$2</f>
        <v>0</v>
      </c>
      <c r="J762" s="0" t="n">
        <f aca="false">C762/C$2</f>
        <v>0</v>
      </c>
      <c r="K762" s="0" t="n">
        <f aca="false">AVERAGE(H762:J762)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H763" s="0" t="n">
        <f aca="false">A763/A$2</f>
        <v>0</v>
      </c>
      <c r="I763" s="0" t="n">
        <f aca="false">B763/B$2</f>
        <v>0</v>
      </c>
      <c r="J763" s="0" t="n">
        <f aca="false">C763/C$2</f>
        <v>0</v>
      </c>
      <c r="K763" s="0" t="n">
        <f aca="false">AVERAGE(H763:J763)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H764" s="0" t="n">
        <f aca="false">A764/A$2</f>
        <v>0</v>
      </c>
      <c r="I764" s="0" t="n">
        <f aca="false">B764/B$2</f>
        <v>0</v>
      </c>
      <c r="J764" s="0" t="n">
        <f aca="false">C764/C$2</f>
        <v>0</v>
      </c>
      <c r="K764" s="0" t="n">
        <f aca="false">AVERAGE(H764:J764)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H765" s="0" t="n">
        <f aca="false">A765/A$2</f>
        <v>0</v>
      </c>
      <c r="I765" s="0" t="n">
        <f aca="false">B765/B$2</f>
        <v>0</v>
      </c>
      <c r="J765" s="0" t="n">
        <f aca="false">C765/C$2</f>
        <v>0</v>
      </c>
      <c r="K765" s="0" t="n">
        <f aca="false">AVERAGE(H765:J765)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H766" s="0" t="n">
        <f aca="false">A766/A$2</f>
        <v>0</v>
      </c>
      <c r="I766" s="0" t="n">
        <f aca="false">B766/B$2</f>
        <v>0</v>
      </c>
      <c r="J766" s="0" t="n">
        <f aca="false">C766/C$2</f>
        <v>0</v>
      </c>
      <c r="K766" s="0" t="n">
        <f aca="false">AVERAGE(H766:J766)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H767" s="0" t="n">
        <f aca="false">A767/A$2</f>
        <v>0</v>
      </c>
      <c r="I767" s="0" t="n">
        <f aca="false">B767/B$2</f>
        <v>0</v>
      </c>
      <c r="J767" s="0" t="n">
        <f aca="false">C767/C$2</f>
        <v>0</v>
      </c>
      <c r="K767" s="0" t="n">
        <f aca="false">AVERAGE(H767:J767)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H768" s="0" t="n">
        <f aca="false">A768/A$2</f>
        <v>0</v>
      </c>
      <c r="I768" s="0" t="n">
        <f aca="false">B768/B$2</f>
        <v>0</v>
      </c>
      <c r="J768" s="0" t="n">
        <f aca="false">C768/C$2</f>
        <v>0</v>
      </c>
      <c r="K768" s="0" t="n">
        <f aca="false">AVERAGE(H768:J768)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H769" s="0" t="n">
        <f aca="false">A769/A$2</f>
        <v>0</v>
      </c>
      <c r="I769" s="0" t="n">
        <f aca="false">B769/B$2</f>
        <v>0</v>
      </c>
      <c r="J769" s="0" t="n">
        <f aca="false">C769/C$2</f>
        <v>0</v>
      </c>
      <c r="K769" s="0" t="n">
        <f aca="false">AVERAGE(H769:J769)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H770" s="0" t="n">
        <f aca="false">A770/A$2</f>
        <v>0</v>
      </c>
      <c r="I770" s="0" t="n">
        <f aca="false">B770/B$2</f>
        <v>0</v>
      </c>
      <c r="J770" s="0" t="n">
        <f aca="false">C770/C$2</f>
        <v>0</v>
      </c>
      <c r="K770" s="0" t="n">
        <f aca="false">AVERAGE(H770:J770)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H771" s="0" t="n">
        <f aca="false">A771/A$2</f>
        <v>0</v>
      </c>
      <c r="I771" s="0" t="n">
        <f aca="false">B771/B$2</f>
        <v>0</v>
      </c>
      <c r="J771" s="0" t="n">
        <f aca="false">C771/C$2</f>
        <v>0</v>
      </c>
      <c r="K771" s="0" t="n">
        <f aca="false">AVERAGE(H771:J771)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H772" s="0" t="n">
        <f aca="false">A772/A$2</f>
        <v>0</v>
      </c>
      <c r="I772" s="0" t="n">
        <f aca="false">B772/B$2</f>
        <v>0</v>
      </c>
      <c r="J772" s="0" t="n">
        <f aca="false">C772/C$2</f>
        <v>0</v>
      </c>
      <c r="K772" s="0" t="n">
        <f aca="false">AVERAGE(H772:J772)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H773" s="0" t="n">
        <f aca="false">A773/A$2</f>
        <v>0</v>
      </c>
      <c r="I773" s="0" t="n">
        <f aca="false">B773/B$2</f>
        <v>0</v>
      </c>
      <c r="J773" s="0" t="n">
        <f aca="false">C773/C$2</f>
        <v>0</v>
      </c>
      <c r="K773" s="0" t="n">
        <f aca="false">AVERAGE(H773:J773)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H774" s="0" t="n">
        <f aca="false">A774/A$2</f>
        <v>0</v>
      </c>
      <c r="I774" s="0" t="n">
        <f aca="false">B774/B$2</f>
        <v>0</v>
      </c>
      <c r="J774" s="0" t="n">
        <f aca="false">C774/C$2</f>
        <v>0</v>
      </c>
      <c r="K774" s="0" t="n">
        <f aca="false">AVERAGE(H774:J774)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H775" s="0" t="n">
        <f aca="false">A775/A$2</f>
        <v>0</v>
      </c>
      <c r="I775" s="0" t="n">
        <f aca="false">B775/B$2</f>
        <v>0</v>
      </c>
      <c r="J775" s="0" t="n">
        <f aca="false">C775/C$2</f>
        <v>0</v>
      </c>
      <c r="K775" s="0" t="n">
        <f aca="false">AVERAGE(H775:J775)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H776" s="0" t="n">
        <f aca="false">A776/A$2</f>
        <v>0</v>
      </c>
      <c r="I776" s="0" t="n">
        <f aca="false">B776/B$2</f>
        <v>0</v>
      </c>
      <c r="J776" s="0" t="n">
        <f aca="false">C776/C$2</f>
        <v>0</v>
      </c>
      <c r="K776" s="0" t="n">
        <f aca="false">AVERAGE(H776:J776)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H777" s="0" t="n">
        <f aca="false">A777/A$2</f>
        <v>0</v>
      </c>
      <c r="I777" s="0" t="n">
        <f aca="false">B777/B$2</f>
        <v>0</v>
      </c>
      <c r="J777" s="0" t="n">
        <f aca="false">C777/C$2</f>
        <v>0</v>
      </c>
      <c r="K777" s="0" t="n">
        <f aca="false">AVERAGE(H777:J777)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H778" s="0" t="n">
        <f aca="false">A778/A$2</f>
        <v>0</v>
      </c>
      <c r="I778" s="0" t="n">
        <f aca="false">B778/B$2</f>
        <v>0</v>
      </c>
      <c r="J778" s="0" t="n">
        <f aca="false">C778/C$2</f>
        <v>0</v>
      </c>
      <c r="K778" s="0" t="n">
        <f aca="false">AVERAGE(H778:J778)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H779" s="0" t="n">
        <f aca="false">A779/A$2</f>
        <v>0</v>
      </c>
      <c r="I779" s="0" t="n">
        <f aca="false">B779/B$2</f>
        <v>0</v>
      </c>
      <c r="J779" s="0" t="n">
        <f aca="false">C779/C$2</f>
        <v>0</v>
      </c>
      <c r="K779" s="0" t="n">
        <f aca="false">AVERAGE(H779:J779)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H780" s="0" t="n">
        <f aca="false">A780/A$2</f>
        <v>0</v>
      </c>
      <c r="I780" s="0" t="n">
        <f aca="false">B780/B$2</f>
        <v>0</v>
      </c>
      <c r="J780" s="0" t="n">
        <f aca="false">C780/C$2</f>
        <v>0</v>
      </c>
      <c r="K780" s="0" t="n">
        <f aca="false">AVERAGE(H780:J780)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H781" s="0" t="n">
        <f aca="false">A781/A$2</f>
        <v>0</v>
      </c>
      <c r="I781" s="0" t="n">
        <f aca="false">B781/B$2</f>
        <v>0</v>
      </c>
      <c r="J781" s="0" t="n">
        <f aca="false">C781/C$2</f>
        <v>0</v>
      </c>
      <c r="K781" s="0" t="n">
        <f aca="false">AVERAGE(H781:J781)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H782" s="0" t="n">
        <f aca="false">A782/A$2</f>
        <v>0</v>
      </c>
      <c r="I782" s="0" t="n">
        <f aca="false">B782/B$2</f>
        <v>0</v>
      </c>
      <c r="J782" s="0" t="n">
        <f aca="false">C782/C$2</f>
        <v>0</v>
      </c>
      <c r="K782" s="0" t="n">
        <f aca="false">AVERAGE(H782:J782)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H783" s="0" t="n">
        <f aca="false">A783/A$2</f>
        <v>0</v>
      </c>
      <c r="I783" s="0" t="n">
        <f aca="false">B783/B$2</f>
        <v>0</v>
      </c>
      <c r="J783" s="0" t="n">
        <f aca="false">C783/C$2</f>
        <v>0</v>
      </c>
      <c r="K783" s="0" t="n">
        <f aca="false">AVERAGE(H783:J783)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H784" s="0" t="n">
        <f aca="false">A784/A$2</f>
        <v>0</v>
      </c>
      <c r="I784" s="0" t="n">
        <f aca="false">B784/B$2</f>
        <v>0</v>
      </c>
      <c r="J784" s="0" t="n">
        <f aca="false">C784/C$2</f>
        <v>0</v>
      </c>
      <c r="K784" s="0" t="n">
        <f aca="false">AVERAGE(H784:J784)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H785" s="0" t="n">
        <f aca="false">A785/A$2</f>
        <v>0</v>
      </c>
      <c r="I785" s="0" t="n">
        <f aca="false">B785/B$2</f>
        <v>0</v>
      </c>
      <c r="J785" s="0" t="n">
        <f aca="false">C785/C$2</f>
        <v>0</v>
      </c>
      <c r="K785" s="0" t="n">
        <f aca="false">AVERAGE(H785:J785)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H786" s="0" t="n">
        <f aca="false">A786/A$2</f>
        <v>0</v>
      </c>
      <c r="I786" s="0" t="n">
        <f aca="false">B786/B$2</f>
        <v>0</v>
      </c>
      <c r="J786" s="0" t="n">
        <f aca="false">C786/C$2</f>
        <v>0</v>
      </c>
      <c r="K786" s="0" t="n">
        <f aca="false">AVERAGE(H786:J786)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H787" s="0" t="n">
        <f aca="false">A787/A$2</f>
        <v>0</v>
      </c>
      <c r="I787" s="0" t="n">
        <f aca="false">B787/B$2</f>
        <v>0</v>
      </c>
      <c r="J787" s="0" t="n">
        <f aca="false">C787/C$2</f>
        <v>0</v>
      </c>
      <c r="K787" s="0" t="n">
        <f aca="false">AVERAGE(H787:J787)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H788" s="0" t="n">
        <f aca="false">A788/A$2</f>
        <v>0</v>
      </c>
      <c r="I788" s="0" t="n">
        <f aca="false">B788/B$2</f>
        <v>0</v>
      </c>
      <c r="J788" s="0" t="n">
        <f aca="false">C788/C$2</f>
        <v>0</v>
      </c>
      <c r="K788" s="0" t="n">
        <f aca="false">AVERAGE(H788:J788)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H789" s="0" t="n">
        <f aca="false">A789/A$2</f>
        <v>0</v>
      </c>
      <c r="I789" s="0" t="n">
        <f aca="false">B789/B$2</f>
        <v>0</v>
      </c>
      <c r="J789" s="0" t="n">
        <f aca="false">C789/C$2</f>
        <v>0</v>
      </c>
      <c r="K789" s="0" t="n">
        <f aca="false">AVERAGE(H789:J789)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H790" s="0" t="n">
        <f aca="false">A790/A$2</f>
        <v>0</v>
      </c>
      <c r="I790" s="0" t="n">
        <f aca="false">B790/B$2</f>
        <v>0</v>
      </c>
      <c r="J790" s="0" t="n">
        <f aca="false">C790/C$2</f>
        <v>0</v>
      </c>
      <c r="K790" s="0" t="n">
        <f aca="false">AVERAGE(H790:J790)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H791" s="0" t="n">
        <f aca="false">A791/A$2</f>
        <v>0</v>
      </c>
      <c r="I791" s="0" t="n">
        <f aca="false">B791/B$2</f>
        <v>0</v>
      </c>
      <c r="J791" s="0" t="n">
        <f aca="false">C791/C$2</f>
        <v>0</v>
      </c>
      <c r="K791" s="0" t="n">
        <f aca="false">AVERAGE(H791:J791)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H792" s="0" t="n">
        <f aca="false">A792/A$2</f>
        <v>0</v>
      </c>
      <c r="I792" s="0" t="n">
        <f aca="false">B792/B$2</f>
        <v>0</v>
      </c>
      <c r="J792" s="0" t="n">
        <f aca="false">C792/C$2</f>
        <v>0</v>
      </c>
      <c r="K792" s="0" t="n">
        <f aca="false">AVERAGE(H792:J792)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H793" s="0" t="n">
        <f aca="false">A793/A$2</f>
        <v>0</v>
      </c>
      <c r="I793" s="0" t="n">
        <f aca="false">B793/B$2</f>
        <v>0</v>
      </c>
      <c r="J793" s="0" t="n">
        <f aca="false">C793/C$2</f>
        <v>0</v>
      </c>
      <c r="K793" s="0" t="n">
        <f aca="false">AVERAGE(H793:J793)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H794" s="0" t="n">
        <f aca="false">A794/A$2</f>
        <v>0</v>
      </c>
      <c r="I794" s="0" t="n">
        <f aca="false">B794/B$2</f>
        <v>0</v>
      </c>
      <c r="J794" s="0" t="n">
        <f aca="false">C794/C$2</f>
        <v>0</v>
      </c>
      <c r="K794" s="0" t="n">
        <f aca="false">AVERAGE(H794:J794)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H795" s="0" t="n">
        <f aca="false">A795/A$2</f>
        <v>0</v>
      </c>
      <c r="I795" s="0" t="n">
        <f aca="false">B795/B$2</f>
        <v>0</v>
      </c>
      <c r="J795" s="0" t="n">
        <f aca="false">C795/C$2</f>
        <v>0</v>
      </c>
      <c r="K795" s="0" t="n">
        <f aca="false">AVERAGE(H795:J795)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H796" s="0" t="n">
        <f aca="false">A796/A$2</f>
        <v>0</v>
      </c>
      <c r="I796" s="0" t="n">
        <f aca="false">B796/B$2</f>
        <v>0</v>
      </c>
      <c r="J796" s="0" t="n">
        <f aca="false">C796/C$2</f>
        <v>0</v>
      </c>
      <c r="K796" s="0" t="n">
        <f aca="false">AVERAGE(H796:J796)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H797" s="0" t="n">
        <f aca="false">A797/A$2</f>
        <v>0</v>
      </c>
      <c r="I797" s="0" t="n">
        <f aca="false">B797/B$2</f>
        <v>0</v>
      </c>
      <c r="J797" s="0" t="n">
        <f aca="false">C797/C$2</f>
        <v>0</v>
      </c>
      <c r="K797" s="0" t="n">
        <f aca="false">AVERAGE(H797:J797)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H798" s="0" t="n">
        <f aca="false">A798/A$2</f>
        <v>0</v>
      </c>
      <c r="I798" s="0" t="n">
        <f aca="false">B798/B$2</f>
        <v>0</v>
      </c>
      <c r="J798" s="0" t="n">
        <f aca="false">C798/C$2</f>
        <v>0</v>
      </c>
      <c r="K798" s="0" t="n">
        <f aca="false">AVERAGE(H798:J798)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H799" s="0" t="n">
        <f aca="false">A799/A$2</f>
        <v>0</v>
      </c>
      <c r="I799" s="0" t="n">
        <f aca="false">B799/B$2</f>
        <v>0</v>
      </c>
      <c r="J799" s="0" t="n">
        <f aca="false">C799/C$2</f>
        <v>0</v>
      </c>
      <c r="K799" s="0" t="n">
        <f aca="false">AVERAGE(H799:J799)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H800" s="0" t="n">
        <f aca="false">A800/A$2</f>
        <v>0</v>
      </c>
      <c r="I800" s="0" t="n">
        <f aca="false">B800/B$2</f>
        <v>0</v>
      </c>
      <c r="J800" s="0" t="n">
        <f aca="false">C800/C$2</f>
        <v>0</v>
      </c>
      <c r="K800" s="0" t="n">
        <f aca="false">AVERAGE(H800:J800)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H801" s="0" t="n">
        <f aca="false">A801/A$2</f>
        <v>0</v>
      </c>
      <c r="I801" s="0" t="n">
        <f aca="false">B801/B$2</f>
        <v>0</v>
      </c>
      <c r="J801" s="0" t="n">
        <f aca="false">C801/C$2</f>
        <v>0</v>
      </c>
      <c r="K801" s="0" t="n">
        <f aca="false">AVERAGE(H801:J801)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H802" s="0" t="n">
        <f aca="false">A802/A$2</f>
        <v>0</v>
      </c>
      <c r="I802" s="0" t="n">
        <f aca="false">B802/B$2</f>
        <v>0</v>
      </c>
      <c r="J802" s="0" t="n">
        <f aca="false">C802/C$2</f>
        <v>0</v>
      </c>
      <c r="K802" s="0" t="n">
        <f aca="false">AVERAGE(H802:J802)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H803" s="0" t="n">
        <f aca="false">A803/A$2</f>
        <v>0</v>
      </c>
      <c r="I803" s="0" t="n">
        <f aca="false">B803/B$2</f>
        <v>0</v>
      </c>
      <c r="J803" s="0" t="n">
        <f aca="false">C803/C$2</f>
        <v>0</v>
      </c>
      <c r="K803" s="0" t="n">
        <f aca="false">AVERAGE(H803:J803)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H804" s="0" t="n">
        <f aca="false">A804/A$2</f>
        <v>0</v>
      </c>
      <c r="I804" s="0" t="n">
        <f aca="false">B804/B$2</f>
        <v>0</v>
      </c>
      <c r="J804" s="0" t="n">
        <f aca="false">C804/C$2</f>
        <v>0</v>
      </c>
      <c r="K804" s="0" t="n">
        <f aca="false">AVERAGE(H804:J804)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H805" s="0" t="n">
        <f aca="false">A805/A$2</f>
        <v>0</v>
      </c>
      <c r="I805" s="0" t="n">
        <f aca="false">B805/B$2</f>
        <v>0</v>
      </c>
      <c r="J805" s="0" t="n">
        <f aca="false">C805/C$2</f>
        <v>0</v>
      </c>
      <c r="K805" s="0" t="n">
        <f aca="false">AVERAGE(H805:J805)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H806" s="0" t="n">
        <f aca="false">A806/A$2</f>
        <v>0</v>
      </c>
      <c r="I806" s="0" t="n">
        <f aca="false">B806/B$2</f>
        <v>0</v>
      </c>
      <c r="J806" s="0" t="n">
        <f aca="false">C806/C$2</f>
        <v>0</v>
      </c>
      <c r="K806" s="0" t="n">
        <f aca="false">AVERAGE(H806:J806)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H807" s="0" t="n">
        <f aca="false">A807/A$2</f>
        <v>0</v>
      </c>
      <c r="I807" s="0" t="n">
        <f aca="false">B807/B$2</f>
        <v>0</v>
      </c>
      <c r="J807" s="0" t="n">
        <f aca="false">C807/C$2</f>
        <v>0</v>
      </c>
      <c r="K807" s="0" t="n">
        <f aca="false">AVERAGE(H807:J807)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H808" s="0" t="n">
        <f aca="false">A808/A$2</f>
        <v>0</v>
      </c>
      <c r="I808" s="0" t="n">
        <f aca="false">B808/B$2</f>
        <v>0</v>
      </c>
      <c r="J808" s="0" t="n">
        <f aca="false">C808/C$2</f>
        <v>0</v>
      </c>
      <c r="K808" s="0" t="n">
        <f aca="false">AVERAGE(H808:J808)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H809" s="0" t="n">
        <f aca="false">A809/A$2</f>
        <v>0</v>
      </c>
      <c r="I809" s="0" t="n">
        <f aca="false">B809/B$2</f>
        <v>0</v>
      </c>
      <c r="J809" s="0" t="n">
        <f aca="false">C809/C$2</f>
        <v>0</v>
      </c>
      <c r="K809" s="0" t="n">
        <f aca="false">AVERAGE(H809:J809)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H810" s="0" t="n">
        <f aca="false">A810/A$2</f>
        <v>0</v>
      </c>
      <c r="I810" s="0" t="n">
        <f aca="false">B810/B$2</f>
        <v>0</v>
      </c>
      <c r="J810" s="0" t="n">
        <f aca="false">C810/C$2</f>
        <v>0</v>
      </c>
      <c r="K810" s="0" t="n">
        <f aca="false">AVERAGE(H810:J810)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H811" s="0" t="n">
        <f aca="false">A811/A$2</f>
        <v>0</v>
      </c>
      <c r="I811" s="0" t="n">
        <f aca="false">B811/B$2</f>
        <v>0</v>
      </c>
      <c r="J811" s="0" t="n">
        <f aca="false">C811/C$2</f>
        <v>0</v>
      </c>
      <c r="K811" s="0" t="n">
        <f aca="false">AVERAGE(H811:J811)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H812" s="0" t="n">
        <f aca="false">A812/A$2</f>
        <v>0</v>
      </c>
      <c r="I812" s="0" t="n">
        <f aca="false">B812/B$2</f>
        <v>0</v>
      </c>
      <c r="J812" s="0" t="n">
        <f aca="false">C812/C$2</f>
        <v>0</v>
      </c>
      <c r="K812" s="0" t="n">
        <f aca="false">AVERAGE(H812:J812)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H813" s="0" t="n">
        <f aca="false">A813/A$2</f>
        <v>0</v>
      </c>
      <c r="I813" s="0" t="n">
        <f aca="false">B813/B$2</f>
        <v>0</v>
      </c>
      <c r="J813" s="0" t="n">
        <f aca="false">C813/C$2</f>
        <v>0</v>
      </c>
      <c r="K813" s="0" t="n">
        <f aca="false">AVERAGE(H813:J813)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H814" s="0" t="n">
        <f aca="false">A814/A$2</f>
        <v>0</v>
      </c>
      <c r="I814" s="0" t="n">
        <f aca="false">B814/B$2</f>
        <v>0</v>
      </c>
      <c r="J814" s="0" t="n">
        <f aca="false">C814/C$2</f>
        <v>0</v>
      </c>
      <c r="K814" s="0" t="n">
        <f aca="false">AVERAGE(H814:J814)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H815" s="0" t="n">
        <f aca="false">A815/A$2</f>
        <v>0</v>
      </c>
      <c r="I815" s="0" t="n">
        <f aca="false">B815/B$2</f>
        <v>0</v>
      </c>
      <c r="J815" s="0" t="n">
        <f aca="false">C815/C$2</f>
        <v>0</v>
      </c>
      <c r="K815" s="0" t="n">
        <f aca="false">AVERAGE(H815:J815)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H816" s="0" t="n">
        <f aca="false">A816/A$2</f>
        <v>0</v>
      </c>
      <c r="I816" s="0" t="n">
        <f aca="false">B816/B$2</f>
        <v>0</v>
      </c>
      <c r="J816" s="0" t="n">
        <f aca="false">C816/C$2</f>
        <v>0</v>
      </c>
      <c r="K816" s="0" t="n">
        <f aca="false">AVERAGE(H816:J816)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H817" s="0" t="n">
        <f aca="false">A817/A$2</f>
        <v>0</v>
      </c>
      <c r="I817" s="0" t="n">
        <f aca="false">B817/B$2</f>
        <v>0</v>
      </c>
      <c r="J817" s="0" t="n">
        <f aca="false">C817/C$2</f>
        <v>0</v>
      </c>
      <c r="K817" s="0" t="n">
        <f aca="false">AVERAGE(H817:J817)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H818" s="0" t="n">
        <f aca="false">A818/A$2</f>
        <v>0</v>
      </c>
      <c r="I818" s="0" t="n">
        <f aca="false">B818/B$2</f>
        <v>0</v>
      </c>
      <c r="J818" s="0" t="n">
        <f aca="false">C818/C$2</f>
        <v>0</v>
      </c>
      <c r="K818" s="0" t="n">
        <f aca="false">AVERAGE(H818:J818)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H819" s="0" t="n">
        <f aca="false">A819/A$2</f>
        <v>0</v>
      </c>
      <c r="I819" s="0" t="n">
        <f aca="false">B819/B$2</f>
        <v>0</v>
      </c>
      <c r="J819" s="0" t="n">
        <f aca="false">C819/C$2</f>
        <v>0</v>
      </c>
      <c r="K819" s="0" t="n">
        <f aca="false">AVERAGE(H819:J819)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H820" s="0" t="n">
        <f aca="false">A820/A$2</f>
        <v>0</v>
      </c>
      <c r="I820" s="0" t="n">
        <f aca="false">B820/B$2</f>
        <v>0</v>
      </c>
      <c r="J820" s="0" t="n">
        <f aca="false">C820/C$2</f>
        <v>0</v>
      </c>
      <c r="K820" s="0" t="n">
        <f aca="false">AVERAGE(H820:J820)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H821" s="0" t="n">
        <f aca="false">A821/A$2</f>
        <v>0</v>
      </c>
      <c r="I821" s="0" t="n">
        <f aca="false">B821/B$2</f>
        <v>0</v>
      </c>
      <c r="J821" s="0" t="n">
        <f aca="false">C821/C$2</f>
        <v>0</v>
      </c>
      <c r="K821" s="0" t="n">
        <f aca="false">AVERAGE(H821:J821)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H822" s="0" t="n">
        <f aca="false">A822/A$2</f>
        <v>0</v>
      </c>
      <c r="I822" s="0" t="n">
        <f aca="false">B822/B$2</f>
        <v>0</v>
      </c>
      <c r="J822" s="0" t="n">
        <f aca="false">C822/C$2</f>
        <v>0</v>
      </c>
      <c r="K822" s="0" t="n">
        <f aca="false">AVERAGE(H822:J822)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H823" s="0" t="n">
        <f aca="false">A823/A$2</f>
        <v>0</v>
      </c>
      <c r="I823" s="0" t="n">
        <f aca="false">B823/B$2</f>
        <v>0</v>
      </c>
      <c r="J823" s="0" t="n">
        <f aca="false">C823/C$2</f>
        <v>0</v>
      </c>
      <c r="K823" s="0" t="n">
        <f aca="false">AVERAGE(H823:J823)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H824" s="0" t="n">
        <f aca="false">A824/A$2</f>
        <v>0</v>
      </c>
      <c r="I824" s="0" t="n">
        <f aca="false">B824/B$2</f>
        <v>0</v>
      </c>
      <c r="J824" s="0" t="n">
        <f aca="false">C824/C$2</f>
        <v>0</v>
      </c>
      <c r="K824" s="0" t="n">
        <f aca="false">AVERAGE(H824:J824)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H825" s="0" t="n">
        <f aca="false">A825/A$2</f>
        <v>0</v>
      </c>
      <c r="I825" s="0" t="n">
        <f aca="false">B825/B$2</f>
        <v>0</v>
      </c>
      <c r="J825" s="0" t="n">
        <f aca="false">C825/C$2</f>
        <v>0</v>
      </c>
      <c r="K825" s="0" t="n">
        <f aca="false">AVERAGE(H825:J825)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H826" s="0" t="n">
        <f aca="false">A826/A$2</f>
        <v>0</v>
      </c>
      <c r="I826" s="0" t="n">
        <f aca="false">B826/B$2</f>
        <v>0</v>
      </c>
      <c r="J826" s="0" t="n">
        <f aca="false">C826/C$2</f>
        <v>0</v>
      </c>
      <c r="K826" s="0" t="n">
        <f aca="false">AVERAGE(H826:J826)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H827" s="0" t="n">
        <f aca="false">A827/A$2</f>
        <v>0</v>
      </c>
      <c r="I827" s="0" t="n">
        <f aca="false">B827/B$2</f>
        <v>0</v>
      </c>
      <c r="J827" s="0" t="n">
        <f aca="false">C827/C$2</f>
        <v>0</v>
      </c>
      <c r="K827" s="0" t="n">
        <f aca="false">AVERAGE(H827:J827)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H828" s="0" t="n">
        <f aca="false">A828/A$2</f>
        <v>0</v>
      </c>
      <c r="I828" s="0" t="n">
        <f aca="false">B828/B$2</f>
        <v>0</v>
      </c>
      <c r="J828" s="0" t="n">
        <f aca="false">C828/C$2</f>
        <v>0</v>
      </c>
      <c r="K828" s="0" t="n">
        <f aca="false">AVERAGE(H828:J828)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H829" s="0" t="n">
        <f aca="false">A829/A$2</f>
        <v>0</v>
      </c>
      <c r="I829" s="0" t="n">
        <f aca="false">B829/B$2</f>
        <v>0</v>
      </c>
      <c r="J829" s="0" t="n">
        <f aca="false">C829/C$2</f>
        <v>0</v>
      </c>
      <c r="K829" s="0" t="n">
        <f aca="false">AVERAGE(H829:J829)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H830" s="0" t="n">
        <f aca="false">A830/A$2</f>
        <v>0</v>
      </c>
      <c r="I830" s="0" t="n">
        <f aca="false">B830/B$2</f>
        <v>0</v>
      </c>
      <c r="J830" s="0" t="n">
        <f aca="false">C830/C$2</f>
        <v>0</v>
      </c>
      <c r="K830" s="0" t="n">
        <f aca="false">AVERAGE(H830:J830)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H831" s="0" t="n">
        <f aca="false">A831/A$2</f>
        <v>0</v>
      </c>
      <c r="I831" s="0" t="n">
        <f aca="false">B831/B$2</f>
        <v>0</v>
      </c>
      <c r="J831" s="0" t="n">
        <f aca="false">C831/C$2</f>
        <v>0</v>
      </c>
      <c r="K831" s="0" t="n">
        <f aca="false">AVERAGE(H831:J831)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H832" s="0" t="n">
        <f aca="false">A832/A$2</f>
        <v>0</v>
      </c>
      <c r="I832" s="0" t="n">
        <f aca="false">B832/B$2</f>
        <v>0</v>
      </c>
      <c r="J832" s="0" t="n">
        <f aca="false">C832/C$2</f>
        <v>0</v>
      </c>
      <c r="K832" s="0" t="n">
        <f aca="false">AVERAGE(H832:J832)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H833" s="0" t="n">
        <f aca="false">A833/A$2</f>
        <v>0</v>
      </c>
      <c r="I833" s="0" t="n">
        <f aca="false">B833/B$2</f>
        <v>0</v>
      </c>
      <c r="J833" s="0" t="n">
        <f aca="false">C833/C$2</f>
        <v>0</v>
      </c>
      <c r="K833" s="0" t="n">
        <f aca="false">AVERAGE(H833:J833)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H834" s="0" t="n">
        <f aca="false">A834/A$2</f>
        <v>0</v>
      </c>
      <c r="I834" s="0" t="n">
        <f aca="false">B834/B$2</f>
        <v>0</v>
      </c>
      <c r="J834" s="0" t="n">
        <f aca="false">C834/C$2</f>
        <v>0</v>
      </c>
      <c r="K834" s="0" t="n">
        <f aca="false">AVERAGE(H834:J834)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H835" s="0" t="n">
        <f aca="false">A835/A$2</f>
        <v>0</v>
      </c>
      <c r="I835" s="0" t="n">
        <f aca="false">B835/B$2</f>
        <v>0</v>
      </c>
      <c r="J835" s="0" t="n">
        <f aca="false">C835/C$2</f>
        <v>0</v>
      </c>
      <c r="K835" s="0" t="n">
        <f aca="false">AVERAGE(H835:J835)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H836" s="0" t="n">
        <f aca="false">A836/A$2</f>
        <v>0</v>
      </c>
      <c r="I836" s="0" t="n">
        <f aca="false">B836/B$2</f>
        <v>0</v>
      </c>
      <c r="J836" s="0" t="n">
        <f aca="false">C836/C$2</f>
        <v>0</v>
      </c>
      <c r="K836" s="0" t="n">
        <f aca="false">AVERAGE(H836:J836)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H837" s="0" t="n">
        <f aca="false">A837/A$2</f>
        <v>0</v>
      </c>
      <c r="I837" s="0" t="n">
        <f aca="false">B837/B$2</f>
        <v>0</v>
      </c>
      <c r="J837" s="0" t="n">
        <f aca="false">C837/C$2</f>
        <v>0</v>
      </c>
      <c r="K837" s="0" t="n">
        <f aca="false">AVERAGE(H837:J837)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H838" s="0" t="n">
        <f aca="false">A838/A$2</f>
        <v>0</v>
      </c>
      <c r="I838" s="0" t="n">
        <f aca="false">B838/B$2</f>
        <v>0</v>
      </c>
      <c r="J838" s="0" t="n">
        <f aca="false">C838/C$2</f>
        <v>0</v>
      </c>
      <c r="K838" s="0" t="n">
        <f aca="false">AVERAGE(H838:J838)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H839" s="0" t="n">
        <f aca="false">A839/A$2</f>
        <v>0</v>
      </c>
      <c r="I839" s="0" t="n">
        <f aca="false">B839/B$2</f>
        <v>0</v>
      </c>
      <c r="J839" s="0" t="n">
        <f aca="false">C839/C$2</f>
        <v>0</v>
      </c>
      <c r="K839" s="0" t="n">
        <f aca="false">AVERAGE(H839:J839)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H840" s="0" t="n">
        <f aca="false">A840/A$2</f>
        <v>0</v>
      </c>
      <c r="I840" s="0" t="n">
        <f aca="false">B840/B$2</f>
        <v>0</v>
      </c>
      <c r="J840" s="0" t="n">
        <f aca="false">C840/C$2</f>
        <v>0</v>
      </c>
      <c r="K840" s="0" t="n">
        <f aca="false">AVERAGE(H840:J840)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H841" s="0" t="n">
        <f aca="false">A841/A$2</f>
        <v>0</v>
      </c>
      <c r="I841" s="0" t="n">
        <f aca="false">B841/B$2</f>
        <v>0</v>
      </c>
      <c r="J841" s="0" t="n">
        <f aca="false">C841/C$2</f>
        <v>0</v>
      </c>
      <c r="K841" s="0" t="n">
        <f aca="false">AVERAGE(H841:J841)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H842" s="0" t="n">
        <f aca="false">A842/A$2</f>
        <v>0</v>
      </c>
      <c r="I842" s="0" t="n">
        <f aca="false">B842/B$2</f>
        <v>0</v>
      </c>
      <c r="J842" s="0" t="n">
        <f aca="false">C842/C$2</f>
        <v>0</v>
      </c>
      <c r="K842" s="0" t="n">
        <f aca="false">AVERAGE(H842:J842)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H843" s="0" t="n">
        <f aca="false">A843/A$2</f>
        <v>0</v>
      </c>
      <c r="I843" s="0" t="n">
        <f aca="false">B843/B$2</f>
        <v>0</v>
      </c>
      <c r="J843" s="0" t="n">
        <f aca="false">C843/C$2</f>
        <v>0</v>
      </c>
      <c r="K843" s="0" t="n">
        <f aca="false">AVERAGE(H843:J843)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H844" s="0" t="n">
        <f aca="false">A844/A$2</f>
        <v>0</v>
      </c>
      <c r="I844" s="0" t="n">
        <f aca="false">B844/B$2</f>
        <v>0</v>
      </c>
      <c r="J844" s="0" t="n">
        <f aca="false">C844/C$2</f>
        <v>0</v>
      </c>
      <c r="K844" s="0" t="n">
        <f aca="false">AVERAGE(H844:J844)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H845" s="0" t="n">
        <f aca="false">A845/A$2</f>
        <v>0</v>
      </c>
      <c r="I845" s="0" t="n">
        <f aca="false">B845/B$2</f>
        <v>0</v>
      </c>
      <c r="J845" s="0" t="n">
        <f aca="false">C845/C$2</f>
        <v>0</v>
      </c>
      <c r="K845" s="0" t="n">
        <f aca="false">AVERAGE(H845:J845)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H846" s="0" t="n">
        <f aca="false">A846/A$2</f>
        <v>0</v>
      </c>
      <c r="I846" s="0" t="n">
        <f aca="false">B846/B$2</f>
        <v>0</v>
      </c>
      <c r="J846" s="0" t="n">
        <f aca="false">C846/C$2</f>
        <v>0</v>
      </c>
      <c r="K846" s="0" t="n">
        <f aca="false">AVERAGE(H846:J846)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H847" s="0" t="n">
        <f aca="false">A847/A$2</f>
        <v>0</v>
      </c>
      <c r="I847" s="0" t="n">
        <f aca="false">B847/B$2</f>
        <v>0</v>
      </c>
      <c r="J847" s="0" t="n">
        <f aca="false">C847/C$2</f>
        <v>0</v>
      </c>
      <c r="K847" s="0" t="n">
        <f aca="false">AVERAGE(H847:J847)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H848" s="0" t="n">
        <f aca="false">A848/A$2</f>
        <v>0</v>
      </c>
      <c r="I848" s="0" t="n">
        <f aca="false">B848/B$2</f>
        <v>0</v>
      </c>
      <c r="J848" s="0" t="n">
        <f aca="false">C848/C$2</f>
        <v>0</v>
      </c>
      <c r="K848" s="0" t="n">
        <f aca="false">AVERAGE(H848:J848)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H849" s="0" t="n">
        <f aca="false">A849/A$2</f>
        <v>0</v>
      </c>
      <c r="I849" s="0" t="n">
        <f aca="false">B849/B$2</f>
        <v>0</v>
      </c>
      <c r="J849" s="0" t="n">
        <f aca="false">C849/C$2</f>
        <v>0</v>
      </c>
      <c r="K849" s="0" t="n">
        <f aca="false">AVERAGE(H849:J849)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H850" s="0" t="n">
        <f aca="false">A850/A$2</f>
        <v>0</v>
      </c>
      <c r="I850" s="0" t="n">
        <f aca="false">B850/B$2</f>
        <v>0</v>
      </c>
      <c r="J850" s="0" t="n">
        <f aca="false">C850/C$2</f>
        <v>0</v>
      </c>
      <c r="K850" s="0" t="n">
        <f aca="false">AVERAGE(H850:J850)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H851" s="0" t="n">
        <f aca="false">A851/A$2</f>
        <v>0</v>
      </c>
      <c r="I851" s="0" t="n">
        <f aca="false">B851/B$2</f>
        <v>0</v>
      </c>
      <c r="J851" s="0" t="n">
        <f aca="false">C851/C$2</f>
        <v>0</v>
      </c>
      <c r="K851" s="0" t="n">
        <f aca="false">AVERAGE(H851:J851)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H852" s="0" t="n">
        <f aca="false">A852/A$2</f>
        <v>0</v>
      </c>
      <c r="I852" s="0" t="n">
        <f aca="false">B852/B$2</f>
        <v>0</v>
      </c>
      <c r="J852" s="0" t="n">
        <f aca="false">C852/C$2</f>
        <v>0</v>
      </c>
      <c r="K852" s="0" t="n">
        <f aca="false">AVERAGE(H852:J852)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H853" s="0" t="n">
        <f aca="false">A853/A$2</f>
        <v>0</v>
      </c>
      <c r="I853" s="0" t="n">
        <f aca="false">B853/B$2</f>
        <v>0</v>
      </c>
      <c r="J853" s="0" t="n">
        <f aca="false">C853/C$2</f>
        <v>0</v>
      </c>
      <c r="K853" s="0" t="n">
        <f aca="false">AVERAGE(H853:J853)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H854" s="0" t="n">
        <f aca="false">A854/A$2</f>
        <v>0</v>
      </c>
      <c r="I854" s="0" t="n">
        <f aca="false">B854/B$2</f>
        <v>0</v>
      </c>
      <c r="J854" s="0" t="n">
        <f aca="false">C854/C$2</f>
        <v>0</v>
      </c>
      <c r="K854" s="0" t="n">
        <f aca="false">AVERAGE(H854:J854)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H855" s="0" t="n">
        <f aca="false">A855/A$2</f>
        <v>0</v>
      </c>
      <c r="I855" s="0" t="n">
        <f aca="false">B855/B$2</f>
        <v>0</v>
      </c>
      <c r="J855" s="0" t="n">
        <f aca="false">C855/C$2</f>
        <v>0</v>
      </c>
      <c r="K855" s="0" t="n">
        <f aca="false">AVERAGE(H855:J855)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H856" s="0" t="n">
        <f aca="false">A856/A$2</f>
        <v>0</v>
      </c>
      <c r="I856" s="0" t="n">
        <f aca="false">B856/B$2</f>
        <v>0</v>
      </c>
      <c r="J856" s="0" t="n">
        <f aca="false">C856/C$2</f>
        <v>0</v>
      </c>
      <c r="K856" s="0" t="n">
        <f aca="false">AVERAGE(H856:J856)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H857" s="0" t="n">
        <f aca="false">A857/A$2</f>
        <v>0</v>
      </c>
      <c r="I857" s="0" t="n">
        <f aca="false">B857/B$2</f>
        <v>0</v>
      </c>
      <c r="J857" s="0" t="n">
        <f aca="false">C857/C$2</f>
        <v>0</v>
      </c>
      <c r="K857" s="0" t="n">
        <f aca="false">AVERAGE(H857:J857)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H858" s="0" t="n">
        <f aca="false">A858/A$2</f>
        <v>0</v>
      </c>
      <c r="I858" s="0" t="n">
        <f aca="false">B858/B$2</f>
        <v>0</v>
      </c>
      <c r="J858" s="0" t="n">
        <f aca="false">C858/C$2</f>
        <v>0</v>
      </c>
      <c r="K858" s="0" t="n">
        <f aca="false">AVERAGE(H858:J858)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H859" s="0" t="n">
        <f aca="false">A859/A$2</f>
        <v>0</v>
      </c>
      <c r="I859" s="0" t="n">
        <f aca="false">B859/B$2</f>
        <v>0</v>
      </c>
      <c r="J859" s="0" t="n">
        <f aca="false">C859/C$2</f>
        <v>0</v>
      </c>
      <c r="K859" s="0" t="n">
        <f aca="false">AVERAGE(H859:J859)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H860" s="0" t="n">
        <f aca="false">A860/A$2</f>
        <v>0</v>
      </c>
      <c r="I860" s="0" t="n">
        <f aca="false">B860/B$2</f>
        <v>0</v>
      </c>
      <c r="J860" s="0" t="n">
        <f aca="false">C860/C$2</f>
        <v>0</v>
      </c>
      <c r="K860" s="0" t="n">
        <f aca="false">AVERAGE(H860:J860)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H861" s="0" t="n">
        <f aca="false">A861/A$2</f>
        <v>0</v>
      </c>
      <c r="I861" s="0" t="n">
        <f aca="false">B861/B$2</f>
        <v>0</v>
      </c>
      <c r="J861" s="0" t="n">
        <f aca="false">C861/C$2</f>
        <v>0</v>
      </c>
      <c r="K861" s="0" t="n">
        <f aca="false">AVERAGE(H861:J861)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H862" s="0" t="n">
        <f aca="false">A862/A$2</f>
        <v>0</v>
      </c>
      <c r="I862" s="0" t="n">
        <f aca="false">B862/B$2</f>
        <v>0</v>
      </c>
      <c r="J862" s="0" t="n">
        <f aca="false">C862/C$2</f>
        <v>0</v>
      </c>
      <c r="K862" s="0" t="n">
        <f aca="false">AVERAGE(H862:J862)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H863" s="0" t="n">
        <f aca="false">A863/A$2</f>
        <v>0</v>
      </c>
      <c r="I863" s="0" t="n">
        <f aca="false">B863/B$2</f>
        <v>0</v>
      </c>
      <c r="J863" s="0" t="n">
        <f aca="false">C863/C$2</f>
        <v>0</v>
      </c>
      <c r="K863" s="0" t="n">
        <f aca="false">AVERAGE(H863:J863)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H864" s="0" t="n">
        <f aca="false">A864/A$2</f>
        <v>0</v>
      </c>
      <c r="I864" s="0" t="n">
        <f aca="false">B864/B$2</f>
        <v>0</v>
      </c>
      <c r="J864" s="0" t="n">
        <f aca="false">C864/C$2</f>
        <v>0</v>
      </c>
      <c r="K864" s="0" t="n">
        <f aca="false">AVERAGE(H864:J864)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H865" s="0" t="n">
        <f aca="false">A865/A$2</f>
        <v>0</v>
      </c>
      <c r="I865" s="0" t="n">
        <f aca="false">B865/B$2</f>
        <v>0</v>
      </c>
      <c r="J865" s="0" t="n">
        <f aca="false">C865/C$2</f>
        <v>0</v>
      </c>
      <c r="K865" s="0" t="n">
        <f aca="false">AVERAGE(H865:J865)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H866" s="0" t="n">
        <f aca="false">A866/A$2</f>
        <v>0</v>
      </c>
      <c r="I866" s="0" t="n">
        <f aca="false">B866/B$2</f>
        <v>0</v>
      </c>
      <c r="J866" s="0" t="n">
        <f aca="false">C866/C$2</f>
        <v>0</v>
      </c>
      <c r="K866" s="0" t="n">
        <f aca="false">AVERAGE(H866:J866)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H867" s="0" t="n">
        <f aca="false">A867/A$2</f>
        <v>0</v>
      </c>
      <c r="I867" s="0" t="n">
        <f aca="false">B867/B$2</f>
        <v>0</v>
      </c>
      <c r="J867" s="0" t="n">
        <f aca="false">C867/C$2</f>
        <v>0</v>
      </c>
      <c r="K867" s="0" t="n">
        <f aca="false">AVERAGE(H867:J867)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H868" s="0" t="n">
        <f aca="false">A868/A$2</f>
        <v>0</v>
      </c>
      <c r="I868" s="0" t="n">
        <f aca="false">B868/B$2</f>
        <v>0</v>
      </c>
      <c r="J868" s="0" t="n">
        <f aca="false">C868/C$2</f>
        <v>0</v>
      </c>
      <c r="K868" s="0" t="n">
        <f aca="false">AVERAGE(H868:J868)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H869" s="0" t="n">
        <f aca="false">A869/A$2</f>
        <v>0</v>
      </c>
      <c r="I869" s="0" t="n">
        <f aca="false">B869/B$2</f>
        <v>0</v>
      </c>
      <c r="J869" s="0" t="n">
        <f aca="false">C869/C$2</f>
        <v>0</v>
      </c>
      <c r="K869" s="0" t="n">
        <f aca="false">AVERAGE(H869:J869)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H870" s="0" t="n">
        <f aca="false">A870/A$2</f>
        <v>0</v>
      </c>
      <c r="I870" s="0" t="n">
        <f aca="false">B870/B$2</f>
        <v>0</v>
      </c>
      <c r="J870" s="0" t="n">
        <f aca="false">C870/C$2</f>
        <v>0</v>
      </c>
      <c r="K870" s="0" t="n">
        <f aca="false">AVERAGE(H870:J870)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H871" s="0" t="n">
        <f aca="false">A871/A$2</f>
        <v>0</v>
      </c>
      <c r="I871" s="0" t="n">
        <f aca="false">B871/B$2</f>
        <v>0</v>
      </c>
      <c r="J871" s="0" t="n">
        <f aca="false">C871/C$2</f>
        <v>0</v>
      </c>
      <c r="K871" s="0" t="n">
        <f aca="false">AVERAGE(H871:J871)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H872" s="0" t="n">
        <f aca="false">A872/A$2</f>
        <v>0</v>
      </c>
      <c r="I872" s="0" t="n">
        <f aca="false">B872/B$2</f>
        <v>0</v>
      </c>
      <c r="J872" s="0" t="n">
        <f aca="false">C872/C$2</f>
        <v>0</v>
      </c>
      <c r="K872" s="0" t="n">
        <f aca="false">AVERAGE(H872:J872)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H873" s="0" t="n">
        <f aca="false">A873/A$2</f>
        <v>0</v>
      </c>
      <c r="I873" s="0" t="n">
        <f aca="false">B873/B$2</f>
        <v>0</v>
      </c>
      <c r="J873" s="0" t="n">
        <f aca="false">C873/C$2</f>
        <v>0</v>
      </c>
      <c r="K873" s="0" t="n">
        <f aca="false">AVERAGE(H873:J873)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H874" s="0" t="n">
        <f aca="false">A874/A$2</f>
        <v>0</v>
      </c>
      <c r="I874" s="0" t="n">
        <f aca="false">B874/B$2</f>
        <v>0</v>
      </c>
      <c r="J874" s="0" t="n">
        <f aca="false">C874/C$2</f>
        <v>0</v>
      </c>
      <c r="K874" s="0" t="n">
        <f aca="false">AVERAGE(H874:J874)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H875" s="0" t="n">
        <f aca="false">A875/A$2</f>
        <v>0</v>
      </c>
      <c r="I875" s="0" t="n">
        <f aca="false">B875/B$2</f>
        <v>0</v>
      </c>
      <c r="J875" s="0" t="n">
        <f aca="false">C875/C$2</f>
        <v>0</v>
      </c>
      <c r="K875" s="0" t="n">
        <f aca="false">AVERAGE(H875:J875)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H876" s="0" t="n">
        <f aca="false">A876/A$2</f>
        <v>0</v>
      </c>
      <c r="I876" s="0" t="n">
        <f aca="false">B876/B$2</f>
        <v>0</v>
      </c>
      <c r="J876" s="0" t="n">
        <f aca="false">C876/C$2</f>
        <v>0</v>
      </c>
      <c r="K876" s="0" t="n">
        <f aca="false">AVERAGE(H876:J876)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H877" s="0" t="n">
        <f aca="false">A877/A$2</f>
        <v>0</v>
      </c>
      <c r="I877" s="0" t="n">
        <f aca="false">B877/B$2</f>
        <v>0</v>
      </c>
      <c r="J877" s="0" t="n">
        <f aca="false">C877/C$2</f>
        <v>0</v>
      </c>
      <c r="K877" s="0" t="n">
        <f aca="false">AVERAGE(H877:J877)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H878" s="0" t="n">
        <f aca="false">A878/A$2</f>
        <v>0</v>
      </c>
      <c r="I878" s="0" t="n">
        <f aca="false">B878/B$2</f>
        <v>0</v>
      </c>
      <c r="J878" s="0" t="n">
        <f aca="false">C878/C$2</f>
        <v>0</v>
      </c>
      <c r="K878" s="0" t="n">
        <f aca="false">AVERAGE(H878:J878)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H879" s="0" t="n">
        <f aca="false">A879/A$2</f>
        <v>0</v>
      </c>
      <c r="I879" s="0" t="n">
        <f aca="false">B879/B$2</f>
        <v>0</v>
      </c>
      <c r="J879" s="0" t="n">
        <f aca="false">C879/C$2</f>
        <v>0</v>
      </c>
      <c r="K879" s="0" t="n">
        <f aca="false">AVERAGE(H879:J879)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H880" s="0" t="n">
        <f aca="false">A880/A$2</f>
        <v>0</v>
      </c>
      <c r="I880" s="0" t="n">
        <f aca="false">B880/B$2</f>
        <v>0</v>
      </c>
      <c r="J880" s="0" t="n">
        <f aca="false">C880/C$2</f>
        <v>0</v>
      </c>
      <c r="K880" s="0" t="n">
        <f aca="false">AVERAGE(H880:J880)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H881" s="0" t="n">
        <f aca="false">A881/A$2</f>
        <v>0</v>
      </c>
      <c r="I881" s="0" t="n">
        <f aca="false">B881/B$2</f>
        <v>0</v>
      </c>
      <c r="J881" s="0" t="n">
        <f aca="false">C881/C$2</f>
        <v>0</v>
      </c>
      <c r="K881" s="0" t="n">
        <f aca="false">AVERAGE(H881:J881)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H882" s="0" t="n">
        <f aca="false">A882/A$2</f>
        <v>0</v>
      </c>
      <c r="I882" s="0" t="n">
        <f aca="false">B882/B$2</f>
        <v>0</v>
      </c>
      <c r="J882" s="0" t="n">
        <f aca="false">C882/C$2</f>
        <v>0</v>
      </c>
      <c r="K882" s="0" t="n">
        <f aca="false">AVERAGE(H882:J882)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H883" s="0" t="n">
        <f aca="false">A883/A$2</f>
        <v>0</v>
      </c>
      <c r="I883" s="0" t="n">
        <f aca="false">B883/B$2</f>
        <v>0</v>
      </c>
      <c r="J883" s="0" t="n">
        <f aca="false">C883/C$2</f>
        <v>0</v>
      </c>
      <c r="K883" s="0" t="n">
        <f aca="false">AVERAGE(H883:J883)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H884" s="0" t="n">
        <f aca="false">A884/A$2</f>
        <v>0</v>
      </c>
      <c r="I884" s="0" t="n">
        <f aca="false">B884/B$2</f>
        <v>0</v>
      </c>
      <c r="J884" s="0" t="n">
        <f aca="false">C884/C$2</f>
        <v>0</v>
      </c>
      <c r="K884" s="0" t="n">
        <f aca="false">AVERAGE(H884:J884)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H885" s="0" t="n">
        <f aca="false">A885/A$2</f>
        <v>0</v>
      </c>
      <c r="I885" s="0" t="n">
        <f aca="false">B885/B$2</f>
        <v>0</v>
      </c>
      <c r="J885" s="0" t="n">
        <f aca="false">C885/C$2</f>
        <v>0</v>
      </c>
      <c r="K885" s="0" t="n">
        <f aca="false">AVERAGE(H885:J885)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H886" s="0" t="n">
        <f aca="false">A886/A$2</f>
        <v>0</v>
      </c>
      <c r="I886" s="0" t="n">
        <f aca="false">B886/B$2</f>
        <v>0</v>
      </c>
      <c r="J886" s="0" t="n">
        <f aca="false">C886/C$2</f>
        <v>0</v>
      </c>
      <c r="K886" s="0" t="n">
        <f aca="false">AVERAGE(H886:J886)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H887" s="0" t="n">
        <f aca="false">A887/A$2</f>
        <v>0</v>
      </c>
      <c r="I887" s="0" t="n">
        <f aca="false">B887/B$2</f>
        <v>0</v>
      </c>
      <c r="J887" s="0" t="n">
        <f aca="false">C887/C$2</f>
        <v>0</v>
      </c>
      <c r="K887" s="0" t="n">
        <f aca="false">AVERAGE(H887:J887)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H888" s="0" t="n">
        <f aca="false">A888/A$2</f>
        <v>0</v>
      </c>
      <c r="I888" s="0" t="n">
        <f aca="false">B888/B$2</f>
        <v>0</v>
      </c>
      <c r="J888" s="0" t="n">
        <f aca="false">C888/C$2</f>
        <v>0</v>
      </c>
      <c r="K888" s="0" t="n">
        <f aca="false">AVERAGE(H888:J888)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H889" s="0" t="n">
        <f aca="false">A889/A$2</f>
        <v>0</v>
      </c>
      <c r="I889" s="0" t="n">
        <f aca="false">B889/B$2</f>
        <v>0</v>
      </c>
      <c r="J889" s="0" t="n">
        <f aca="false">C889/C$2</f>
        <v>0</v>
      </c>
      <c r="K889" s="0" t="n">
        <f aca="false">AVERAGE(H889:J889)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H890" s="0" t="n">
        <f aca="false">A890/A$2</f>
        <v>0</v>
      </c>
      <c r="I890" s="0" t="n">
        <f aca="false">B890/B$2</f>
        <v>0</v>
      </c>
      <c r="J890" s="0" t="n">
        <f aca="false">C890/C$2</f>
        <v>0</v>
      </c>
      <c r="K890" s="0" t="n">
        <f aca="false">AVERAGE(H890:J890)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H891" s="0" t="n">
        <f aca="false">A891/A$2</f>
        <v>0</v>
      </c>
      <c r="I891" s="0" t="n">
        <f aca="false">B891/B$2</f>
        <v>0</v>
      </c>
      <c r="J891" s="0" t="n">
        <f aca="false">C891/C$2</f>
        <v>0</v>
      </c>
      <c r="K891" s="0" t="n">
        <f aca="false">AVERAGE(H891:J891)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H892" s="0" t="n">
        <f aca="false">A892/A$2</f>
        <v>0</v>
      </c>
      <c r="I892" s="0" t="n">
        <f aca="false">B892/B$2</f>
        <v>0</v>
      </c>
      <c r="J892" s="0" t="n">
        <f aca="false">C892/C$2</f>
        <v>0</v>
      </c>
      <c r="K892" s="0" t="n">
        <f aca="false">AVERAGE(H892:J892)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H893" s="0" t="n">
        <f aca="false">A893/A$2</f>
        <v>0</v>
      </c>
      <c r="I893" s="0" t="n">
        <f aca="false">B893/B$2</f>
        <v>0</v>
      </c>
      <c r="J893" s="0" t="n">
        <f aca="false">C893/C$2</f>
        <v>0</v>
      </c>
      <c r="K893" s="0" t="n">
        <f aca="false">AVERAGE(H893:J893)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H894" s="0" t="n">
        <f aca="false">A894/A$2</f>
        <v>0</v>
      </c>
      <c r="I894" s="0" t="n">
        <f aca="false">B894/B$2</f>
        <v>0</v>
      </c>
      <c r="J894" s="0" t="n">
        <f aca="false">C894/C$2</f>
        <v>0</v>
      </c>
      <c r="K894" s="0" t="n">
        <f aca="false">AVERAGE(H894:J894)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H895" s="0" t="n">
        <f aca="false">A895/A$2</f>
        <v>0</v>
      </c>
      <c r="I895" s="0" t="n">
        <f aca="false">B895/B$2</f>
        <v>0</v>
      </c>
      <c r="J895" s="0" t="n">
        <f aca="false">C895/C$2</f>
        <v>0</v>
      </c>
      <c r="K895" s="0" t="n">
        <f aca="false">AVERAGE(H895:J895)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H896" s="0" t="n">
        <f aca="false">A896/A$2</f>
        <v>0</v>
      </c>
      <c r="I896" s="0" t="n">
        <f aca="false">B896/B$2</f>
        <v>0</v>
      </c>
      <c r="J896" s="0" t="n">
        <f aca="false">C896/C$2</f>
        <v>0</v>
      </c>
      <c r="K896" s="0" t="n">
        <f aca="false">AVERAGE(H896:J896)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H897" s="0" t="n">
        <f aca="false">A897/A$2</f>
        <v>0</v>
      </c>
      <c r="I897" s="0" t="n">
        <f aca="false">B897/B$2</f>
        <v>0</v>
      </c>
      <c r="J897" s="0" t="n">
        <f aca="false">C897/C$2</f>
        <v>0</v>
      </c>
      <c r="K897" s="0" t="n">
        <f aca="false">AVERAGE(H897:J897)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H898" s="0" t="n">
        <f aca="false">A898/A$2</f>
        <v>0</v>
      </c>
      <c r="I898" s="0" t="n">
        <f aca="false">B898/B$2</f>
        <v>0</v>
      </c>
      <c r="J898" s="0" t="n">
        <f aca="false">C898/C$2</f>
        <v>0</v>
      </c>
      <c r="K898" s="0" t="n">
        <f aca="false">AVERAGE(H898:J898)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H899" s="0" t="n">
        <f aca="false">A899/A$2</f>
        <v>0</v>
      </c>
      <c r="I899" s="0" t="n">
        <f aca="false">B899/B$2</f>
        <v>0</v>
      </c>
      <c r="J899" s="0" t="n">
        <f aca="false">C899/C$2</f>
        <v>0</v>
      </c>
      <c r="K899" s="0" t="n">
        <f aca="false">AVERAGE(H899:J899)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H900" s="0" t="n">
        <f aca="false">A900/A$2</f>
        <v>0</v>
      </c>
      <c r="I900" s="0" t="n">
        <f aca="false">B900/B$2</f>
        <v>0</v>
      </c>
      <c r="J900" s="0" t="n">
        <f aca="false">C900/C$2</f>
        <v>0</v>
      </c>
      <c r="K900" s="0" t="n">
        <f aca="false">AVERAGE(H900:J900)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H901" s="0" t="n">
        <f aca="false">A901/A$2</f>
        <v>0</v>
      </c>
      <c r="I901" s="0" t="n">
        <f aca="false">B901/B$2</f>
        <v>0</v>
      </c>
      <c r="J901" s="0" t="n">
        <f aca="false">C901/C$2</f>
        <v>0</v>
      </c>
      <c r="K901" s="0" t="n">
        <f aca="false">AVERAGE(H901:J901)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H902" s="0" t="n">
        <f aca="false">A902/A$2</f>
        <v>0</v>
      </c>
      <c r="I902" s="0" t="n">
        <f aca="false">B902/B$2</f>
        <v>0</v>
      </c>
      <c r="J902" s="0" t="n">
        <f aca="false">C902/C$2</f>
        <v>0</v>
      </c>
      <c r="K902" s="0" t="n">
        <f aca="false">AVERAGE(H902:J902)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H903" s="0" t="n">
        <f aca="false">A903/A$2</f>
        <v>0</v>
      </c>
      <c r="I903" s="0" t="n">
        <f aca="false">B903/B$2</f>
        <v>0</v>
      </c>
      <c r="J903" s="0" t="n">
        <f aca="false">C903/C$2</f>
        <v>0</v>
      </c>
      <c r="K903" s="0" t="n">
        <f aca="false">AVERAGE(H903:J903)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H904" s="0" t="n">
        <f aca="false">A904/A$2</f>
        <v>0</v>
      </c>
      <c r="I904" s="0" t="n">
        <f aca="false">B904/B$2</f>
        <v>0</v>
      </c>
      <c r="J904" s="0" t="n">
        <f aca="false">C904/C$2</f>
        <v>0</v>
      </c>
      <c r="K904" s="0" t="n">
        <f aca="false">AVERAGE(H904:J904)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H905" s="0" t="n">
        <f aca="false">A905/A$2</f>
        <v>0</v>
      </c>
      <c r="I905" s="0" t="n">
        <f aca="false">B905/B$2</f>
        <v>0</v>
      </c>
      <c r="J905" s="0" t="n">
        <f aca="false">C905/C$2</f>
        <v>0</v>
      </c>
      <c r="K905" s="0" t="n">
        <f aca="false">AVERAGE(H905:J905)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H906" s="0" t="n">
        <f aca="false">A906/A$2</f>
        <v>0</v>
      </c>
      <c r="I906" s="0" t="n">
        <f aca="false">B906/B$2</f>
        <v>0</v>
      </c>
      <c r="J906" s="0" t="n">
        <f aca="false">C906/C$2</f>
        <v>0</v>
      </c>
      <c r="K906" s="0" t="n">
        <f aca="false">AVERAGE(H906:J906)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H907" s="0" t="n">
        <f aca="false">A907/A$2</f>
        <v>0</v>
      </c>
      <c r="I907" s="0" t="n">
        <f aca="false">B907/B$2</f>
        <v>0</v>
      </c>
      <c r="J907" s="0" t="n">
        <f aca="false">C907/C$2</f>
        <v>0</v>
      </c>
      <c r="K907" s="0" t="n">
        <f aca="false">AVERAGE(H907:J907)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H908" s="0" t="n">
        <f aca="false">A908/A$2</f>
        <v>0</v>
      </c>
      <c r="I908" s="0" t="n">
        <f aca="false">B908/B$2</f>
        <v>0</v>
      </c>
      <c r="J908" s="0" t="n">
        <f aca="false">C908/C$2</f>
        <v>0</v>
      </c>
      <c r="K908" s="0" t="n">
        <f aca="false">AVERAGE(H908:J908)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H909" s="0" t="n">
        <f aca="false">A909/A$2</f>
        <v>0</v>
      </c>
      <c r="I909" s="0" t="n">
        <f aca="false">B909/B$2</f>
        <v>0</v>
      </c>
      <c r="J909" s="0" t="n">
        <f aca="false">C909/C$2</f>
        <v>0</v>
      </c>
      <c r="K909" s="0" t="n">
        <f aca="false">AVERAGE(H909:J909)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H910" s="0" t="n">
        <f aca="false">A910/A$2</f>
        <v>0</v>
      </c>
      <c r="I910" s="0" t="n">
        <f aca="false">B910/B$2</f>
        <v>0</v>
      </c>
      <c r="J910" s="0" t="n">
        <f aca="false">C910/C$2</f>
        <v>0</v>
      </c>
      <c r="K910" s="0" t="n">
        <f aca="false">AVERAGE(H910:J910)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H911" s="0" t="n">
        <f aca="false">A911/A$2</f>
        <v>0</v>
      </c>
      <c r="I911" s="0" t="n">
        <f aca="false">B911/B$2</f>
        <v>0</v>
      </c>
      <c r="J911" s="0" t="n">
        <f aca="false">C911/C$2</f>
        <v>0</v>
      </c>
      <c r="K911" s="0" t="n">
        <f aca="false">AVERAGE(H911:J911)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H912" s="0" t="n">
        <f aca="false">A912/A$2</f>
        <v>0</v>
      </c>
      <c r="I912" s="0" t="n">
        <f aca="false">B912/B$2</f>
        <v>0</v>
      </c>
      <c r="J912" s="0" t="n">
        <f aca="false">C912/C$2</f>
        <v>0</v>
      </c>
      <c r="K912" s="0" t="n">
        <f aca="false">AVERAGE(H912:J912)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H913" s="0" t="n">
        <f aca="false">A913/A$2</f>
        <v>0</v>
      </c>
      <c r="I913" s="0" t="n">
        <f aca="false">B913/B$2</f>
        <v>0</v>
      </c>
      <c r="J913" s="0" t="n">
        <f aca="false">C913/C$2</f>
        <v>0</v>
      </c>
      <c r="K913" s="0" t="n">
        <f aca="false">AVERAGE(H913:J913)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H914" s="0" t="n">
        <f aca="false">A914/A$2</f>
        <v>0</v>
      </c>
      <c r="I914" s="0" t="n">
        <f aca="false">B914/B$2</f>
        <v>0</v>
      </c>
      <c r="J914" s="0" t="n">
        <f aca="false">C914/C$2</f>
        <v>0</v>
      </c>
      <c r="K914" s="0" t="n">
        <f aca="false">AVERAGE(H914:J914)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H915" s="0" t="n">
        <f aca="false">A915/A$2</f>
        <v>0</v>
      </c>
      <c r="I915" s="0" t="n">
        <f aca="false">B915/B$2</f>
        <v>0</v>
      </c>
      <c r="J915" s="0" t="n">
        <f aca="false">C915/C$2</f>
        <v>0</v>
      </c>
      <c r="K915" s="0" t="n">
        <f aca="false">AVERAGE(H915:J915)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H916" s="0" t="n">
        <f aca="false">A916/A$2</f>
        <v>0</v>
      </c>
      <c r="I916" s="0" t="n">
        <f aca="false">B916/B$2</f>
        <v>0</v>
      </c>
      <c r="J916" s="0" t="n">
        <f aca="false">C916/C$2</f>
        <v>0</v>
      </c>
      <c r="K916" s="0" t="n">
        <f aca="false">AVERAGE(H916:J916)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H917" s="0" t="n">
        <f aca="false">A917/A$2</f>
        <v>0</v>
      </c>
      <c r="I917" s="0" t="n">
        <f aca="false">B917/B$2</f>
        <v>0</v>
      </c>
      <c r="J917" s="0" t="n">
        <f aca="false">C917/C$2</f>
        <v>0</v>
      </c>
      <c r="K917" s="0" t="n">
        <f aca="false">AVERAGE(H917:J917)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H918" s="0" t="n">
        <f aca="false">A918/A$2</f>
        <v>0</v>
      </c>
      <c r="I918" s="0" t="n">
        <f aca="false">B918/B$2</f>
        <v>0</v>
      </c>
      <c r="J918" s="0" t="n">
        <f aca="false">C918/C$2</f>
        <v>0</v>
      </c>
      <c r="K918" s="0" t="n">
        <f aca="false">AVERAGE(H918:J918)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H919" s="0" t="n">
        <f aca="false">A919/A$2</f>
        <v>0</v>
      </c>
      <c r="I919" s="0" t="n">
        <f aca="false">B919/B$2</f>
        <v>0</v>
      </c>
      <c r="J919" s="0" t="n">
        <f aca="false">C919/C$2</f>
        <v>0</v>
      </c>
      <c r="K919" s="0" t="n">
        <f aca="false">AVERAGE(H919:J919)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H920" s="0" t="n">
        <f aca="false">A920/A$2</f>
        <v>0</v>
      </c>
      <c r="I920" s="0" t="n">
        <f aca="false">B920/B$2</f>
        <v>0</v>
      </c>
      <c r="J920" s="0" t="n">
        <f aca="false">C920/C$2</f>
        <v>0</v>
      </c>
      <c r="K920" s="0" t="n">
        <f aca="false">AVERAGE(H920:J920)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H921" s="0" t="n">
        <f aca="false">A921/A$2</f>
        <v>0</v>
      </c>
      <c r="I921" s="0" t="n">
        <f aca="false">B921/B$2</f>
        <v>0</v>
      </c>
      <c r="J921" s="0" t="n">
        <f aca="false">C921/C$2</f>
        <v>0</v>
      </c>
      <c r="K921" s="0" t="n">
        <f aca="false">AVERAGE(H921:J921)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H922" s="0" t="n">
        <f aca="false">A922/A$2</f>
        <v>0</v>
      </c>
      <c r="I922" s="0" t="n">
        <f aca="false">B922/B$2</f>
        <v>0</v>
      </c>
      <c r="J922" s="0" t="n">
        <f aca="false">C922/C$2</f>
        <v>0</v>
      </c>
      <c r="K922" s="0" t="n">
        <f aca="false">AVERAGE(H922:J922)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H923" s="0" t="n">
        <f aca="false">A923/A$2</f>
        <v>0</v>
      </c>
      <c r="I923" s="0" t="n">
        <f aca="false">B923/B$2</f>
        <v>0</v>
      </c>
      <c r="J923" s="0" t="n">
        <f aca="false">C923/C$2</f>
        <v>0</v>
      </c>
      <c r="K923" s="0" t="n">
        <f aca="false">AVERAGE(H923:J923)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H924" s="0" t="n">
        <f aca="false">A924/A$2</f>
        <v>0</v>
      </c>
      <c r="I924" s="0" t="n">
        <f aca="false">B924/B$2</f>
        <v>0</v>
      </c>
      <c r="J924" s="0" t="n">
        <f aca="false">C924/C$2</f>
        <v>0</v>
      </c>
      <c r="K924" s="0" t="n">
        <f aca="false">AVERAGE(H924:J924)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H925" s="0" t="n">
        <f aca="false">A925/A$2</f>
        <v>0</v>
      </c>
      <c r="I925" s="0" t="n">
        <f aca="false">B925/B$2</f>
        <v>0</v>
      </c>
      <c r="J925" s="0" t="n">
        <f aca="false">C925/C$2</f>
        <v>0</v>
      </c>
      <c r="K925" s="0" t="n">
        <f aca="false">AVERAGE(H925:J925)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H926" s="0" t="n">
        <f aca="false">A926/A$2</f>
        <v>0</v>
      </c>
      <c r="I926" s="0" t="n">
        <f aca="false">B926/B$2</f>
        <v>0</v>
      </c>
      <c r="J926" s="0" t="n">
        <f aca="false">C926/C$2</f>
        <v>0</v>
      </c>
      <c r="K926" s="0" t="n">
        <f aca="false">AVERAGE(H926:J926)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H927" s="0" t="n">
        <f aca="false">A927/A$2</f>
        <v>0</v>
      </c>
      <c r="I927" s="0" t="n">
        <f aca="false">B927/B$2</f>
        <v>0</v>
      </c>
      <c r="J927" s="0" t="n">
        <f aca="false">C927/C$2</f>
        <v>0</v>
      </c>
      <c r="K927" s="0" t="n">
        <f aca="false">AVERAGE(H927:J927)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H928" s="0" t="n">
        <f aca="false">A928/A$2</f>
        <v>0</v>
      </c>
      <c r="I928" s="0" t="n">
        <f aca="false">B928/B$2</f>
        <v>0</v>
      </c>
      <c r="J928" s="0" t="n">
        <f aca="false">C928/C$2</f>
        <v>0</v>
      </c>
      <c r="K928" s="0" t="n">
        <f aca="false">AVERAGE(H928:J928)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H929" s="0" t="n">
        <f aca="false">A929/A$2</f>
        <v>0</v>
      </c>
      <c r="I929" s="0" t="n">
        <f aca="false">B929/B$2</f>
        <v>0</v>
      </c>
      <c r="J929" s="0" t="n">
        <f aca="false">C929/C$2</f>
        <v>0</v>
      </c>
      <c r="K929" s="0" t="n">
        <f aca="false">AVERAGE(H929:J929)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H930" s="0" t="n">
        <f aca="false">A930/A$2</f>
        <v>0</v>
      </c>
      <c r="I930" s="0" t="n">
        <f aca="false">B930/B$2</f>
        <v>0</v>
      </c>
      <c r="J930" s="0" t="n">
        <f aca="false">C930/C$2</f>
        <v>0</v>
      </c>
      <c r="K930" s="0" t="n">
        <f aca="false">AVERAGE(H930:J930)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H931" s="0" t="n">
        <f aca="false">A931/A$2</f>
        <v>0</v>
      </c>
      <c r="I931" s="0" t="n">
        <f aca="false">B931/B$2</f>
        <v>0</v>
      </c>
      <c r="J931" s="0" t="n">
        <f aca="false">C931/C$2</f>
        <v>0</v>
      </c>
      <c r="K931" s="0" t="n">
        <f aca="false">AVERAGE(H931:J931)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H932" s="0" t="n">
        <f aca="false">A932/A$2</f>
        <v>0</v>
      </c>
      <c r="I932" s="0" t="n">
        <f aca="false">B932/B$2</f>
        <v>0</v>
      </c>
      <c r="J932" s="0" t="n">
        <f aca="false">C932/C$2</f>
        <v>0</v>
      </c>
      <c r="K932" s="0" t="n">
        <f aca="false">AVERAGE(H932:J932)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H933" s="0" t="n">
        <f aca="false">A933/A$2</f>
        <v>0</v>
      </c>
      <c r="I933" s="0" t="n">
        <f aca="false">B933/B$2</f>
        <v>0</v>
      </c>
      <c r="J933" s="0" t="n">
        <f aca="false">C933/C$2</f>
        <v>0</v>
      </c>
      <c r="K933" s="0" t="n">
        <f aca="false">AVERAGE(H933:J933)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H934" s="0" t="n">
        <f aca="false">A934/A$2</f>
        <v>0</v>
      </c>
      <c r="I934" s="0" t="n">
        <f aca="false">B934/B$2</f>
        <v>0</v>
      </c>
      <c r="J934" s="0" t="n">
        <f aca="false">C934/C$2</f>
        <v>0</v>
      </c>
      <c r="K934" s="0" t="n">
        <f aca="false">AVERAGE(H934:J934)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H935" s="0" t="n">
        <f aca="false">A935/A$2</f>
        <v>0</v>
      </c>
      <c r="I935" s="0" t="n">
        <f aca="false">B935/B$2</f>
        <v>0</v>
      </c>
      <c r="J935" s="0" t="n">
        <f aca="false">C935/C$2</f>
        <v>0</v>
      </c>
      <c r="K935" s="0" t="n">
        <f aca="false">AVERAGE(H935:J935)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H936" s="0" t="n">
        <f aca="false">A936/A$2</f>
        <v>0</v>
      </c>
      <c r="I936" s="0" t="n">
        <f aca="false">B936/B$2</f>
        <v>0</v>
      </c>
      <c r="J936" s="0" t="n">
        <f aca="false">C936/C$2</f>
        <v>0</v>
      </c>
      <c r="K936" s="0" t="n">
        <f aca="false">AVERAGE(H936:J936)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H937" s="0" t="n">
        <f aca="false">A937/A$2</f>
        <v>0</v>
      </c>
      <c r="I937" s="0" t="n">
        <f aca="false">B937/B$2</f>
        <v>0</v>
      </c>
      <c r="J937" s="0" t="n">
        <f aca="false">C937/C$2</f>
        <v>0</v>
      </c>
      <c r="K937" s="0" t="n">
        <f aca="false">AVERAGE(H937:J937)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H938" s="0" t="n">
        <f aca="false">A938/A$2</f>
        <v>0</v>
      </c>
      <c r="I938" s="0" t="n">
        <f aca="false">B938/B$2</f>
        <v>0</v>
      </c>
      <c r="J938" s="0" t="n">
        <f aca="false">C938/C$2</f>
        <v>0</v>
      </c>
      <c r="K938" s="0" t="n">
        <f aca="false">AVERAGE(H938:J938)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H939" s="0" t="n">
        <f aca="false">A939/A$2</f>
        <v>0</v>
      </c>
      <c r="I939" s="0" t="n">
        <f aca="false">B939/B$2</f>
        <v>0</v>
      </c>
      <c r="J939" s="0" t="n">
        <f aca="false">C939/C$2</f>
        <v>0</v>
      </c>
      <c r="K939" s="0" t="n">
        <f aca="false">AVERAGE(H939:J939)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H940" s="0" t="n">
        <f aca="false">A940/A$2</f>
        <v>0</v>
      </c>
      <c r="I940" s="0" t="n">
        <f aca="false">B940/B$2</f>
        <v>0</v>
      </c>
      <c r="J940" s="0" t="n">
        <f aca="false">C940/C$2</f>
        <v>0</v>
      </c>
      <c r="K940" s="0" t="n">
        <f aca="false">AVERAGE(H940:J940)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H941" s="0" t="n">
        <f aca="false">A941/A$2</f>
        <v>0</v>
      </c>
      <c r="I941" s="0" t="n">
        <f aca="false">B941/B$2</f>
        <v>0</v>
      </c>
      <c r="J941" s="0" t="n">
        <f aca="false">C941/C$2</f>
        <v>0</v>
      </c>
      <c r="K941" s="0" t="n">
        <f aca="false">AVERAGE(H941:J941)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H942" s="0" t="n">
        <f aca="false">A942/A$2</f>
        <v>0</v>
      </c>
      <c r="I942" s="0" t="n">
        <f aca="false">B942/B$2</f>
        <v>0</v>
      </c>
      <c r="J942" s="0" t="n">
        <f aca="false">C942/C$2</f>
        <v>0</v>
      </c>
      <c r="K942" s="0" t="n">
        <f aca="false">AVERAGE(H942:J942)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H943" s="0" t="n">
        <f aca="false">A943/A$2</f>
        <v>0</v>
      </c>
      <c r="I943" s="0" t="n">
        <f aca="false">B943/B$2</f>
        <v>0</v>
      </c>
      <c r="J943" s="0" t="n">
        <f aca="false">C943/C$2</f>
        <v>0</v>
      </c>
      <c r="K943" s="0" t="n">
        <f aca="false">AVERAGE(H943:J943)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H944" s="0" t="n">
        <f aca="false">A944/A$2</f>
        <v>0</v>
      </c>
      <c r="I944" s="0" t="n">
        <f aca="false">B944/B$2</f>
        <v>0</v>
      </c>
      <c r="J944" s="0" t="n">
        <f aca="false">C944/C$2</f>
        <v>0</v>
      </c>
      <c r="K944" s="0" t="n">
        <f aca="false">AVERAGE(H944:J944)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H945" s="0" t="n">
        <f aca="false">A945/A$2</f>
        <v>0</v>
      </c>
      <c r="I945" s="0" t="n">
        <f aca="false">B945/B$2</f>
        <v>0</v>
      </c>
      <c r="J945" s="0" t="n">
        <f aca="false">C945/C$2</f>
        <v>0</v>
      </c>
      <c r="K945" s="0" t="n">
        <f aca="false">AVERAGE(H945:J945)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H946" s="0" t="n">
        <f aca="false">A946/A$2</f>
        <v>0</v>
      </c>
      <c r="I946" s="0" t="n">
        <f aca="false">B946/B$2</f>
        <v>0</v>
      </c>
      <c r="J946" s="0" t="n">
        <f aca="false">C946/C$2</f>
        <v>0</v>
      </c>
      <c r="K946" s="0" t="n">
        <f aca="false">AVERAGE(H946:J946)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H947" s="0" t="n">
        <f aca="false">A947/A$2</f>
        <v>0</v>
      </c>
      <c r="I947" s="0" t="n">
        <f aca="false">B947/B$2</f>
        <v>0</v>
      </c>
      <c r="J947" s="0" t="n">
        <f aca="false">C947/C$2</f>
        <v>0</v>
      </c>
      <c r="K947" s="0" t="n">
        <f aca="false">AVERAGE(H947:J947)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H948" s="0" t="n">
        <f aca="false">A948/A$2</f>
        <v>0</v>
      </c>
      <c r="I948" s="0" t="n">
        <f aca="false">B948/B$2</f>
        <v>0</v>
      </c>
      <c r="J948" s="0" t="n">
        <f aca="false">C948/C$2</f>
        <v>0</v>
      </c>
      <c r="K948" s="0" t="n">
        <f aca="false">AVERAGE(H948:J948)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H949" s="0" t="n">
        <f aca="false">A949/A$2</f>
        <v>0</v>
      </c>
      <c r="I949" s="0" t="n">
        <f aca="false">B949/B$2</f>
        <v>0</v>
      </c>
      <c r="J949" s="0" t="n">
        <f aca="false">C949/C$2</f>
        <v>0</v>
      </c>
      <c r="K949" s="0" t="n">
        <f aca="false">AVERAGE(H949:J949)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H950" s="0" t="n">
        <f aca="false">A950/A$2</f>
        <v>0</v>
      </c>
      <c r="I950" s="0" t="n">
        <f aca="false">B950/B$2</f>
        <v>0</v>
      </c>
      <c r="J950" s="0" t="n">
        <f aca="false">C950/C$2</f>
        <v>0</v>
      </c>
      <c r="K950" s="0" t="n">
        <f aca="false">AVERAGE(H950:J950)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H951" s="0" t="n">
        <f aca="false">A951/A$2</f>
        <v>0</v>
      </c>
      <c r="I951" s="0" t="n">
        <f aca="false">B951/B$2</f>
        <v>0</v>
      </c>
      <c r="J951" s="0" t="n">
        <f aca="false">C951/C$2</f>
        <v>0</v>
      </c>
      <c r="K951" s="0" t="n">
        <f aca="false">AVERAGE(H951:J951)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H952" s="0" t="n">
        <f aca="false">A952/A$2</f>
        <v>0</v>
      </c>
      <c r="I952" s="0" t="n">
        <f aca="false">B952/B$2</f>
        <v>0</v>
      </c>
      <c r="J952" s="0" t="n">
        <f aca="false">C952/C$2</f>
        <v>0</v>
      </c>
      <c r="K952" s="0" t="n">
        <f aca="false">AVERAGE(H952:J952)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H953" s="0" t="n">
        <f aca="false">A953/A$2</f>
        <v>0</v>
      </c>
      <c r="I953" s="0" t="n">
        <f aca="false">B953/B$2</f>
        <v>0</v>
      </c>
      <c r="J953" s="0" t="n">
        <f aca="false">C953/C$2</f>
        <v>0</v>
      </c>
      <c r="K953" s="0" t="n">
        <f aca="false">AVERAGE(H953:J953)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H954" s="0" t="n">
        <f aca="false">A954/A$2</f>
        <v>0</v>
      </c>
      <c r="I954" s="0" t="n">
        <f aca="false">B954/B$2</f>
        <v>0</v>
      </c>
      <c r="J954" s="0" t="n">
        <f aca="false">C954/C$2</f>
        <v>0</v>
      </c>
      <c r="K954" s="0" t="n">
        <f aca="false">AVERAGE(H954:J954)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H955" s="0" t="n">
        <f aca="false">A955/A$2</f>
        <v>0</v>
      </c>
      <c r="I955" s="0" t="n">
        <f aca="false">B955/B$2</f>
        <v>0</v>
      </c>
      <c r="J955" s="0" t="n">
        <f aca="false">C955/C$2</f>
        <v>0</v>
      </c>
      <c r="K955" s="0" t="n">
        <f aca="false">AVERAGE(H955:J955)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H956" s="0" t="n">
        <f aca="false">A956/A$2</f>
        <v>0</v>
      </c>
      <c r="I956" s="0" t="n">
        <f aca="false">B956/B$2</f>
        <v>0</v>
      </c>
      <c r="J956" s="0" t="n">
        <f aca="false">C956/C$2</f>
        <v>0</v>
      </c>
      <c r="K956" s="0" t="n">
        <f aca="false">AVERAGE(H956:J956)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H957" s="0" t="n">
        <f aca="false">A957/A$2</f>
        <v>0</v>
      </c>
      <c r="I957" s="0" t="n">
        <f aca="false">B957/B$2</f>
        <v>0</v>
      </c>
      <c r="J957" s="0" t="n">
        <f aca="false">C957/C$2</f>
        <v>0</v>
      </c>
      <c r="K957" s="0" t="n">
        <f aca="false">AVERAGE(H957:J957)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H958" s="0" t="n">
        <f aca="false">A958/A$2</f>
        <v>0</v>
      </c>
      <c r="I958" s="0" t="n">
        <f aca="false">B958/B$2</f>
        <v>0</v>
      </c>
      <c r="J958" s="0" t="n">
        <f aca="false">C958/C$2</f>
        <v>0</v>
      </c>
      <c r="K958" s="0" t="n">
        <f aca="false">AVERAGE(H958:J958)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H959" s="0" t="n">
        <f aca="false">A959/A$2</f>
        <v>0</v>
      </c>
      <c r="I959" s="0" t="n">
        <f aca="false">B959/B$2</f>
        <v>0</v>
      </c>
      <c r="J959" s="0" t="n">
        <f aca="false">C959/C$2</f>
        <v>0</v>
      </c>
      <c r="K959" s="0" t="n">
        <f aca="false">AVERAGE(H959:J959)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H960" s="0" t="n">
        <f aca="false">A960/A$2</f>
        <v>0</v>
      </c>
      <c r="I960" s="0" t="n">
        <f aca="false">B960/B$2</f>
        <v>0</v>
      </c>
      <c r="J960" s="0" t="n">
        <f aca="false">C960/C$2</f>
        <v>0</v>
      </c>
      <c r="K960" s="0" t="n">
        <f aca="false">AVERAGE(H960:J960)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H961" s="0" t="n">
        <f aca="false">A961/A$2</f>
        <v>0</v>
      </c>
      <c r="I961" s="0" t="n">
        <f aca="false">B961/B$2</f>
        <v>0</v>
      </c>
      <c r="J961" s="0" t="n">
        <f aca="false">C961/C$2</f>
        <v>0</v>
      </c>
      <c r="K961" s="0" t="n">
        <f aca="false">AVERAGE(H961:J961)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H962" s="0" t="n">
        <f aca="false">A962/A$2</f>
        <v>0</v>
      </c>
      <c r="I962" s="0" t="n">
        <f aca="false">B962/B$2</f>
        <v>0</v>
      </c>
      <c r="J962" s="0" t="n">
        <f aca="false">C962/C$2</f>
        <v>0</v>
      </c>
      <c r="K962" s="0" t="n">
        <f aca="false">AVERAGE(H962:J962)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H963" s="0" t="n">
        <f aca="false">A963/A$2</f>
        <v>0</v>
      </c>
      <c r="I963" s="0" t="n">
        <f aca="false">B963/B$2</f>
        <v>0</v>
      </c>
      <c r="J963" s="0" t="n">
        <f aca="false">C963/C$2</f>
        <v>0</v>
      </c>
      <c r="K963" s="0" t="n">
        <f aca="false">AVERAGE(H963:J963)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H964" s="0" t="n">
        <f aca="false">A964/A$2</f>
        <v>0</v>
      </c>
      <c r="I964" s="0" t="n">
        <f aca="false">B964/B$2</f>
        <v>0</v>
      </c>
      <c r="J964" s="0" t="n">
        <f aca="false">C964/C$2</f>
        <v>0</v>
      </c>
      <c r="K964" s="0" t="n">
        <f aca="false">AVERAGE(H964:J964)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H965" s="0" t="n">
        <f aca="false">A965/A$2</f>
        <v>0</v>
      </c>
      <c r="I965" s="0" t="n">
        <f aca="false">B965/B$2</f>
        <v>0</v>
      </c>
      <c r="J965" s="0" t="n">
        <f aca="false">C965/C$2</f>
        <v>0</v>
      </c>
      <c r="K965" s="0" t="n">
        <f aca="false">AVERAGE(H965:J965)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H966" s="0" t="n">
        <f aca="false">A966/A$2</f>
        <v>0</v>
      </c>
      <c r="I966" s="0" t="n">
        <f aca="false">B966/B$2</f>
        <v>0</v>
      </c>
      <c r="J966" s="0" t="n">
        <f aca="false">C966/C$2</f>
        <v>0</v>
      </c>
      <c r="K966" s="0" t="n">
        <f aca="false">AVERAGE(H966:J966)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H967" s="0" t="n">
        <f aca="false">A967/A$2</f>
        <v>0</v>
      </c>
      <c r="I967" s="0" t="n">
        <f aca="false">B967/B$2</f>
        <v>0</v>
      </c>
      <c r="J967" s="0" t="n">
        <f aca="false">C967/C$2</f>
        <v>0</v>
      </c>
      <c r="K967" s="0" t="n">
        <f aca="false">AVERAGE(H967:J967)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H968" s="0" t="n">
        <f aca="false">A968/A$2</f>
        <v>0</v>
      </c>
      <c r="I968" s="0" t="n">
        <f aca="false">B968/B$2</f>
        <v>0</v>
      </c>
      <c r="J968" s="0" t="n">
        <f aca="false">C968/C$2</f>
        <v>0</v>
      </c>
      <c r="K968" s="0" t="n">
        <f aca="false">AVERAGE(H968:J968)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H969" s="0" t="n">
        <f aca="false">A969/A$2</f>
        <v>0</v>
      </c>
      <c r="I969" s="0" t="n">
        <f aca="false">B969/B$2</f>
        <v>0</v>
      </c>
      <c r="J969" s="0" t="n">
        <f aca="false">C969/C$2</f>
        <v>0</v>
      </c>
      <c r="K969" s="0" t="n">
        <f aca="false">AVERAGE(H969:J969)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H970" s="0" t="n">
        <f aca="false">A970/A$2</f>
        <v>0</v>
      </c>
      <c r="I970" s="0" t="n">
        <f aca="false">B970/B$2</f>
        <v>0</v>
      </c>
      <c r="J970" s="0" t="n">
        <f aca="false">C970/C$2</f>
        <v>0</v>
      </c>
      <c r="K970" s="0" t="n">
        <f aca="false">AVERAGE(H970:J970)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H971" s="0" t="n">
        <f aca="false">A971/A$2</f>
        <v>0</v>
      </c>
      <c r="I971" s="0" t="n">
        <f aca="false">B971/B$2</f>
        <v>0</v>
      </c>
      <c r="J971" s="0" t="n">
        <f aca="false">C971/C$2</f>
        <v>0</v>
      </c>
      <c r="K971" s="0" t="n">
        <f aca="false">AVERAGE(H971:J971)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H972" s="0" t="n">
        <f aca="false">A972/A$2</f>
        <v>0</v>
      </c>
      <c r="I972" s="0" t="n">
        <f aca="false">B972/B$2</f>
        <v>0</v>
      </c>
      <c r="J972" s="0" t="n">
        <f aca="false">C972/C$2</f>
        <v>0</v>
      </c>
      <c r="K972" s="0" t="n">
        <f aca="false">AVERAGE(H972:J972)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H973" s="0" t="n">
        <f aca="false">A973/A$2</f>
        <v>0</v>
      </c>
      <c r="I973" s="0" t="n">
        <f aca="false">B973/B$2</f>
        <v>0</v>
      </c>
      <c r="J973" s="0" t="n">
        <f aca="false">C973/C$2</f>
        <v>0</v>
      </c>
      <c r="K973" s="0" t="n">
        <f aca="false">AVERAGE(H973:J973)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H974" s="0" t="n">
        <f aca="false">A974/A$2</f>
        <v>0</v>
      </c>
      <c r="I974" s="0" t="n">
        <f aca="false">B974/B$2</f>
        <v>0</v>
      </c>
      <c r="J974" s="0" t="n">
        <f aca="false">C974/C$2</f>
        <v>0</v>
      </c>
      <c r="K974" s="0" t="n">
        <f aca="false">AVERAGE(H974:J974)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H975" s="0" t="n">
        <f aca="false">A975/A$2</f>
        <v>0</v>
      </c>
      <c r="I975" s="0" t="n">
        <f aca="false">B975/B$2</f>
        <v>0</v>
      </c>
      <c r="J975" s="0" t="n">
        <f aca="false">C975/C$2</f>
        <v>0</v>
      </c>
      <c r="K975" s="0" t="n">
        <f aca="false">AVERAGE(H975:J975)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H976" s="0" t="n">
        <f aca="false">A976/A$2</f>
        <v>0</v>
      </c>
      <c r="I976" s="0" t="n">
        <f aca="false">B976/B$2</f>
        <v>0</v>
      </c>
      <c r="J976" s="0" t="n">
        <f aca="false">C976/C$2</f>
        <v>0</v>
      </c>
      <c r="K976" s="0" t="n">
        <f aca="false">AVERAGE(H976:J976)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H977" s="0" t="n">
        <f aca="false">A977/A$2</f>
        <v>0</v>
      </c>
      <c r="I977" s="0" t="n">
        <f aca="false">B977/B$2</f>
        <v>0</v>
      </c>
      <c r="J977" s="0" t="n">
        <f aca="false">C977/C$2</f>
        <v>0</v>
      </c>
      <c r="K977" s="0" t="n">
        <f aca="false">AVERAGE(H977:J977)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H978" s="0" t="n">
        <f aca="false">A978/A$2</f>
        <v>0</v>
      </c>
      <c r="I978" s="0" t="n">
        <f aca="false">B978/B$2</f>
        <v>0</v>
      </c>
      <c r="J978" s="0" t="n">
        <f aca="false">C978/C$2</f>
        <v>0</v>
      </c>
      <c r="K978" s="0" t="n">
        <f aca="false">AVERAGE(H978:J978)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H979" s="0" t="n">
        <f aca="false">A979/A$2</f>
        <v>0</v>
      </c>
      <c r="I979" s="0" t="n">
        <f aca="false">B979/B$2</f>
        <v>0</v>
      </c>
      <c r="J979" s="0" t="n">
        <f aca="false">C979/C$2</f>
        <v>0</v>
      </c>
      <c r="K979" s="0" t="n">
        <f aca="false">AVERAGE(H979:J979)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H980" s="0" t="n">
        <f aca="false">A980/A$2</f>
        <v>0</v>
      </c>
      <c r="I980" s="0" t="n">
        <f aca="false">B980/B$2</f>
        <v>0</v>
      </c>
      <c r="J980" s="0" t="n">
        <f aca="false">C980/C$2</f>
        <v>0</v>
      </c>
      <c r="K980" s="0" t="n">
        <f aca="false">AVERAGE(H980:J980)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H981" s="0" t="n">
        <f aca="false">A981/A$2</f>
        <v>0</v>
      </c>
      <c r="I981" s="0" t="n">
        <f aca="false">B981/B$2</f>
        <v>0</v>
      </c>
      <c r="J981" s="0" t="n">
        <f aca="false">C981/C$2</f>
        <v>0</v>
      </c>
      <c r="K981" s="0" t="n">
        <f aca="false">AVERAGE(H981:J981)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H982" s="0" t="n">
        <f aca="false">A982/A$2</f>
        <v>0</v>
      </c>
      <c r="I982" s="0" t="n">
        <f aca="false">B982/B$2</f>
        <v>0</v>
      </c>
      <c r="J982" s="0" t="n">
        <f aca="false">C982/C$2</f>
        <v>0</v>
      </c>
      <c r="K982" s="0" t="n">
        <f aca="false">AVERAGE(H982:J982)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H983" s="0" t="n">
        <f aca="false">A983/A$2</f>
        <v>0</v>
      </c>
      <c r="I983" s="0" t="n">
        <f aca="false">B983/B$2</f>
        <v>0</v>
      </c>
      <c r="J983" s="0" t="n">
        <f aca="false">C983/C$2</f>
        <v>0</v>
      </c>
      <c r="K983" s="0" t="n">
        <f aca="false">AVERAGE(H983:J983)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H984" s="0" t="n">
        <f aca="false">A984/A$2</f>
        <v>0</v>
      </c>
      <c r="I984" s="0" t="n">
        <f aca="false">B984/B$2</f>
        <v>0</v>
      </c>
      <c r="J984" s="0" t="n">
        <f aca="false">C984/C$2</f>
        <v>0</v>
      </c>
      <c r="K984" s="0" t="n">
        <f aca="false">AVERAGE(H984:J984)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H985" s="0" t="n">
        <f aca="false">A985/A$2</f>
        <v>0</v>
      </c>
      <c r="I985" s="0" t="n">
        <f aca="false">B985/B$2</f>
        <v>0</v>
      </c>
      <c r="J985" s="0" t="n">
        <f aca="false">C985/C$2</f>
        <v>0</v>
      </c>
      <c r="K985" s="0" t="n">
        <f aca="false">AVERAGE(H985:J985)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H986" s="0" t="n">
        <f aca="false">A986/A$2</f>
        <v>0</v>
      </c>
      <c r="I986" s="0" t="n">
        <f aca="false">B986/B$2</f>
        <v>0</v>
      </c>
      <c r="J986" s="0" t="n">
        <f aca="false">C986/C$2</f>
        <v>0</v>
      </c>
      <c r="K986" s="0" t="n">
        <f aca="false">AVERAGE(H986:J986)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H987" s="0" t="n">
        <f aca="false">A987/A$2</f>
        <v>0</v>
      </c>
      <c r="I987" s="0" t="n">
        <f aca="false">B987/B$2</f>
        <v>0</v>
      </c>
      <c r="J987" s="0" t="n">
        <f aca="false">C987/C$2</f>
        <v>0</v>
      </c>
      <c r="K987" s="0" t="n">
        <f aca="false">AVERAGE(H987:J987)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H988" s="0" t="n">
        <f aca="false">A988/A$2</f>
        <v>0</v>
      </c>
      <c r="I988" s="0" t="n">
        <f aca="false">B988/B$2</f>
        <v>0</v>
      </c>
      <c r="J988" s="0" t="n">
        <f aca="false">C988/C$2</f>
        <v>0</v>
      </c>
      <c r="K988" s="0" t="n">
        <f aca="false">AVERAGE(H988:J988)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H989" s="0" t="n">
        <f aca="false">A989/A$2</f>
        <v>0</v>
      </c>
      <c r="I989" s="0" t="n">
        <f aca="false">B989/B$2</f>
        <v>0</v>
      </c>
      <c r="J989" s="0" t="n">
        <f aca="false">C989/C$2</f>
        <v>0</v>
      </c>
      <c r="K989" s="0" t="n">
        <f aca="false">AVERAGE(H989:J989)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H990" s="0" t="n">
        <f aca="false">A990/A$2</f>
        <v>0</v>
      </c>
      <c r="I990" s="0" t="n">
        <f aca="false">B990/B$2</f>
        <v>0</v>
      </c>
      <c r="J990" s="0" t="n">
        <f aca="false">C990/C$2</f>
        <v>0</v>
      </c>
      <c r="K990" s="0" t="n">
        <f aca="false">AVERAGE(H990:J990)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H991" s="0" t="n">
        <f aca="false">A991/A$2</f>
        <v>0</v>
      </c>
      <c r="I991" s="0" t="n">
        <f aca="false">B991/B$2</f>
        <v>0</v>
      </c>
      <c r="J991" s="0" t="n">
        <f aca="false">C991/C$2</f>
        <v>0</v>
      </c>
      <c r="K991" s="0" t="n">
        <f aca="false">AVERAGE(H991:J991)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H992" s="0" t="n">
        <f aca="false">A992/A$2</f>
        <v>0</v>
      </c>
      <c r="I992" s="0" t="n">
        <f aca="false">B992/B$2</f>
        <v>0</v>
      </c>
      <c r="J992" s="0" t="n">
        <f aca="false">C992/C$2</f>
        <v>0</v>
      </c>
      <c r="K992" s="0" t="n">
        <f aca="false">AVERAGE(H992:J992)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H993" s="0" t="n">
        <f aca="false">A993/A$2</f>
        <v>0</v>
      </c>
      <c r="I993" s="0" t="n">
        <f aca="false">B993/B$2</f>
        <v>0</v>
      </c>
      <c r="J993" s="0" t="n">
        <f aca="false">C993/C$2</f>
        <v>0</v>
      </c>
      <c r="K993" s="0" t="n">
        <f aca="false">AVERAGE(H993:J993)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H994" s="0" t="n">
        <f aca="false">A994/A$2</f>
        <v>0</v>
      </c>
      <c r="I994" s="0" t="n">
        <f aca="false">B994/B$2</f>
        <v>0</v>
      </c>
      <c r="J994" s="0" t="n">
        <f aca="false">C994/C$2</f>
        <v>0</v>
      </c>
      <c r="K994" s="0" t="n">
        <f aca="false">AVERAGE(H994:J994)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H995" s="0" t="n">
        <f aca="false">A995/A$2</f>
        <v>0</v>
      </c>
      <c r="I995" s="0" t="n">
        <f aca="false">B995/B$2</f>
        <v>0</v>
      </c>
      <c r="J995" s="0" t="n">
        <f aca="false">C995/C$2</f>
        <v>0</v>
      </c>
      <c r="K995" s="0" t="n">
        <f aca="false">AVERAGE(H995:J995)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H996" s="0" t="n">
        <f aca="false">A996/A$2</f>
        <v>0</v>
      </c>
      <c r="I996" s="0" t="n">
        <f aca="false">B996/B$2</f>
        <v>0</v>
      </c>
      <c r="J996" s="0" t="n">
        <f aca="false">C996/C$2</f>
        <v>0</v>
      </c>
      <c r="K996" s="0" t="n">
        <f aca="false">AVERAGE(H996:J996)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H997" s="0" t="n">
        <f aca="false">A997/A$2</f>
        <v>0</v>
      </c>
      <c r="I997" s="0" t="n">
        <f aca="false">B997/B$2</f>
        <v>0</v>
      </c>
      <c r="J997" s="0" t="n">
        <f aca="false">C997/C$2</f>
        <v>0</v>
      </c>
      <c r="K997" s="0" t="n">
        <f aca="false">AVERAGE(H997:J997)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H998" s="0" t="n">
        <f aca="false">A998/A$2</f>
        <v>0</v>
      </c>
      <c r="I998" s="0" t="n">
        <f aca="false">B998/B$2</f>
        <v>0</v>
      </c>
      <c r="J998" s="0" t="n">
        <f aca="false">C998/C$2</f>
        <v>0</v>
      </c>
      <c r="K998" s="0" t="n">
        <f aca="false">AVERAGE(H998:J998)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H999" s="0" t="n">
        <f aca="false">A999/A$2</f>
        <v>0</v>
      </c>
      <c r="I999" s="0" t="n">
        <f aca="false">B999/B$2</f>
        <v>0</v>
      </c>
      <c r="J999" s="0" t="n">
        <f aca="false">C999/C$2</f>
        <v>0</v>
      </c>
      <c r="K999" s="0" t="n">
        <f aca="false">AVERAGE(H999:J999)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H1000" s="0" t="n">
        <f aca="false">A1000/A$2</f>
        <v>0</v>
      </c>
      <c r="I1000" s="0" t="n">
        <f aca="false">B1000/B$2</f>
        <v>0</v>
      </c>
      <c r="J1000" s="0" t="n">
        <f aca="false">C1000/C$2</f>
        <v>0</v>
      </c>
      <c r="K1000" s="0" t="n">
        <f aca="false">AVERAGE(H1000:J1000)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H1001" s="0" t="n">
        <f aca="false">A1001/A$2</f>
        <v>0</v>
      </c>
      <c r="I1001" s="0" t="n">
        <f aca="false">B1001/B$2</f>
        <v>0</v>
      </c>
      <c r="J1001" s="0" t="n">
        <f aca="false">C1001/C$2</f>
        <v>0</v>
      </c>
      <c r="K1001" s="0" t="n">
        <f aca="false">AVERAGE(H1001:J1001)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H1002" s="0" t="n">
        <f aca="false">A1002/A$2</f>
        <v>0</v>
      </c>
      <c r="I1002" s="0" t="n">
        <f aca="false">B1002/B$2</f>
        <v>0</v>
      </c>
      <c r="J1002" s="0" t="n">
        <f aca="false">C1002/C$2</f>
        <v>0</v>
      </c>
      <c r="K1002" s="0" t="n">
        <f aca="false">AVERAGE(H1002:J1002)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H1003" s="0" t="n">
        <f aca="false">A1003/A$2</f>
        <v>0</v>
      </c>
      <c r="I1003" s="0" t="n">
        <f aca="false">B1003/B$2</f>
        <v>0</v>
      </c>
      <c r="J1003" s="0" t="n">
        <f aca="false">C1003/C$2</f>
        <v>0</v>
      </c>
      <c r="K1003" s="0" t="n">
        <f aca="false">AVERAGE(H1003:J1003)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H1004" s="0" t="n">
        <f aca="false">A1004/A$2</f>
        <v>0</v>
      </c>
      <c r="I1004" s="0" t="n">
        <f aca="false">B1004/B$2</f>
        <v>0</v>
      </c>
      <c r="J1004" s="0" t="n">
        <f aca="false">C1004/C$2</f>
        <v>0</v>
      </c>
      <c r="K1004" s="0" t="n">
        <f aca="false">AVERAGE(H1004:J1004)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H1005" s="0" t="n">
        <f aca="false">A1005/A$2</f>
        <v>0</v>
      </c>
      <c r="I1005" s="0" t="n">
        <f aca="false">B1005/B$2</f>
        <v>0</v>
      </c>
      <c r="J1005" s="0" t="n">
        <f aca="false">C1005/C$2</f>
        <v>0</v>
      </c>
      <c r="K1005" s="0" t="n">
        <f aca="false">AVERAGE(H1005:J1005)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H1006" s="0" t="n">
        <f aca="false">A1006/A$2</f>
        <v>0</v>
      </c>
      <c r="I1006" s="0" t="n">
        <f aca="false">B1006/B$2</f>
        <v>0</v>
      </c>
      <c r="J1006" s="0" t="n">
        <f aca="false">C1006/C$2</f>
        <v>0</v>
      </c>
      <c r="K1006" s="0" t="n">
        <f aca="false">AVERAGE(H1006:J1006)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H1007" s="0" t="n">
        <f aca="false">A1007/A$2</f>
        <v>0</v>
      </c>
      <c r="I1007" s="0" t="n">
        <f aca="false">B1007/B$2</f>
        <v>0</v>
      </c>
      <c r="J1007" s="0" t="n">
        <f aca="false">C1007/C$2</f>
        <v>0</v>
      </c>
      <c r="K1007" s="0" t="n">
        <f aca="false">AVERAGE(H1007:J1007)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H1008" s="0" t="n">
        <f aca="false">A1008/A$2</f>
        <v>0</v>
      </c>
      <c r="I1008" s="0" t="n">
        <f aca="false">B1008/B$2</f>
        <v>0</v>
      </c>
      <c r="J1008" s="0" t="n">
        <f aca="false">C1008/C$2</f>
        <v>0</v>
      </c>
      <c r="K1008" s="0" t="n">
        <f aca="false">AVERAGE(H1008:J1008)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H1009" s="0" t="n">
        <f aca="false">A1009/A$2</f>
        <v>0</v>
      </c>
      <c r="I1009" s="0" t="n">
        <f aca="false">B1009/B$2</f>
        <v>0</v>
      </c>
      <c r="J1009" s="0" t="n">
        <f aca="false">C1009/C$2</f>
        <v>0</v>
      </c>
      <c r="K1009" s="0" t="n">
        <f aca="false">AVERAGE(H1009:J1009)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H1010" s="0" t="n">
        <f aca="false">A1010/A$2</f>
        <v>0</v>
      </c>
      <c r="I1010" s="0" t="n">
        <f aca="false">B1010/B$2</f>
        <v>0</v>
      </c>
      <c r="J1010" s="0" t="n">
        <f aca="false">C1010/C$2</f>
        <v>0</v>
      </c>
      <c r="K1010" s="0" t="n">
        <f aca="false">AVERAGE(H1010:J1010)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H1011" s="0" t="n">
        <f aca="false">A1011/A$2</f>
        <v>0</v>
      </c>
      <c r="I1011" s="0" t="n">
        <f aca="false">B1011/B$2</f>
        <v>0</v>
      </c>
      <c r="J1011" s="0" t="n">
        <f aca="false">C1011/C$2</f>
        <v>0</v>
      </c>
      <c r="K1011" s="0" t="n">
        <f aca="false">AVERAGE(H1011:J1011)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H1012" s="0" t="n">
        <f aca="false">A1012/A$2</f>
        <v>0</v>
      </c>
      <c r="I1012" s="0" t="n">
        <f aca="false">B1012/B$2</f>
        <v>0</v>
      </c>
      <c r="J1012" s="0" t="n">
        <f aca="false">C1012/C$2</f>
        <v>0</v>
      </c>
      <c r="K1012" s="0" t="n">
        <f aca="false">AVERAGE(H1012:J1012)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H1013" s="0" t="n">
        <f aca="false">A1013/A$2</f>
        <v>0</v>
      </c>
      <c r="I1013" s="0" t="n">
        <f aca="false">B1013/B$2</f>
        <v>0</v>
      </c>
      <c r="J1013" s="0" t="n">
        <f aca="false">C1013/C$2</f>
        <v>0</v>
      </c>
      <c r="K1013" s="0" t="n">
        <f aca="false">AVERAGE(H1013:J1013)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H1014" s="0" t="n">
        <f aca="false">A1014/A$2</f>
        <v>0</v>
      </c>
      <c r="I1014" s="0" t="n">
        <f aca="false">B1014/B$2</f>
        <v>0</v>
      </c>
      <c r="J1014" s="0" t="n">
        <f aca="false">C1014/C$2</f>
        <v>0</v>
      </c>
      <c r="K1014" s="0" t="n">
        <f aca="false">AVERAGE(H1014:J1014)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H1015" s="0" t="n">
        <f aca="false">A1015/A$2</f>
        <v>0</v>
      </c>
      <c r="I1015" s="0" t="n">
        <f aca="false">B1015/B$2</f>
        <v>0</v>
      </c>
      <c r="J1015" s="0" t="n">
        <f aca="false">C1015/C$2</f>
        <v>0</v>
      </c>
      <c r="K1015" s="0" t="n">
        <f aca="false">AVERAGE(H1015:J1015)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H1016" s="0" t="n">
        <f aca="false">A1016/A$2</f>
        <v>0</v>
      </c>
      <c r="I1016" s="0" t="n">
        <f aca="false">B1016/B$2</f>
        <v>0</v>
      </c>
      <c r="J1016" s="0" t="n">
        <f aca="false">C1016/C$2</f>
        <v>0</v>
      </c>
      <c r="K1016" s="0" t="n">
        <f aca="false">AVERAGE(H1016:J1016)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H1017" s="0" t="n">
        <f aca="false">A1017/A$2</f>
        <v>0</v>
      </c>
      <c r="I1017" s="0" t="n">
        <f aca="false">B1017/B$2</f>
        <v>0</v>
      </c>
      <c r="J1017" s="0" t="n">
        <f aca="false">C1017/C$2</f>
        <v>0</v>
      </c>
      <c r="K1017" s="0" t="n">
        <f aca="false">AVERAGE(H1017:J1017)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H1018" s="0" t="n">
        <f aca="false">A1018/A$2</f>
        <v>0</v>
      </c>
      <c r="I1018" s="0" t="n">
        <f aca="false">B1018/B$2</f>
        <v>0</v>
      </c>
      <c r="J1018" s="0" t="n">
        <f aca="false">C1018/C$2</f>
        <v>0</v>
      </c>
      <c r="K1018" s="0" t="n">
        <f aca="false">AVERAGE(H1018:J1018)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H1019" s="0" t="n">
        <f aca="false">A1019/A$2</f>
        <v>0</v>
      </c>
      <c r="I1019" s="0" t="n">
        <f aca="false">B1019/B$2</f>
        <v>0</v>
      </c>
      <c r="J1019" s="0" t="n">
        <f aca="false">C1019/C$2</f>
        <v>0</v>
      </c>
      <c r="K1019" s="0" t="n">
        <f aca="false">AVERAGE(H1019:J1019)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H1020" s="0" t="n">
        <f aca="false">A1020/A$2</f>
        <v>0</v>
      </c>
      <c r="I1020" s="0" t="n">
        <f aca="false">B1020/B$2</f>
        <v>0</v>
      </c>
      <c r="J1020" s="0" t="n">
        <f aca="false">C1020/C$2</f>
        <v>0</v>
      </c>
      <c r="K1020" s="0" t="n">
        <f aca="false">AVERAGE(H1020:J1020)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H1021" s="0" t="n">
        <f aca="false">A1021/A$2</f>
        <v>0</v>
      </c>
      <c r="I1021" s="0" t="n">
        <f aca="false">B1021/B$2</f>
        <v>0</v>
      </c>
      <c r="J1021" s="0" t="n">
        <f aca="false">C1021/C$2</f>
        <v>0</v>
      </c>
      <c r="K1021" s="0" t="n">
        <f aca="false">AVERAGE(H1021:J1021)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H1022" s="0" t="n">
        <f aca="false">A1022/A$2</f>
        <v>0</v>
      </c>
      <c r="I1022" s="0" t="n">
        <f aca="false">B1022/B$2</f>
        <v>0</v>
      </c>
      <c r="J1022" s="0" t="n">
        <f aca="false">C1022/C$2</f>
        <v>0</v>
      </c>
      <c r="K1022" s="0" t="n">
        <f aca="false">AVERAGE(H1022:J1022)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H1023" s="0" t="n">
        <f aca="false">A1023/A$2</f>
        <v>0</v>
      </c>
      <c r="I1023" s="0" t="n">
        <f aca="false">B1023/B$2</f>
        <v>0</v>
      </c>
      <c r="J1023" s="0" t="n">
        <f aca="false">C1023/C$2</f>
        <v>0</v>
      </c>
      <c r="K1023" s="0" t="n">
        <f aca="false">AVERAGE(H1023:J1023)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H1024" s="0" t="n">
        <f aca="false">A1024/A$2</f>
        <v>0</v>
      </c>
      <c r="I1024" s="0" t="n">
        <f aca="false">B1024/B$2</f>
        <v>0</v>
      </c>
      <c r="J1024" s="0" t="n">
        <f aca="false">C1024/C$2</f>
        <v>0</v>
      </c>
      <c r="K1024" s="0" t="n">
        <f aca="false">AVERAGE(H1024:J1024)</f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H1025" s="0" t="n">
        <f aca="false">A1025/A$2</f>
        <v>0</v>
      </c>
      <c r="I1025" s="0" t="n">
        <f aca="false">B1025/B$2</f>
        <v>0</v>
      </c>
      <c r="J1025" s="0" t="n">
        <f aca="false">C1025/C$2</f>
        <v>0</v>
      </c>
      <c r="K1025" s="0" t="n">
        <f aca="false">AVERAGE(H1025:J1025)</f>
        <v>0</v>
      </c>
    </row>
    <row r="1026" customFormat="false" ht="12.75" hidden="false" customHeight="false" outlineLevel="0" collapsed="false">
      <c r="A1026" s="0" t="n">
        <v>0</v>
      </c>
      <c r="B1026" s="0" t="n">
        <v>0</v>
      </c>
      <c r="C1026" s="0" t="n">
        <v>0</v>
      </c>
      <c r="D1026" s="0" t="n">
        <v>0</v>
      </c>
      <c r="E1026" s="0" t="n">
        <v>0</v>
      </c>
      <c r="H1026" s="0" t="n">
        <f aca="false">A1026/A$2</f>
        <v>0</v>
      </c>
      <c r="I1026" s="0" t="n">
        <f aca="false">B1026/B$2</f>
        <v>0</v>
      </c>
      <c r="J1026" s="0" t="n">
        <f aca="false">C1026/C$2</f>
        <v>0</v>
      </c>
      <c r="K1026" s="0" t="n">
        <f aca="false">AVERAGE(H1026:J1026)</f>
        <v>0</v>
      </c>
    </row>
    <row r="1027" customFormat="false" ht="12.75" hidden="false" customHeight="false" outlineLevel="0" collapsed="false">
      <c r="A1027" s="0" t="n">
        <v>0</v>
      </c>
      <c r="B1027" s="0" t="n">
        <v>0</v>
      </c>
      <c r="C1027" s="0" t="n">
        <v>0</v>
      </c>
      <c r="D1027" s="0" t="n">
        <v>0</v>
      </c>
      <c r="E1027" s="0" t="n">
        <v>0</v>
      </c>
      <c r="H1027" s="0" t="n">
        <f aca="false">A1027/A$2</f>
        <v>0</v>
      </c>
      <c r="I1027" s="0" t="n">
        <f aca="false">B1027/B$2</f>
        <v>0</v>
      </c>
      <c r="J1027" s="0" t="n">
        <f aca="false">C1027/C$2</f>
        <v>0</v>
      </c>
      <c r="K1027" s="0" t="n">
        <f aca="false">AVERAGE(H1027:J102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3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500</v>
      </c>
      <c r="B1" s="0" t="n">
        <v>5565</v>
      </c>
      <c r="C1" s="0" t="n">
        <v>5571</v>
      </c>
      <c r="D1" s="0" t="n">
        <v>5577</v>
      </c>
    </row>
    <row r="2" customFormat="false" ht="12.75" hidden="false" customHeight="false" outlineLevel="0" collapsed="false">
      <c r="A2" s="0" t="n">
        <f aca="false">normalization!B2</f>
        <v>0.544433432441361</v>
      </c>
      <c r="B2" s="0" t="n">
        <f aca="false">normalization!C2</f>
        <v>1.09283118599273</v>
      </c>
      <c r="C2" s="0" t="n">
        <f aca="false">normalization!D2</f>
        <v>1.11000991080278</v>
      </c>
      <c r="D2" s="0" t="n">
        <f aca="false">normalization!E2</f>
        <v>1.01486620416254</v>
      </c>
    </row>
    <row r="3" customFormat="false" ht="12.75" hidden="false" customHeight="false" outlineLevel="0" collapsed="false">
      <c r="A3" s="0" t="n">
        <f aca="false">SUM(A61:A80)</f>
        <v>68</v>
      </c>
      <c r="B3" s="0" t="n">
        <f aca="false">SUM(B61:B80)</f>
        <v>219</v>
      </c>
      <c r="C3" s="0" t="n">
        <f aca="false">SUM(C61:C80)</f>
        <v>184</v>
      </c>
      <c r="D3" s="0" t="n">
        <f aca="false">SUM(D61:D80)</f>
        <v>146</v>
      </c>
    </row>
    <row r="4" customFormat="false" ht="12.75" hidden="false" customHeight="false" outlineLevel="0" collapsed="false">
      <c r="A4" s="0" t="n">
        <v>-2</v>
      </c>
      <c r="B4" s="0" t="n">
        <v>2</v>
      </c>
      <c r="C4" s="0" t="n">
        <v>-4</v>
      </c>
      <c r="D4" s="0" t="n">
        <v>3</v>
      </c>
      <c r="E4" s="0" t="n">
        <v>0</v>
      </c>
      <c r="F4" s="0" t="n">
        <v>-0.25</v>
      </c>
      <c r="G4" s="0" t="n">
        <f aca="false">SUM(F57:F76)</f>
        <v>161.5</v>
      </c>
      <c r="I4" s="0" t="n">
        <f aca="false">A4/A$2</f>
        <v>-3.67354368932039</v>
      </c>
      <c r="J4" s="0" t="n">
        <f aca="false">B4/B$2</f>
        <v>1.83010882708585</v>
      </c>
      <c r="K4" s="0" t="n">
        <f aca="false">C4/C$2</f>
        <v>-3.60357142857143</v>
      </c>
      <c r="L4" s="0" t="n">
        <f aca="false">D4/D$2</f>
        <v>2.9560546875</v>
      </c>
      <c r="M4" s="0" t="n">
        <f aca="false">AVERAGE(A4,C4,D4)</f>
        <v>-1</v>
      </c>
      <c r="N4" s="0" t="n">
        <f aca="false">SUM(M61:M80)</f>
        <v>132.666666666667</v>
      </c>
    </row>
    <row r="5" customFormat="false" ht="12.75" hidden="false" customHeight="false" outlineLevel="0" collapsed="false">
      <c r="A5" s="0" t="n">
        <v>11</v>
      </c>
      <c r="B5" s="0" t="n">
        <v>-6</v>
      </c>
      <c r="C5" s="0" t="n">
        <v>-4</v>
      </c>
      <c r="D5" s="0" t="n">
        <v>-2</v>
      </c>
      <c r="E5" s="0" t="n">
        <v>0</v>
      </c>
      <c r="F5" s="0" t="n">
        <v>-0.25</v>
      </c>
      <c r="I5" s="0" t="n">
        <f aca="false">A5/A$2</f>
        <v>20.2044902912621</v>
      </c>
      <c r="J5" s="0" t="n">
        <f aca="false">B5/B$2</f>
        <v>-5.49032648125756</v>
      </c>
      <c r="K5" s="0" t="n">
        <f aca="false">C5/C$2</f>
        <v>-3.60357142857143</v>
      </c>
      <c r="L5" s="0" t="n">
        <f aca="false">D5/D$2</f>
        <v>-1.970703125</v>
      </c>
      <c r="M5" s="0" t="n">
        <f aca="false">AVERAGE(A5,C5,D5)</f>
        <v>1.66666666666667</v>
      </c>
    </row>
    <row r="6" customFormat="false" ht="12.75" hidden="false" customHeight="false" outlineLevel="0" collapsed="false">
      <c r="A6" s="0" t="n">
        <v>5</v>
      </c>
      <c r="B6" s="0" t="n">
        <v>-1</v>
      </c>
      <c r="C6" s="0" t="n">
        <v>-1</v>
      </c>
      <c r="D6" s="0" t="n">
        <v>-3</v>
      </c>
      <c r="E6" s="0" t="n">
        <v>0</v>
      </c>
      <c r="F6" s="0" t="n">
        <v>0</v>
      </c>
      <c r="I6" s="0" t="n">
        <f aca="false">A6/A$2</f>
        <v>9.18385922330097</v>
      </c>
      <c r="J6" s="0" t="n">
        <f aca="false">B6/B$2</f>
        <v>-0.915054413542926</v>
      </c>
      <c r="K6" s="0" t="n">
        <f aca="false">C6/C$2</f>
        <v>-0.900892857142857</v>
      </c>
      <c r="L6" s="0" t="n">
        <f aca="false">D6/D$2</f>
        <v>-2.9560546875</v>
      </c>
      <c r="M6" s="0" t="n">
        <f aca="false">AVERAGE(A6,C6,D6)</f>
        <v>0.333333333333333</v>
      </c>
    </row>
    <row r="7" customFormat="false" ht="12.75" hidden="false" customHeight="false" outlineLevel="0" collapsed="false">
      <c r="A7" s="0" t="n">
        <v>3</v>
      </c>
      <c r="B7" s="0" t="n">
        <v>-7</v>
      </c>
      <c r="C7" s="0" t="n">
        <v>8</v>
      </c>
      <c r="D7" s="0" t="n">
        <v>0</v>
      </c>
      <c r="E7" s="0" t="n">
        <v>0</v>
      </c>
      <c r="F7" s="0" t="n">
        <v>1</v>
      </c>
      <c r="I7" s="0" t="n">
        <f aca="false">A7/A$2</f>
        <v>5.51031553398058</v>
      </c>
      <c r="J7" s="0" t="n">
        <f aca="false">B7/B$2</f>
        <v>-6.40538089480048</v>
      </c>
      <c r="K7" s="0" t="n">
        <f aca="false">C7/C$2</f>
        <v>7.20714285714286</v>
      </c>
      <c r="L7" s="0" t="n">
        <f aca="false">D7/D$2</f>
        <v>0</v>
      </c>
      <c r="M7" s="0" t="n">
        <f aca="false">AVERAGE(A7,C7,D7)</f>
        <v>3.66666666666667</v>
      </c>
    </row>
    <row r="8" customFormat="false" ht="12.75" hidden="false" customHeight="false" outlineLevel="0" collapsed="false">
      <c r="A8" s="0" t="n">
        <v>2</v>
      </c>
      <c r="B8" s="0" t="n">
        <v>-4</v>
      </c>
      <c r="C8" s="0" t="n">
        <v>-7</v>
      </c>
      <c r="D8" s="0" t="n">
        <v>4</v>
      </c>
      <c r="E8" s="0" t="n">
        <v>0</v>
      </c>
      <c r="F8" s="0" t="n">
        <v>-1.25</v>
      </c>
      <c r="I8" s="0" t="n">
        <f aca="false">A8/A$2</f>
        <v>3.67354368932039</v>
      </c>
      <c r="J8" s="0" t="n">
        <f aca="false">B8/B$2</f>
        <v>-3.66021765417171</v>
      </c>
      <c r="K8" s="0" t="n">
        <f aca="false">C8/C$2</f>
        <v>-6.30625</v>
      </c>
      <c r="L8" s="0" t="n">
        <f aca="false">D8/D$2</f>
        <v>3.94140625</v>
      </c>
      <c r="M8" s="0" t="n">
        <f aca="false">AVERAGE(A8,C8,D8)</f>
        <v>-0.333333333333333</v>
      </c>
    </row>
    <row r="9" customFormat="false" ht="12.75" hidden="false" customHeight="false" outlineLevel="0" collapsed="false">
      <c r="A9" s="0" t="n">
        <v>4</v>
      </c>
      <c r="B9" s="0" t="n">
        <v>-5</v>
      </c>
      <c r="C9" s="0" t="n">
        <v>-6</v>
      </c>
      <c r="D9" s="0" t="n">
        <v>6</v>
      </c>
      <c r="E9" s="0" t="n">
        <v>0</v>
      </c>
      <c r="F9" s="0" t="n">
        <v>-0.25</v>
      </c>
      <c r="I9" s="0" t="n">
        <f aca="false">A9/A$2</f>
        <v>7.34708737864078</v>
      </c>
      <c r="J9" s="0" t="n">
        <f aca="false">B9/B$2</f>
        <v>-4.57527206771463</v>
      </c>
      <c r="K9" s="0" t="n">
        <f aca="false">C9/C$2</f>
        <v>-5.40535714285714</v>
      </c>
      <c r="L9" s="0" t="n">
        <f aca="false">D9/D$2</f>
        <v>5.912109375</v>
      </c>
      <c r="M9" s="0" t="n">
        <f aca="false">AVERAGE(A9,C9,D9)</f>
        <v>1.33333333333333</v>
      </c>
    </row>
    <row r="10" customFormat="false" ht="12.75" hidden="false" customHeight="false" outlineLevel="0" collapsed="false">
      <c r="A10" s="0" t="n">
        <v>-8</v>
      </c>
      <c r="B10" s="0" t="n">
        <v>1</v>
      </c>
      <c r="C10" s="0" t="n">
        <v>-1</v>
      </c>
      <c r="D10" s="0" t="n">
        <v>-1</v>
      </c>
      <c r="E10" s="0" t="n">
        <v>0</v>
      </c>
      <c r="F10" s="0" t="n">
        <v>-2.25</v>
      </c>
      <c r="I10" s="0" t="n">
        <f aca="false">A10/A$2</f>
        <v>-14.6941747572816</v>
      </c>
      <c r="J10" s="0" t="n">
        <f aca="false">B10/B$2</f>
        <v>0.915054413542926</v>
      </c>
      <c r="K10" s="0" t="n">
        <f aca="false">C10/C$2</f>
        <v>-0.900892857142857</v>
      </c>
      <c r="L10" s="0" t="n">
        <f aca="false">D10/D$2</f>
        <v>-0.9853515625</v>
      </c>
      <c r="M10" s="0" t="n">
        <f aca="false">AVERAGE(A10,C10,D10)</f>
        <v>-3.33333333333333</v>
      </c>
    </row>
    <row r="11" customFormat="false" ht="12.75" hidden="false" customHeight="false" outlineLevel="0" collapsed="false">
      <c r="A11" s="0" t="n">
        <v>6</v>
      </c>
      <c r="B11" s="0" t="n">
        <v>5</v>
      </c>
      <c r="C11" s="0" t="n">
        <v>1</v>
      </c>
      <c r="D11" s="0" t="n">
        <v>-4</v>
      </c>
      <c r="E11" s="0" t="n">
        <v>0</v>
      </c>
      <c r="F11" s="0" t="n">
        <v>2</v>
      </c>
      <c r="I11" s="0" t="n">
        <f aca="false">A11/A$2</f>
        <v>11.0206310679612</v>
      </c>
      <c r="J11" s="0" t="n">
        <f aca="false">B11/B$2</f>
        <v>4.57527206771463</v>
      </c>
      <c r="K11" s="0" t="n">
        <f aca="false">C11/C$2</f>
        <v>0.900892857142857</v>
      </c>
      <c r="L11" s="0" t="n">
        <f aca="false">D11/D$2</f>
        <v>-3.94140625</v>
      </c>
      <c r="M11" s="0" t="n">
        <f aca="false">AVERAGE(A11,C11,D11)</f>
        <v>1</v>
      </c>
    </row>
    <row r="12" customFormat="false" ht="12.75" hidden="false" customHeight="false" outlineLevel="0" collapsed="false">
      <c r="A12" s="0" t="n">
        <v>0</v>
      </c>
      <c r="B12" s="0" t="n">
        <v>5</v>
      </c>
      <c r="C12" s="0" t="n">
        <v>0</v>
      </c>
      <c r="D12" s="0" t="n">
        <v>1</v>
      </c>
      <c r="E12" s="0" t="n">
        <v>0</v>
      </c>
      <c r="F12" s="0" t="n">
        <v>1.5</v>
      </c>
      <c r="I12" s="0" t="n">
        <f aca="false">A12/A$2</f>
        <v>0</v>
      </c>
      <c r="J12" s="0" t="n">
        <f aca="false">B12/B$2</f>
        <v>4.57527206771463</v>
      </c>
      <c r="K12" s="0" t="n">
        <f aca="false">C12/C$2</f>
        <v>0</v>
      </c>
      <c r="L12" s="0" t="n">
        <f aca="false">D12/D$2</f>
        <v>0.9853515625</v>
      </c>
      <c r="M12" s="0" t="n">
        <f aca="false">AVERAGE(A12,C12,D12)</f>
        <v>0.333333333333333</v>
      </c>
    </row>
    <row r="13" customFormat="false" ht="12.75" hidden="false" customHeight="false" outlineLevel="0" collapsed="false">
      <c r="A13" s="0" t="n">
        <v>0</v>
      </c>
      <c r="B13" s="0" t="n">
        <v>7</v>
      </c>
      <c r="C13" s="0" t="n">
        <v>5</v>
      </c>
      <c r="D13" s="0" t="n">
        <v>1</v>
      </c>
      <c r="E13" s="0" t="n">
        <v>0</v>
      </c>
      <c r="F13" s="0" t="n">
        <v>3.25</v>
      </c>
      <c r="I13" s="0" t="n">
        <f aca="false">A13/A$2</f>
        <v>0</v>
      </c>
      <c r="J13" s="0" t="n">
        <f aca="false">B13/B$2</f>
        <v>6.40538089480048</v>
      </c>
      <c r="K13" s="0" t="n">
        <f aca="false">C13/C$2</f>
        <v>4.50446428571429</v>
      </c>
      <c r="L13" s="0" t="n">
        <f aca="false">D13/D$2</f>
        <v>0.9853515625</v>
      </c>
      <c r="M13" s="0" t="n">
        <f aca="false">AVERAGE(A13,C13,D13)</f>
        <v>2</v>
      </c>
    </row>
    <row r="14" customFormat="false" ht="12.75" hidden="false" customHeight="false" outlineLevel="0" collapsed="false">
      <c r="A14" s="0" t="n">
        <v>20</v>
      </c>
      <c r="B14" s="0" t="n">
        <v>-11</v>
      </c>
      <c r="C14" s="0" t="n">
        <v>-1</v>
      </c>
      <c r="D14" s="0" t="n">
        <v>-5</v>
      </c>
      <c r="E14" s="0" t="n">
        <v>0</v>
      </c>
      <c r="F14" s="0" t="n">
        <v>0.75</v>
      </c>
      <c r="I14" s="0" t="n">
        <f aca="false">A14/A$2</f>
        <v>36.7354368932039</v>
      </c>
      <c r="J14" s="0" t="n">
        <f aca="false">B14/B$2</f>
        <v>-10.0655985489722</v>
      </c>
      <c r="K14" s="0" t="n">
        <f aca="false">C14/C$2</f>
        <v>-0.900892857142857</v>
      </c>
      <c r="L14" s="0" t="n">
        <f aca="false">D14/D$2</f>
        <v>-4.9267578125</v>
      </c>
      <c r="M14" s="0" t="n">
        <f aca="false">AVERAGE(A14,C14,D14)</f>
        <v>4.66666666666667</v>
      </c>
    </row>
    <row r="15" customFormat="false" ht="12.75" hidden="false" customHeight="false" outlineLevel="0" collapsed="false">
      <c r="A15" s="0" t="n">
        <v>1</v>
      </c>
      <c r="B15" s="0" t="n">
        <v>4</v>
      </c>
      <c r="C15" s="0" t="n">
        <v>5</v>
      </c>
      <c r="D15" s="0" t="n">
        <v>-12</v>
      </c>
      <c r="E15" s="0" t="n">
        <v>0</v>
      </c>
      <c r="F15" s="0" t="n">
        <v>-0.5</v>
      </c>
      <c r="I15" s="0" t="n">
        <f aca="false">A15/A$2</f>
        <v>1.83677184466019</v>
      </c>
      <c r="J15" s="0" t="n">
        <f aca="false">B15/B$2</f>
        <v>3.66021765417171</v>
      </c>
      <c r="K15" s="0" t="n">
        <f aca="false">C15/C$2</f>
        <v>4.50446428571429</v>
      </c>
      <c r="L15" s="0" t="n">
        <f aca="false">D15/D$2</f>
        <v>-11.82421875</v>
      </c>
      <c r="M15" s="0" t="n">
        <f aca="false">AVERAGE(A15,C15,D15)</f>
        <v>-2</v>
      </c>
    </row>
    <row r="16" customFormat="false" ht="12.75" hidden="false" customHeight="false" outlineLevel="0" collapsed="false">
      <c r="A16" s="0" t="n">
        <v>-4</v>
      </c>
      <c r="B16" s="0" t="n">
        <v>-8</v>
      </c>
      <c r="C16" s="0" t="n">
        <v>-1</v>
      </c>
      <c r="D16" s="0" t="n">
        <v>-7</v>
      </c>
      <c r="E16" s="0" t="n">
        <v>0</v>
      </c>
      <c r="F16" s="0" t="n">
        <v>-5</v>
      </c>
      <c r="I16" s="0" t="n">
        <f aca="false">A16/A$2</f>
        <v>-7.34708737864078</v>
      </c>
      <c r="J16" s="0" t="n">
        <f aca="false">B16/B$2</f>
        <v>-7.32043530834341</v>
      </c>
      <c r="K16" s="0" t="n">
        <f aca="false">C16/C$2</f>
        <v>-0.900892857142857</v>
      </c>
      <c r="L16" s="0" t="n">
        <f aca="false">D16/D$2</f>
        <v>-6.8974609375</v>
      </c>
      <c r="M16" s="0" t="n">
        <f aca="false">AVERAGE(A16,C16,D16)</f>
        <v>-4</v>
      </c>
    </row>
    <row r="17" customFormat="false" ht="12.75" hidden="false" customHeight="false" outlineLevel="0" collapsed="false">
      <c r="A17" s="0" t="n">
        <v>9</v>
      </c>
      <c r="B17" s="0" t="n">
        <v>4</v>
      </c>
      <c r="C17" s="0" t="n">
        <v>12</v>
      </c>
      <c r="D17" s="0" t="n">
        <v>9</v>
      </c>
      <c r="E17" s="0" t="n">
        <v>0</v>
      </c>
      <c r="F17" s="0" t="n">
        <v>8.5</v>
      </c>
      <c r="I17" s="0" t="n">
        <f aca="false">A17/A$2</f>
        <v>16.5309466019417</v>
      </c>
      <c r="J17" s="0" t="n">
        <f aca="false">B17/B$2</f>
        <v>3.66021765417171</v>
      </c>
      <c r="K17" s="0" t="n">
        <f aca="false">C17/C$2</f>
        <v>10.8107142857143</v>
      </c>
      <c r="L17" s="0" t="n">
        <f aca="false">D17/D$2</f>
        <v>8.8681640625</v>
      </c>
      <c r="M17" s="0" t="n">
        <f aca="false">AVERAGE(A17,C17,D17)</f>
        <v>10</v>
      </c>
    </row>
    <row r="18" customFormat="false" ht="12.75" hidden="false" customHeight="false" outlineLevel="0" collapsed="false">
      <c r="A18" s="0" t="n">
        <v>-12</v>
      </c>
      <c r="B18" s="0" t="n">
        <v>-5</v>
      </c>
      <c r="C18" s="0" t="n">
        <v>-1</v>
      </c>
      <c r="D18" s="0" t="n">
        <v>3</v>
      </c>
      <c r="E18" s="0" t="n">
        <v>0</v>
      </c>
      <c r="F18" s="0" t="n">
        <v>-3.75</v>
      </c>
      <c r="I18" s="0" t="n">
        <f aca="false">A18/A$2</f>
        <v>-22.0412621359223</v>
      </c>
      <c r="J18" s="0" t="n">
        <f aca="false">B18/B$2</f>
        <v>-4.57527206771463</v>
      </c>
      <c r="K18" s="0" t="n">
        <f aca="false">C18/C$2</f>
        <v>-0.900892857142857</v>
      </c>
      <c r="L18" s="0" t="n">
        <f aca="false">D18/D$2</f>
        <v>2.9560546875</v>
      </c>
      <c r="M18" s="0" t="n">
        <f aca="false">AVERAGE(A18,C18,D18)</f>
        <v>-3.33333333333333</v>
      </c>
    </row>
    <row r="19" customFormat="false" ht="12.75" hidden="false" customHeight="false" outlineLevel="0" collapsed="false">
      <c r="A19" s="0" t="n">
        <v>-2</v>
      </c>
      <c r="B19" s="0" t="n">
        <v>-7</v>
      </c>
      <c r="C19" s="0" t="n">
        <v>1</v>
      </c>
      <c r="D19" s="0" t="n">
        <v>3</v>
      </c>
      <c r="E19" s="0" t="n">
        <v>0</v>
      </c>
      <c r="F19" s="0" t="n">
        <v>-1.25</v>
      </c>
      <c r="I19" s="0" t="n">
        <f aca="false">A19/A$2</f>
        <v>-3.67354368932039</v>
      </c>
      <c r="J19" s="0" t="n">
        <f aca="false">B19/B$2</f>
        <v>-6.40538089480048</v>
      </c>
      <c r="K19" s="0" t="n">
        <f aca="false">C19/C$2</f>
        <v>0.900892857142857</v>
      </c>
      <c r="L19" s="0" t="n">
        <f aca="false">D19/D$2</f>
        <v>2.9560546875</v>
      </c>
      <c r="M19" s="0" t="n">
        <f aca="false">AVERAGE(A19,C19,D19)</f>
        <v>0.666666666666667</v>
      </c>
    </row>
    <row r="20" customFormat="false" ht="12.75" hidden="false" customHeight="false" outlineLevel="0" collapsed="false">
      <c r="A20" s="0" t="n">
        <v>0</v>
      </c>
      <c r="B20" s="0" t="n">
        <v>-6</v>
      </c>
      <c r="C20" s="0" t="n">
        <v>1</v>
      </c>
      <c r="D20" s="0" t="n">
        <v>1</v>
      </c>
      <c r="E20" s="0" t="n">
        <v>0</v>
      </c>
      <c r="F20" s="0" t="n">
        <v>-1</v>
      </c>
      <c r="I20" s="0" t="n">
        <f aca="false">A20/A$2</f>
        <v>0</v>
      </c>
      <c r="J20" s="0" t="n">
        <f aca="false">B20/B$2</f>
        <v>-5.49032648125756</v>
      </c>
      <c r="K20" s="0" t="n">
        <f aca="false">C20/C$2</f>
        <v>0.900892857142857</v>
      </c>
      <c r="L20" s="0" t="n">
        <f aca="false">D20/D$2</f>
        <v>0.9853515625</v>
      </c>
      <c r="M20" s="0" t="n">
        <f aca="false">AVERAGE(A20,C20,D20)</f>
        <v>0.666666666666667</v>
      </c>
    </row>
    <row r="21" customFormat="false" ht="12.75" hidden="false" customHeight="false" outlineLevel="0" collapsed="false">
      <c r="A21" s="0" t="n">
        <v>-2</v>
      </c>
      <c r="B21" s="0" t="n">
        <v>2</v>
      </c>
      <c r="C21" s="0" t="n">
        <v>-4</v>
      </c>
      <c r="D21" s="0" t="n">
        <v>1</v>
      </c>
      <c r="E21" s="0" t="n">
        <v>0</v>
      </c>
      <c r="F21" s="0" t="n">
        <v>-0.75</v>
      </c>
      <c r="I21" s="0" t="n">
        <f aca="false">A21/A$2</f>
        <v>-3.67354368932039</v>
      </c>
      <c r="J21" s="0" t="n">
        <f aca="false">B21/B$2</f>
        <v>1.83010882708585</v>
      </c>
      <c r="K21" s="0" t="n">
        <f aca="false">C21/C$2</f>
        <v>-3.60357142857143</v>
      </c>
      <c r="L21" s="0" t="n">
        <f aca="false">D21/D$2</f>
        <v>0.9853515625</v>
      </c>
      <c r="M21" s="0" t="n">
        <f aca="false">AVERAGE(A21,C21,D21)</f>
        <v>-1.66666666666667</v>
      </c>
    </row>
    <row r="22" customFormat="false" ht="12.75" hidden="false" customHeight="false" outlineLevel="0" collapsed="false">
      <c r="A22" s="0" t="n">
        <v>0</v>
      </c>
      <c r="B22" s="0" t="n">
        <v>3</v>
      </c>
      <c r="C22" s="0" t="n">
        <v>-1</v>
      </c>
      <c r="D22" s="0" t="n">
        <v>1</v>
      </c>
      <c r="E22" s="0" t="n">
        <v>0</v>
      </c>
      <c r="F22" s="0" t="n">
        <v>0.75</v>
      </c>
      <c r="I22" s="0" t="n">
        <f aca="false">A22/A$2</f>
        <v>0</v>
      </c>
      <c r="J22" s="0" t="n">
        <f aca="false">B22/B$2</f>
        <v>2.74516324062878</v>
      </c>
      <c r="K22" s="0" t="n">
        <f aca="false">C22/C$2</f>
        <v>-0.900892857142857</v>
      </c>
      <c r="L22" s="0" t="n">
        <f aca="false">D22/D$2</f>
        <v>0.9853515625</v>
      </c>
      <c r="M22" s="0" t="n">
        <f aca="false">AVERAGE(A22,C22,D22)</f>
        <v>0</v>
      </c>
    </row>
    <row r="23" customFormat="false" ht="12.75" hidden="false" customHeight="false" outlineLevel="0" collapsed="false">
      <c r="A23" s="0" t="n">
        <v>18</v>
      </c>
      <c r="B23" s="0" t="n">
        <v>8</v>
      </c>
      <c r="C23" s="0" t="n">
        <v>-8</v>
      </c>
      <c r="D23" s="0" t="n">
        <v>6</v>
      </c>
      <c r="E23" s="0" t="n">
        <v>0</v>
      </c>
      <c r="F23" s="0" t="n">
        <v>6</v>
      </c>
      <c r="I23" s="0" t="n">
        <f aca="false">A23/A$2</f>
        <v>33.0618932038835</v>
      </c>
      <c r="J23" s="0" t="n">
        <f aca="false">B23/B$2</f>
        <v>7.32043530834341</v>
      </c>
      <c r="K23" s="0" t="n">
        <f aca="false">C23/C$2</f>
        <v>-7.20714285714286</v>
      </c>
      <c r="L23" s="0" t="n">
        <f aca="false">D23/D$2</f>
        <v>5.912109375</v>
      </c>
      <c r="M23" s="0" t="n">
        <f aca="false">AVERAGE(A23,C23,D23)</f>
        <v>5.33333333333333</v>
      </c>
    </row>
    <row r="24" customFormat="false" ht="12.75" hidden="false" customHeight="false" outlineLevel="0" collapsed="false">
      <c r="A24" s="0" t="n">
        <v>8</v>
      </c>
      <c r="B24" s="0" t="n">
        <v>-5</v>
      </c>
      <c r="C24" s="0" t="n">
        <v>-6</v>
      </c>
      <c r="D24" s="0" t="n">
        <v>-2</v>
      </c>
      <c r="E24" s="0" t="n">
        <v>0</v>
      </c>
      <c r="F24" s="0" t="n">
        <v>-1.25</v>
      </c>
      <c r="I24" s="0" t="n">
        <f aca="false">A24/A$2</f>
        <v>14.6941747572816</v>
      </c>
      <c r="J24" s="0" t="n">
        <f aca="false">B24/B$2</f>
        <v>-4.57527206771463</v>
      </c>
      <c r="K24" s="0" t="n">
        <f aca="false">C24/C$2</f>
        <v>-5.40535714285714</v>
      </c>
      <c r="L24" s="0" t="n">
        <f aca="false">D24/D$2</f>
        <v>-1.970703125</v>
      </c>
      <c r="M24" s="0" t="n">
        <f aca="false">AVERAGE(A24,C24,D24)</f>
        <v>0</v>
      </c>
    </row>
    <row r="25" customFormat="false" ht="12.75" hidden="false" customHeight="false" outlineLevel="0" collapsed="false">
      <c r="A25" s="0" t="n">
        <v>-3</v>
      </c>
      <c r="B25" s="0" t="n">
        <v>11</v>
      </c>
      <c r="C25" s="0" t="n">
        <v>1</v>
      </c>
      <c r="D25" s="0" t="n">
        <v>1</v>
      </c>
      <c r="E25" s="0" t="n">
        <v>0</v>
      </c>
      <c r="F25" s="0" t="n">
        <v>2.5</v>
      </c>
      <c r="I25" s="0" t="n">
        <f aca="false">A25/A$2</f>
        <v>-5.51031553398058</v>
      </c>
      <c r="J25" s="0" t="n">
        <f aca="false">B25/B$2</f>
        <v>10.0655985489722</v>
      </c>
      <c r="K25" s="0" t="n">
        <f aca="false">C25/C$2</f>
        <v>0.900892857142857</v>
      </c>
      <c r="L25" s="0" t="n">
        <f aca="false">D25/D$2</f>
        <v>0.9853515625</v>
      </c>
      <c r="M25" s="0" t="n">
        <f aca="false">AVERAGE(A25,C25,D25)</f>
        <v>-0.333333333333333</v>
      </c>
    </row>
    <row r="26" customFormat="false" ht="12.75" hidden="false" customHeight="false" outlineLevel="0" collapsed="false">
      <c r="A26" s="0" t="n">
        <v>-1</v>
      </c>
      <c r="B26" s="0" t="n">
        <v>2</v>
      </c>
      <c r="C26" s="0" t="n">
        <v>-7</v>
      </c>
      <c r="D26" s="0" t="n">
        <v>0</v>
      </c>
      <c r="E26" s="0" t="n">
        <v>0</v>
      </c>
      <c r="F26" s="0" t="n">
        <v>-1.5</v>
      </c>
      <c r="I26" s="0" t="n">
        <f aca="false">A26/A$2</f>
        <v>-1.83677184466019</v>
      </c>
      <c r="J26" s="0" t="n">
        <f aca="false">B26/B$2</f>
        <v>1.83010882708585</v>
      </c>
      <c r="K26" s="0" t="n">
        <f aca="false">C26/C$2</f>
        <v>-6.30625</v>
      </c>
      <c r="L26" s="0" t="n">
        <f aca="false">D26/D$2</f>
        <v>0</v>
      </c>
      <c r="M26" s="0" t="n">
        <f aca="false">AVERAGE(A26,C26,D26)</f>
        <v>-2.66666666666667</v>
      </c>
    </row>
    <row r="27" customFormat="false" ht="12.75" hidden="false" customHeight="false" outlineLevel="0" collapsed="false">
      <c r="A27" s="0" t="n">
        <v>10</v>
      </c>
      <c r="B27" s="0" t="n">
        <v>7</v>
      </c>
      <c r="C27" s="0" t="n">
        <v>3</v>
      </c>
      <c r="D27" s="0" t="n">
        <v>5</v>
      </c>
      <c r="E27" s="0" t="n">
        <v>0</v>
      </c>
      <c r="F27" s="0" t="n">
        <v>6.25</v>
      </c>
      <c r="I27" s="0" t="n">
        <f aca="false">A27/A$2</f>
        <v>18.3677184466019</v>
      </c>
      <c r="J27" s="0" t="n">
        <f aca="false">B27/B$2</f>
        <v>6.40538089480048</v>
      </c>
      <c r="K27" s="0" t="n">
        <f aca="false">C27/C$2</f>
        <v>2.70267857142857</v>
      </c>
      <c r="L27" s="0" t="n">
        <f aca="false">D27/D$2</f>
        <v>4.9267578125</v>
      </c>
      <c r="M27" s="0" t="n">
        <f aca="false">AVERAGE(A27,C27,D27)</f>
        <v>6</v>
      </c>
    </row>
    <row r="28" customFormat="false" ht="12.75" hidden="false" customHeight="false" outlineLevel="0" collapsed="false">
      <c r="A28" s="0" t="n">
        <v>-5</v>
      </c>
      <c r="B28" s="0" t="n">
        <v>-2</v>
      </c>
      <c r="C28" s="0" t="n">
        <v>4</v>
      </c>
      <c r="D28" s="0" t="n">
        <v>-1</v>
      </c>
      <c r="E28" s="0" t="n">
        <v>0</v>
      </c>
      <c r="F28" s="0" t="n">
        <v>-1</v>
      </c>
      <c r="I28" s="0" t="n">
        <f aca="false">A28/A$2</f>
        <v>-9.18385922330097</v>
      </c>
      <c r="J28" s="0" t="n">
        <f aca="false">B28/B$2</f>
        <v>-1.83010882708585</v>
      </c>
      <c r="K28" s="0" t="n">
        <f aca="false">C28/C$2</f>
        <v>3.60357142857143</v>
      </c>
      <c r="L28" s="0" t="n">
        <f aca="false">D28/D$2</f>
        <v>-0.9853515625</v>
      </c>
      <c r="M28" s="0" t="n">
        <f aca="false">AVERAGE(A28,C28,D28)</f>
        <v>-0.666666666666667</v>
      </c>
    </row>
    <row r="29" customFormat="false" ht="12.75" hidden="false" customHeight="false" outlineLevel="0" collapsed="false">
      <c r="A29" s="0" t="n">
        <v>7</v>
      </c>
      <c r="B29" s="0" t="n">
        <v>7</v>
      </c>
      <c r="C29" s="0" t="n">
        <v>-1</v>
      </c>
      <c r="D29" s="0" t="n">
        <v>-4</v>
      </c>
      <c r="E29" s="0" t="n">
        <v>0</v>
      </c>
      <c r="F29" s="0" t="n">
        <v>2.25</v>
      </c>
      <c r="I29" s="0" t="n">
        <f aca="false">A29/A$2</f>
        <v>12.8574029126214</v>
      </c>
      <c r="J29" s="0" t="n">
        <f aca="false">B29/B$2</f>
        <v>6.40538089480048</v>
      </c>
      <c r="K29" s="0" t="n">
        <f aca="false">C29/C$2</f>
        <v>-0.900892857142857</v>
      </c>
      <c r="L29" s="0" t="n">
        <f aca="false">D29/D$2</f>
        <v>-3.94140625</v>
      </c>
      <c r="M29" s="0" t="n">
        <f aca="false">AVERAGE(A29,C29,D29)</f>
        <v>0.666666666666667</v>
      </c>
    </row>
    <row r="30" customFormat="false" ht="12.75" hidden="false" customHeight="false" outlineLevel="0" collapsed="false">
      <c r="A30" s="0" t="n">
        <v>12</v>
      </c>
      <c r="B30" s="0" t="n">
        <v>-11</v>
      </c>
      <c r="C30" s="0" t="n">
        <v>-3</v>
      </c>
      <c r="D30" s="0" t="n">
        <v>-4</v>
      </c>
      <c r="E30" s="0" t="n">
        <v>0</v>
      </c>
      <c r="F30" s="0" t="n">
        <v>-1.5</v>
      </c>
      <c r="I30" s="0" t="n">
        <f aca="false">A30/A$2</f>
        <v>22.0412621359223</v>
      </c>
      <c r="J30" s="0" t="n">
        <f aca="false">B30/B$2</f>
        <v>-10.0655985489722</v>
      </c>
      <c r="K30" s="0" t="n">
        <f aca="false">C30/C$2</f>
        <v>-2.70267857142857</v>
      </c>
      <c r="L30" s="0" t="n">
        <f aca="false">D30/D$2</f>
        <v>-3.94140625</v>
      </c>
      <c r="M30" s="0" t="n">
        <f aca="false">AVERAGE(A30,C30,D30)</f>
        <v>1.66666666666667</v>
      </c>
    </row>
    <row r="31" customFormat="false" ht="12.75" hidden="false" customHeight="false" outlineLevel="0" collapsed="false">
      <c r="A31" s="0" t="n">
        <v>6</v>
      </c>
      <c r="B31" s="0" t="n">
        <v>-15</v>
      </c>
      <c r="C31" s="0" t="n">
        <v>8</v>
      </c>
      <c r="D31" s="0" t="n">
        <v>9</v>
      </c>
      <c r="E31" s="0" t="n">
        <v>0</v>
      </c>
      <c r="F31" s="0" t="n">
        <v>2</v>
      </c>
      <c r="I31" s="0" t="n">
        <f aca="false">A31/A$2</f>
        <v>11.0206310679612</v>
      </c>
      <c r="J31" s="0" t="n">
        <f aca="false">B31/B$2</f>
        <v>-13.7258162031439</v>
      </c>
      <c r="K31" s="0" t="n">
        <f aca="false">C31/C$2</f>
        <v>7.20714285714286</v>
      </c>
      <c r="L31" s="0" t="n">
        <f aca="false">D31/D$2</f>
        <v>8.8681640625</v>
      </c>
      <c r="M31" s="0" t="n">
        <f aca="false">AVERAGE(A31,C31,D31)</f>
        <v>7.66666666666667</v>
      </c>
    </row>
    <row r="32" customFormat="false" ht="12.75" hidden="false" customHeight="false" outlineLevel="0" collapsed="false">
      <c r="A32" s="0" t="n">
        <v>-8</v>
      </c>
      <c r="B32" s="0" t="n">
        <v>-9</v>
      </c>
      <c r="C32" s="0" t="n">
        <v>5</v>
      </c>
      <c r="D32" s="0" t="n">
        <v>4</v>
      </c>
      <c r="E32" s="0" t="n">
        <v>0</v>
      </c>
      <c r="F32" s="0" t="n">
        <v>-2</v>
      </c>
      <c r="I32" s="0" t="n">
        <f aca="false">A32/A$2</f>
        <v>-14.6941747572816</v>
      </c>
      <c r="J32" s="0" t="n">
        <f aca="false">B32/B$2</f>
        <v>-8.23548972188634</v>
      </c>
      <c r="K32" s="0" t="n">
        <f aca="false">C32/C$2</f>
        <v>4.50446428571429</v>
      </c>
      <c r="L32" s="0" t="n">
        <f aca="false">D32/D$2</f>
        <v>3.94140625</v>
      </c>
      <c r="M32" s="0" t="n">
        <f aca="false">AVERAGE(A32,C32,D32)</f>
        <v>0.333333333333333</v>
      </c>
    </row>
    <row r="33" customFormat="false" ht="12.75" hidden="false" customHeight="false" outlineLevel="0" collapsed="false">
      <c r="A33" s="0" t="n">
        <v>0</v>
      </c>
      <c r="B33" s="0" t="n">
        <v>0</v>
      </c>
      <c r="C33" s="0" t="n">
        <v>-7</v>
      </c>
      <c r="D33" s="0" t="n">
        <v>-3</v>
      </c>
      <c r="E33" s="0" t="n">
        <v>0</v>
      </c>
      <c r="F33" s="0" t="n">
        <v>-2.5</v>
      </c>
      <c r="I33" s="0" t="n">
        <f aca="false">A33/A$2</f>
        <v>0</v>
      </c>
      <c r="J33" s="0" t="n">
        <f aca="false">B33/B$2</f>
        <v>0</v>
      </c>
      <c r="K33" s="0" t="n">
        <f aca="false">C33/C$2</f>
        <v>-6.30625</v>
      </c>
      <c r="L33" s="0" t="n">
        <f aca="false">D33/D$2</f>
        <v>-2.9560546875</v>
      </c>
      <c r="M33" s="0" t="n">
        <f aca="false">AVERAGE(A33,C33,D33)</f>
        <v>-3.33333333333333</v>
      </c>
    </row>
    <row r="34" customFormat="false" ht="12.75" hidden="false" customHeight="false" outlineLevel="0" collapsed="false">
      <c r="A34" s="0" t="n">
        <v>5</v>
      </c>
      <c r="B34" s="0" t="n">
        <v>7</v>
      </c>
      <c r="C34" s="0" t="n">
        <v>-11</v>
      </c>
      <c r="D34" s="0" t="n">
        <v>0</v>
      </c>
      <c r="E34" s="0" t="n">
        <v>0</v>
      </c>
      <c r="F34" s="0" t="n">
        <v>0.25</v>
      </c>
      <c r="I34" s="0" t="n">
        <f aca="false">A34/A$2</f>
        <v>9.18385922330097</v>
      </c>
      <c r="J34" s="0" t="n">
        <f aca="false">B34/B$2</f>
        <v>6.40538089480048</v>
      </c>
      <c r="K34" s="0" t="n">
        <f aca="false">C34/C$2</f>
        <v>-9.90982142857143</v>
      </c>
      <c r="L34" s="0" t="n">
        <f aca="false">D34/D$2</f>
        <v>0</v>
      </c>
      <c r="M34" s="0" t="n">
        <f aca="false">AVERAGE(A34,C34,D34)</f>
        <v>-2</v>
      </c>
    </row>
    <row r="35" customFormat="false" ht="12.75" hidden="false" customHeight="false" outlineLevel="0" collapsed="false">
      <c r="A35" s="0" t="n">
        <v>-3</v>
      </c>
      <c r="B35" s="0" t="n">
        <v>6</v>
      </c>
      <c r="C35" s="0" t="n">
        <v>-9</v>
      </c>
      <c r="D35" s="0" t="n">
        <v>-3</v>
      </c>
      <c r="E35" s="0" t="n">
        <v>0</v>
      </c>
      <c r="F35" s="0" t="n">
        <v>-2.25</v>
      </c>
      <c r="I35" s="0" t="n">
        <f aca="false">A35/A$2</f>
        <v>-5.51031553398058</v>
      </c>
      <c r="J35" s="0" t="n">
        <f aca="false">B35/B$2</f>
        <v>5.49032648125756</v>
      </c>
      <c r="K35" s="0" t="n">
        <f aca="false">C35/C$2</f>
        <v>-8.10803571428571</v>
      </c>
      <c r="L35" s="0" t="n">
        <f aca="false">D35/D$2</f>
        <v>-2.9560546875</v>
      </c>
      <c r="M35" s="0" t="n">
        <f aca="false">AVERAGE(A35,C35,D35)</f>
        <v>-5</v>
      </c>
    </row>
    <row r="36" customFormat="false" ht="12.75" hidden="false" customHeight="false" outlineLevel="0" collapsed="false">
      <c r="A36" s="0" t="n">
        <v>-2</v>
      </c>
      <c r="B36" s="0" t="n">
        <v>-4</v>
      </c>
      <c r="C36" s="0" t="n">
        <v>-9</v>
      </c>
      <c r="D36" s="0" t="n">
        <v>0</v>
      </c>
      <c r="E36" s="0" t="n">
        <v>0</v>
      </c>
      <c r="F36" s="0" t="n">
        <v>-3.75</v>
      </c>
      <c r="I36" s="0" t="n">
        <f aca="false">A36/A$2</f>
        <v>-3.67354368932039</v>
      </c>
      <c r="J36" s="0" t="n">
        <f aca="false">B36/B$2</f>
        <v>-3.66021765417171</v>
      </c>
      <c r="K36" s="0" t="n">
        <f aca="false">C36/C$2</f>
        <v>-8.10803571428571</v>
      </c>
      <c r="L36" s="0" t="n">
        <f aca="false">D36/D$2</f>
        <v>0</v>
      </c>
      <c r="M36" s="0" t="n">
        <f aca="false">AVERAGE(A36,C36,D36)</f>
        <v>-3.66666666666667</v>
      </c>
    </row>
    <row r="37" customFormat="false" ht="12.75" hidden="false" customHeight="false" outlineLevel="0" collapsed="false">
      <c r="A37" s="0" t="n">
        <v>-1</v>
      </c>
      <c r="B37" s="0" t="n">
        <v>0</v>
      </c>
      <c r="C37" s="0" t="n">
        <v>1</v>
      </c>
      <c r="D37" s="0" t="n">
        <v>-4</v>
      </c>
      <c r="E37" s="0" t="n">
        <v>0</v>
      </c>
      <c r="F37" s="0" t="n">
        <v>-1</v>
      </c>
      <c r="I37" s="0" t="n">
        <f aca="false">A37/A$2</f>
        <v>-1.83677184466019</v>
      </c>
      <c r="J37" s="0" t="n">
        <f aca="false">B37/B$2</f>
        <v>0</v>
      </c>
      <c r="K37" s="0" t="n">
        <f aca="false">C37/C$2</f>
        <v>0.900892857142857</v>
      </c>
      <c r="L37" s="0" t="n">
        <f aca="false">D37/D$2</f>
        <v>-3.94140625</v>
      </c>
      <c r="M37" s="0" t="n">
        <f aca="false">AVERAGE(A37,C37,D37)</f>
        <v>-1.33333333333333</v>
      </c>
    </row>
    <row r="38" customFormat="false" ht="12.75" hidden="false" customHeight="false" outlineLevel="0" collapsed="false">
      <c r="A38" s="0" t="n">
        <v>-20</v>
      </c>
      <c r="B38" s="0" t="n">
        <v>0</v>
      </c>
      <c r="C38" s="0" t="n">
        <v>14</v>
      </c>
      <c r="D38" s="0" t="n">
        <v>-6</v>
      </c>
      <c r="E38" s="0" t="n">
        <v>0</v>
      </c>
      <c r="F38" s="0" t="n">
        <v>-3</v>
      </c>
      <c r="I38" s="0" t="n">
        <f aca="false">A38/A$2</f>
        <v>-36.7354368932039</v>
      </c>
      <c r="J38" s="0" t="n">
        <f aca="false">B38/B$2</f>
        <v>0</v>
      </c>
      <c r="K38" s="0" t="n">
        <f aca="false">C38/C$2</f>
        <v>12.6125</v>
      </c>
      <c r="L38" s="0" t="n">
        <f aca="false">D38/D$2</f>
        <v>-5.912109375</v>
      </c>
      <c r="M38" s="0" t="n">
        <f aca="false">AVERAGE(A38,C38,D38)</f>
        <v>-4</v>
      </c>
    </row>
    <row r="39" customFormat="false" ht="12.75" hidden="false" customHeight="false" outlineLevel="0" collapsed="false">
      <c r="A39" s="0" t="n">
        <v>3</v>
      </c>
      <c r="B39" s="0" t="n">
        <v>1</v>
      </c>
      <c r="C39" s="0" t="n">
        <v>7</v>
      </c>
      <c r="D39" s="0" t="n">
        <v>4</v>
      </c>
      <c r="E39" s="0" t="n">
        <v>0</v>
      </c>
      <c r="F39" s="0" t="n">
        <v>3.75</v>
      </c>
      <c r="I39" s="0" t="n">
        <f aca="false">A39/A$2</f>
        <v>5.51031553398058</v>
      </c>
      <c r="J39" s="0" t="n">
        <f aca="false">B39/B$2</f>
        <v>0.915054413542926</v>
      </c>
      <c r="K39" s="0" t="n">
        <f aca="false">C39/C$2</f>
        <v>6.30625</v>
      </c>
      <c r="L39" s="0" t="n">
        <f aca="false">D39/D$2</f>
        <v>3.94140625</v>
      </c>
      <c r="M39" s="0" t="n">
        <f aca="false">AVERAGE(A39,C39,D39)</f>
        <v>4.66666666666667</v>
      </c>
    </row>
    <row r="40" customFormat="false" ht="12.75" hidden="false" customHeight="false" outlineLevel="0" collapsed="false">
      <c r="A40" s="0" t="n">
        <v>22</v>
      </c>
      <c r="B40" s="0" t="n">
        <v>-3</v>
      </c>
      <c r="C40" s="0" t="n">
        <v>-4</v>
      </c>
      <c r="D40" s="0" t="n">
        <v>-1</v>
      </c>
      <c r="E40" s="0" t="n">
        <v>0</v>
      </c>
      <c r="F40" s="0" t="n">
        <v>3.5</v>
      </c>
      <c r="I40" s="0" t="n">
        <f aca="false">A40/A$2</f>
        <v>40.4089805825243</v>
      </c>
      <c r="J40" s="0" t="n">
        <f aca="false">B40/B$2</f>
        <v>-2.74516324062878</v>
      </c>
      <c r="K40" s="0" t="n">
        <f aca="false">C40/C$2</f>
        <v>-3.60357142857143</v>
      </c>
      <c r="L40" s="0" t="n">
        <f aca="false">D40/D$2</f>
        <v>-0.9853515625</v>
      </c>
      <c r="M40" s="0" t="n">
        <f aca="false">AVERAGE(A40,C40,D40)</f>
        <v>5.66666666666667</v>
      </c>
    </row>
    <row r="41" customFormat="false" ht="12.75" hidden="false" customHeight="false" outlineLevel="0" collapsed="false">
      <c r="A41" s="0" t="n">
        <v>1</v>
      </c>
      <c r="B41" s="0" t="n">
        <v>5</v>
      </c>
      <c r="C41" s="0" t="n">
        <v>-4</v>
      </c>
      <c r="D41" s="0" t="n">
        <v>-2</v>
      </c>
      <c r="E41" s="0" t="n">
        <v>0</v>
      </c>
      <c r="F41" s="0" t="n">
        <v>0</v>
      </c>
      <c r="I41" s="0" t="n">
        <f aca="false">A41/A$2</f>
        <v>1.83677184466019</v>
      </c>
      <c r="J41" s="0" t="n">
        <f aca="false">B41/B$2</f>
        <v>4.57527206771463</v>
      </c>
      <c r="K41" s="0" t="n">
        <f aca="false">C41/C$2</f>
        <v>-3.60357142857143</v>
      </c>
      <c r="L41" s="0" t="n">
        <f aca="false">D41/D$2</f>
        <v>-1.970703125</v>
      </c>
      <c r="M41" s="0" t="n">
        <f aca="false">AVERAGE(A41,C41,D41)</f>
        <v>-1.66666666666667</v>
      </c>
    </row>
    <row r="42" customFormat="false" ht="12.75" hidden="false" customHeight="false" outlineLevel="0" collapsed="false">
      <c r="A42" s="0" t="n">
        <v>-5</v>
      </c>
      <c r="B42" s="0" t="n">
        <v>-4</v>
      </c>
      <c r="C42" s="0" t="n">
        <v>0</v>
      </c>
      <c r="D42" s="0" t="n">
        <v>-1</v>
      </c>
      <c r="E42" s="0" t="n">
        <v>0</v>
      </c>
      <c r="F42" s="0" t="n">
        <v>-2.5</v>
      </c>
      <c r="I42" s="0" t="n">
        <f aca="false">A42/A$2</f>
        <v>-9.18385922330097</v>
      </c>
      <c r="J42" s="0" t="n">
        <f aca="false">B42/B$2</f>
        <v>-3.66021765417171</v>
      </c>
      <c r="K42" s="0" t="n">
        <f aca="false">C42/C$2</f>
        <v>0</v>
      </c>
      <c r="L42" s="0" t="n">
        <f aca="false">D42/D$2</f>
        <v>-0.9853515625</v>
      </c>
      <c r="M42" s="0" t="n">
        <f aca="false">AVERAGE(A42,C42,D42)</f>
        <v>-2</v>
      </c>
    </row>
    <row r="43" customFormat="false" ht="12.75" hidden="false" customHeight="false" outlineLevel="0" collapsed="false">
      <c r="A43" s="0" t="n">
        <v>-17</v>
      </c>
      <c r="B43" s="0" t="n">
        <v>16</v>
      </c>
      <c r="C43" s="0" t="n">
        <v>3</v>
      </c>
      <c r="D43" s="0" t="n">
        <v>-4</v>
      </c>
      <c r="E43" s="0" t="n">
        <v>0</v>
      </c>
      <c r="F43" s="0" t="n">
        <v>-0.5</v>
      </c>
      <c r="I43" s="0" t="n">
        <f aca="false">A43/A$2</f>
        <v>-31.2251213592233</v>
      </c>
      <c r="J43" s="0" t="n">
        <f aca="false">B43/B$2</f>
        <v>14.6408706166868</v>
      </c>
      <c r="K43" s="0" t="n">
        <f aca="false">C43/C$2</f>
        <v>2.70267857142857</v>
      </c>
      <c r="L43" s="0" t="n">
        <f aca="false">D43/D$2</f>
        <v>-3.94140625</v>
      </c>
      <c r="M43" s="0" t="n">
        <f aca="false">AVERAGE(A43,C43,D43)</f>
        <v>-6</v>
      </c>
    </row>
    <row r="44" customFormat="false" ht="12.75" hidden="false" customHeight="false" outlineLevel="0" collapsed="false">
      <c r="A44" s="0" t="n">
        <v>9</v>
      </c>
      <c r="B44" s="0" t="n">
        <v>0</v>
      </c>
      <c r="C44" s="0" t="n">
        <v>-9</v>
      </c>
      <c r="D44" s="0" t="n">
        <v>6</v>
      </c>
      <c r="E44" s="0" t="n">
        <v>0</v>
      </c>
      <c r="F44" s="0" t="n">
        <v>1.5</v>
      </c>
      <c r="I44" s="0" t="n">
        <f aca="false">A44/A$2</f>
        <v>16.5309466019417</v>
      </c>
      <c r="J44" s="0" t="n">
        <f aca="false">B44/B$2</f>
        <v>0</v>
      </c>
      <c r="K44" s="0" t="n">
        <f aca="false">C44/C$2</f>
        <v>-8.10803571428571</v>
      </c>
      <c r="L44" s="0" t="n">
        <f aca="false">D44/D$2</f>
        <v>5.912109375</v>
      </c>
      <c r="M44" s="0" t="n">
        <f aca="false">AVERAGE(A44,C44,D44)</f>
        <v>2</v>
      </c>
    </row>
    <row r="45" customFormat="false" ht="12.75" hidden="false" customHeight="false" outlineLevel="0" collapsed="false">
      <c r="A45" s="0" t="n">
        <v>-6</v>
      </c>
      <c r="B45" s="0" t="n">
        <v>-9</v>
      </c>
      <c r="C45" s="0" t="n">
        <v>6</v>
      </c>
      <c r="D45" s="0" t="n">
        <v>-5</v>
      </c>
      <c r="E45" s="0" t="n">
        <v>0</v>
      </c>
      <c r="F45" s="0" t="n">
        <v>-3.5</v>
      </c>
      <c r="I45" s="0" t="n">
        <f aca="false">A45/A$2</f>
        <v>-11.0206310679612</v>
      </c>
      <c r="J45" s="0" t="n">
        <f aca="false">B45/B$2</f>
        <v>-8.23548972188634</v>
      </c>
      <c r="K45" s="0" t="n">
        <f aca="false">C45/C$2</f>
        <v>5.40535714285714</v>
      </c>
      <c r="L45" s="0" t="n">
        <f aca="false">D45/D$2</f>
        <v>-4.9267578125</v>
      </c>
      <c r="M45" s="0" t="n">
        <f aca="false">AVERAGE(A45,C45,D45)</f>
        <v>-1.66666666666667</v>
      </c>
    </row>
    <row r="46" customFormat="false" ht="12.75" hidden="false" customHeight="false" outlineLevel="0" collapsed="false">
      <c r="A46" s="0" t="n">
        <v>6</v>
      </c>
      <c r="B46" s="0" t="n">
        <v>-3</v>
      </c>
      <c r="C46" s="0" t="n">
        <v>-4</v>
      </c>
      <c r="D46" s="0" t="n">
        <v>-7</v>
      </c>
      <c r="E46" s="0" t="n">
        <v>0</v>
      </c>
      <c r="F46" s="0" t="n">
        <v>-2</v>
      </c>
      <c r="I46" s="0" t="n">
        <f aca="false">A46/A$2</f>
        <v>11.0206310679612</v>
      </c>
      <c r="J46" s="0" t="n">
        <f aca="false">B46/B$2</f>
        <v>-2.74516324062878</v>
      </c>
      <c r="K46" s="0" t="n">
        <f aca="false">C46/C$2</f>
        <v>-3.60357142857143</v>
      </c>
      <c r="L46" s="0" t="n">
        <f aca="false">D46/D$2</f>
        <v>-6.8974609375</v>
      </c>
      <c r="M46" s="0" t="n">
        <f aca="false">AVERAGE(A46,C46,D46)</f>
        <v>-1.66666666666667</v>
      </c>
    </row>
    <row r="47" customFormat="false" ht="12.75" hidden="false" customHeight="false" outlineLevel="0" collapsed="false">
      <c r="A47" s="0" t="n">
        <v>0</v>
      </c>
      <c r="B47" s="0" t="n">
        <v>0</v>
      </c>
      <c r="C47" s="0" t="n">
        <v>-7</v>
      </c>
      <c r="D47" s="0" t="n">
        <v>3</v>
      </c>
      <c r="E47" s="0" t="n">
        <v>0</v>
      </c>
      <c r="F47" s="0" t="n">
        <v>-1</v>
      </c>
      <c r="I47" s="0" t="n">
        <f aca="false">A47/A$2</f>
        <v>0</v>
      </c>
      <c r="J47" s="0" t="n">
        <f aca="false">B47/B$2</f>
        <v>0</v>
      </c>
      <c r="K47" s="0" t="n">
        <f aca="false">C47/C$2</f>
        <v>-6.30625</v>
      </c>
      <c r="L47" s="0" t="n">
        <f aca="false">D47/D$2</f>
        <v>2.9560546875</v>
      </c>
      <c r="M47" s="0" t="n">
        <f aca="false">AVERAGE(A47,C47,D47)</f>
        <v>-1.33333333333333</v>
      </c>
    </row>
    <row r="48" customFormat="false" ht="12.75" hidden="false" customHeight="false" outlineLevel="0" collapsed="false">
      <c r="A48" s="0" t="n">
        <v>-24</v>
      </c>
      <c r="B48" s="0" t="n">
        <v>-3</v>
      </c>
      <c r="C48" s="0" t="n">
        <v>-5</v>
      </c>
      <c r="D48" s="0" t="n">
        <v>-1</v>
      </c>
      <c r="E48" s="0" t="n">
        <v>0</v>
      </c>
      <c r="F48" s="0" t="n">
        <v>-8.25</v>
      </c>
      <c r="I48" s="0" t="n">
        <f aca="false">A48/A$2</f>
        <v>-44.0825242718447</v>
      </c>
      <c r="J48" s="0" t="n">
        <f aca="false">B48/B$2</f>
        <v>-2.74516324062878</v>
      </c>
      <c r="K48" s="0" t="n">
        <f aca="false">C48/C$2</f>
        <v>-4.50446428571429</v>
      </c>
      <c r="L48" s="0" t="n">
        <f aca="false">D48/D$2</f>
        <v>-0.9853515625</v>
      </c>
      <c r="M48" s="0" t="n">
        <f aca="false">AVERAGE(A48,C48,D48)</f>
        <v>-10</v>
      </c>
    </row>
    <row r="49" customFormat="false" ht="12.75" hidden="false" customHeight="false" outlineLevel="0" collapsed="false">
      <c r="A49" s="0" t="n">
        <v>9</v>
      </c>
      <c r="B49" s="0" t="n">
        <v>8</v>
      </c>
      <c r="C49" s="0" t="n">
        <v>2</v>
      </c>
      <c r="D49" s="0" t="n">
        <v>2</v>
      </c>
      <c r="E49" s="0" t="n">
        <v>0</v>
      </c>
      <c r="F49" s="0" t="n">
        <v>5.25</v>
      </c>
      <c r="I49" s="0" t="n">
        <f aca="false">A49/A$2</f>
        <v>16.5309466019417</v>
      </c>
      <c r="J49" s="0" t="n">
        <f aca="false">B49/B$2</f>
        <v>7.32043530834341</v>
      </c>
      <c r="K49" s="0" t="n">
        <f aca="false">C49/C$2</f>
        <v>1.80178571428571</v>
      </c>
      <c r="L49" s="0" t="n">
        <f aca="false">D49/D$2</f>
        <v>1.970703125</v>
      </c>
      <c r="M49" s="0" t="n">
        <f aca="false">AVERAGE(A49,C49,D49)</f>
        <v>4.33333333333333</v>
      </c>
    </row>
    <row r="50" customFormat="false" ht="12.75" hidden="false" customHeight="false" outlineLevel="0" collapsed="false">
      <c r="A50" s="0" t="n">
        <v>6</v>
      </c>
      <c r="B50" s="0" t="n">
        <v>-2</v>
      </c>
      <c r="C50" s="0" t="n">
        <v>-1</v>
      </c>
      <c r="D50" s="0" t="n">
        <v>3</v>
      </c>
      <c r="E50" s="0" t="n">
        <v>0</v>
      </c>
      <c r="F50" s="0" t="n">
        <v>1.5</v>
      </c>
      <c r="I50" s="0" t="n">
        <f aca="false">A50/A$2</f>
        <v>11.0206310679612</v>
      </c>
      <c r="J50" s="0" t="n">
        <f aca="false">B50/B$2</f>
        <v>-1.83010882708585</v>
      </c>
      <c r="K50" s="0" t="n">
        <f aca="false">C50/C$2</f>
        <v>-0.900892857142857</v>
      </c>
      <c r="L50" s="0" t="n">
        <f aca="false">D50/D$2</f>
        <v>2.9560546875</v>
      </c>
      <c r="M50" s="0" t="n">
        <f aca="false">AVERAGE(A50,C50,D50)</f>
        <v>2.66666666666667</v>
      </c>
    </row>
    <row r="51" customFormat="false" ht="12.75" hidden="false" customHeight="false" outlineLevel="0" collapsed="false">
      <c r="A51" s="0" t="n">
        <v>-8</v>
      </c>
      <c r="B51" s="0" t="n">
        <v>10</v>
      </c>
      <c r="C51" s="0" t="n">
        <v>0</v>
      </c>
      <c r="D51" s="0" t="n">
        <v>-3</v>
      </c>
      <c r="E51" s="0" t="n">
        <v>0</v>
      </c>
      <c r="F51" s="0" t="n">
        <v>-0.25</v>
      </c>
      <c r="I51" s="0" t="n">
        <f aca="false">A51/A$2</f>
        <v>-14.6941747572816</v>
      </c>
      <c r="J51" s="0" t="n">
        <f aca="false">B51/B$2</f>
        <v>9.15054413542926</v>
      </c>
      <c r="K51" s="0" t="n">
        <f aca="false">C51/C$2</f>
        <v>0</v>
      </c>
      <c r="L51" s="0" t="n">
        <f aca="false">D51/D$2</f>
        <v>-2.9560546875</v>
      </c>
      <c r="M51" s="0" t="n">
        <f aca="false">AVERAGE(A51,C51,D51)</f>
        <v>-3.66666666666667</v>
      </c>
    </row>
    <row r="52" customFormat="false" ht="12.75" hidden="false" customHeight="false" outlineLevel="0" collapsed="false">
      <c r="A52" s="0" t="n">
        <v>13</v>
      </c>
      <c r="B52" s="0" t="n">
        <v>17</v>
      </c>
      <c r="C52" s="0" t="n">
        <v>4</v>
      </c>
      <c r="D52" s="0" t="n">
        <v>1</v>
      </c>
      <c r="E52" s="0" t="n">
        <v>0</v>
      </c>
      <c r="F52" s="0" t="n">
        <v>8.75</v>
      </c>
      <c r="I52" s="0" t="n">
        <f aca="false">A52/A$2</f>
        <v>23.8780339805825</v>
      </c>
      <c r="J52" s="0" t="n">
        <f aca="false">B52/B$2</f>
        <v>15.5559250302297</v>
      </c>
      <c r="K52" s="0" t="n">
        <f aca="false">C52/C$2</f>
        <v>3.60357142857143</v>
      </c>
      <c r="L52" s="0" t="n">
        <f aca="false">D52/D$2</f>
        <v>0.9853515625</v>
      </c>
      <c r="M52" s="0" t="n">
        <f aca="false">AVERAGE(A52,C52,D52)</f>
        <v>6</v>
      </c>
    </row>
    <row r="53" customFormat="false" ht="12.75" hidden="false" customHeight="false" outlineLevel="0" collapsed="false">
      <c r="A53" s="0" t="n">
        <v>10</v>
      </c>
      <c r="B53" s="0" t="n">
        <v>-5</v>
      </c>
      <c r="C53" s="0" t="n">
        <v>0</v>
      </c>
      <c r="D53" s="0" t="n">
        <v>0</v>
      </c>
      <c r="E53" s="0" t="n">
        <v>0</v>
      </c>
      <c r="F53" s="0" t="n">
        <v>1.25</v>
      </c>
      <c r="I53" s="0" t="n">
        <f aca="false">A53/A$2</f>
        <v>18.3677184466019</v>
      </c>
      <c r="J53" s="0" t="n">
        <f aca="false">B53/B$2</f>
        <v>-4.57527206771463</v>
      </c>
      <c r="K53" s="0" t="n">
        <f aca="false">C53/C$2</f>
        <v>0</v>
      </c>
      <c r="L53" s="0" t="n">
        <f aca="false">D53/D$2</f>
        <v>0</v>
      </c>
      <c r="M53" s="0" t="n">
        <f aca="false">AVERAGE(A53,C53,D53)</f>
        <v>3.33333333333333</v>
      </c>
    </row>
    <row r="54" customFormat="false" ht="12.75" hidden="false" customHeight="false" outlineLevel="0" collapsed="false">
      <c r="A54" s="0" t="n">
        <v>6</v>
      </c>
      <c r="B54" s="0" t="n">
        <v>10</v>
      </c>
      <c r="C54" s="0" t="n">
        <v>4</v>
      </c>
      <c r="D54" s="0" t="n">
        <v>0</v>
      </c>
      <c r="E54" s="0" t="n">
        <v>0</v>
      </c>
      <c r="F54" s="0" t="n">
        <v>5</v>
      </c>
      <c r="I54" s="0" t="n">
        <f aca="false">A54/A$2</f>
        <v>11.0206310679612</v>
      </c>
      <c r="J54" s="0" t="n">
        <f aca="false">B54/B$2</f>
        <v>9.15054413542926</v>
      </c>
      <c r="K54" s="0" t="n">
        <f aca="false">C54/C$2</f>
        <v>3.60357142857143</v>
      </c>
      <c r="L54" s="0" t="n">
        <f aca="false">D54/D$2</f>
        <v>0</v>
      </c>
      <c r="M54" s="0" t="n">
        <f aca="false">AVERAGE(A54,C54,D54)</f>
        <v>3.33333333333333</v>
      </c>
    </row>
    <row r="55" customFormat="false" ht="12.75" hidden="false" customHeight="false" outlineLevel="0" collapsed="false">
      <c r="A55" s="0" t="n">
        <v>1</v>
      </c>
      <c r="B55" s="0" t="n">
        <v>7</v>
      </c>
      <c r="C55" s="0" t="n">
        <v>5</v>
      </c>
      <c r="D55" s="0" t="n">
        <v>-3</v>
      </c>
      <c r="E55" s="0" t="n">
        <v>0</v>
      </c>
      <c r="F55" s="0" t="n">
        <v>2.5</v>
      </c>
      <c r="I55" s="0" t="n">
        <f aca="false">A55/A$2</f>
        <v>1.83677184466019</v>
      </c>
      <c r="J55" s="0" t="n">
        <f aca="false">B55/B$2</f>
        <v>6.40538089480048</v>
      </c>
      <c r="K55" s="0" t="n">
        <f aca="false">C55/C$2</f>
        <v>4.50446428571429</v>
      </c>
      <c r="L55" s="0" t="n">
        <f aca="false">D55/D$2</f>
        <v>-2.9560546875</v>
      </c>
      <c r="M55" s="0" t="n">
        <f aca="false">AVERAGE(A55,C55,D55)</f>
        <v>1</v>
      </c>
    </row>
    <row r="56" customFormat="false" ht="12.75" hidden="false" customHeight="false" outlineLevel="0" collapsed="false">
      <c r="A56" s="0" t="n">
        <v>-1</v>
      </c>
      <c r="B56" s="0" t="n">
        <v>15</v>
      </c>
      <c r="C56" s="0" t="n">
        <v>7</v>
      </c>
      <c r="D56" s="0" t="n">
        <v>-1</v>
      </c>
      <c r="E56" s="0" t="n">
        <v>0</v>
      </c>
      <c r="F56" s="0" t="n">
        <v>5</v>
      </c>
      <c r="I56" s="0" t="n">
        <f aca="false">A56/A$2</f>
        <v>-1.83677184466019</v>
      </c>
      <c r="J56" s="0" t="n">
        <f aca="false">B56/B$2</f>
        <v>13.7258162031439</v>
      </c>
      <c r="K56" s="0" t="n">
        <f aca="false">C56/C$2</f>
        <v>6.30625</v>
      </c>
      <c r="L56" s="0" t="n">
        <f aca="false">D56/D$2</f>
        <v>-0.9853515625</v>
      </c>
      <c r="M56" s="0" t="n">
        <f aca="false">AVERAGE(A56,C56,D56)</f>
        <v>1.66666666666667</v>
      </c>
    </row>
    <row r="57" customFormat="false" ht="12.75" hidden="false" customHeight="false" outlineLevel="0" collapsed="false">
      <c r="A57" s="0" t="n">
        <v>5</v>
      </c>
      <c r="B57" s="0" t="n">
        <v>-7</v>
      </c>
      <c r="C57" s="0" t="n">
        <v>5</v>
      </c>
      <c r="D57" s="0" t="n">
        <v>11</v>
      </c>
      <c r="E57" s="0" t="n">
        <v>0</v>
      </c>
      <c r="F57" s="0" t="n">
        <v>3.5</v>
      </c>
      <c r="I57" s="0" t="n">
        <f aca="false">A57/A$2</f>
        <v>9.18385922330097</v>
      </c>
      <c r="J57" s="0" t="n">
        <f aca="false">B57/B$2</f>
        <v>-6.40538089480048</v>
      </c>
      <c r="K57" s="0" t="n">
        <f aca="false">C57/C$2</f>
        <v>4.50446428571429</v>
      </c>
      <c r="L57" s="0" t="n">
        <f aca="false">D57/D$2</f>
        <v>10.8388671875</v>
      </c>
      <c r="M57" s="0" t="n">
        <f aca="false">AVERAGE(A57,C57,D57)</f>
        <v>7</v>
      </c>
    </row>
    <row r="58" customFormat="false" ht="12.75" hidden="false" customHeight="false" outlineLevel="0" collapsed="false">
      <c r="A58" s="0" t="n">
        <v>21</v>
      </c>
      <c r="B58" s="0" t="n">
        <v>11</v>
      </c>
      <c r="C58" s="0" t="n">
        <v>-2</v>
      </c>
      <c r="D58" s="0" t="n">
        <v>3</v>
      </c>
      <c r="E58" s="0" t="n">
        <v>0</v>
      </c>
      <c r="F58" s="0" t="n">
        <v>8.25</v>
      </c>
      <c r="I58" s="0" t="n">
        <f aca="false">A58/A$2</f>
        <v>38.5722087378641</v>
      </c>
      <c r="J58" s="0" t="n">
        <f aca="false">B58/B$2</f>
        <v>10.0655985489722</v>
      </c>
      <c r="K58" s="0" t="n">
        <f aca="false">C58/C$2</f>
        <v>-1.80178571428571</v>
      </c>
      <c r="L58" s="0" t="n">
        <f aca="false">D58/D$2</f>
        <v>2.9560546875</v>
      </c>
      <c r="M58" s="0" t="n">
        <f aca="false">AVERAGE(A58,C58,D58)</f>
        <v>7.33333333333333</v>
      </c>
    </row>
    <row r="59" customFormat="false" ht="12.75" hidden="false" customHeight="false" outlineLevel="0" collapsed="false">
      <c r="A59" s="0" t="n">
        <v>7</v>
      </c>
      <c r="B59" s="0" t="n">
        <v>14</v>
      </c>
      <c r="C59" s="0" t="n">
        <v>6</v>
      </c>
      <c r="D59" s="0" t="n">
        <v>-2</v>
      </c>
      <c r="E59" s="0" t="n">
        <v>0</v>
      </c>
      <c r="F59" s="0" t="n">
        <v>6.25</v>
      </c>
      <c r="I59" s="0" t="n">
        <f aca="false">A59/A$2</f>
        <v>12.8574029126214</v>
      </c>
      <c r="J59" s="0" t="n">
        <f aca="false">B59/B$2</f>
        <v>12.810761789601</v>
      </c>
      <c r="K59" s="0" t="n">
        <f aca="false">C59/C$2</f>
        <v>5.40535714285714</v>
      </c>
      <c r="L59" s="0" t="n">
        <f aca="false">D59/D$2</f>
        <v>-1.970703125</v>
      </c>
      <c r="M59" s="0" t="n">
        <f aca="false">AVERAGE(A59,C59,D59)</f>
        <v>3.66666666666667</v>
      </c>
    </row>
    <row r="60" customFormat="false" ht="12.75" hidden="false" customHeight="false" outlineLevel="0" collapsed="false">
      <c r="A60" s="0" t="n">
        <v>0</v>
      </c>
      <c r="B60" s="0" t="n">
        <v>13</v>
      </c>
      <c r="C60" s="0" t="n">
        <v>10</v>
      </c>
      <c r="D60" s="0" t="n">
        <v>4</v>
      </c>
      <c r="E60" s="0" t="n">
        <v>0</v>
      </c>
      <c r="F60" s="0" t="n">
        <v>6.75</v>
      </c>
      <c r="I60" s="0" t="n">
        <f aca="false">A60/A$2</f>
        <v>0</v>
      </c>
      <c r="J60" s="0" t="n">
        <f aca="false">B60/B$2</f>
        <v>11.895707376058</v>
      </c>
      <c r="K60" s="0" t="n">
        <f aca="false">C60/C$2</f>
        <v>9.00892857142857</v>
      </c>
      <c r="L60" s="0" t="n">
        <f aca="false">D60/D$2</f>
        <v>3.94140625</v>
      </c>
      <c r="M60" s="0" t="n">
        <f aca="false">AVERAGE(A60,C60,D60)</f>
        <v>4.66666666666667</v>
      </c>
    </row>
    <row r="61" customFormat="false" ht="12.75" hidden="false" customHeight="false" outlineLevel="0" collapsed="false">
      <c r="A61" s="0" t="n">
        <v>-14</v>
      </c>
      <c r="B61" s="0" t="n">
        <v>20</v>
      </c>
      <c r="C61" s="0" t="n">
        <v>11</v>
      </c>
      <c r="D61" s="0" t="n">
        <v>0</v>
      </c>
      <c r="E61" s="0" t="n">
        <v>0</v>
      </c>
      <c r="F61" s="0" t="n">
        <v>4.25</v>
      </c>
      <c r="I61" s="0" t="n">
        <f aca="false">A61/A$2</f>
        <v>-25.7148058252427</v>
      </c>
      <c r="J61" s="0" t="n">
        <f aca="false">B61/B$2</f>
        <v>18.3010882708585</v>
      </c>
      <c r="K61" s="0" t="n">
        <f aca="false">C61/C$2</f>
        <v>9.90982142857143</v>
      </c>
      <c r="L61" s="0" t="n">
        <f aca="false">D61/D$2</f>
        <v>0</v>
      </c>
      <c r="M61" s="0" t="n">
        <f aca="false">AVERAGE(A61,C61,D61)</f>
        <v>-1</v>
      </c>
    </row>
    <row r="62" customFormat="false" ht="12.75" hidden="false" customHeight="false" outlineLevel="0" collapsed="false">
      <c r="A62" s="0" t="n">
        <v>6</v>
      </c>
      <c r="B62" s="0" t="n">
        <v>6</v>
      </c>
      <c r="C62" s="0" t="n">
        <v>12</v>
      </c>
      <c r="D62" s="0" t="n">
        <v>-4</v>
      </c>
      <c r="E62" s="0" t="n">
        <v>0</v>
      </c>
      <c r="F62" s="0" t="n">
        <v>5</v>
      </c>
      <c r="I62" s="0" t="n">
        <f aca="false">A62/A$2</f>
        <v>11.0206310679612</v>
      </c>
      <c r="J62" s="0" t="n">
        <f aca="false">B62/B$2</f>
        <v>5.49032648125756</v>
      </c>
      <c r="K62" s="0" t="n">
        <f aca="false">C62/C$2</f>
        <v>10.8107142857143</v>
      </c>
      <c r="L62" s="0" t="n">
        <f aca="false">D62/D$2</f>
        <v>-3.94140625</v>
      </c>
      <c r="M62" s="0" t="n">
        <f aca="false">AVERAGE(A62,C62,D62)</f>
        <v>4.66666666666667</v>
      </c>
    </row>
    <row r="63" customFormat="false" ht="12.75" hidden="false" customHeight="false" outlineLevel="0" collapsed="false">
      <c r="A63" s="0" t="n">
        <v>2</v>
      </c>
      <c r="B63" s="0" t="n">
        <v>9</v>
      </c>
      <c r="C63" s="0" t="n">
        <v>10</v>
      </c>
      <c r="D63" s="0" t="n">
        <v>5</v>
      </c>
      <c r="E63" s="0" t="n">
        <v>0</v>
      </c>
      <c r="F63" s="0" t="n">
        <v>6.5</v>
      </c>
      <c r="I63" s="0" t="n">
        <f aca="false">A63/A$2</f>
        <v>3.67354368932039</v>
      </c>
      <c r="J63" s="0" t="n">
        <f aca="false">B63/B$2</f>
        <v>8.23548972188634</v>
      </c>
      <c r="K63" s="0" t="n">
        <f aca="false">C63/C$2</f>
        <v>9.00892857142857</v>
      </c>
      <c r="L63" s="0" t="n">
        <f aca="false">D63/D$2</f>
        <v>4.9267578125</v>
      </c>
      <c r="M63" s="0" t="n">
        <f aca="false">AVERAGE(A63,C63,D63)</f>
        <v>5.66666666666667</v>
      </c>
    </row>
    <row r="64" customFormat="false" ht="12.75" hidden="false" customHeight="false" outlineLevel="0" collapsed="false">
      <c r="A64" s="0" t="n">
        <v>2</v>
      </c>
      <c r="B64" s="0" t="n">
        <v>15</v>
      </c>
      <c r="C64" s="0" t="n">
        <v>5</v>
      </c>
      <c r="D64" s="0" t="n">
        <v>8</v>
      </c>
      <c r="E64" s="0" t="n">
        <v>0</v>
      </c>
      <c r="F64" s="0" t="n">
        <v>7.5</v>
      </c>
      <c r="I64" s="0" t="n">
        <f aca="false">A64/A$2</f>
        <v>3.67354368932039</v>
      </c>
      <c r="J64" s="0" t="n">
        <f aca="false">B64/B$2</f>
        <v>13.7258162031439</v>
      </c>
      <c r="K64" s="0" t="n">
        <f aca="false">C64/C$2</f>
        <v>4.50446428571429</v>
      </c>
      <c r="L64" s="0" t="n">
        <f aca="false">D64/D$2</f>
        <v>7.8828125</v>
      </c>
      <c r="M64" s="0" t="n">
        <f aca="false">AVERAGE(A64,C64,D64)</f>
        <v>5</v>
      </c>
    </row>
    <row r="65" customFormat="false" ht="12.75" hidden="false" customHeight="false" outlineLevel="0" collapsed="false">
      <c r="A65" s="0" t="n">
        <v>-2</v>
      </c>
      <c r="B65" s="0" t="n">
        <v>15</v>
      </c>
      <c r="C65" s="0" t="n">
        <v>22</v>
      </c>
      <c r="D65" s="0" t="n">
        <v>10</v>
      </c>
      <c r="E65" s="0" t="n">
        <v>0</v>
      </c>
      <c r="F65" s="0" t="n">
        <v>11.25</v>
      </c>
      <c r="I65" s="0" t="n">
        <f aca="false">A65/A$2</f>
        <v>-3.67354368932039</v>
      </c>
      <c r="J65" s="0" t="n">
        <f aca="false">B65/B$2</f>
        <v>13.7258162031439</v>
      </c>
      <c r="K65" s="0" t="n">
        <f aca="false">C65/C$2</f>
        <v>19.8196428571429</v>
      </c>
      <c r="L65" s="0" t="n">
        <f aca="false">D65/D$2</f>
        <v>9.853515625</v>
      </c>
      <c r="M65" s="0" t="n">
        <f aca="false">AVERAGE(A65,C65,D65)</f>
        <v>10</v>
      </c>
    </row>
    <row r="66" customFormat="false" ht="12.75" hidden="false" customHeight="false" outlineLevel="0" collapsed="false">
      <c r="A66" s="0" t="n">
        <v>5</v>
      </c>
      <c r="B66" s="0" t="n">
        <v>15</v>
      </c>
      <c r="C66" s="0" t="n">
        <v>3</v>
      </c>
      <c r="D66" s="0" t="n">
        <v>18</v>
      </c>
      <c r="E66" s="0" t="n">
        <v>0</v>
      </c>
      <c r="F66" s="0" t="n">
        <v>10.25</v>
      </c>
      <c r="I66" s="0" t="n">
        <f aca="false">A66/A$2</f>
        <v>9.18385922330097</v>
      </c>
      <c r="J66" s="0" t="n">
        <f aca="false">B66/B$2</f>
        <v>13.7258162031439</v>
      </c>
      <c r="K66" s="0" t="n">
        <f aca="false">C66/C$2</f>
        <v>2.70267857142857</v>
      </c>
      <c r="L66" s="0" t="n">
        <f aca="false">D66/D$2</f>
        <v>17.736328125</v>
      </c>
      <c r="M66" s="0" t="n">
        <f aca="false">AVERAGE(A66,C66,D66)</f>
        <v>8.66666666666667</v>
      </c>
    </row>
    <row r="67" customFormat="false" ht="12.75" hidden="false" customHeight="false" outlineLevel="0" collapsed="false">
      <c r="A67" s="0" t="n">
        <v>4</v>
      </c>
      <c r="B67" s="0" t="n">
        <v>28</v>
      </c>
      <c r="C67" s="0" t="n">
        <v>8</v>
      </c>
      <c r="D67" s="0" t="n">
        <v>13</v>
      </c>
      <c r="E67" s="0" t="n">
        <v>0</v>
      </c>
      <c r="F67" s="0" t="n">
        <v>13.25</v>
      </c>
      <c r="I67" s="0" t="n">
        <f aca="false">A67/A$2</f>
        <v>7.34708737864078</v>
      </c>
      <c r="J67" s="0" t="n">
        <f aca="false">B67/B$2</f>
        <v>25.6215235792019</v>
      </c>
      <c r="K67" s="0" t="n">
        <f aca="false">C67/C$2</f>
        <v>7.20714285714286</v>
      </c>
      <c r="L67" s="0" t="n">
        <f aca="false">D67/D$2</f>
        <v>12.8095703125</v>
      </c>
      <c r="M67" s="0" t="n">
        <f aca="false">AVERAGE(A67,C67,D67)</f>
        <v>8.33333333333333</v>
      </c>
    </row>
    <row r="68" customFormat="false" ht="12.75" hidden="false" customHeight="false" outlineLevel="0" collapsed="false">
      <c r="A68" s="0" t="n">
        <v>1</v>
      </c>
      <c r="B68" s="0" t="n">
        <v>0</v>
      </c>
      <c r="C68" s="0" t="n">
        <v>7</v>
      </c>
      <c r="D68" s="0" t="n">
        <v>8</v>
      </c>
      <c r="E68" s="0" t="n">
        <v>0</v>
      </c>
      <c r="F68" s="0" t="n">
        <v>4</v>
      </c>
      <c r="I68" s="0" t="n">
        <f aca="false">A68/A$2</f>
        <v>1.83677184466019</v>
      </c>
      <c r="J68" s="0" t="n">
        <f aca="false">B68/B$2</f>
        <v>0</v>
      </c>
      <c r="K68" s="0" t="n">
        <f aca="false">C68/C$2</f>
        <v>6.30625</v>
      </c>
      <c r="L68" s="0" t="n">
        <f aca="false">D68/D$2</f>
        <v>7.8828125</v>
      </c>
      <c r="M68" s="0" t="n">
        <f aca="false">AVERAGE(A68,C68,D68)</f>
        <v>5.33333333333333</v>
      </c>
    </row>
    <row r="69" customFormat="false" ht="12.75" hidden="false" customHeight="false" outlineLevel="0" collapsed="false">
      <c r="A69" s="0" t="n">
        <v>5</v>
      </c>
      <c r="B69" s="0" t="n">
        <v>11</v>
      </c>
      <c r="C69" s="0" t="n">
        <v>5</v>
      </c>
      <c r="D69" s="0" t="n">
        <v>11</v>
      </c>
      <c r="E69" s="0" t="n">
        <v>0</v>
      </c>
      <c r="F69" s="0" t="n">
        <v>8</v>
      </c>
      <c r="I69" s="0" t="n">
        <f aca="false">A69/A$2</f>
        <v>9.18385922330097</v>
      </c>
      <c r="J69" s="0" t="n">
        <f aca="false">B69/B$2</f>
        <v>10.0655985489722</v>
      </c>
      <c r="K69" s="0" t="n">
        <f aca="false">C69/C$2</f>
        <v>4.50446428571429</v>
      </c>
      <c r="L69" s="0" t="n">
        <f aca="false">D69/D$2</f>
        <v>10.8388671875</v>
      </c>
      <c r="M69" s="0" t="n">
        <f aca="false">AVERAGE(A69,C69,D69)</f>
        <v>7</v>
      </c>
    </row>
    <row r="70" customFormat="false" ht="12.75" hidden="false" customHeight="false" outlineLevel="0" collapsed="false">
      <c r="A70" s="0" t="n">
        <v>12</v>
      </c>
      <c r="B70" s="0" t="n">
        <v>20</v>
      </c>
      <c r="C70" s="0" t="n">
        <v>9</v>
      </c>
      <c r="D70" s="0" t="n">
        <v>30</v>
      </c>
      <c r="E70" s="0" t="n">
        <v>0</v>
      </c>
      <c r="F70" s="0" t="n">
        <v>17.75</v>
      </c>
      <c r="I70" s="0" t="n">
        <f aca="false">A70/A$2</f>
        <v>22.0412621359223</v>
      </c>
      <c r="J70" s="0" t="n">
        <f aca="false">B70/B$2</f>
        <v>18.3010882708585</v>
      </c>
      <c r="K70" s="0" t="n">
        <f aca="false">C70/C$2</f>
        <v>8.10803571428571</v>
      </c>
      <c r="L70" s="0" t="n">
        <f aca="false">D70/D$2</f>
        <v>29.560546875</v>
      </c>
      <c r="M70" s="0" t="n">
        <f aca="false">AVERAGE(A70,C70,D70)</f>
        <v>17</v>
      </c>
    </row>
    <row r="71" customFormat="false" ht="12.75" hidden="false" customHeight="false" outlineLevel="0" collapsed="false">
      <c r="A71" s="0" t="n">
        <v>-7</v>
      </c>
      <c r="B71" s="0" t="n">
        <v>14</v>
      </c>
      <c r="C71" s="0" t="n">
        <v>11</v>
      </c>
      <c r="D71" s="0" t="n">
        <v>7</v>
      </c>
      <c r="E71" s="0" t="n">
        <v>0</v>
      </c>
      <c r="F71" s="0" t="n">
        <v>6.25</v>
      </c>
      <c r="I71" s="0" t="n">
        <f aca="false">A71/A$2</f>
        <v>-12.8574029126214</v>
      </c>
      <c r="J71" s="0" t="n">
        <f aca="false">B71/B$2</f>
        <v>12.810761789601</v>
      </c>
      <c r="K71" s="0" t="n">
        <f aca="false">C71/C$2</f>
        <v>9.90982142857143</v>
      </c>
      <c r="L71" s="0" t="n">
        <f aca="false">D71/D$2</f>
        <v>6.8974609375</v>
      </c>
      <c r="M71" s="0" t="n">
        <f aca="false">AVERAGE(A71,C71,D71)</f>
        <v>3.66666666666667</v>
      </c>
    </row>
    <row r="72" customFormat="false" ht="12.75" hidden="false" customHeight="false" outlineLevel="0" collapsed="false">
      <c r="A72" s="0" t="n">
        <v>7</v>
      </c>
      <c r="B72" s="0" t="n">
        <v>15</v>
      </c>
      <c r="C72" s="0" t="n">
        <v>5</v>
      </c>
      <c r="D72" s="0" t="n">
        <v>5</v>
      </c>
      <c r="E72" s="0" t="n">
        <v>0</v>
      </c>
      <c r="F72" s="0" t="n">
        <v>8</v>
      </c>
      <c r="I72" s="0" t="n">
        <f aca="false">A72/A$2</f>
        <v>12.8574029126214</v>
      </c>
      <c r="J72" s="0" t="n">
        <f aca="false">B72/B$2</f>
        <v>13.7258162031439</v>
      </c>
      <c r="K72" s="0" t="n">
        <f aca="false">C72/C$2</f>
        <v>4.50446428571429</v>
      </c>
      <c r="L72" s="0" t="n">
        <f aca="false">D72/D$2</f>
        <v>4.9267578125</v>
      </c>
      <c r="M72" s="0" t="n">
        <f aca="false">AVERAGE(A72,C72,D72)</f>
        <v>5.66666666666667</v>
      </c>
    </row>
    <row r="73" customFormat="false" ht="12.75" hidden="false" customHeight="false" outlineLevel="0" collapsed="false">
      <c r="A73" s="0" t="n">
        <v>11</v>
      </c>
      <c r="B73" s="0" t="n">
        <v>5</v>
      </c>
      <c r="C73" s="0" t="n">
        <v>10</v>
      </c>
      <c r="D73" s="0" t="n">
        <v>13</v>
      </c>
      <c r="E73" s="0" t="n">
        <v>0</v>
      </c>
      <c r="F73" s="0" t="n">
        <v>9.75</v>
      </c>
      <c r="I73" s="0" t="n">
        <f aca="false">A73/A$2</f>
        <v>20.2044902912621</v>
      </c>
      <c r="J73" s="0" t="n">
        <f aca="false">B73/B$2</f>
        <v>4.57527206771463</v>
      </c>
      <c r="K73" s="0" t="n">
        <f aca="false">C73/C$2</f>
        <v>9.00892857142857</v>
      </c>
      <c r="L73" s="0" t="n">
        <f aca="false">D73/D$2</f>
        <v>12.8095703125</v>
      </c>
      <c r="M73" s="0" t="n">
        <f aca="false">AVERAGE(A73,C73,D73)</f>
        <v>11.3333333333333</v>
      </c>
    </row>
    <row r="74" customFormat="false" ht="12.75" hidden="false" customHeight="false" outlineLevel="0" collapsed="false">
      <c r="A74" s="0" t="n">
        <v>26</v>
      </c>
      <c r="B74" s="0" t="n">
        <v>19</v>
      </c>
      <c r="C74" s="0" t="n">
        <v>13</v>
      </c>
      <c r="D74" s="0" t="n">
        <v>11</v>
      </c>
      <c r="E74" s="0" t="n">
        <v>0</v>
      </c>
      <c r="F74" s="0" t="n">
        <v>17.25</v>
      </c>
      <c r="I74" s="0" t="n">
        <f aca="false">A74/A$2</f>
        <v>47.756067961165</v>
      </c>
      <c r="J74" s="0" t="n">
        <f aca="false">B74/B$2</f>
        <v>17.3860338573156</v>
      </c>
      <c r="K74" s="0" t="n">
        <f aca="false">C74/C$2</f>
        <v>11.7116071428571</v>
      </c>
      <c r="L74" s="0" t="n">
        <f aca="false">D74/D$2</f>
        <v>10.8388671875</v>
      </c>
      <c r="M74" s="0" t="n">
        <f aca="false">AVERAGE(A74,C74,D74)</f>
        <v>16.6666666666667</v>
      </c>
    </row>
    <row r="75" customFormat="false" ht="12.75" hidden="false" customHeight="false" outlineLevel="0" collapsed="false">
      <c r="A75" s="0" t="n">
        <v>-5</v>
      </c>
      <c r="B75" s="0" t="n">
        <v>17</v>
      </c>
      <c r="C75" s="0" t="n">
        <v>13</v>
      </c>
      <c r="D75" s="0" t="n">
        <v>6</v>
      </c>
      <c r="E75" s="0" t="n">
        <v>0</v>
      </c>
      <c r="F75" s="0" t="n">
        <v>7.75</v>
      </c>
      <c r="I75" s="0" t="n">
        <f aca="false">A75/A$2</f>
        <v>-9.18385922330097</v>
      </c>
      <c r="J75" s="0" t="n">
        <f aca="false">B75/B$2</f>
        <v>15.5559250302297</v>
      </c>
      <c r="K75" s="0" t="n">
        <f aca="false">C75/C$2</f>
        <v>11.7116071428571</v>
      </c>
      <c r="L75" s="0" t="n">
        <f aca="false">D75/D$2</f>
        <v>5.912109375</v>
      </c>
      <c r="M75" s="0" t="n">
        <f aca="false">AVERAGE(A75,C75,D75)</f>
        <v>4.66666666666667</v>
      </c>
    </row>
    <row r="76" customFormat="false" ht="12.75" hidden="false" customHeight="false" outlineLevel="0" collapsed="false">
      <c r="A76" s="0" t="n">
        <v>1</v>
      </c>
      <c r="B76" s="0" t="n">
        <v>-7</v>
      </c>
      <c r="C76" s="0" t="n">
        <v>6</v>
      </c>
      <c r="D76" s="0" t="n">
        <v>0</v>
      </c>
      <c r="E76" s="0" t="n">
        <v>0</v>
      </c>
      <c r="F76" s="0" t="n">
        <v>0</v>
      </c>
      <c r="I76" s="0" t="n">
        <f aca="false">A76/A$2</f>
        <v>1.83677184466019</v>
      </c>
      <c r="J76" s="0" t="n">
        <f aca="false">B76/B$2</f>
        <v>-6.40538089480048</v>
      </c>
      <c r="K76" s="0" t="n">
        <f aca="false">C76/C$2</f>
        <v>5.40535714285714</v>
      </c>
      <c r="L76" s="0" t="n">
        <f aca="false">D76/D$2</f>
        <v>0</v>
      </c>
      <c r="M76" s="0" t="n">
        <f aca="false">AVERAGE(A76,C76,D76)</f>
        <v>2.33333333333333</v>
      </c>
    </row>
    <row r="77" customFormat="false" ht="12.75" hidden="false" customHeight="false" outlineLevel="0" collapsed="false">
      <c r="A77" s="0" t="n">
        <v>3</v>
      </c>
      <c r="B77" s="0" t="n">
        <v>8</v>
      </c>
      <c r="C77" s="0" t="n">
        <v>0</v>
      </c>
      <c r="D77" s="0" t="n">
        <v>-1</v>
      </c>
      <c r="E77" s="0" t="n">
        <v>0</v>
      </c>
      <c r="F77" s="0" t="n">
        <v>2.5</v>
      </c>
      <c r="I77" s="0" t="n">
        <f aca="false">A77/A$2</f>
        <v>5.51031553398058</v>
      </c>
      <c r="J77" s="0" t="n">
        <f aca="false">B77/B$2</f>
        <v>7.32043530834341</v>
      </c>
      <c r="K77" s="0" t="n">
        <f aca="false">C77/C$2</f>
        <v>0</v>
      </c>
      <c r="L77" s="0" t="n">
        <f aca="false">D77/D$2</f>
        <v>-0.9853515625</v>
      </c>
      <c r="M77" s="0" t="n">
        <f aca="false">AVERAGE(A77,C77,D77)</f>
        <v>0.666666666666667</v>
      </c>
    </row>
    <row r="78" customFormat="false" ht="12.75" hidden="false" customHeight="false" outlineLevel="0" collapsed="false">
      <c r="A78" s="0" t="n">
        <v>-6</v>
      </c>
      <c r="B78" s="0" t="n">
        <v>8</v>
      </c>
      <c r="C78" s="0" t="n">
        <v>20</v>
      </c>
      <c r="D78" s="0" t="n">
        <v>5</v>
      </c>
      <c r="E78" s="0" t="n">
        <v>0</v>
      </c>
      <c r="F78" s="0" t="n">
        <v>6.75</v>
      </c>
      <c r="I78" s="0" t="n">
        <f aca="false">A78/A$2</f>
        <v>-11.0206310679612</v>
      </c>
      <c r="J78" s="0" t="n">
        <f aca="false">B78/B$2</f>
        <v>7.32043530834341</v>
      </c>
      <c r="K78" s="0" t="n">
        <f aca="false">C78/C$2</f>
        <v>18.0178571428571</v>
      </c>
      <c r="L78" s="0" t="n">
        <f aca="false">D78/D$2</f>
        <v>4.9267578125</v>
      </c>
      <c r="M78" s="0" t="n">
        <f aca="false">AVERAGE(A78,C78,D78)</f>
        <v>6.33333333333333</v>
      </c>
    </row>
    <row r="79" customFormat="false" ht="12.75" hidden="false" customHeight="false" outlineLevel="0" collapsed="false">
      <c r="A79" s="0" t="n">
        <v>1</v>
      </c>
      <c r="B79" s="0" t="n">
        <v>4</v>
      </c>
      <c r="C79" s="0" t="n">
        <v>16</v>
      </c>
      <c r="D79" s="0" t="n">
        <v>2</v>
      </c>
      <c r="E79" s="0" t="n">
        <v>0</v>
      </c>
      <c r="F79" s="0" t="n">
        <v>5.75</v>
      </c>
      <c r="I79" s="0" t="n">
        <f aca="false">A79/A$2</f>
        <v>1.83677184466019</v>
      </c>
      <c r="J79" s="0" t="n">
        <f aca="false">B79/B$2</f>
        <v>3.66021765417171</v>
      </c>
      <c r="K79" s="0" t="n">
        <f aca="false">C79/C$2</f>
        <v>14.4142857142857</v>
      </c>
      <c r="L79" s="0" t="n">
        <f aca="false">D79/D$2</f>
        <v>1.970703125</v>
      </c>
      <c r="M79" s="0" t="n">
        <f aca="false">AVERAGE(A79,C79,D79)</f>
        <v>6.33333333333333</v>
      </c>
    </row>
    <row r="80" customFormat="false" ht="12.75" hidden="false" customHeight="false" outlineLevel="0" collapsed="false">
      <c r="A80" s="0" t="n">
        <v>16</v>
      </c>
      <c r="B80" s="0" t="n">
        <v>-3</v>
      </c>
      <c r="C80" s="0" t="n">
        <v>-2</v>
      </c>
      <c r="D80" s="0" t="n">
        <v>-1</v>
      </c>
      <c r="E80" s="0" t="n">
        <v>0</v>
      </c>
      <c r="F80" s="0" t="n">
        <v>2.5</v>
      </c>
      <c r="I80" s="0" t="n">
        <f aca="false">A80/A$2</f>
        <v>29.3883495145631</v>
      </c>
      <c r="J80" s="0" t="n">
        <f aca="false">B80/B$2</f>
        <v>-2.74516324062878</v>
      </c>
      <c r="K80" s="0" t="n">
        <f aca="false">C80/C$2</f>
        <v>-1.80178571428571</v>
      </c>
      <c r="L80" s="0" t="n">
        <f aca="false">D80/D$2</f>
        <v>-0.9853515625</v>
      </c>
      <c r="M80" s="0" t="n">
        <f aca="false">AVERAGE(A80,C80,D80)</f>
        <v>4.33333333333333</v>
      </c>
    </row>
    <row r="81" customFormat="false" ht="12.75" hidden="false" customHeight="false" outlineLevel="0" collapsed="false">
      <c r="A81" s="0" t="n">
        <v>-5</v>
      </c>
      <c r="B81" s="0" t="n">
        <v>10</v>
      </c>
      <c r="C81" s="0" t="n">
        <v>2</v>
      </c>
      <c r="D81" s="0" t="n">
        <v>9</v>
      </c>
      <c r="E81" s="0" t="n">
        <v>0</v>
      </c>
      <c r="F81" s="0" t="n">
        <v>4</v>
      </c>
      <c r="I81" s="0" t="n">
        <f aca="false">A81/A$2</f>
        <v>-9.18385922330097</v>
      </c>
      <c r="J81" s="0" t="n">
        <f aca="false">B81/B$2</f>
        <v>9.15054413542926</v>
      </c>
      <c r="K81" s="0" t="n">
        <f aca="false">C81/C$2</f>
        <v>1.80178571428571</v>
      </c>
      <c r="L81" s="0" t="n">
        <f aca="false">D81/D$2</f>
        <v>8.8681640625</v>
      </c>
      <c r="M81" s="0" t="n">
        <f aca="false">AVERAGE(A81,C81,D81)</f>
        <v>2</v>
      </c>
    </row>
    <row r="82" customFormat="false" ht="12.75" hidden="false" customHeight="false" outlineLevel="0" collapsed="false">
      <c r="A82" s="0" t="n">
        <v>15</v>
      </c>
      <c r="B82" s="0" t="n">
        <v>0</v>
      </c>
      <c r="C82" s="0" t="n">
        <v>7</v>
      </c>
      <c r="D82" s="0" t="n">
        <v>-2</v>
      </c>
      <c r="E82" s="0" t="n">
        <v>0</v>
      </c>
      <c r="F82" s="0" t="n">
        <v>5</v>
      </c>
      <c r="I82" s="0" t="n">
        <f aca="false">A82/A$2</f>
        <v>27.5515776699029</v>
      </c>
      <c r="J82" s="0" t="n">
        <f aca="false">B82/B$2</f>
        <v>0</v>
      </c>
      <c r="K82" s="0" t="n">
        <f aca="false">C82/C$2</f>
        <v>6.30625</v>
      </c>
      <c r="L82" s="0" t="n">
        <f aca="false">D82/D$2</f>
        <v>-1.970703125</v>
      </c>
      <c r="M82" s="0" t="n">
        <f aca="false">AVERAGE(A82,C82,D82)</f>
        <v>6.66666666666667</v>
      </c>
    </row>
    <row r="83" customFormat="false" ht="12.75" hidden="false" customHeight="false" outlineLevel="0" collapsed="false">
      <c r="A83" s="0" t="n">
        <v>5</v>
      </c>
      <c r="B83" s="0" t="n">
        <v>6</v>
      </c>
      <c r="C83" s="0" t="n">
        <v>4</v>
      </c>
      <c r="D83" s="0" t="n">
        <v>1</v>
      </c>
      <c r="E83" s="0" t="n">
        <v>0</v>
      </c>
      <c r="F83" s="0" t="n">
        <v>4</v>
      </c>
      <c r="I83" s="0" t="n">
        <f aca="false">A83/A$2</f>
        <v>9.18385922330097</v>
      </c>
      <c r="J83" s="0" t="n">
        <f aca="false">B83/B$2</f>
        <v>5.49032648125756</v>
      </c>
      <c r="K83" s="0" t="n">
        <f aca="false">C83/C$2</f>
        <v>3.60357142857143</v>
      </c>
      <c r="L83" s="0" t="n">
        <f aca="false">D83/D$2</f>
        <v>0.9853515625</v>
      </c>
      <c r="M83" s="0" t="n">
        <f aca="false">AVERAGE(A83,C83,D83)</f>
        <v>3.33333333333333</v>
      </c>
    </row>
    <row r="84" customFormat="false" ht="12.75" hidden="false" customHeight="false" outlineLevel="0" collapsed="false">
      <c r="A84" s="0" t="n">
        <v>-1</v>
      </c>
      <c r="B84" s="0" t="n">
        <v>-4</v>
      </c>
      <c r="C84" s="0" t="n">
        <v>-8</v>
      </c>
      <c r="D84" s="0" t="n">
        <v>-2</v>
      </c>
      <c r="E84" s="0" t="n">
        <v>0</v>
      </c>
      <c r="F84" s="0" t="n">
        <v>-3.75</v>
      </c>
      <c r="I84" s="0" t="n">
        <f aca="false">A84/A$2</f>
        <v>-1.83677184466019</v>
      </c>
      <c r="J84" s="0" t="n">
        <f aca="false">B84/B$2</f>
        <v>-3.66021765417171</v>
      </c>
      <c r="K84" s="0" t="n">
        <f aca="false">C84/C$2</f>
        <v>-7.20714285714286</v>
      </c>
      <c r="L84" s="0" t="n">
        <f aca="false">D84/D$2</f>
        <v>-1.970703125</v>
      </c>
      <c r="M84" s="0" t="n">
        <f aca="false">AVERAGE(A84,C84,D84)</f>
        <v>-3.66666666666667</v>
      </c>
    </row>
    <row r="85" customFormat="false" ht="12.75" hidden="false" customHeight="false" outlineLevel="0" collapsed="false">
      <c r="A85" s="0" t="n">
        <v>-6</v>
      </c>
      <c r="B85" s="0" t="n">
        <v>-1</v>
      </c>
      <c r="C85" s="0" t="n">
        <v>7</v>
      </c>
      <c r="D85" s="0" t="n">
        <v>9</v>
      </c>
      <c r="E85" s="0" t="n">
        <v>0</v>
      </c>
      <c r="F85" s="0" t="n">
        <v>2.25</v>
      </c>
      <c r="I85" s="0" t="n">
        <f aca="false">A85/A$2</f>
        <v>-11.0206310679612</v>
      </c>
      <c r="J85" s="0" t="n">
        <f aca="false">B85/B$2</f>
        <v>-0.915054413542926</v>
      </c>
      <c r="K85" s="0" t="n">
        <f aca="false">C85/C$2</f>
        <v>6.30625</v>
      </c>
      <c r="L85" s="0" t="n">
        <f aca="false">D85/D$2</f>
        <v>8.8681640625</v>
      </c>
      <c r="M85" s="0" t="n">
        <f aca="false">AVERAGE(A85,C85,D85)</f>
        <v>3.33333333333333</v>
      </c>
    </row>
    <row r="86" customFormat="false" ht="12.75" hidden="false" customHeight="false" outlineLevel="0" collapsed="false">
      <c r="A86" s="0" t="n">
        <v>-6</v>
      </c>
      <c r="B86" s="0" t="n">
        <v>7</v>
      </c>
      <c r="C86" s="0" t="n">
        <v>1</v>
      </c>
      <c r="D86" s="0" t="n">
        <v>-4</v>
      </c>
      <c r="E86" s="0" t="n">
        <v>0</v>
      </c>
      <c r="F86" s="0" t="n">
        <v>-0.5</v>
      </c>
      <c r="I86" s="0" t="n">
        <f aca="false">A86/A$2</f>
        <v>-11.0206310679612</v>
      </c>
      <c r="J86" s="0" t="n">
        <f aca="false">B86/B$2</f>
        <v>6.40538089480048</v>
      </c>
      <c r="K86" s="0" t="n">
        <f aca="false">C86/C$2</f>
        <v>0.900892857142857</v>
      </c>
      <c r="L86" s="0" t="n">
        <f aca="false">D86/D$2</f>
        <v>-3.94140625</v>
      </c>
      <c r="M86" s="0" t="n">
        <f aca="false">AVERAGE(A86,C86,D86)</f>
        <v>-3</v>
      </c>
    </row>
    <row r="87" customFormat="false" ht="12.75" hidden="false" customHeight="false" outlineLevel="0" collapsed="false">
      <c r="A87" s="0" t="n">
        <v>7</v>
      </c>
      <c r="B87" s="0" t="n">
        <v>3</v>
      </c>
      <c r="C87" s="0" t="n">
        <v>8</v>
      </c>
      <c r="D87" s="0" t="n">
        <v>0</v>
      </c>
      <c r="E87" s="0" t="n">
        <v>0</v>
      </c>
      <c r="F87" s="0" t="n">
        <v>4.5</v>
      </c>
      <c r="I87" s="0" t="n">
        <f aca="false">A87/A$2</f>
        <v>12.8574029126214</v>
      </c>
      <c r="J87" s="0" t="n">
        <f aca="false">B87/B$2</f>
        <v>2.74516324062878</v>
      </c>
      <c r="K87" s="0" t="n">
        <f aca="false">C87/C$2</f>
        <v>7.20714285714286</v>
      </c>
      <c r="L87" s="0" t="n">
        <f aca="false">D87/D$2</f>
        <v>0</v>
      </c>
      <c r="M87" s="0" t="n">
        <f aca="false">AVERAGE(A87,C87,D87)</f>
        <v>5</v>
      </c>
    </row>
    <row r="88" customFormat="false" ht="12.75" hidden="false" customHeight="false" outlineLevel="0" collapsed="false">
      <c r="A88" s="0" t="n">
        <v>1</v>
      </c>
      <c r="B88" s="0" t="n">
        <v>12</v>
      </c>
      <c r="C88" s="0" t="n">
        <v>3</v>
      </c>
      <c r="D88" s="0" t="n">
        <v>-9</v>
      </c>
      <c r="E88" s="0" t="n">
        <v>0</v>
      </c>
      <c r="F88" s="0" t="n">
        <v>1.75</v>
      </c>
      <c r="I88" s="0" t="n">
        <f aca="false">A88/A$2</f>
        <v>1.83677184466019</v>
      </c>
      <c r="J88" s="0" t="n">
        <f aca="false">B88/B$2</f>
        <v>10.9806529625151</v>
      </c>
      <c r="K88" s="0" t="n">
        <f aca="false">C88/C$2</f>
        <v>2.70267857142857</v>
      </c>
      <c r="L88" s="0" t="n">
        <f aca="false">D88/D$2</f>
        <v>-8.8681640625</v>
      </c>
      <c r="M88" s="0" t="n">
        <f aca="false">AVERAGE(A88,C88,D88)</f>
        <v>-1.66666666666667</v>
      </c>
    </row>
    <row r="89" customFormat="false" ht="12.75" hidden="false" customHeight="false" outlineLevel="0" collapsed="false">
      <c r="A89" s="0" t="n">
        <v>8</v>
      </c>
      <c r="B89" s="0" t="n">
        <v>7</v>
      </c>
      <c r="C89" s="0" t="n">
        <v>-10</v>
      </c>
      <c r="D89" s="0" t="n">
        <v>-5</v>
      </c>
      <c r="E89" s="0" t="n">
        <v>0</v>
      </c>
      <c r="F89" s="0" t="n">
        <v>0</v>
      </c>
      <c r="I89" s="0" t="n">
        <f aca="false">A89/A$2</f>
        <v>14.6941747572816</v>
      </c>
      <c r="J89" s="0" t="n">
        <f aca="false">B89/B$2</f>
        <v>6.40538089480048</v>
      </c>
      <c r="K89" s="0" t="n">
        <f aca="false">C89/C$2</f>
        <v>-9.00892857142857</v>
      </c>
      <c r="L89" s="0" t="n">
        <f aca="false">D89/D$2</f>
        <v>-4.9267578125</v>
      </c>
      <c r="M89" s="0" t="n">
        <f aca="false">AVERAGE(A89,C89,D89)</f>
        <v>-2.33333333333333</v>
      </c>
    </row>
    <row r="90" customFormat="false" ht="12.75" hidden="false" customHeight="false" outlineLevel="0" collapsed="false">
      <c r="A90" s="0" t="n">
        <v>16</v>
      </c>
      <c r="B90" s="0" t="n">
        <v>9</v>
      </c>
      <c r="C90" s="0" t="n">
        <v>6</v>
      </c>
      <c r="D90" s="0" t="n">
        <v>3</v>
      </c>
      <c r="E90" s="0" t="n">
        <v>0</v>
      </c>
      <c r="F90" s="0" t="n">
        <v>8.5</v>
      </c>
      <c r="I90" s="0" t="n">
        <f aca="false">A90/A$2</f>
        <v>29.3883495145631</v>
      </c>
      <c r="J90" s="0" t="n">
        <f aca="false">B90/B$2</f>
        <v>8.23548972188634</v>
      </c>
      <c r="K90" s="0" t="n">
        <f aca="false">C90/C$2</f>
        <v>5.40535714285714</v>
      </c>
      <c r="L90" s="0" t="n">
        <f aca="false">D90/D$2</f>
        <v>2.9560546875</v>
      </c>
      <c r="M90" s="0" t="n">
        <f aca="false">AVERAGE(A90,C90,D90)</f>
        <v>8.33333333333333</v>
      </c>
    </row>
    <row r="91" customFormat="false" ht="12.75" hidden="false" customHeight="false" outlineLevel="0" collapsed="false">
      <c r="A91" s="0" t="n">
        <v>2</v>
      </c>
      <c r="B91" s="0" t="n">
        <v>-3</v>
      </c>
      <c r="C91" s="0" t="n">
        <v>4</v>
      </c>
      <c r="D91" s="0" t="n">
        <v>-1</v>
      </c>
      <c r="E91" s="0" t="n">
        <v>0</v>
      </c>
      <c r="F91" s="0" t="n">
        <v>0.5</v>
      </c>
      <c r="I91" s="0" t="n">
        <f aca="false">A91/A$2</f>
        <v>3.67354368932039</v>
      </c>
      <c r="J91" s="0" t="n">
        <f aca="false">B91/B$2</f>
        <v>-2.74516324062878</v>
      </c>
      <c r="K91" s="0" t="n">
        <f aca="false">C91/C$2</f>
        <v>3.60357142857143</v>
      </c>
      <c r="L91" s="0" t="n">
        <f aca="false">D91/D$2</f>
        <v>-0.9853515625</v>
      </c>
      <c r="M91" s="0" t="n">
        <f aca="false">AVERAGE(A91,C91,D91)</f>
        <v>1.66666666666667</v>
      </c>
    </row>
    <row r="92" customFormat="false" ht="12.75" hidden="false" customHeight="false" outlineLevel="0" collapsed="false">
      <c r="A92" s="0" t="n">
        <v>-4</v>
      </c>
      <c r="B92" s="0" t="n">
        <v>0</v>
      </c>
      <c r="C92" s="0" t="n">
        <v>-2</v>
      </c>
      <c r="D92" s="0" t="n">
        <v>-11</v>
      </c>
      <c r="E92" s="0" t="n">
        <v>0</v>
      </c>
      <c r="F92" s="0" t="n">
        <v>-4.25</v>
      </c>
      <c r="I92" s="0" t="n">
        <f aca="false">A92/A$2</f>
        <v>-7.34708737864078</v>
      </c>
      <c r="J92" s="0" t="n">
        <f aca="false">B92/B$2</f>
        <v>0</v>
      </c>
      <c r="K92" s="0" t="n">
        <f aca="false">C92/C$2</f>
        <v>-1.80178571428571</v>
      </c>
      <c r="L92" s="0" t="n">
        <f aca="false">D92/D$2</f>
        <v>-10.8388671875</v>
      </c>
      <c r="M92" s="0" t="n">
        <f aca="false">AVERAGE(A92,C92,D92)</f>
        <v>-5.66666666666667</v>
      </c>
    </row>
    <row r="93" customFormat="false" ht="12.75" hidden="false" customHeight="false" outlineLevel="0" collapsed="false">
      <c r="A93" s="0" t="n">
        <v>-3</v>
      </c>
      <c r="B93" s="0" t="n">
        <v>4</v>
      </c>
      <c r="C93" s="0" t="n">
        <v>-14</v>
      </c>
      <c r="D93" s="0" t="n">
        <v>8</v>
      </c>
      <c r="E93" s="0" t="n">
        <v>0</v>
      </c>
      <c r="F93" s="0" t="n">
        <v>-1.25</v>
      </c>
      <c r="I93" s="0" t="n">
        <f aca="false">A93/A$2</f>
        <v>-5.51031553398058</v>
      </c>
      <c r="J93" s="0" t="n">
        <f aca="false">B93/B$2</f>
        <v>3.66021765417171</v>
      </c>
      <c r="K93" s="0" t="n">
        <f aca="false">C93/C$2</f>
        <v>-12.6125</v>
      </c>
      <c r="L93" s="0" t="n">
        <f aca="false">D93/D$2</f>
        <v>7.8828125</v>
      </c>
      <c r="M93" s="0" t="n">
        <f aca="false">AVERAGE(A93,C93,D93)</f>
        <v>-3</v>
      </c>
    </row>
    <row r="94" customFormat="false" ht="12.75" hidden="false" customHeight="false" outlineLevel="0" collapsed="false">
      <c r="A94" s="0" t="n">
        <v>1</v>
      </c>
      <c r="B94" s="0" t="n">
        <v>-6</v>
      </c>
      <c r="C94" s="0" t="n">
        <v>2</v>
      </c>
      <c r="D94" s="0" t="n">
        <v>4</v>
      </c>
      <c r="E94" s="0" t="n">
        <v>0</v>
      </c>
      <c r="F94" s="0" t="n">
        <v>0.25</v>
      </c>
      <c r="I94" s="0" t="n">
        <f aca="false">A94/A$2</f>
        <v>1.83677184466019</v>
      </c>
      <c r="J94" s="0" t="n">
        <f aca="false">B94/B$2</f>
        <v>-5.49032648125756</v>
      </c>
      <c r="K94" s="0" t="n">
        <f aca="false">C94/C$2</f>
        <v>1.80178571428571</v>
      </c>
      <c r="L94" s="0" t="n">
        <f aca="false">D94/D$2</f>
        <v>3.94140625</v>
      </c>
      <c r="M94" s="0" t="n">
        <f aca="false">AVERAGE(A94,C94,D94)</f>
        <v>2.33333333333333</v>
      </c>
    </row>
    <row r="95" customFormat="false" ht="12.75" hidden="false" customHeight="false" outlineLevel="0" collapsed="false">
      <c r="A95" s="0" t="n">
        <v>-6</v>
      </c>
      <c r="B95" s="0" t="n">
        <v>7</v>
      </c>
      <c r="C95" s="0" t="n">
        <v>-1</v>
      </c>
      <c r="D95" s="0" t="n">
        <v>-3</v>
      </c>
      <c r="E95" s="0" t="n">
        <v>0</v>
      </c>
      <c r="F95" s="0" t="n">
        <v>-0.75</v>
      </c>
      <c r="I95" s="0" t="n">
        <f aca="false">A95/A$2</f>
        <v>-11.0206310679612</v>
      </c>
      <c r="J95" s="0" t="n">
        <f aca="false">B95/B$2</f>
        <v>6.40538089480048</v>
      </c>
      <c r="K95" s="0" t="n">
        <f aca="false">C95/C$2</f>
        <v>-0.900892857142857</v>
      </c>
      <c r="L95" s="0" t="n">
        <f aca="false">D95/D$2</f>
        <v>-2.9560546875</v>
      </c>
      <c r="M95" s="0" t="n">
        <f aca="false">AVERAGE(A95,C95,D95)</f>
        <v>-3.33333333333333</v>
      </c>
    </row>
    <row r="96" customFormat="false" ht="12.75" hidden="false" customHeight="false" outlineLevel="0" collapsed="false">
      <c r="A96" s="0" t="n">
        <v>7</v>
      </c>
      <c r="B96" s="0" t="n">
        <v>-4</v>
      </c>
      <c r="C96" s="0" t="n">
        <v>15</v>
      </c>
      <c r="D96" s="0" t="n">
        <v>0</v>
      </c>
      <c r="E96" s="0" t="n">
        <v>0</v>
      </c>
      <c r="F96" s="0" t="n">
        <v>4.5</v>
      </c>
      <c r="I96" s="0" t="n">
        <f aca="false">A96/A$2</f>
        <v>12.8574029126214</v>
      </c>
      <c r="J96" s="0" t="n">
        <f aca="false">B96/B$2</f>
        <v>-3.66021765417171</v>
      </c>
      <c r="K96" s="0" t="n">
        <f aca="false">C96/C$2</f>
        <v>13.5133928571429</v>
      </c>
      <c r="L96" s="0" t="n">
        <f aca="false">D96/D$2</f>
        <v>0</v>
      </c>
      <c r="M96" s="0" t="n">
        <f aca="false">AVERAGE(A96,C96,D96)</f>
        <v>7.33333333333333</v>
      </c>
    </row>
    <row r="97" customFormat="false" ht="12.75" hidden="false" customHeight="false" outlineLevel="0" collapsed="false">
      <c r="A97" s="0" t="n">
        <v>3</v>
      </c>
      <c r="B97" s="0" t="n">
        <v>-5</v>
      </c>
      <c r="C97" s="0" t="n">
        <v>9</v>
      </c>
      <c r="D97" s="0" t="n">
        <v>3</v>
      </c>
      <c r="E97" s="0" t="n">
        <v>0</v>
      </c>
      <c r="F97" s="0" t="n">
        <v>2.5</v>
      </c>
      <c r="I97" s="0" t="n">
        <f aca="false">A97/A$2</f>
        <v>5.51031553398058</v>
      </c>
      <c r="J97" s="0" t="n">
        <f aca="false">B97/B$2</f>
        <v>-4.57527206771463</v>
      </c>
      <c r="K97" s="0" t="n">
        <f aca="false">C97/C$2</f>
        <v>8.10803571428571</v>
      </c>
      <c r="L97" s="0" t="n">
        <f aca="false">D97/D$2</f>
        <v>2.9560546875</v>
      </c>
      <c r="M97" s="0" t="n">
        <f aca="false">AVERAGE(A97,C97,D97)</f>
        <v>5</v>
      </c>
    </row>
    <row r="98" customFormat="false" ht="12.75" hidden="false" customHeight="false" outlineLevel="0" collapsed="false">
      <c r="A98" s="0" t="n">
        <v>0</v>
      </c>
      <c r="B98" s="0" t="n">
        <v>-3</v>
      </c>
      <c r="C98" s="0" t="n">
        <v>-3</v>
      </c>
      <c r="D98" s="0" t="n">
        <v>-3</v>
      </c>
      <c r="E98" s="0" t="n">
        <v>0</v>
      </c>
      <c r="F98" s="0" t="n">
        <v>-2.25</v>
      </c>
      <c r="I98" s="0" t="n">
        <f aca="false">A98/A$2</f>
        <v>0</v>
      </c>
      <c r="J98" s="0" t="n">
        <f aca="false">B98/B$2</f>
        <v>-2.74516324062878</v>
      </c>
      <c r="K98" s="0" t="n">
        <f aca="false">C98/C$2</f>
        <v>-2.70267857142857</v>
      </c>
      <c r="L98" s="0" t="n">
        <f aca="false">D98/D$2</f>
        <v>-2.9560546875</v>
      </c>
      <c r="M98" s="0" t="n">
        <f aca="false">AVERAGE(A98,C98,D98)</f>
        <v>-2</v>
      </c>
    </row>
    <row r="99" customFormat="false" ht="12.75" hidden="false" customHeight="false" outlineLevel="0" collapsed="false">
      <c r="A99" s="0" t="n">
        <v>-14</v>
      </c>
      <c r="B99" s="0" t="n">
        <v>-4</v>
      </c>
      <c r="C99" s="0" t="n">
        <v>10</v>
      </c>
      <c r="D99" s="0" t="n">
        <v>-7</v>
      </c>
      <c r="E99" s="0" t="n">
        <v>0</v>
      </c>
      <c r="F99" s="0" t="n">
        <v>-3.75</v>
      </c>
      <c r="I99" s="0" t="n">
        <f aca="false">A99/A$2</f>
        <v>-25.7148058252427</v>
      </c>
      <c r="J99" s="0" t="n">
        <f aca="false">B99/B$2</f>
        <v>-3.66021765417171</v>
      </c>
      <c r="K99" s="0" t="n">
        <f aca="false">C99/C$2</f>
        <v>9.00892857142857</v>
      </c>
      <c r="L99" s="0" t="n">
        <f aca="false">D99/D$2</f>
        <v>-6.8974609375</v>
      </c>
      <c r="M99" s="0" t="n">
        <f aca="false">AVERAGE(A99,C99,D99)</f>
        <v>-3.66666666666667</v>
      </c>
    </row>
    <row r="100" customFormat="false" ht="12.75" hidden="false" customHeight="false" outlineLevel="0" collapsed="false">
      <c r="A100" s="0" t="n">
        <v>3</v>
      </c>
      <c r="B100" s="0" t="n">
        <v>-4</v>
      </c>
      <c r="C100" s="0" t="n">
        <v>6</v>
      </c>
      <c r="D100" s="0" t="n">
        <v>1</v>
      </c>
      <c r="E100" s="0" t="n">
        <v>0</v>
      </c>
      <c r="F100" s="0" t="n">
        <v>1.5</v>
      </c>
      <c r="I100" s="0" t="n">
        <f aca="false">A100/A$2</f>
        <v>5.51031553398058</v>
      </c>
      <c r="J100" s="0" t="n">
        <f aca="false">B100/B$2</f>
        <v>-3.66021765417171</v>
      </c>
      <c r="K100" s="0" t="n">
        <f aca="false">C100/C$2</f>
        <v>5.40535714285714</v>
      </c>
      <c r="L100" s="0" t="n">
        <f aca="false">D100/D$2</f>
        <v>0.9853515625</v>
      </c>
      <c r="M100" s="0" t="n">
        <f aca="false">AVERAGE(A100,C100,D100)</f>
        <v>3.33333333333333</v>
      </c>
    </row>
    <row r="101" customFormat="false" ht="12.75" hidden="false" customHeight="false" outlineLevel="0" collapsed="false">
      <c r="A101" s="0" t="n">
        <v>-7</v>
      </c>
      <c r="B101" s="0" t="n">
        <v>10</v>
      </c>
      <c r="C101" s="0" t="n">
        <v>0</v>
      </c>
      <c r="D101" s="0" t="n">
        <v>-5</v>
      </c>
      <c r="E101" s="0" t="n">
        <v>0</v>
      </c>
      <c r="F101" s="0" t="n">
        <v>-0.5</v>
      </c>
      <c r="I101" s="0" t="n">
        <f aca="false">A101/A$2</f>
        <v>-12.8574029126214</v>
      </c>
      <c r="J101" s="0" t="n">
        <f aca="false">B101/B$2</f>
        <v>9.15054413542926</v>
      </c>
      <c r="K101" s="0" t="n">
        <f aca="false">C101/C$2</f>
        <v>0</v>
      </c>
      <c r="L101" s="0" t="n">
        <f aca="false">D101/D$2</f>
        <v>-4.9267578125</v>
      </c>
      <c r="M101" s="0" t="n">
        <f aca="false">AVERAGE(A101,C101,D101)</f>
        <v>-4</v>
      </c>
    </row>
    <row r="102" customFormat="false" ht="12.75" hidden="false" customHeight="false" outlineLevel="0" collapsed="false">
      <c r="A102" s="0" t="n">
        <v>-5</v>
      </c>
      <c r="B102" s="0" t="n">
        <v>-4</v>
      </c>
      <c r="C102" s="0" t="n">
        <v>-1</v>
      </c>
      <c r="D102" s="0" t="n">
        <v>-2</v>
      </c>
      <c r="E102" s="0" t="n">
        <v>0</v>
      </c>
      <c r="F102" s="0" t="n">
        <v>-3</v>
      </c>
      <c r="I102" s="0" t="n">
        <f aca="false">A102/A$2</f>
        <v>-9.18385922330097</v>
      </c>
      <c r="J102" s="0" t="n">
        <f aca="false">B102/B$2</f>
        <v>-3.66021765417171</v>
      </c>
      <c r="K102" s="0" t="n">
        <f aca="false">C102/C$2</f>
        <v>-0.900892857142857</v>
      </c>
      <c r="L102" s="0" t="n">
        <f aca="false">D102/D$2</f>
        <v>-1.970703125</v>
      </c>
      <c r="M102" s="0" t="n">
        <f aca="false">AVERAGE(A102,C102,D102)</f>
        <v>-2.66666666666667</v>
      </c>
    </row>
    <row r="103" customFormat="false" ht="12.75" hidden="false" customHeight="false" outlineLevel="0" collapsed="false">
      <c r="A103" s="0" t="n">
        <v>8</v>
      </c>
      <c r="B103" s="0" t="n">
        <v>4</v>
      </c>
      <c r="C103" s="0" t="n">
        <v>-2</v>
      </c>
      <c r="D103" s="0" t="n">
        <v>7</v>
      </c>
      <c r="E103" s="0" t="n">
        <v>0</v>
      </c>
      <c r="F103" s="0" t="n">
        <v>4.25</v>
      </c>
      <c r="I103" s="0" t="n">
        <f aca="false">A103/A$2</f>
        <v>14.6941747572816</v>
      </c>
      <c r="J103" s="0" t="n">
        <f aca="false">B103/B$2</f>
        <v>3.66021765417171</v>
      </c>
      <c r="K103" s="0" t="n">
        <f aca="false">C103/C$2</f>
        <v>-1.80178571428571</v>
      </c>
      <c r="L103" s="0" t="n">
        <f aca="false">D103/D$2</f>
        <v>6.8974609375</v>
      </c>
      <c r="M103" s="0" t="n">
        <f aca="false">AVERAGE(A103,C103,D103)</f>
        <v>4.33333333333333</v>
      </c>
    </row>
    <row r="104" customFormat="false" ht="12.75" hidden="false" customHeight="false" outlineLevel="0" collapsed="false">
      <c r="A104" s="0" t="n">
        <v>12</v>
      </c>
      <c r="B104" s="0" t="n">
        <v>4</v>
      </c>
      <c r="C104" s="0" t="n">
        <v>-5</v>
      </c>
      <c r="D104" s="0" t="n">
        <v>-3</v>
      </c>
      <c r="E104" s="0" t="n">
        <v>0</v>
      </c>
      <c r="F104" s="0" t="n">
        <v>2</v>
      </c>
      <c r="I104" s="0" t="n">
        <f aca="false">A104/A$2</f>
        <v>22.0412621359223</v>
      </c>
      <c r="J104" s="0" t="n">
        <f aca="false">B104/B$2</f>
        <v>3.66021765417171</v>
      </c>
      <c r="K104" s="0" t="n">
        <f aca="false">C104/C$2</f>
        <v>-4.50446428571429</v>
      </c>
      <c r="L104" s="0" t="n">
        <f aca="false">D104/D$2</f>
        <v>-2.9560546875</v>
      </c>
      <c r="M104" s="0" t="n">
        <f aca="false">AVERAGE(A104,C104,D104)</f>
        <v>1.33333333333333</v>
      </c>
    </row>
    <row r="105" customFormat="false" ht="12.75" hidden="false" customHeight="false" outlineLevel="0" collapsed="false">
      <c r="A105" s="0" t="n">
        <v>5</v>
      </c>
      <c r="B105" s="0" t="n">
        <v>-1</v>
      </c>
      <c r="C105" s="0" t="n">
        <v>9</v>
      </c>
      <c r="D105" s="0" t="n">
        <v>4</v>
      </c>
      <c r="E105" s="0" t="n">
        <v>0</v>
      </c>
      <c r="F105" s="0" t="n">
        <v>4.25</v>
      </c>
      <c r="I105" s="0" t="n">
        <f aca="false">A105/A$2</f>
        <v>9.18385922330097</v>
      </c>
      <c r="J105" s="0" t="n">
        <f aca="false">B105/B$2</f>
        <v>-0.915054413542926</v>
      </c>
      <c r="K105" s="0" t="n">
        <f aca="false">C105/C$2</f>
        <v>8.10803571428571</v>
      </c>
      <c r="L105" s="0" t="n">
        <f aca="false">D105/D$2</f>
        <v>3.94140625</v>
      </c>
      <c r="M105" s="0" t="n">
        <f aca="false">AVERAGE(A105,C105,D105)</f>
        <v>6</v>
      </c>
    </row>
    <row r="106" customFormat="false" ht="12.75" hidden="false" customHeight="false" outlineLevel="0" collapsed="false">
      <c r="A106" s="0" t="n">
        <v>3</v>
      </c>
      <c r="B106" s="0" t="n">
        <v>-12</v>
      </c>
      <c r="C106" s="0" t="n">
        <v>4</v>
      </c>
      <c r="D106" s="0" t="n">
        <v>0</v>
      </c>
      <c r="E106" s="0" t="n">
        <v>0</v>
      </c>
      <c r="F106" s="0" t="n">
        <v>-1.25</v>
      </c>
      <c r="I106" s="0" t="n">
        <f aca="false">A106/A$2</f>
        <v>5.51031553398058</v>
      </c>
      <c r="J106" s="0" t="n">
        <f aca="false">B106/B$2</f>
        <v>-10.9806529625151</v>
      </c>
      <c r="K106" s="0" t="n">
        <f aca="false">C106/C$2</f>
        <v>3.60357142857143</v>
      </c>
      <c r="L106" s="0" t="n">
        <f aca="false">D106/D$2</f>
        <v>0</v>
      </c>
      <c r="M106" s="0" t="n">
        <f aca="false">AVERAGE(A106,C106,D106)</f>
        <v>2.33333333333333</v>
      </c>
    </row>
    <row r="107" customFormat="false" ht="12.75" hidden="false" customHeight="false" outlineLevel="0" collapsed="false">
      <c r="A107" s="0" t="n">
        <v>9</v>
      </c>
      <c r="B107" s="0" t="n">
        <v>7</v>
      </c>
      <c r="C107" s="0" t="n">
        <v>0</v>
      </c>
      <c r="D107" s="0" t="n">
        <v>1</v>
      </c>
      <c r="E107" s="0" t="n">
        <v>0</v>
      </c>
      <c r="F107" s="0" t="n">
        <v>4.25</v>
      </c>
      <c r="I107" s="0" t="n">
        <f aca="false">A107/A$2</f>
        <v>16.5309466019417</v>
      </c>
      <c r="J107" s="0" t="n">
        <f aca="false">B107/B$2</f>
        <v>6.40538089480048</v>
      </c>
      <c r="K107" s="0" t="n">
        <f aca="false">C107/C$2</f>
        <v>0</v>
      </c>
      <c r="L107" s="0" t="n">
        <f aca="false">D107/D$2</f>
        <v>0.9853515625</v>
      </c>
      <c r="M107" s="0" t="n">
        <f aca="false">AVERAGE(A107,C107,D107)</f>
        <v>3.33333333333333</v>
      </c>
    </row>
    <row r="108" customFormat="false" ht="12.75" hidden="false" customHeight="false" outlineLevel="0" collapsed="false">
      <c r="A108" s="0" t="n">
        <v>5</v>
      </c>
      <c r="B108" s="0" t="n">
        <v>1</v>
      </c>
      <c r="C108" s="0" t="n">
        <v>-3</v>
      </c>
      <c r="D108" s="0" t="n">
        <v>-8</v>
      </c>
      <c r="E108" s="0" t="n">
        <v>0</v>
      </c>
      <c r="F108" s="0" t="n">
        <v>-1.25</v>
      </c>
      <c r="I108" s="0" t="n">
        <f aca="false">A108/A$2</f>
        <v>9.18385922330097</v>
      </c>
      <c r="J108" s="0" t="n">
        <f aca="false">B108/B$2</f>
        <v>0.915054413542926</v>
      </c>
      <c r="K108" s="0" t="n">
        <f aca="false">C108/C$2</f>
        <v>-2.70267857142857</v>
      </c>
      <c r="L108" s="0" t="n">
        <f aca="false">D108/D$2</f>
        <v>-7.8828125</v>
      </c>
      <c r="M108" s="0" t="n">
        <f aca="false">AVERAGE(A108,C108,D108)</f>
        <v>-2</v>
      </c>
    </row>
    <row r="109" customFormat="false" ht="12.75" hidden="false" customHeight="false" outlineLevel="0" collapsed="false">
      <c r="A109" s="0" t="n">
        <v>-12</v>
      </c>
      <c r="B109" s="0" t="n">
        <v>7</v>
      </c>
      <c r="C109" s="0" t="n">
        <v>1</v>
      </c>
      <c r="D109" s="0" t="n">
        <v>3</v>
      </c>
      <c r="E109" s="0" t="n">
        <v>0</v>
      </c>
      <c r="F109" s="0" t="n">
        <v>-0.25</v>
      </c>
      <c r="I109" s="0" t="n">
        <f aca="false">A109/A$2</f>
        <v>-22.0412621359223</v>
      </c>
      <c r="J109" s="0" t="n">
        <f aca="false">B109/B$2</f>
        <v>6.40538089480048</v>
      </c>
      <c r="K109" s="0" t="n">
        <f aca="false">C109/C$2</f>
        <v>0.900892857142857</v>
      </c>
      <c r="L109" s="0" t="n">
        <f aca="false">D109/D$2</f>
        <v>2.9560546875</v>
      </c>
      <c r="M109" s="0" t="n">
        <f aca="false">AVERAGE(A109,C109,D109)</f>
        <v>-2.66666666666667</v>
      </c>
    </row>
    <row r="110" customFormat="false" ht="12.75" hidden="false" customHeight="false" outlineLevel="0" collapsed="false">
      <c r="A110" s="0" t="n">
        <v>-1</v>
      </c>
      <c r="B110" s="0" t="n">
        <v>-3</v>
      </c>
      <c r="C110" s="0" t="n">
        <v>-6</v>
      </c>
      <c r="D110" s="0" t="n">
        <v>5</v>
      </c>
      <c r="E110" s="0" t="n">
        <v>0</v>
      </c>
      <c r="F110" s="0" t="n">
        <v>-1.25</v>
      </c>
      <c r="I110" s="0" t="n">
        <f aca="false">A110/A$2</f>
        <v>-1.83677184466019</v>
      </c>
      <c r="J110" s="0" t="n">
        <f aca="false">B110/B$2</f>
        <v>-2.74516324062878</v>
      </c>
      <c r="K110" s="0" t="n">
        <f aca="false">C110/C$2</f>
        <v>-5.40535714285714</v>
      </c>
      <c r="L110" s="0" t="n">
        <f aca="false">D110/D$2</f>
        <v>4.9267578125</v>
      </c>
      <c r="M110" s="0" t="n">
        <f aca="false">AVERAGE(A110,C110,D110)</f>
        <v>-0.666666666666667</v>
      </c>
    </row>
    <row r="111" customFormat="false" ht="12.75" hidden="false" customHeight="false" outlineLevel="0" collapsed="false">
      <c r="A111" s="0" t="n">
        <v>5</v>
      </c>
      <c r="B111" s="0" t="n">
        <v>-3</v>
      </c>
      <c r="C111" s="0" t="n">
        <v>-9</v>
      </c>
      <c r="D111" s="0" t="n">
        <v>-2</v>
      </c>
      <c r="E111" s="0" t="n">
        <v>0</v>
      </c>
      <c r="F111" s="0" t="n">
        <v>-2.25</v>
      </c>
      <c r="I111" s="0" t="n">
        <f aca="false">A111/A$2</f>
        <v>9.18385922330097</v>
      </c>
      <c r="J111" s="0" t="n">
        <f aca="false">B111/B$2</f>
        <v>-2.74516324062878</v>
      </c>
      <c r="K111" s="0" t="n">
        <f aca="false">C111/C$2</f>
        <v>-8.10803571428571</v>
      </c>
      <c r="L111" s="0" t="n">
        <f aca="false">D111/D$2</f>
        <v>-1.970703125</v>
      </c>
      <c r="M111" s="0" t="n">
        <f aca="false">AVERAGE(A111,C111,D111)</f>
        <v>-2</v>
      </c>
    </row>
    <row r="112" customFormat="false" ht="12.75" hidden="false" customHeight="false" outlineLevel="0" collapsed="false">
      <c r="A112" s="0" t="n">
        <v>-8</v>
      </c>
      <c r="B112" s="0" t="n">
        <v>-1</v>
      </c>
      <c r="C112" s="0" t="n">
        <v>3</v>
      </c>
      <c r="D112" s="0" t="n">
        <v>-2</v>
      </c>
      <c r="E112" s="0" t="n">
        <v>0</v>
      </c>
      <c r="F112" s="0" t="n">
        <v>-2</v>
      </c>
      <c r="I112" s="0" t="n">
        <f aca="false">A112/A$2</f>
        <v>-14.6941747572816</v>
      </c>
      <c r="J112" s="0" t="n">
        <f aca="false">B112/B$2</f>
        <v>-0.915054413542926</v>
      </c>
      <c r="K112" s="0" t="n">
        <f aca="false">C112/C$2</f>
        <v>2.70267857142857</v>
      </c>
      <c r="L112" s="0" t="n">
        <f aca="false">D112/D$2</f>
        <v>-1.970703125</v>
      </c>
      <c r="M112" s="0" t="n">
        <f aca="false">AVERAGE(A112,C112,D112)</f>
        <v>-2.33333333333333</v>
      </c>
    </row>
    <row r="113" customFormat="false" ht="12.75" hidden="false" customHeight="false" outlineLevel="0" collapsed="false">
      <c r="A113" s="0" t="n">
        <v>9</v>
      </c>
      <c r="B113" s="0" t="n">
        <v>-4</v>
      </c>
      <c r="C113" s="0" t="n">
        <v>-7</v>
      </c>
      <c r="D113" s="0" t="n">
        <v>4</v>
      </c>
      <c r="E113" s="0" t="n">
        <v>0</v>
      </c>
      <c r="F113" s="0" t="n">
        <v>0.5</v>
      </c>
      <c r="I113" s="0" t="n">
        <f aca="false">A113/A$2</f>
        <v>16.5309466019417</v>
      </c>
      <c r="J113" s="0" t="n">
        <f aca="false">B113/B$2</f>
        <v>-3.66021765417171</v>
      </c>
      <c r="K113" s="0" t="n">
        <f aca="false">C113/C$2</f>
        <v>-6.30625</v>
      </c>
      <c r="L113" s="0" t="n">
        <f aca="false">D113/D$2</f>
        <v>3.94140625</v>
      </c>
      <c r="M113" s="0" t="n">
        <f aca="false">AVERAGE(A113,C113,D113)</f>
        <v>2</v>
      </c>
    </row>
    <row r="114" customFormat="false" ht="12.75" hidden="false" customHeight="false" outlineLevel="0" collapsed="false">
      <c r="A114" s="0" t="n">
        <v>20</v>
      </c>
      <c r="B114" s="0" t="n">
        <v>6</v>
      </c>
      <c r="C114" s="0" t="n">
        <v>-2</v>
      </c>
      <c r="D114" s="0" t="n">
        <v>3</v>
      </c>
      <c r="E114" s="0" t="n">
        <v>0</v>
      </c>
      <c r="F114" s="0" t="n">
        <v>6.75</v>
      </c>
      <c r="I114" s="0" t="n">
        <f aca="false">A114/A$2</f>
        <v>36.7354368932039</v>
      </c>
      <c r="J114" s="0" t="n">
        <f aca="false">B114/B$2</f>
        <v>5.49032648125756</v>
      </c>
      <c r="K114" s="0" t="n">
        <f aca="false">C114/C$2</f>
        <v>-1.80178571428571</v>
      </c>
      <c r="L114" s="0" t="n">
        <f aca="false">D114/D$2</f>
        <v>2.9560546875</v>
      </c>
      <c r="M114" s="0" t="n">
        <f aca="false">AVERAGE(A114,C114,D114)</f>
        <v>7</v>
      </c>
    </row>
    <row r="115" customFormat="false" ht="12.75" hidden="false" customHeight="false" outlineLevel="0" collapsed="false">
      <c r="A115" s="0" t="n">
        <v>14</v>
      </c>
      <c r="B115" s="0" t="n">
        <v>-6</v>
      </c>
      <c r="C115" s="0" t="n">
        <v>-3</v>
      </c>
      <c r="D115" s="0" t="n">
        <v>0</v>
      </c>
      <c r="E115" s="0" t="n">
        <v>0</v>
      </c>
      <c r="F115" s="0" t="n">
        <v>1.25</v>
      </c>
      <c r="I115" s="0" t="n">
        <f aca="false">A115/A$2</f>
        <v>25.7148058252427</v>
      </c>
      <c r="J115" s="0" t="n">
        <f aca="false">B115/B$2</f>
        <v>-5.49032648125756</v>
      </c>
      <c r="K115" s="0" t="n">
        <f aca="false">C115/C$2</f>
        <v>-2.70267857142857</v>
      </c>
      <c r="L115" s="0" t="n">
        <f aca="false">D115/D$2</f>
        <v>0</v>
      </c>
      <c r="M115" s="0" t="n">
        <f aca="false">AVERAGE(A115,C115,D115)</f>
        <v>3.66666666666667</v>
      </c>
    </row>
    <row r="116" customFormat="false" ht="12.75" hidden="false" customHeight="false" outlineLevel="0" collapsed="false">
      <c r="A116" s="0" t="n">
        <v>-2</v>
      </c>
      <c r="B116" s="0" t="n">
        <v>13</v>
      </c>
      <c r="C116" s="0" t="n">
        <v>2</v>
      </c>
      <c r="D116" s="0" t="n">
        <v>1</v>
      </c>
      <c r="E116" s="0" t="n">
        <v>0</v>
      </c>
      <c r="F116" s="0" t="n">
        <v>3.5</v>
      </c>
      <c r="I116" s="0" t="n">
        <f aca="false">A116/A$2</f>
        <v>-3.67354368932039</v>
      </c>
      <c r="J116" s="0" t="n">
        <f aca="false">B116/B$2</f>
        <v>11.895707376058</v>
      </c>
      <c r="K116" s="0" t="n">
        <f aca="false">C116/C$2</f>
        <v>1.80178571428571</v>
      </c>
      <c r="L116" s="0" t="n">
        <f aca="false">D116/D$2</f>
        <v>0.9853515625</v>
      </c>
      <c r="M116" s="0" t="n">
        <f aca="false">AVERAGE(A116,C116,D116)</f>
        <v>0.333333333333333</v>
      </c>
    </row>
    <row r="117" customFormat="false" ht="12.75" hidden="false" customHeight="false" outlineLevel="0" collapsed="false">
      <c r="A117" s="0" t="n">
        <v>6</v>
      </c>
      <c r="B117" s="0" t="n">
        <v>7</v>
      </c>
      <c r="C117" s="0" t="n">
        <v>-10</v>
      </c>
      <c r="D117" s="0" t="n">
        <v>-5</v>
      </c>
      <c r="E117" s="0" t="n">
        <v>0</v>
      </c>
      <c r="F117" s="0" t="n">
        <v>-0.5</v>
      </c>
      <c r="I117" s="0" t="n">
        <f aca="false">A117/A$2</f>
        <v>11.0206310679612</v>
      </c>
      <c r="J117" s="0" t="n">
        <f aca="false">B117/B$2</f>
        <v>6.40538089480048</v>
      </c>
      <c r="K117" s="0" t="n">
        <f aca="false">C117/C$2</f>
        <v>-9.00892857142857</v>
      </c>
      <c r="L117" s="0" t="n">
        <f aca="false">D117/D$2</f>
        <v>-4.9267578125</v>
      </c>
      <c r="M117" s="0" t="n">
        <f aca="false">AVERAGE(A117,C117,D117)</f>
        <v>-3</v>
      </c>
    </row>
    <row r="118" customFormat="false" ht="12.75" hidden="false" customHeight="false" outlineLevel="0" collapsed="false">
      <c r="A118" s="0" t="n">
        <v>2</v>
      </c>
      <c r="B118" s="0" t="n">
        <v>1</v>
      </c>
      <c r="C118" s="0" t="n">
        <v>0</v>
      </c>
      <c r="D118" s="0" t="n">
        <v>3</v>
      </c>
      <c r="E118" s="0" t="n">
        <v>0</v>
      </c>
      <c r="F118" s="0" t="n">
        <v>1.5</v>
      </c>
      <c r="I118" s="0" t="n">
        <f aca="false">A118/A$2</f>
        <v>3.67354368932039</v>
      </c>
      <c r="J118" s="0" t="n">
        <f aca="false">B118/B$2</f>
        <v>0.915054413542926</v>
      </c>
      <c r="K118" s="0" t="n">
        <f aca="false">C118/C$2</f>
        <v>0</v>
      </c>
      <c r="L118" s="0" t="n">
        <f aca="false">D118/D$2</f>
        <v>2.9560546875</v>
      </c>
      <c r="M118" s="0" t="n">
        <f aca="false">AVERAGE(A118,C118,D118)</f>
        <v>1.66666666666667</v>
      </c>
    </row>
    <row r="119" customFormat="false" ht="12.75" hidden="false" customHeight="false" outlineLevel="0" collapsed="false">
      <c r="A119" s="0" t="n">
        <v>5</v>
      </c>
      <c r="B119" s="0" t="n">
        <v>-5</v>
      </c>
      <c r="C119" s="0" t="n">
        <v>3</v>
      </c>
      <c r="D119" s="0" t="n">
        <v>5</v>
      </c>
      <c r="E119" s="0" t="n">
        <v>0</v>
      </c>
      <c r="F119" s="0" t="n">
        <v>2</v>
      </c>
      <c r="I119" s="0" t="n">
        <f aca="false">A119/A$2</f>
        <v>9.18385922330097</v>
      </c>
      <c r="J119" s="0" t="n">
        <f aca="false">B119/B$2</f>
        <v>-4.57527206771463</v>
      </c>
      <c r="K119" s="0" t="n">
        <f aca="false">C119/C$2</f>
        <v>2.70267857142857</v>
      </c>
      <c r="L119" s="0" t="n">
        <f aca="false">D119/D$2</f>
        <v>4.9267578125</v>
      </c>
      <c r="M119" s="0" t="n">
        <f aca="false">AVERAGE(A119,C119,D119)</f>
        <v>4.33333333333333</v>
      </c>
    </row>
    <row r="120" customFormat="false" ht="12.75" hidden="false" customHeight="false" outlineLevel="0" collapsed="false">
      <c r="A120" s="0" t="n">
        <v>1</v>
      </c>
      <c r="B120" s="0" t="n">
        <v>-4</v>
      </c>
      <c r="C120" s="0" t="n">
        <v>-7</v>
      </c>
      <c r="D120" s="0" t="n">
        <v>-4</v>
      </c>
      <c r="E120" s="0" t="n">
        <v>0</v>
      </c>
      <c r="F120" s="0" t="n">
        <v>-3.5</v>
      </c>
      <c r="I120" s="0" t="n">
        <f aca="false">A120/A$2</f>
        <v>1.83677184466019</v>
      </c>
      <c r="J120" s="0" t="n">
        <f aca="false">B120/B$2</f>
        <v>-3.66021765417171</v>
      </c>
      <c r="K120" s="0" t="n">
        <f aca="false">C120/C$2</f>
        <v>-6.30625</v>
      </c>
      <c r="L120" s="0" t="n">
        <f aca="false">D120/D$2</f>
        <v>-3.94140625</v>
      </c>
      <c r="M120" s="0" t="n">
        <f aca="false">AVERAGE(A120,C120,D120)</f>
        <v>-3.33333333333333</v>
      </c>
    </row>
    <row r="121" customFormat="false" ht="12.75" hidden="false" customHeight="false" outlineLevel="0" collapsed="false">
      <c r="A121" s="0" t="n">
        <v>-8</v>
      </c>
      <c r="B121" s="0" t="n">
        <v>2</v>
      </c>
      <c r="C121" s="0" t="n">
        <v>-2</v>
      </c>
      <c r="D121" s="0" t="n">
        <v>-4</v>
      </c>
      <c r="E121" s="0" t="n">
        <v>0</v>
      </c>
      <c r="F121" s="0" t="n">
        <v>-3</v>
      </c>
      <c r="I121" s="0" t="n">
        <f aca="false">A121/A$2</f>
        <v>-14.6941747572816</v>
      </c>
      <c r="J121" s="0" t="n">
        <f aca="false">B121/B$2</f>
        <v>1.83010882708585</v>
      </c>
      <c r="K121" s="0" t="n">
        <f aca="false">C121/C$2</f>
        <v>-1.80178571428571</v>
      </c>
      <c r="L121" s="0" t="n">
        <f aca="false">D121/D$2</f>
        <v>-3.94140625</v>
      </c>
      <c r="M121" s="0" t="n">
        <f aca="false">AVERAGE(A121,C121,D121)</f>
        <v>-4.66666666666667</v>
      </c>
    </row>
    <row r="122" customFormat="false" ht="12.75" hidden="false" customHeight="false" outlineLevel="0" collapsed="false">
      <c r="A122" s="0" t="n">
        <v>-3</v>
      </c>
      <c r="B122" s="0" t="n">
        <v>-12</v>
      </c>
      <c r="C122" s="0" t="n">
        <v>-7</v>
      </c>
      <c r="D122" s="0" t="n">
        <v>-6</v>
      </c>
      <c r="E122" s="0" t="n">
        <v>0</v>
      </c>
      <c r="F122" s="0" t="n">
        <v>-7</v>
      </c>
      <c r="I122" s="0" t="n">
        <f aca="false">A122/A$2</f>
        <v>-5.51031553398058</v>
      </c>
      <c r="J122" s="0" t="n">
        <f aca="false">B122/B$2</f>
        <v>-10.9806529625151</v>
      </c>
      <c r="K122" s="0" t="n">
        <f aca="false">C122/C$2</f>
        <v>-6.30625</v>
      </c>
      <c r="L122" s="0" t="n">
        <f aca="false">D122/D$2</f>
        <v>-5.912109375</v>
      </c>
      <c r="M122" s="0" t="n">
        <f aca="false">AVERAGE(A122,C122,D122)</f>
        <v>-5.33333333333333</v>
      </c>
    </row>
    <row r="123" customFormat="false" ht="12.75" hidden="false" customHeight="false" outlineLevel="0" collapsed="false">
      <c r="A123" s="0" t="n">
        <v>1</v>
      </c>
      <c r="B123" s="0" t="n">
        <v>12</v>
      </c>
      <c r="C123" s="0" t="n">
        <v>10</v>
      </c>
      <c r="D123" s="0" t="n">
        <v>3</v>
      </c>
      <c r="E123" s="0" t="n">
        <v>0</v>
      </c>
      <c r="F123" s="0" t="n">
        <v>6.5</v>
      </c>
      <c r="I123" s="0" t="n">
        <f aca="false">A123/A$2</f>
        <v>1.83677184466019</v>
      </c>
      <c r="J123" s="0" t="n">
        <f aca="false">B123/B$2</f>
        <v>10.9806529625151</v>
      </c>
      <c r="K123" s="0" t="n">
        <f aca="false">C123/C$2</f>
        <v>9.00892857142857</v>
      </c>
      <c r="L123" s="0" t="n">
        <f aca="false">D123/D$2</f>
        <v>2.9560546875</v>
      </c>
      <c r="M123" s="0" t="n">
        <f aca="false">AVERAGE(A123,C123,D123)</f>
        <v>4.66666666666667</v>
      </c>
    </row>
    <row r="124" customFormat="false" ht="12.75" hidden="false" customHeight="false" outlineLevel="0" collapsed="false">
      <c r="A124" s="0" t="n">
        <v>-6</v>
      </c>
      <c r="B124" s="0" t="n">
        <v>3</v>
      </c>
      <c r="C124" s="0" t="n">
        <v>0</v>
      </c>
      <c r="D124" s="0" t="n">
        <v>7</v>
      </c>
      <c r="E124" s="0" t="n">
        <v>0</v>
      </c>
      <c r="F124" s="0" t="n">
        <v>1</v>
      </c>
      <c r="I124" s="0" t="n">
        <f aca="false">A124/A$2</f>
        <v>-11.0206310679612</v>
      </c>
      <c r="J124" s="0" t="n">
        <f aca="false">B124/B$2</f>
        <v>2.74516324062878</v>
      </c>
      <c r="K124" s="0" t="n">
        <f aca="false">C124/C$2</f>
        <v>0</v>
      </c>
      <c r="L124" s="0" t="n">
        <f aca="false">D124/D$2</f>
        <v>6.8974609375</v>
      </c>
      <c r="M124" s="0" t="n">
        <f aca="false">AVERAGE(A124,C124,D124)</f>
        <v>0.333333333333333</v>
      </c>
    </row>
    <row r="125" customFormat="false" ht="12.75" hidden="false" customHeight="false" outlineLevel="0" collapsed="false">
      <c r="A125" s="0" t="n">
        <v>11</v>
      </c>
      <c r="B125" s="0" t="n">
        <v>-2</v>
      </c>
      <c r="C125" s="0" t="n">
        <v>1</v>
      </c>
      <c r="D125" s="0" t="n">
        <v>7</v>
      </c>
      <c r="E125" s="0" t="n">
        <v>0</v>
      </c>
      <c r="F125" s="0" t="n">
        <v>4.25</v>
      </c>
      <c r="I125" s="0" t="n">
        <f aca="false">A125/A$2</f>
        <v>20.2044902912621</v>
      </c>
      <c r="J125" s="0" t="n">
        <f aca="false">B125/B$2</f>
        <v>-1.83010882708585</v>
      </c>
      <c r="K125" s="0" t="n">
        <f aca="false">C125/C$2</f>
        <v>0.900892857142857</v>
      </c>
      <c r="L125" s="0" t="n">
        <f aca="false">D125/D$2</f>
        <v>6.8974609375</v>
      </c>
      <c r="M125" s="0" t="n">
        <f aca="false">AVERAGE(A125,C125,D125)</f>
        <v>6.33333333333333</v>
      </c>
    </row>
    <row r="126" customFormat="false" ht="12.75" hidden="false" customHeight="false" outlineLevel="0" collapsed="false">
      <c r="A126" s="0" t="n">
        <v>-4</v>
      </c>
      <c r="B126" s="0" t="n">
        <v>5</v>
      </c>
      <c r="C126" s="0" t="n">
        <v>-4</v>
      </c>
      <c r="D126" s="0" t="n">
        <v>7</v>
      </c>
      <c r="E126" s="0" t="n">
        <v>0</v>
      </c>
      <c r="F126" s="0" t="n">
        <v>1</v>
      </c>
      <c r="I126" s="0" t="n">
        <f aca="false">A126/A$2</f>
        <v>-7.34708737864078</v>
      </c>
      <c r="J126" s="0" t="n">
        <f aca="false">B126/B$2</f>
        <v>4.57527206771463</v>
      </c>
      <c r="K126" s="0" t="n">
        <f aca="false">C126/C$2</f>
        <v>-3.60357142857143</v>
      </c>
      <c r="L126" s="0" t="n">
        <f aca="false">D126/D$2</f>
        <v>6.8974609375</v>
      </c>
      <c r="M126" s="0" t="n">
        <f aca="false">AVERAGE(A126,C126,D126)</f>
        <v>-0.333333333333333</v>
      </c>
    </row>
    <row r="127" customFormat="false" ht="12.75" hidden="false" customHeight="false" outlineLevel="0" collapsed="false">
      <c r="A127" s="0" t="n">
        <v>1</v>
      </c>
      <c r="B127" s="0" t="n">
        <v>-4</v>
      </c>
      <c r="C127" s="0" t="n">
        <v>6</v>
      </c>
      <c r="D127" s="0" t="n">
        <v>-2</v>
      </c>
      <c r="E127" s="0" t="n">
        <v>0</v>
      </c>
      <c r="F127" s="0" t="n">
        <v>0.25</v>
      </c>
      <c r="I127" s="0" t="n">
        <f aca="false">A127/A$2</f>
        <v>1.83677184466019</v>
      </c>
      <c r="J127" s="0" t="n">
        <f aca="false">B127/B$2</f>
        <v>-3.66021765417171</v>
      </c>
      <c r="K127" s="0" t="n">
        <f aca="false">C127/C$2</f>
        <v>5.40535714285714</v>
      </c>
      <c r="L127" s="0" t="n">
        <f aca="false">D127/D$2</f>
        <v>-1.970703125</v>
      </c>
      <c r="M127" s="0" t="n">
        <f aca="false">AVERAGE(A127,C127,D127)</f>
        <v>1.66666666666667</v>
      </c>
    </row>
    <row r="128" customFormat="false" ht="12.75" hidden="false" customHeight="false" outlineLevel="0" collapsed="false">
      <c r="A128" s="0" t="n">
        <v>4</v>
      </c>
      <c r="B128" s="0" t="n">
        <v>-6</v>
      </c>
      <c r="C128" s="0" t="n">
        <v>-5</v>
      </c>
      <c r="D128" s="0" t="n">
        <v>1</v>
      </c>
      <c r="E128" s="0" t="n">
        <v>0</v>
      </c>
      <c r="F128" s="0" t="n">
        <v>-1.5</v>
      </c>
      <c r="I128" s="0" t="n">
        <f aca="false">A128/A$2</f>
        <v>7.34708737864078</v>
      </c>
      <c r="J128" s="0" t="n">
        <f aca="false">B128/B$2</f>
        <v>-5.49032648125756</v>
      </c>
      <c r="K128" s="0" t="n">
        <f aca="false">C128/C$2</f>
        <v>-4.50446428571429</v>
      </c>
      <c r="L128" s="0" t="n">
        <f aca="false">D128/D$2</f>
        <v>0.9853515625</v>
      </c>
      <c r="M128" s="0" t="n">
        <f aca="false">AVERAGE(A128,C128,D128)</f>
        <v>0</v>
      </c>
    </row>
    <row r="129" customFormat="false" ht="12.75" hidden="false" customHeight="false" outlineLevel="0" collapsed="false">
      <c r="A129" s="0" t="n">
        <v>-10</v>
      </c>
      <c r="B129" s="0" t="n">
        <v>-4</v>
      </c>
      <c r="C129" s="0" t="n">
        <v>-2</v>
      </c>
      <c r="D129" s="0" t="n">
        <v>4</v>
      </c>
      <c r="E129" s="0" t="n">
        <v>0</v>
      </c>
      <c r="F129" s="0" t="n">
        <v>-3</v>
      </c>
      <c r="I129" s="0" t="n">
        <f aca="false">A129/A$2</f>
        <v>-18.3677184466019</v>
      </c>
      <c r="J129" s="0" t="n">
        <f aca="false">B129/B$2</f>
        <v>-3.66021765417171</v>
      </c>
      <c r="K129" s="0" t="n">
        <f aca="false">C129/C$2</f>
        <v>-1.80178571428571</v>
      </c>
      <c r="L129" s="0" t="n">
        <f aca="false">D129/D$2</f>
        <v>3.94140625</v>
      </c>
      <c r="M129" s="0" t="n">
        <f aca="false">AVERAGE(A129,C129,D129)</f>
        <v>-2.66666666666667</v>
      </c>
    </row>
    <row r="130" customFormat="false" ht="12.75" hidden="false" customHeight="false" outlineLevel="0" collapsed="false">
      <c r="A130" s="0" t="n">
        <v>9</v>
      </c>
      <c r="B130" s="0" t="n">
        <v>-6</v>
      </c>
      <c r="C130" s="0" t="n">
        <v>7</v>
      </c>
      <c r="D130" s="0" t="n">
        <v>1</v>
      </c>
      <c r="E130" s="0" t="n">
        <v>0</v>
      </c>
      <c r="F130" s="0" t="n">
        <v>2.75</v>
      </c>
      <c r="I130" s="0" t="n">
        <f aca="false">A130/A$2</f>
        <v>16.5309466019417</v>
      </c>
      <c r="J130" s="0" t="n">
        <f aca="false">B130/B$2</f>
        <v>-5.49032648125756</v>
      </c>
      <c r="K130" s="0" t="n">
        <f aca="false">C130/C$2</f>
        <v>6.30625</v>
      </c>
      <c r="L130" s="0" t="n">
        <f aca="false">D130/D$2</f>
        <v>0.9853515625</v>
      </c>
      <c r="M130" s="0" t="n">
        <f aca="false">AVERAGE(A130,C130,D130)</f>
        <v>5.66666666666667</v>
      </c>
    </row>
    <row r="131" customFormat="false" ht="12.75" hidden="false" customHeight="false" outlineLevel="0" collapsed="false">
      <c r="A131" s="0" t="n">
        <v>15</v>
      </c>
      <c r="B131" s="0" t="n">
        <v>19</v>
      </c>
      <c r="C131" s="0" t="n">
        <v>1</v>
      </c>
      <c r="D131" s="0" t="n">
        <v>-6</v>
      </c>
      <c r="E131" s="0" t="n">
        <v>0</v>
      </c>
      <c r="F131" s="0" t="n">
        <v>7.25</v>
      </c>
      <c r="I131" s="0" t="n">
        <f aca="false">A131/A$2</f>
        <v>27.5515776699029</v>
      </c>
      <c r="J131" s="0" t="n">
        <f aca="false">B131/B$2</f>
        <v>17.3860338573156</v>
      </c>
      <c r="K131" s="0" t="n">
        <f aca="false">C131/C$2</f>
        <v>0.900892857142857</v>
      </c>
      <c r="L131" s="0" t="n">
        <f aca="false">D131/D$2</f>
        <v>-5.912109375</v>
      </c>
      <c r="M131" s="0" t="n">
        <f aca="false">AVERAGE(A131,C131,D131)</f>
        <v>3.33333333333333</v>
      </c>
    </row>
    <row r="132" customFormat="false" ht="12.75" hidden="false" customHeight="false" outlineLevel="0" collapsed="false">
      <c r="A132" s="0" t="n">
        <v>3</v>
      </c>
      <c r="B132" s="0" t="n">
        <v>10</v>
      </c>
      <c r="C132" s="0" t="n">
        <v>6</v>
      </c>
      <c r="D132" s="0" t="n">
        <v>4</v>
      </c>
      <c r="E132" s="0" t="n">
        <v>0</v>
      </c>
      <c r="F132" s="0" t="n">
        <v>5.75</v>
      </c>
      <c r="I132" s="0" t="n">
        <f aca="false">A132/A$2</f>
        <v>5.51031553398058</v>
      </c>
      <c r="J132" s="0" t="n">
        <f aca="false">B132/B$2</f>
        <v>9.15054413542926</v>
      </c>
      <c r="K132" s="0" t="n">
        <f aca="false">C132/C$2</f>
        <v>5.40535714285714</v>
      </c>
      <c r="L132" s="0" t="n">
        <f aca="false">D132/D$2</f>
        <v>3.94140625</v>
      </c>
      <c r="M132" s="0" t="n">
        <f aca="false">AVERAGE(A132,C132,D132)</f>
        <v>4.33333333333333</v>
      </c>
    </row>
    <row r="133" customFormat="false" ht="12.75" hidden="false" customHeight="false" outlineLevel="0" collapsed="false">
      <c r="A133" s="0" t="n">
        <v>-7</v>
      </c>
      <c r="B133" s="0" t="n">
        <v>3</v>
      </c>
      <c r="C133" s="0" t="n">
        <v>-6</v>
      </c>
      <c r="D133" s="0" t="n">
        <v>1</v>
      </c>
      <c r="E133" s="0" t="n">
        <v>0</v>
      </c>
      <c r="F133" s="0" t="n">
        <v>-2.25</v>
      </c>
      <c r="I133" s="0" t="n">
        <f aca="false">A133/A$2</f>
        <v>-12.8574029126214</v>
      </c>
      <c r="J133" s="0" t="n">
        <f aca="false">B133/B$2</f>
        <v>2.74516324062878</v>
      </c>
      <c r="K133" s="0" t="n">
        <f aca="false">C133/C$2</f>
        <v>-5.40535714285714</v>
      </c>
      <c r="L133" s="0" t="n">
        <f aca="false">D133/D$2</f>
        <v>0.9853515625</v>
      </c>
      <c r="M133" s="0" t="n">
        <f aca="false">AVERAGE(A133,C133,D133)</f>
        <v>-4</v>
      </c>
    </row>
    <row r="134" customFormat="false" ht="12.75" hidden="false" customHeight="false" outlineLevel="0" collapsed="false">
      <c r="A134" s="0" t="n">
        <v>4</v>
      </c>
      <c r="B134" s="0" t="n">
        <v>0</v>
      </c>
      <c r="C134" s="0" t="n">
        <v>8</v>
      </c>
      <c r="D134" s="0" t="n">
        <v>-4</v>
      </c>
      <c r="E134" s="0" t="n">
        <v>0</v>
      </c>
      <c r="F134" s="0" t="n">
        <v>2</v>
      </c>
      <c r="I134" s="0" t="n">
        <f aca="false">A134/A$2</f>
        <v>7.34708737864078</v>
      </c>
      <c r="J134" s="0" t="n">
        <f aca="false">B134/B$2</f>
        <v>0</v>
      </c>
      <c r="K134" s="0" t="n">
        <f aca="false">C134/C$2</f>
        <v>7.20714285714286</v>
      </c>
      <c r="L134" s="0" t="n">
        <f aca="false">D134/D$2</f>
        <v>-3.94140625</v>
      </c>
      <c r="M134" s="0" t="n">
        <f aca="false">AVERAGE(A134,C134,D134)</f>
        <v>2.66666666666667</v>
      </c>
    </row>
    <row r="135" customFormat="false" ht="12.75" hidden="false" customHeight="false" outlineLevel="0" collapsed="false">
      <c r="A135" s="0" t="n">
        <v>1</v>
      </c>
      <c r="B135" s="0" t="n">
        <v>10</v>
      </c>
      <c r="C135" s="0" t="n">
        <v>2</v>
      </c>
      <c r="D135" s="0" t="n">
        <v>0</v>
      </c>
      <c r="E135" s="0" t="n">
        <v>0</v>
      </c>
      <c r="F135" s="0" t="n">
        <v>3.25</v>
      </c>
      <c r="I135" s="0" t="n">
        <f aca="false">A135/A$2</f>
        <v>1.83677184466019</v>
      </c>
      <c r="J135" s="0" t="n">
        <f aca="false">B135/B$2</f>
        <v>9.15054413542926</v>
      </c>
      <c r="K135" s="0" t="n">
        <f aca="false">C135/C$2</f>
        <v>1.80178571428571</v>
      </c>
      <c r="L135" s="0" t="n">
        <f aca="false">D135/D$2</f>
        <v>0</v>
      </c>
      <c r="M135" s="0" t="n">
        <f aca="false">AVERAGE(A135,C135,D135)</f>
        <v>1</v>
      </c>
    </row>
    <row r="136" customFormat="false" ht="12.75" hidden="false" customHeight="false" outlineLevel="0" collapsed="false">
      <c r="A136" s="0" t="n">
        <v>-13</v>
      </c>
      <c r="B136" s="0" t="n">
        <v>-7</v>
      </c>
      <c r="C136" s="0" t="n">
        <v>7</v>
      </c>
      <c r="D136" s="0" t="n">
        <v>-2</v>
      </c>
      <c r="E136" s="0" t="n">
        <v>0</v>
      </c>
      <c r="F136" s="0" t="n">
        <v>-3.75</v>
      </c>
      <c r="I136" s="0" t="n">
        <f aca="false">A136/A$2</f>
        <v>-23.8780339805825</v>
      </c>
      <c r="J136" s="0" t="n">
        <f aca="false">B136/B$2</f>
        <v>-6.40538089480048</v>
      </c>
      <c r="K136" s="0" t="n">
        <f aca="false">C136/C$2</f>
        <v>6.30625</v>
      </c>
      <c r="L136" s="0" t="n">
        <f aca="false">D136/D$2</f>
        <v>-1.970703125</v>
      </c>
      <c r="M136" s="0" t="n">
        <f aca="false">AVERAGE(A136,C136,D136)</f>
        <v>-2.66666666666667</v>
      </c>
    </row>
    <row r="137" customFormat="false" ht="12.75" hidden="false" customHeight="false" outlineLevel="0" collapsed="false">
      <c r="A137" s="0" t="n">
        <v>-19</v>
      </c>
      <c r="B137" s="0" t="n">
        <v>-2</v>
      </c>
      <c r="C137" s="0" t="n">
        <v>1</v>
      </c>
      <c r="D137" s="0" t="n">
        <v>2</v>
      </c>
      <c r="E137" s="0" t="n">
        <v>0</v>
      </c>
      <c r="F137" s="0" t="n">
        <v>-4.5</v>
      </c>
      <c r="I137" s="0" t="n">
        <f aca="false">A137/A$2</f>
        <v>-34.8986650485437</v>
      </c>
      <c r="J137" s="0" t="n">
        <f aca="false">B137/B$2</f>
        <v>-1.83010882708585</v>
      </c>
      <c r="K137" s="0" t="n">
        <f aca="false">C137/C$2</f>
        <v>0.900892857142857</v>
      </c>
      <c r="L137" s="0" t="n">
        <f aca="false">D137/D$2</f>
        <v>1.970703125</v>
      </c>
      <c r="M137" s="0" t="n">
        <f aca="false">AVERAGE(A137,C137,D137)</f>
        <v>-5.33333333333333</v>
      </c>
    </row>
    <row r="138" customFormat="false" ht="12.75" hidden="false" customHeight="false" outlineLevel="0" collapsed="false">
      <c r="A138" s="0" t="n">
        <v>-23</v>
      </c>
      <c r="B138" s="0" t="n">
        <v>-1</v>
      </c>
      <c r="C138" s="0" t="n">
        <v>3</v>
      </c>
      <c r="D138" s="0" t="n">
        <v>-8</v>
      </c>
      <c r="E138" s="0" t="n">
        <v>0</v>
      </c>
      <c r="F138" s="0" t="n">
        <v>-7.25</v>
      </c>
      <c r="I138" s="0" t="n">
        <f aca="false">A138/A$2</f>
        <v>-42.2457524271845</v>
      </c>
      <c r="J138" s="0" t="n">
        <f aca="false">B138/B$2</f>
        <v>-0.915054413542926</v>
      </c>
      <c r="K138" s="0" t="n">
        <f aca="false">C138/C$2</f>
        <v>2.70267857142857</v>
      </c>
      <c r="L138" s="0" t="n">
        <f aca="false">D138/D$2</f>
        <v>-7.8828125</v>
      </c>
      <c r="M138" s="0" t="n">
        <f aca="false">AVERAGE(A138,C138,D138)</f>
        <v>-9.33333333333333</v>
      </c>
    </row>
    <row r="139" customFormat="false" ht="12.75" hidden="false" customHeight="false" outlineLevel="0" collapsed="false">
      <c r="A139" s="0" t="n">
        <v>21</v>
      </c>
      <c r="B139" s="0" t="n">
        <v>-10</v>
      </c>
      <c r="C139" s="0" t="n">
        <v>-2</v>
      </c>
      <c r="D139" s="0" t="n">
        <v>12</v>
      </c>
      <c r="E139" s="0" t="n">
        <v>0</v>
      </c>
      <c r="F139" s="0" t="n">
        <v>5.25</v>
      </c>
      <c r="I139" s="0" t="n">
        <f aca="false">A139/A$2</f>
        <v>38.5722087378641</v>
      </c>
      <c r="J139" s="0" t="n">
        <f aca="false">B139/B$2</f>
        <v>-9.15054413542926</v>
      </c>
      <c r="K139" s="0" t="n">
        <f aca="false">C139/C$2</f>
        <v>-1.80178571428571</v>
      </c>
      <c r="L139" s="0" t="n">
        <f aca="false">D139/D$2</f>
        <v>11.82421875</v>
      </c>
      <c r="M139" s="0" t="n">
        <f aca="false">AVERAGE(A139,C139,D139)</f>
        <v>10.3333333333333</v>
      </c>
    </row>
    <row r="140" customFormat="false" ht="12.75" hidden="false" customHeight="false" outlineLevel="0" collapsed="false">
      <c r="A140" s="0" t="n">
        <v>17</v>
      </c>
      <c r="B140" s="0" t="n">
        <v>8</v>
      </c>
      <c r="C140" s="0" t="n">
        <v>2</v>
      </c>
      <c r="D140" s="0" t="n">
        <v>-2</v>
      </c>
      <c r="E140" s="0" t="n">
        <v>0</v>
      </c>
      <c r="F140" s="0" t="n">
        <v>6.25</v>
      </c>
      <c r="I140" s="0" t="n">
        <f aca="false">A140/A$2</f>
        <v>31.2251213592233</v>
      </c>
      <c r="J140" s="0" t="n">
        <f aca="false">B140/B$2</f>
        <v>7.32043530834341</v>
      </c>
      <c r="K140" s="0" t="n">
        <f aca="false">C140/C$2</f>
        <v>1.80178571428571</v>
      </c>
      <c r="L140" s="0" t="n">
        <f aca="false">D140/D$2</f>
        <v>-1.970703125</v>
      </c>
      <c r="M140" s="0" t="n">
        <f aca="false">AVERAGE(A140,C140,D140)</f>
        <v>5.66666666666667</v>
      </c>
    </row>
    <row r="141" customFormat="false" ht="12.75" hidden="false" customHeight="false" outlineLevel="0" collapsed="false">
      <c r="A141" s="0" t="n">
        <v>15</v>
      </c>
      <c r="B141" s="0" t="n">
        <v>7</v>
      </c>
      <c r="C141" s="0" t="n">
        <v>8</v>
      </c>
      <c r="D141" s="0" t="n">
        <v>6</v>
      </c>
      <c r="E141" s="0" t="n">
        <v>0</v>
      </c>
      <c r="F141" s="0" t="n">
        <v>9</v>
      </c>
      <c r="I141" s="0" t="n">
        <f aca="false">A141/A$2</f>
        <v>27.5515776699029</v>
      </c>
      <c r="J141" s="0" t="n">
        <f aca="false">B141/B$2</f>
        <v>6.40538089480048</v>
      </c>
      <c r="K141" s="0" t="n">
        <f aca="false">C141/C$2</f>
        <v>7.20714285714286</v>
      </c>
      <c r="L141" s="0" t="n">
        <f aca="false">D141/D$2</f>
        <v>5.912109375</v>
      </c>
      <c r="M141" s="0" t="n">
        <f aca="false">AVERAGE(A141,C141,D141)</f>
        <v>9.66666666666667</v>
      </c>
    </row>
    <row r="142" customFormat="false" ht="12.75" hidden="false" customHeight="false" outlineLevel="0" collapsed="false">
      <c r="A142" s="0" t="n">
        <v>3</v>
      </c>
      <c r="B142" s="0" t="n">
        <v>4</v>
      </c>
      <c r="C142" s="0" t="n">
        <v>6</v>
      </c>
      <c r="D142" s="0" t="n">
        <v>4</v>
      </c>
      <c r="E142" s="0" t="n">
        <v>0</v>
      </c>
      <c r="F142" s="0" t="n">
        <v>4.25</v>
      </c>
      <c r="I142" s="0" t="n">
        <f aca="false">A142/A$2</f>
        <v>5.51031553398058</v>
      </c>
      <c r="J142" s="0" t="n">
        <f aca="false">B142/B$2</f>
        <v>3.66021765417171</v>
      </c>
      <c r="K142" s="0" t="n">
        <f aca="false">C142/C$2</f>
        <v>5.40535714285714</v>
      </c>
      <c r="L142" s="0" t="n">
        <f aca="false">D142/D$2</f>
        <v>3.94140625</v>
      </c>
      <c r="M142" s="0" t="n">
        <f aca="false">AVERAGE(A142,C142,D142)</f>
        <v>4.33333333333333</v>
      </c>
    </row>
    <row r="143" customFormat="false" ht="12.75" hidden="false" customHeight="false" outlineLevel="0" collapsed="false">
      <c r="A143" s="0" t="n">
        <v>-4</v>
      </c>
      <c r="B143" s="0" t="n">
        <v>-8</v>
      </c>
      <c r="C143" s="0" t="n">
        <v>-5</v>
      </c>
      <c r="D143" s="0" t="n">
        <v>2</v>
      </c>
      <c r="E143" s="0" t="n">
        <v>0</v>
      </c>
      <c r="F143" s="0" t="n">
        <v>-3.75</v>
      </c>
      <c r="I143" s="0" t="n">
        <f aca="false">A143/A$2</f>
        <v>-7.34708737864078</v>
      </c>
      <c r="J143" s="0" t="n">
        <f aca="false">B143/B$2</f>
        <v>-7.32043530834341</v>
      </c>
      <c r="K143" s="0" t="n">
        <f aca="false">C143/C$2</f>
        <v>-4.50446428571429</v>
      </c>
      <c r="L143" s="0" t="n">
        <f aca="false">D143/D$2</f>
        <v>1.970703125</v>
      </c>
      <c r="M143" s="0" t="n">
        <f aca="false">AVERAGE(A143,C143,D143)</f>
        <v>-2.33333333333333</v>
      </c>
    </row>
    <row r="144" customFormat="false" ht="12.75" hidden="false" customHeight="false" outlineLevel="0" collapsed="false">
      <c r="A144" s="0" t="n">
        <v>-5</v>
      </c>
      <c r="B144" s="0" t="n">
        <v>4</v>
      </c>
      <c r="C144" s="0" t="n">
        <v>7</v>
      </c>
      <c r="D144" s="0" t="n">
        <v>0</v>
      </c>
      <c r="E144" s="0" t="n">
        <v>0</v>
      </c>
      <c r="F144" s="0" t="n">
        <v>1.5</v>
      </c>
      <c r="I144" s="0" t="n">
        <f aca="false">A144/A$2</f>
        <v>-9.18385922330097</v>
      </c>
      <c r="J144" s="0" t="n">
        <f aca="false">B144/B$2</f>
        <v>3.66021765417171</v>
      </c>
      <c r="K144" s="0" t="n">
        <f aca="false">C144/C$2</f>
        <v>6.30625</v>
      </c>
      <c r="L144" s="0" t="n">
        <f aca="false">D144/D$2</f>
        <v>0</v>
      </c>
      <c r="M144" s="0" t="n">
        <f aca="false">AVERAGE(A144,C144,D144)</f>
        <v>0.666666666666667</v>
      </c>
    </row>
    <row r="145" customFormat="false" ht="12.75" hidden="false" customHeight="false" outlineLevel="0" collapsed="false">
      <c r="A145" s="0" t="n">
        <v>17</v>
      </c>
      <c r="B145" s="0" t="n">
        <v>2</v>
      </c>
      <c r="C145" s="0" t="n">
        <v>1</v>
      </c>
      <c r="D145" s="0" t="n">
        <v>2</v>
      </c>
      <c r="E145" s="0" t="n">
        <v>0</v>
      </c>
      <c r="F145" s="0" t="n">
        <v>5.5</v>
      </c>
      <c r="I145" s="0" t="n">
        <f aca="false">A145/A$2</f>
        <v>31.2251213592233</v>
      </c>
      <c r="J145" s="0" t="n">
        <f aca="false">B145/B$2</f>
        <v>1.83010882708585</v>
      </c>
      <c r="K145" s="0" t="n">
        <f aca="false">C145/C$2</f>
        <v>0.900892857142857</v>
      </c>
      <c r="L145" s="0" t="n">
        <f aca="false">D145/D$2</f>
        <v>1.970703125</v>
      </c>
      <c r="M145" s="0" t="n">
        <f aca="false">AVERAGE(A145,C145,D145)</f>
        <v>6.66666666666667</v>
      </c>
    </row>
    <row r="146" customFormat="false" ht="12.75" hidden="false" customHeight="false" outlineLevel="0" collapsed="false">
      <c r="A146" s="0" t="n">
        <v>-8</v>
      </c>
      <c r="B146" s="0" t="n">
        <v>-22</v>
      </c>
      <c r="C146" s="0" t="n">
        <v>2</v>
      </c>
      <c r="D146" s="0" t="n">
        <v>-2</v>
      </c>
      <c r="E146" s="0" t="n">
        <v>0</v>
      </c>
      <c r="F146" s="0" t="n">
        <v>-7.5</v>
      </c>
      <c r="I146" s="0" t="n">
        <f aca="false">A146/A$2</f>
        <v>-14.6941747572816</v>
      </c>
      <c r="J146" s="0" t="n">
        <f aca="false">B146/B$2</f>
        <v>-20.1311970979444</v>
      </c>
      <c r="K146" s="0" t="n">
        <f aca="false">C146/C$2</f>
        <v>1.80178571428571</v>
      </c>
      <c r="L146" s="0" t="n">
        <f aca="false">D146/D$2</f>
        <v>-1.970703125</v>
      </c>
      <c r="M146" s="0" t="n">
        <f aca="false">AVERAGE(A146,C146,D146)</f>
        <v>-2.66666666666667</v>
      </c>
    </row>
    <row r="147" customFormat="false" ht="12.75" hidden="false" customHeight="false" outlineLevel="0" collapsed="false">
      <c r="A147" s="0" t="n">
        <v>9</v>
      </c>
      <c r="B147" s="0" t="n">
        <v>-3</v>
      </c>
      <c r="C147" s="0" t="n">
        <v>3</v>
      </c>
      <c r="D147" s="0" t="n">
        <v>-6</v>
      </c>
      <c r="E147" s="0" t="n">
        <v>0</v>
      </c>
      <c r="F147" s="0" t="n">
        <v>0.75</v>
      </c>
      <c r="I147" s="0" t="n">
        <f aca="false">A147/A$2</f>
        <v>16.5309466019417</v>
      </c>
      <c r="J147" s="0" t="n">
        <f aca="false">B147/B$2</f>
        <v>-2.74516324062878</v>
      </c>
      <c r="K147" s="0" t="n">
        <f aca="false">C147/C$2</f>
        <v>2.70267857142857</v>
      </c>
      <c r="L147" s="0" t="n">
        <f aca="false">D147/D$2</f>
        <v>-5.912109375</v>
      </c>
      <c r="M147" s="0" t="n">
        <f aca="false">AVERAGE(A147,C147,D147)</f>
        <v>2</v>
      </c>
    </row>
    <row r="148" customFormat="false" ht="12.75" hidden="false" customHeight="false" outlineLevel="0" collapsed="false">
      <c r="A148" s="0" t="n">
        <v>11</v>
      </c>
      <c r="B148" s="0" t="n">
        <v>-6</v>
      </c>
      <c r="C148" s="0" t="n">
        <v>2</v>
      </c>
      <c r="D148" s="0" t="n">
        <v>3</v>
      </c>
      <c r="E148" s="0" t="n">
        <v>0</v>
      </c>
      <c r="F148" s="0" t="n">
        <v>2.5</v>
      </c>
      <c r="I148" s="0" t="n">
        <f aca="false">A148/A$2</f>
        <v>20.2044902912621</v>
      </c>
      <c r="J148" s="0" t="n">
        <f aca="false">B148/B$2</f>
        <v>-5.49032648125756</v>
      </c>
      <c r="K148" s="0" t="n">
        <f aca="false">C148/C$2</f>
        <v>1.80178571428571</v>
      </c>
      <c r="L148" s="0" t="n">
        <f aca="false">D148/D$2</f>
        <v>2.9560546875</v>
      </c>
      <c r="M148" s="0" t="n">
        <f aca="false">AVERAGE(A148,C148,D148)</f>
        <v>5.33333333333333</v>
      </c>
    </row>
    <row r="149" customFormat="false" ht="12.75" hidden="false" customHeight="false" outlineLevel="0" collapsed="false">
      <c r="A149" s="0" t="n">
        <v>3</v>
      </c>
      <c r="B149" s="0" t="n">
        <v>2</v>
      </c>
      <c r="C149" s="0" t="n">
        <v>-4</v>
      </c>
      <c r="D149" s="0" t="n">
        <v>-2</v>
      </c>
      <c r="E149" s="0" t="n">
        <v>0</v>
      </c>
      <c r="F149" s="0" t="n">
        <v>-0.25</v>
      </c>
      <c r="I149" s="0" t="n">
        <f aca="false">A149/A$2</f>
        <v>5.51031553398058</v>
      </c>
      <c r="J149" s="0" t="n">
        <f aca="false">B149/B$2</f>
        <v>1.83010882708585</v>
      </c>
      <c r="K149" s="0" t="n">
        <f aca="false">C149/C$2</f>
        <v>-3.60357142857143</v>
      </c>
      <c r="L149" s="0" t="n">
        <f aca="false">D149/D$2</f>
        <v>-1.970703125</v>
      </c>
      <c r="M149" s="0" t="n">
        <f aca="false">AVERAGE(A149,C149,D149)</f>
        <v>-1</v>
      </c>
    </row>
    <row r="150" customFormat="false" ht="12.75" hidden="false" customHeight="false" outlineLevel="0" collapsed="false">
      <c r="A150" s="0" t="n">
        <v>-15</v>
      </c>
      <c r="B150" s="0" t="n">
        <v>-2</v>
      </c>
      <c r="C150" s="0" t="n">
        <v>5</v>
      </c>
      <c r="D150" s="0" t="n">
        <v>0</v>
      </c>
      <c r="E150" s="0" t="n">
        <v>0</v>
      </c>
      <c r="F150" s="0" t="n">
        <v>-3</v>
      </c>
      <c r="I150" s="0" t="n">
        <f aca="false">A150/A$2</f>
        <v>-27.5515776699029</v>
      </c>
      <c r="J150" s="0" t="n">
        <f aca="false">B150/B$2</f>
        <v>-1.83010882708585</v>
      </c>
      <c r="K150" s="0" t="n">
        <f aca="false">C150/C$2</f>
        <v>4.50446428571429</v>
      </c>
      <c r="L150" s="0" t="n">
        <f aca="false">D150/D$2</f>
        <v>0</v>
      </c>
      <c r="M150" s="0" t="n">
        <f aca="false">AVERAGE(A150,C150,D150)</f>
        <v>-3.33333333333333</v>
      </c>
    </row>
    <row r="151" customFormat="false" ht="12.75" hidden="false" customHeight="false" outlineLevel="0" collapsed="false">
      <c r="A151" s="0" t="n">
        <v>1</v>
      </c>
      <c r="B151" s="0" t="n">
        <v>10</v>
      </c>
      <c r="C151" s="0" t="n">
        <v>2</v>
      </c>
      <c r="D151" s="0" t="n">
        <v>-1</v>
      </c>
      <c r="E151" s="0" t="n">
        <v>0</v>
      </c>
      <c r="F151" s="0" t="n">
        <v>3</v>
      </c>
      <c r="I151" s="0" t="n">
        <f aca="false">A151/A$2</f>
        <v>1.83677184466019</v>
      </c>
      <c r="J151" s="0" t="n">
        <f aca="false">B151/B$2</f>
        <v>9.15054413542926</v>
      </c>
      <c r="K151" s="0" t="n">
        <f aca="false">C151/C$2</f>
        <v>1.80178571428571</v>
      </c>
      <c r="L151" s="0" t="n">
        <f aca="false">D151/D$2</f>
        <v>-0.9853515625</v>
      </c>
      <c r="M151" s="0" t="n">
        <f aca="false">AVERAGE(A151,C151,D151)</f>
        <v>0.666666666666667</v>
      </c>
    </row>
    <row r="152" customFormat="false" ht="12.75" hidden="false" customHeight="false" outlineLevel="0" collapsed="false">
      <c r="A152" s="0" t="n">
        <v>2</v>
      </c>
      <c r="B152" s="0" t="n">
        <v>-7</v>
      </c>
      <c r="C152" s="0" t="n">
        <v>7</v>
      </c>
      <c r="D152" s="0" t="n">
        <v>-2</v>
      </c>
      <c r="E152" s="0" t="n">
        <v>0</v>
      </c>
      <c r="F152" s="0" t="n">
        <v>0</v>
      </c>
      <c r="I152" s="0" t="n">
        <f aca="false">A152/A$2</f>
        <v>3.67354368932039</v>
      </c>
      <c r="J152" s="0" t="n">
        <f aca="false">B152/B$2</f>
        <v>-6.40538089480048</v>
      </c>
      <c r="K152" s="0" t="n">
        <f aca="false">C152/C$2</f>
        <v>6.30625</v>
      </c>
      <c r="L152" s="0" t="n">
        <f aca="false">D152/D$2</f>
        <v>-1.970703125</v>
      </c>
      <c r="M152" s="0" t="n">
        <f aca="false">AVERAGE(A152,C152,D152)</f>
        <v>2.33333333333333</v>
      </c>
    </row>
    <row r="153" customFormat="false" ht="12.75" hidden="false" customHeight="false" outlineLevel="0" collapsed="false">
      <c r="A153" s="0" t="n">
        <v>14</v>
      </c>
      <c r="B153" s="0" t="n">
        <v>4</v>
      </c>
      <c r="C153" s="0" t="n">
        <v>-1</v>
      </c>
      <c r="D153" s="0" t="n">
        <v>2</v>
      </c>
      <c r="E153" s="0" t="n">
        <v>0</v>
      </c>
      <c r="F153" s="0" t="n">
        <v>4.75</v>
      </c>
      <c r="I153" s="0" t="n">
        <f aca="false">A153/A$2</f>
        <v>25.7148058252427</v>
      </c>
      <c r="J153" s="0" t="n">
        <f aca="false">B153/B$2</f>
        <v>3.66021765417171</v>
      </c>
      <c r="K153" s="0" t="n">
        <f aca="false">C153/C$2</f>
        <v>-0.900892857142857</v>
      </c>
      <c r="L153" s="0" t="n">
        <f aca="false">D153/D$2</f>
        <v>1.970703125</v>
      </c>
      <c r="M153" s="0" t="n">
        <f aca="false">AVERAGE(A153,C153,D153)</f>
        <v>5</v>
      </c>
    </row>
    <row r="154" customFormat="false" ht="12.75" hidden="false" customHeight="false" outlineLevel="0" collapsed="false">
      <c r="A154" s="0" t="n">
        <v>5</v>
      </c>
      <c r="B154" s="0" t="n">
        <v>4</v>
      </c>
      <c r="C154" s="0" t="n">
        <v>3</v>
      </c>
      <c r="D154" s="0" t="n">
        <v>0</v>
      </c>
      <c r="E154" s="0" t="n">
        <v>0</v>
      </c>
      <c r="F154" s="0" t="n">
        <v>3</v>
      </c>
      <c r="I154" s="0" t="n">
        <f aca="false">A154/A$2</f>
        <v>9.18385922330097</v>
      </c>
      <c r="J154" s="0" t="n">
        <f aca="false">B154/B$2</f>
        <v>3.66021765417171</v>
      </c>
      <c r="K154" s="0" t="n">
        <f aca="false">C154/C$2</f>
        <v>2.70267857142857</v>
      </c>
      <c r="L154" s="0" t="n">
        <f aca="false">D154/D$2</f>
        <v>0</v>
      </c>
      <c r="M154" s="0" t="n">
        <f aca="false">AVERAGE(A154,C154,D154)</f>
        <v>2.66666666666667</v>
      </c>
    </row>
    <row r="155" customFormat="false" ht="12.75" hidden="false" customHeight="false" outlineLevel="0" collapsed="false">
      <c r="A155" s="0" t="n">
        <v>17</v>
      </c>
      <c r="B155" s="0" t="n">
        <v>-5</v>
      </c>
      <c r="C155" s="0" t="n">
        <v>4</v>
      </c>
      <c r="D155" s="0" t="n">
        <v>4</v>
      </c>
      <c r="E155" s="0" t="n">
        <v>0</v>
      </c>
      <c r="F155" s="0" t="n">
        <v>5</v>
      </c>
      <c r="I155" s="0" t="n">
        <f aca="false">A155/A$2</f>
        <v>31.2251213592233</v>
      </c>
      <c r="J155" s="0" t="n">
        <f aca="false">B155/B$2</f>
        <v>-4.57527206771463</v>
      </c>
      <c r="K155" s="0" t="n">
        <f aca="false">C155/C$2</f>
        <v>3.60357142857143</v>
      </c>
      <c r="L155" s="0" t="n">
        <f aca="false">D155/D$2</f>
        <v>3.94140625</v>
      </c>
      <c r="M155" s="0" t="n">
        <f aca="false">AVERAGE(A155,C155,D155)</f>
        <v>8.33333333333333</v>
      </c>
    </row>
    <row r="156" customFormat="false" ht="12.75" hidden="false" customHeight="false" outlineLevel="0" collapsed="false">
      <c r="A156" s="0" t="n">
        <v>2</v>
      </c>
      <c r="B156" s="0" t="n">
        <v>-4</v>
      </c>
      <c r="C156" s="0" t="n">
        <v>8</v>
      </c>
      <c r="D156" s="0" t="n">
        <v>-4</v>
      </c>
      <c r="E156" s="0" t="n">
        <v>0</v>
      </c>
      <c r="F156" s="0" t="n">
        <v>0.5</v>
      </c>
      <c r="I156" s="0" t="n">
        <f aca="false">A156/A$2</f>
        <v>3.67354368932039</v>
      </c>
      <c r="J156" s="0" t="n">
        <f aca="false">B156/B$2</f>
        <v>-3.66021765417171</v>
      </c>
      <c r="K156" s="0" t="n">
        <f aca="false">C156/C$2</f>
        <v>7.20714285714286</v>
      </c>
      <c r="L156" s="0" t="n">
        <f aca="false">D156/D$2</f>
        <v>-3.94140625</v>
      </c>
      <c r="M156" s="0" t="n">
        <f aca="false">AVERAGE(A156,C156,D156)</f>
        <v>2</v>
      </c>
    </row>
    <row r="157" customFormat="false" ht="12.75" hidden="false" customHeight="false" outlineLevel="0" collapsed="false">
      <c r="A157" s="0" t="n">
        <v>11</v>
      </c>
      <c r="B157" s="0" t="n">
        <v>-7</v>
      </c>
      <c r="C157" s="0" t="n">
        <v>-2</v>
      </c>
      <c r="D157" s="0" t="n">
        <v>0</v>
      </c>
      <c r="E157" s="0" t="n">
        <v>0</v>
      </c>
      <c r="F157" s="0" t="n">
        <v>0.5</v>
      </c>
      <c r="I157" s="0" t="n">
        <f aca="false">A157/A$2</f>
        <v>20.2044902912621</v>
      </c>
      <c r="J157" s="0" t="n">
        <f aca="false">B157/B$2</f>
        <v>-6.40538089480048</v>
      </c>
      <c r="K157" s="0" t="n">
        <f aca="false">C157/C$2</f>
        <v>-1.80178571428571</v>
      </c>
      <c r="L157" s="0" t="n">
        <f aca="false">D157/D$2</f>
        <v>0</v>
      </c>
      <c r="M157" s="0" t="n">
        <f aca="false">AVERAGE(A157,C157,D157)</f>
        <v>3</v>
      </c>
    </row>
    <row r="158" customFormat="false" ht="12.75" hidden="false" customHeight="false" outlineLevel="0" collapsed="false">
      <c r="A158" s="0" t="n">
        <v>5</v>
      </c>
      <c r="B158" s="0" t="n">
        <v>0</v>
      </c>
      <c r="C158" s="0" t="n">
        <v>-4</v>
      </c>
      <c r="D158" s="0" t="n">
        <v>-6</v>
      </c>
      <c r="E158" s="0" t="n">
        <v>0</v>
      </c>
      <c r="F158" s="0" t="n">
        <v>-1.25</v>
      </c>
      <c r="I158" s="0" t="n">
        <f aca="false">A158/A$2</f>
        <v>9.18385922330097</v>
      </c>
      <c r="J158" s="0" t="n">
        <f aca="false">B158/B$2</f>
        <v>0</v>
      </c>
      <c r="K158" s="0" t="n">
        <f aca="false">C158/C$2</f>
        <v>-3.60357142857143</v>
      </c>
      <c r="L158" s="0" t="n">
        <f aca="false">D158/D$2</f>
        <v>-5.912109375</v>
      </c>
      <c r="M158" s="0" t="n">
        <f aca="false">AVERAGE(A158,C158,D158)</f>
        <v>-1.66666666666667</v>
      </c>
    </row>
    <row r="159" customFormat="false" ht="12.75" hidden="false" customHeight="false" outlineLevel="0" collapsed="false">
      <c r="A159" s="0" t="n">
        <v>8</v>
      </c>
      <c r="B159" s="0" t="n">
        <v>-8</v>
      </c>
      <c r="C159" s="0" t="n">
        <v>-4</v>
      </c>
      <c r="D159" s="0" t="n">
        <v>-4</v>
      </c>
      <c r="E159" s="0" t="n">
        <v>0</v>
      </c>
      <c r="F159" s="0" t="n">
        <v>-2</v>
      </c>
      <c r="I159" s="0" t="n">
        <f aca="false">A159/A$2</f>
        <v>14.6941747572816</v>
      </c>
      <c r="J159" s="0" t="n">
        <f aca="false">B159/B$2</f>
        <v>-7.32043530834341</v>
      </c>
      <c r="K159" s="0" t="n">
        <f aca="false">C159/C$2</f>
        <v>-3.60357142857143</v>
      </c>
      <c r="L159" s="0" t="n">
        <f aca="false">D159/D$2</f>
        <v>-3.94140625</v>
      </c>
      <c r="M159" s="0" t="n">
        <f aca="false">AVERAGE(A159,C159,D159)</f>
        <v>0</v>
      </c>
    </row>
    <row r="160" customFormat="false" ht="12.75" hidden="false" customHeight="false" outlineLevel="0" collapsed="false">
      <c r="A160" s="0" t="n">
        <v>12</v>
      </c>
      <c r="B160" s="0" t="n">
        <v>3</v>
      </c>
      <c r="C160" s="0" t="n">
        <v>5</v>
      </c>
      <c r="D160" s="0" t="n">
        <v>7</v>
      </c>
      <c r="E160" s="0" t="n">
        <v>0</v>
      </c>
      <c r="F160" s="0" t="n">
        <v>6.75</v>
      </c>
      <c r="I160" s="0" t="n">
        <f aca="false">A160/A$2</f>
        <v>22.0412621359223</v>
      </c>
      <c r="J160" s="0" t="n">
        <f aca="false">B160/B$2</f>
        <v>2.74516324062878</v>
      </c>
      <c r="K160" s="0" t="n">
        <f aca="false">C160/C$2</f>
        <v>4.50446428571429</v>
      </c>
      <c r="L160" s="0" t="n">
        <f aca="false">D160/D$2</f>
        <v>6.8974609375</v>
      </c>
      <c r="M160" s="0" t="n">
        <f aca="false">AVERAGE(A160,C160,D160)</f>
        <v>8</v>
      </c>
    </row>
    <row r="161" customFormat="false" ht="12.75" hidden="false" customHeight="false" outlineLevel="0" collapsed="false">
      <c r="A161" s="0" t="n">
        <v>12</v>
      </c>
      <c r="B161" s="0" t="n">
        <v>-10</v>
      </c>
      <c r="C161" s="0" t="n">
        <v>-2</v>
      </c>
      <c r="D161" s="0" t="n">
        <v>-2</v>
      </c>
      <c r="E161" s="0" t="n">
        <v>0</v>
      </c>
      <c r="F161" s="0" t="n">
        <v>-0.5</v>
      </c>
      <c r="I161" s="0" t="n">
        <f aca="false">A161/A$2</f>
        <v>22.0412621359223</v>
      </c>
      <c r="J161" s="0" t="n">
        <f aca="false">B161/B$2</f>
        <v>-9.15054413542926</v>
      </c>
      <c r="K161" s="0" t="n">
        <f aca="false">C161/C$2</f>
        <v>-1.80178571428571</v>
      </c>
      <c r="L161" s="0" t="n">
        <f aca="false">D161/D$2</f>
        <v>-1.970703125</v>
      </c>
      <c r="M161" s="0" t="n">
        <f aca="false">AVERAGE(A161,C161,D161)</f>
        <v>2.66666666666667</v>
      </c>
    </row>
    <row r="162" customFormat="false" ht="12.75" hidden="false" customHeight="false" outlineLevel="0" collapsed="false">
      <c r="A162" s="0" t="n">
        <v>-20</v>
      </c>
      <c r="B162" s="0" t="n">
        <v>-18</v>
      </c>
      <c r="C162" s="0" t="n">
        <v>5</v>
      </c>
      <c r="D162" s="0" t="n">
        <v>9</v>
      </c>
      <c r="E162" s="0" t="n">
        <v>0</v>
      </c>
      <c r="F162" s="0" t="n">
        <v>-6</v>
      </c>
      <c r="I162" s="0" t="n">
        <f aca="false">A162/A$2</f>
        <v>-36.7354368932039</v>
      </c>
      <c r="J162" s="0" t="n">
        <f aca="false">B162/B$2</f>
        <v>-16.4709794437727</v>
      </c>
      <c r="K162" s="0" t="n">
        <f aca="false">C162/C$2</f>
        <v>4.50446428571429</v>
      </c>
      <c r="L162" s="0" t="n">
        <f aca="false">D162/D$2</f>
        <v>8.8681640625</v>
      </c>
      <c r="M162" s="0" t="n">
        <f aca="false">AVERAGE(A162,C162,D162)</f>
        <v>-2</v>
      </c>
    </row>
    <row r="163" customFormat="false" ht="12.75" hidden="false" customHeight="false" outlineLevel="0" collapsed="false">
      <c r="A163" s="0" t="n">
        <v>-12</v>
      </c>
      <c r="B163" s="0" t="n">
        <v>-2</v>
      </c>
      <c r="C163" s="0" t="n">
        <v>5</v>
      </c>
      <c r="D163" s="0" t="n">
        <v>-3</v>
      </c>
      <c r="E163" s="0" t="n">
        <v>0</v>
      </c>
      <c r="F163" s="0" t="n">
        <v>-3</v>
      </c>
      <c r="I163" s="0" t="n">
        <f aca="false">A163/A$2</f>
        <v>-22.0412621359223</v>
      </c>
      <c r="J163" s="0" t="n">
        <f aca="false">B163/B$2</f>
        <v>-1.83010882708585</v>
      </c>
      <c r="K163" s="0" t="n">
        <f aca="false">C163/C$2</f>
        <v>4.50446428571429</v>
      </c>
      <c r="L163" s="0" t="n">
        <f aca="false">D163/D$2</f>
        <v>-2.9560546875</v>
      </c>
      <c r="M163" s="0" t="n">
        <f aca="false">AVERAGE(A163,C163,D163)</f>
        <v>-3.33333333333333</v>
      </c>
    </row>
    <row r="164" customFormat="false" ht="12.75" hidden="false" customHeight="false" outlineLevel="0" collapsed="false">
      <c r="A164" s="0" t="n">
        <v>-15</v>
      </c>
      <c r="B164" s="0" t="n">
        <v>-5</v>
      </c>
      <c r="C164" s="0" t="n">
        <v>1</v>
      </c>
      <c r="D164" s="0" t="n">
        <v>-7</v>
      </c>
      <c r="E164" s="0" t="n">
        <v>0</v>
      </c>
      <c r="F164" s="0" t="n">
        <v>-6.5</v>
      </c>
      <c r="I164" s="0" t="n">
        <f aca="false">A164/A$2</f>
        <v>-27.5515776699029</v>
      </c>
      <c r="J164" s="0" t="n">
        <f aca="false">B164/B$2</f>
        <v>-4.57527206771463</v>
      </c>
      <c r="K164" s="0" t="n">
        <f aca="false">C164/C$2</f>
        <v>0.900892857142857</v>
      </c>
      <c r="L164" s="0" t="n">
        <f aca="false">D164/D$2</f>
        <v>-6.8974609375</v>
      </c>
      <c r="M164" s="0" t="n">
        <f aca="false">AVERAGE(A164,C164,D164)</f>
        <v>-7</v>
      </c>
    </row>
    <row r="165" customFormat="false" ht="12.75" hidden="false" customHeight="false" outlineLevel="0" collapsed="false">
      <c r="A165" s="0" t="n">
        <v>-4</v>
      </c>
      <c r="B165" s="0" t="n">
        <v>4</v>
      </c>
      <c r="C165" s="0" t="n">
        <v>-4</v>
      </c>
      <c r="D165" s="0" t="n">
        <v>-2</v>
      </c>
      <c r="E165" s="0" t="n">
        <v>0</v>
      </c>
      <c r="F165" s="0" t="n">
        <v>-1.5</v>
      </c>
      <c r="I165" s="0" t="n">
        <f aca="false">A165/A$2</f>
        <v>-7.34708737864078</v>
      </c>
      <c r="J165" s="0" t="n">
        <f aca="false">B165/B$2</f>
        <v>3.66021765417171</v>
      </c>
      <c r="K165" s="0" t="n">
        <f aca="false">C165/C$2</f>
        <v>-3.60357142857143</v>
      </c>
      <c r="L165" s="0" t="n">
        <f aca="false">D165/D$2</f>
        <v>-1.970703125</v>
      </c>
      <c r="M165" s="0" t="n">
        <f aca="false">AVERAGE(A165,C165,D165)</f>
        <v>-3.33333333333333</v>
      </c>
    </row>
    <row r="166" customFormat="false" ht="12.75" hidden="false" customHeight="false" outlineLevel="0" collapsed="false">
      <c r="A166" s="0" t="n">
        <v>10</v>
      </c>
      <c r="B166" s="0" t="n">
        <v>-1</v>
      </c>
      <c r="C166" s="0" t="n">
        <v>-2</v>
      </c>
      <c r="D166" s="0" t="n">
        <v>-3</v>
      </c>
      <c r="E166" s="0" t="n">
        <v>0</v>
      </c>
      <c r="F166" s="0" t="n">
        <v>1</v>
      </c>
      <c r="I166" s="0" t="n">
        <f aca="false">A166/A$2</f>
        <v>18.3677184466019</v>
      </c>
      <c r="J166" s="0" t="n">
        <f aca="false">B166/B$2</f>
        <v>-0.915054413542926</v>
      </c>
      <c r="K166" s="0" t="n">
        <f aca="false">C166/C$2</f>
        <v>-1.80178571428571</v>
      </c>
      <c r="L166" s="0" t="n">
        <f aca="false">D166/D$2</f>
        <v>-2.9560546875</v>
      </c>
      <c r="M166" s="0" t="n">
        <f aca="false">AVERAGE(A166,C166,D166)</f>
        <v>1.66666666666667</v>
      </c>
    </row>
    <row r="167" customFormat="false" ht="12.75" hidden="false" customHeight="false" outlineLevel="0" collapsed="false">
      <c r="A167" s="0" t="n">
        <v>5</v>
      </c>
      <c r="B167" s="0" t="n">
        <v>-9</v>
      </c>
      <c r="C167" s="0" t="n">
        <v>-2</v>
      </c>
      <c r="D167" s="0" t="n">
        <v>1</v>
      </c>
      <c r="E167" s="0" t="n">
        <v>0</v>
      </c>
      <c r="F167" s="0" t="n">
        <v>-1.25</v>
      </c>
      <c r="I167" s="0" t="n">
        <f aca="false">A167/A$2</f>
        <v>9.18385922330097</v>
      </c>
      <c r="J167" s="0" t="n">
        <f aca="false">B167/B$2</f>
        <v>-8.23548972188634</v>
      </c>
      <c r="K167" s="0" t="n">
        <f aca="false">C167/C$2</f>
        <v>-1.80178571428571</v>
      </c>
      <c r="L167" s="0" t="n">
        <f aca="false">D167/D$2</f>
        <v>0.9853515625</v>
      </c>
      <c r="M167" s="0" t="n">
        <f aca="false">AVERAGE(A167,C167,D167)</f>
        <v>1.33333333333333</v>
      </c>
    </row>
    <row r="168" customFormat="false" ht="12.75" hidden="false" customHeight="false" outlineLevel="0" collapsed="false">
      <c r="A168" s="0" t="n">
        <v>-5</v>
      </c>
      <c r="B168" s="0" t="n">
        <v>11</v>
      </c>
      <c r="C168" s="0" t="n">
        <v>-3</v>
      </c>
      <c r="D168" s="0" t="n">
        <v>-4</v>
      </c>
      <c r="E168" s="0" t="n">
        <v>0</v>
      </c>
      <c r="F168" s="0" t="n">
        <v>-0.25</v>
      </c>
      <c r="I168" s="0" t="n">
        <f aca="false">A168/A$2</f>
        <v>-9.18385922330097</v>
      </c>
      <c r="J168" s="0" t="n">
        <f aca="false">B168/B$2</f>
        <v>10.0655985489722</v>
      </c>
      <c r="K168" s="0" t="n">
        <f aca="false">C168/C$2</f>
        <v>-2.70267857142857</v>
      </c>
      <c r="L168" s="0" t="n">
        <f aca="false">D168/D$2</f>
        <v>-3.94140625</v>
      </c>
      <c r="M168" s="0" t="n">
        <f aca="false">AVERAGE(A168,C168,D168)</f>
        <v>-4</v>
      </c>
    </row>
    <row r="169" customFormat="false" ht="12.75" hidden="false" customHeight="false" outlineLevel="0" collapsed="false">
      <c r="A169" s="0" t="n">
        <v>-5</v>
      </c>
      <c r="B169" s="0" t="n">
        <v>-7</v>
      </c>
      <c r="C169" s="0" t="n">
        <v>9</v>
      </c>
      <c r="D169" s="0" t="n">
        <v>-1</v>
      </c>
      <c r="E169" s="0" t="n">
        <v>0</v>
      </c>
      <c r="F169" s="0" t="n">
        <v>-1</v>
      </c>
      <c r="I169" s="0" t="n">
        <f aca="false">A169/A$2</f>
        <v>-9.18385922330097</v>
      </c>
      <c r="J169" s="0" t="n">
        <f aca="false">B169/B$2</f>
        <v>-6.40538089480048</v>
      </c>
      <c r="K169" s="0" t="n">
        <f aca="false">C169/C$2</f>
        <v>8.10803571428571</v>
      </c>
      <c r="L169" s="0" t="n">
        <f aca="false">D169/D$2</f>
        <v>-0.9853515625</v>
      </c>
      <c r="M169" s="0" t="n">
        <f aca="false">AVERAGE(A169,C169,D169)</f>
        <v>1</v>
      </c>
    </row>
    <row r="170" customFormat="false" ht="12.75" hidden="false" customHeight="false" outlineLevel="0" collapsed="false">
      <c r="A170" s="0" t="n">
        <v>8</v>
      </c>
      <c r="B170" s="0" t="n">
        <v>-15</v>
      </c>
      <c r="C170" s="0" t="n">
        <v>10</v>
      </c>
      <c r="D170" s="0" t="n">
        <v>0</v>
      </c>
      <c r="E170" s="0" t="n">
        <v>0</v>
      </c>
      <c r="F170" s="0" t="n">
        <v>0.75</v>
      </c>
      <c r="I170" s="0" t="n">
        <f aca="false">A170/A$2</f>
        <v>14.6941747572816</v>
      </c>
      <c r="J170" s="0" t="n">
        <f aca="false">B170/B$2</f>
        <v>-13.7258162031439</v>
      </c>
      <c r="K170" s="0" t="n">
        <f aca="false">C170/C$2</f>
        <v>9.00892857142857</v>
      </c>
      <c r="L170" s="0" t="n">
        <f aca="false">D170/D$2</f>
        <v>0</v>
      </c>
      <c r="M170" s="0" t="n">
        <f aca="false">AVERAGE(A170,C170,D170)</f>
        <v>6</v>
      </c>
    </row>
    <row r="171" customFormat="false" ht="12.75" hidden="false" customHeight="false" outlineLevel="0" collapsed="false">
      <c r="A171" s="0" t="n">
        <v>4</v>
      </c>
      <c r="B171" s="0" t="n">
        <v>6</v>
      </c>
      <c r="C171" s="0" t="n">
        <v>4</v>
      </c>
      <c r="D171" s="0" t="n">
        <v>-4</v>
      </c>
      <c r="E171" s="0" t="n">
        <v>0</v>
      </c>
      <c r="F171" s="0" t="n">
        <v>2.5</v>
      </c>
      <c r="I171" s="0" t="n">
        <f aca="false">A171/A$2</f>
        <v>7.34708737864078</v>
      </c>
      <c r="J171" s="0" t="n">
        <f aca="false">B171/B$2</f>
        <v>5.49032648125756</v>
      </c>
      <c r="K171" s="0" t="n">
        <f aca="false">C171/C$2</f>
        <v>3.60357142857143</v>
      </c>
      <c r="L171" s="0" t="n">
        <f aca="false">D171/D$2</f>
        <v>-3.94140625</v>
      </c>
      <c r="M171" s="0" t="n">
        <f aca="false">AVERAGE(A171,C171,D171)</f>
        <v>1.33333333333333</v>
      </c>
    </row>
    <row r="172" customFormat="false" ht="12.75" hidden="false" customHeight="false" outlineLevel="0" collapsed="false">
      <c r="A172" s="0" t="n">
        <v>0</v>
      </c>
      <c r="B172" s="0" t="n">
        <v>2</v>
      </c>
      <c r="C172" s="0" t="n">
        <v>-8</v>
      </c>
      <c r="D172" s="0" t="n">
        <v>5</v>
      </c>
      <c r="E172" s="0" t="n">
        <v>0</v>
      </c>
      <c r="F172" s="0" t="n">
        <v>-0.25</v>
      </c>
      <c r="I172" s="0" t="n">
        <f aca="false">A172/A$2</f>
        <v>0</v>
      </c>
      <c r="J172" s="0" t="n">
        <f aca="false">B172/B$2</f>
        <v>1.83010882708585</v>
      </c>
      <c r="K172" s="0" t="n">
        <f aca="false">C172/C$2</f>
        <v>-7.20714285714286</v>
      </c>
      <c r="L172" s="0" t="n">
        <f aca="false">D172/D$2</f>
        <v>4.9267578125</v>
      </c>
      <c r="M172" s="0" t="n">
        <f aca="false">AVERAGE(A172,C172,D172)</f>
        <v>-1</v>
      </c>
    </row>
    <row r="173" customFormat="false" ht="12.75" hidden="false" customHeight="false" outlineLevel="0" collapsed="false">
      <c r="A173" s="0" t="n">
        <v>10</v>
      </c>
      <c r="B173" s="0" t="n">
        <v>0</v>
      </c>
      <c r="C173" s="0" t="n">
        <v>-3</v>
      </c>
      <c r="D173" s="0" t="n">
        <v>3</v>
      </c>
      <c r="E173" s="0" t="n">
        <v>0</v>
      </c>
      <c r="F173" s="0" t="n">
        <v>2.5</v>
      </c>
      <c r="I173" s="0" t="n">
        <f aca="false">A173/A$2</f>
        <v>18.3677184466019</v>
      </c>
      <c r="J173" s="0" t="n">
        <f aca="false">B173/B$2</f>
        <v>0</v>
      </c>
      <c r="K173" s="0" t="n">
        <f aca="false">C173/C$2</f>
        <v>-2.70267857142857</v>
      </c>
      <c r="L173" s="0" t="n">
        <f aca="false">D173/D$2</f>
        <v>2.9560546875</v>
      </c>
      <c r="M173" s="0" t="n">
        <f aca="false">AVERAGE(A173,C173,D173)</f>
        <v>3.33333333333333</v>
      </c>
    </row>
    <row r="174" customFormat="false" ht="12.75" hidden="false" customHeight="false" outlineLevel="0" collapsed="false">
      <c r="A174" s="0" t="n">
        <v>1</v>
      </c>
      <c r="B174" s="0" t="n">
        <v>-5</v>
      </c>
      <c r="C174" s="0" t="n">
        <v>9</v>
      </c>
      <c r="D174" s="0" t="n">
        <v>-1</v>
      </c>
      <c r="E174" s="0" t="n">
        <v>0</v>
      </c>
      <c r="F174" s="0" t="n">
        <v>1</v>
      </c>
      <c r="I174" s="0" t="n">
        <f aca="false">A174/A$2</f>
        <v>1.83677184466019</v>
      </c>
      <c r="J174" s="0" t="n">
        <f aca="false">B174/B$2</f>
        <v>-4.57527206771463</v>
      </c>
      <c r="K174" s="0" t="n">
        <f aca="false">C174/C$2</f>
        <v>8.10803571428571</v>
      </c>
      <c r="L174" s="0" t="n">
        <f aca="false">D174/D$2</f>
        <v>-0.9853515625</v>
      </c>
      <c r="M174" s="0" t="n">
        <f aca="false">AVERAGE(A174,C174,D174)</f>
        <v>3</v>
      </c>
    </row>
    <row r="175" customFormat="false" ht="12.75" hidden="false" customHeight="false" outlineLevel="0" collapsed="false">
      <c r="A175" s="0" t="n">
        <v>-6</v>
      </c>
      <c r="B175" s="0" t="n">
        <v>-2</v>
      </c>
      <c r="C175" s="0" t="n">
        <v>-2</v>
      </c>
      <c r="D175" s="0" t="n">
        <v>-2</v>
      </c>
      <c r="E175" s="0" t="n">
        <v>0</v>
      </c>
      <c r="F175" s="0" t="n">
        <v>-3</v>
      </c>
      <c r="I175" s="0" t="n">
        <f aca="false">A175/A$2</f>
        <v>-11.0206310679612</v>
      </c>
      <c r="J175" s="0" t="n">
        <f aca="false">B175/B$2</f>
        <v>-1.83010882708585</v>
      </c>
      <c r="K175" s="0" t="n">
        <f aca="false">C175/C$2</f>
        <v>-1.80178571428571</v>
      </c>
      <c r="L175" s="0" t="n">
        <f aca="false">D175/D$2</f>
        <v>-1.970703125</v>
      </c>
      <c r="M175" s="0" t="n">
        <f aca="false">AVERAGE(A175,C175,D175)</f>
        <v>-3.33333333333333</v>
      </c>
    </row>
    <row r="176" customFormat="false" ht="12.75" hidden="false" customHeight="false" outlineLevel="0" collapsed="false">
      <c r="A176" s="0" t="n">
        <v>3</v>
      </c>
      <c r="B176" s="0" t="n">
        <v>13</v>
      </c>
      <c r="C176" s="0" t="n">
        <v>1</v>
      </c>
      <c r="D176" s="0" t="n">
        <v>9</v>
      </c>
      <c r="E176" s="0" t="n">
        <v>0</v>
      </c>
      <c r="F176" s="0" t="n">
        <v>6.5</v>
      </c>
      <c r="I176" s="0" t="n">
        <f aca="false">A176/A$2</f>
        <v>5.51031553398058</v>
      </c>
      <c r="J176" s="0" t="n">
        <f aca="false">B176/B$2</f>
        <v>11.895707376058</v>
      </c>
      <c r="K176" s="0" t="n">
        <f aca="false">C176/C$2</f>
        <v>0.900892857142857</v>
      </c>
      <c r="L176" s="0" t="n">
        <f aca="false">D176/D$2</f>
        <v>8.8681640625</v>
      </c>
      <c r="M176" s="0" t="n">
        <f aca="false">AVERAGE(A176,C176,D176)</f>
        <v>4.33333333333333</v>
      </c>
    </row>
    <row r="177" customFormat="false" ht="12.75" hidden="false" customHeight="false" outlineLevel="0" collapsed="false">
      <c r="A177" s="0" t="n">
        <v>10</v>
      </c>
      <c r="B177" s="0" t="n">
        <v>-6</v>
      </c>
      <c r="C177" s="0" t="n">
        <v>10</v>
      </c>
      <c r="D177" s="0" t="n">
        <v>-2</v>
      </c>
      <c r="E177" s="0" t="n">
        <v>0</v>
      </c>
      <c r="F177" s="0" t="n">
        <v>3</v>
      </c>
      <c r="I177" s="0" t="n">
        <f aca="false">A177/A$2</f>
        <v>18.3677184466019</v>
      </c>
      <c r="J177" s="0" t="n">
        <f aca="false">B177/B$2</f>
        <v>-5.49032648125756</v>
      </c>
      <c r="K177" s="0" t="n">
        <f aca="false">C177/C$2</f>
        <v>9.00892857142857</v>
      </c>
      <c r="L177" s="0" t="n">
        <f aca="false">D177/D$2</f>
        <v>-1.970703125</v>
      </c>
      <c r="M177" s="0" t="n">
        <f aca="false">AVERAGE(A177,C177,D177)</f>
        <v>6</v>
      </c>
    </row>
    <row r="178" customFormat="false" ht="12.75" hidden="false" customHeight="false" outlineLevel="0" collapsed="false">
      <c r="A178" s="0" t="n">
        <v>14</v>
      </c>
      <c r="B178" s="0" t="n">
        <v>-16</v>
      </c>
      <c r="C178" s="0" t="n">
        <v>-7</v>
      </c>
      <c r="D178" s="0" t="n">
        <v>2</v>
      </c>
      <c r="E178" s="0" t="n">
        <v>0</v>
      </c>
      <c r="F178" s="0" t="n">
        <v>-1.75</v>
      </c>
      <c r="I178" s="0" t="n">
        <f aca="false">A178/A$2</f>
        <v>25.7148058252427</v>
      </c>
      <c r="J178" s="0" t="n">
        <f aca="false">B178/B$2</f>
        <v>-14.6408706166868</v>
      </c>
      <c r="K178" s="0" t="n">
        <f aca="false">C178/C$2</f>
        <v>-6.30625</v>
      </c>
      <c r="L178" s="0" t="n">
        <f aca="false">D178/D$2</f>
        <v>1.970703125</v>
      </c>
      <c r="M178" s="0" t="n">
        <f aca="false">AVERAGE(A178,C178,D178)</f>
        <v>3</v>
      </c>
    </row>
    <row r="179" customFormat="false" ht="12.75" hidden="false" customHeight="false" outlineLevel="0" collapsed="false">
      <c r="A179" s="0" t="n">
        <v>2</v>
      </c>
      <c r="B179" s="0" t="n">
        <v>2</v>
      </c>
      <c r="C179" s="0" t="n">
        <v>3</v>
      </c>
      <c r="D179" s="0" t="n">
        <v>-7</v>
      </c>
      <c r="E179" s="0" t="n">
        <v>0</v>
      </c>
      <c r="F179" s="0" t="n">
        <v>0</v>
      </c>
      <c r="I179" s="0" t="n">
        <f aca="false">A179/A$2</f>
        <v>3.67354368932039</v>
      </c>
      <c r="J179" s="0" t="n">
        <f aca="false">B179/B$2</f>
        <v>1.83010882708585</v>
      </c>
      <c r="K179" s="0" t="n">
        <f aca="false">C179/C$2</f>
        <v>2.70267857142857</v>
      </c>
      <c r="L179" s="0" t="n">
        <f aca="false">D179/D$2</f>
        <v>-6.8974609375</v>
      </c>
      <c r="M179" s="0" t="n">
        <f aca="false">AVERAGE(A179,C179,D179)</f>
        <v>-0.666666666666667</v>
      </c>
    </row>
    <row r="180" customFormat="false" ht="12.75" hidden="false" customHeight="false" outlineLevel="0" collapsed="false">
      <c r="A180" s="0" t="n">
        <v>-4</v>
      </c>
      <c r="B180" s="0" t="n">
        <v>5</v>
      </c>
      <c r="C180" s="0" t="n">
        <v>-1</v>
      </c>
      <c r="D180" s="0" t="n">
        <v>-2</v>
      </c>
      <c r="E180" s="0" t="n">
        <v>0</v>
      </c>
      <c r="F180" s="0" t="n">
        <v>-0.5</v>
      </c>
      <c r="I180" s="0" t="n">
        <f aca="false">A180/A$2</f>
        <v>-7.34708737864078</v>
      </c>
      <c r="J180" s="0" t="n">
        <f aca="false">B180/B$2</f>
        <v>4.57527206771463</v>
      </c>
      <c r="K180" s="0" t="n">
        <f aca="false">C180/C$2</f>
        <v>-0.900892857142857</v>
      </c>
      <c r="L180" s="0" t="n">
        <f aca="false">D180/D$2</f>
        <v>-1.970703125</v>
      </c>
      <c r="M180" s="0" t="n">
        <f aca="false">AVERAGE(A180,C180,D180)</f>
        <v>-2.33333333333333</v>
      </c>
    </row>
    <row r="181" customFormat="false" ht="12.75" hidden="false" customHeight="false" outlineLevel="0" collapsed="false">
      <c r="A181" s="0" t="n">
        <v>4</v>
      </c>
      <c r="B181" s="0" t="n">
        <v>-7</v>
      </c>
      <c r="C181" s="0" t="n">
        <v>-3</v>
      </c>
      <c r="D181" s="0" t="n">
        <v>1</v>
      </c>
      <c r="E181" s="0" t="n">
        <v>0</v>
      </c>
      <c r="F181" s="0" t="n">
        <v>-1.25</v>
      </c>
      <c r="I181" s="0" t="n">
        <f aca="false">A181/A$2</f>
        <v>7.34708737864078</v>
      </c>
      <c r="J181" s="0" t="n">
        <f aca="false">B181/B$2</f>
        <v>-6.40538089480048</v>
      </c>
      <c r="K181" s="0" t="n">
        <f aca="false">C181/C$2</f>
        <v>-2.70267857142857</v>
      </c>
      <c r="L181" s="0" t="n">
        <f aca="false">D181/D$2</f>
        <v>0.9853515625</v>
      </c>
      <c r="M181" s="0" t="n">
        <f aca="false">AVERAGE(A181,C181,D181)</f>
        <v>0.666666666666667</v>
      </c>
    </row>
    <row r="182" customFormat="false" ht="12.75" hidden="false" customHeight="false" outlineLevel="0" collapsed="false">
      <c r="A182" s="0" t="n">
        <v>2</v>
      </c>
      <c r="B182" s="0" t="n">
        <v>6</v>
      </c>
      <c r="C182" s="0" t="n">
        <v>-7</v>
      </c>
      <c r="D182" s="0" t="n">
        <v>-3</v>
      </c>
      <c r="E182" s="0" t="n">
        <v>0</v>
      </c>
      <c r="F182" s="0" t="n">
        <v>-0.5</v>
      </c>
      <c r="I182" s="0" t="n">
        <f aca="false">A182/A$2</f>
        <v>3.67354368932039</v>
      </c>
      <c r="J182" s="0" t="n">
        <f aca="false">B182/B$2</f>
        <v>5.49032648125756</v>
      </c>
      <c r="K182" s="0" t="n">
        <f aca="false">C182/C$2</f>
        <v>-6.30625</v>
      </c>
      <c r="L182" s="0" t="n">
        <f aca="false">D182/D$2</f>
        <v>-2.9560546875</v>
      </c>
      <c r="M182" s="0" t="n">
        <f aca="false">AVERAGE(A182,C182,D182)</f>
        <v>-2.66666666666667</v>
      </c>
    </row>
    <row r="183" customFormat="false" ht="12.75" hidden="false" customHeight="false" outlineLevel="0" collapsed="false">
      <c r="A183" s="0" t="n">
        <v>11</v>
      </c>
      <c r="B183" s="0" t="n">
        <v>-2</v>
      </c>
      <c r="C183" s="0" t="n">
        <v>5</v>
      </c>
      <c r="D183" s="0" t="n">
        <v>-5</v>
      </c>
      <c r="E183" s="0" t="n">
        <v>0</v>
      </c>
      <c r="F183" s="0" t="n">
        <v>2.25</v>
      </c>
      <c r="I183" s="0" t="n">
        <f aca="false">A183/A$2</f>
        <v>20.2044902912621</v>
      </c>
      <c r="J183" s="0" t="n">
        <f aca="false">B183/B$2</f>
        <v>-1.83010882708585</v>
      </c>
      <c r="K183" s="0" t="n">
        <f aca="false">C183/C$2</f>
        <v>4.50446428571429</v>
      </c>
      <c r="L183" s="0" t="n">
        <f aca="false">D183/D$2</f>
        <v>-4.9267578125</v>
      </c>
      <c r="M183" s="0" t="n">
        <f aca="false">AVERAGE(A183,C183,D183)</f>
        <v>3.66666666666667</v>
      </c>
    </row>
    <row r="184" customFormat="false" ht="12.75" hidden="false" customHeight="false" outlineLevel="0" collapsed="false">
      <c r="A184" s="0" t="n">
        <v>1</v>
      </c>
      <c r="B184" s="0" t="n">
        <v>-9</v>
      </c>
      <c r="C184" s="0" t="n">
        <v>-6</v>
      </c>
      <c r="D184" s="0" t="n">
        <v>1</v>
      </c>
      <c r="E184" s="0" t="n">
        <v>0</v>
      </c>
      <c r="F184" s="0" t="n">
        <v>-3.25</v>
      </c>
      <c r="I184" s="0" t="n">
        <f aca="false">A184/A$2</f>
        <v>1.83677184466019</v>
      </c>
      <c r="J184" s="0" t="n">
        <f aca="false">B184/B$2</f>
        <v>-8.23548972188634</v>
      </c>
      <c r="K184" s="0" t="n">
        <f aca="false">C184/C$2</f>
        <v>-5.40535714285714</v>
      </c>
      <c r="L184" s="0" t="n">
        <f aca="false">D184/D$2</f>
        <v>0.9853515625</v>
      </c>
      <c r="M184" s="0" t="n">
        <f aca="false">AVERAGE(A184,C184,D184)</f>
        <v>-1.33333333333333</v>
      </c>
    </row>
    <row r="185" customFormat="false" ht="12.75" hidden="false" customHeight="false" outlineLevel="0" collapsed="false">
      <c r="A185" s="0" t="n">
        <v>-5</v>
      </c>
      <c r="B185" s="0" t="n">
        <v>-9</v>
      </c>
      <c r="C185" s="0" t="n">
        <v>1</v>
      </c>
      <c r="D185" s="0" t="n">
        <v>-3</v>
      </c>
      <c r="E185" s="0" t="n">
        <v>0</v>
      </c>
      <c r="F185" s="0" t="n">
        <v>-4</v>
      </c>
      <c r="I185" s="0" t="n">
        <f aca="false">A185/A$2</f>
        <v>-9.18385922330097</v>
      </c>
      <c r="J185" s="0" t="n">
        <f aca="false">B185/B$2</f>
        <v>-8.23548972188634</v>
      </c>
      <c r="K185" s="0" t="n">
        <f aca="false">C185/C$2</f>
        <v>0.900892857142857</v>
      </c>
      <c r="L185" s="0" t="n">
        <f aca="false">D185/D$2</f>
        <v>-2.9560546875</v>
      </c>
      <c r="M185" s="0" t="n">
        <f aca="false">AVERAGE(A185,C185,D185)</f>
        <v>-2.33333333333333</v>
      </c>
    </row>
    <row r="186" customFormat="false" ht="12.75" hidden="false" customHeight="false" outlineLevel="0" collapsed="false">
      <c r="A186" s="0" t="n">
        <v>7</v>
      </c>
      <c r="B186" s="0" t="n">
        <v>-4</v>
      </c>
      <c r="C186" s="0" t="n">
        <v>-4</v>
      </c>
      <c r="D186" s="0" t="n">
        <v>9</v>
      </c>
      <c r="E186" s="0" t="n">
        <v>0</v>
      </c>
      <c r="F186" s="0" t="n">
        <v>2</v>
      </c>
      <c r="I186" s="0" t="n">
        <f aca="false">A186/A$2</f>
        <v>12.8574029126214</v>
      </c>
      <c r="J186" s="0" t="n">
        <f aca="false">B186/B$2</f>
        <v>-3.66021765417171</v>
      </c>
      <c r="K186" s="0" t="n">
        <f aca="false">C186/C$2</f>
        <v>-3.60357142857143</v>
      </c>
      <c r="L186" s="0" t="n">
        <f aca="false">D186/D$2</f>
        <v>8.8681640625</v>
      </c>
      <c r="M186" s="0" t="n">
        <f aca="false">AVERAGE(A186,C186,D186)</f>
        <v>4</v>
      </c>
    </row>
    <row r="187" customFormat="false" ht="12.75" hidden="false" customHeight="false" outlineLevel="0" collapsed="false">
      <c r="A187" s="0" t="n">
        <v>-11</v>
      </c>
      <c r="B187" s="0" t="n">
        <v>8</v>
      </c>
      <c r="C187" s="0" t="n">
        <v>4</v>
      </c>
      <c r="D187" s="0" t="n">
        <v>1</v>
      </c>
      <c r="E187" s="0" t="n">
        <v>0</v>
      </c>
      <c r="F187" s="0" t="n">
        <v>0.5</v>
      </c>
      <c r="I187" s="0" t="n">
        <f aca="false">A187/A$2</f>
        <v>-20.2044902912621</v>
      </c>
      <c r="J187" s="0" t="n">
        <f aca="false">B187/B$2</f>
        <v>7.32043530834341</v>
      </c>
      <c r="K187" s="0" t="n">
        <f aca="false">C187/C$2</f>
        <v>3.60357142857143</v>
      </c>
      <c r="L187" s="0" t="n">
        <f aca="false">D187/D$2</f>
        <v>0.9853515625</v>
      </c>
      <c r="M187" s="0" t="n">
        <f aca="false">AVERAGE(A187,C187,D187)</f>
        <v>-2</v>
      </c>
    </row>
    <row r="188" customFormat="false" ht="12.75" hidden="false" customHeight="false" outlineLevel="0" collapsed="false">
      <c r="A188" s="0" t="n">
        <v>-12</v>
      </c>
      <c r="B188" s="0" t="n">
        <v>-15</v>
      </c>
      <c r="C188" s="0" t="n">
        <v>2</v>
      </c>
      <c r="D188" s="0" t="n">
        <v>-3</v>
      </c>
      <c r="E188" s="0" t="n">
        <v>0</v>
      </c>
      <c r="F188" s="0" t="n">
        <v>-7</v>
      </c>
      <c r="I188" s="0" t="n">
        <f aca="false">A188/A$2</f>
        <v>-22.0412621359223</v>
      </c>
      <c r="J188" s="0" t="n">
        <f aca="false">B188/B$2</f>
        <v>-13.7258162031439</v>
      </c>
      <c r="K188" s="0" t="n">
        <f aca="false">C188/C$2</f>
        <v>1.80178571428571</v>
      </c>
      <c r="L188" s="0" t="n">
        <f aca="false">D188/D$2</f>
        <v>-2.9560546875</v>
      </c>
      <c r="M188" s="0" t="n">
        <f aca="false">AVERAGE(A188,C188,D188)</f>
        <v>-4.33333333333333</v>
      </c>
    </row>
    <row r="189" customFormat="false" ht="12.75" hidden="false" customHeight="false" outlineLevel="0" collapsed="false">
      <c r="A189" s="0" t="n">
        <v>-16</v>
      </c>
      <c r="B189" s="0" t="n">
        <v>-6</v>
      </c>
      <c r="C189" s="0" t="n">
        <v>-6</v>
      </c>
      <c r="D189" s="0" t="n">
        <v>-7</v>
      </c>
      <c r="E189" s="0" t="n">
        <v>0</v>
      </c>
      <c r="F189" s="0" t="n">
        <v>-8.75</v>
      </c>
      <c r="I189" s="0" t="n">
        <f aca="false">A189/A$2</f>
        <v>-29.3883495145631</v>
      </c>
      <c r="J189" s="0" t="n">
        <f aca="false">B189/B$2</f>
        <v>-5.49032648125756</v>
      </c>
      <c r="K189" s="0" t="n">
        <f aca="false">C189/C$2</f>
        <v>-5.40535714285714</v>
      </c>
      <c r="L189" s="0" t="n">
        <f aca="false">D189/D$2</f>
        <v>-6.8974609375</v>
      </c>
      <c r="M189" s="0" t="n">
        <f aca="false">AVERAGE(A189,C189,D189)</f>
        <v>-9.66666666666667</v>
      </c>
    </row>
    <row r="190" customFormat="false" ht="12.75" hidden="false" customHeight="false" outlineLevel="0" collapsed="false">
      <c r="A190" s="0" t="n">
        <v>4</v>
      </c>
      <c r="B190" s="0" t="n">
        <v>1</v>
      </c>
      <c r="C190" s="0" t="n">
        <v>-5</v>
      </c>
      <c r="D190" s="0" t="n">
        <v>5</v>
      </c>
      <c r="E190" s="0" t="n">
        <v>0</v>
      </c>
      <c r="F190" s="0" t="n">
        <v>1.25</v>
      </c>
      <c r="I190" s="0" t="n">
        <f aca="false">A190/A$2</f>
        <v>7.34708737864078</v>
      </c>
      <c r="J190" s="0" t="n">
        <f aca="false">B190/B$2</f>
        <v>0.915054413542926</v>
      </c>
      <c r="K190" s="0" t="n">
        <f aca="false">C190/C$2</f>
        <v>-4.50446428571429</v>
      </c>
      <c r="L190" s="0" t="n">
        <f aca="false">D190/D$2</f>
        <v>4.9267578125</v>
      </c>
      <c r="M190" s="0" t="n">
        <f aca="false">AVERAGE(A190,C190,D190)</f>
        <v>1.33333333333333</v>
      </c>
    </row>
    <row r="191" customFormat="false" ht="12.75" hidden="false" customHeight="false" outlineLevel="0" collapsed="false">
      <c r="A191" s="0" t="n">
        <v>-3</v>
      </c>
      <c r="B191" s="0" t="n">
        <v>2</v>
      </c>
      <c r="C191" s="0" t="n">
        <v>3</v>
      </c>
      <c r="D191" s="0" t="n">
        <v>-9</v>
      </c>
      <c r="E191" s="0" t="n">
        <v>0</v>
      </c>
      <c r="F191" s="0" t="n">
        <v>-1.75</v>
      </c>
      <c r="I191" s="0" t="n">
        <f aca="false">A191/A$2</f>
        <v>-5.51031553398058</v>
      </c>
      <c r="J191" s="0" t="n">
        <f aca="false">B191/B$2</f>
        <v>1.83010882708585</v>
      </c>
      <c r="K191" s="0" t="n">
        <f aca="false">C191/C$2</f>
        <v>2.70267857142857</v>
      </c>
      <c r="L191" s="0" t="n">
        <f aca="false">D191/D$2</f>
        <v>-8.8681640625</v>
      </c>
      <c r="M191" s="0" t="n">
        <f aca="false">AVERAGE(A191,C191,D191)</f>
        <v>-3</v>
      </c>
    </row>
    <row r="192" customFormat="false" ht="12.75" hidden="false" customHeight="false" outlineLevel="0" collapsed="false">
      <c r="A192" s="0" t="n">
        <v>0</v>
      </c>
      <c r="B192" s="0" t="n">
        <v>1</v>
      </c>
      <c r="C192" s="0" t="n">
        <v>-10</v>
      </c>
      <c r="D192" s="0" t="n">
        <v>-1</v>
      </c>
      <c r="E192" s="0" t="n">
        <v>0</v>
      </c>
      <c r="F192" s="0" t="n">
        <v>-2.5</v>
      </c>
      <c r="I192" s="0" t="n">
        <f aca="false">A192/A$2</f>
        <v>0</v>
      </c>
      <c r="J192" s="0" t="n">
        <f aca="false">B192/B$2</f>
        <v>0.915054413542926</v>
      </c>
      <c r="K192" s="0" t="n">
        <f aca="false">C192/C$2</f>
        <v>-9.00892857142857</v>
      </c>
      <c r="L192" s="0" t="n">
        <f aca="false">D192/D$2</f>
        <v>-0.9853515625</v>
      </c>
      <c r="M192" s="0" t="n">
        <f aca="false">AVERAGE(A192,C192,D192)</f>
        <v>-3.66666666666667</v>
      </c>
    </row>
    <row r="193" customFormat="false" ht="12.75" hidden="false" customHeight="false" outlineLevel="0" collapsed="false">
      <c r="A193" s="0" t="n">
        <v>9</v>
      </c>
      <c r="B193" s="0" t="n">
        <v>-13</v>
      </c>
      <c r="C193" s="0" t="n">
        <v>10</v>
      </c>
      <c r="D193" s="0" t="n">
        <v>4</v>
      </c>
      <c r="E193" s="0" t="n">
        <v>0</v>
      </c>
      <c r="F193" s="0" t="n">
        <v>2.5</v>
      </c>
      <c r="I193" s="0" t="n">
        <f aca="false">A193/A$2</f>
        <v>16.5309466019417</v>
      </c>
      <c r="J193" s="0" t="n">
        <f aca="false">B193/B$2</f>
        <v>-11.895707376058</v>
      </c>
      <c r="K193" s="0" t="n">
        <f aca="false">C193/C$2</f>
        <v>9.00892857142857</v>
      </c>
      <c r="L193" s="0" t="n">
        <f aca="false">D193/D$2</f>
        <v>3.94140625</v>
      </c>
      <c r="M193" s="0" t="n">
        <f aca="false">AVERAGE(A193,C193,D193)</f>
        <v>7.66666666666667</v>
      </c>
    </row>
    <row r="194" customFormat="false" ht="12.75" hidden="false" customHeight="false" outlineLevel="0" collapsed="false">
      <c r="A194" s="0" t="n">
        <v>-12</v>
      </c>
      <c r="B194" s="0" t="n">
        <v>12</v>
      </c>
      <c r="C194" s="0" t="n">
        <v>-13</v>
      </c>
      <c r="D194" s="0" t="n">
        <v>-3</v>
      </c>
      <c r="E194" s="0" t="n">
        <v>0</v>
      </c>
      <c r="F194" s="0" t="n">
        <v>-4</v>
      </c>
      <c r="I194" s="0" t="n">
        <f aca="false">A194/A$2</f>
        <v>-22.0412621359223</v>
      </c>
      <c r="J194" s="0" t="n">
        <f aca="false">B194/B$2</f>
        <v>10.9806529625151</v>
      </c>
      <c r="K194" s="0" t="n">
        <f aca="false">C194/C$2</f>
        <v>-11.7116071428571</v>
      </c>
      <c r="L194" s="0" t="n">
        <f aca="false">D194/D$2</f>
        <v>-2.9560546875</v>
      </c>
      <c r="M194" s="0" t="n">
        <f aca="false">AVERAGE(A194,C194,D194)</f>
        <v>-9.33333333333333</v>
      </c>
    </row>
    <row r="195" customFormat="false" ht="12.75" hidden="false" customHeight="false" outlineLevel="0" collapsed="false">
      <c r="A195" s="0" t="n">
        <v>-3</v>
      </c>
      <c r="B195" s="0" t="n">
        <v>-5</v>
      </c>
      <c r="C195" s="0" t="n">
        <v>-11</v>
      </c>
      <c r="D195" s="0" t="n">
        <v>4</v>
      </c>
      <c r="E195" s="0" t="n">
        <v>0</v>
      </c>
      <c r="F195" s="0" t="n">
        <v>-3.75</v>
      </c>
      <c r="I195" s="0" t="n">
        <f aca="false">A195/A$2</f>
        <v>-5.51031553398058</v>
      </c>
      <c r="J195" s="0" t="n">
        <f aca="false">B195/B$2</f>
        <v>-4.57527206771463</v>
      </c>
      <c r="K195" s="0" t="n">
        <f aca="false">C195/C$2</f>
        <v>-9.90982142857143</v>
      </c>
      <c r="L195" s="0" t="n">
        <f aca="false">D195/D$2</f>
        <v>3.94140625</v>
      </c>
      <c r="M195" s="0" t="n">
        <f aca="false">AVERAGE(A195,C195,D195)</f>
        <v>-3.33333333333333</v>
      </c>
    </row>
    <row r="196" customFormat="false" ht="12.75" hidden="false" customHeight="false" outlineLevel="0" collapsed="false">
      <c r="A196" s="0" t="n">
        <v>-10</v>
      </c>
      <c r="B196" s="0" t="n">
        <v>1</v>
      </c>
      <c r="C196" s="0" t="n">
        <v>2</v>
      </c>
      <c r="D196" s="0" t="n">
        <v>-2</v>
      </c>
      <c r="E196" s="0" t="n">
        <v>0</v>
      </c>
      <c r="F196" s="0" t="n">
        <v>-2.25</v>
      </c>
      <c r="I196" s="0" t="n">
        <f aca="false">A196/A$2</f>
        <v>-18.3677184466019</v>
      </c>
      <c r="J196" s="0" t="n">
        <f aca="false">B196/B$2</f>
        <v>0.915054413542926</v>
      </c>
      <c r="K196" s="0" t="n">
        <f aca="false">C196/C$2</f>
        <v>1.80178571428571</v>
      </c>
      <c r="L196" s="0" t="n">
        <f aca="false">D196/D$2</f>
        <v>-1.970703125</v>
      </c>
      <c r="M196" s="0" t="n">
        <f aca="false">AVERAGE(A196,C196,D196)</f>
        <v>-3.33333333333333</v>
      </c>
    </row>
    <row r="197" customFormat="false" ht="12.75" hidden="false" customHeight="false" outlineLevel="0" collapsed="false">
      <c r="A197" s="0" t="n">
        <v>6</v>
      </c>
      <c r="B197" s="0" t="n">
        <v>0</v>
      </c>
      <c r="C197" s="0" t="n">
        <v>1</v>
      </c>
      <c r="D197" s="0" t="n">
        <v>10</v>
      </c>
      <c r="E197" s="0" t="n">
        <v>0</v>
      </c>
      <c r="F197" s="0" t="n">
        <v>4.25</v>
      </c>
      <c r="I197" s="0" t="n">
        <f aca="false">A197/A$2</f>
        <v>11.0206310679612</v>
      </c>
      <c r="J197" s="0" t="n">
        <f aca="false">B197/B$2</f>
        <v>0</v>
      </c>
      <c r="K197" s="0" t="n">
        <f aca="false">C197/C$2</f>
        <v>0.900892857142857</v>
      </c>
      <c r="L197" s="0" t="n">
        <f aca="false">D197/D$2</f>
        <v>9.853515625</v>
      </c>
      <c r="M197" s="0" t="n">
        <f aca="false">AVERAGE(A197,C197,D197)</f>
        <v>5.66666666666667</v>
      </c>
    </row>
    <row r="198" customFormat="false" ht="12.75" hidden="false" customHeight="false" outlineLevel="0" collapsed="false">
      <c r="A198" s="0" t="n">
        <v>6</v>
      </c>
      <c r="B198" s="0" t="n">
        <v>4</v>
      </c>
      <c r="C198" s="0" t="n">
        <v>0</v>
      </c>
      <c r="D198" s="0" t="n">
        <v>-2</v>
      </c>
      <c r="E198" s="0" t="n">
        <v>0</v>
      </c>
      <c r="F198" s="0" t="n">
        <v>2</v>
      </c>
      <c r="I198" s="0" t="n">
        <f aca="false">A198/A$2</f>
        <v>11.0206310679612</v>
      </c>
      <c r="J198" s="0" t="n">
        <f aca="false">B198/B$2</f>
        <v>3.66021765417171</v>
      </c>
      <c r="K198" s="0" t="n">
        <f aca="false">C198/C$2</f>
        <v>0</v>
      </c>
      <c r="L198" s="0" t="n">
        <f aca="false">D198/D$2</f>
        <v>-1.970703125</v>
      </c>
      <c r="M198" s="0" t="n">
        <f aca="false">AVERAGE(A198,C198,D198)</f>
        <v>1.33333333333333</v>
      </c>
    </row>
    <row r="199" customFormat="false" ht="12.75" hidden="false" customHeight="false" outlineLevel="0" collapsed="false">
      <c r="A199" s="0" t="n">
        <v>-2</v>
      </c>
      <c r="B199" s="0" t="n">
        <v>3</v>
      </c>
      <c r="C199" s="0" t="n">
        <v>2</v>
      </c>
      <c r="D199" s="0" t="n">
        <v>0</v>
      </c>
      <c r="E199" s="0" t="n">
        <v>0</v>
      </c>
      <c r="F199" s="0" t="n">
        <v>0.75</v>
      </c>
      <c r="I199" s="0" t="n">
        <f aca="false">A199/A$2</f>
        <v>-3.67354368932039</v>
      </c>
      <c r="J199" s="0" t="n">
        <f aca="false">B199/B$2</f>
        <v>2.74516324062878</v>
      </c>
      <c r="K199" s="0" t="n">
        <f aca="false">C199/C$2</f>
        <v>1.80178571428571</v>
      </c>
      <c r="L199" s="0" t="n">
        <f aca="false">D199/D$2</f>
        <v>0</v>
      </c>
      <c r="M199" s="0" t="n">
        <f aca="false">AVERAGE(A199,C199,D199)</f>
        <v>0</v>
      </c>
    </row>
    <row r="200" customFormat="false" ht="12.75" hidden="false" customHeight="false" outlineLevel="0" collapsed="false">
      <c r="A200" s="0" t="n">
        <v>-11</v>
      </c>
      <c r="B200" s="0" t="n">
        <v>6</v>
      </c>
      <c r="C200" s="0" t="n">
        <v>7</v>
      </c>
      <c r="D200" s="0" t="n">
        <v>0</v>
      </c>
      <c r="E200" s="0" t="n">
        <v>0</v>
      </c>
      <c r="F200" s="0" t="n">
        <v>0.5</v>
      </c>
      <c r="I200" s="0" t="n">
        <f aca="false">A200/A$2</f>
        <v>-20.2044902912621</v>
      </c>
      <c r="J200" s="0" t="n">
        <f aca="false">B200/B$2</f>
        <v>5.49032648125756</v>
      </c>
      <c r="K200" s="0" t="n">
        <f aca="false">C200/C$2</f>
        <v>6.30625</v>
      </c>
      <c r="L200" s="0" t="n">
        <f aca="false">D200/D$2</f>
        <v>0</v>
      </c>
      <c r="M200" s="0" t="n">
        <f aca="false">AVERAGE(A200,C200,D200)</f>
        <v>-1.33333333333333</v>
      </c>
    </row>
    <row r="201" customFormat="false" ht="12.75" hidden="false" customHeight="false" outlineLevel="0" collapsed="false">
      <c r="A201" s="0" t="n">
        <v>15</v>
      </c>
      <c r="B201" s="0" t="n">
        <v>6</v>
      </c>
      <c r="C201" s="0" t="n">
        <v>10</v>
      </c>
      <c r="D201" s="0" t="n">
        <v>-2</v>
      </c>
      <c r="E201" s="0" t="n">
        <v>0</v>
      </c>
      <c r="F201" s="0" t="n">
        <v>7.25</v>
      </c>
      <c r="I201" s="0" t="n">
        <f aca="false">A201/A$2</f>
        <v>27.5515776699029</v>
      </c>
      <c r="J201" s="0" t="n">
        <f aca="false">B201/B$2</f>
        <v>5.49032648125756</v>
      </c>
      <c r="K201" s="0" t="n">
        <f aca="false">C201/C$2</f>
        <v>9.00892857142857</v>
      </c>
      <c r="L201" s="0" t="n">
        <f aca="false">D201/D$2</f>
        <v>-1.970703125</v>
      </c>
      <c r="M201" s="0" t="n">
        <f aca="false">AVERAGE(A201,C201,D201)</f>
        <v>7.66666666666667</v>
      </c>
    </row>
    <row r="202" customFormat="false" ht="12.75" hidden="false" customHeight="false" outlineLevel="0" collapsed="false">
      <c r="A202" s="0" t="n">
        <v>-11</v>
      </c>
      <c r="B202" s="0" t="n">
        <v>3</v>
      </c>
      <c r="C202" s="0" t="n">
        <v>-2</v>
      </c>
      <c r="D202" s="0" t="n">
        <v>6</v>
      </c>
      <c r="E202" s="0" t="n">
        <v>0</v>
      </c>
      <c r="F202" s="0" t="n">
        <v>-1</v>
      </c>
      <c r="I202" s="0" t="n">
        <f aca="false">A202/A$2</f>
        <v>-20.2044902912621</v>
      </c>
      <c r="J202" s="0" t="n">
        <f aca="false">B202/B$2</f>
        <v>2.74516324062878</v>
      </c>
      <c r="K202" s="0" t="n">
        <f aca="false">C202/C$2</f>
        <v>-1.80178571428571</v>
      </c>
      <c r="L202" s="0" t="n">
        <f aca="false">D202/D$2</f>
        <v>5.912109375</v>
      </c>
      <c r="M202" s="0" t="n">
        <f aca="false">AVERAGE(A202,C202,D202)</f>
        <v>-2.33333333333333</v>
      </c>
    </row>
    <row r="203" customFormat="false" ht="12.75" hidden="false" customHeight="false" outlineLevel="0" collapsed="false">
      <c r="A203" s="0" t="n">
        <v>-6</v>
      </c>
      <c r="B203" s="0" t="n">
        <v>-4</v>
      </c>
      <c r="C203" s="0" t="n">
        <v>-2</v>
      </c>
      <c r="D203" s="0" t="n">
        <v>5</v>
      </c>
      <c r="E203" s="0" t="n">
        <v>0</v>
      </c>
      <c r="F203" s="0" t="n">
        <v>-1.75</v>
      </c>
      <c r="I203" s="0" t="n">
        <f aca="false">A203/A$2</f>
        <v>-11.0206310679612</v>
      </c>
      <c r="J203" s="0" t="n">
        <f aca="false">B203/B$2</f>
        <v>-3.66021765417171</v>
      </c>
      <c r="K203" s="0" t="n">
        <f aca="false">C203/C$2</f>
        <v>-1.80178571428571</v>
      </c>
      <c r="L203" s="0" t="n">
        <f aca="false">D203/D$2</f>
        <v>4.9267578125</v>
      </c>
      <c r="M203" s="0" t="n">
        <f aca="false">AVERAGE(A203,C203,D203)</f>
        <v>-1</v>
      </c>
    </row>
    <row r="204" customFormat="false" ht="12.75" hidden="false" customHeight="false" outlineLevel="0" collapsed="false">
      <c r="A204" s="0" t="n">
        <v>-8</v>
      </c>
      <c r="B204" s="0" t="n">
        <v>15</v>
      </c>
      <c r="C204" s="0" t="n">
        <v>13</v>
      </c>
      <c r="D204" s="0" t="n">
        <v>4</v>
      </c>
      <c r="E204" s="0" t="n">
        <v>0</v>
      </c>
      <c r="F204" s="0" t="n">
        <v>6</v>
      </c>
      <c r="I204" s="0" t="n">
        <f aca="false">A204/A$2</f>
        <v>-14.6941747572816</v>
      </c>
      <c r="J204" s="0" t="n">
        <f aca="false">B204/B$2</f>
        <v>13.7258162031439</v>
      </c>
      <c r="K204" s="0" t="n">
        <f aca="false">C204/C$2</f>
        <v>11.7116071428571</v>
      </c>
      <c r="L204" s="0" t="n">
        <f aca="false">D204/D$2</f>
        <v>3.94140625</v>
      </c>
      <c r="M204" s="0" t="n">
        <f aca="false">AVERAGE(A204,C204,D204)</f>
        <v>3</v>
      </c>
    </row>
    <row r="205" customFormat="false" ht="12.75" hidden="false" customHeight="false" outlineLevel="0" collapsed="false">
      <c r="A205" s="0" t="n">
        <v>-3</v>
      </c>
      <c r="B205" s="0" t="n">
        <v>2</v>
      </c>
      <c r="C205" s="0" t="n">
        <v>-2</v>
      </c>
      <c r="D205" s="0" t="n">
        <v>-6</v>
      </c>
      <c r="E205" s="0" t="n">
        <v>0</v>
      </c>
      <c r="F205" s="0" t="n">
        <v>-2.25</v>
      </c>
      <c r="I205" s="0" t="n">
        <f aca="false">A205/A$2</f>
        <v>-5.51031553398058</v>
      </c>
      <c r="J205" s="0" t="n">
        <f aca="false">B205/B$2</f>
        <v>1.83010882708585</v>
      </c>
      <c r="K205" s="0" t="n">
        <f aca="false">C205/C$2</f>
        <v>-1.80178571428571</v>
      </c>
      <c r="L205" s="0" t="n">
        <f aca="false">D205/D$2</f>
        <v>-5.912109375</v>
      </c>
      <c r="M205" s="0" t="n">
        <f aca="false">AVERAGE(A205,C205,D205)</f>
        <v>-3.66666666666667</v>
      </c>
    </row>
    <row r="206" customFormat="false" ht="12.75" hidden="false" customHeight="false" outlineLevel="0" collapsed="false">
      <c r="A206" s="0" t="n">
        <v>9</v>
      </c>
      <c r="B206" s="0" t="n">
        <v>-3</v>
      </c>
      <c r="C206" s="0" t="n">
        <v>13</v>
      </c>
      <c r="D206" s="0" t="n">
        <v>12</v>
      </c>
      <c r="E206" s="0" t="n">
        <v>0</v>
      </c>
      <c r="F206" s="0" t="n">
        <v>7.75</v>
      </c>
      <c r="I206" s="0" t="n">
        <f aca="false">A206/A$2</f>
        <v>16.5309466019417</v>
      </c>
      <c r="J206" s="0" t="n">
        <f aca="false">B206/B$2</f>
        <v>-2.74516324062878</v>
      </c>
      <c r="K206" s="0" t="n">
        <f aca="false">C206/C$2</f>
        <v>11.7116071428571</v>
      </c>
      <c r="L206" s="0" t="n">
        <f aca="false">D206/D$2</f>
        <v>11.82421875</v>
      </c>
      <c r="M206" s="0" t="n">
        <f aca="false">AVERAGE(A206,C206,D206)</f>
        <v>11.3333333333333</v>
      </c>
    </row>
    <row r="207" customFormat="false" ht="12.75" hidden="false" customHeight="false" outlineLevel="0" collapsed="false">
      <c r="A207" s="0" t="n">
        <v>-9</v>
      </c>
      <c r="B207" s="0" t="n">
        <v>-7</v>
      </c>
      <c r="C207" s="0" t="n">
        <v>-3</v>
      </c>
      <c r="D207" s="0" t="n">
        <v>7</v>
      </c>
      <c r="E207" s="0" t="n">
        <v>0</v>
      </c>
      <c r="F207" s="0" t="n">
        <v>-3</v>
      </c>
      <c r="I207" s="0" t="n">
        <f aca="false">A207/A$2</f>
        <v>-16.5309466019417</v>
      </c>
      <c r="J207" s="0" t="n">
        <f aca="false">B207/B$2</f>
        <v>-6.40538089480048</v>
      </c>
      <c r="K207" s="0" t="n">
        <f aca="false">C207/C$2</f>
        <v>-2.70267857142857</v>
      </c>
      <c r="L207" s="0" t="n">
        <f aca="false">D207/D$2</f>
        <v>6.8974609375</v>
      </c>
      <c r="M207" s="0" t="n">
        <f aca="false">AVERAGE(A207,C207,D207)</f>
        <v>-1.66666666666667</v>
      </c>
    </row>
    <row r="208" customFormat="false" ht="12.75" hidden="false" customHeight="false" outlineLevel="0" collapsed="false">
      <c r="A208" s="0" t="n">
        <v>7</v>
      </c>
      <c r="B208" s="0" t="n">
        <v>-2</v>
      </c>
      <c r="C208" s="0" t="n">
        <v>-1</v>
      </c>
      <c r="D208" s="0" t="n">
        <v>4</v>
      </c>
      <c r="E208" s="0" t="n">
        <v>0</v>
      </c>
      <c r="F208" s="0" t="n">
        <v>2</v>
      </c>
      <c r="I208" s="0" t="n">
        <f aca="false">A208/A$2</f>
        <v>12.8574029126214</v>
      </c>
      <c r="J208" s="0" t="n">
        <f aca="false">B208/B$2</f>
        <v>-1.83010882708585</v>
      </c>
      <c r="K208" s="0" t="n">
        <f aca="false">C208/C$2</f>
        <v>-0.900892857142857</v>
      </c>
      <c r="L208" s="0" t="n">
        <f aca="false">D208/D$2</f>
        <v>3.94140625</v>
      </c>
      <c r="M208" s="0" t="n">
        <f aca="false">AVERAGE(A208,C208,D208)</f>
        <v>3.33333333333333</v>
      </c>
    </row>
    <row r="209" customFormat="false" ht="12.75" hidden="false" customHeight="false" outlineLevel="0" collapsed="false">
      <c r="A209" s="0" t="n">
        <v>2</v>
      </c>
      <c r="B209" s="0" t="n">
        <v>-5</v>
      </c>
      <c r="C209" s="0" t="n">
        <v>1</v>
      </c>
      <c r="D209" s="0" t="n">
        <v>2</v>
      </c>
      <c r="E209" s="0" t="n">
        <v>0</v>
      </c>
      <c r="F209" s="0" t="n">
        <v>0</v>
      </c>
      <c r="I209" s="0" t="n">
        <f aca="false">A209/A$2</f>
        <v>3.67354368932039</v>
      </c>
      <c r="J209" s="0" t="n">
        <f aca="false">B209/B$2</f>
        <v>-4.57527206771463</v>
      </c>
      <c r="K209" s="0" t="n">
        <f aca="false">C209/C$2</f>
        <v>0.900892857142857</v>
      </c>
      <c r="L209" s="0" t="n">
        <f aca="false">D209/D$2</f>
        <v>1.970703125</v>
      </c>
      <c r="M209" s="0" t="n">
        <f aca="false">AVERAGE(A209,C209,D209)</f>
        <v>1.66666666666667</v>
      </c>
    </row>
    <row r="210" customFormat="false" ht="12.75" hidden="false" customHeight="false" outlineLevel="0" collapsed="false">
      <c r="A210" s="0" t="n">
        <v>-1</v>
      </c>
      <c r="B210" s="0" t="n">
        <v>11</v>
      </c>
      <c r="C210" s="0" t="n">
        <v>-3</v>
      </c>
      <c r="D210" s="0" t="n">
        <v>3</v>
      </c>
      <c r="E210" s="0" t="n">
        <v>0</v>
      </c>
      <c r="F210" s="0" t="n">
        <v>2.5</v>
      </c>
      <c r="I210" s="0" t="n">
        <f aca="false">A210/A$2</f>
        <v>-1.83677184466019</v>
      </c>
      <c r="J210" s="0" t="n">
        <f aca="false">B210/B$2</f>
        <v>10.0655985489722</v>
      </c>
      <c r="K210" s="0" t="n">
        <f aca="false">C210/C$2</f>
        <v>-2.70267857142857</v>
      </c>
      <c r="L210" s="0" t="n">
        <f aca="false">D210/D$2</f>
        <v>2.9560546875</v>
      </c>
      <c r="M210" s="0" t="n">
        <f aca="false">AVERAGE(A210,C210,D210)</f>
        <v>-0.333333333333333</v>
      </c>
    </row>
    <row r="211" customFormat="false" ht="12.75" hidden="false" customHeight="false" outlineLevel="0" collapsed="false">
      <c r="A211" s="0" t="n">
        <v>-1</v>
      </c>
      <c r="B211" s="0" t="n">
        <v>8</v>
      </c>
      <c r="C211" s="0" t="n">
        <v>6</v>
      </c>
      <c r="D211" s="0" t="n">
        <v>7</v>
      </c>
      <c r="E211" s="0" t="n">
        <v>0</v>
      </c>
      <c r="F211" s="0" t="n">
        <v>5</v>
      </c>
      <c r="I211" s="0" t="n">
        <f aca="false">A211/A$2</f>
        <v>-1.83677184466019</v>
      </c>
      <c r="J211" s="0" t="n">
        <f aca="false">B211/B$2</f>
        <v>7.32043530834341</v>
      </c>
      <c r="K211" s="0" t="n">
        <f aca="false">C211/C$2</f>
        <v>5.40535714285714</v>
      </c>
      <c r="L211" s="0" t="n">
        <f aca="false">D211/D$2</f>
        <v>6.8974609375</v>
      </c>
      <c r="M211" s="0" t="n">
        <f aca="false">AVERAGE(A211,C211,D211)</f>
        <v>4</v>
      </c>
    </row>
    <row r="212" customFormat="false" ht="12.75" hidden="false" customHeight="false" outlineLevel="0" collapsed="false">
      <c r="A212" s="0" t="n">
        <v>5</v>
      </c>
      <c r="B212" s="0" t="n">
        <v>0</v>
      </c>
      <c r="C212" s="0" t="n">
        <v>0</v>
      </c>
      <c r="D212" s="0" t="n">
        <v>-2</v>
      </c>
      <c r="E212" s="0" t="n">
        <v>0</v>
      </c>
      <c r="F212" s="0" t="n">
        <v>0.75</v>
      </c>
      <c r="I212" s="0" t="n">
        <f aca="false">A212/A$2</f>
        <v>9.18385922330097</v>
      </c>
      <c r="J212" s="0" t="n">
        <f aca="false">B212/B$2</f>
        <v>0</v>
      </c>
      <c r="K212" s="0" t="n">
        <f aca="false">C212/C$2</f>
        <v>0</v>
      </c>
      <c r="L212" s="0" t="n">
        <f aca="false">D212/D$2</f>
        <v>-1.970703125</v>
      </c>
      <c r="M212" s="0" t="n">
        <f aca="false">AVERAGE(A212,C212,D212)</f>
        <v>1</v>
      </c>
    </row>
    <row r="213" customFormat="false" ht="12.75" hidden="false" customHeight="false" outlineLevel="0" collapsed="false">
      <c r="A213" s="0" t="n">
        <v>12</v>
      </c>
      <c r="B213" s="0" t="n">
        <v>-9</v>
      </c>
      <c r="C213" s="0" t="n">
        <v>6</v>
      </c>
      <c r="D213" s="0" t="n">
        <v>0</v>
      </c>
      <c r="E213" s="0" t="n">
        <v>0</v>
      </c>
      <c r="F213" s="0" t="n">
        <v>2.25</v>
      </c>
      <c r="I213" s="0" t="n">
        <f aca="false">A213/A$2</f>
        <v>22.0412621359223</v>
      </c>
      <c r="J213" s="0" t="n">
        <f aca="false">B213/B$2</f>
        <v>-8.23548972188634</v>
      </c>
      <c r="K213" s="0" t="n">
        <f aca="false">C213/C$2</f>
        <v>5.40535714285714</v>
      </c>
      <c r="L213" s="0" t="n">
        <f aca="false">D213/D$2</f>
        <v>0</v>
      </c>
      <c r="M213" s="0" t="n">
        <f aca="false">AVERAGE(A213,C213,D213)</f>
        <v>6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I214" s="0" t="n">
        <f aca="false">A214/A$2</f>
        <v>0</v>
      </c>
      <c r="J214" s="0" t="n">
        <f aca="false">B214/B$2</f>
        <v>0</v>
      </c>
      <c r="K214" s="0" t="n">
        <f aca="false">C214/C$2</f>
        <v>0</v>
      </c>
      <c r="L214" s="0" t="n">
        <f aca="false">D214/D$2</f>
        <v>0</v>
      </c>
      <c r="M214" s="0" t="n">
        <f aca="false">AVERAGE(A214,C214,D214)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I215" s="0" t="n">
        <f aca="false">A215/A$2</f>
        <v>0</v>
      </c>
      <c r="J215" s="0" t="n">
        <f aca="false">B215/B$2</f>
        <v>0</v>
      </c>
      <c r="K215" s="0" t="n">
        <f aca="false">C215/C$2</f>
        <v>0</v>
      </c>
      <c r="L215" s="0" t="n">
        <f aca="false">D215/D$2</f>
        <v>0</v>
      </c>
      <c r="M215" s="0" t="n">
        <f aca="false">AVERAGE(A215,C215,D215)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I216" s="0" t="n">
        <f aca="false">A216/A$2</f>
        <v>0</v>
      </c>
      <c r="J216" s="0" t="n">
        <f aca="false">B216/B$2</f>
        <v>0</v>
      </c>
      <c r="K216" s="0" t="n">
        <f aca="false">C216/C$2</f>
        <v>0</v>
      </c>
      <c r="L216" s="0" t="n">
        <f aca="false">D216/D$2</f>
        <v>0</v>
      </c>
      <c r="M216" s="0" t="n">
        <f aca="false">AVERAGE(A216,C216,D216)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I217" s="0" t="n">
        <f aca="false">A217/A$2</f>
        <v>0</v>
      </c>
      <c r="J217" s="0" t="n">
        <f aca="false">B217/B$2</f>
        <v>0</v>
      </c>
      <c r="K217" s="0" t="n">
        <f aca="false">C217/C$2</f>
        <v>0</v>
      </c>
      <c r="L217" s="0" t="n">
        <f aca="false">D217/D$2</f>
        <v>0</v>
      </c>
      <c r="M217" s="0" t="n">
        <f aca="false">AVERAGE(A217,C217,D217)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I218" s="0" t="n">
        <f aca="false">A218/A$2</f>
        <v>0</v>
      </c>
      <c r="J218" s="0" t="n">
        <f aca="false">B218/B$2</f>
        <v>0</v>
      </c>
      <c r="K218" s="0" t="n">
        <f aca="false">C218/C$2</f>
        <v>0</v>
      </c>
      <c r="L218" s="0" t="n">
        <f aca="false">D218/D$2</f>
        <v>0</v>
      </c>
      <c r="M218" s="0" t="n">
        <f aca="false">AVERAGE(A218,C218,D218)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I219" s="0" t="n">
        <f aca="false">A219/A$2</f>
        <v>0</v>
      </c>
      <c r="J219" s="0" t="n">
        <f aca="false">B219/B$2</f>
        <v>0</v>
      </c>
      <c r="K219" s="0" t="n">
        <f aca="false">C219/C$2</f>
        <v>0</v>
      </c>
      <c r="L219" s="0" t="n">
        <f aca="false">D219/D$2</f>
        <v>0</v>
      </c>
      <c r="M219" s="0" t="n">
        <f aca="false">AVERAGE(A219,C219,D219)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I220" s="0" t="n">
        <f aca="false">A220/A$2</f>
        <v>0</v>
      </c>
      <c r="J220" s="0" t="n">
        <f aca="false">B220/B$2</f>
        <v>0</v>
      </c>
      <c r="K220" s="0" t="n">
        <f aca="false">C220/C$2</f>
        <v>0</v>
      </c>
      <c r="L220" s="0" t="n">
        <f aca="false">D220/D$2</f>
        <v>0</v>
      </c>
      <c r="M220" s="0" t="n">
        <f aca="false">AVERAGE(A220,C220,D220)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I221" s="0" t="n">
        <f aca="false">A221/A$2</f>
        <v>0</v>
      </c>
      <c r="J221" s="0" t="n">
        <f aca="false">B221/B$2</f>
        <v>0</v>
      </c>
      <c r="K221" s="0" t="n">
        <f aca="false">C221/C$2</f>
        <v>0</v>
      </c>
      <c r="L221" s="0" t="n">
        <f aca="false">D221/D$2</f>
        <v>0</v>
      </c>
      <c r="M221" s="0" t="n">
        <f aca="false">AVERAGE(A221,C221,D221)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I222" s="0" t="n">
        <f aca="false">A222/A$2</f>
        <v>0</v>
      </c>
      <c r="J222" s="0" t="n">
        <f aca="false">B222/B$2</f>
        <v>0</v>
      </c>
      <c r="K222" s="0" t="n">
        <f aca="false">C222/C$2</f>
        <v>0</v>
      </c>
      <c r="L222" s="0" t="n">
        <f aca="false">D222/D$2</f>
        <v>0</v>
      </c>
      <c r="M222" s="0" t="n">
        <f aca="false">AVERAGE(A222,C222,D222)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I223" s="0" t="n">
        <f aca="false">A223/A$2</f>
        <v>0</v>
      </c>
      <c r="J223" s="0" t="n">
        <f aca="false">B223/B$2</f>
        <v>0</v>
      </c>
      <c r="K223" s="0" t="n">
        <f aca="false">C223/C$2</f>
        <v>0</v>
      </c>
      <c r="L223" s="0" t="n">
        <f aca="false">D223/D$2</f>
        <v>0</v>
      </c>
      <c r="M223" s="0" t="n">
        <f aca="false">AVERAGE(A223,C223,D223)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I224" s="0" t="n">
        <f aca="false">A224/A$2</f>
        <v>0</v>
      </c>
      <c r="J224" s="0" t="n">
        <f aca="false">B224/B$2</f>
        <v>0</v>
      </c>
      <c r="K224" s="0" t="n">
        <f aca="false">C224/C$2</f>
        <v>0</v>
      </c>
      <c r="L224" s="0" t="n">
        <f aca="false">D224/D$2</f>
        <v>0</v>
      </c>
      <c r="M224" s="0" t="n">
        <f aca="false">AVERAGE(A224,C224,D224)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I225" s="0" t="n">
        <f aca="false">A225/A$2</f>
        <v>0</v>
      </c>
      <c r="J225" s="0" t="n">
        <f aca="false">B225/B$2</f>
        <v>0</v>
      </c>
      <c r="K225" s="0" t="n">
        <f aca="false">C225/C$2</f>
        <v>0</v>
      </c>
      <c r="L225" s="0" t="n">
        <f aca="false">D225/D$2</f>
        <v>0</v>
      </c>
      <c r="M225" s="0" t="n">
        <f aca="false">AVERAGE(A225,C225,D225)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I226" s="0" t="n">
        <f aca="false">A226/A$2</f>
        <v>0</v>
      </c>
      <c r="J226" s="0" t="n">
        <f aca="false">B226/B$2</f>
        <v>0</v>
      </c>
      <c r="K226" s="0" t="n">
        <f aca="false">C226/C$2</f>
        <v>0</v>
      </c>
      <c r="L226" s="0" t="n">
        <f aca="false">D226/D$2</f>
        <v>0</v>
      </c>
      <c r="M226" s="0" t="n">
        <f aca="false">AVERAGE(A226,C226,D226)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I227" s="0" t="n">
        <f aca="false">A227/A$2</f>
        <v>0</v>
      </c>
      <c r="J227" s="0" t="n">
        <f aca="false">B227/B$2</f>
        <v>0</v>
      </c>
      <c r="K227" s="0" t="n">
        <f aca="false">C227/C$2</f>
        <v>0</v>
      </c>
      <c r="L227" s="0" t="n">
        <f aca="false">D227/D$2</f>
        <v>0</v>
      </c>
      <c r="M227" s="0" t="n">
        <f aca="false">AVERAGE(A227,C227,D227)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I228" s="0" t="n">
        <f aca="false">A228/A$2</f>
        <v>0</v>
      </c>
      <c r="J228" s="0" t="n">
        <f aca="false">B228/B$2</f>
        <v>0</v>
      </c>
      <c r="K228" s="0" t="n">
        <f aca="false">C228/C$2</f>
        <v>0</v>
      </c>
      <c r="L228" s="0" t="n">
        <f aca="false">D228/D$2</f>
        <v>0</v>
      </c>
      <c r="M228" s="0" t="n">
        <f aca="false">AVERAGE(A228,C228,D228)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I229" s="0" t="n">
        <f aca="false">A229/A$2</f>
        <v>0</v>
      </c>
      <c r="J229" s="0" t="n">
        <f aca="false">B229/B$2</f>
        <v>0</v>
      </c>
      <c r="K229" s="0" t="n">
        <f aca="false">C229/C$2</f>
        <v>0</v>
      </c>
      <c r="L229" s="0" t="n">
        <f aca="false">D229/D$2</f>
        <v>0</v>
      </c>
      <c r="M229" s="0" t="n">
        <f aca="false">AVERAGE(A229,C229,D229)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I230" s="0" t="n">
        <f aca="false">A230/A$2</f>
        <v>0</v>
      </c>
      <c r="J230" s="0" t="n">
        <f aca="false">B230/B$2</f>
        <v>0</v>
      </c>
      <c r="K230" s="0" t="n">
        <f aca="false">C230/C$2</f>
        <v>0</v>
      </c>
      <c r="L230" s="0" t="n">
        <f aca="false">D230/D$2</f>
        <v>0</v>
      </c>
      <c r="M230" s="0" t="n">
        <f aca="false">AVERAGE(A230,C230,D230)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I231" s="0" t="n">
        <f aca="false">A231/A$2</f>
        <v>0</v>
      </c>
      <c r="J231" s="0" t="n">
        <f aca="false">B231/B$2</f>
        <v>0</v>
      </c>
      <c r="K231" s="0" t="n">
        <f aca="false">C231/C$2</f>
        <v>0</v>
      </c>
      <c r="L231" s="0" t="n">
        <f aca="false">D231/D$2</f>
        <v>0</v>
      </c>
      <c r="M231" s="0" t="n">
        <f aca="false">AVERAGE(A231,C231,D231)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I232" s="0" t="n">
        <f aca="false">A232/A$2</f>
        <v>0</v>
      </c>
      <c r="J232" s="0" t="n">
        <f aca="false">B232/B$2</f>
        <v>0</v>
      </c>
      <c r="K232" s="0" t="n">
        <f aca="false">C232/C$2</f>
        <v>0</v>
      </c>
      <c r="L232" s="0" t="n">
        <f aca="false">D232/D$2</f>
        <v>0</v>
      </c>
      <c r="M232" s="0" t="n">
        <f aca="false">AVERAGE(A232,C232,D232)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I233" s="0" t="n">
        <f aca="false">A233/A$2</f>
        <v>0</v>
      </c>
      <c r="J233" s="0" t="n">
        <f aca="false">B233/B$2</f>
        <v>0</v>
      </c>
      <c r="K233" s="0" t="n">
        <f aca="false">C233/C$2</f>
        <v>0</v>
      </c>
      <c r="L233" s="0" t="n">
        <f aca="false">D233/D$2</f>
        <v>0</v>
      </c>
      <c r="M233" s="0" t="n">
        <f aca="false">AVERAGE(A233,C233,D233)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I234" s="0" t="n">
        <f aca="false">A234/A$2</f>
        <v>0</v>
      </c>
      <c r="J234" s="0" t="n">
        <f aca="false">B234/B$2</f>
        <v>0</v>
      </c>
      <c r="K234" s="0" t="n">
        <f aca="false">C234/C$2</f>
        <v>0</v>
      </c>
      <c r="L234" s="0" t="n">
        <f aca="false">D234/D$2</f>
        <v>0</v>
      </c>
      <c r="M234" s="0" t="n">
        <f aca="false">AVERAGE(A234,C234,D234)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I235" s="0" t="n">
        <f aca="false">A235/A$2</f>
        <v>0</v>
      </c>
      <c r="J235" s="0" t="n">
        <f aca="false">B235/B$2</f>
        <v>0</v>
      </c>
      <c r="K235" s="0" t="n">
        <f aca="false">C235/C$2</f>
        <v>0</v>
      </c>
      <c r="L235" s="0" t="n">
        <f aca="false">D235/D$2</f>
        <v>0</v>
      </c>
      <c r="M235" s="0" t="n">
        <f aca="false">AVERAGE(A235,C235,D235)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I236" s="0" t="n">
        <f aca="false">A236/A$2</f>
        <v>0</v>
      </c>
      <c r="J236" s="0" t="n">
        <f aca="false">B236/B$2</f>
        <v>0</v>
      </c>
      <c r="K236" s="0" t="n">
        <f aca="false">C236/C$2</f>
        <v>0</v>
      </c>
      <c r="L236" s="0" t="n">
        <f aca="false">D236/D$2</f>
        <v>0</v>
      </c>
      <c r="M236" s="0" t="n">
        <f aca="false">AVERAGE(A236,C236,D236)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I237" s="0" t="n">
        <f aca="false">A237/A$2</f>
        <v>0</v>
      </c>
      <c r="J237" s="0" t="n">
        <f aca="false">B237/B$2</f>
        <v>0</v>
      </c>
      <c r="K237" s="0" t="n">
        <f aca="false">C237/C$2</f>
        <v>0</v>
      </c>
      <c r="L237" s="0" t="n">
        <f aca="false">D237/D$2</f>
        <v>0</v>
      </c>
      <c r="M237" s="0" t="n">
        <f aca="false">AVERAGE(A237,C237,D237)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I238" s="0" t="n">
        <f aca="false">A238/A$2</f>
        <v>0</v>
      </c>
      <c r="J238" s="0" t="n">
        <f aca="false">B238/B$2</f>
        <v>0</v>
      </c>
      <c r="K238" s="0" t="n">
        <f aca="false">C238/C$2</f>
        <v>0</v>
      </c>
      <c r="L238" s="0" t="n">
        <f aca="false">D238/D$2</f>
        <v>0</v>
      </c>
      <c r="M238" s="0" t="n">
        <f aca="false">AVERAGE(A238,C238,D238)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I239" s="0" t="n">
        <f aca="false">A239/A$2</f>
        <v>0</v>
      </c>
      <c r="J239" s="0" t="n">
        <f aca="false">B239/B$2</f>
        <v>0</v>
      </c>
      <c r="K239" s="0" t="n">
        <f aca="false">C239/C$2</f>
        <v>0</v>
      </c>
      <c r="L239" s="0" t="n">
        <f aca="false">D239/D$2</f>
        <v>0</v>
      </c>
      <c r="M239" s="0" t="n">
        <f aca="false">AVERAGE(A239,C239,D239)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I240" s="0" t="n">
        <f aca="false">A240/A$2</f>
        <v>0</v>
      </c>
      <c r="J240" s="0" t="n">
        <f aca="false">B240/B$2</f>
        <v>0</v>
      </c>
      <c r="K240" s="0" t="n">
        <f aca="false">C240/C$2</f>
        <v>0</v>
      </c>
      <c r="L240" s="0" t="n">
        <f aca="false">D240/D$2</f>
        <v>0</v>
      </c>
      <c r="M240" s="0" t="n">
        <f aca="false">AVERAGE(A240,C240,D240)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I241" s="0" t="n">
        <f aca="false">A241/A$2</f>
        <v>0</v>
      </c>
      <c r="J241" s="0" t="n">
        <f aca="false">B241/B$2</f>
        <v>0</v>
      </c>
      <c r="K241" s="0" t="n">
        <f aca="false">C241/C$2</f>
        <v>0</v>
      </c>
      <c r="L241" s="0" t="n">
        <f aca="false">D241/D$2</f>
        <v>0</v>
      </c>
      <c r="M241" s="0" t="n">
        <f aca="false">AVERAGE(A241,C241,D241)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I242" s="0" t="n">
        <f aca="false">A242/A$2</f>
        <v>0</v>
      </c>
      <c r="J242" s="0" t="n">
        <f aca="false">B242/B$2</f>
        <v>0</v>
      </c>
      <c r="K242" s="0" t="n">
        <f aca="false">C242/C$2</f>
        <v>0</v>
      </c>
      <c r="L242" s="0" t="n">
        <f aca="false">D242/D$2</f>
        <v>0</v>
      </c>
      <c r="M242" s="0" t="n">
        <f aca="false">AVERAGE(A242,C242,D242)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I243" s="0" t="n">
        <f aca="false">A243/A$2</f>
        <v>0</v>
      </c>
      <c r="J243" s="0" t="n">
        <f aca="false">B243/B$2</f>
        <v>0</v>
      </c>
      <c r="K243" s="0" t="n">
        <f aca="false">C243/C$2</f>
        <v>0</v>
      </c>
      <c r="L243" s="0" t="n">
        <f aca="false">D243/D$2</f>
        <v>0</v>
      </c>
      <c r="M243" s="0" t="n">
        <f aca="false">AVERAGE(A243,C243,D243)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I244" s="0" t="n">
        <f aca="false">A244/A$2</f>
        <v>0</v>
      </c>
      <c r="J244" s="0" t="n">
        <f aca="false">B244/B$2</f>
        <v>0</v>
      </c>
      <c r="K244" s="0" t="n">
        <f aca="false">C244/C$2</f>
        <v>0</v>
      </c>
      <c r="L244" s="0" t="n">
        <f aca="false">D244/D$2</f>
        <v>0</v>
      </c>
      <c r="M244" s="0" t="n">
        <f aca="false">AVERAGE(A244,C244,D244)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I245" s="0" t="n">
        <f aca="false">A245/A$2</f>
        <v>0</v>
      </c>
      <c r="J245" s="0" t="n">
        <f aca="false">B245/B$2</f>
        <v>0</v>
      </c>
      <c r="K245" s="0" t="n">
        <f aca="false">C245/C$2</f>
        <v>0</v>
      </c>
      <c r="L245" s="0" t="n">
        <f aca="false">D245/D$2</f>
        <v>0</v>
      </c>
      <c r="M245" s="0" t="n">
        <f aca="false">AVERAGE(A245,C245,D245)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I246" s="0" t="n">
        <f aca="false">A246/A$2</f>
        <v>0</v>
      </c>
      <c r="J246" s="0" t="n">
        <f aca="false">B246/B$2</f>
        <v>0</v>
      </c>
      <c r="K246" s="0" t="n">
        <f aca="false">C246/C$2</f>
        <v>0</v>
      </c>
      <c r="L246" s="0" t="n">
        <f aca="false">D246/D$2</f>
        <v>0</v>
      </c>
      <c r="M246" s="0" t="n">
        <f aca="false">AVERAGE(A246,C246,D246)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I247" s="0" t="n">
        <f aca="false">A247/A$2</f>
        <v>0</v>
      </c>
      <c r="J247" s="0" t="n">
        <f aca="false">B247/B$2</f>
        <v>0</v>
      </c>
      <c r="K247" s="0" t="n">
        <f aca="false">C247/C$2</f>
        <v>0</v>
      </c>
      <c r="L247" s="0" t="n">
        <f aca="false">D247/D$2</f>
        <v>0</v>
      </c>
      <c r="M247" s="0" t="n">
        <f aca="false">AVERAGE(A247,C247,D247)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I248" s="0" t="n">
        <f aca="false">A248/A$2</f>
        <v>0</v>
      </c>
      <c r="J248" s="0" t="n">
        <f aca="false">B248/B$2</f>
        <v>0</v>
      </c>
      <c r="K248" s="0" t="n">
        <f aca="false">C248/C$2</f>
        <v>0</v>
      </c>
      <c r="L248" s="0" t="n">
        <f aca="false">D248/D$2</f>
        <v>0</v>
      </c>
      <c r="M248" s="0" t="n">
        <f aca="false">AVERAGE(A248,C248,D248)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I249" s="0" t="n">
        <f aca="false">A249/A$2</f>
        <v>0</v>
      </c>
      <c r="J249" s="0" t="n">
        <f aca="false">B249/B$2</f>
        <v>0</v>
      </c>
      <c r="K249" s="0" t="n">
        <f aca="false">C249/C$2</f>
        <v>0</v>
      </c>
      <c r="L249" s="0" t="n">
        <f aca="false">D249/D$2</f>
        <v>0</v>
      </c>
      <c r="M249" s="0" t="n">
        <f aca="false">AVERAGE(A249,C249,D249)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I250" s="0" t="n">
        <f aca="false">A250/A$2</f>
        <v>0</v>
      </c>
      <c r="J250" s="0" t="n">
        <f aca="false">B250/B$2</f>
        <v>0</v>
      </c>
      <c r="K250" s="0" t="n">
        <f aca="false">C250/C$2</f>
        <v>0</v>
      </c>
      <c r="L250" s="0" t="n">
        <f aca="false">D250/D$2</f>
        <v>0</v>
      </c>
      <c r="M250" s="0" t="n">
        <f aca="false">AVERAGE(A250,C250,D250)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I251" s="0" t="n">
        <f aca="false">A251/A$2</f>
        <v>0</v>
      </c>
      <c r="J251" s="0" t="n">
        <f aca="false">B251/B$2</f>
        <v>0</v>
      </c>
      <c r="K251" s="0" t="n">
        <f aca="false">C251/C$2</f>
        <v>0</v>
      </c>
      <c r="L251" s="0" t="n">
        <f aca="false">D251/D$2</f>
        <v>0</v>
      </c>
      <c r="M251" s="0" t="n">
        <f aca="false">AVERAGE(A251,C251,D251)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I252" s="0" t="n">
        <f aca="false">A252/A$2</f>
        <v>0</v>
      </c>
      <c r="J252" s="0" t="n">
        <f aca="false">B252/B$2</f>
        <v>0</v>
      </c>
      <c r="K252" s="0" t="n">
        <f aca="false">C252/C$2</f>
        <v>0</v>
      </c>
      <c r="L252" s="0" t="n">
        <f aca="false">D252/D$2</f>
        <v>0</v>
      </c>
      <c r="M252" s="0" t="n">
        <f aca="false">AVERAGE(A252,C252,D252)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I253" s="0" t="n">
        <f aca="false">A253/A$2</f>
        <v>0</v>
      </c>
      <c r="J253" s="0" t="n">
        <f aca="false">B253/B$2</f>
        <v>0</v>
      </c>
      <c r="K253" s="0" t="n">
        <f aca="false">C253/C$2</f>
        <v>0</v>
      </c>
      <c r="L253" s="0" t="n">
        <f aca="false">D253/D$2</f>
        <v>0</v>
      </c>
      <c r="M253" s="0" t="n">
        <f aca="false">AVERAGE(A253,C253,D253)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I254" s="0" t="n">
        <f aca="false">A254/A$2</f>
        <v>0</v>
      </c>
      <c r="J254" s="0" t="n">
        <f aca="false">B254/B$2</f>
        <v>0</v>
      </c>
      <c r="K254" s="0" t="n">
        <f aca="false">C254/C$2</f>
        <v>0</v>
      </c>
      <c r="L254" s="0" t="n">
        <f aca="false">D254/D$2</f>
        <v>0</v>
      </c>
      <c r="M254" s="0" t="n">
        <f aca="false">AVERAGE(A254,C254,D254)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I255" s="0" t="n">
        <f aca="false">A255/A$2</f>
        <v>0</v>
      </c>
      <c r="J255" s="0" t="n">
        <f aca="false">B255/B$2</f>
        <v>0</v>
      </c>
      <c r="K255" s="0" t="n">
        <f aca="false">C255/C$2</f>
        <v>0</v>
      </c>
      <c r="L255" s="0" t="n">
        <f aca="false">D255/D$2</f>
        <v>0</v>
      </c>
      <c r="M255" s="0" t="n">
        <f aca="false">AVERAGE(A255,C255,D255)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I256" s="0" t="n">
        <f aca="false">A256/A$2</f>
        <v>0</v>
      </c>
      <c r="J256" s="0" t="n">
        <f aca="false">B256/B$2</f>
        <v>0</v>
      </c>
      <c r="K256" s="0" t="n">
        <f aca="false">C256/C$2</f>
        <v>0</v>
      </c>
      <c r="L256" s="0" t="n">
        <f aca="false">D256/D$2</f>
        <v>0</v>
      </c>
      <c r="M256" s="0" t="n">
        <f aca="false">AVERAGE(A256,C256,D256)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I257" s="0" t="n">
        <f aca="false">A257/A$2</f>
        <v>0</v>
      </c>
      <c r="J257" s="0" t="n">
        <f aca="false">B257/B$2</f>
        <v>0</v>
      </c>
      <c r="K257" s="0" t="n">
        <f aca="false">C257/C$2</f>
        <v>0</v>
      </c>
      <c r="L257" s="0" t="n">
        <f aca="false">D257/D$2</f>
        <v>0</v>
      </c>
      <c r="M257" s="0" t="n">
        <f aca="false">AVERAGE(A257,C257,D257)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I258" s="0" t="n">
        <f aca="false">A258/A$2</f>
        <v>0</v>
      </c>
      <c r="J258" s="0" t="n">
        <f aca="false">B258/B$2</f>
        <v>0</v>
      </c>
      <c r="K258" s="0" t="n">
        <f aca="false">C258/C$2</f>
        <v>0</v>
      </c>
      <c r="L258" s="0" t="n">
        <f aca="false">D258/D$2</f>
        <v>0</v>
      </c>
      <c r="M258" s="0" t="n">
        <f aca="false">AVERAGE(A258,C258,D258)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I259" s="0" t="n">
        <f aca="false">A259/A$2</f>
        <v>0</v>
      </c>
      <c r="J259" s="0" t="n">
        <f aca="false">B259/B$2</f>
        <v>0</v>
      </c>
      <c r="K259" s="0" t="n">
        <f aca="false">C259/C$2</f>
        <v>0</v>
      </c>
      <c r="L259" s="0" t="n">
        <f aca="false">D259/D$2</f>
        <v>0</v>
      </c>
      <c r="M259" s="0" t="n">
        <f aca="false">AVERAGE(A259,C259,D259)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I260" s="0" t="n">
        <f aca="false">A260/A$2</f>
        <v>0</v>
      </c>
      <c r="J260" s="0" t="n">
        <f aca="false">B260/B$2</f>
        <v>0</v>
      </c>
      <c r="K260" s="0" t="n">
        <f aca="false">C260/C$2</f>
        <v>0</v>
      </c>
      <c r="L260" s="0" t="n">
        <f aca="false">D260/D$2</f>
        <v>0</v>
      </c>
      <c r="M260" s="0" t="n">
        <f aca="false">AVERAGE(A260,C260,D260)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I261" s="0" t="n">
        <f aca="false">A261/A$2</f>
        <v>0</v>
      </c>
      <c r="J261" s="0" t="n">
        <f aca="false">B261/B$2</f>
        <v>0</v>
      </c>
      <c r="K261" s="0" t="n">
        <f aca="false">C261/C$2</f>
        <v>0</v>
      </c>
      <c r="L261" s="0" t="n">
        <f aca="false">D261/D$2</f>
        <v>0</v>
      </c>
      <c r="M261" s="0" t="n">
        <f aca="false">AVERAGE(A261,C261,D261)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I262" s="0" t="n">
        <f aca="false">A262/A$2</f>
        <v>0</v>
      </c>
      <c r="J262" s="0" t="n">
        <f aca="false">B262/B$2</f>
        <v>0</v>
      </c>
      <c r="K262" s="0" t="n">
        <f aca="false">C262/C$2</f>
        <v>0</v>
      </c>
      <c r="L262" s="0" t="n">
        <f aca="false">D262/D$2</f>
        <v>0</v>
      </c>
      <c r="M262" s="0" t="n">
        <f aca="false">AVERAGE(A262,C262,D262)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I263" s="0" t="n">
        <f aca="false">A263/A$2</f>
        <v>0</v>
      </c>
      <c r="J263" s="0" t="n">
        <f aca="false">B263/B$2</f>
        <v>0</v>
      </c>
      <c r="K263" s="0" t="n">
        <f aca="false">C263/C$2</f>
        <v>0</v>
      </c>
      <c r="L263" s="0" t="n">
        <f aca="false">D263/D$2</f>
        <v>0</v>
      </c>
      <c r="M263" s="0" t="n">
        <f aca="false">AVERAGE(A263,C263,D263)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I264" s="0" t="n">
        <f aca="false">A264/A$2</f>
        <v>0</v>
      </c>
      <c r="J264" s="0" t="n">
        <f aca="false">B264/B$2</f>
        <v>0</v>
      </c>
      <c r="K264" s="0" t="n">
        <f aca="false">C264/C$2</f>
        <v>0</v>
      </c>
      <c r="L264" s="0" t="n">
        <f aca="false">D264/D$2</f>
        <v>0</v>
      </c>
      <c r="M264" s="0" t="n">
        <f aca="false">AVERAGE(A264,C264,D264)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I265" s="0" t="n">
        <f aca="false">A265/A$2</f>
        <v>0</v>
      </c>
      <c r="J265" s="0" t="n">
        <f aca="false">B265/B$2</f>
        <v>0</v>
      </c>
      <c r="K265" s="0" t="n">
        <f aca="false">C265/C$2</f>
        <v>0</v>
      </c>
      <c r="L265" s="0" t="n">
        <f aca="false">D265/D$2</f>
        <v>0</v>
      </c>
      <c r="M265" s="0" t="n">
        <f aca="false">AVERAGE(A265,C265,D265)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I266" s="0" t="n">
        <f aca="false">A266/A$2</f>
        <v>0</v>
      </c>
      <c r="J266" s="0" t="n">
        <f aca="false">B266/B$2</f>
        <v>0</v>
      </c>
      <c r="K266" s="0" t="n">
        <f aca="false">C266/C$2</f>
        <v>0</v>
      </c>
      <c r="L266" s="0" t="n">
        <f aca="false">D266/D$2</f>
        <v>0</v>
      </c>
      <c r="M266" s="0" t="n">
        <f aca="false">AVERAGE(A266,C266,D266)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I267" s="0" t="n">
        <f aca="false">A267/A$2</f>
        <v>0</v>
      </c>
      <c r="J267" s="0" t="n">
        <f aca="false">B267/B$2</f>
        <v>0</v>
      </c>
      <c r="K267" s="0" t="n">
        <f aca="false">C267/C$2</f>
        <v>0</v>
      </c>
      <c r="L267" s="0" t="n">
        <f aca="false">D267/D$2</f>
        <v>0</v>
      </c>
      <c r="M267" s="0" t="n">
        <f aca="false">AVERAGE(A267,C267,D267)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I268" s="0" t="n">
        <f aca="false">A268/A$2</f>
        <v>0</v>
      </c>
      <c r="J268" s="0" t="n">
        <f aca="false">B268/B$2</f>
        <v>0</v>
      </c>
      <c r="K268" s="0" t="n">
        <f aca="false">C268/C$2</f>
        <v>0</v>
      </c>
      <c r="L268" s="0" t="n">
        <f aca="false">D268/D$2</f>
        <v>0</v>
      </c>
      <c r="M268" s="0" t="n">
        <f aca="false">AVERAGE(A268,C268,D268)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I269" s="0" t="n">
        <f aca="false">A269/A$2</f>
        <v>0</v>
      </c>
      <c r="J269" s="0" t="n">
        <f aca="false">B269/B$2</f>
        <v>0</v>
      </c>
      <c r="K269" s="0" t="n">
        <f aca="false">C269/C$2</f>
        <v>0</v>
      </c>
      <c r="L269" s="0" t="n">
        <f aca="false">D269/D$2</f>
        <v>0</v>
      </c>
      <c r="M269" s="0" t="n">
        <f aca="false">AVERAGE(A269,C269,D269)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I270" s="0" t="n">
        <f aca="false">A270/A$2</f>
        <v>0</v>
      </c>
      <c r="J270" s="0" t="n">
        <f aca="false">B270/B$2</f>
        <v>0</v>
      </c>
      <c r="K270" s="0" t="n">
        <f aca="false">C270/C$2</f>
        <v>0</v>
      </c>
      <c r="L270" s="0" t="n">
        <f aca="false">D270/D$2</f>
        <v>0</v>
      </c>
      <c r="M270" s="0" t="n">
        <f aca="false">AVERAGE(A270,C270,D270)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I271" s="0" t="n">
        <f aca="false">A271/A$2</f>
        <v>0</v>
      </c>
      <c r="J271" s="0" t="n">
        <f aca="false">B271/B$2</f>
        <v>0</v>
      </c>
      <c r="K271" s="0" t="n">
        <f aca="false">C271/C$2</f>
        <v>0</v>
      </c>
      <c r="L271" s="0" t="n">
        <f aca="false">D271/D$2</f>
        <v>0</v>
      </c>
      <c r="M271" s="0" t="n">
        <f aca="false">AVERAGE(A271,C271,D271)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I272" s="0" t="n">
        <f aca="false">A272/A$2</f>
        <v>0</v>
      </c>
      <c r="J272" s="0" t="n">
        <f aca="false">B272/B$2</f>
        <v>0</v>
      </c>
      <c r="K272" s="0" t="n">
        <f aca="false">C272/C$2</f>
        <v>0</v>
      </c>
      <c r="L272" s="0" t="n">
        <f aca="false">D272/D$2</f>
        <v>0</v>
      </c>
      <c r="M272" s="0" t="n">
        <f aca="false">AVERAGE(A272,C272,D272)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I273" s="0" t="n">
        <f aca="false">A273/A$2</f>
        <v>0</v>
      </c>
      <c r="J273" s="0" t="n">
        <f aca="false">B273/B$2</f>
        <v>0</v>
      </c>
      <c r="K273" s="0" t="n">
        <f aca="false">C273/C$2</f>
        <v>0</v>
      </c>
      <c r="L273" s="0" t="n">
        <f aca="false">D273/D$2</f>
        <v>0</v>
      </c>
      <c r="M273" s="0" t="n">
        <f aca="false">AVERAGE(A273,C273,D273)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I274" s="0" t="n">
        <f aca="false">A274/A$2</f>
        <v>0</v>
      </c>
      <c r="J274" s="0" t="n">
        <f aca="false">B274/B$2</f>
        <v>0</v>
      </c>
      <c r="K274" s="0" t="n">
        <f aca="false">C274/C$2</f>
        <v>0</v>
      </c>
      <c r="L274" s="0" t="n">
        <f aca="false">D274/D$2</f>
        <v>0</v>
      </c>
      <c r="M274" s="0" t="n">
        <f aca="false">AVERAGE(A274,C274,D274)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I275" s="0" t="n">
        <f aca="false">A275/A$2</f>
        <v>0</v>
      </c>
      <c r="J275" s="0" t="n">
        <f aca="false">B275/B$2</f>
        <v>0</v>
      </c>
      <c r="K275" s="0" t="n">
        <f aca="false">C275/C$2</f>
        <v>0</v>
      </c>
      <c r="L275" s="0" t="n">
        <f aca="false">D275/D$2</f>
        <v>0</v>
      </c>
      <c r="M275" s="0" t="n">
        <f aca="false">AVERAGE(A275,C275,D275)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I276" s="0" t="n">
        <f aca="false">A276/A$2</f>
        <v>0</v>
      </c>
      <c r="J276" s="0" t="n">
        <f aca="false">B276/B$2</f>
        <v>0</v>
      </c>
      <c r="K276" s="0" t="n">
        <f aca="false">C276/C$2</f>
        <v>0</v>
      </c>
      <c r="L276" s="0" t="n">
        <f aca="false">D276/D$2</f>
        <v>0</v>
      </c>
      <c r="M276" s="0" t="n">
        <f aca="false">AVERAGE(A276,C276,D276)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I277" s="0" t="n">
        <f aca="false">A277/A$2</f>
        <v>0</v>
      </c>
      <c r="J277" s="0" t="n">
        <f aca="false">B277/B$2</f>
        <v>0</v>
      </c>
      <c r="K277" s="0" t="n">
        <f aca="false">C277/C$2</f>
        <v>0</v>
      </c>
      <c r="L277" s="0" t="n">
        <f aca="false">D277/D$2</f>
        <v>0</v>
      </c>
      <c r="M277" s="0" t="n">
        <f aca="false">AVERAGE(A277,C277,D277)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I278" s="0" t="n">
        <f aca="false">A278/A$2</f>
        <v>0</v>
      </c>
      <c r="J278" s="0" t="n">
        <f aca="false">B278/B$2</f>
        <v>0</v>
      </c>
      <c r="K278" s="0" t="n">
        <f aca="false">C278/C$2</f>
        <v>0</v>
      </c>
      <c r="L278" s="0" t="n">
        <f aca="false">D278/D$2</f>
        <v>0</v>
      </c>
      <c r="M278" s="0" t="n">
        <f aca="false">AVERAGE(A278,C278,D278)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I279" s="0" t="n">
        <f aca="false">A279/A$2</f>
        <v>0</v>
      </c>
      <c r="J279" s="0" t="n">
        <f aca="false">B279/B$2</f>
        <v>0</v>
      </c>
      <c r="K279" s="0" t="n">
        <f aca="false">C279/C$2</f>
        <v>0</v>
      </c>
      <c r="L279" s="0" t="n">
        <f aca="false">D279/D$2</f>
        <v>0</v>
      </c>
      <c r="M279" s="0" t="n">
        <f aca="false">AVERAGE(A279,C279,D279)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I280" s="0" t="n">
        <f aca="false">A280/A$2</f>
        <v>0</v>
      </c>
      <c r="J280" s="0" t="n">
        <f aca="false">B280/B$2</f>
        <v>0</v>
      </c>
      <c r="K280" s="0" t="n">
        <f aca="false">C280/C$2</f>
        <v>0</v>
      </c>
      <c r="L280" s="0" t="n">
        <f aca="false">D280/D$2</f>
        <v>0</v>
      </c>
      <c r="M280" s="0" t="n">
        <f aca="false">AVERAGE(A280,C280,D280)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I281" s="0" t="n">
        <f aca="false">A281/A$2</f>
        <v>0</v>
      </c>
      <c r="J281" s="0" t="n">
        <f aca="false">B281/B$2</f>
        <v>0</v>
      </c>
      <c r="K281" s="0" t="n">
        <f aca="false">C281/C$2</f>
        <v>0</v>
      </c>
      <c r="L281" s="0" t="n">
        <f aca="false">D281/D$2</f>
        <v>0</v>
      </c>
      <c r="M281" s="0" t="n">
        <f aca="false">AVERAGE(A281,C281,D281)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I282" s="0" t="n">
        <f aca="false">A282/A$2</f>
        <v>0</v>
      </c>
      <c r="J282" s="0" t="n">
        <f aca="false">B282/B$2</f>
        <v>0</v>
      </c>
      <c r="K282" s="0" t="n">
        <f aca="false">C282/C$2</f>
        <v>0</v>
      </c>
      <c r="L282" s="0" t="n">
        <f aca="false">D282/D$2</f>
        <v>0</v>
      </c>
      <c r="M282" s="0" t="n">
        <f aca="false">AVERAGE(A282,C282,D282)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I283" s="0" t="n">
        <f aca="false">A283/A$2</f>
        <v>0</v>
      </c>
      <c r="J283" s="0" t="n">
        <f aca="false">B283/B$2</f>
        <v>0</v>
      </c>
      <c r="K283" s="0" t="n">
        <f aca="false">C283/C$2</f>
        <v>0</v>
      </c>
      <c r="L283" s="0" t="n">
        <f aca="false">D283/D$2</f>
        <v>0</v>
      </c>
      <c r="M283" s="0" t="n">
        <f aca="false">AVERAGE(A283,C283,D283)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I284" s="0" t="n">
        <f aca="false">A284/A$2</f>
        <v>0</v>
      </c>
      <c r="J284" s="0" t="n">
        <f aca="false">B284/B$2</f>
        <v>0</v>
      </c>
      <c r="K284" s="0" t="n">
        <f aca="false">C284/C$2</f>
        <v>0</v>
      </c>
      <c r="L284" s="0" t="n">
        <f aca="false">D284/D$2</f>
        <v>0</v>
      </c>
      <c r="M284" s="0" t="n">
        <f aca="false">AVERAGE(A284,C284,D284)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I285" s="0" t="n">
        <f aca="false">A285/A$2</f>
        <v>0</v>
      </c>
      <c r="J285" s="0" t="n">
        <f aca="false">B285/B$2</f>
        <v>0</v>
      </c>
      <c r="K285" s="0" t="n">
        <f aca="false">C285/C$2</f>
        <v>0</v>
      </c>
      <c r="L285" s="0" t="n">
        <f aca="false">D285/D$2</f>
        <v>0</v>
      </c>
      <c r="M285" s="0" t="n">
        <f aca="false">AVERAGE(A285,C285,D285)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I286" s="0" t="n">
        <f aca="false">A286/A$2</f>
        <v>0</v>
      </c>
      <c r="J286" s="0" t="n">
        <f aca="false">B286/B$2</f>
        <v>0</v>
      </c>
      <c r="K286" s="0" t="n">
        <f aca="false">C286/C$2</f>
        <v>0</v>
      </c>
      <c r="L286" s="0" t="n">
        <f aca="false">D286/D$2</f>
        <v>0</v>
      </c>
      <c r="M286" s="0" t="n">
        <f aca="false">AVERAGE(A286,C286,D286)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I287" s="0" t="n">
        <f aca="false">A287/A$2</f>
        <v>0</v>
      </c>
      <c r="J287" s="0" t="n">
        <f aca="false">B287/B$2</f>
        <v>0</v>
      </c>
      <c r="K287" s="0" t="n">
        <f aca="false">C287/C$2</f>
        <v>0</v>
      </c>
      <c r="L287" s="0" t="n">
        <f aca="false">D287/D$2</f>
        <v>0</v>
      </c>
      <c r="M287" s="0" t="n">
        <f aca="false">AVERAGE(A287,C287,D287)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I288" s="0" t="n">
        <f aca="false">A288/A$2</f>
        <v>0</v>
      </c>
      <c r="J288" s="0" t="n">
        <f aca="false">B288/B$2</f>
        <v>0</v>
      </c>
      <c r="K288" s="0" t="n">
        <f aca="false">C288/C$2</f>
        <v>0</v>
      </c>
      <c r="L288" s="0" t="n">
        <f aca="false">D288/D$2</f>
        <v>0</v>
      </c>
      <c r="M288" s="0" t="n">
        <f aca="false">AVERAGE(A288,C288,D288)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I289" s="0" t="n">
        <f aca="false">A289/A$2</f>
        <v>0</v>
      </c>
      <c r="J289" s="0" t="n">
        <f aca="false">B289/B$2</f>
        <v>0</v>
      </c>
      <c r="K289" s="0" t="n">
        <f aca="false">C289/C$2</f>
        <v>0</v>
      </c>
      <c r="L289" s="0" t="n">
        <f aca="false">D289/D$2</f>
        <v>0</v>
      </c>
      <c r="M289" s="0" t="n">
        <f aca="false">AVERAGE(A289,C289,D289)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I290" s="0" t="n">
        <f aca="false">A290/A$2</f>
        <v>0</v>
      </c>
      <c r="J290" s="0" t="n">
        <f aca="false">B290/B$2</f>
        <v>0</v>
      </c>
      <c r="K290" s="0" t="n">
        <f aca="false">C290/C$2</f>
        <v>0</v>
      </c>
      <c r="L290" s="0" t="n">
        <f aca="false">D290/D$2</f>
        <v>0</v>
      </c>
      <c r="M290" s="0" t="n">
        <f aca="false">AVERAGE(A290,C290,D290)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I291" s="0" t="n">
        <f aca="false">A291/A$2</f>
        <v>0</v>
      </c>
      <c r="J291" s="0" t="n">
        <f aca="false">B291/B$2</f>
        <v>0</v>
      </c>
      <c r="K291" s="0" t="n">
        <f aca="false">C291/C$2</f>
        <v>0</v>
      </c>
      <c r="L291" s="0" t="n">
        <f aca="false">D291/D$2</f>
        <v>0</v>
      </c>
      <c r="M291" s="0" t="n">
        <f aca="false">AVERAGE(A291,C291,D291)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I292" s="0" t="n">
        <f aca="false">A292/A$2</f>
        <v>0</v>
      </c>
      <c r="J292" s="0" t="n">
        <f aca="false">B292/B$2</f>
        <v>0</v>
      </c>
      <c r="K292" s="0" t="n">
        <f aca="false">C292/C$2</f>
        <v>0</v>
      </c>
      <c r="L292" s="0" t="n">
        <f aca="false">D292/D$2</f>
        <v>0</v>
      </c>
      <c r="M292" s="0" t="n">
        <f aca="false">AVERAGE(A292,C292,D292)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I293" s="0" t="n">
        <f aca="false">A293/A$2</f>
        <v>0</v>
      </c>
      <c r="J293" s="0" t="n">
        <f aca="false">B293/B$2</f>
        <v>0</v>
      </c>
      <c r="K293" s="0" t="n">
        <f aca="false">C293/C$2</f>
        <v>0</v>
      </c>
      <c r="L293" s="0" t="n">
        <f aca="false">D293/D$2</f>
        <v>0</v>
      </c>
      <c r="M293" s="0" t="n">
        <f aca="false">AVERAGE(A293,C293,D293)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I294" s="0" t="n">
        <f aca="false">A294/A$2</f>
        <v>0</v>
      </c>
      <c r="J294" s="0" t="n">
        <f aca="false">B294/B$2</f>
        <v>0</v>
      </c>
      <c r="K294" s="0" t="n">
        <f aca="false">C294/C$2</f>
        <v>0</v>
      </c>
      <c r="L294" s="0" t="n">
        <f aca="false">D294/D$2</f>
        <v>0</v>
      </c>
      <c r="M294" s="0" t="n">
        <f aca="false">AVERAGE(A294,C294,D294)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I295" s="0" t="n">
        <f aca="false">A295/A$2</f>
        <v>0</v>
      </c>
      <c r="J295" s="0" t="n">
        <f aca="false">B295/B$2</f>
        <v>0</v>
      </c>
      <c r="K295" s="0" t="n">
        <f aca="false">C295/C$2</f>
        <v>0</v>
      </c>
      <c r="L295" s="0" t="n">
        <f aca="false">D295/D$2</f>
        <v>0</v>
      </c>
      <c r="M295" s="0" t="n">
        <f aca="false">AVERAGE(A295,C295,D295)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I296" s="0" t="n">
        <f aca="false">A296/A$2</f>
        <v>0</v>
      </c>
      <c r="J296" s="0" t="n">
        <f aca="false">B296/B$2</f>
        <v>0</v>
      </c>
      <c r="K296" s="0" t="n">
        <f aca="false">C296/C$2</f>
        <v>0</v>
      </c>
      <c r="L296" s="0" t="n">
        <f aca="false">D296/D$2</f>
        <v>0</v>
      </c>
      <c r="M296" s="0" t="n">
        <f aca="false">AVERAGE(A296,C296,D296)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I297" s="0" t="n">
        <f aca="false">A297/A$2</f>
        <v>0</v>
      </c>
      <c r="J297" s="0" t="n">
        <f aca="false">B297/B$2</f>
        <v>0</v>
      </c>
      <c r="K297" s="0" t="n">
        <f aca="false">C297/C$2</f>
        <v>0</v>
      </c>
      <c r="L297" s="0" t="n">
        <f aca="false">D297/D$2</f>
        <v>0</v>
      </c>
      <c r="M297" s="0" t="n">
        <f aca="false">AVERAGE(A297,C297,D297)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I298" s="0" t="n">
        <f aca="false">A298/A$2</f>
        <v>0</v>
      </c>
      <c r="J298" s="0" t="n">
        <f aca="false">B298/B$2</f>
        <v>0</v>
      </c>
      <c r="K298" s="0" t="n">
        <f aca="false">C298/C$2</f>
        <v>0</v>
      </c>
      <c r="L298" s="0" t="n">
        <f aca="false">D298/D$2</f>
        <v>0</v>
      </c>
      <c r="M298" s="0" t="n">
        <f aca="false">AVERAGE(A298,C298,D298)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I299" s="0" t="n">
        <f aca="false">A299/A$2</f>
        <v>0</v>
      </c>
      <c r="J299" s="0" t="n">
        <f aca="false">B299/B$2</f>
        <v>0</v>
      </c>
      <c r="K299" s="0" t="n">
        <f aca="false">C299/C$2</f>
        <v>0</v>
      </c>
      <c r="L299" s="0" t="n">
        <f aca="false">D299/D$2</f>
        <v>0</v>
      </c>
      <c r="M299" s="0" t="n">
        <f aca="false">AVERAGE(A299,C299,D299)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I300" s="0" t="n">
        <f aca="false">A300/A$2</f>
        <v>0</v>
      </c>
      <c r="J300" s="0" t="n">
        <f aca="false">B300/B$2</f>
        <v>0</v>
      </c>
      <c r="K300" s="0" t="n">
        <f aca="false">C300/C$2</f>
        <v>0</v>
      </c>
      <c r="L300" s="0" t="n">
        <f aca="false">D300/D$2</f>
        <v>0</v>
      </c>
      <c r="M300" s="0" t="n">
        <f aca="false">AVERAGE(A300,C300,D300)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I301" s="0" t="n">
        <f aca="false">A301/A$2</f>
        <v>0</v>
      </c>
      <c r="J301" s="0" t="n">
        <f aca="false">B301/B$2</f>
        <v>0</v>
      </c>
      <c r="K301" s="0" t="n">
        <f aca="false">C301/C$2</f>
        <v>0</v>
      </c>
      <c r="L301" s="0" t="n">
        <f aca="false">D301/D$2</f>
        <v>0</v>
      </c>
      <c r="M301" s="0" t="n">
        <f aca="false">AVERAGE(A301,C301,D301)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I302" s="0" t="n">
        <f aca="false">A302/A$2</f>
        <v>0</v>
      </c>
      <c r="J302" s="0" t="n">
        <f aca="false">B302/B$2</f>
        <v>0</v>
      </c>
      <c r="K302" s="0" t="n">
        <f aca="false">C302/C$2</f>
        <v>0</v>
      </c>
      <c r="L302" s="0" t="n">
        <f aca="false">D302/D$2</f>
        <v>0</v>
      </c>
      <c r="M302" s="0" t="n">
        <f aca="false">AVERAGE(A302,C302,D302)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I303" s="0" t="n">
        <f aca="false">A303/A$2</f>
        <v>0</v>
      </c>
      <c r="J303" s="0" t="n">
        <f aca="false">B303/B$2</f>
        <v>0</v>
      </c>
      <c r="K303" s="0" t="n">
        <f aca="false">C303/C$2</f>
        <v>0</v>
      </c>
      <c r="L303" s="0" t="n">
        <f aca="false">D303/D$2</f>
        <v>0</v>
      </c>
      <c r="M303" s="0" t="n">
        <f aca="false">AVERAGE(A303,C303,D303)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I304" s="0" t="n">
        <f aca="false">A304/A$2</f>
        <v>0</v>
      </c>
      <c r="J304" s="0" t="n">
        <f aca="false">B304/B$2</f>
        <v>0</v>
      </c>
      <c r="K304" s="0" t="n">
        <f aca="false">C304/C$2</f>
        <v>0</v>
      </c>
      <c r="L304" s="0" t="n">
        <f aca="false">D304/D$2</f>
        <v>0</v>
      </c>
      <c r="M304" s="0" t="n">
        <f aca="false">AVERAGE(A304,C304,D304)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I305" s="0" t="n">
        <f aca="false">A305/A$2</f>
        <v>0</v>
      </c>
      <c r="J305" s="0" t="n">
        <f aca="false">B305/B$2</f>
        <v>0</v>
      </c>
      <c r="K305" s="0" t="n">
        <f aca="false">C305/C$2</f>
        <v>0</v>
      </c>
      <c r="L305" s="0" t="n">
        <f aca="false">D305/D$2</f>
        <v>0</v>
      </c>
      <c r="M305" s="0" t="n">
        <f aca="false">AVERAGE(A305,C305,D305)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I306" s="0" t="n">
        <f aca="false">A306/A$2</f>
        <v>0</v>
      </c>
      <c r="J306" s="0" t="n">
        <f aca="false">B306/B$2</f>
        <v>0</v>
      </c>
      <c r="K306" s="0" t="n">
        <f aca="false">C306/C$2</f>
        <v>0</v>
      </c>
      <c r="L306" s="0" t="n">
        <f aca="false">D306/D$2</f>
        <v>0</v>
      </c>
      <c r="M306" s="0" t="n">
        <f aca="false">AVERAGE(A306,C306,D306)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I307" s="0" t="n">
        <f aca="false">A307/A$2</f>
        <v>0</v>
      </c>
      <c r="J307" s="0" t="n">
        <f aca="false">B307/B$2</f>
        <v>0</v>
      </c>
      <c r="K307" s="0" t="n">
        <f aca="false">C307/C$2</f>
        <v>0</v>
      </c>
      <c r="L307" s="0" t="n">
        <f aca="false">D307/D$2</f>
        <v>0</v>
      </c>
      <c r="M307" s="0" t="n">
        <f aca="false">AVERAGE(A307,C307,D307)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I308" s="0" t="n">
        <f aca="false">A308/A$2</f>
        <v>0</v>
      </c>
      <c r="J308" s="0" t="n">
        <f aca="false">B308/B$2</f>
        <v>0</v>
      </c>
      <c r="K308" s="0" t="n">
        <f aca="false">C308/C$2</f>
        <v>0</v>
      </c>
      <c r="L308" s="0" t="n">
        <f aca="false">D308/D$2</f>
        <v>0</v>
      </c>
      <c r="M308" s="0" t="n">
        <f aca="false">AVERAGE(A308,C308,D308)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I309" s="0" t="n">
        <f aca="false">A309/A$2</f>
        <v>0</v>
      </c>
      <c r="J309" s="0" t="n">
        <f aca="false">B309/B$2</f>
        <v>0</v>
      </c>
      <c r="K309" s="0" t="n">
        <f aca="false">C309/C$2</f>
        <v>0</v>
      </c>
      <c r="L309" s="0" t="n">
        <f aca="false">D309/D$2</f>
        <v>0</v>
      </c>
      <c r="M309" s="0" t="n">
        <f aca="false">AVERAGE(A309,C309,D309)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I310" s="0" t="n">
        <f aca="false">A310/A$2</f>
        <v>0</v>
      </c>
      <c r="J310" s="0" t="n">
        <f aca="false">B310/B$2</f>
        <v>0</v>
      </c>
      <c r="K310" s="0" t="n">
        <f aca="false">C310/C$2</f>
        <v>0</v>
      </c>
      <c r="L310" s="0" t="n">
        <f aca="false">D310/D$2</f>
        <v>0</v>
      </c>
      <c r="M310" s="0" t="n">
        <f aca="false">AVERAGE(A310,C310,D310)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I311" s="0" t="n">
        <f aca="false">A311/A$2</f>
        <v>0</v>
      </c>
      <c r="J311" s="0" t="n">
        <f aca="false">B311/B$2</f>
        <v>0</v>
      </c>
      <c r="K311" s="0" t="n">
        <f aca="false">C311/C$2</f>
        <v>0</v>
      </c>
      <c r="L311" s="0" t="n">
        <f aca="false">D311/D$2</f>
        <v>0</v>
      </c>
      <c r="M311" s="0" t="n">
        <f aca="false">AVERAGE(A311,C311,D311)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I312" s="0" t="n">
        <f aca="false">A312/A$2</f>
        <v>0</v>
      </c>
      <c r="J312" s="0" t="n">
        <f aca="false">B312/B$2</f>
        <v>0</v>
      </c>
      <c r="K312" s="0" t="n">
        <f aca="false">C312/C$2</f>
        <v>0</v>
      </c>
      <c r="L312" s="0" t="n">
        <f aca="false">D312/D$2</f>
        <v>0</v>
      </c>
      <c r="M312" s="0" t="n">
        <f aca="false">AVERAGE(A312,C312,D312)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I313" s="0" t="n">
        <f aca="false">A313/A$2</f>
        <v>0</v>
      </c>
      <c r="J313" s="0" t="n">
        <f aca="false">B313/B$2</f>
        <v>0</v>
      </c>
      <c r="K313" s="0" t="n">
        <f aca="false">C313/C$2</f>
        <v>0</v>
      </c>
      <c r="L313" s="0" t="n">
        <f aca="false">D313/D$2</f>
        <v>0</v>
      </c>
      <c r="M313" s="0" t="n">
        <f aca="false">AVERAGE(A313,C313,D313)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I314" s="0" t="n">
        <f aca="false">A314/A$2</f>
        <v>0</v>
      </c>
      <c r="J314" s="0" t="n">
        <f aca="false">B314/B$2</f>
        <v>0</v>
      </c>
      <c r="K314" s="0" t="n">
        <f aca="false">C314/C$2</f>
        <v>0</v>
      </c>
      <c r="L314" s="0" t="n">
        <f aca="false">D314/D$2</f>
        <v>0</v>
      </c>
      <c r="M314" s="0" t="n">
        <f aca="false">AVERAGE(A314,C314,D314)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I315" s="0" t="n">
        <f aca="false">A315/A$2</f>
        <v>0</v>
      </c>
      <c r="J315" s="0" t="n">
        <f aca="false">B315/B$2</f>
        <v>0</v>
      </c>
      <c r="K315" s="0" t="n">
        <f aca="false">C315/C$2</f>
        <v>0</v>
      </c>
      <c r="L315" s="0" t="n">
        <f aca="false">D315/D$2</f>
        <v>0</v>
      </c>
      <c r="M315" s="0" t="n">
        <f aca="false">AVERAGE(A315,C315,D315)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I316" s="0" t="n">
        <f aca="false">A316/A$2</f>
        <v>0</v>
      </c>
      <c r="J316" s="0" t="n">
        <f aca="false">B316/B$2</f>
        <v>0</v>
      </c>
      <c r="K316" s="0" t="n">
        <f aca="false">C316/C$2</f>
        <v>0</v>
      </c>
      <c r="L316" s="0" t="n">
        <f aca="false">D316/D$2</f>
        <v>0</v>
      </c>
      <c r="M316" s="0" t="n">
        <f aca="false">AVERAGE(A316,C316,D316)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I317" s="0" t="n">
        <f aca="false">A317/A$2</f>
        <v>0</v>
      </c>
      <c r="J317" s="0" t="n">
        <f aca="false">B317/B$2</f>
        <v>0</v>
      </c>
      <c r="K317" s="0" t="n">
        <f aca="false">C317/C$2</f>
        <v>0</v>
      </c>
      <c r="L317" s="0" t="n">
        <f aca="false">D317/D$2</f>
        <v>0</v>
      </c>
      <c r="M317" s="0" t="n">
        <f aca="false">AVERAGE(A317,C317,D317)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I318" s="0" t="n">
        <f aca="false">A318/A$2</f>
        <v>0</v>
      </c>
      <c r="J318" s="0" t="n">
        <f aca="false">B318/B$2</f>
        <v>0</v>
      </c>
      <c r="K318" s="0" t="n">
        <f aca="false">C318/C$2</f>
        <v>0</v>
      </c>
      <c r="L318" s="0" t="n">
        <f aca="false">D318/D$2</f>
        <v>0</v>
      </c>
      <c r="M318" s="0" t="n">
        <f aca="false">AVERAGE(A318,C318,D318)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I319" s="0" t="n">
        <f aca="false">A319/A$2</f>
        <v>0</v>
      </c>
      <c r="J319" s="0" t="n">
        <f aca="false">B319/B$2</f>
        <v>0</v>
      </c>
      <c r="K319" s="0" t="n">
        <f aca="false">C319/C$2</f>
        <v>0</v>
      </c>
      <c r="L319" s="0" t="n">
        <f aca="false">D319/D$2</f>
        <v>0</v>
      </c>
      <c r="M319" s="0" t="n">
        <f aca="false">AVERAGE(A319,C319,D319)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I320" s="0" t="n">
        <f aca="false">A320/A$2</f>
        <v>0</v>
      </c>
      <c r="J320" s="0" t="n">
        <f aca="false">B320/B$2</f>
        <v>0</v>
      </c>
      <c r="K320" s="0" t="n">
        <f aca="false">C320/C$2</f>
        <v>0</v>
      </c>
      <c r="L320" s="0" t="n">
        <f aca="false">D320/D$2</f>
        <v>0</v>
      </c>
      <c r="M320" s="0" t="n">
        <f aca="false">AVERAGE(A320,C320,D320)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I321" s="0" t="n">
        <f aca="false">A321/A$2</f>
        <v>0</v>
      </c>
      <c r="J321" s="0" t="n">
        <f aca="false">B321/B$2</f>
        <v>0</v>
      </c>
      <c r="K321" s="0" t="n">
        <f aca="false">C321/C$2</f>
        <v>0</v>
      </c>
      <c r="L321" s="0" t="n">
        <f aca="false">D321/D$2</f>
        <v>0</v>
      </c>
      <c r="M321" s="0" t="n">
        <f aca="false">AVERAGE(A321,C321,D321)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I322" s="0" t="n">
        <f aca="false">A322/A$2</f>
        <v>0</v>
      </c>
      <c r="J322" s="0" t="n">
        <f aca="false">B322/B$2</f>
        <v>0</v>
      </c>
      <c r="K322" s="0" t="n">
        <f aca="false">C322/C$2</f>
        <v>0</v>
      </c>
      <c r="L322" s="0" t="n">
        <f aca="false">D322/D$2</f>
        <v>0</v>
      </c>
      <c r="M322" s="0" t="n">
        <f aca="false">AVERAGE(A322,C322,D322)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I323" s="0" t="n">
        <f aca="false">A323/A$2</f>
        <v>0</v>
      </c>
      <c r="J323" s="0" t="n">
        <f aca="false">B323/B$2</f>
        <v>0</v>
      </c>
      <c r="K323" s="0" t="n">
        <f aca="false">C323/C$2</f>
        <v>0</v>
      </c>
      <c r="L323" s="0" t="n">
        <f aca="false">D323/D$2</f>
        <v>0</v>
      </c>
      <c r="M323" s="0" t="n">
        <f aca="false">AVERAGE(A323,C323,D323)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I324" s="0" t="n">
        <f aca="false">A324/A$2</f>
        <v>0</v>
      </c>
      <c r="J324" s="0" t="n">
        <f aca="false">B324/B$2</f>
        <v>0</v>
      </c>
      <c r="K324" s="0" t="n">
        <f aca="false">C324/C$2</f>
        <v>0</v>
      </c>
      <c r="L324" s="0" t="n">
        <f aca="false">D324/D$2</f>
        <v>0</v>
      </c>
      <c r="M324" s="0" t="n">
        <f aca="false">AVERAGE(A324,C324,D324)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I325" s="0" t="n">
        <f aca="false">A325/A$2</f>
        <v>0</v>
      </c>
      <c r="J325" s="0" t="n">
        <f aca="false">B325/B$2</f>
        <v>0</v>
      </c>
      <c r="K325" s="0" t="n">
        <f aca="false">C325/C$2</f>
        <v>0</v>
      </c>
      <c r="L325" s="0" t="n">
        <f aca="false">D325/D$2</f>
        <v>0</v>
      </c>
      <c r="M325" s="0" t="n">
        <f aca="false">AVERAGE(A325,C325,D325)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I326" s="0" t="n">
        <f aca="false">A326/A$2</f>
        <v>0</v>
      </c>
      <c r="J326" s="0" t="n">
        <f aca="false">B326/B$2</f>
        <v>0</v>
      </c>
      <c r="K326" s="0" t="n">
        <f aca="false">C326/C$2</f>
        <v>0</v>
      </c>
      <c r="L326" s="0" t="n">
        <f aca="false">D326/D$2</f>
        <v>0</v>
      </c>
      <c r="M326" s="0" t="n">
        <f aca="false">AVERAGE(A326,C326,D326)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I327" s="0" t="n">
        <f aca="false">A327/A$2</f>
        <v>0</v>
      </c>
      <c r="J327" s="0" t="n">
        <f aca="false">B327/B$2</f>
        <v>0</v>
      </c>
      <c r="K327" s="0" t="n">
        <f aca="false">C327/C$2</f>
        <v>0</v>
      </c>
      <c r="L327" s="0" t="n">
        <f aca="false">D327/D$2</f>
        <v>0</v>
      </c>
      <c r="M327" s="0" t="n">
        <f aca="false">AVERAGE(A327,C327,D327)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I328" s="0" t="n">
        <f aca="false">A328/A$2</f>
        <v>0</v>
      </c>
      <c r="J328" s="0" t="n">
        <f aca="false">B328/B$2</f>
        <v>0</v>
      </c>
      <c r="K328" s="0" t="n">
        <f aca="false">C328/C$2</f>
        <v>0</v>
      </c>
      <c r="L328" s="0" t="n">
        <f aca="false">D328/D$2</f>
        <v>0</v>
      </c>
      <c r="M328" s="0" t="n">
        <f aca="false">AVERAGE(A328,C328,D328)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I329" s="0" t="n">
        <f aca="false">A329/A$2</f>
        <v>0</v>
      </c>
      <c r="J329" s="0" t="n">
        <f aca="false">B329/B$2</f>
        <v>0</v>
      </c>
      <c r="K329" s="0" t="n">
        <f aca="false">C329/C$2</f>
        <v>0</v>
      </c>
      <c r="L329" s="0" t="n">
        <f aca="false">D329/D$2</f>
        <v>0</v>
      </c>
      <c r="M329" s="0" t="n">
        <f aca="false">AVERAGE(A329,C329,D329)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I330" s="0" t="n">
        <f aca="false">A330/A$2</f>
        <v>0</v>
      </c>
      <c r="J330" s="0" t="n">
        <f aca="false">B330/B$2</f>
        <v>0</v>
      </c>
      <c r="K330" s="0" t="n">
        <f aca="false">C330/C$2</f>
        <v>0</v>
      </c>
      <c r="L330" s="0" t="n">
        <f aca="false">D330/D$2</f>
        <v>0</v>
      </c>
      <c r="M330" s="0" t="n">
        <f aca="false">AVERAGE(A330,C330,D330)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I331" s="0" t="n">
        <f aca="false">A331/A$2</f>
        <v>0</v>
      </c>
      <c r="J331" s="0" t="n">
        <f aca="false">B331/B$2</f>
        <v>0</v>
      </c>
      <c r="K331" s="0" t="n">
        <f aca="false">C331/C$2</f>
        <v>0</v>
      </c>
      <c r="L331" s="0" t="n">
        <f aca="false">D331/D$2</f>
        <v>0</v>
      </c>
      <c r="M331" s="0" t="n">
        <f aca="false">AVERAGE(A331,C331,D331)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I332" s="0" t="n">
        <f aca="false">A332/A$2</f>
        <v>0</v>
      </c>
      <c r="J332" s="0" t="n">
        <f aca="false">B332/B$2</f>
        <v>0</v>
      </c>
      <c r="K332" s="0" t="n">
        <f aca="false">C332/C$2</f>
        <v>0</v>
      </c>
      <c r="L332" s="0" t="n">
        <f aca="false">D332/D$2</f>
        <v>0</v>
      </c>
      <c r="M332" s="0" t="n">
        <f aca="false">AVERAGE(A332,C332,D332)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I333" s="0" t="n">
        <f aca="false">A333/A$2</f>
        <v>0</v>
      </c>
      <c r="J333" s="0" t="n">
        <f aca="false">B333/B$2</f>
        <v>0</v>
      </c>
      <c r="K333" s="0" t="n">
        <f aca="false">C333/C$2</f>
        <v>0</v>
      </c>
      <c r="L333" s="0" t="n">
        <f aca="false">D333/D$2</f>
        <v>0</v>
      </c>
      <c r="M333" s="0" t="n">
        <f aca="false">AVERAGE(A333,C333,D333)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I334" s="0" t="n">
        <f aca="false">A334/A$2</f>
        <v>0</v>
      </c>
      <c r="J334" s="0" t="n">
        <f aca="false">B334/B$2</f>
        <v>0</v>
      </c>
      <c r="K334" s="0" t="n">
        <f aca="false">C334/C$2</f>
        <v>0</v>
      </c>
      <c r="L334" s="0" t="n">
        <f aca="false">D334/D$2</f>
        <v>0</v>
      </c>
      <c r="M334" s="0" t="n">
        <f aca="false">AVERAGE(A334,C334,D334)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I335" s="0" t="n">
        <f aca="false">A335/A$2</f>
        <v>0</v>
      </c>
      <c r="J335" s="0" t="n">
        <f aca="false">B335/B$2</f>
        <v>0</v>
      </c>
      <c r="K335" s="0" t="n">
        <f aca="false">C335/C$2</f>
        <v>0</v>
      </c>
      <c r="L335" s="0" t="n">
        <f aca="false">D335/D$2</f>
        <v>0</v>
      </c>
      <c r="M335" s="0" t="n">
        <f aca="false">AVERAGE(A335,C335,D335)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I336" s="0" t="n">
        <f aca="false">A336/A$2</f>
        <v>0</v>
      </c>
      <c r="J336" s="0" t="n">
        <f aca="false">B336/B$2</f>
        <v>0</v>
      </c>
      <c r="K336" s="0" t="n">
        <f aca="false">C336/C$2</f>
        <v>0</v>
      </c>
      <c r="L336" s="0" t="n">
        <f aca="false">D336/D$2</f>
        <v>0</v>
      </c>
      <c r="M336" s="0" t="n">
        <f aca="false">AVERAGE(A336,C336,D336)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I337" s="0" t="n">
        <f aca="false">A337/A$2</f>
        <v>0</v>
      </c>
      <c r="J337" s="0" t="n">
        <f aca="false">B337/B$2</f>
        <v>0</v>
      </c>
      <c r="K337" s="0" t="n">
        <f aca="false">C337/C$2</f>
        <v>0</v>
      </c>
      <c r="L337" s="0" t="n">
        <f aca="false">D337/D$2</f>
        <v>0</v>
      </c>
      <c r="M337" s="0" t="n">
        <f aca="false">AVERAGE(A337,C337,D337)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I338" s="0" t="n">
        <f aca="false">A338/A$2</f>
        <v>0</v>
      </c>
      <c r="J338" s="0" t="n">
        <f aca="false">B338/B$2</f>
        <v>0</v>
      </c>
      <c r="K338" s="0" t="n">
        <f aca="false">C338/C$2</f>
        <v>0</v>
      </c>
      <c r="L338" s="0" t="n">
        <f aca="false">D338/D$2</f>
        <v>0</v>
      </c>
      <c r="M338" s="0" t="n">
        <f aca="false">AVERAGE(A338,C338,D338)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I339" s="0" t="n">
        <f aca="false">A339/A$2</f>
        <v>0</v>
      </c>
      <c r="J339" s="0" t="n">
        <f aca="false">B339/B$2</f>
        <v>0</v>
      </c>
      <c r="K339" s="0" t="n">
        <f aca="false">C339/C$2</f>
        <v>0</v>
      </c>
      <c r="L339" s="0" t="n">
        <f aca="false">D339/D$2</f>
        <v>0</v>
      </c>
      <c r="M339" s="0" t="n">
        <f aca="false">AVERAGE(A339,C339,D339)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I340" s="0" t="n">
        <f aca="false">A340/A$2</f>
        <v>0</v>
      </c>
      <c r="J340" s="0" t="n">
        <f aca="false">B340/B$2</f>
        <v>0</v>
      </c>
      <c r="K340" s="0" t="n">
        <f aca="false">C340/C$2</f>
        <v>0</v>
      </c>
      <c r="L340" s="0" t="n">
        <f aca="false">D340/D$2</f>
        <v>0</v>
      </c>
      <c r="M340" s="0" t="n">
        <f aca="false">AVERAGE(A340,C340,D340)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I341" s="0" t="n">
        <f aca="false">A341/A$2</f>
        <v>0</v>
      </c>
      <c r="J341" s="0" t="n">
        <f aca="false">B341/B$2</f>
        <v>0</v>
      </c>
      <c r="K341" s="0" t="n">
        <f aca="false">C341/C$2</f>
        <v>0</v>
      </c>
      <c r="L341" s="0" t="n">
        <f aca="false">D341/D$2</f>
        <v>0</v>
      </c>
      <c r="M341" s="0" t="n">
        <f aca="false">AVERAGE(A341,C341,D341)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I342" s="0" t="n">
        <f aca="false">A342/A$2</f>
        <v>0</v>
      </c>
      <c r="J342" s="0" t="n">
        <f aca="false">B342/B$2</f>
        <v>0</v>
      </c>
      <c r="K342" s="0" t="n">
        <f aca="false">C342/C$2</f>
        <v>0</v>
      </c>
      <c r="L342" s="0" t="n">
        <f aca="false">D342/D$2</f>
        <v>0</v>
      </c>
      <c r="M342" s="0" t="n">
        <f aca="false">AVERAGE(A342,C342,D342)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I343" s="0" t="n">
        <f aca="false">A343/A$2</f>
        <v>0</v>
      </c>
      <c r="J343" s="0" t="n">
        <f aca="false">B343/B$2</f>
        <v>0</v>
      </c>
      <c r="K343" s="0" t="n">
        <f aca="false">C343/C$2</f>
        <v>0</v>
      </c>
      <c r="L343" s="0" t="n">
        <f aca="false">D343/D$2</f>
        <v>0</v>
      </c>
      <c r="M343" s="0" t="n">
        <f aca="false">AVERAGE(A343,C343,D343)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I344" s="0" t="n">
        <f aca="false">A344/A$2</f>
        <v>0</v>
      </c>
      <c r="J344" s="0" t="n">
        <f aca="false">B344/B$2</f>
        <v>0</v>
      </c>
      <c r="K344" s="0" t="n">
        <f aca="false">C344/C$2</f>
        <v>0</v>
      </c>
      <c r="L344" s="0" t="n">
        <f aca="false">D344/D$2</f>
        <v>0</v>
      </c>
      <c r="M344" s="0" t="n">
        <f aca="false">AVERAGE(A344,C344,D344)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I345" s="0" t="n">
        <f aca="false">A345/A$2</f>
        <v>0</v>
      </c>
      <c r="J345" s="0" t="n">
        <f aca="false">B345/B$2</f>
        <v>0</v>
      </c>
      <c r="K345" s="0" t="n">
        <f aca="false">C345/C$2</f>
        <v>0</v>
      </c>
      <c r="L345" s="0" t="n">
        <f aca="false">D345/D$2</f>
        <v>0</v>
      </c>
      <c r="M345" s="0" t="n">
        <f aca="false">AVERAGE(A345,C345,D345)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I346" s="0" t="n">
        <f aca="false">A346/A$2</f>
        <v>0</v>
      </c>
      <c r="J346" s="0" t="n">
        <f aca="false">B346/B$2</f>
        <v>0</v>
      </c>
      <c r="K346" s="0" t="n">
        <f aca="false">C346/C$2</f>
        <v>0</v>
      </c>
      <c r="L346" s="0" t="n">
        <f aca="false">D346/D$2</f>
        <v>0</v>
      </c>
      <c r="M346" s="0" t="n">
        <f aca="false">AVERAGE(A346,C346,D346)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I347" s="0" t="n">
        <f aca="false">A347/A$2</f>
        <v>0</v>
      </c>
      <c r="J347" s="0" t="n">
        <f aca="false">B347/B$2</f>
        <v>0</v>
      </c>
      <c r="K347" s="0" t="n">
        <f aca="false">C347/C$2</f>
        <v>0</v>
      </c>
      <c r="L347" s="0" t="n">
        <f aca="false">D347/D$2</f>
        <v>0</v>
      </c>
      <c r="M347" s="0" t="n">
        <f aca="false">AVERAGE(A347,C347,D347)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I348" s="0" t="n">
        <f aca="false">A348/A$2</f>
        <v>0</v>
      </c>
      <c r="J348" s="0" t="n">
        <f aca="false">B348/B$2</f>
        <v>0</v>
      </c>
      <c r="K348" s="0" t="n">
        <f aca="false">C348/C$2</f>
        <v>0</v>
      </c>
      <c r="L348" s="0" t="n">
        <f aca="false">D348/D$2</f>
        <v>0</v>
      </c>
      <c r="M348" s="0" t="n">
        <f aca="false">AVERAGE(A348,C348,D348)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I349" s="0" t="n">
        <f aca="false">A349/A$2</f>
        <v>0</v>
      </c>
      <c r="J349" s="0" t="n">
        <f aca="false">B349/B$2</f>
        <v>0</v>
      </c>
      <c r="K349" s="0" t="n">
        <f aca="false">C349/C$2</f>
        <v>0</v>
      </c>
      <c r="L349" s="0" t="n">
        <f aca="false">D349/D$2</f>
        <v>0</v>
      </c>
      <c r="M349" s="0" t="n">
        <f aca="false">AVERAGE(A349,C349,D349)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I350" s="0" t="n">
        <f aca="false">A350/A$2</f>
        <v>0</v>
      </c>
      <c r="J350" s="0" t="n">
        <f aca="false">B350/B$2</f>
        <v>0</v>
      </c>
      <c r="K350" s="0" t="n">
        <f aca="false">C350/C$2</f>
        <v>0</v>
      </c>
      <c r="L350" s="0" t="n">
        <f aca="false">D350/D$2</f>
        <v>0</v>
      </c>
      <c r="M350" s="0" t="n">
        <f aca="false">AVERAGE(A350,C350,D350)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I351" s="0" t="n">
        <f aca="false">A351/A$2</f>
        <v>0</v>
      </c>
      <c r="J351" s="0" t="n">
        <f aca="false">B351/B$2</f>
        <v>0</v>
      </c>
      <c r="K351" s="0" t="n">
        <f aca="false">C351/C$2</f>
        <v>0</v>
      </c>
      <c r="L351" s="0" t="n">
        <f aca="false">D351/D$2</f>
        <v>0</v>
      </c>
      <c r="M351" s="0" t="n">
        <f aca="false">AVERAGE(A351,C351,D351)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I352" s="0" t="n">
        <f aca="false">A352/A$2</f>
        <v>0</v>
      </c>
      <c r="J352" s="0" t="n">
        <f aca="false">B352/B$2</f>
        <v>0</v>
      </c>
      <c r="K352" s="0" t="n">
        <f aca="false">C352/C$2</f>
        <v>0</v>
      </c>
      <c r="L352" s="0" t="n">
        <f aca="false">D352/D$2</f>
        <v>0</v>
      </c>
      <c r="M352" s="0" t="n">
        <f aca="false">AVERAGE(A352,C352,D352)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I353" s="0" t="n">
        <f aca="false">A353/A$2</f>
        <v>0</v>
      </c>
      <c r="J353" s="0" t="n">
        <f aca="false">B353/B$2</f>
        <v>0</v>
      </c>
      <c r="K353" s="0" t="n">
        <f aca="false">C353/C$2</f>
        <v>0</v>
      </c>
      <c r="L353" s="0" t="n">
        <f aca="false">D353/D$2</f>
        <v>0</v>
      </c>
      <c r="M353" s="0" t="n">
        <f aca="false">AVERAGE(A353,C353,D353)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I354" s="0" t="n">
        <f aca="false">A354/A$2</f>
        <v>0</v>
      </c>
      <c r="J354" s="0" t="n">
        <f aca="false">B354/B$2</f>
        <v>0</v>
      </c>
      <c r="K354" s="0" t="n">
        <f aca="false">C354/C$2</f>
        <v>0</v>
      </c>
      <c r="L354" s="0" t="n">
        <f aca="false">D354/D$2</f>
        <v>0</v>
      </c>
      <c r="M354" s="0" t="n">
        <f aca="false">AVERAGE(A354,C354,D354)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I355" s="0" t="n">
        <f aca="false">A355/A$2</f>
        <v>0</v>
      </c>
      <c r="J355" s="0" t="n">
        <f aca="false">B355/B$2</f>
        <v>0</v>
      </c>
      <c r="K355" s="0" t="n">
        <f aca="false">C355/C$2</f>
        <v>0</v>
      </c>
      <c r="L355" s="0" t="n">
        <f aca="false">D355/D$2</f>
        <v>0</v>
      </c>
      <c r="M355" s="0" t="n">
        <f aca="false">AVERAGE(A355,C355,D355)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I356" s="0" t="n">
        <f aca="false">A356/A$2</f>
        <v>0</v>
      </c>
      <c r="J356" s="0" t="n">
        <f aca="false">B356/B$2</f>
        <v>0</v>
      </c>
      <c r="K356" s="0" t="n">
        <f aca="false">C356/C$2</f>
        <v>0</v>
      </c>
      <c r="L356" s="0" t="n">
        <f aca="false">D356/D$2</f>
        <v>0</v>
      </c>
      <c r="M356" s="0" t="n">
        <f aca="false">AVERAGE(A356,C356,D356)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I357" s="0" t="n">
        <f aca="false">A357/A$2</f>
        <v>0</v>
      </c>
      <c r="J357" s="0" t="n">
        <f aca="false">B357/B$2</f>
        <v>0</v>
      </c>
      <c r="K357" s="0" t="n">
        <f aca="false">C357/C$2</f>
        <v>0</v>
      </c>
      <c r="L357" s="0" t="n">
        <f aca="false">D357/D$2</f>
        <v>0</v>
      </c>
      <c r="M357" s="0" t="n">
        <f aca="false">AVERAGE(A357,C357,D357)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I358" s="0" t="n">
        <f aca="false">A358/A$2</f>
        <v>0</v>
      </c>
      <c r="J358" s="0" t="n">
        <f aca="false">B358/B$2</f>
        <v>0</v>
      </c>
      <c r="K358" s="0" t="n">
        <f aca="false">C358/C$2</f>
        <v>0</v>
      </c>
      <c r="L358" s="0" t="n">
        <f aca="false">D358/D$2</f>
        <v>0</v>
      </c>
      <c r="M358" s="0" t="n">
        <f aca="false">AVERAGE(A358,C358,D358)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I359" s="0" t="n">
        <f aca="false">A359/A$2</f>
        <v>0</v>
      </c>
      <c r="J359" s="0" t="n">
        <f aca="false">B359/B$2</f>
        <v>0</v>
      </c>
      <c r="K359" s="0" t="n">
        <f aca="false">C359/C$2</f>
        <v>0</v>
      </c>
      <c r="L359" s="0" t="n">
        <f aca="false">D359/D$2</f>
        <v>0</v>
      </c>
      <c r="M359" s="0" t="n">
        <f aca="false">AVERAGE(A359,C359,D359)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I360" s="0" t="n">
        <f aca="false">A360/A$2</f>
        <v>0</v>
      </c>
      <c r="J360" s="0" t="n">
        <f aca="false">B360/B$2</f>
        <v>0</v>
      </c>
      <c r="K360" s="0" t="n">
        <f aca="false">C360/C$2</f>
        <v>0</v>
      </c>
      <c r="L360" s="0" t="n">
        <f aca="false">D360/D$2</f>
        <v>0</v>
      </c>
      <c r="M360" s="0" t="n">
        <f aca="false">AVERAGE(A360,C360,D360)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I361" s="0" t="n">
        <f aca="false">A361/A$2</f>
        <v>0</v>
      </c>
      <c r="J361" s="0" t="n">
        <f aca="false">B361/B$2</f>
        <v>0</v>
      </c>
      <c r="K361" s="0" t="n">
        <f aca="false">C361/C$2</f>
        <v>0</v>
      </c>
      <c r="L361" s="0" t="n">
        <f aca="false">D361/D$2</f>
        <v>0</v>
      </c>
      <c r="M361" s="0" t="n">
        <f aca="false">AVERAGE(A361,C361,D361)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I362" s="0" t="n">
        <f aca="false">A362/A$2</f>
        <v>0</v>
      </c>
      <c r="J362" s="0" t="n">
        <f aca="false">B362/B$2</f>
        <v>0</v>
      </c>
      <c r="K362" s="0" t="n">
        <f aca="false">C362/C$2</f>
        <v>0</v>
      </c>
      <c r="L362" s="0" t="n">
        <f aca="false">D362/D$2</f>
        <v>0</v>
      </c>
      <c r="M362" s="0" t="n">
        <f aca="false">AVERAGE(A362,C362,D362)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I363" s="0" t="n">
        <f aca="false">A363/A$2</f>
        <v>0</v>
      </c>
      <c r="J363" s="0" t="n">
        <f aca="false">B363/B$2</f>
        <v>0</v>
      </c>
      <c r="K363" s="0" t="n">
        <f aca="false">C363/C$2</f>
        <v>0</v>
      </c>
      <c r="L363" s="0" t="n">
        <f aca="false">D363/D$2</f>
        <v>0</v>
      </c>
      <c r="M363" s="0" t="n">
        <f aca="false">AVERAGE(A363,C363,D363)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I364" s="0" t="n">
        <f aca="false">A364/A$2</f>
        <v>0</v>
      </c>
      <c r="J364" s="0" t="n">
        <f aca="false">B364/B$2</f>
        <v>0</v>
      </c>
      <c r="K364" s="0" t="n">
        <f aca="false">C364/C$2</f>
        <v>0</v>
      </c>
      <c r="L364" s="0" t="n">
        <f aca="false">D364/D$2</f>
        <v>0</v>
      </c>
      <c r="M364" s="0" t="n">
        <f aca="false">AVERAGE(A364,C364,D364)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I365" s="0" t="n">
        <f aca="false">A365/A$2</f>
        <v>0</v>
      </c>
      <c r="J365" s="0" t="n">
        <f aca="false">B365/B$2</f>
        <v>0</v>
      </c>
      <c r="K365" s="0" t="n">
        <f aca="false">C365/C$2</f>
        <v>0</v>
      </c>
      <c r="L365" s="0" t="n">
        <f aca="false">D365/D$2</f>
        <v>0</v>
      </c>
      <c r="M365" s="0" t="n">
        <f aca="false">AVERAGE(A365,C365,D365)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I366" s="0" t="n">
        <f aca="false">A366/A$2</f>
        <v>0</v>
      </c>
      <c r="J366" s="0" t="n">
        <f aca="false">B366/B$2</f>
        <v>0</v>
      </c>
      <c r="K366" s="0" t="n">
        <f aca="false">C366/C$2</f>
        <v>0</v>
      </c>
      <c r="L366" s="0" t="n">
        <f aca="false">D366/D$2</f>
        <v>0</v>
      </c>
      <c r="M366" s="0" t="n">
        <f aca="false">AVERAGE(A366,C366,D366)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I367" s="0" t="n">
        <f aca="false">A367/A$2</f>
        <v>0</v>
      </c>
      <c r="J367" s="0" t="n">
        <f aca="false">B367/B$2</f>
        <v>0</v>
      </c>
      <c r="K367" s="0" t="n">
        <f aca="false">C367/C$2</f>
        <v>0</v>
      </c>
      <c r="L367" s="0" t="n">
        <f aca="false">D367/D$2</f>
        <v>0</v>
      </c>
      <c r="M367" s="0" t="n">
        <f aca="false">AVERAGE(A367,C367,D367)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I368" s="0" t="n">
        <f aca="false">A368/A$2</f>
        <v>0</v>
      </c>
      <c r="J368" s="0" t="n">
        <f aca="false">B368/B$2</f>
        <v>0</v>
      </c>
      <c r="K368" s="0" t="n">
        <f aca="false">C368/C$2</f>
        <v>0</v>
      </c>
      <c r="L368" s="0" t="n">
        <f aca="false">D368/D$2</f>
        <v>0</v>
      </c>
      <c r="M368" s="0" t="n">
        <f aca="false">AVERAGE(A368,C368,D368)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I369" s="0" t="n">
        <f aca="false">A369/A$2</f>
        <v>0</v>
      </c>
      <c r="J369" s="0" t="n">
        <f aca="false">B369/B$2</f>
        <v>0</v>
      </c>
      <c r="K369" s="0" t="n">
        <f aca="false">C369/C$2</f>
        <v>0</v>
      </c>
      <c r="L369" s="0" t="n">
        <f aca="false">D369/D$2</f>
        <v>0</v>
      </c>
      <c r="M369" s="0" t="n">
        <f aca="false">AVERAGE(A369,C369,D369)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I370" s="0" t="n">
        <f aca="false">A370/A$2</f>
        <v>0</v>
      </c>
      <c r="J370" s="0" t="n">
        <f aca="false">B370/B$2</f>
        <v>0</v>
      </c>
      <c r="K370" s="0" t="n">
        <f aca="false">C370/C$2</f>
        <v>0</v>
      </c>
      <c r="L370" s="0" t="n">
        <f aca="false">D370/D$2</f>
        <v>0</v>
      </c>
      <c r="M370" s="0" t="n">
        <f aca="false">AVERAGE(A370,C370,D370)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I371" s="0" t="n">
        <f aca="false">A371/A$2</f>
        <v>0</v>
      </c>
      <c r="J371" s="0" t="n">
        <f aca="false">B371/B$2</f>
        <v>0</v>
      </c>
      <c r="K371" s="0" t="n">
        <f aca="false">C371/C$2</f>
        <v>0</v>
      </c>
      <c r="L371" s="0" t="n">
        <f aca="false">D371/D$2</f>
        <v>0</v>
      </c>
      <c r="M371" s="0" t="n">
        <f aca="false">AVERAGE(A371,C371,D371)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I372" s="0" t="n">
        <f aca="false">A372/A$2</f>
        <v>0</v>
      </c>
      <c r="J372" s="0" t="n">
        <f aca="false">B372/B$2</f>
        <v>0</v>
      </c>
      <c r="K372" s="0" t="n">
        <f aca="false">C372/C$2</f>
        <v>0</v>
      </c>
      <c r="L372" s="0" t="n">
        <f aca="false">D372/D$2</f>
        <v>0</v>
      </c>
      <c r="M372" s="0" t="n">
        <f aca="false">AVERAGE(A372,C372,D372)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I373" s="0" t="n">
        <f aca="false">A373/A$2</f>
        <v>0</v>
      </c>
      <c r="J373" s="0" t="n">
        <f aca="false">B373/B$2</f>
        <v>0</v>
      </c>
      <c r="K373" s="0" t="n">
        <f aca="false">C373/C$2</f>
        <v>0</v>
      </c>
      <c r="L373" s="0" t="n">
        <f aca="false">D373/D$2</f>
        <v>0</v>
      </c>
      <c r="M373" s="0" t="n">
        <f aca="false">AVERAGE(A373,C373,D373)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I374" s="0" t="n">
        <f aca="false">A374/A$2</f>
        <v>0</v>
      </c>
      <c r="J374" s="0" t="n">
        <f aca="false">B374/B$2</f>
        <v>0</v>
      </c>
      <c r="K374" s="0" t="n">
        <f aca="false">C374/C$2</f>
        <v>0</v>
      </c>
      <c r="L374" s="0" t="n">
        <f aca="false">D374/D$2</f>
        <v>0</v>
      </c>
      <c r="M374" s="0" t="n">
        <f aca="false">AVERAGE(A374,C374,D374)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I375" s="0" t="n">
        <f aca="false">A375/A$2</f>
        <v>0</v>
      </c>
      <c r="J375" s="0" t="n">
        <f aca="false">B375/B$2</f>
        <v>0</v>
      </c>
      <c r="K375" s="0" t="n">
        <f aca="false">C375/C$2</f>
        <v>0</v>
      </c>
      <c r="L375" s="0" t="n">
        <f aca="false">D375/D$2</f>
        <v>0</v>
      </c>
      <c r="M375" s="0" t="n">
        <f aca="false">AVERAGE(A375,C375,D375)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I376" s="0" t="n">
        <f aca="false">A376/A$2</f>
        <v>0</v>
      </c>
      <c r="J376" s="0" t="n">
        <f aca="false">B376/B$2</f>
        <v>0</v>
      </c>
      <c r="K376" s="0" t="n">
        <f aca="false">C376/C$2</f>
        <v>0</v>
      </c>
      <c r="L376" s="0" t="n">
        <f aca="false">D376/D$2</f>
        <v>0</v>
      </c>
      <c r="M376" s="0" t="n">
        <f aca="false">AVERAGE(A376,C376,D376)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I377" s="0" t="n">
        <f aca="false">A377/A$2</f>
        <v>0</v>
      </c>
      <c r="J377" s="0" t="n">
        <f aca="false">B377/B$2</f>
        <v>0</v>
      </c>
      <c r="K377" s="0" t="n">
        <f aca="false">C377/C$2</f>
        <v>0</v>
      </c>
      <c r="L377" s="0" t="n">
        <f aca="false">D377/D$2</f>
        <v>0</v>
      </c>
      <c r="M377" s="0" t="n">
        <f aca="false">AVERAGE(A377,C377,D377)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I378" s="0" t="n">
        <f aca="false">A378/A$2</f>
        <v>0</v>
      </c>
      <c r="J378" s="0" t="n">
        <f aca="false">B378/B$2</f>
        <v>0</v>
      </c>
      <c r="K378" s="0" t="n">
        <f aca="false">C378/C$2</f>
        <v>0</v>
      </c>
      <c r="L378" s="0" t="n">
        <f aca="false">D378/D$2</f>
        <v>0</v>
      </c>
      <c r="M378" s="0" t="n">
        <f aca="false">AVERAGE(A378,C378,D378)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I379" s="0" t="n">
        <f aca="false">A379/A$2</f>
        <v>0</v>
      </c>
      <c r="J379" s="0" t="n">
        <f aca="false">B379/B$2</f>
        <v>0</v>
      </c>
      <c r="K379" s="0" t="n">
        <f aca="false">C379/C$2</f>
        <v>0</v>
      </c>
      <c r="L379" s="0" t="n">
        <f aca="false">D379/D$2</f>
        <v>0</v>
      </c>
      <c r="M379" s="0" t="n">
        <f aca="false">AVERAGE(A379,C379,D379)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I380" s="0" t="n">
        <f aca="false">A380/A$2</f>
        <v>0</v>
      </c>
      <c r="J380" s="0" t="n">
        <f aca="false">B380/B$2</f>
        <v>0</v>
      </c>
      <c r="K380" s="0" t="n">
        <f aca="false">C380/C$2</f>
        <v>0</v>
      </c>
      <c r="L380" s="0" t="n">
        <f aca="false">D380/D$2</f>
        <v>0</v>
      </c>
      <c r="M380" s="0" t="n">
        <f aca="false">AVERAGE(A380,C380,D380)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I381" s="0" t="n">
        <f aca="false">A381/A$2</f>
        <v>0</v>
      </c>
      <c r="J381" s="0" t="n">
        <f aca="false">B381/B$2</f>
        <v>0</v>
      </c>
      <c r="K381" s="0" t="n">
        <f aca="false">C381/C$2</f>
        <v>0</v>
      </c>
      <c r="L381" s="0" t="n">
        <f aca="false">D381/D$2</f>
        <v>0</v>
      </c>
      <c r="M381" s="0" t="n">
        <f aca="false">AVERAGE(A381,C381,D381)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I382" s="0" t="n">
        <f aca="false">A382/A$2</f>
        <v>0</v>
      </c>
      <c r="J382" s="0" t="n">
        <f aca="false">B382/B$2</f>
        <v>0</v>
      </c>
      <c r="K382" s="0" t="n">
        <f aca="false">C382/C$2</f>
        <v>0</v>
      </c>
      <c r="L382" s="0" t="n">
        <f aca="false">D382/D$2</f>
        <v>0</v>
      </c>
      <c r="M382" s="0" t="n">
        <f aca="false">AVERAGE(A382,C382,D382)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I383" s="0" t="n">
        <f aca="false">A383/A$2</f>
        <v>0</v>
      </c>
      <c r="J383" s="0" t="n">
        <f aca="false">B383/B$2</f>
        <v>0</v>
      </c>
      <c r="K383" s="0" t="n">
        <f aca="false">C383/C$2</f>
        <v>0</v>
      </c>
      <c r="L383" s="0" t="n">
        <f aca="false">D383/D$2</f>
        <v>0</v>
      </c>
      <c r="M383" s="0" t="n">
        <f aca="false">AVERAGE(A383,C383,D383)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I384" s="0" t="n">
        <f aca="false">A384/A$2</f>
        <v>0</v>
      </c>
      <c r="J384" s="0" t="n">
        <f aca="false">B384/B$2</f>
        <v>0</v>
      </c>
      <c r="K384" s="0" t="n">
        <f aca="false">C384/C$2</f>
        <v>0</v>
      </c>
      <c r="L384" s="0" t="n">
        <f aca="false">D384/D$2</f>
        <v>0</v>
      </c>
      <c r="M384" s="0" t="n">
        <f aca="false">AVERAGE(A384,C384,D384)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I385" s="0" t="n">
        <f aca="false">A385/A$2</f>
        <v>0</v>
      </c>
      <c r="J385" s="0" t="n">
        <f aca="false">B385/B$2</f>
        <v>0</v>
      </c>
      <c r="K385" s="0" t="n">
        <f aca="false">C385/C$2</f>
        <v>0</v>
      </c>
      <c r="L385" s="0" t="n">
        <f aca="false">D385/D$2</f>
        <v>0</v>
      </c>
      <c r="M385" s="0" t="n">
        <f aca="false">AVERAGE(A385,C385,D385)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I386" s="0" t="n">
        <f aca="false">A386/A$2</f>
        <v>0</v>
      </c>
      <c r="J386" s="0" t="n">
        <f aca="false">B386/B$2</f>
        <v>0</v>
      </c>
      <c r="K386" s="0" t="n">
        <f aca="false">C386/C$2</f>
        <v>0</v>
      </c>
      <c r="L386" s="0" t="n">
        <f aca="false">D386/D$2</f>
        <v>0</v>
      </c>
      <c r="M386" s="0" t="n">
        <f aca="false">AVERAGE(A386,C386,D386)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I387" s="0" t="n">
        <f aca="false">A387/A$2</f>
        <v>0</v>
      </c>
      <c r="J387" s="0" t="n">
        <f aca="false">B387/B$2</f>
        <v>0</v>
      </c>
      <c r="K387" s="0" t="n">
        <f aca="false">C387/C$2</f>
        <v>0</v>
      </c>
      <c r="L387" s="0" t="n">
        <f aca="false">D387/D$2</f>
        <v>0</v>
      </c>
      <c r="M387" s="0" t="n">
        <f aca="false">AVERAGE(A387,C387,D387)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I388" s="0" t="n">
        <f aca="false">A388/A$2</f>
        <v>0</v>
      </c>
      <c r="J388" s="0" t="n">
        <f aca="false">B388/B$2</f>
        <v>0</v>
      </c>
      <c r="K388" s="0" t="n">
        <f aca="false">C388/C$2</f>
        <v>0</v>
      </c>
      <c r="L388" s="0" t="n">
        <f aca="false">D388/D$2</f>
        <v>0</v>
      </c>
      <c r="M388" s="0" t="n">
        <f aca="false">AVERAGE(A388,C388,D388)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I389" s="0" t="n">
        <f aca="false">A389/A$2</f>
        <v>0</v>
      </c>
      <c r="J389" s="0" t="n">
        <f aca="false">B389/B$2</f>
        <v>0</v>
      </c>
      <c r="K389" s="0" t="n">
        <f aca="false">C389/C$2</f>
        <v>0</v>
      </c>
      <c r="L389" s="0" t="n">
        <f aca="false">D389/D$2</f>
        <v>0</v>
      </c>
      <c r="M389" s="0" t="n">
        <f aca="false">AVERAGE(A389,C389,D389)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I390" s="0" t="n">
        <f aca="false">A390/A$2</f>
        <v>0</v>
      </c>
      <c r="J390" s="0" t="n">
        <f aca="false">B390/B$2</f>
        <v>0</v>
      </c>
      <c r="K390" s="0" t="n">
        <f aca="false">C390/C$2</f>
        <v>0</v>
      </c>
      <c r="L390" s="0" t="n">
        <f aca="false">D390/D$2</f>
        <v>0</v>
      </c>
      <c r="M390" s="0" t="n">
        <f aca="false">AVERAGE(A390,C390,D390)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I391" s="0" t="n">
        <f aca="false">A391/A$2</f>
        <v>0</v>
      </c>
      <c r="J391" s="0" t="n">
        <f aca="false">B391/B$2</f>
        <v>0</v>
      </c>
      <c r="K391" s="0" t="n">
        <f aca="false">C391/C$2</f>
        <v>0</v>
      </c>
      <c r="L391" s="0" t="n">
        <f aca="false">D391/D$2</f>
        <v>0</v>
      </c>
      <c r="M391" s="0" t="n">
        <f aca="false">AVERAGE(A391,C391,D391)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I392" s="0" t="n">
        <f aca="false">A392/A$2</f>
        <v>0</v>
      </c>
      <c r="J392" s="0" t="n">
        <f aca="false">B392/B$2</f>
        <v>0</v>
      </c>
      <c r="K392" s="0" t="n">
        <f aca="false">C392/C$2</f>
        <v>0</v>
      </c>
      <c r="L392" s="0" t="n">
        <f aca="false">D392/D$2</f>
        <v>0</v>
      </c>
      <c r="M392" s="0" t="n">
        <f aca="false">AVERAGE(A392,C392,D392)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I393" s="0" t="n">
        <f aca="false">A393/A$2</f>
        <v>0</v>
      </c>
      <c r="J393" s="0" t="n">
        <f aca="false">B393/B$2</f>
        <v>0</v>
      </c>
      <c r="K393" s="0" t="n">
        <f aca="false">C393/C$2</f>
        <v>0</v>
      </c>
      <c r="L393" s="0" t="n">
        <f aca="false">D393/D$2</f>
        <v>0</v>
      </c>
      <c r="M393" s="0" t="n">
        <f aca="false">AVERAGE(A393,C393,D393)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I394" s="0" t="n">
        <f aca="false">A394/A$2</f>
        <v>0</v>
      </c>
      <c r="J394" s="0" t="n">
        <f aca="false">B394/B$2</f>
        <v>0</v>
      </c>
      <c r="K394" s="0" t="n">
        <f aca="false">C394/C$2</f>
        <v>0</v>
      </c>
      <c r="L394" s="0" t="n">
        <f aca="false">D394/D$2</f>
        <v>0</v>
      </c>
      <c r="M394" s="0" t="n">
        <f aca="false">AVERAGE(A394,C394,D394)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I395" s="0" t="n">
        <f aca="false">A395/A$2</f>
        <v>0</v>
      </c>
      <c r="J395" s="0" t="n">
        <f aca="false">B395/B$2</f>
        <v>0</v>
      </c>
      <c r="K395" s="0" t="n">
        <f aca="false">C395/C$2</f>
        <v>0</v>
      </c>
      <c r="L395" s="0" t="n">
        <f aca="false">D395/D$2</f>
        <v>0</v>
      </c>
      <c r="M395" s="0" t="n">
        <f aca="false">AVERAGE(A395,C395,D395)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</row>
    <row r="1026" customFormat="false" ht="12.75" hidden="false" customHeight="false" outlineLevel="0" collapsed="false">
      <c r="A1026" s="0" t="n">
        <v>0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</row>
    <row r="1027" customFormat="false" ht="12.75" hidden="false" customHeight="false" outlineLevel="0" collapsed="false">
      <c r="A1027" s="0" t="n">
        <v>0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7"/>
  <sheetViews>
    <sheetView showFormulas="false" showGridLines="true" showRowColHeaders="true" showZeros="true" rightToLeft="false" tabSelected="false" showOutlineSymbols="true" defaultGridColor="true" view="normal" topLeftCell="F193" colorId="64" zoomScale="100" zoomScaleNormal="100" zoomScalePageLayoutView="100" workbookViewId="0">
      <selection pane="topLeft" activeCell="U4" activeCellId="0" sqref="U4:U2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498</v>
      </c>
      <c r="B1" s="0" t="n">
        <v>5507</v>
      </c>
      <c r="C1" s="0" t="n">
        <v>5535</v>
      </c>
      <c r="D1" s="0" t="n">
        <v>5547</v>
      </c>
      <c r="E1" s="0" t="n">
        <v>5556</v>
      </c>
      <c r="F1" s="0" t="n">
        <v>5564</v>
      </c>
      <c r="G1" s="0" t="n">
        <v>5570</v>
      </c>
      <c r="H1" s="0" t="n">
        <v>5576</v>
      </c>
    </row>
    <row r="2" customFormat="false" ht="12.75" hidden="false" customHeight="false" outlineLevel="0" collapsed="false">
      <c r="A2" s="0" t="n">
        <f aca="false">normalization!B3</f>
        <v>1.14965312190287</v>
      </c>
      <c r="B2" s="0" t="n">
        <f aca="false">normalization!C3</f>
        <v>0.606541129831516</v>
      </c>
      <c r="C2" s="0" t="n">
        <f aca="false">normalization!D3</f>
        <v>0.325074331020813</v>
      </c>
      <c r="D2" s="0" t="n">
        <f aca="false">normalization!E3</f>
        <v>1.601585728444</v>
      </c>
      <c r="E2" s="0" t="n">
        <v>1</v>
      </c>
      <c r="F2" s="0" t="n">
        <f aca="false">normalization!F3</f>
        <v>0.983151635282458</v>
      </c>
      <c r="G2" s="0" t="n">
        <f aca="false">normalization!G3</f>
        <v>0.88800792864222</v>
      </c>
      <c r="H2" s="0" t="n">
        <f aca="false">normalization!H3</f>
        <v>1.10604558969277</v>
      </c>
    </row>
    <row r="4" customFormat="false" ht="12.75" hidden="false" customHeight="false" outlineLevel="0" collapsed="false">
      <c r="A4" s="0" t="n">
        <v>-7</v>
      </c>
      <c r="B4" s="0" t="n">
        <v>-3</v>
      </c>
      <c r="C4" s="0" t="n">
        <v>4</v>
      </c>
      <c r="D4" s="0" t="n">
        <v>1</v>
      </c>
      <c r="E4" s="0" t="n">
        <v>-3</v>
      </c>
      <c r="F4" s="0" t="n">
        <v>9</v>
      </c>
      <c r="G4" s="0" t="n">
        <v>-2</v>
      </c>
      <c r="H4" s="0" t="n">
        <v>-3</v>
      </c>
      <c r="I4" s="0" t="n">
        <v>0</v>
      </c>
      <c r="J4" s="0" t="n">
        <v>-0.5</v>
      </c>
      <c r="K4" s="0" t="n">
        <f aca="false">SUM(J58:J81)</f>
        <v>194.125</v>
      </c>
      <c r="M4" s="0" t="n">
        <f aca="false">A4/A$2</f>
        <v>-6.08879310344828</v>
      </c>
      <c r="N4" s="0" t="n">
        <f aca="false">B4/B$2</f>
        <v>-4.94607843137255</v>
      </c>
      <c r="O4" s="0" t="n">
        <f aca="false">C4/C$2</f>
        <v>12.3048780487805</v>
      </c>
      <c r="P4" s="0" t="n">
        <f aca="false">D4/D$2</f>
        <v>0.624381188118812</v>
      </c>
      <c r="Q4" s="0" t="n">
        <f aca="false">E4/E$2</f>
        <v>-3</v>
      </c>
      <c r="R4" s="0" t="n">
        <f aca="false">F4/F$2</f>
        <v>9.15423387096774</v>
      </c>
      <c r="S4" s="0" t="n">
        <f aca="false">G4/G$2</f>
        <v>-2.25223214285714</v>
      </c>
      <c r="T4" s="0" t="n">
        <f aca="false">H4/H$2</f>
        <v>-2.71236559139785</v>
      </c>
      <c r="U4" s="0" t="n">
        <f aca="false">AVERAGE(M4,P4:T4)</f>
        <v>-0.712462629769453</v>
      </c>
      <c r="V4" s="0" t="n">
        <f aca="false">SUM(U58:U83)</f>
        <v>185.611282854161</v>
      </c>
    </row>
    <row r="5" customFormat="false" ht="12.75" hidden="false" customHeight="false" outlineLevel="0" collapsed="false">
      <c r="A5" s="0" t="n">
        <v>-5</v>
      </c>
      <c r="B5" s="0" t="n">
        <v>6</v>
      </c>
      <c r="C5" s="0" t="n">
        <v>-5</v>
      </c>
      <c r="D5" s="0" t="n">
        <v>-3</v>
      </c>
      <c r="E5" s="0" t="n">
        <v>2</v>
      </c>
      <c r="F5" s="0" t="n">
        <v>-2</v>
      </c>
      <c r="G5" s="0" t="n">
        <v>-7</v>
      </c>
      <c r="H5" s="0" t="n">
        <v>12</v>
      </c>
      <c r="I5" s="0" t="n">
        <v>0</v>
      </c>
      <c r="J5" s="0" t="n">
        <v>-0.25</v>
      </c>
      <c r="M5" s="0" t="n">
        <f aca="false">A5/A$2</f>
        <v>-4.34913793103448</v>
      </c>
      <c r="N5" s="0" t="n">
        <f aca="false">B5/B$2</f>
        <v>9.8921568627451</v>
      </c>
      <c r="O5" s="0" t="n">
        <f aca="false">C5/C$2</f>
        <v>-15.3810975609756</v>
      </c>
      <c r="P5" s="0" t="n">
        <f aca="false">D5/D$2</f>
        <v>-1.87314356435644</v>
      </c>
      <c r="Q5" s="0" t="n">
        <f aca="false">E5/E$2</f>
        <v>2</v>
      </c>
      <c r="R5" s="0" t="n">
        <f aca="false">F5/F$2</f>
        <v>-2.03427419354839</v>
      </c>
      <c r="S5" s="0" t="n">
        <f aca="false">G5/G$2</f>
        <v>-7.8828125</v>
      </c>
      <c r="T5" s="0" t="n">
        <f aca="false">H5/H$2</f>
        <v>10.8494623655914</v>
      </c>
      <c r="U5" s="0" t="n">
        <f aca="false">AVERAGE(M5,P5:T5)</f>
        <v>-0.548317637224651</v>
      </c>
    </row>
    <row r="6" customFormat="false" ht="12.75" hidden="false" customHeight="false" outlineLevel="0" collapsed="false">
      <c r="A6" s="0" t="n">
        <v>-4</v>
      </c>
      <c r="B6" s="0" t="n">
        <v>4</v>
      </c>
      <c r="C6" s="0" t="n">
        <v>6</v>
      </c>
      <c r="D6" s="0" t="n">
        <v>4</v>
      </c>
      <c r="E6" s="0" t="n">
        <v>-5</v>
      </c>
      <c r="F6" s="0" t="n">
        <v>0</v>
      </c>
      <c r="G6" s="0" t="n">
        <v>2</v>
      </c>
      <c r="H6" s="0" t="n">
        <v>1</v>
      </c>
      <c r="I6" s="0" t="n">
        <v>0</v>
      </c>
      <c r="J6" s="0" t="n">
        <v>1</v>
      </c>
      <c r="M6" s="0" t="n">
        <f aca="false">A6/A$2</f>
        <v>-3.47931034482759</v>
      </c>
      <c r="N6" s="0" t="n">
        <f aca="false">B6/B$2</f>
        <v>6.59477124183007</v>
      </c>
      <c r="O6" s="0" t="n">
        <f aca="false">C6/C$2</f>
        <v>18.4573170731707</v>
      </c>
      <c r="P6" s="0" t="n">
        <f aca="false">D6/D$2</f>
        <v>2.49752475247525</v>
      </c>
      <c r="Q6" s="0" t="n">
        <f aca="false">E6/E$2</f>
        <v>-5</v>
      </c>
      <c r="R6" s="0" t="n">
        <f aca="false">F6/F$2</f>
        <v>0</v>
      </c>
      <c r="S6" s="0" t="n">
        <f aca="false">G6/G$2</f>
        <v>2.25223214285714</v>
      </c>
      <c r="T6" s="0" t="n">
        <f aca="false">H6/H$2</f>
        <v>0.904121863799283</v>
      </c>
      <c r="U6" s="0" t="n">
        <f aca="false">AVERAGE(M6,P6:T6)</f>
        <v>-0.470905264282652</v>
      </c>
    </row>
    <row r="7" customFormat="false" ht="12.75" hidden="false" customHeight="false" outlineLevel="0" collapsed="false">
      <c r="A7" s="0" t="n">
        <v>-5</v>
      </c>
      <c r="B7" s="0" t="n">
        <v>1</v>
      </c>
      <c r="C7" s="0" t="n">
        <v>3</v>
      </c>
      <c r="D7" s="0" t="n">
        <v>5</v>
      </c>
      <c r="E7" s="0" t="n">
        <v>-5</v>
      </c>
      <c r="F7" s="0" t="n">
        <v>0</v>
      </c>
      <c r="G7" s="0" t="n">
        <v>4</v>
      </c>
      <c r="H7" s="0" t="n">
        <v>3</v>
      </c>
      <c r="I7" s="0" t="n">
        <v>0</v>
      </c>
      <c r="J7" s="0" t="n">
        <v>0.75</v>
      </c>
      <c r="M7" s="0" t="n">
        <f aca="false">A7/A$2</f>
        <v>-4.34913793103448</v>
      </c>
      <c r="N7" s="0" t="n">
        <f aca="false">B7/B$2</f>
        <v>1.64869281045752</v>
      </c>
      <c r="O7" s="0" t="n">
        <f aca="false">C7/C$2</f>
        <v>9.22865853658537</v>
      </c>
      <c r="P7" s="0" t="n">
        <f aca="false">D7/D$2</f>
        <v>3.12190594059406</v>
      </c>
      <c r="Q7" s="0" t="n">
        <f aca="false">E7/E$2</f>
        <v>-5</v>
      </c>
      <c r="R7" s="0" t="n">
        <f aca="false">F7/F$2</f>
        <v>0</v>
      </c>
      <c r="S7" s="0" t="n">
        <f aca="false">G7/G$2</f>
        <v>4.50446428571429</v>
      </c>
      <c r="T7" s="0" t="n">
        <f aca="false">H7/H$2</f>
        <v>2.71236559139785</v>
      </c>
      <c r="U7" s="0" t="n">
        <f aca="false">AVERAGE(M7,P7:T7)</f>
        <v>0.164932981111952</v>
      </c>
    </row>
    <row r="8" customFormat="false" ht="12.75" hidden="false" customHeight="false" outlineLevel="0" collapsed="false">
      <c r="A8" s="0" t="n">
        <v>-5</v>
      </c>
      <c r="B8" s="0" t="n">
        <v>-4</v>
      </c>
      <c r="C8" s="0" t="n">
        <v>3</v>
      </c>
      <c r="D8" s="0" t="n">
        <v>6</v>
      </c>
      <c r="E8" s="0" t="n">
        <v>-3</v>
      </c>
      <c r="F8" s="0" t="n">
        <v>11</v>
      </c>
      <c r="G8" s="0" t="n">
        <v>-3</v>
      </c>
      <c r="H8" s="0" t="n">
        <v>-6</v>
      </c>
      <c r="I8" s="0" t="n">
        <v>0</v>
      </c>
      <c r="J8" s="0" t="n">
        <v>-0.125</v>
      </c>
      <c r="M8" s="0" t="n">
        <f aca="false">A8/A$2</f>
        <v>-4.34913793103448</v>
      </c>
      <c r="N8" s="0" t="n">
        <f aca="false">B8/B$2</f>
        <v>-6.59477124183007</v>
      </c>
      <c r="O8" s="0" t="n">
        <f aca="false">C8/C$2</f>
        <v>9.22865853658537</v>
      </c>
      <c r="P8" s="0" t="n">
        <f aca="false">D8/D$2</f>
        <v>3.74628712871287</v>
      </c>
      <c r="Q8" s="0" t="n">
        <f aca="false">E8/E$2</f>
        <v>-3</v>
      </c>
      <c r="R8" s="0" t="n">
        <f aca="false">F8/F$2</f>
        <v>11.1885080645161</v>
      </c>
      <c r="S8" s="0" t="n">
        <f aca="false">G8/G$2</f>
        <v>-3.37834821428571</v>
      </c>
      <c r="T8" s="0" t="n">
        <f aca="false">H8/H$2</f>
        <v>-5.4247311827957</v>
      </c>
      <c r="U8" s="0" t="n">
        <f aca="false">AVERAGE(M8,P8:T8)</f>
        <v>-0.202903689147816</v>
      </c>
    </row>
    <row r="9" customFormat="false" ht="12.75" hidden="false" customHeight="false" outlineLevel="0" collapsed="false">
      <c r="A9" s="0" t="n">
        <v>5</v>
      </c>
      <c r="B9" s="0" t="n">
        <v>-5</v>
      </c>
      <c r="C9" s="0" t="n">
        <v>-9</v>
      </c>
      <c r="D9" s="0" t="n">
        <v>8</v>
      </c>
      <c r="E9" s="0" t="n">
        <v>-4</v>
      </c>
      <c r="F9" s="0" t="n">
        <v>14</v>
      </c>
      <c r="G9" s="0" t="n">
        <v>-1</v>
      </c>
      <c r="H9" s="0" t="n">
        <v>-1</v>
      </c>
      <c r="I9" s="0" t="n">
        <v>0</v>
      </c>
      <c r="J9" s="0" t="n">
        <v>0.875</v>
      </c>
      <c r="M9" s="0" t="n">
        <f aca="false">A9/A$2</f>
        <v>4.34913793103448</v>
      </c>
      <c r="N9" s="0" t="n">
        <f aca="false">B9/B$2</f>
        <v>-8.24346405228758</v>
      </c>
      <c r="O9" s="0" t="n">
        <f aca="false">C9/C$2</f>
        <v>-27.6859756097561</v>
      </c>
      <c r="P9" s="0" t="n">
        <f aca="false">D9/D$2</f>
        <v>4.9950495049505</v>
      </c>
      <c r="Q9" s="0" t="n">
        <f aca="false">E9/E$2</f>
        <v>-4</v>
      </c>
      <c r="R9" s="0" t="n">
        <f aca="false">F9/F$2</f>
        <v>14.2399193548387</v>
      </c>
      <c r="S9" s="0" t="n">
        <f aca="false">G9/G$2</f>
        <v>-1.12611607142857</v>
      </c>
      <c r="T9" s="0" t="n">
        <f aca="false">H9/H$2</f>
        <v>-0.904121863799283</v>
      </c>
      <c r="U9" s="0" t="n">
        <f aca="false">AVERAGE(M9,P9:T9)</f>
        <v>2.92564480926597</v>
      </c>
    </row>
    <row r="10" customFormat="false" ht="12.75" hidden="false" customHeight="false" outlineLevel="0" collapsed="false">
      <c r="A10" s="0" t="n">
        <v>11</v>
      </c>
      <c r="B10" s="0" t="n">
        <v>4</v>
      </c>
      <c r="C10" s="0" t="n">
        <v>0</v>
      </c>
      <c r="D10" s="0" t="n">
        <v>-4</v>
      </c>
      <c r="E10" s="0" t="n">
        <v>-1</v>
      </c>
      <c r="F10" s="0" t="n">
        <v>3</v>
      </c>
      <c r="G10" s="0" t="n">
        <v>-7</v>
      </c>
      <c r="H10" s="0" t="n">
        <v>-3</v>
      </c>
      <c r="I10" s="0" t="n">
        <v>0</v>
      </c>
      <c r="J10" s="0" t="n">
        <v>0.375</v>
      </c>
      <c r="M10" s="0" t="n">
        <f aca="false">A10/A$2</f>
        <v>9.56810344827586</v>
      </c>
      <c r="N10" s="0" t="n">
        <f aca="false">B10/B$2</f>
        <v>6.59477124183007</v>
      </c>
      <c r="O10" s="0" t="n">
        <f aca="false">C10/C$2</f>
        <v>0</v>
      </c>
      <c r="P10" s="0" t="n">
        <f aca="false">D10/D$2</f>
        <v>-2.49752475247525</v>
      </c>
      <c r="Q10" s="0" t="n">
        <f aca="false">E10/E$2</f>
        <v>-1</v>
      </c>
      <c r="R10" s="0" t="n">
        <f aca="false">F10/F$2</f>
        <v>3.05141129032258</v>
      </c>
      <c r="S10" s="0" t="n">
        <f aca="false">G10/G$2</f>
        <v>-7.8828125</v>
      </c>
      <c r="T10" s="0" t="n">
        <f aca="false">H10/H$2</f>
        <v>-2.71236559139785</v>
      </c>
      <c r="U10" s="0" t="n">
        <f aca="false">AVERAGE(M10,P10:T10)</f>
        <v>-0.245531350879109</v>
      </c>
    </row>
    <row r="11" customFormat="false" ht="12.75" hidden="false" customHeight="false" outlineLevel="0" collapsed="false">
      <c r="A11" s="0" t="n">
        <v>8</v>
      </c>
      <c r="B11" s="0" t="n">
        <v>-3</v>
      </c>
      <c r="C11" s="0" t="n">
        <v>2</v>
      </c>
      <c r="D11" s="0" t="n">
        <v>-2</v>
      </c>
      <c r="E11" s="0" t="n">
        <v>-4</v>
      </c>
      <c r="F11" s="0" t="n">
        <v>-5</v>
      </c>
      <c r="G11" s="0" t="n">
        <v>-6</v>
      </c>
      <c r="H11" s="0" t="n">
        <v>-5</v>
      </c>
      <c r="I11" s="0" t="n">
        <v>0</v>
      </c>
      <c r="J11" s="0" t="n">
        <v>-1.875</v>
      </c>
      <c r="M11" s="0" t="n">
        <f aca="false">A11/A$2</f>
        <v>6.95862068965517</v>
      </c>
      <c r="N11" s="0" t="n">
        <f aca="false">B11/B$2</f>
        <v>-4.94607843137255</v>
      </c>
      <c r="O11" s="0" t="n">
        <f aca="false">C11/C$2</f>
        <v>6.15243902439024</v>
      </c>
      <c r="P11" s="0" t="n">
        <f aca="false">D11/D$2</f>
        <v>-1.24876237623762</v>
      </c>
      <c r="Q11" s="0" t="n">
        <f aca="false">E11/E$2</f>
        <v>-4</v>
      </c>
      <c r="R11" s="0" t="n">
        <f aca="false">F11/F$2</f>
        <v>-5.08568548387097</v>
      </c>
      <c r="S11" s="0" t="n">
        <f aca="false">G11/G$2</f>
        <v>-6.75669642857143</v>
      </c>
      <c r="T11" s="0" t="n">
        <f aca="false">H11/H$2</f>
        <v>-4.52060931899642</v>
      </c>
      <c r="U11" s="0" t="n">
        <f aca="false">AVERAGE(M11,P11:T11)</f>
        <v>-2.44218881967021</v>
      </c>
    </row>
    <row r="12" customFormat="false" ht="12.75" hidden="false" customHeight="false" outlineLevel="0" collapsed="false">
      <c r="A12" s="0" t="n">
        <v>5</v>
      </c>
      <c r="B12" s="0" t="n">
        <v>4</v>
      </c>
      <c r="C12" s="0" t="n">
        <v>1</v>
      </c>
      <c r="D12" s="0" t="n">
        <v>4</v>
      </c>
      <c r="E12" s="0" t="n">
        <v>0</v>
      </c>
      <c r="F12" s="0" t="n">
        <v>5</v>
      </c>
      <c r="G12" s="0" t="n">
        <v>-1</v>
      </c>
      <c r="H12" s="0" t="n">
        <v>-5</v>
      </c>
      <c r="I12" s="0" t="n">
        <v>0</v>
      </c>
      <c r="J12" s="0" t="n">
        <v>1.625</v>
      </c>
      <c r="M12" s="0" t="n">
        <f aca="false">A12/A$2</f>
        <v>4.34913793103448</v>
      </c>
      <c r="N12" s="0" t="n">
        <f aca="false">B12/B$2</f>
        <v>6.59477124183007</v>
      </c>
      <c r="O12" s="0" t="n">
        <f aca="false">C12/C$2</f>
        <v>3.07621951219512</v>
      </c>
      <c r="P12" s="0" t="n">
        <f aca="false">D12/D$2</f>
        <v>2.49752475247525</v>
      </c>
      <c r="Q12" s="0" t="n">
        <f aca="false">E12/E$2</f>
        <v>0</v>
      </c>
      <c r="R12" s="0" t="n">
        <f aca="false">F12/F$2</f>
        <v>5.08568548387097</v>
      </c>
      <c r="S12" s="0" t="n">
        <f aca="false">G12/G$2</f>
        <v>-1.12611607142857</v>
      </c>
      <c r="T12" s="0" t="n">
        <f aca="false">H12/H$2</f>
        <v>-4.52060931899642</v>
      </c>
      <c r="U12" s="0" t="n">
        <f aca="false">AVERAGE(M12,P12:T12)</f>
        <v>1.04760379615929</v>
      </c>
    </row>
    <row r="13" customFormat="false" ht="12.75" hidden="false" customHeight="false" outlineLevel="0" collapsed="false">
      <c r="A13" s="0" t="n">
        <v>5</v>
      </c>
      <c r="B13" s="0" t="n">
        <v>-2</v>
      </c>
      <c r="C13" s="0" t="n">
        <v>1</v>
      </c>
      <c r="D13" s="0" t="n">
        <v>-2</v>
      </c>
      <c r="E13" s="0" t="n">
        <v>-1</v>
      </c>
      <c r="F13" s="0" t="n">
        <v>0</v>
      </c>
      <c r="G13" s="0" t="n">
        <v>-1</v>
      </c>
      <c r="H13" s="0" t="n">
        <v>1</v>
      </c>
      <c r="I13" s="0" t="n">
        <v>0</v>
      </c>
      <c r="J13" s="0" t="n">
        <v>0.125</v>
      </c>
      <c r="M13" s="0" t="n">
        <f aca="false">A13/A$2</f>
        <v>4.34913793103448</v>
      </c>
      <c r="N13" s="0" t="n">
        <f aca="false">B13/B$2</f>
        <v>-3.29738562091503</v>
      </c>
      <c r="O13" s="0" t="n">
        <f aca="false">C13/C$2</f>
        <v>3.07621951219512</v>
      </c>
      <c r="P13" s="0" t="n">
        <f aca="false">D13/D$2</f>
        <v>-1.24876237623762</v>
      </c>
      <c r="Q13" s="0" t="n">
        <f aca="false">E13/E$2</f>
        <v>-1</v>
      </c>
      <c r="R13" s="0" t="n">
        <f aca="false">F13/F$2</f>
        <v>0</v>
      </c>
      <c r="S13" s="0" t="n">
        <f aca="false">G13/G$2</f>
        <v>-1.12611607142857</v>
      </c>
      <c r="T13" s="0" t="n">
        <f aca="false">H13/H$2</f>
        <v>0.904121863799283</v>
      </c>
      <c r="U13" s="0" t="n">
        <f aca="false">AVERAGE(M13,P13:T13)</f>
        <v>0.313063557861262</v>
      </c>
    </row>
    <row r="14" customFormat="false" ht="12.75" hidden="false" customHeight="false" outlineLevel="0" collapsed="false">
      <c r="A14" s="0" t="n">
        <v>-2</v>
      </c>
      <c r="B14" s="0" t="n">
        <v>5</v>
      </c>
      <c r="C14" s="0" t="n">
        <v>1</v>
      </c>
      <c r="D14" s="0" t="n">
        <v>-3</v>
      </c>
      <c r="E14" s="0" t="n">
        <v>5</v>
      </c>
      <c r="F14" s="0" t="n">
        <v>-9</v>
      </c>
      <c r="G14" s="0" t="n">
        <v>5</v>
      </c>
      <c r="H14" s="0" t="n">
        <v>-3</v>
      </c>
      <c r="I14" s="0" t="n">
        <v>0</v>
      </c>
      <c r="J14" s="0" t="n">
        <v>-0.125</v>
      </c>
      <c r="M14" s="0" t="n">
        <f aca="false">A14/A$2</f>
        <v>-1.73965517241379</v>
      </c>
      <c r="N14" s="0" t="n">
        <f aca="false">B14/B$2</f>
        <v>8.24346405228758</v>
      </c>
      <c r="O14" s="0" t="n">
        <f aca="false">C14/C$2</f>
        <v>3.07621951219512</v>
      </c>
      <c r="P14" s="0" t="n">
        <f aca="false">D14/D$2</f>
        <v>-1.87314356435644</v>
      </c>
      <c r="Q14" s="0" t="n">
        <f aca="false">E14/E$2</f>
        <v>5</v>
      </c>
      <c r="R14" s="0" t="n">
        <f aca="false">F14/F$2</f>
        <v>-9.15423387096774</v>
      </c>
      <c r="S14" s="0" t="n">
        <f aca="false">G14/G$2</f>
        <v>5.63058035714286</v>
      </c>
      <c r="T14" s="0" t="n">
        <f aca="false">H14/H$2</f>
        <v>-2.71236559139785</v>
      </c>
      <c r="U14" s="0" t="n">
        <f aca="false">AVERAGE(M14,P14:T14)</f>
        <v>-0.808136306998827</v>
      </c>
    </row>
    <row r="15" customFormat="false" ht="12.75" hidden="false" customHeight="false" outlineLevel="0" collapsed="false">
      <c r="A15" s="0" t="n">
        <v>0</v>
      </c>
      <c r="B15" s="0" t="n">
        <v>2</v>
      </c>
      <c r="C15" s="0" t="n">
        <v>6</v>
      </c>
      <c r="D15" s="0" t="n">
        <v>4</v>
      </c>
      <c r="E15" s="0" t="n">
        <v>-5</v>
      </c>
      <c r="F15" s="0" t="n">
        <v>3</v>
      </c>
      <c r="G15" s="0" t="n">
        <v>-2</v>
      </c>
      <c r="H15" s="0" t="n">
        <v>0</v>
      </c>
      <c r="I15" s="0" t="n">
        <v>0</v>
      </c>
      <c r="J15" s="0" t="n">
        <v>1</v>
      </c>
      <c r="M15" s="0" t="n">
        <f aca="false">A15/A$2</f>
        <v>0</v>
      </c>
      <c r="N15" s="0" t="n">
        <f aca="false">B15/B$2</f>
        <v>3.29738562091503</v>
      </c>
      <c r="O15" s="0" t="n">
        <f aca="false">C15/C$2</f>
        <v>18.4573170731707</v>
      </c>
      <c r="P15" s="0" t="n">
        <f aca="false">D15/D$2</f>
        <v>2.49752475247525</v>
      </c>
      <c r="Q15" s="0" t="n">
        <f aca="false">E15/E$2</f>
        <v>-5</v>
      </c>
      <c r="R15" s="0" t="n">
        <f aca="false">F15/F$2</f>
        <v>3.05141129032258</v>
      </c>
      <c r="S15" s="0" t="n">
        <f aca="false">G15/G$2</f>
        <v>-2.25223214285714</v>
      </c>
      <c r="T15" s="0" t="n">
        <f aca="false">H15/H$2</f>
        <v>0</v>
      </c>
      <c r="U15" s="0" t="n">
        <f aca="false">AVERAGE(M15,P15:T15)</f>
        <v>-0.283882683343219</v>
      </c>
    </row>
    <row r="16" customFormat="false" ht="12.75" hidden="false" customHeight="false" outlineLevel="0" collapsed="false">
      <c r="A16" s="0" t="n">
        <v>-7</v>
      </c>
      <c r="B16" s="0" t="n">
        <v>-9</v>
      </c>
      <c r="C16" s="0" t="n">
        <v>7</v>
      </c>
      <c r="D16" s="0" t="n">
        <v>1</v>
      </c>
      <c r="E16" s="0" t="n">
        <v>-1</v>
      </c>
      <c r="F16" s="0" t="n">
        <v>-5</v>
      </c>
      <c r="G16" s="0" t="n">
        <v>-3</v>
      </c>
      <c r="H16" s="0" t="n">
        <v>-2</v>
      </c>
      <c r="I16" s="0" t="n">
        <v>0</v>
      </c>
      <c r="J16" s="0" t="n">
        <v>-2.375</v>
      </c>
      <c r="M16" s="0" t="n">
        <f aca="false">A16/A$2</f>
        <v>-6.08879310344828</v>
      </c>
      <c r="N16" s="0" t="n">
        <f aca="false">B16/B$2</f>
        <v>-14.8382352941176</v>
      </c>
      <c r="O16" s="0" t="n">
        <f aca="false">C16/C$2</f>
        <v>21.5335365853659</v>
      </c>
      <c r="P16" s="0" t="n">
        <f aca="false">D16/D$2</f>
        <v>0.624381188118812</v>
      </c>
      <c r="Q16" s="0" t="n">
        <f aca="false">E16/E$2</f>
        <v>-1</v>
      </c>
      <c r="R16" s="0" t="n">
        <f aca="false">F16/F$2</f>
        <v>-5.08568548387097</v>
      </c>
      <c r="S16" s="0" t="n">
        <f aca="false">G16/G$2</f>
        <v>-3.37834821428571</v>
      </c>
      <c r="T16" s="0" t="n">
        <f aca="false">H16/H$2</f>
        <v>-1.80824372759857</v>
      </c>
      <c r="U16" s="0" t="n">
        <f aca="false">AVERAGE(M16,P16:T16)</f>
        <v>-2.78944822351412</v>
      </c>
    </row>
    <row r="17" customFormat="false" ht="12.75" hidden="false" customHeight="false" outlineLevel="0" collapsed="false">
      <c r="A17" s="0" t="n">
        <v>-1</v>
      </c>
      <c r="B17" s="0" t="n">
        <v>-1</v>
      </c>
      <c r="C17" s="0" t="n">
        <v>5</v>
      </c>
      <c r="D17" s="0" t="n">
        <v>3</v>
      </c>
      <c r="E17" s="0" t="n">
        <v>-1</v>
      </c>
      <c r="F17" s="0" t="n">
        <v>-12</v>
      </c>
      <c r="G17" s="0" t="n">
        <v>5</v>
      </c>
      <c r="H17" s="0" t="n">
        <v>-1</v>
      </c>
      <c r="I17" s="0" t="n">
        <v>0</v>
      </c>
      <c r="J17" s="0" t="n">
        <v>-0.375</v>
      </c>
      <c r="M17" s="0" t="n">
        <f aca="false">A17/A$2</f>
        <v>-0.869827586206897</v>
      </c>
      <c r="N17" s="0" t="n">
        <f aca="false">B17/B$2</f>
        <v>-1.64869281045752</v>
      </c>
      <c r="O17" s="0" t="n">
        <f aca="false">C17/C$2</f>
        <v>15.3810975609756</v>
      </c>
      <c r="P17" s="0" t="n">
        <f aca="false">D17/D$2</f>
        <v>1.87314356435644</v>
      </c>
      <c r="Q17" s="0" t="n">
        <f aca="false">E17/E$2</f>
        <v>-1</v>
      </c>
      <c r="R17" s="0" t="n">
        <f aca="false">F17/F$2</f>
        <v>-12.2056451612903</v>
      </c>
      <c r="S17" s="0" t="n">
        <f aca="false">G17/G$2</f>
        <v>5.63058035714286</v>
      </c>
      <c r="T17" s="0" t="n">
        <f aca="false">H17/H$2</f>
        <v>-0.904121863799283</v>
      </c>
      <c r="U17" s="0" t="n">
        <f aca="false">AVERAGE(M17,P17:T17)</f>
        <v>-1.24597844829953</v>
      </c>
    </row>
    <row r="18" customFormat="false" ht="12.75" hidden="false" customHeight="false" outlineLevel="0" collapsed="false">
      <c r="A18" s="0" t="n">
        <v>3</v>
      </c>
      <c r="B18" s="0" t="n">
        <v>-4</v>
      </c>
      <c r="C18" s="0" t="n">
        <v>8</v>
      </c>
      <c r="D18" s="0" t="n">
        <v>2</v>
      </c>
      <c r="E18" s="0" t="n">
        <v>-13</v>
      </c>
      <c r="F18" s="0" t="n">
        <v>-5</v>
      </c>
      <c r="G18" s="0" t="n">
        <v>3</v>
      </c>
      <c r="H18" s="0" t="n">
        <v>-6</v>
      </c>
      <c r="I18" s="0" t="n">
        <v>0</v>
      </c>
      <c r="J18" s="0" t="n">
        <v>-1.5</v>
      </c>
      <c r="M18" s="0" t="n">
        <f aca="false">A18/A$2</f>
        <v>2.60948275862069</v>
      </c>
      <c r="N18" s="0" t="n">
        <f aca="false">B18/B$2</f>
        <v>-6.59477124183007</v>
      </c>
      <c r="O18" s="0" t="n">
        <f aca="false">C18/C$2</f>
        <v>24.609756097561</v>
      </c>
      <c r="P18" s="0" t="n">
        <f aca="false">D18/D$2</f>
        <v>1.24876237623762</v>
      </c>
      <c r="Q18" s="0" t="n">
        <f aca="false">E18/E$2</f>
        <v>-13</v>
      </c>
      <c r="R18" s="0" t="n">
        <f aca="false">F18/F$2</f>
        <v>-5.08568548387097</v>
      </c>
      <c r="S18" s="0" t="n">
        <f aca="false">G18/G$2</f>
        <v>3.37834821428571</v>
      </c>
      <c r="T18" s="0" t="n">
        <f aca="false">H18/H$2</f>
        <v>-5.4247311827957</v>
      </c>
      <c r="U18" s="0" t="n">
        <f aca="false">AVERAGE(M18,P18:T18)</f>
        <v>-2.71230388625377</v>
      </c>
    </row>
    <row r="19" customFormat="false" ht="12.75" hidden="false" customHeight="false" outlineLevel="0" collapsed="false">
      <c r="A19" s="0" t="n">
        <v>1</v>
      </c>
      <c r="B19" s="0" t="n">
        <v>-8</v>
      </c>
      <c r="C19" s="0" t="n">
        <v>1</v>
      </c>
      <c r="D19" s="0" t="n">
        <v>4</v>
      </c>
      <c r="E19" s="0" t="n">
        <v>15</v>
      </c>
      <c r="F19" s="0" t="n">
        <v>5</v>
      </c>
      <c r="G19" s="0" t="n">
        <v>3</v>
      </c>
      <c r="H19" s="0" t="n">
        <v>5</v>
      </c>
      <c r="I19" s="0" t="n">
        <v>0</v>
      </c>
      <c r="J19" s="0" t="n">
        <v>3.25</v>
      </c>
      <c r="M19" s="0" t="n">
        <f aca="false">A19/A$2</f>
        <v>0.869827586206897</v>
      </c>
      <c r="N19" s="0" t="n">
        <f aca="false">B19/B$2</f>
        <v>-13.1895424836601</v>
      </c>
      <c r="O19" s="0" t="n">
        <f aca="false">C19/C$2</f>
        <v>3.07621951219512</v>
      </c>
      <c r="P19" s="0" t="n">
        <f aca="false">D19/D$2</f>
        <v>2.49752475247525</v>
      </c>
      <c r="Q19" s="0" t="n">
        <f aca="false">E19/E$2</f>
        <v>15</v>
      </c>
      <c r="R19" s="0" t="n">
        <f aca="false">F19/F$2</f>
        <v>5.08568548387097</v>
      </c>
      <c r="S19" s="0" t="n">
        <f aca="false">G19/G$2</f>
        <v>3.37834821428571</v>
      </c>
      <c r="T19" s="0" t="n">
        <f aca="false">H19/H$2</f>
        <v>4.52060931899642</v>
      </c>
      <c r="U19" s="0" t="n">
        <f aca="false">AVERAGE(M19,P19:T19)</f>
        <v>5.22533255930587</v>
      </c>
    </row>
    <row r="20" customFormat="false" ht="12.75" hidden="false" customHeight="false" outlineLevel="0" collapsed="false">
      <c r="A20" s="0" t="n">
        <v>15</v>
      </c>
      <c r="B20" s="0" t="n">
        <v>-20</v>
      </c>
      <c r="C20" s="0" t="n">
        <v>1</v>
      </c>
      <c r="D20" s="0" t="n">
        <v>-4</v>
      </c>
      <c r="E20" s="0" t="n">
        <v>1</v>
      </c>
      <c r="F20" s="0" t="n">
        <v>-2</v>
      </c>
      <c r="G20" s="0" t="n">
        <v>5</v>
      </c>
      <c r="H20" s="0" t="n">
        <v>5</v>
      </c>
      <c r="I20" s="0" t="n">
        <v>0</v>
      </c>
      <c r="J20" s="0" t="n">
        <v>0.125</v>
      </c>
      <c r="M20" s="0" t="n">
        <f aca="false">A20/A$2</f>
        <v>13.0474137931034</v>
      </c>
      <c r="N20" s="0" t="n">
        <f aca="false">B20/B$2</f>
        <v>-32.9738562091503</v>
      </c>
      <c r="O20" s="0" t="n">
        <f aca="false">C20/C$2</f>
        <v>3.07621951219512</v>
      </c>
      <c r="P20" s="0" t="n">
        <f aca="false">D20/D$2</f>
        <v>-2.49752475247525</v>
      </c>
      <c r="Q20" s="0" t="n">
        <f aca="false">E20/E$2</f>
        <v>1</v>
      </c>
      <c r="R20" s="0" t="n">
        <f aca="false">F20/F$2</f>
        <v>-2.03427419354839</v>
      </c>
      <c r="S20" s="0" t="n">
        <f aca="false">G20/G$2</f>
        <v>5.63058035714286</v>
      </c>
      <c r="T20" s="0" t="n">
        <f aca="false">H20/H$2</f>
        <v>4.52060931899642</v>
      </c>
      <c r="U20" s="0" t="n">
        <f aca="false">AVERAGE(M20,P20:T20)</f>
        <v>3.27780075386985</v>
      </c>
    </row>
    <row r="21" customFormat="false" ht="12.75" hidden="false" customHeight="false" outlineLevel="0" collapsed="false">
      <c r="A21" s="0" t="n">
        <v>0</v>
      </c>
      <c r="B21" s="0" t="n">
        <v>0</v>
      </c>
      <c r="C21" s="0" t="n">
        <v>-4</v>
      </c>
      <c r="D21" s="0" t="n">
        <v>3</v>
      </c>
      <c r="E21" s="0" t="n">
        <v>-3</v>
      </c>
      <c r="F21" s="0" t="n">
        <v>-17</v>
      </c>
      <c r="G21" s="0" t="n">
        <v>5</v>
      </c>
      <c r="H21" s="0" t="n">
        <v>-2</v>
      </c>
      <c r="I21" s="0" t="n">
        <v>0</v>
      </c>
      <c r="J21" s="0" t="n">
        <v>-2.25</v>
      </c>
      <c r="M21" s="0" t="n">
        <f aca="false">A21/A$2</f>
        <v>0</v>
      </c>
      <c r="N21" s="0" t="n">
        <f aca="false">B21/B$2</f>
        <v>0</v>
      </c>
      <c r="O21" s="0" t="n">
        <f aca="false">C21/C$2</f>
        <v>-12.3048780487805</v>
      </c>
      <c r="P21" s="0" t="n">
        <f aca="false">D21/D$2</f>
        <v>1.87314356435644</v>
      </c>
      <c r="Q21" s="0" t="n">
        <f aca="false">E21/E$2</f>
        <v>-3</v>
      </c>
      <c r="R21" s="0" t="n">
        <f aca="false">F21/F$2</f>
        <v>-17.2913306451613</v>
      </c>
      <c r="S21" s="0" t="n">
        <f aca="false">G21/G$2</f>
        <v>5.63058035714286</v>
      </c>
      <c r="T21" s="0" t="n">
        <f aca="false">H21/H$2</f>
        <v>-1.80824372759857</v>
      </c>
      <c r="U21" s="0" t="n">
        <f aca="false">AVERAGE(M21,P21:T21)</f>
        <v>-2.43264174187676</v>
      </c>
    </row>
    <row r="22" customFormat="false" ht="12.75" hidden="false" customHeight="false" outlineLevel="0" collapsed="false">
      <c r="A22" s="0" t="n">
        <v>-2</v>
      </c>
      <c r="B22" s="0" t="n">
        <v>5</v>
      </c>
      <c r="C22" s="0" t="n">
        <v>-7</v>
      </c>
      <c r="D22" s="0" t="n">
        <v>-2</v>
      </c>
      <c r="E22" s="0" t="n">
        <v>-6</v>
      </c>
      <c r="F22" s="0" t="n">
        <v>-1</v>
      </c>
      <c r="G22" s="0" t="n">
        <v>3</v>
      </c>
      <c r="H22" s="0" t="n">
        <v>-1</v>
      </c>
      <c r="I22" s="0" t="n">
        <v>0</v>
      </c>
      <c r="J22" s="0" t="n">
        <v>-1.375</v>
      </c>
      <c r="M22" s="0" t="n">
        <f aca="false">A22/A$2</f>
        <v>-1.73965517241379</v>
      </c>
      <c r="N22" s="0" t="n">
        <f aca="false">B22/B$2</f>
        <v>8.24346405228758</v>
      </c>
      <c r="O22" s="0" t="n">
        <f aca="false">C22/C$2</f>
        <v>-21.5335365853659</v>
      </c>
      <c r="P22" s="0" t="n">
        <f aca="false">D22/D$2</f>
        <v>-1.24876237623762</v>
      </c>
      <c r="Q22" s="0" t="n">
        <f aca="false">E22/E$2</f>
        <v>-6</v>
      </c>
      <c r="R22" s="0" t="n">
        <f aca="false">F22/F$2</f>
        <v>-1.01713709677419</v>
      </c>
      <c r="S22" s="0" t="n">
        <f aca="false">G22/G$2</f>
        <v>3.37834821428571</v>
      </c>
      <c r="T22" s="0" t="n">
        <f aca="false">H22/H$2</f>
        <v>-0.904121863799283</v>
      </c>
      <c r="U22" s="0" t="n">
        <f aca="false">AVERAGE(M22,P22:T22)</f>
        <v>-1.25522138248986</v>
      </c>
    </row>
    <row r="23" customFormat="false" ht="12.75" hidden="false" customHeight="false" outlineLevel="0" collapsed="false">
      <c r="A23" s="0" t="n">
        <v>-16</v>
      </c>
      <c r="B23" s="0" t="n">
        <v>-6</v>
      </c>
      <c r="C23" s="0" t="n">
        <v>2</v>
      </c>
      <c r="D23" s="0" t="n">
        <v>-4</v>
      </c>
      <c r="E23" s="0" t="n">
        <v>10</v>
      </c>
      <c r="F23" s="0" t="n">
        <v>6</v>
      </c>
      <c r="G23" s="0" t="n">
        <v>14</v>
      </c>
      <c r="H23" s="0" t="n">
        <v>-1</v>
      </c>
      <c r="I23" s="0" t="n">
        <v>0</v>
      </c>
      <c r="J23" s="0" t="n">
        <v>0.625</v>
      </c>
      <c r="M23" s="0" t="n">
        <f aca="false">A23/A$2</f>
        <v>-13.9172413793103</v>
      </c>
      <c r="N23" s="0" t="n">
        <f aca="false">B23/B$2</f>
        <v>-9.8921568627451</v>
      </c>
      <c r="O23" s="0" t="n">
        <f aca="false">C23/C$2</f>
        <v>6.15243902439024</v>
      </c>
      <c r="P23" s="0" t="n">
        <f aca="false">D23/D$2</f>
        <v>-2.49752475247525</v>
      </c>
      <c r="Q23" s="0" t="n">
        <f aca="false">E23/E$2</f>
        <v>10</v>
      </c>
      <c r="R23" s="0" t="n">
        <f aca="false">F23/F$2</f>
        <v>6.10282258064516</v>
      </c>
      <c r="S23" s="0" t="n">
        <f aca="false">G23/G$2</f>
        <v>15.765625</v>
      </c>
      <c r="T23" s="0" t="n">
        <f aca="false">H23/H$2</f>
        <v>-0.904121863799283</v>
      </c>
      <c r="U23" s="0" t="n">
        <f aca="false">AVERAGE(M23,P23:T23)</f>
        <v>2.42492659751005</v>
      </c>
    </row>
    <row r="24" customFormat="false" ht="12.75" hidden="false" customHeight="false" outlineLevel="0" collapsed="false">
      <c r="A24" s="0" t="n">
        <v>-4</v>
      </c>
      <c r="B24" s="0" t="n">
        <v>3</v>
      </c>
      <c r="C24" s="0" t="n">
        <v>-1</v>
      </c>
      <c r="D24" s="0" t="n">
        <v>4</v>
      </c>
      <c r="E24" s="0" t="n">
        <v>6</v>
      </c>
      <c r="F24" s="0" t="n">
        <v>-3</v>
      </c>
      <c r="G24" s="0" t="n">
        <v>10</v>
      </c>
      <c r="H24" s="0" t="n">
        <v>-1</v>
      </c>
      <c r="I24" s="0" t="n">
        <v>0</v>
      </c>
      <c r="J24" s="0" t="n">
        <v>1.75</v>
      </c>
      <c r="M24" s="0" t="n">
        <f aca="false">A24/A$2</f>
        <v>-3.47931034482759</v>
      </c>
      <c r="N24" s="0" t="n">
        <f aca="false">B24/B$2</f>
        <v>4.94607843137255</v>
      </c>
      <c r="O24" s="0" t="n">
        <f aca="false">C24/C$2</f>
        <v>-3.07621951219512</v>
      </c>
      <c r="P24" s="0" t="n">
        <f aca="false">D24/D$2</f>
        <v>2.49752475247525</v>
      </c>
      <c r="Q24" s="0" t="n">
        <f aca="false">E24/E$2</f>
        <v>6</v>
      </c>
      <c r="R24" s="0" t="n">
        <f aca="false">F24/F$2</f>
        <v>-3.05141129032258</v>
      </c>
      <c r="S24" s="0" t="n">
        <f aca="false">G24/G$2</f>
        <v>11.2611607142857</v>
      </c>
      <c r="T24" s="0" t="n">
        <f aca="false">H24/H$2</f>
        <v>-0.904121863799283</v>
      </c>
      <c r="U24" s="0" t="n">
        <f aca="false">AVERAGE(M24,P24:T24)</f>
        <v>2.05397366130192</v>
      </c>
    </row>
    <row r="25" customFormat="false" ht="12.75" hidden="false" customHeight="false" outlineLevel="0" collapsed="false">
      <c r="A25" s="0" t="n">
        <v>-2</v>
      </c>
      <c r="B25" s="0" t="n">
        <v>-5</v>
      </c>
      <c r="C25" s="0" t="n">
        <v>1</v>
      </c>
      <c r="D25" s="0" t="n">
        <v>4</v>
      </c>
      <c r="E25" s="0" t="n">
        <v>0</v>
      </c>
      <c r="F25" s="0" t="n">
        <v>-9</v>
      </c>
      <c r="G25" s="0" t="n">
        <v>1</v>
      </c>
      <c r="H25" s="0" t="n">
        <v>-1</v>
      </c>
      <c r="I25" s="0" t="n">
        <v>0</v>
      </c>
      <c r="J25" s="0" t="n">
        <v>-1.375</v>
      </c>
      <c r="M25" s="0" t="n">
        <f aca="false">A25/A$2</f>
        <v>-1.73965517241379</v>
      </c>
      <c r="N25" s="0" t="n">
        <f aca="false">B25/B$2</f>
        <v>-8.24346405228758</v>
      </c>
      <c r="O25" s="0" t="n">
        <f aca="false">C25/C$2</f>
        <v>3.07621951219512</v>
      </c>
      <c r="P25" s="0" t="n">
        <f aca="false">D25/D$2</f>
        <v>2.49752475247525</v>
      </c>
      <c r="Q25" s="0" t="n">
        <f aca="false">E25/E$2</f>
        <v>0</v>
      </c>
      <c r="R25" s="0" t="n">
        <f aca="false">F25/F$2</f>
        <v>-9.15423387096774</v>
      </c>
      <c r="S25" s="0" t="n">
        <f aca="false">G25/G$2</f>
        <v>1.12611607142857</v>
      </c>
      <c r="T25" s="0" t="n">
        <f aca="false">H25/H$2</f>
        <v>-0.904121863799283</v>
      </c>
      <c r="U25" s="0" t="n">
        <f aca="false">AVERAGE(M25,P25:T25)</f>
        <v>-1.3623950138795</v>
      </c>
    </row>
    <row r="26" customFormat="false" ht="12.75" hidden="false" customHeight="false" outlineLevel="0" collapsed="false">
      <c r="A26" s="0" t="n">
        <v>-8</v>
      </c>
      <c r="B26" s="0" t="n">
        <v>-9</v>
      </c>
      <c r="C26" s="0" t="n">
        <v>6</v>
      </c>
      <c r="D26" s="0" t="n">
        <v>3</v>
      </c>
      <c r="E26" s="0" t="n">
        <v>0</v>
      </c>
      <c r="F26" s="0" t="n">
        <v>-18</v>
      </c>
      <c r="G26" s="0" t="n">
        <v>13</v>
      </c>
      <c r="H26" s="0" t="n">
        <v>-8</v>
      </c>
      <c r="I26" s="0" t="n">
        <v>0</v>
      </c>
      <c r="J26" s="0" t="n">
        <v>-2.625</v>
      </c>
      <c r="M26" s="0" t="n">
        <f aca="false">A26/A$2</f>
        <v>-6.95862068965517</v>
      </c>
      <c r="N26" s="0" t="n">
        <f aca="false">B26/B$2</f>
        <v>-14.8382352941176</v>
      </c>
      <c r="O26" s="0" t="n">
        <f aca="false">C26/C$2</f>
        <v>18.4573170731707</v>
      </c>
      <c r="P26" s="0" t="n">
        <f aca="false">D26/D$2</f>
        <v>1.87314356435644</v>
      </c>
      <c r="Q26" s="0" t="n">
        <f aca="false">E26/E$2</f>
        <v>0</v>
      </c>
      <c r="R26" s="0" t="n">
        <f aca="false">F26/F$2</f>
        <v>-18.3084677419355</v>
      </c>
      <c r="S26" s="0" t="n">
        <f aca="false">G26/G$2</f>
        <v>14.6395089285714</v>
      </c>
      <c r="T26" s="0" t="n">
        <f aca="false">H26/H$2</f>
        <v>-7.23297491039427</v>
      </c>
      <c r="U26" s="0" t="n">
        <f aca="false">AVERAGE(M26,P26:T26)</f>
        <v>-2.66456847484284</v>
      </c>
    </row>
    <row r="27" customFormat="false" ht="12.75" hidden="false" customHeight="false" outlineLevel="0" collapsed="false">
      <c r="A27" s="0" t="n">
        <v>3</v>
      </c>
      <c r="B27" s="0" t="n">
        <v>0</v>
      </c>
      <c r="C27" s="0" t="n">
        <v>-6</v>
      </c>
      <c r="D27" s="0" t="n">
        <v>-1</v>
      </c>
      <c r="E27" s="0" t="n">
        <v>3</v>
      </c>
      <c r="F27" s="0" t="n">
        <v>4</v>
      </c>
      <c r="G27" s="0" t="n">
        <v>-1</v>
      </c>
      <c r="H27" s="0" t="n">
        <v>5</v>
      </c>
      <c r="I27" s="0" t="n">
        <v>0</v>
      </c>
      <c r="J27" s="0" t="n">
        <v>0.875</v>
      </c>
      <c r="M27" s="0" t="n">
        <f aca="false">A27/A$2</f>
        <v>2.60948275862069</v>
      </c>
      <c r="N27" s="0" t="n">
        <f aca="false">B27/B$2</f>
        <v>0</v>
      </c>
      <c r="O27" s="0" t="n">
        <f aca="false">C27/C$2</f>
        <v>-18.4573170731707</v>
      </c>
      <c r="P27" s="0" t="n">
        <f aca="false">D27/D$2</f>
        <v>-0.624381188118812</v>
      </c>
      <c r="Q27" s="0" t="n">
        <f aca="false">E27/E$2</f>
        <v>3</v>
      </c>
      <c r="R27" s="0" t="n">
        <f aca="false">F27/F$2</f>
        <v>4.06854838709677</v>
      </c>
      <c r="S27" s="0" t="n">
        <f aca="false">G27/G$2</f>
        <v>-1.12611607142857</v>
      </c>
      <c r="T27" s="0" t="n">
        <f aca="false">H27/H$2</f>
        <v>4.52060931899642</v>
      </c>
      <c r="U27" s="0" t="n">
        <f aca="false">AVERAGE(M27,P27:T27)</f>
        <v>2.07469053419442</v>
      </c>
    </row>
    <row r="28" customFormat="false" ht="12.75" hidden="false" customHeight="false" outlineLevel="0" collapsed="false">
      <c r="A28" s="0" t="n">
        <v>5</v>
      </c>
      <c r="B28" s="0" t="n">
        <v>-1</v>
      </c>
      <c r="C28" s="0" t="n">
        <v>-6</v>
      </c>
      <c r="D28" s="0" t="n">
        <v>-4</v>
      </c>
      <c r="E28" s="0" t="n">
        <v>2</v>
      </c>
      <c r="F28" s="0" t="n">
        <v>-1</v>
      </c>
      <c r="G28" s="0" t="n">
        <v>5</v>
      </c>
      <c r="H28" s="0" t="n">
        <v>-3</v>
      </c>
      <c r="I28" s="0" t="n">
        <v>0</v>
      </c>
      <c r="J28" s="0" t="n">
        <v>-0.375</v>
      </c>
      <c r="M28" s="0" t="n">
        <f aca="false">A28/A$2</f>
        <v>4.34913793103448</v>
      </c>
      <c r="N28" s="0" t="n">
        <f aca="false">B28/B$2</f>
        <v>-1.64869281045752</v>
      </c>
      <c r="O28" s="0" t="n">
        <f aca="false">C28/C$2</f>
        <v>-18.4573170731707</v>
      </c>
      <c r="P28" s="0" t="n">
        <f aca="false">D28/D$2</f>
        <v>-2.49752475247525</v>
      </c>
      <c r="Q28" s="0" t="n">
        <f aca="false">E28/E$2</f>
        <v>2</v>
      </c>
      <c r="R28" s="0" t="n">
        <f aca="false">F28/F$2</f>
        <v>-1.01713709677419</v>
      </c>
      <c r="S28" s="0" t="n">
        <f aca="false">G28/G$2</f>
        <v>5.63058035714286</v>
      </c>
      <c r="T28" s="0" t="n">
        <f aca="false">H28/H$2</f>
        <v>-2.71236559139785</v>
      </c>
      <c r="U28" s="0" t="n">
        <f aca="false">AVERAGE(M28,P28:T28)</f>
        <v>0.958781807921675</v>
      </c>
    </row>
    <row r="29" customFormat="false" ht="12.75" hidden="false" customHeight="false" outlineLevel="0" collapsed="false">
      <c r="A29" s="0" t="n">
        <v>2</v>
      </c>
      <c r="B29" s="0" t="n">
        <v>-5</v>
      </c>
      <c r="C29" s="0" t="n">
        <v>1</v>
      </c>
      <c r="D29" s="0" t="n">
        <v>2</v>
      </c>
      <c r="E29" s="0" t="n">
        <v>-6</v>
      </c>
      <c r="F29" s="0" t="n">
        <v>2</v>
      </c>
      <c r="G29" s="0" t="n">
        <v>8</v>
      </c>
      <c r="H29" s="0" t="n">
        <v>-4</v>
      </c>
      <c r="I29" s="0" t="n">
        <v>0</v>
      </c>
      <c r="J29" s="0" t="n">
        <v>0</v>
      </c>
      <c r="M29" s="0" t="n">
        <f aca="false">A29/A$2</f>
        <v>1.73965517241379</v>
      </c>
      <c r="N29" s="0" t="n">
        <f aca="false">B29/B$2</f>
        <v>-8.24346405228758</v>
      </c>
      <c r="O29" s="0" t="n">
        <f aca="false">C29/C$2</f>
        <v>3.07621951219512</v>
      </c>
      <c r="P29" s="0" t="n">
        <f aca="false">D29/D$2</f>
        <v>1.24876237623762</v>
      </c>
      <c r="Q29" s="0" t="n">
        <f aca="false">E29/E$2</f>
        <v>-6</v>
      </c>
      <c r="R29" s="0" t="n">
        <f aca="false">F29/F$2</f>
        <v>2.03427419354839</v>
      </c>
      <c r="S29" s="0" t="n">
        <f aca="false">G29/G$2</f>
        <v>9.00892857142857</v>
      </c>
      <c r="T29" s="0" t="n">
        <f aca="false">H29/H$2</f>
        <v>-3.61648745519713</v>
      </c>
      <c r="U29" s="0" t="n">
        <f aca="false">AVERAGE(M29,P29:T29)</f>
        <v>0.735855476405207</v>
      </c>
    </row>
    <row r="30" customFormat="false" ht="12.75" hidden="false" customHeight="false" outlineLevel="0" collapsed="false">
      <c r="A30" s="0" t="n">
        <v>-3</v>
      </c>
      <c r="B30" s="0" t="n">
        <v>1</v>
      </c>
      <c r="C30" s="0" t="n">
        <v>5</v>
      </c>
      <c r="D30" s="0" t="n">
        <v>-2</v>
      </c>
      <c r="E30" s="0" t="n">
        <v>1</v>
      </c>
      <c r="F30" s="0" t="n">
        <v>-7</v>
      </c>
      <c r="G30" s="0" t="n">
        <v>6</v>
      </c>
      <c r="H30" s="0" t="n">
        <v>10</v>
      </c>
      <c r="I30" s="0" t="n">
        <v>0</v>
      </c>
      <c r="J30" s="0" t="n">
        <v>1.375</v>
      </c>
      <c r="M30" s="0" t="n">
        <f aca="false">A30/A$2</f>
        <v>-2.60948275862069</v>
      </c>
      <c r="N30" s="0" t="n">
        <f aca="false">B30/B$2</f>
        <v>1.64869281045752</v>
      </c>
      <c r="O30" s="0" t="n">
        <f aca="false">C30/C$2</f>
        <v>15.3810975609756</v>
      </c>
      <c r="P30" s="0" t="n">
        <f aca="false">D30/D$2</f>
        <v>-1.24876237623762</v>
      </c>
      <c r="Q30" s="0" t="n">
        <f aca="false">E30/E$2</f>
        <v>1</v>
      </c>
      <c r="R30" s="0" t="n">
        <f aca="false">F30/F$2</f>
        <v>-7.11995967741936</v>
      </c>
      <c r="S30" s="0" t="n">
        <f aca="false">G30/G$2</f>
        <v>6.75669642857143</v>
      </c>
      <c r="T30" s="0" t="n">
        <f aca="false">H30/H$2</f>
        <v>9.04121863799283</v>
      </c>
      <c r="U30" s="0" t="n">
        <f aca="false">AVERAGE(M30,P30:T30)</f>
        <v>0.969951709047766</v>
      </c>
    </row>
    <row r="31" customFormat="false" ht="12.75" hidden="false" customHeight="false" outlineLevel="0" collapsed="false">
      <c r="A31" s="0" t="n">
        <v>10</v>
      </c>
      <c r="B31" s="0" t="n">
        <v>-9</v>
      </c>
      <c r="C31" s="0" t="n">
        <v>-2</v>
      </c>
      <c r="D31" s="0" t="n">
        <v>-1</v>
      </c>
      <c r="E31" s="0" t="n">
        <v>-14</v>
      </c>
      <c r="F31" s="0" t="n">
        <v>6</v>
      </c>
      <c r="G31" s="0" t="n">
        <v>5</v>
      </c>
      <c r="H31" s="0" t="n">
        <v>2</v>
      </c>
      <c r="I31" s="0" t="n">
        <v>0</v>
      </c>
      <c r="J31" s="0" t="n">
        <v>-0.375</v>
      </c>
      <c r="M31" s="0" t="n">
        <f aca="false">A31/A$2</f>
        <v>8.69827586206897</v>
      </c>
      <c r="N31" s="0" t="n">
        <f aca="false">B31/B$2</f>
        <v>-14.8382352941176</v>
      </c>
      <c r="O31" s="0" t="n">
        <f aca="false">C31/C$2</f>
        <v>-6.15243902439024</v>
      </c>
      <c r="P31" s="0" t="n">
        <f aca="false">D31/D$2</f>
        <v>-0.624381188118812</v>
      </c>
      <c r="Q31" s="0" t="n">
        <f aca="false">E31/E$2</f>
        <v>-14</v>
      </c>
      <c r="R31" s="0" t="n">
        <f aca="false">F31/F$2</f>
        <v>6.10282258064516</v>
      </c>
      <c r="S31" s="0" t="n">
        <f aca="false">G31/G$2</f>
        <v>5.63058035714286</v>
      </c>
      <c r="T31" s="0" t="n">
        <f aca="false">H31/H$2</f>
        <v>1.80824372759857</v>
      </c>
      <c r="U31" s="0" t="n">
        <f aca="false">AVERAGE(M31,P31:T31)</f>
        <v>1.26925688988946</v>
      </c>
    </row>
    <row r="32" customFormat="false" ht="12.75" hidden="false" customHeight="false" outlineLevel="0" collapsed="false">
      <c r="A32" s="0" t="n">
        <v>10</v>
      </c>
      <c r="B32" s="0" t="n">
        <v>-10</v>
      </c>
      <c r="C32" s="0" t="n">
        <v>9</v>
      </c>
      <c r="D32" s="0" t="n">
        <v>5</v>
      </c>
      <c r="E32" s="0" t="n">
        <v>5</v>
      </c>
      <c r="F32" s="0" t="n">
        <v>5</v>
      </c>
      <c r="G32" s="0" t="n">
        <v>8</v>
      </c>
      <c r="H32" s="0" t="n">
        <v>-2</v>
      </c>
      <c r="I32" s="0" t="n">
        <v>0</v>
      </c>
      <c r="J32" s="0" t="n">
        <v>3.75</v>
      </c>
      <c r="M32" s="0" t="n">
        <f aca="false">A32/A$2</f>
        <v>8.69827586206897</v>
      </c>
      <c r="N32" s="0" t="n">
        <f aca="false">B32/B$2</f>
        <v>-16.4869281045752</v>
      </c>
      <c r="O32" s="0" t="n">
        <f aca="false">C32/C$2</f>
        <v>27.6859756097561</v>
      </c>
      <c r="P32" s="0" t="n">
        <f aca="false">D32/D$2</f>
        <v>3.12190594059406</v>
      </c>
      <c r="Q32" s="0" t="n">
        <f aca="false">E32/E$2</f>
        <v>5</v>
      </c>
      <c r="R32" s="0" t="n">
        <f aca="false">F32/F$2</f>
        <v>5.08568548387097</v>
      </c>
      <c r="S32" s="0" t="n">
        <f aca="false">G32/G$2</f>
        <v>9.00892857142857</v>
      </c>
      <c r="T32" s="0" t="n">
        <f aca="false">H32/H$2</f>
        <v>-1.80824372759857</v>
      </c>
      <c r="U32" s="0" t="n">
        <f aca="false">AVERAGE(M32,P32:T32)</f>
        <v>4.85109202172733</v>
      </c>
    </row>
    <row r="33" customFormat="false" ht="12.75" hidden="false" customHeight="false" outlineLevel="0" collapsed="false">
      <c r="A33" s="0" t="n">
        <v>-2</v>
      </c>
      <c r="B33" s="0" t="n">
        <v>3</v>
      </c>
      <c r="C33" s="0" t="n">
        <v>9</v>
      </c>
      <c r="D33" s="0" t="n">
        <v>0</v>
      </c>
      <c r="E33" s="0" t="n">
        <v>-2</v>
      </c>
      <c r="F33" s="0" t="n">
        <v>-5</v>
      </c>
      <c r="G33" s="0" t="n">
        <v>-10</v>
      </c>
      <c r="H33" s="0" t="n">
        <v>3</v>
      </c>
      <c r="I33" s="0" t="n">
        <v>0</v>
      </c>
      <c r="J33" s="0" t="n">
        <v>-0.5</v>
      </c>
      <c r="M33" s="0" t="n">
        <f aca="false">A33/A$2</f>
        <v>-1.73965517241379</v>
      </c>
      <c r="N33" s="0" t="n">
        <f aca="false">B33/B$2</f>
        <v>4.94607843137255</v>
      </c>
      <c r="O33" s="0" t="n">
        <f aca="false">C33/C$2</f>
        <v>27.6859756097561</v>
      </c>
      <c r="P33" s="0" t="n">
        <f aca="false">D33/D$2</f>
        <v>0</v>
      </c>
      <c r="Q33" s="0" t="n">
        <f aca="false">E33/E$2</f>
        <v>-2</v>
      </c>
      <c r="R33" s="0" t="n">
        <f aca="false">F33/F$2</f>
        <v>-5.08568548387097</v>
      </c>
      <c r="S33" s="0" t="n">
        <f aca="false">G33/G$2</f>
        <v>-11.2611607142857</v>
      </c>
      <c r="T33" s="0" t="n">
        <f aca="false">H33/H$2</f>
        <v>2.71236559139785</v>
      </c>
      <c r="U33" s="0" t="n">
        <f aca="false">AVERAGE(M33,P33:T33)</f>
        <v>-2.89568929652877</v>
      </c>
    </row>
    <row r="34" customFormat="false" ht="12.75" hidden="false" customHeight="false" outlineLevel="0" collapsed="false">
      <c r="A34" s="0" t="n">
        <v>-8</v>
      </c>
      <c r="B34" s="0" t="n">
        <v>-4</v>
      </c>
      <c r="C34" s="0" t="n">
        <v>3</v>
      </c>
      <c r="D34" s="0" t="n">
        <v>0</v>
      </c>
      <c r="E34" s="0" t="n">
        <v>2</v>
      </c>
      <c r="F34" s="0" t="n">
        <v>6</v>
      </c>
      <c r="G34" s="0" t="n">
        <v>-5</v>
      </c>
      <c r="H34" s="0" t="n">
        <v>7</v>
      </c>
      <c r="I34" s="0" t="n">
        <v>0</v>
      </c>
      <c r="J34" s="0" t="n">
        <v>0.125</v>
      </c>
      <c r="M34" s="0" t="n">
        <f aca="false">A34/A$2</f>
        <v>-6.95862068965517</v>
      </c>
      <c r="N34" s="0" t="n">
        <f aca="false">B34/B$2</f>
        <v>-6.59477124183007</v>
      </c>
      <c r="O34" s="0" t="n">
        <f aca="false">C34/C$2</f>
        <v>9.22865853658537</v>
      </c>
      <c r="P34" s="0" t="n">
        <f aca="false">D34/D$2</f>
        <v>0</v>
      </c>
      <c r="Q34" s="0" t="n">
        <f aca="false">E34/E$2</f>
        <v>2</v>
      </c>
      <c r="R34" s="0" t="n">
        <f aca="false">F34/F$2</f>
        <v>6.10282258064516</v>
      </c>
      <c r="S34" s="0" t="n">
        <f aca="false">G34/G$2</f>
        <v>-5.63058035714286</v>
      </c>
      <c r="T34" s="0" t="n">
        <f aca="false">H34/H$2</f>
        <v>6.32885304659498</v>
      </c>
      <c r="U34" s="0" t="n">
        <f aca="false">AVERAGE(M34,P34:T34)</f>
        <v>0.307079096740352</v>
      </c>
    </row>
    <row r="35" customFormat="false" ht="12.75" hidden="false" customHeight="false" outlineLevel="0" collapsed="false">
      <c r="A35" s="0" t="n">
        <v>-19</v>
      </c>
      <c r="B35" s="0" t="n">
        <v>2</v>
      </c>
      <c r="C35" s="0" t="n">
        <v>-3</v>
      </c>
      <c r="D35" s="0" t="n">
        <v>-3</v>
      </c>
      <c r="E35" s="0" t="n">
        <v>1</v>
      </c>
      <c r="F35" s="0" t="n">
        <v>8</v>
      </c>
      <c r="G35" s="0" t="n">
        <v>-2</v>
      </c>
      <c r="H35" s="0" t="n">
        <v>4</v>
      </c>
      <c r="I35" s="0" t="n">
        <v>0</v>
      </c>
      <c r="J35" s="0" t="n">
        <v>-1.5</v>
      </c>
      <c r="M35" s="0" t="n">
        <f aca="false">A35/A$2</f>
        <v>-16.526724137931</v>
      </c>
      <c r="N35" s="0" t="n">
        <f aca="false">B35/B$2</f>
        <v>3.29738562091503</v>
      </c>
      <c r="O35" s="0" t="n">
        <f aca="false">C35/C$2</f>
        <v>-9.22865853658537</v>
      </c>
      <c r="P35" s="0" t="n">
        <f aca="false">D35/D$2</f>
        <v>-1.87314356435644</v>
      </c>
      <c r="Q35" s="0" t="n">
        <f aca="false">E35/E$2</f>
        <v>1</v>
      </c>
      <c r="R35" s="0" t="n">
        <f aca="false">F35/F$2</f>
        <v>8.13709677419355</v>
      </c>
      <c r="S35" s="0" t="n">
        <f aca="false">G35/G$2</f>
        <v>-2.25223214285714</v>
      </c>
      <c r="T35" s="0" t="n">
        <f aca="false">H35/H$2</f>
        <v>3.61648745519713</v>
      </c>
      <c r="U35" s="0" t="n">
        <f aca="false">AVERAGE(M35,P35:T35)</f>
        <v>-1.31641926929232</v>
      </c>
    </row>
    <row r="36" customFormat="false" ht="12.75" hidden="false" customHeight="false" outlineLevel="0" collapsed="false">
      <c r="A36" s="0" t="n">
        <v>-4</v>
      </c>
      <c r="B36" s="0" t="n">
        <v>1</v>
      </c>
      <c r="C36" s="0" t="n">
        <v>0</v>
      </c>
      <c r="D36" s="0" t="n">
        <v>0</v>
      </c>
      <c r="E36" s="0" t="n">
        <v>-4</v>
      </c>
      <c r="F36" s="0" t="n">
        <v>4</v>
      </c>
      <c r="G36" s="0" t="n">
        <v>4</v>
      </c>
      <c r="H36" s="0" t="n">
        <v>-4</v>
      </c>
      <c r="I36" s="0" t="n">
        <v>0</v>
      </c>
      <c r="J36" s="0" t="n">
        <v>-0.375</v>
      </c>
      <c r="M36" s="0" t="n">
        <f aca="false">A36/A$2</f>
        <v>-3.47931034482759</v>
      </c>
      <c r="N36" s="0" t="n">
        <f aca="false">B36/B$2</f>
        <v>1.64869281045752</v>
      </c>
      <c r="O36" s="0" t="n">
        <f aca="false">C36/C$2</f>
        <v>0</v>
      </c>
      <c r="P36" s="0" t="n">
        <f aca="false">D36/D$2</f>
        <v>0</v>
      </c>
      <c r="Q36" s="0" t="n">
        <f aca="false">E36/E$2</f>
        <v>-4</v>
      </c>
      <c r="R36" s="0" t="n">
        <f aca="false">F36/F$2</f>
        <v>4.06854838709677</v>
      </c>
      <c r="S36" s="0" t="n">
        <f aca="false">G36/G$2</f>
        <v>4.50446428571429</v>
      </c>
      <c r="T36" s="0" t="n">
        <f aca="false">H36/H$2</f>
        <v>-3.61648745519713</v>
      </c>
      <c r="U36" s="0" t="n">
        <f aca="false">AVERAGE(M36,P36:T36)</f>
        <v>-0.420464187868943</v>
      </c>
    </row>
    <row r="37" customFormat="false" ht="12.75" hidden="false" customHeight="false" outlineLevel="0" collapsed="false">
      <c r="A37" s="0" t="n">
        <v>14</v>
      </c>
      <c r="B37" s="0" t="n">
        <v>1</v>
      </c>
      <c r="C37" s="0" t="n">
        <v>1</v>
      </c>
      <c r="D37" s="0" t="n">
        <v>-5</v>
      </c>
      <c r="E37" s="0" t="n">
        <v>1</v>
      </c>
      <c r="F37" s="0" t="n">
        <v>-3</v>
      </c>
      <c r="G37" s="0" t="n">
        <v>4</v>
      </c>
      <c r="H37" s="0" t="n">
        <v>-4</v>
      </c>
      <c r="I37" s="0" t="n">
        <v>0</v>
      </c>
      <c r="J37" s="0" t="n">
        <v>1.125</v>
      </c>
      <c r="M37" s="0" t="n">
        <f aca="false">A37/A$2</f>
        <v>12.1775862068966</v>
      </c>
      <c r="N37" s="0" t="n">
        <f aca="false">B37/B$2</f>
        <v>1.64869281045752</v>
      </c>
      <c r="O37" s="0" t="n">
        <f aca="false">C37/C$2</f>
        <v>3.07621951219512</v>
      </c>
      <c r="P37" s="0" t="n">
        <f aca="false">D37/D$2</f>
        <v>-3.12190594059406</v>
      </c>
      <c r="Q37" s="0" t="n">
        <f aca="false">E37/E$2</f>
        <v>1</v>
      </c>
      <c r="R37" s="0" t="n">
        <f aca="false">F37/F$2</f>
        <v>-3.05141129032258</v>
      </c>
      <c r="S37" s="0" t="n">
        <f aca="false">G37/G$2</f>
        <v>4.50446428571429</v>
      </c>
      <c r="T37" s="0" t="n">
        <f aca="false">H37/H$2</f>
        <v>-3.61648745519713</v>
      </c>
      <c r="U37" s="0" t="n">
        <f aca="false">AVERAGE(M37,P37:T37)</f>
        <v>1.31537430108284</v>
      </c>
    </row>
    <row r="38" customFormat="false" ht="12.75" hidden="false" customHeight="false" outlineLevel="0" collapsed="false">
      <c r="A38" s="0" t="n">
        <v>-4</v>
      </c>
      <c r="B38" s="0" t="n">
        <v>2</v>
      </c>
      <c r="C38" s="0" t="n">
        <v>-3</v>
      </c>
      <c r="D38" s="0" t="n">
        <v>4</v>
      </c>
      <c r="E38" s="0" t="n">
        <v>7</v>
      </c>
      <c r="F38" s="0" t="n">
        <v>-5</v>
      </c>
      <c r="G38" s="0" t="n">
        <v>0</v>
      </c>
      <c r="H38" s="0" t="n">
        <v>1</v>
      </c>
      <c r="I38" s="0" t="n">
        <v>0</v>
      </c>
      <c r="J38" s="0" t="n">
        <v>0.25</v>
      </c>
      <c r="M38" s="0" t="n">
        <f aca="false">A38/A$2</f>
        <v>-3.47931034482759</v>
      </c>
      <c r="N38" s="0" t="n">
        <f aca="false">B38/B$2</f>
        <v>3.29738562091503</v>
      </c>
      <c r="O38" s="0" t="n">
        <f aca="false">C38/C$2</f>
        <v>-9.22865853658537</v>
      </c>
      <c r="P38" s="0" t="n">
        <f aca="false">D38/D$2</f>
        <v>2.49752475247525</v>
      </c>
      <c r="Q38" s="0" t="n">
        <f aca="false">E38/E$2</f>
        <v>7</v>
      </c>
      <c r="R38" s="0" t="n">
        <f aca="false">F38/F$2</f>
        <v>-5.08568548387097</v>
      </c>
      <c r="S38" s="0" t="n">
        <f aca="false">G38/G$2</f>
        <v>0</v>
      </c>
      <c r="T38" s="0" t="n">
        <f aca="false">H38/H$2</f>
        <v>0.904121863799283</v>
      </c>
      <c r="U38" s="0" t="n">
        <f aca="false">AVERAGE(M38,P38:T38)</f>
        <v>0.306108464595996</v>
      </c>
    </row>
    <row r="39" customFormat="false" ht="12.75" hidden="false" customHeight="false" outlineLevel="0" collapsed="false">
      <c r="A39" s="0" t="n">
        <v>-3</v>
      </c>
      <c r="B39" s="0" t="n">
        <v>6</v>
      </c>
      <c r="C39" s="0" t="n">
        <v>8</v>
      </c>
      <c r="D39" s="0" t="n">
        <v>1</v>
      </c>
      <c r="E39" s="0" t="n">
        <v>9</v>
      </c>
      <c r="F39" s="0" t="n">
        <v>2</v>
      </c>
      <c r="G39" s="0" t="n">
        <v>10</v>
      </c>
      <c r="H39" s="0" t="n">
        <v>3</v>
      </c>
      <c r="I39" s="0" t="n">
        <v>0</v>
      </c>
      <c r="J39" s="0" t="n">
        <v>4.5</v>
      </c>
      <c r="M39" s="0" t="n">
        <f aca="false">A39/A$2</f>
        <v>-2.60948275862069</v>
      </c>
      <c r="N39" s="0" t="n">
        <f aca="false">B39/B$2</f>
        <v>9.8921568627451</v>
      </c>
      <c r="O39" s="0" t="n">
        <f aca="false">C39/C$2</f>
        <v>24.609756097561</v>
      </c>
      <c r="P39" s="0" t="n">
        <f aca="false">D39/D$2</f>
        <v>0.624381188118812</v>
      </c>
      <c r="Q39" s="0" t="n">
        <f aca="false">E39/E$2</f>
        <v>9</v>
      </c>
      <c r="R39" s="0" t="n">
        <f aca="false">F39/F$2</f>
        <v>2.03427419354839</v>
      </c>
      <c r="S39" s="0" t="n">
        <f aca="false">G39/G$2</f>
        <v>11.2611607142857</v>
      </c>
      <c r="T39" s="0" t="n">
        <f aca="false">H39/H$2</f>
        <v>2.71236559139785</v>
      </c>
      <c r="U39" s="0" t="n">
        <f aca="false">AVERAGE(M39,P39:T39)</f>
        <v>3.83711648812168</v>
      </c>
    </row>
    <row r="40" customFormat="false" ht="12.75" hidden="false" customHeight="false" outlineLevel="0" collapsed="false">
      <c r="A40" s="0" t="n">
        <v>1</v>
      </c>
      <c r="B40" s="0" t="n">
        <v>-1</v>
      </c>
      <c r="C40" s="0" t="n">
        <v>-3</v>
      </c>
      <c r="D40" s="0" t="n">
        <v>-3</v>
      </c>
      <c r="E40" s="0" t="n">
        <v>-5</v>
      </c>
      <c r="F40" s="0" t="n">
        <v>14</v>
      </c>
      <c r="G40" s="0" t="n">
        <v>6</v>
      </c>
      <c r="H40" s="0" t="n">
        <v>4</v>
      </c>
      <c r="I40" s="0" t="n">
        <v>0</v>
      </c>
      <c r="J40" s="0" t="n">
        <v>1.625</v>
      </c>
      <c r="M40" s="0" t="n">
        <f aca="false">A40/A$2</f>
        <v>0.869827586206897</v>
      </c>
      <c r="N40" s="0" t="n">
        <f aca="false">B40/B$2</f>
        <v>-1.64869281045752</v>
      </c>
      <c r="O40" s="0" t="n">
        <f aca="false">C40/C$2</f>
        <v>-9.22865853658537</v>
      </c>
      <c r="P40" s="0" t="n">
        <f aca="false">D40/D$2</f>
        <v>-1.87314356435644</v>
      </c>
      <c r="Q40" s="0" t="n">
        <f aca="false">E40/E$2</f>
        <v>-5</v>
      </c>
      <c r="R40" s="0" t="n">
        <f aca="false">F40/F$2</f>
        <v>14.2399193548387</v>
      </c>
      <c r="S40" s="0" t="n">
        <f aca="false">G40/G$2</f>
        <v>6.75669642857143</v>
      </c>
      <c r="T40" s="0" t="n">
        <f aca="false">H40/H$2</f>
        <v>3.61648745519713</v>
      </c>
      <c r="U40" s="0" t="n">
        <f aca="false">AVERAGE(M40,P40:T40)</f>
        <v>3.10163121007629</v>
      </c>
    </row>
    <row r="41" customFormat="false" ht="12.75" hidden="false" customHeight="false" outlineLevel="0" collapsed="false">
      <c r="A41" s="0" t="n">
        <v>14</v>
      </c>
      <c r="B41" s="0" t="n">
        <v>-3</v>
      </c>
      <c r="C41" s="0" t="n">
        <v>0</v>
      </c>
      <c r="D41" s="0" t="n">
        <v>11</v>
      </c>
      <c r="E41" s="0" t="n">
        <v>1</v>
      </c>
      <c r="F41" s="0" t="n">
        <v>-7</v>
      </c>
      <c r="G41" s="0" t="n">
        <v>4</v>
      </c>
      <c r="H41" s="0" t="n">
        <v>7</v>
      </c>
      <c r="I41" s="0" t="n">
        <v>0</v>
      </c>
      <c r="J41" s="0" t="n">
        <v>3.375</v>
      </c>
      <c r="M41" s="0" t="n">
        <f aca="false">A41/A$2</f>
        <v>12.1775862068966</v>
      </c>
      <c r="N41" s="0" t="n">
        <f aca="false">B41/B$2</f>
        <v>-4.94607843137255</v>
      </c>
      <c r="O41" s="0" t="n">
        <f aca="false">C41/C$2</f>
        <v>0</v>
      </c>
      <c r="P41" s="0" t="n">
        <f aca="false">D41/D$2</f>
        <v>6.86819306930693</v>
      </c>
      <c r="Q41" s="0" t="n">
        <f aca="false">E41/E$2</f>
        <v>1</v>
      </c>
      <c r="R41" s="0" t="n">
        <f aca="false">F41/F$2</f>
        <v>-7.11995967741936</v>
      </c>
      <c r="S41" s="0" t="n">
        <f aca="false">G41/G$2</f>
        <v>4.50446428571429</v>
      </c>
      <c r="T41" s="0" t="n">
        <f aca="false">H41/H$2</f>
        <v>6.32885304659498</v>
      </c>
      <c r="U41" s="0" t="n">
        <f aca="false">AVERAGE(M41,P41:T41)</f>
        <v>3.95985615518223</v>
      </c>
    </row>
    <row r="42" customFormat="false" ht="12.75" hidden="false" customHeight="false" outlineLevel="0" collapsed="false">
      <c r="A42" s="0" t="n">
        <v>1</v>
      </c>
      <c r="B42" s="0" t="n">
        <v>4</v>
      </c>
      <c r="C42" s="0" t="n">
        <v>-2</v>
      </c>
      <c r="D42" s="0" t="n">
        <v>0</v>
      </c>
      <c r="E42" s="0" t="n">
        <v>0</v>
      </c>
      <c r="F42" s="0" t="n">
        <v>-2</v>
      </c>
      <c r="G42" s="0" t="n">
        <v>10</v>
      </c>
      <c r="H42" s="0" t="n">
        <v>1</v>
      </c>
      <c r="I42" s="0" t="n">
        <v>0</v>
      </c>
      <c r="J42" s="0" t="n">
        <v>1.5</v>
      </c>
      <c r="M42" s="0" t="n">
        <f aca="false">A42/A$2</f>
        <v>0.869827586206897</v>
      </c>
      <c r="N42" s="0" t="n">
        <f aca="false">B42/B$2</f>
        <v>6.59477124183007</v>
      </c>
      <c r="O42" s="0" t="n">
        <f aca="false">C42/C$2</f>
        <v>-6.15243902439024</v>
      </c>
      <c r="P42" s="0" t="n">
        <f aca="false">D42/D$2</f>
        <v>0</v>
      </c>
      <c r="Q42" s="0" t="n">
        <f aca="false">E42/E$2</f>
        <v>0</v>
      </c>
      <c r="R42" s="0" t="n">
        <f aca="false">F42/F$2</f>
        <v>-2.03427419354839</v>
      </c>
      <c r="S42" s="0" t="n">
        <f aca="false">G42/G$2</f>
        <v>11.2611607142857</v>
      </c>
      <c r="T42" s="0" t="n">
        <f aca="false">H42/H$2</f>
        <v>0.904121863799283</v>
      </c>
      <c r="U42" s="0" t="n">
        <f aca="false">AVERAGE(M42,P42:T42)</f>
        <v>1.83347266179058</v>
      </c>
    </row>
    <row r="43" customFormat="false" ht="12.75" hidden="false" customHeight="false" outlineLevel="0" collapsed="false">
      <c r="A43" s="0" t="n">
        <v>8</v>
      </c>
      <c r="B43" s="0" t="n">
        <v>5</v>
      </c>
      <c r="C43" s="0" t="n">
        <v>10</v>
      </c>
      <c r="D43" s="0" t="n">
        <v>4</v>
      </c>
      <c r="E43" s="0" t="n">
        <v>5</v>
      </c>
      <c r="F43" s="0" t="n">
        <v>-9</v>
      </c>
      <c r="G43" s="0" t="n">
        <v>-4</v>
      </c>
      <c r="H43" s="0" t="n">
        <v>3</v>
      </c>
      <c r="I43" s="0" t="n">
        <v>0</v>
      </c>
      <c r="J43" s="0" t="n">
        <v>2.75</v>
      </c>
      <c r="M43" s="0" t="n">
        <f aca="false">A43/A$2</f>
        <v>6.95862068965517</v>
      </c>
      <c r="N43" s="0" t="n">
        <f aca="false">B43/B$2</f>
        <v>8.24346405228758</v>
      </c>
      <c r="O43" s="0" t="n">
        <f aca="false">C43/C$2</f>
        <v>30.7621951219512</v>
      </c>
      <c r="P43" s="0" t="n">
        <f aca="false">D43/D$2</f>
        <v>2.49752475247525</v>
      </c>
      <c r="Q43" s="0" t="n">
        <f aca="false">E43/E$2</f>
        <v>5</v>
      </c>
      <c r="R43" s="0" t="n">
        <f aca="false">F43/F$2</f>
        <v>-9.15423387096774</v>
      </c>
      <c r="S43" s="0" t="n">
        <f aca="false">G43/G$2</f>
        <v>-4.50446428571429</v>
      </c>
      <c r="T43" s="0" t="n">
        <f aca="false">H43/H$2</f>
        <v>2.71236559139785</v>
      </c>
      <c r="U43" s="0" t="n">
        <f aca="false">AVERAGE(M43,P43:T43)</f>
        <v>0.584968812807707</v>
      </c>
    </row>
    <row r="44" customFormat="false" ht="12.75" hidden="false" customHeight="false" outlineLevel="0" collapsed="false">
      <c r="A44" s="0" t="n">
        <v>6</v>
      </c>
      <c r="B44" s="0" t="n">
        <v>5</v>
      </c>
      <c r="C44" s="0" t="n">
        <v>-5</v>
      </c>
      <c r="D44" s="0" t="n">
        <v>0</v>
      </c>
      <c r="E44" s="0" t="n">
        <v>-2</v>
      </c>
      <c r="F44" s="0" t="n">
        <v>6</v>
      </c>
      <c r="G44" s="0" t="n">
        <v>2</v>
      </c>
      <c r="H44" s="0" t="n">
        <v>7</v>
      </c>
      <c r="I44" s="0" t="n">
        <v>0</v>
      </c>
      <c r="J44" s="0" t="n">
        <v>2.375</v>
      </c>
      <c r="M44" s="0" t="n">
        <f aca="false">A44/A$2</f>
        <v>5.21896551724138</v>
      </c>
      <c r="N44" s="0" t="n">
        <f aca="false">B44/B$2</f>
        <v>8.24346405228758</v>
      </c>
      <c r="O44" s="0" t="n">
        <f aca="false">C44/C$2</f>
        <v>-15.3810975609756</v>
      </c>
      <c r="P44" s="0" t="n">
        <f aca="false">D44/D$2</f>
        <v>0</v>
      </c>
      <c r="Q44" s="0" t="n">
        <f aca="false">E44/E$2</f>
        <v>-2</v>
      </c>
      <c r="R44" s="0" t="n">
        <f aca="false">F44/F$2</f>
        <v>6.10282258064516</v>
      </c>
      <c r="S44" s="0" t="n">
        <f aca="false">G44/G$2</f>
        <v>2.25223214285714</v>
      </c>
      <c r="T44" s="0" t="n">
        <f aca="false">H44/H$2</f>
        <v>6.32885304659498</v>
      </c>
      <c r="U44" s="0" t="n">
        <f aca="false">AVERAGE(M44,P44:T44)</f>
        <v>2.98381221455644</v>
      </c>
    </row>
    <row r="45" customFormat="false" ht="12.75" hidden="false" customHeight="false" outlineLevel="0" collapsed="false">
      <c r="A45" s="0" t="n">
        <v>1</v>
      </c>
      <c r="B45" s="0" t="n">
        <v>1</v>
      </c>
      <c r="C45" s="0" t="n">
        <v>2</v>
      </c>
      <c r="D45" s="0" t="n">
        <v>-4</v>
      </c>
      <c r="E45" s="0" t="n">
        <v>-4</v>
      </c>
      <c r="F45" s="0" t="n">
        <v>-14</v>
      </c>
      <c r="G45" s="0" t="n">
        <v>3</v>
      </c>
      <c r="H45" s="0" t="n">
        <v>3</v>
      </c>
      <c r="I45" s="0" t="n">
        <v>0</v>
      </c>
      <c r="J45" s="0" t="n">
        <v>-1.5</v>
      </c>
      <c r="M45" s="0" t="n">
        <f aca="false">A45/A$2</f>
        <v>0.869827586206897</v>
      </c>
      <c r="N45" s="0" t="n">
        <f aca="false">B45/B$2</f>
        <v>1.64869281045752</v>
      </c>
      <c r="O45" s="0" t="n">
        <f aca="false">C45/C$2</f>
        <v>6.15243902439024</v>
      </c>
      <c r="P45" s="0" t="n">
        <f aca="false">D45/D$2</f>
        <v>-2.49752475247525</v>
      </c>
      <c r="Q45" s="0" t="n">
        <f aca="false">E45/E$2</f>
        <v>-4</v>
      </c>
      <c r="R45" s="0" t="n">
        <f aca="false">F45/F$2</f>
        <v>-14.2399193548387</v>
      </c>
      <c r="S45" s="0" t="n">
        <f aca="false">G45/G$2</f>
        <v>3.37834821428571</v>
      </c>
      <c r="T45" s="0" t="n">
        <f aca="false">H45/H$2</f>
        <v>2.71236559139785</v>
      </c>
      <c r="U45" s="0" t="n">
        <f aca="false">AVERAGE(M45,P45:T45)</f>
        <v>-2.29615045257058</v>
      </c>
    </row>
    <row r="46" customFormat="false" ht="12.75" hidden="false" customHeight="false" outlineLevel="0" collapsed="false">
      <c r="A46" s="0" t="n">
        <v>-1</v>
      </c>
      <c r="B46" s="0" t="n">
        <v>9</v>
      </c>
      <c r="C46" s="0" t="n">
        <v>6</v>
      </c>
      <c r="D46" s="0" t="n">
        <v>0</v>
      </c>
      <c r="E46" s="0" t="n">
        <v>-3</v>
      </c>
      <c r="F46" s="0" t="n">
        <v>-1</v>
      </c>
      <c r="G46" s="0" t="n">
        <v>-7</v>
      </c>
      <c r="H46" s="0" t="n">
        <v>9</v>
      </c>
      <c r="I46" s="0" t="n">
        <v>0</v>
      </c>
      <c r="J46" s="0" t="n">
        <v>1.5</v>
      </c>
      <c r="M46" s="0" t="n">
        <f aca="false">A46/A$2</f>
        <v>-0.869827586206897</v>
      </c>
      <c r="N46" s="0" t="n">
        <f aca="false">B46/B$2</f>
        <v>14.8382352941176</v>
      </c>
      <c r="O46" s="0" t="n">
        <f aca="false">C46/C$2</f>
        <v>18.4573170731707</v>
      </c>
      <c r="P46" s="0" t="n">
        <f aca="false">D46/D$2</f>
        <v>0</v>
      </c>
      <c r="Q46" s="0" t="n">
        <f aca="false">E46/E$2</f>
        <v>-3</v>
      </c>
      <c r="R46" s="0" t="n">
        <f aca="false">F46/F$2</f>
        <v>-1.01713709677419</v>
      </c>
      <c r="S46" s="0" t="n">
        <f aca="false">G46/G$2</f>
        <v>-7.8828125</v>
      </c>
      <c r="T46" s="0" t="n">
        <f aca="false">H46/H$2</f>
        <v>8.13709677419355</v>
      </c>
      <c r="U46" s="0" t="n">
        <f aca="false">AVERAGE(M46,P46:T46)</f>
        <v>-0.77211340146459</v>
      </c>
    </row>
    <row r="47" customFormat="false" ht="12.75" hidden="false" customHeight="false" outlineLevel="0" collapsed="false">
      <c r="A47" s="0" t="n">
        <v>8</v>
      </c>
      <c r="B47" s="0" t="n">
        <v>-2</v>
      </c>
      <c r="C47" s="0" t="n">
        <v>5</v>
      </c>
      <c r="D47" s="0" t="n">
        <v>-6</v>
      </c>
      <c r="E47" s="0" t="n">
        <v>-3</v>
      </c>
      <c r="F47" s="0" t="n">
        <v>2</v>
      </c>
      <c r="G47" s="0" t="n">
        <v>6</v>
      </c>
      <c r="H47" s="0" t="n">
        <v>-1</v>
      </c>
      <c r="I47" s="0" t="n">
        <v>0</v>
      </c>
      <c r="J47" s="0" t="n">
        <v>1.125</v>
      </c>
      <c r="M47" s="0" t="n">
        <f aca="false">A47/A$2</f>
        <v>6.95862068965517</v>
      </c>
      <c r="N47" s="0" t="n">
        <f aca="false">B47/B$2</f>
        <v>-3.29738562091503</v>
      </c>
      <c r="O47" s="0" t="n">
        <f aca="false">C47/C$2</f>
        <v>15.3810975609756</v>
      </c>
      <c r="P47" s="0" t="n">
        <f aca="false">D47/D$2</f>
        <v>-3.74628712871287</v>
      </c>
      <c r="Q47" s="0" t="n">
        <f aca="false">E47/E$2</f>
        <v>-3</v>
      </c>
      <c r="R47" s="0" t="n">
        <f aca="false">F47/F$2</f>
        <v>2.03427419354839</v>
      </c>
      <c r="S47" s="0" t="n">
        <f aca="false">G47/G$2</f>
        <v>6.75669642857143</v>
      </c>
      <c r="T47" s="0" t="n">
        <f aca="false">H47/H$2</f>
        <v>-0.904121863799283</v>
      </c>
      <c r="U47" s="0" t="n">
        <f aca="false">AVERAGE(M47,P47:T47)</f>
        <v>1.34986371987714</v>
      </c>
    </row>
    <row r="48" customFormat="false" ht="12.75" hidden="false" customHeight="false" outlineLevel="0" collapsed="false">
      <c r="A48" s="0" t="n">
        <v>-12</v>
      </c>
      <c r="B48" s="0" t="n">
        <v>-9</v>
      </c>
      <c r="C48" s="0" t="n">
        <v>5</v>
      </c>
      <c r="D48" s="0" t="n">
        <v>-7</v>
      </c>
      <c r="E48" s="0" t="n">
        <v>0</v>
      </c>
      <c r="F48" s="0" t="n">
        <v>8</v>
      </c>
      <c r="G48" s="0" t="n">
        <v>-4</v>
      </c>
      <c r="H48" s="0" t="n">
        <v>2</v>
      </c>
      <c r="I48" s="0" t="n">
        <v>0</v>
      </c>
      <c r="J48" s="0" t="n">
        <v>-2.125</v>
      </c>
      <c r="M48" s="0" t="n">
        <f aca="false">A48/A$2</f>
        <v>-10.4379310344828</v>
      </c>
      <c r="N48" s="0" t="n">
        <f aca="false">B48/B$2</f>
        <v>-14.8382352941176</v>
      </c>
      <c r="O48" s="0" t="n">
        <f aca="false">C48/C$2</f>
        <v>15.3810975609756</v>
      </c>
      <c r="P48" s="0" t="n">
        <f aca="false">D48/D$2</f>
        <v>-4.37066831683168</v>
      </c>
      <c r="Q48" s="0" t="n">
        <f aca="false">E48/E$2</f>
        <v>0</v>
      </c>
      <c r="R48" s="0" t="n">
        <f aca="false">F48/F$2</f>
        <v>8.13709677419355</v>
      </c>
      <c r="S48" s="0" t="n">
        <f aca="false">G48/G$2</f>
        <v>-4.50446428571429</v>
      </c>
      <c r="T48" s="0" t="n">
        <f aca="false">H48/H$2</f>
        <v>1.80824372759857</v>
      </c>
      <c r="U48" s="0" t="n">
        <f aca="false">AVERAGE(M48,P48:T48)</f>
        <v>-1.5612871892061</v>
      </c>
    </row>
    <row r="49" customFormat="false" ht="12.75" hidden="false" customHeight="false" outlineLevel="0" collapsed="false">
      <c r="A49" s="0" t="n">
        <v>-6</v>
      </c>
      <c r="B49" s="0" t="n">
        <v>-7</v>
      </c>
      <c r="C49" s="0" t="n">
        <v>0</v>
      </c>
      <c r="D49" s="0" t="n">
        <v>-5</v>
      </c>
      <c r="E49" s="0" t="n">
        <v>-3</v>
      </c>
      <c r="F49" s="0" t="n">
        <v>-6</v>
      </c>
      <c r="G49" s="0" t="n">
        <v>1</v>
      </c>
      <c r="H49" s="0" t="n">
        <v>2</v>
      </c>
      <c r="I49" s="0" t="n">
        <v>0</v>
      </c>
      <c r="J49" s="0" t="n">
        <v>-3</v>
      </c>
      <c r="M49" s="0" t="n">
        <f aca="false">A49/A$2</f>
        <v>-5.21896551724138</v>
      </c>
      <c r="N49" s="0" t="n">
        <f aca="false">B49/B$2</f>
        <v>-11.5408496732026</v>
      </c>
      <c r="O49" s="0" t="n">
        <f aca="false">C49/C$2</f>
        <v>0</v>
      </c>
      <c r="P49" s="0" t="n">
        <f aca="false">D49/D$2</f>
        <v>-3.12190594059406</v>
      </c>
      <c r="Q49" s="0" t="n">
        <f aca="false">E49/E$2</f>
        <v>-3</v>
      </c>
      <c r="R49" s="0" t="n">
        <f aca="false">F49/F$2</f>
        <v>-6.10282258064516</v>
      </c>
      <c r="S49" s="0" t="n">
        <f aca="false">G49/G$2</f>
        <v>1.12611607142857</v>
      </c>
      <c r="T49" s="0" t="n">
        <f aca="false">H49/H$2</f>
        <v>1.80824372759857</v>
      </c>
      <c r="U49" s="0" t="n">
        <f aca="false">AVERAGE(M49,P49:T49)</f>
        <v>-2.41822237324224</v>
      </c>
    </row>
    <row r="50" customFormat="false" ht="12.75" hidden="false" customHeight="false" outlineLevel="0" collapsed="false">
      <c r="A50" s="0" t="n">
        <v>-4</v>
      </c>
      <c r="B50" s="0" t="n">
        <v>1</v>
      </c>
      <c r="C50" s="0" t="n">
        <v>-3</v>
      </c>
      <c r="D50" s="0" t="n">
        <v>7</v>
      </c>
      <c r="E50" s="0" t="n">
        <v>-2</v>
      </c>
      <c r="F50" s="0" t="n">
        <v>4</v>
      </c>
      <c r="G50" s="0" t="n">
        <v>2</v>
      </c>
      <c r="H50" s="0" t="n">
        <v>-3</v>
      </c>
      <c r="I50" s="0" t="n">
        <v>0</v>
      </c>
      <c r="J50" s="0" t="n">
        <v>0.25</v>
      </c>
      <c r="M50" s="0" t="n">
        <f aca="false">A50/A$2</f>
        <v>-3.47931034482759</v>
      </c>
      <c r="N50" s="0" t="n">
        <f aca="false">B50/B$2</f>
        <v>1.64869281045752</v>
      </c>
      <c r="O50" s="0" t="n">
        <f aca="false">C50/C$2</f>
        <v>-9.22865853658537</v>
      </c>
      <c r="P50" s="0" t="n">
        <f aca="false">D50/D$2</f>
        <v>4.37066831683168</v>
      </c>
      <c r="Q50" s="0" t="n">
        <f aca="false">E50/E$2</f>
        <v>-2</v>
      </c>
      <c r="R50" s="0" t="n">
        <f aca="false">F50/F$2</f>
        <v>4.06854838709677</v>
      </c>
      <c r="S50" s="0" t="n">
        <f aca="false">G50/G$2</f>
        <v>2.25223214285714</v>
      </c>
      <c r="T50" s="0" t="n">
        <f aca="false">H50/H$2</f>
        <v>-2.71236559139785</v>
      </c>
      <c r="U50" s="0" t="n">
        <f aca="false">AVERAGE(M50,P50:T50)</f>
        <v>0.416628818426694</v>
      </c>
    </row>
    <row r="51" customFormat="false" ht="12.75" hidden="false" customHeight="false" outlineLevel="0" collapsed="false">
      <c r="A51" s="0" t="n">
        <v>-1</v>
      </c>
      <c r="B51" s="0" t="n">
        <v>-2</v>
      </c>
      <c r="C51" s="0" t="n">
        <v>-1</v>
      </c>
      <c r="D51" s="0" t="n">
        <v>-9</v>
      </c>
      <c r="E51" s="0" t="n">
        <v>1</v>
      </c>
      <c r="F51" s="0" t="n">
        <v>-6</v>
      </c>
      <c r="G51" s="0" t="n">
        <v>4</v>
      </c>
      <c r="H51" s="0" t="n">
        <v>1</v>
      </c>
      <c r="I51" s="0" t="n">
        <v>0</v>
      </c>
      <c r="J51" s="0" t="n">
        <v>-1.625</v>
      </c>
      <c r="M51" s="0" t="n">
        <f aca="false">A51/A$2</f>
        <v>-0.869827586206897</v>
      </c>
      <c r="N51" s="0" t="n">
        <f aca="false">B51/B$2</f>
        <v>-3.29738562091503</v>
      </c>
      <c r="O51" s="0" t="n">
        <f aca="false">C51/C$2</f>
        <v>-3.07621951219512</v>
      </c>
      <c r="P51" s="0" t="n">
        <f aca="false">D51/D$2</f>
        <v>-5.61943069306931</v>
      </c>
      <c r="Q51" s="0" t="n">
        <f aca="false">E51/E$2</f>
        <v>1</v>
      </c>
      <c r="R51" s="0" t="n">
        <f aca="false">F51/F$2</f>
        <v>-6.10282258064516</v>
      </c>
      <c r="S51" s="0" t="n">
        <f aca="false">G51/G$2</f>
        <v>4.50446428571429</v>
      </c>
      <c r="T51" s="0" t="n">
        <f aca="false">H51/H$2</f>
        <v>0.904121863799283</v>
      </c>
      <c r="U51" s="0" t="n">
        <f aca="false">AVERAGE(M51,P51:T51)</f>
        <v>-1.03058245173463</v>
      </c>
    </row>
    <row r="52" customFormat="false" ht="12.75" hidden="false" customHeight="false" outlineLevel="0" collapsed="false">
      <c r="A52" s="0" t="n">
        <v>5</v>
      </c>
      <c r="B52" s="0" t="n">
        <v>7</v>
      </c>
      <c r="C52" s="0" t="n">
        <v>3</v>
      </c>
      <c r="D52" s="0" t="n">
        <v>1</v>
      </c>
      <c r="E52" s="0" t="n">
        <v>5</v>
      </c>
      <c r="F52" s="0" t="n">
        <v>6</v>
      </c>
      <c r="G52" s="0" t="n">
        <v>-3</v>
      </c>
      <c r="H52" s="0" t="n">
        <v>7</v>
      </c>
      <c r="I52" s="0" t="n">
        <v>0</v>
      </c>
      <c r="J52" s="0" t="n">
        <v>3.875</v>
      </c>
      <c r="M52" s="0" t="n">
        <f aca="false">A52/A$2</f>
        <v>4.34913793103448</v>
      </c>
      <c r="N52" s="0" t="n">
        <f aca="false">B52/B$2</f>
        <v>11.5408496732026</v>
      </c>
      <c r="O52" s="0" t="n">
        <f aca="false">C52/C$2</f>
        <v>9.22865853658537</v>
      </c>
      <c r="P52" s="0" t="n">
        <f aca="false">D52/D$2</f>
        <v>0.624381188118812</v>
      </c>
      <c r="Q52" s="0" t="n">
        <f aca="false">E52/E$2</f>
        <v>5</v>
      </c>
      <c r="R52" s="0" t="n">
        <f aca="false">F52/F$2</f>
        <v>6.10282258064516</v>
      </c>
      <c r="S52" s="0" t="n">
        <f aca="false">G52/G$2</f>
        <v>-3.37834821428571</v>
      </c>
      <c r="T52" s="0" t="n">
        <f aca="false">H52/H$2</f>
        <v>6.32885304659498</v>
      </c>
      <c r="U52" s="0" t="n">
        <f aca="false">AVERAGE(M52,P52:T52)</f>
        <v>3.17114108868462</v>
      </c>
    </row>
    <row r="53" customFormat="false" ht="12.75" hidden="false" customHeight="false" outlineLevel="0" collapsed="false">
      <c r="A53" s="0" t="n">
        <v>-12</v>
      </c>
      <c r="B53" s="0" t="n">
        <v>-10</v>
      </c>
      <c r="C53" s="0" t="n">
        <v>4</v>
      </c>
      <c r="D53" s="0" t="n">
        <v>0</v>
      </c>
      <c r="E53" s="0" t="n">
        <v>-2</v>
      </c>
      <c r="F53" s="0" t="n">
        <v>4</v>
      </c>
      <c r="G53" s="0" t="n">
        <v>4</v>
      </c>
      <c r="H53" s="0" t="n">
        <v>0</v>
      </c>
      <c r="I53" s="0" t="n">
        <v>0</v>
      </c>
      <c r="J53" s="0" t="n">
        <v>-1.5</v>
      </c>
      <c r="M53" s="0" t="n">
        <f aca="false">A53/A$2</f>
        <v>-10.4379310344828</v>
      </c>
      <c r="N53" s="0" t="n">
        <f aca="false">B53/B$2</f>
        <v>-16.4869281045752</v>
      </c>
      <c r="O53" s="0" t="n">
        <f aca="false">C53/C$2</f>
        <v>12.3048780487805</v>
      </c>
      <c r="P53" s="0" t="n">
        <f aca="false">D53/D$2</f>
        <v>0</v>
      </c>
      <c r="Q53" s="0" t="n">
        <f aca="false">E53/E$2</f>
        <v>-2</v>
      </c>
      <c r="R53" s="0" t="n">
        <f aca="false">F53/F$2</f>
        <v>4.06854838709677</v>
      </c>
      <c r="S53" s="0" t="n">
        <f aca="false">G53/G$2</f>
        <v>4.50446428571429</v>
      </c>
      <c r="T53" s="0" t="n">
        <f aca="false">H53/H$2</f>
        <v>0</v>
      </c>
      <c r="U53" s="0" t="n">
        <f aca="false">AVERAGE(M53,P53:T53)</f>
        <v>-0.644153060278617</v>
      </c>
    </row>
    <row r="54" customFormat="false" ht="12.75" hidden="false" customHeight="false" outlineLevel="0" collapsed="false">
      <c r="A54" s="0" t="n">
        <v>12</v>
      </c>
      <c r="B54" s="0" t="n">
        <v>1</v>
      </c>
      <c r="C54" s="0" t="n">
        <v>6</v>
      </c>
      <c r="D54" s="0" t="n">
        <v>3</v>
      </c>
      <c r="E54" s="0" t="n">
        <v>2</v>
      </c>
      <c r="F54" s="0" t="n">
        <v>-1</v>
      </c>
      <c r="G54" s="0" t="n">
        <v>-6</v>
      </c>
      <c r="H54" s="0" t="n">
        <v>8</v>
      </c>
      <c r="I54" s="0" t="n">
        <v>0</v>
      </c>
      <c r="J54" s="0" t="n">
        <v>3.125</v>
      </c>
      <c r="M54" s="0" t="n">
        <f aca="false">A54/A$2</f>
        <v>10.4379310344828</v>
      </c>
      <c r="N54" s="0" t="n">
        <f aca="false">B54/B$2</f>
        <v>1.64869281045752</v>
      </c>
      <c r="O54" s="0" t="n">
        <f aca="false">C54/C$2</f>
        <v>18.4573170731707</v>
      </c>
      <c r="P54" s="0" t="n">
        <f aca="false">D54/D$2</f>
        <v>1.87314356435644</v>
      </c>
      <c r="Q54" s="0" t="n">
        <f aca="false">E54/E$2</f>
        <v>2</v>
      </c>
      <c r="R54" s="0" t="n">
        <f aca="false">F54/F$2</f>
        <v>-1.01713709677419</v>
      </c>
      <c r="S54" s="0" t="n">
        <f aca="false">G54/G$2</f>
        <v>-6.75669642857143</v>
      </c>
      <c r="T54" s="0" t="n">
        <f aca="false">H54/H$2</f>
        <v>7.23297491039427</v>
      </c>
      <c r="U54" s="0" t="n">
        <f aca="false">AVERAGE(M54,P54:T54)</f>
        <v>2.29503599731464</v>
      </c>
    </row>
    <row r="55" customFormat="false" ht="12.75" hidden="false" customHeight="false" outlineLevel="0" collapsed="false">
      <c r="A55" s="0" t="n">
        <v>5</v>
      </c>
      <c r="B55" s="0" t="n">
        <v>2</v>
      </c>
      <c r="C55" s="0" t="n">
        <v>5</v>
      </c>
      <c r="D55" s="0" t="n">
        <v>5</v>
      </c>
      <c r="E55" s="0" t="n">
        <v>-10</v>
      </c>
      <c r="F55" s="0" t="n">
        <v>5</v>
      </c>
      <c r="G55" s="0" t="n">
        <v>0</v>
      </c>
      <c r="H55" s="0" t="n">
        <v>0</v>
      </c>
      <c r="I55" s="0" t="n">
        <v>0</v>
      </c>
      <c r="J55" s="0" t="n">
        <v>1.5</v>
      </c>
      <c r="M55" s="0" t="n">
        <f aca="false">A55/A$2</f>
        <v>4.34913793103448</v>
      </c>
      <c r="N55" s="0" t="n">
        <f aca="false">B55/B$2</f>
        <v>3.29738562091503</v>
      </c>
      <c r="O55" s="0" t="n">
        <f aca="false">C55/C$2</f>
        <v>15.3810975609756</v>
      </c>
      <c r="P55" s="0" t="n">
        <f aca="false">D55/D$2</f>
        <v>3.12190594059406</v>
      </c>
      <c r="Q55" s="0" t="n">
        <f aca="false">E55/E$2</f>
        <v>-10</v>
      </c>
      <c r="R55" s="0" t="n">
        <f aca="false">F55/F$2</f>
        <v>5.08568548387097</v>
      </c>
      <c r="S55" s="0" t="n">
        <f aca="false">G55/G$2</f>
        <v>0</v>
      </c>
      <c r="T55" s="0" t="n">
        <f aca="false">H55/H$2</f>
        <v>0</v>
      </c>
      <c r="U55" s="0" t="n">
        <f aca="false">AVERAGE(M55,P55:T55)</f>
        <v>0.426121559249918</v>
      </c>
    </row>
    <row r="56" customFormat="false" ht="12.75" hidden="false" customHeight="false" outlineLevel="0" collapsed="false">
      <c r="A56" s="0" t="n">
        <v>6</v>
      </c>
      <c r="B56" s="0" t="n">
        <v>-3</v>
      </c>
      <c r="C56" s="0" t="n">
        <v>6</v>
      </c>
      <c r="D56" s="0" t="n">
        <v>1</v>
      </c>
      <c r="E56" s="0" t="n">
        <v>2</v>
      </c>
      <c r="F56" s="0" t="n">
        <v>1</v>
      </c>
      <c r="G56" s="0" t="n">
        <v>-8</v>
      </c>
      <c r="H56" s="0" t="n">
        <v>2</v>
      </c>
      <c r="I56" s="0" t="n">
        <v>0</v>
      </c>
      <c r="J56" s="0" t="n">
        <v>0.875</v>
      </c>
      <c r="M56" s="0" t="n">
        <f aca="false">A56/A$2</f>
        <v>5.21896551724138</v>
      </c>
      <c r="N56" s="0" t="n">
        <f aca="false">B56/B$2</f>
        <v>-4.94607843137255</v>
      </c>
      <c r="O56" s="0" t="n">
        <f aca="false">C56/C$2</f>
        <v>18.4573170731707</v>
      </c>
      <c r="P56" s="0" t="n">
        <f aca="false">D56/D$2</f>
        <v>0.624381188118812</v>
      </c>
      <c r="Q56" s="0" t="n">
        <f aca="false">E56/E$2</f>
        <v>2</v>
      </c>
      <c r="R56" s="0" t="n">
        <f aca="false">F56/F$2</f>
        <v>1.01713709677419</v>
      </c>
      <c r="S56" s="0" t="n">
        <f aca="false">G56/G$2</f>
        <v>-9.00892857142857</v>
      </c>
      <c r="T56" s="0" t="n">
        <f aca="false">H56/H$2</f>
        <v>1.80824372759857</v>
      </c>
      <c r="U56" s="0" t="n">
        <f aca="false">AVERAGE(M56,P56:T56)</f>
        <v>0.276633159717397</v>
      </c>
    </row>
    <row r="57" customFormat="false" ht="12.75" hidden="false" customHeight="false" outlineLevel="0" collapsed="false">
      <c r="A57" s="0" t="n">
        <v>0</v>
      </c>
      <c r="B57" s="0" t="n">
        <v>1</v>
      </c>
      <c r="C57" s="0" t="n">
        <v>1</v>
      </c>
      <c r="D57" s="0" t="n">
        <v>6</v>
      </c>
      <c r="E57" s="0" t="n">
        <v>2</v>
      </c>
      <c r="F57" s="0" t="n">
        <v>-8</v>
      </c>
      <c r="G57" s="0" t="n">
        <v>-2</v>
      </c>
      <c r="H57" s="0" t="n">
        <v>2</v>
      </c>
      <c r="I57" s="0" t="n">
        <v>0</v>
      </c>
      <c r="J57" s="0" t="n">
        <v>0.25</v>
      </c>
      <c r="M57" s="0" t="n">
        <f aca="false">A57/A$2</f>
        <v>0</v>
      </c>
      <c r="N57" s="0" t="n">
        <f aca="false">B57/B$2</f>
        <v>1.64869281045752</v>
      </c>
      <c r="O57" s="0" t="n">
        <f aca="false">C57/C$2</f>
        <v>3.07621951219512</v>
      </c>
      <c r="P57" s="0" t="n">
        <f aca="false">D57/D$2</f>
        <v>3.74628712871287</v>
      </c>
      <c r="Q57" s="0" t="n">
        <f aca="false">E57/E$2</f>
        <v>2</v>
      </c>
      <c r="R57" s="0" t="n">
        <f aca="false">F57/F$2</f>
        <v>-8.13709677419355</v>
      </c>
      <c r="S57" s="0" t="n">
        <f aca="false">G57/G$2</f>
        <v>-2.25223214285714</v>
      </c>
      <c r="T57" s="0" t="n">
        <f aca="false">H57/H$2</f>
        <v>1.80824372759857</v>
      </c>
      <c r="U57" s="0" t="n">
        <f aca="false">AVERAGE(M57,P57:T57)</f>
        <v>-0.472466343456542</v>
      </c>
    </row>
    <row r="58" customFormat="false" ht="12.75" hidden="false" customHeight="false" outlineLevel="0" collapsed="false">
      <c r="A58" s="0" t="n">
        <v>2</v>
      </c>
      <c r="B58" s="0" t="n">
        <v>2</v>
      </c>
      <c r="C58" s="0" t="n">
        <v>0</v>
      </c>
      <c r="D58" s="0" t="n">
        <v>0</v>
      </c>
      <c r="E58" s="0" t="n">
        <v>6</v>
      </c>
      <c r="F58" s="0" t="n">
        <v>-17</v>
      </c>
      <c r="G58" s="0" t="n">
        <v>-1</v>
      </c>
      <c r="H58" s="0" t="n">
        <v>0</v>
      </c>
      <c r="I58" s="0" t="n">
        <v>0</v>
      </c>
      <c r="J58" s="0" t="n">
        <v>-1</v>
      </c>
      <c r="M58" s="0" t="n">
        <f aca="false">A58/A$2</f>
        <v>1.73965517241379</v>
      </c>
      <c r="N58" s="0" t="n">
        <f aca="false">B58/B$2</f>
        <v>3.29738562091503</v>
      </c>
      <c r="O58" s="0" t="n">
        <f aca="false">C58/C$2</f>
        <v>0</v>
      </c>
      <c r="P58" s="0" t="n">
        <f aca="false">D58/D$2</f>
        <v>0</v>
      </c>
      <c r="Q58" s="0" t="n">
        <f aca="false">E58/E$2</f>
        <v>6</v>
      </c>
      <c r="R58" s="0" t="n">
        <f aca="false">F58/F$2</f>
        <v>-17.2913306451613</v>
      </c>
      <c r="S58" s="0" t="n">
        <f aca="false">G58/G$2</f>
        <v>-1.12611607142857</v>
      </c>
      <c r="T58" s="0" t="n">
        <f aca="false">H58/H$2</f>
        <v>0</v>
      </c>
      <c r="U58" s="0" t="n">
        <f aca="false">AVERAGE(M58,P58:T58)</f>
        <v>-1.77963192402935</v>
      </c>
    </row>
    <row r="59" customFormat="false" ht="12.75" hidden="false" customHeight="false" outlineLevel="0" collapsed="false">
      <c r="A59" s="0" t="n">
        <v>1</v>
      </c>
      <c r="B59" s="0" t="n">
        <v>3</v>
      </c>
      <c r="C59" s="0" t="n">
        <v>10</v>
      </c>
      <c r="D59" s="0" t="n">
        <v>3</v>
      </c>
      <c r="E59" s="0" t="n">
        <v>2</v>
      </c>
      <c r="F59" s="0" t="n">
        <v>-18</v>
      </c>
      <c r="G59" s="0" t="n">
        <v>17</v>
      </c>
      <c r="H59" s="0" t="n">
        <v>4</v>
      </c>
      <c r="I59" s="0" t="n">
        <v>0</v>
      </c>
      <c r="J59" s="0" t="n">
        <v>2.75</v>
      </c>
      <c r="M59" s="0" t="n">
        <f aca="false">A59/A$2</f>
        <v>0.869827586206897</v>
      </c>
      <c r="N59" s="0" t="n">
        <f aca="false">B59/B$2</f>
        <v>4.94607843137255</v>
      </c>
      <c r="O59" s="0" t="n">
        <f aca="false">C59/C$2</f>
        <v>30.7621951219512</v>
      </c>
      <c r="P59" s="0" t="n">
        <f aca="false">D59/D$2</f>
        <v>1.87314356435644</v>
      </c>
      <c r="Q59" s="0" t="n">
        <f aca="false">E59/E$2</f>
        <v>2</v>
      </c>
      <c r="R59" s="0" t="n">
        <f aca="false">F59/F$2</f>
        <v>-18.3084677419355</v>
      </c>
      <c r="S59" s="0" t="n">
        <f aca="false">G59/G$2</f>
        <v>19.1439732142857</v>
      </c>
      <c r="T59" s="0" t="n">
        <f aca="false">H59/H$2</f>
        <v>3.61648745519713</v>
      </c>
      <c r="U59" s="0" t="n">
        <f aca="false">AVERAGE(M59,P59:T59)</f>
        <v>1.53249401301845</v>
      </c>
    </row>
    <row r="60" customFormat="false" ht="12.75" hidden="false" customHeight="false" outlineLevel="0" collapsed="false">
      <c r="A60" s="0" t="n">
        <v>9</v>
      </c>
      <c r="B60" s="0" t="n">
        <v>8</v>
      </c>
      <c r="C60" s="0" t="n">
        <v>0</v>
      </c>
      <c r="D60" s="0" t="n">
        <v>5</v>
      </c>
      <c r="E60" s="0" t="n">
        <v>2</v>
      </c>
      <c r="F60" s="0" t="n">
        <v>5</v>
      </c>
      <c r="G60" s="0" t="n">
        <v>-9</v>
      </c>
      <c r="H60" s="0" t="n">
        <v>-1</v>
      </c>
      <c r="I60" s="0" t="n">
        <v>0</v>
      </c>
      <c r="J60" s="0" t="n">
        <v>2.375</v>
      </c>
      <c r="M60" s="0" t="n">
        <f aca="false">A60/A$2</f>
        <v>7.82844827586207</v>
      </c>
      <c r="N60" s="0" t="n">
        <f aca="false">B60/B$2</f>
        <v>13.1895424836601</v>
      </c>
      <c r="O60" s="0" t="n">
        <f aca="false">C60/C$2</f>
        <v>0</v>
      </c>
      <c r="P60" s="0" t="n">
        <f aca="false">D60/D$2</f>
        <v>3.12190594059406</v>
      </c>
      <c r="Q60" s="0" t="n">
        <f aca="false">E60/E$2</f>
        <v>2</v>
      </c>
      <c r="R60" s="0" t="n">
        <f aca="false">F60/F$2</f>
        <v>5.08568548387097</v>
      </c>
      <c r="S60" s="0" t="n">
        <f aca="false">G60/G$2</f>
        <v>-10.1350446428571</v>
      </c>
      <c r="T60" s="0" t="n">
        <f aca="false">H60/H$2</f>
        <v>-0.904121863799283</v>
      </c>
      <c r="U60" s="0" t="n">
        <f aca="false">AVERAGE(M60,P60:T60)</f>
        <v>1.16614553227845</v>
      </c>
    </row>
    <row r="61" customFormat="false" ht="12.75" hidden="false" customHeight="false" outlineLevel="0" collapsed="false">
      <c r="A61" s="0" t="n">
        <v>-7</v>
      </c>
      <c r="B61" s="0" t="n">
        <v>12</v>
      </c>
      <c r="C61" s="0" t="n">
        <v>7</v>
      </c>
      <c r="D61" s="0" t="n">
        <v>0</v>
      </c>
      <c r="E61" s="0" t="n">
        <v>11</v>
      </c>
      <c r="F61" s="0" t="n">
        <v>6</v>
      </c>
      <c r="G61" s="0" t="n">
        <v>-3</v>
      </c>
      <c r="H61" s="0" t="n">
        <v>1</v>
      </c>
      <c r="I61" s="0" t="n">
        <v>0</v>
      </c>
      <c r="J61" s="0" t="n">
        <v>3.375</v>
      </c>
      <c r="M61" s="0" t="n">
        <f aca="false">A61/A$2</f>
        <v>-6.08879310344828</v>
      </c>
      <c r="N61" s="0" t="n">
        <f aca="false">B61/B$2</f>
        <v>19.7843137254902</v>
      </c>
      <c r="O61" s="0" t="n">
        <f aca="false">C61/C$2</f>
        <v>21.5335365853659</v>
      </c>
      <c r="P61" s="0" t="n">
        <f aca="false">D61/D$2</f>
        <v>0</v>
      </c>
      <c r="Q61" s="0" t="n">
        <f aca="false">E61/E$2</f>
        <v>11</v>
      </c>
      <c r="R61" s="0" t="n">
        <f aca="false">F61/F$2</f>
        <v>6.10282258064516</v>
      </c>
      <c r="S61" s="0" t="n">
        <f aca="false">G61/G$2</f>
        <v>-3.37834821428571</v>
      </c>
      <c r="T61" s="0" t="n">
        <f aca="false">H61/H$2</f>
        <v>0.904121863799283</v>
      </c>
      <c r="U61" s="0" t="n">
        <f aca="false">AVERAGE(M61,P61:T61)</f>
        <v>1.42330052111841</v>
      </c>
    </row>
    <row r="62" customFormat="false" ht="12.75" hidden="false" customHeight="false" outlineLevel="0" collapsed="false">
      <c r="A62" s="0" t="n">
        <v>6</v>
      </c>
      <c r="B62" s="0" t="n">
        <v>5</v>
      </c>
      <c r="C62" s="0" t="n">
        <v>0</v>
      </c>
      <c r="D62" s="0" t="n">
        <v>5</v>
      </c>
      <c r="E62" s="0" t="n">
        <v>4</v>
      </c>
      <c r="F62" s="0" t="n">
        <v>8</v>
      </c>
      <c r="G62" s="0" t="n">
        <v>6</v>
      </c>
      <c r="H62" s="0" t="n">
        <v>27</v>
      </c>
      <c r="I62" s="0" t="n">
        <v>0</v>
      </c>
      <c r="J62" s="0" t="n">
        <v>7.625</v>
      </c>
      <c r="M62" s="0" t="n">
        <f aca="false">A62/A$2</f>
        <v>5.21896551724138</v>
      </c>
      <c r="N62" s="0" t="n">
        <f aca="false">B62/B$2</f>
        <v>8.24346405228758</v>
      </c>
      <c r="O62" s="0" t="n">
        <f aca="false">C62/C$2</f>
        <v>0</v>
      </c>
      <c r="P62" s="0" t="n">
        <f aca="false">D62/D$2</f>
        <v>3.12190594059406</v>
      </c>
      <c r="Q62" s="0" t="n">
        <f aca="false">E62/E$2</f>
        <v>4</v>
      </c>
      <c r="R62" s="0" t="n">
        <f aca="false">F62/F$2</f>
        <v>8.13709677419355</v>
      </c>
      <c r="S62" s="0" t="n">
        <f aca="false">G62/G$2</f>
        <v>6.75669642857143</v>
      </c>
      <c r="T62" s="0" t="n">
        <f aca="false">H62/H$2</f>
        <v>24.4112903225806</v>
      </c>
      <c r="U62" s="0" t="n">
        <f aca="false">AVERAGE(M62,P62:T62)</f>
        <v>8.60765916386351</v>
      </c>
    </row>
    <row r="63" customFormat="false" ht="12.75" hidden="false" customHeight="false" outlineLevel="0" collapsed="false">
      <c r="A63" s="0" t="n">
        <v>10</v>
      </c>
      <c r="B63" s="0" t="n">
        <v>-4</v>
      </c>
      <c r="C63" s="0" t="n">
        <v>6</v>
      </c>
      <c r="D63" s="0" t="n">
        <v>12</v>
      </c>
      <c r="E63" s="0" t="n">
        <v>15</v>
      </c>
      <c r="F63" s="0" t="n">
        <v>13</v>
      </c>
      <c r="G63" s="0" t="n">
        <v>9</v>
      </c>
      <c r="H63" s="0" t="n">
        <v>9</v>
      </c>
      <c r="I63" s="0" t="n">
        <v>0</v>
      </c>
      <c r="J63" s="0" t="n">
        <v>8.75</v>
      </c>
      <c r="M63" s="0" t="n">
        <f aca="false">A63/A$2</f>
        <v>8.69827586206897</v>
      </c>
      <c r="N63" s="0" t="n">
        <f aca="false">B63/B$2</f>
        <v>-6.59477124183007</v>
      </c>
      <c r="O63" s="0" t="n">
        <f aca="false">C63/C$2</f>
        <v>18.4573170731707</v>
      </c>
      <c r="P63" s="0" t="n">
        <f aca="false">D63/D$2</f>
        <v>7.49257425742574</v>
      </c>
      <c r="Q63" s="0" t="n">
        <f aca="false">E63/E$2</f>
        <v>15</v>
      </c>
      <c r="R63" s="0" t="n">
        <f aca="false">F63/F$2</f>
        <v>13.2227822580645</v>
      </c>
      <c r="S63" s="0" t="n">
        <f aca="false">G63/G$2</f>
        <v>10.1350446428571</v>
      </c>
      <c r="T63" s="0" t="n">
        <f aca="false">H63/H$2</f>
        <v>8.13709677419355</v>
      </c>
      <c r="U63" s="0" t="n">
        <f aca="false">AVERAGE(M63,P63:T63)</f>
        <v>10.4476289657683</v>
      </c>
    </row>
    <row r="64" customFormat="false" ht="12.75" hidden="false" customHeight="false" outlineLevel="0" collapsed="false">
      <c r="A64" s="0" t="n">
        <v>12</v>
      </c>
      <c r="B64" s="0" t="n">
        <v>15</v>
      </c>
      <c r="C64" s="0" t="n">
        <v>5</v>
      </c>
      <c r="D64" s="0" t="n">
        <v>-2</v>
      </c>
      <c r="E64" s="0" t="n">
        <v>22</v>
      </c>
      <c r="F64" s="0" t="n">
        <v>18</v>
      </c>
      <c r="G64" s="0" t="n">
        <v>9</v>
      </c>
      <c r="H64" s="0" t="n">
        <v>7</v>
      </c>
      <c r="I64" s="0" t="n">
        <v>0</v>
      </c>
      <c r="J64" s="0" t="n">
        <v>10.75</v>
      </c>
      <c r="M64" s="0" t="n">
        <f aca="false">A64/A$2</f>
        <v>10.4379310344828</v>
      </c>
      <c r="N64" s="0" t="n">
        <f aca="false">B64/B$2</f>
        <v>24.7303921568627</v>
      </c>
      <c r="O64" s="0" t="n">
        <f aca="false">C64/C$2</f>
        <v>15.3810975609756</v>
      </c>
      <c r="P64" s="0" t="n">
        <f aca="false">D64/D$2</f>
        <v>-1.24876237623762</v>
      </c>
      <c r="Q64" s="0" t="n">
        <f aca="false">E64/E$2</f>
        <v>22</v>
      </c>
      <c r="R64" s="0" t="n">
        <f aca="false">F64/F$2</f>
        <v>18.3084677419355</v>
      </c>
      <c r="S64" s="0" t="n">
        <f aca="false">G64/G$2</f>
        <v>10.1350446428571</v>
      </c>
      <c r="T64" s="0" t="n">
        <f aca="false">H64/H$2</f>
        <v>6.32885304659498</v>
      </c>
      <c r="U64" s="0" t="n">
        <f aca="false">AVERAGE(M64,P64:T64)</f>
        <v>10.9935890149388</v>
      </c>
    </row>
    <row r="65" customFormat="false" ht="12.75" hidden="false" customHeight="false" outlineLevel="0" collapsed="false">
      <c r="A65" s="0" t="n">
        <v>8</v>
      </c>
      <c r="B65" s="0" t="n">
        <v>15</v>
      </c>
      <c r="C65" s="0" t="n">
        <v>17</v>
      </c>
      <c r="D65" s="0" t="n">
        <v>5</v>
      </c>
      <c r="E65" s="0" t="n">
        <v>11</v>
      </c>
      <c r="F65" s="0" t="n">
        <v>1</v>
      </c>
      <c r="G65" s="0" t="n">
        <v>3</v>
      </c>
      <c r="H65" s="0" t="n">
        <v>13</v>
      </c>
      <c r="I65" s="0" t="n">
        <v>0</v>
      </c>
      <c r="J65" s="0" t="n">
        <v>9.125</v>
      </c>
      <c r="M65" s="0" t="n">
        <f aca="false">A65/A$2</f>
        <v>6.95862068965517</v>
      </c>
      <c r="N65" s="0" t="n">
        <f aca="false">B65/B$2</f>
        <v>24.7303921568627</v>
      </c>
      <c r="O65" s="0" t="n">
        <f aca="false">C65/C$2</f>
        <v>52.2957317073171</v>
      </c>
      <c r="P65" s="0" t="n">
        <f aca="false">D65/D$2</f>
        <v>3.12190594059406</v>
      </c>
      <c r="Q65" s="0" t="n">
        <f aca="false">E65/E$2</f>
        <v>11</v>
      </c>
      <c r="R65" s="0" t="n">
        <f aca="false">F65/F$2</f>
        <v>1.01713709677419</v>
      </c>
      <c r="S65" s="0" t="n">
        <f aca="false">G65/G$2</f>
        <v>3.37834821428571</v>
      </c>
      <c r="T65" s="0" t="n">
        <f aca="false">H65/H$2</f>
        <v>11.7535842293907</v>
      </c>
      <c r="U65" s="0" t="n">
        <f aca="false">AVERAGE(M65,P65:T65)</f>
        <v>6.20493269511664</v>
      </c>
    </row>
    <row r="66" customFormat="false" ht="12.75" hidden="false" customHeight="false" outlineLevel="0" collapsed="false">
      <c r="A66" s="0" t="n">
        <v>1</v>
      </c>
      <c r="B66" s="0" t="n">
        <v>1</v>
      </c>
      <c r="C66" s="0" t="n">
        <v>28</v>
      </c>
      <c r="D66" s="0" t="n">
        <v>16</v>
      </c>
      <c r="E66" s="0" t="n">
        <v>15</v>
      </c>
      <c r="F66" s="0" t="n">
        <v>27</v>
      </c>
      <c r="G66" s="0" t="n">
        <v>11</v>
      </c>
      <c r="H66" s="0" t="n">
        <v>9</v>
      </c>
      <c r="I66" s="0" t="n">
        <v>0</v>
      </c>
      <c r="J66" s="0" t="n">
        <v>13.5</v>
      </c>
      <c r="M66" s="0" t="n">
        <f aca="false">A66/A$2</f>
        <v>0.869827586206897</v>
      </c>
      <c r="N66" s="0" t="n">
        <f aca="false">B66/B$2</f>
        <v>1.64869281045752</v>
      </c>
      <c r="O66" s="0" t="n">
        <f aca="false">C66/C$2</f>
        <v>86.1341463414634</v>
      </c>
      <c r="P66" s="0" t="n">
        <f aca="false">D66/D$2</f>
        <v>9.99009900990099</v>
      </c>
      <c r="Q66" s="0" t="n">
        <f aca="false">E66/E$2</f>
        <v>15</v>
      </c>
      <c r="R66" s="0" t="n">
        <f aca="false">F66/F$2</f>
        <v>27.4627016129032</v>
      </c>
      <c r="S66" s="0" t="n">
        <f aca="false">G66/G$2</f>
        <v>12.3872767857143</v>
      </c>
      <c r="T66" s="0" t="n">
        <f aca="false">H66/H$2</f>
        <v>8.13709677419355</v>
      </c>
      <c r="U66" s="0" t="n">
        <f aca="false">AVERAGE(M66,P66:T66)</f>
        <v>12.3078336281532</v>
      </c>
    </row>
    <row r="67" customFormat="false" ht="12.75" hidden="false" customHeight="false" outlineLevel="0" collapsed="false">
      <c r="A67" s="0" t="n">
        <v>11</v>
      </c>
      <c r="B67" s="0" t="n">
        <v>4</v>
      </c>
      <c r="C67" s="0" t="n">
        <v>22</v>
      </c>
      <c r="D67" s="0" t="n">
        <v>14</v>
      </c>
      <c r="E67" s="0" t="n">
        <v>20</v>
      </c>
      <c r="F67" s="0" t="n">
        <v>17</v>
      </c>
      <c r="G67" s="0" t="n">
        <v>28</v>
      </c>
      <c r="H67" s="0" t="n">
        <v>11</v>
      </c>
      <c r="I67" s="0" t="n">
        <v>0</v>
      </c>
      <c r="J67" s="0" t="n">
        <v>15.875</v>
      </c>
      <c r="M67" s="0" t="n">
        <f aca="false">A67/A$2</f>
        <v>9.56810344827586</v>
      </c>
      <c r="N67" s="0" t="n">
        <f aca="false">B67/B$2</f>
        <v>6.59477124183007</v>
      </c>
      <c r="O67" s="0" t="n">
        <f aca="false">C67/C$2</f>
        <v>67.6768292682927</v>
      </c>
      <c r="P67" s="0" t="n">
        <f aca="false">D67/D$2</f>
        <v>8.74133663366337</v>
      </c>
      <c r="Q67" s="0" t="n">
        <f aca="false">E67/E$2</f>
        <v>20</v>
      </c>
      <c r="R67" s="0" t="n">
        <f aca="false">F67/F$2</f>
        <v>17.2913306451613</v>
      </c>
      <c r="S67" s="0" t="n">
        <f aca="false">G67/G$2</f>
        <v>31.53125</v>
      </c>
      <c r="T67" s="0" t="n">
        <f aca="false">H67/H$2</f>
        <v>9.94534050179212</v>
      </c>
      <c r="U67" s="0" t="n">
        <f aca="false">AVERAGE(M67,P67:T67)</f>
        <v>16.1795602048154</v>
      </c>
    </row>
    <row r="68" customFormat="false" ht="12.75" hidden="false" customHeight="false" outlineLevel="0" collapsed="false">
      <c r="A68" s="0" t="n">
        <v>6</v>
      </c>
      <c r="B68" s="0" t="n">
        <v>4</v>
      </c>
      <c r="C68" s="0" t="n">
        <v>33</v>
      </c>
      <c r="D68" s="0" t="n">
        <v>12</v>
      </c>
      <c r="E68" s="0" t="n">
        <v>14</v>
      </c>
      <c r="F68" s="0" t="n">
        <v>43</v>
      </c>
      <c r="G68" s="0" t="n">
        <v>26</v>
      </c>
      <c r="H68" s="0" t="n">
        <v>28</v>
      </c>
      <c r="I68" s="0" t="n">
        <v>0</v>
      </c>
      <c r="J68" s="0" t="n">
        <v>20.75</v>
      </c>
      <c r="M68" s="0" t="n">
        <f aca="false">A68/A$2</f>
        <v>5.21896551724138</v>
      </c>
      <c r="N68" s="0" t="n">
        <f aca="false">B68/B$2</f>
        <v>6.59477124183007</v>
      </c>
      <c r="O68" s="0" t="n">
        <f aca="false">C68/C$2</f>
        <v>101.515243902439</v>
      </c>
      <c r="P68" s="0" t="n">
        <f aca="false">D68/D$2</f>
        <v>7.49257425742574</v>
      </c>
      <c r="Q68" s="0" t="n">
        <f aca="false">E68/E$2</f>
        <v>14</v>
      </c>
      <c r="R68" s="0" t="n">
        <f aca="false">F68/F$2</f>
        <v>43.7368951612903</v>
      </c>
      <c r="S68" s="0" t="n">
        <f aca="false">G68/G$2</f>
        <v>29.2790178571429</v>
      </c>
      <c r="T68" s="0" t="n">
        <f aca="false">H68/H$2</f>
        <v>25.3154121863799</v>
      </c>
      <c r="U68" s="0" t="n">
        <f aca="false">AVERAGE(M68,P68:T68)</f>
        <v>20.84047749658</v>
      </c>
    </row>
    <row r="69" customFormat="false" ht="12.75" hidden="false" customHeight="false" outlineLevel="0" collapsed="false">
      <c r="A69" s="0" t="n">
        <v>10</v>
      </c>
      <c r="B69" s="0" t="n">
        <v>5</v>
      </c>
      <c r="C69" s="0" t="n">
        <v>18</v>
      </c>
      <c r="D69" s="0" t="n">
        <v>19</v>
      </c>
      <c r="E69" s="0" t="n">
        <v>9</v>
      </c>
      <c r="F69" s="0" t="n">
        <v>23</v>
      </c>
      <c r="G69" s="0" t="n">
        <v>16</v>
      </c>
      <c r="H69" s="0" t="n">
        <v>19</v>
      </c>
      <c r="I69" s="0" t="n">
        <v>0</v>
      </c>
      <c r="J69" s="0" t="n">
        <v>14.875</v>
      </c>
      <c r="M69" s="0" t="n">
        <f aca="false">A69/A$2</f>
        <v>8.69827586206897</v>
      </c>
      <c r="N69" s="0" t="n">
        <f aca="false">B69/B$2</f>
        <v>8.24346405228758</v>
      </c>
      <c r="O69" s="0" t="n">
        <f aca="false">C69/C$2</f>
        <v>55.3719512195122</v>
      </c>
      <c r="P69" s="0" t="n">
        <f aca="false">D69/D$2</f>
        <v>11.8632425742574</v>
      </c>
      <c r="Q69" s="0" t="n">
        <f aca="false">E69/E$2</f>
        <v>9</v>
      </c>
      <c r="R69" s="0" t="n">
        <f aca="false">F69/F$2</f>
        <v>23.3941532258065</v>
      </c>
      <c r="S69" s="0" t="n">
        <f aca="false">G69/G$2</f>
        <v>18.0178571428571</v>
      </c>
      <c r="T69" s="0" t="n">
        <f aca="false">H69/H$2</f>
        <v>17.1783154121864</v>
      </c>
      <c r="U69" s="0" t="n">
        <f aca="false">AVERAGE(M69,P69:T69)</f>
        <v>14.6919740361961</v>
      </c>
    </row>
    <row r="70" customFormat="false" ht="12.75" hidden="false" customHeight="false" outlineLevel="0" collapsed="false">
      <c r="A70" s="0" t="n">
        <v>4</v>
      </c>
      <c r="B70" s="0" t="n">
        <v>1</v>
      </c>
      <c r="C70" s="0" t="n">
        <v>18</v>
      </c>
      <c r="D70" s="0" t="n">
        <v>16</v>
      </c>
      <c r="E70" s="0" t="n">
        <v>25</v>
      </c>
      <c r="F70" s="0" t="n">
        <v>15</v>
      </c>
      <c r="G70" s="0" t="n">
        <v>12</v>
      </c>
      <c r="H70" s="0" t="n">
        <v>11</v>
      </c>
      <c r="I70" s="0" t="n">
        <v>0</v>
      </c>
      <c r="J70" s="0" t="n">
        <v>12.75</v>
      </c>
      <c r="M70" s="0" t="n">
        <f aca="false">A70/A$2</f>
        <v>3.47931034482759</v>
      </c>
      <c r="N70" s="0" t="n">
        <f aca="false">B70/B$2</f>
        <v>1.64869281045752</v>
      </c>
      <c r="O70" s="0" t="n">
        <f aca="false">C70/C$2</f>
        <v>55.3719512195122</v>
      </c>
      <c r="P70" s="0" t="n">
        <f aca="false">D70/D$2</f>
        <v>9.99009900990099</v>
      </c>
      <c r="Q70" s="0" t="n">
        <f aca="false">E70/E$2</f>
        <v>25</v>
      </c>
      <c r="R70" s="0" t="n">
        <f aca="false">F70/F$2</f>
        <v>15.2570564516129</v>
      </c>
      <c r="S70" s="0" t="n">
        <f aca="false">G70/G$2</f>
        <v>13.5133928571429</v>
      </c>
      <c r="T70" s="0" t="n">
        <f aca="false">H70/H$2</f>
        <v>9.94534050179212</v>
      </c>
      <c r="U70" s="0" t="n">
        <f aca="false">AVERAGE(M70,P70:T70)</f>
        <v>12.8641998608794</v>
      </c>
    </row>
    <row r="71" customFormat="false" ht="12.75" hidden="false" customHeight="false" outlineLevel="0" collapsed="false">
      <c r="A71" s="0" t="n">
        <v>21</v>
      </c>
      <c r="B71" s="0" t="n">
        <v>4</v>
      </c>
      <c r="C71" s="0" t="n">
        <v>19</v>
      </c>
      <c r="D71" s="0" t="n">
        <v>7</v>
      </c>
      <c r="E71" s="0" t="n">
        <v>11</v>
      </c>
      <c r="F71" s="0" t="n">
        <v>25</v>
      </c>
      <c r="G71" s="0" t="n">
        <v>21</v>
      </c>
      <c r="H71" s="0" t="n">
        <v>5</v>
      </c>
      <c r="I71" s="0" t="n">
        <v>0</v>
      </c>
      <c r="J71" s="0" t="n">
        <v>14.125</v>
      </c>
      <c r="M71" s="0" t="n">
        <f aca="false">A71/A$2</f>
        <v>18.2663793103448</v>
      </c>
      <c r="N71" s="0" t="n">
        <f aca="false">B71/B$2</f>
        <v>6.59477124183007</v>
      </c>
      <c r="O71" s="0" t="n">
        <f aca="false">C71/C$2</f>
        <v>58.4481707317073</v>
      </c>
      <c r="P71" s="0" t="n">
        <f aca="false">D71/D$2</f>
        <v>4.37066831683168</v>
      </c>
      <c r="Q71" s="0" t="n">
        <f aca="false">E71/E$2</f>
        <v>11</v>
      </c>
      <c r="R71" s="0" t="n">
        <f aca="false">F71/F$2</f>
        <v>25.4284274193548</v>
      </c>
      <c r="S71" s="0" t="n">
        <f aca="false">G71/G$2</f>
        <v>23.6484375</v>
      </c>
      <c r="T71" s="0" t="n">
        <f aca="false">H71/H$2</f>
        <v>4.52060931899642</v>
      </c>
      <c r="U71" s="0" t="n">
        <f aca="false">AVERAGE(M71,P71:T71)</f>
        <v>14.539086977588</v>
      </c>
    </row>
    <row r="72" customFormat="false" ht="12.75" hidden="false" customHeight="false" outlineLevel="0" collapsed="false">
      <c r="A72" s="0" t="n">
        <v>3</v>
      </c>
      <c r="B72" s="0" t="n">
        <v>4</v>
      </c>
      <c r="C72" s="0" t="n">
        <v>25</v>
      </c>
      <c r="D72" s="0" t="n">
        <v>13</v>
      </c>
      <c r="E72" s="0" t="n">
        <v>23</v>
      </c>
      <c r="F72" s="0" t="n">
        <v>21</v>
      </c>
      <c r="G72" s="0" t="n">
        <v>23</v>
      </c>
      <c r="H72" s="0" t="n">
        <v>8</v>
      </c>
      <c r="I72" s="0" t="n">
        <v>0</v>
      </c>
      <c r="J72" s="0" t="n">
        <v>15</v>
      </c>
      <c r="M72" s="0" t="n">
        <f aca="false">A72/A$2</f>
        <v>2.60948275862069</v>
      </c>
      <c r="N72" s="0" t="n">
        <f aca="false">B72/B$2</f>
        <v>6.59477124183007</v>
      </c>
      <c r="O72" s="0" t="n">
        <f aca="false">C72/C$2</f>
        <v>76.9054878048781</v>
      </c>
      <c r="P72" s="0" t="n">
        <f aca="false">D72/D$2</f>
        <v>8.11695544554456</v>
      </c>
      <c r="Q72" s="0" t="n">
        <f aca="false">E72/E$2</f>
        <v>23</v>
      </c>
      <c r="R72" s="0" t="n">
        <f aca="false">F72/F$2</f>
        <v>21.3598790322581</v>
      </c>
      <c r="S72" s="0" t="n">
        <f aca="false">G72/G$2</f>
        <v>25.9006696428571</v>
      </c>
      <c r="T72" s="0" t="n">
        <f aca="false">H72/H$2</f>
        <v>7.23297491039427</v>
      </c>
      <c r="U72" s="0" t="n">
        <f aca="false">AVERAGE(M72,P72:T72)</f>
        <v>14.7033269649458</v>
      </c>
    </row>
    <row r="73" customFormat="false" ht="12.75" hidden="false" customHeight="false" outlineLevel="0" collapsed="false">
      <c r="A73" s="0" t="n">
        <v>2</v>
      </c>
      <c r="B73" s="0" t="n">
        <v>-5</v>
      </c>
      <c r="C73" s="0" t="n">
        <v>26</v>
      </c>
      <c r="D73" s="0" t="n">
        <v>-1</v>
      </c>
      <c r="E73" s="0" t="n">
        <v>24</v>
      </c>
      <c r="F73" s="0" t="n">
        <v>6</v>
      </c>
      <c r="G73" s="0" t="n">
        <v>12</v>
      </c>
      <c r="H73" s="0" t="n">
        <v>16</v>
      </c>
      <c r="I73" s="0" t="n">
        <v>0</v>
      </c>
      <c r="J73" s="0" t="n">
        <v>10</v>
      </c>
      <c r="M73" s="0" t="n">
        <f aca="false">A73/A$2</f>
        <v>1.73965517241379</v>
      </c>
      <c r="N73" s="0" t="n">
        <f aca="false">B73/B$2</f>
        <v>-8.24346405228758</v>
      </c>
      <c r="O73" s="0" t="n">
        <f aca="false">C73/C$2</f>
        <v>79.9817073170732</v>
      </c>
      <c r="P73" s="0" t="n">
        <f aca="false">D73/D$2</f>
        <v>-0.624381188118812</v>
      </c>
      <c r="Q73" s="0" t="n">
        <f aca="false">E73/E$2</f>
        <v>24</v>
      </c>
      <c r="R73" s="0" t="n">
        <f aca="false">F73/F$2</f>
        <v>6.10282258064516</v>
      </c>
      <c r="S73" s="0" t="n">
        <f aca="false">G73/G$2</f>
        <v>13.5133928571429</v>
      </c>
      <c r="T73" s="0" t="n">
        <f aca="false">H73/H$2</f>
        <v>14.4659498207885</v>
      </c>
      <c r="U73" s="0" t="n">
        <f aca="false">AVERAGE(M73,P73:T73)</f>
        <v>9.86623987381192</v>
      </c>
    </row>
    <row r="74" customFormat="false" ht="12.75" hidden="false" customHeight="false" outlineLevel="0" collapsed="false">
      <c r="A74" s="0" t="n">
        <v>11</v>
      </c>
      <c r="B74" s="0" t="n">
        <v>3</v>
      </c>
      <c r="C74" s="0" t="n">
        <v>16</v>
      </c>
      <c r="D74" s="0" t="n">
        <v>3</v>
      </c>
      <c r="E74" s="0" t="n">
        <v>24</v>
      </c>
      <c r="F74" s="0" t="n">
        <v>11</v>
      </c>
      <c r="G74" s="0" t="n">
        <v>22</v>
      </c>
      <c r="H74" s="0" t="n">
        <v>5</v>
      </c>
      <c r="I74" s="0" t="n">
        <v>0</v>
      </c>
      <c r="J74" s="0" t="n">
        <v>11.875</v>
      </c>
      <c r="M74" s="0" t="n">
        <f aca="false">A74/A$2</f>
        <v>9.56810344827586</v>
      </c>
      <c r="N74" s="0" t="n">
        <f aca="false">B74/B$2</f>
        <v>4.94607843137255</v>
      </c>
      <c r="O74" s="0" t="n">
        <f aca="false">C74/C$2</f>
        <v>49.219512195122</v>
      </c>
      <c r="P74" s="0" t="n">
        <f aca="false">D74/D$2</f>
        <v>1.87314356435644</v>
      </c>
      <c r="Q74" s="0" t="n">
        <f aca="false">E74/E$2</f>
        <v>24</v>
      </c>
      <c r="R74" s="0" t="n">
        <f aca="false">F74/F$2</f>
        <v>11.1885080645161</v>
      </c>
      <c r="S74" s="0" t="n">
        <f aca="false">G74/G$2</f>
        <v>24.7745535714286</v>
      </c>
      <c r="T74" s="0" t="n">
        <f aca="false">H74/H$2</f>
        <v>4.52060931899642</v>
      </c>
      <c r="U74" s="0" t="n">
        <f aca="false">AVERAGE(M74,P74:T74)</f>
        <v>12.6541529945956</v>
      </c>
    </row>
    <row r="75" customFormat="false" ht="12.75" hidden="false" customHeight="false" outlineLevel="0" collapsed="false">
      <c r="A75" s="0" t="n">
        <v>-5</v>
      </c>
      <c r="B75" s="0" t="n">
        <v>-9</v>
      </c>
      <c r="C75" s="0" t="n">
        <v>7</v>
      </c>
      <c r="D75" s="0" t="n">
        <v>-1</v>
      </c>
      <c r="E75" s="0" t="n">
        <v>17</v>
      </c>
      <c r="F75" s="0" t="n">
        <v>-7</v>
      </c>
      <c r="G75" s="0" t="n">
        <v>10</v>
      </c>
      <c r="H75" s="0" t="n">
        <v>10</v>
      </c>
      <c r="I75" s="0" t="n">
        <v>0</v>
      </c>
      <c r="J75" s="0" t="n">
        <v>2.75</v>
      </c>
      <c r="M75" s="0" t="n">
        <f aca="false">A75/A$2</f>
        <v>-4.34913793103448</v>
      </c>
      <c r="N75" s="0" t="n">
        <f aca="false">B75/B$2</f>
        <v>-14.8382352941176</v>
      </c>
      <c r="O75" s="0" t="n">
        <f aca="false">C75/C$2</f>
        <v>21.5335365853659</v>
      </c>
      <c r="P75" s="0" t="n">
        <f aca="false">D75/D$2</f>
        <v>-0.624381188118812</v>
      </c>
      <c r="Q75" s="0" t="n">
        <f aca="false">E75/E$2</f>
        <v>17</v>
      </c>
      <c r="R75" s="0" t="n">
        <f aca="false">F75/F$2</f>
        <v>-7.11995967741936</v>
      </c>
      <c r="S75" s="0" t="n">
        <f aca="false">G75/G$2</f>
        <v>11.2611607142857</v>
      </c>
      <c r="T75" s="0" t="n">
        <f aca="false">H75/H$2</f>
        <v>9.04121863799283</v>
      </c>
      <c r="U75" s="0" t="n">
        <f aca="false">AVERAGE(M75,P75:T75)</f>
        <v>4.20148342595098</v>
      </c>
    </row>
    <row r="76" customFormat="false" ht="12.75" hidden="false" customHeight="false" outlineLevel="0" collapsed="false">
      <c r="A76" s="0" t="n">
        <v>5</v>
      </c>
      <c r="B76" s="0" t="n">
        <v>-1</v>
      </c>
      <c r="C76" s="0" t="n">
        <v>12</v>
      </c>
      <c r="D76" s="0" t="n">
        <v>20</v>
      </c>
      <c r="E76" s="0" t="n">
        <v>0</v>
      </c>
      <c r="F76" s="0" t="n">
        <v>-12</v>
      </c>
      <c r="G76" s="0" t="n">
        <v>-1</v>
      </c>
      <c r="H76" s="0" t="n">
        <v>4</v>
      </c>
      <c r="I76" s="0" t="n">
        <v>0</v>
      </c>
      <c r="J76" s="0" t="n">
        <v>3.375</v>
      </c>
      <c r="M76" s="0" t="n">
        <f aca="false">A76/A$2</f>
        <v>4.34913793103448</v>
      </c>
      <c r="N76" s="0" t="n">
        <f aca="false">B76/B$2</f>
        <v>-1.64869281045752</v>
      </c>
      <c r="O76" s="0" t="n">
        <f aca="false">C76/C$2</f>
        <v>36.9146341463415</v>
      </c>
      <c r="P76" s="0" t="n">
        <f aca="false">D76/D$2</f>
        <v>12.4876237623762</v>
      </c>
      <c r="Q76" s="0" t="n">
        <f aca="false">E76/E$2</f>
        <v>0</v>
      </c>
      <c r="R76" s="0" t="n">
        <f aca="false">F76/F$2</f>
        <v>-12.2056451612903</v>
      </c>
      <c r="S76" s="0" t="n">
        <f aca="false">G76/G$2</f>
        <v>-1.12611607142857</v>
      </c>
      <c r="T76" s="0" t="n">
        <f aca="false">H76/H$2</f>
        <v>3.61648745519713</v>
      </c>
      <c r="U76" s="0" t="n">
        <f aca="false">AVERAGE(M76,P76:T76)</f>
        <v>1.18691465264816</v>
      </c>
    </row>
    <row r="77" customFormat="false" ht="12.75" hidden="false" customHeight="false" outlineLevel="0" collapsed="false">
      <c r="A77" s="0" t="n">
        <v>4</v>
      </c>
      <c r="B77" s="0" t="n">
        <v>7</v>
      </c>
      <c r="C77" s="0" t="n">
        <v>6</v>
      </c>
      <c r="D77" s="0" t="n">
        <v>4</v>
      </c>
      <c r="E77" s="0" t="n">
        <v>12</v>
      </c>
      <c r="F77" s="0" t="n">
        <v>11</v>
      </c>
      <c r="G77" s="0" t="n">
        <v>2</v>
      </c>
      <c r="H77" s="0" t="n">
        <v>2</v>
      </c>
      <c r="I77" s="0" t="n">
        <v>0</v>
      </c>
      <c r="J77" s="0" t="n">
        <v>6</v>
      </c>
      <c r="M77" s="0" t="n">
        <f aca="false">A77/A$2</f>
        <v>3.47931034482759</v>
      </c>
      <c r="N77" s="0" t="n">
        <f aca="false">B77/B$2</f>
        <v>11.5408496732026</v>
      </c>
      <c r="O77" s="0" t="n">
        <f aca="false">C77/C$2</f>
        <v>18.4573170731707</v>
      </c>
      <c r="P77" s="0" t="n">
        <f aca="false">D77/D$2</f>
        <v>2.49752475247525</v>
      </c>
      <c r="Q77" s="0" t="n">
        <f aca="false">E77/E$2</f>
        <v>12</v>
      </c>
      <c r="R77" s="0" t="n">
        <f aca="false">F77/F$2</f>
        <v>11.1885080645161</v>
      </c>
      <c r="S77" s="0" t="n">
        <f aca="false">G77/G$2</f>
        <v>2.25223214285714</v>
      </c>
      <c r="T77" s="0" t="n">
        <f aca="false">H77/H$2</f>
        <v>1.80824372759857</v>
      </c>
      <c r="U77" s="0" t="n">
        <f aca="false">AVERAGE(M77,P77:T77)</f>
        <v>5.53763650537911</v>
      </c>
    </row>
    <row r="78" customFormat="false" ht="12.75" hidden="false" customHeight="false" outlineLevel="0" collapsed="false">
      <c r="A78" s="0" t="n">
        <v>7</v>
      </c>
      <c r="B78" s="0" t="n">
        <v>13</v>
      </c>
      <c r="C78" s="0" t="n">
        <v>2</v>
      </c>
      <c r="D78" s="0" t="n">
        <v>-4</v>
      </c>
      <c r="E78" s="0" t="n">
        <v>6</v>
      </c>
      <c r="F78" s="0" t="n">
        <v>9</v>
      </c>
      <c r="G78" s="0" t="n">
        <v>6</v>
      </c>
      <c r="H78" s="0" t="n">
        <v>-3</v>
      </c>
      <c r="I78" s="0" t="n">
        <v>0</v>
      </c>
      <c r="J78" s="0" t="n">
        <v>4.5</v>
      </c>
      <c r="M78" s="0" t="n">
        <f aca="false">A78/A$2</f>
        <v>6.08879310344828</v>
      </c>
      <c r="N78" s="0" t="n">
        <f aca="false">B78/B$2</f>
        <v>21.4330065359477</v>
      </c>
      <c r="O78" s="0" t="n">
        <f aca="false">C78/C$2</f>
        <v>6.15243902439024</v>
      </c>
      <c r="P78" s="0" t="n">
        <f aca="false">D78/D$2</f>
        <v>-2.49752475247525</v>
      </c>
      <c r="Q78" s="0" t="n">
        <f aca="false">E78/E$2</f>
        <v>6</v>
      </c>
      <c r="R78" s="0" t="n">
        <f aca="false">F78/F$2</f>
        <v>9.15423387096774</v>
      </c>
      <c r="S78" s="0" t="n">
        <f aca="false">G78/G$2</f>
        <v>6.75669642857143</v>
      </c>
      <c r="T78" s="0" t="n">
        <f aca="false">H78/H$2</f>
        <v>-2.71236559139785</v>
      </c>
      <c r="U78" s="0" t="n">
        <f aca="false">AVERAGE(M78,P78:T78)</f>
        <v>3.79830550985239</v>
      </c>
    </row>
    <row r="79" customFormat="false" ht="12.75" hidden="false" customHeight="false" outlineLevel="0" collapsed="false">
      <c r="A79" s="0" t="n">
        <v>-1</v>
      </c>
      <c r="B79" s="0" t="n">
        <v>0</v>
      </c>
      <c r="C79" s="0" t="n">
        <v>6</v>
      </c>
      <c r="D79" s="0" t="n">
        <v>7</v>
      </c>
      <c r="E79" s="0" t="n">
        <v>17</v>
      </c>
      <c r="F79" s="0" t="n">
        <v>8</v>
      </c>
      <c r="G79" s="0" t="n">
        <v>4</v>
      </c>
      <c r="H79" s="0" t="n">
        <v>-7</v>
      </c>
      <c r="I79" s="0" t="n">
        <v>0</v>
      </c>
      <c r="J79" s="0" t="n">
        <v>4.25</v>
      </c>
      <c r="M79" s="0" t="n">
        <f aca="false">A79/A$2</f>
        <v>-0.869827586206897</v>
      </c>
      <c r="N79" s="0" t="n">
        <f aca="false">B79/B$2</f>
        <v>0</v>
      </c>
      <c r="O79" s="0" t="n">
        <f aca="false">C79/C$2</f>
        <v>18.4573170731707</v>
      </c>
      <c r="P79" s="0" t="n">
        <f aca="false">D79/D$2</f>
        <v>4.37066831683168</v>
      </c>
      <c r="Q79" s="0" t="n">
        <f aca="false">E79/E$2</f>
        <v>17</v>
      </c>
      <c r="R79" s="0" t="n">
        <f aca="false">F79/F$2</f>
        <v>8.13709677419355</v>
      </c>
      <c r="S79" s="0" t="n">
        <f aca="false">G79/G$2</f>
        <v>4.50446428571429</v>
      </c>
      <c r="T79" s="0" t="n">
        <f aca="false">H79/H$2</f>
        <v>-6.32885304659498</v>
      </c>
      <c r="U79" s="0" t="n">
        <f aca="false">AVERAGE(M79,P79:T79)</f>
        <v>4.46892479065627</v>
      </c>
    </row>
    <row r="80" customFormat="false" ht="12.75" hidden="false" customHeight="false" outlineLevel="0" collapsed="false">
      <c r="A80" s="0" t="n">
        <v>-7</v>
      </c>
      <c r="B80" s="0" t="n">
        <v>4</v>
      </c>
      <c r="C80" s="0" t="n">
        <v>-4</v>
      </c>
      <c r="D80" s="0" t="n">
        <v>1</v>
      </c>
      <c r="E80" s="0" t="n">
        <v>5</v>
      </c>
      <c r="F80" s="0" t="n">
        <v>9</v>
      </c>
      <c r="G80" s="0" t="n">
        <v>4</v>
      </c>
      <c r="H80" s="0" t="n">
        <v>-2</v>
      </c>
      <c r="I80" s="0" t="n">
        <v>0</v>
      </c>
      <c r="J80" s="0" t="n">
        <v>1.25</v>
      </c>
      <c r="M80" s="0" t="n">
        <f aca="false">A80/A$2</f>
        <v>-6.08879310344828</v>
      </c>
      <c r="N80" s="0" t="n">
        <f aca="false">B80/B$2</f>
        <v>6.59477124183007</v>
      </c>
      <c r="O80" s="0" t="n">
        <f aca="false">C80/C$2</f>
        <v>-12.3048780487805</v>
      </c>
      <c r="P80" s="0" t="n">
        <f aca="false">D80/D$2</f>
        <v>0.624381188118812</v>
      </c>
      <c r="Q80" s="0" t="n">
        <f aca="false">E80/E$2</f>
        <v>5</v>
      </c>
      <c r="R80" s="0" t="n">
        <f aca="false">F80/F$2</f>
        <v>9.15423387096774</v>
      </c>
      <c r="S80" s="0" t="n">
        <f aca="false">G80/G$2</f>
        <v>4.50446428571429</v>
      </c>
      <c r="T80" s="0" t="n">
        <f aca="false">H80/H$2</f>
        <v>-1.80824372759857</v>
      </c>
      <c r="U80" s="0" t="n">
        <f aca="false">AVERAGE(M80,P80:T80)</f>
        <v>1.89767375229233</v>
      </c>
    </row>
    <row r="81" customFormat="false" ht="12.75" hidden="false" customHeight="false" outlineLevel="0" collapsed="false">
      <c r="A81" s="0" t="n">
        <v>-4</v>
      </c>
      <c r="B81" s="0" t="n">
        <v>8</v>
      </c>
      <c r="C81" s="0" t="n">
        <v>0</v>
      </c>
      <c r="D81" s="0" t="n">
        <v>2</v>
      </c>
      <c r="E81" s="0" t="n">
        <v>6</v>
      </c>
      <c r="F81" s="0" t="n">
        <v>-8</v>
      </c>
      <c r="G81" s="0" t="n">
        <v>-3</v>
      </c>
      <c r="H81" s="0" t="n">
        <v>-5</v>
      </c>
      <c r="I81" s="0" t="n">
        <v>0</v>
      </c>
      <c r="J81" s="0" t="n">
        <v>-0.5</v>
      </c>
      <c r="M81" s="0" t="n">
        <f aca="false">A81/A$2</f>
        <v>-3.47931034482759</v>
      </c>
      <c r="N81" s="0" t="n">
        <f aca="false">B81/B$2</f>
        <v>13.1895424836601</v>
      </c>
      <c r="O81" s="0" t="n">
        <f aca="false">C81/C$2</f>
        <v>0</v>
      </c>
      <c r="P81" s="0" t="n">
        <f aca="false">D81/D$2</f>
        <v>1.24876237623762</v>
      </c>
      <c r="Q81" s="0" t="n">
        <f aca="false">E81/E$2</f>
        <v>6</v>
      </c>
      <c r="R81" s="0" t="n">
        <f aca="false">F81/F$2</f>
        <v>-8.13709677419355</v>
      </c>
      <c r="S81" s="0" t="n">
        <f aca="false">G81/G$2</f>
        <v>-3.37834821428571</v>
      </c>
      <c r="T81" s="0" t="n">
        <f aca="false">H81/H$2</f>
        <v>-4.52060931899642</v>
      </c>
      <c r="U81" s="0" t="n">
        <f aca="false">AVERAGE(M81,P81:T81)</f>
        <v>-2.04443371267761</v>
      </c>
    </row>
    <row r="82" customFormat="false" ht="12.75" hidden="false" customHeight="false" outlineLevel="0" collapsed="false">
      <c r="A82" s="0" t="n">
        <v>3</v>
      </c>
      <c r="B82" s="0" t="n">
        <v>-7</v>
      </c>
      <c r="C82" s="0" t="n">
        <v>10</v>
      </c>
      <c r="D82" s="0" t="n">
        <v>-4</v>
      </c>
      <c r="E82" s="0" t="n">
        <v>11</v>
      </c>
      <c r="F82" s="0" t="n">
        <v>3</v>
      </c>
      <c r="G82" s="0" t="n">
        <v>2</v>
      </c>
      <c r="H82" s="0" t="n">
        <v>-4</v>
      </c>
      <c r="I82" s="0" t="n">
        <v>0</v>
      </c>
      <c r="J82" s="0" t="n">
        <v>1.75</v>
      </c>
      <c r="M82" s="0" t="n">
        <f aca="false">A82/A$2</f>
        <v>2.60948275862069</v>
      </c>
      <c r="N82" s="0" t="n">
        <f aca="false">B82/B$2</f>
        <v>-11.5408496732026</v>
      </c>
      <c r="O82" s="0" t="n">
        <f aca="false">C82/C$2</f>
        <v>30.7621951219512</v>
      </c>
      <c r="P82" s="0" t="n">
        <f aca="false">D82/D$2</f>
        <v>-2.49752475247525</v>
      </c>
      <c r="Q82" s="0" t="n">
        <f aca="false">E82/E$2</f>
        <v>11</v>
      </c>
      <c r="R82" s="0" t="n">
        <f aca="false">F82/F$2</f>
        <v>3.05141129032258</v>
      </c>
      <c r="S82" s="0" t="n">
        <f aca="false">G82/G$2</f>
        <v>2.25223214285714</v>
      </c>
      <c r="T82" s="0" t="n">
        <f aca="false">H82/H$2</f>
        <v>-3.61648745519713</v>
      </c>
      <c r="U82" s="0" t="n">
        <f aca="false">AVERAGE(M82,P82:T82)</f>
        <v>2.13318566402134</v>
      </c>
    </row>
    <row r="83" customFormat="false" ht="12.75" hidden="false" customHeight="false" outlineLevel="0" collapsed="false">
      <c r="A83" s="0" t="n">
        <v>-5</v>
      </c>
      <c r="B83" s="0" t="n">
        <v>12</v>
      </c>
      <c r="C83" s="0" t="n">
        <v>-4</v>
      </c>
      <c r="D83" s="0" t="n">
        <v>-6</v>
      </c>
      <c r="E83" s="0" t="n">
        <v>-2</v>
      </c>
      <c r="F83" s="0" t="n">
        <v>0</v>
      </c>
      <c r="G83" s="0" t="n">
        <v>-2</v>
      </c>
      <c r="H83" s="0" t="n">
        <v>-5</v>
      </c>
      <c r="I83" s="0" t="n">
        <v>0</v>
      </c>
      <c r="J83" s="0" t="n">
        <v>-1.5</v>
      </c>
      <c r="M83" s="0" t="n">
        <f aca="false">A83/A$2</f>
        <v>-4.34913793103448</v>
      </c>
      <c r="N83" s="0" t="n">
        <f aca="false">B83/B$2</f>
        <v>19.7843137254902</v>
      </c>
      <c r="O83" s="0" t="n">
        <f aca="false">C83/C$2</f>
        <v>-12.3048780487805</v>
      </c>
      <c r="P83" s="0" t="n">
        <f aca="false">D83/D$2</f>
        <v>-3.74628712871287</v>
      </c>
      <c r="Q83" s="0" t="n">
        <f aca="false">E83/E$2</f>
        <v>-2</v>
      </c>
      <c r="R83" s="0" t="n">
        <f aca="false">F83/F$2</f>
        <v>0</v>
      </c>
      <c r="S83" s="0" t="n">
        <f aca="false">G83/G$2</f>
        <v>-2.25223214285714</v>
      </c>
      <c r="T83" s="0" t="n">
        <f aca="false">H83/H$2</f>
        <v>-4.52060931899642</v>
      </c>
      <c r="U83" s="0" t="n">
        <f aca="false">AVERAGE(M83,P83:T83)</f>
        <v>-2.81137775360015</v>
      </c>
    </row>
    <row r="84" customFormat="false" ht="12.75" hidden="false" customHeight="false" outlineLevel="0" collapsed="false">
      <c r="A84" s="0" t="n">
        <v>17</v>
      </c>
      <c r="B84" s="0" t="n">
        <v>-6</v>
      </c>
      <c r="C84" s="0" t="n">
        <v>11</v>
      </c>
      <c r="D84" s="0" t="n">
        <v>11</v>
      </c>
      <c r="E84" s="0" t="n">
        <v>16</v>
      </c>
      <c r="F84" s="0" t="n">
        <v>5</v>
      </c>
      <c r="G84" s="0" t="n">
        <v>6</v>
      </c>
      <c r="H84" s="0" t="n">
        <v>0</v>
      </c>
      <c r="I84" s="0" t="n">
        <v>0</v>
      </c>
      <c r="J84" s="0" t="n">
        <v>7.5</v>
      </c>
      <c r="M84" s="0" t="n">
        <f aca="false">A84/A$2</f>
        <v>14.7870689655172</v>
      </c>
      <c r="N84" s="0" t="n">
        <f aca="false">B84/B$2</f>
        <v>-9.8921568627451</v>
      </c>
      <c r="O84" s="0" t="n">
        <f aca="false">C84/C$2</f>
        <v>33.8384146341463</v>
      </c>
      <c r="P84" s="0" t="n">
        <f aca="false">D84/D$2</f>
        <v>6.86819306930693</v>
      </c>
      <c r="Q84" s="0" t="n">
        <f aca="false">E84/E$2</f>
        <v>16</v>
      </c>
      <c r="R84" s="0" t="n">
        <f aca="false">F84/F$2</f>
        <v>5.08568548387097</v>
      </c>
      <c r="S84" s="0" t="n">
        <f aca="false">G84/G$2</f>
        <v>6.75669642857143</v>
      </c>
      <c r="T84" s="0" t="n">
        <f aca="false">H84/H$2</f>
        <v>0</v>
      </c>
      <c r="U84" s="0" t="n">
        <f aca="false">AVERAGE(M84,P84:T84)</f>
        <v>8.24960732454443</v>
      </c>
    </row>
    <row r="85" customFormat="false" ht="12.75" hidden="false" customHeight="false" outlineLevel="0" collapsed="false">
      <c r="A85" s="0" t="n">
        <v>1</v>
      </c>
      <c r="B85" s="0" t="n">
        <v>6</v>
      </c>
      <c r="C85" s="0" t="n">
        <v>0</v>
      </c>
      <c r="D85" s="0" t="n">
        <v>-2</v>
      </c>
      <c r="E85" s="0" t="n">
        <v>11</v>
      </c>
      <c r="F85" s="0" t="n">
        <v>0</v>
      </c>
      <c r="G85" s="0" t="n">
        <v>5</v>
      </c>
      <c r="H85" s="0" t="n">
        <v>-1</v>
      </c>
      <c r="I85" s="0" t="n">
        <v>0</v>
      </c>
      <c r="J85" s="0" t="n">
        <v>2.5</v>
      </c>
      <c r="M85" s="0" t="n">
        <f aca="false">A85/A$2</f>
        <v>0.869827586206897</v>
      </c>
      <c r="N85" s="0" t="n">
        <f aca="false">B85/B$2</f>
        <v>9.8921568627451</v>
      </c>
      <c r="O85" s="0" t="n">
        <f aca="false">C85/C$2</f>
        <v>0</v>
      </c>
      <c r="P85" s="0" t="n">
        <f aca="false">D85/D$2</f>
        <v>-1.24876237623762</v>
      </c>
      <c r="Q85" s="0" t="n">
        <f aca="false">E85/E$2</f>
        <v>11</v>
      </c>
      <c r="R85" s="0" t="n">
        <f aca="false">F85/F$2</f>
        <v>0</v>
      </c>
      <c r="S85" s="0" t="n">
        <f aca="false">G85/G$2</f>
        <v>5.63058035714286</v>
      </c>
      <c r="T85" s="0" t="n">
        <f aca="false">H85/H$2</f>
        <v>-0.904121863799283</v>
      </c>
      <c r="U85" s="0" t="n">
        <f aca="false">AVERAGE(M85,P85:T85)</f>
        <v>2.55792061721881</v>
      </c>
    </row>
    <row r="86" customFormat="false" ht="12.75" hidden="false" customHeight="false" outlineLevel="0" collapsed="false">
      <c r="A86" s="0" t="n">
        <v>1</v>
      </c>
      <c r="B86" s="0" t="n">
        <v>7</v>
      </c>
      <c r="C86" s="0" t="n">
        <v>1</v>
      </c>
      <c r="D86" s="0" t="n">
        <v>2</v>
      </c>
      <c r="E86" s="0" t="n">
        <v>-6</v>
      </c>
      <c r="F86" s="0" t="n">
        <v>-2</v>
      </c>
      <c r="G86" s="0" t="n">
        <v>4</v>
      </c>
      <c r="H86" s="0" t="n">
        <v>7</v>
      </c>
      <c r="I86" s="0" t="n">
        <v>0</v>
      </c>
      <c r="J86" s="0" t="n">
        <v>1.75</v>
      </c>
      <c r="M86" s="0" t="n">
        <f aca="false">A86/A$2</f>
        <v>0.869827586206897</v>
      </c>
      <c r="N86" s="0" t="n">
        <f aca="false">B86/B$2</f>
        <v>11.5408496732026</v>
      </c>
      <c r="O86" s="0" t="n">
        <f aca="false">C86/C$2</f>
        <v>3.07621951219512</v>
      </c>
      <c r="P86" s="0" t="n">
        <f aca="false">D86/D$2</f>
        <v>1.24876237623762</v>
      </c>
      <c r="Q86" s="0" t="n">
        <f aca="false">E86/E$2</f>
        <v>-6</v>
      </c>
      <c r="R86" s="0" t="n">
        <f aca="false">F86/F$2</f>
        <v>-2.03427419354839</v>
      </c>
      <c r="S86" s="0" t="n">
        <f aca="false">G86/G$2</f>
        <v>4.50446428571429</v>
      </c>
      <c r="T86" s="0" t="n">
        <f aca="false">H86/H$2</f>
        <v>6.32885304659498</v>
      </c>
      <c r="U86" s="0" t="n">
        <f aca="false">AVERAGE(M86,P86:T86)</f>
        <v>0.819605516867567</v>
      </c>
    </row>
    <row r="87" customFormat="false" ht="12.75" hidden="false" customHeight="false" outlineLevel="0" collapsed="false">
      <c r="A87" s="0" t="n">
        <v>-7</v>
      </c>
      <c r="B87" s="0" t="n">
        <v>-9</v>
      </c>
      <c r="C87" s="0" t="n">
        <v>2</v>
      </c>
      <c r="D87" s="0" t="n">
        <v>2</v>
      </c>
      <c r="E87" s="0" t="n">
        <v>3</v>
      </c>
      <c r="F87" s="0" t="n">
        <v>2</v>
      </c>
      <c r="G87" s="0" t="n">
        <v>1</v>
      </c>
      <c r="H87" s="0" t="n">
        <v>3</v>
      </c>
      <c r="I87" s="0" t="n">
        <v>0</v>
      </c>
      <c r="J87" s="0" t="n">
        <v>-0.375</v>
      </c>
      <c r="M87" s="0" t="n">
        <f aca="false">A87/A$2</f>
        <v>-6.08879310344828</v>
      </c>
      <c r="N87" s="0" t="n">
        <f aca="false">B87/B$2</f>
        <v>-14.8382352941176</v>
      </c>
      <c r="O87" s="0" t="n">
        <f aca="false">C87/C$2</f>
        <v>6.15243902439024</v>
      </c>
      <c r="P87" s="0" t="n">
        <f aca="false">D87/D$2</f>
        <v>1.24876237623762</v>
      </c>
      <c r="Q87" s="0" t="n">
        <f aca="false">E87/E$2</f>
        <v>3</v>
      </c>
      <c r="R87" s="0" t="n">
        <f aca="false">F87/F$2</f>
        <v>2.03427419354839</v>
      </c>
      <c r="S87" s="0" t="n">
        <f aca="false">G87/G$2</f>
        <v>1.12611607142857</v>
      </c>
      <c r="T87" s="0" t="n">
        <f aca="false">H87/H$2</f>
        <v>2.71236559139785</v>
      </c>
      <c r="U87" s="0" t="n">
        <f aca="false">AVERAGE(M87,P87:T87)</f>
        <v>0.672120854860693</v>
      </c>
    </row>
    <row r="88" customFormat="false" ht="12.75" hidden="false" customHeight="false" outlineLevel="0" collapsed="false">
      <c r="A88" s="0" t="n">
        <v>9</v>
      </c>
      <c r="B88" s="0" t="n">
        <v>-7</v>
      </c>
      <c r="C88" s="0" t="n">
        <v>-1</v>
      </c>
      <c r="D88" s="0" t="n">
        <v>-4</v>
      </c>
      <c r="E88" s="0" t="n">
        <v>1</v>
      </c>
      <c r="F88" s="0" t="n">
        <v>-11</v>
      </c>
      <c r="G88" s="0" t="n">
        <v>1</v>
      </c>
      <c r="H88" s="0" t="n">
        <v>-4</v>
      </c>
      <c r="I88" s="0" t="n">
        <v>0</v>
      </c>
      <c r="J88" s="0" t="n">
        <v>-2</v>
      </c>
      <c r="M88" s="0" t="n">
        <f aca="false">A88/A$2</f>
        <v>7.82844827586207</v>
      </c>
      <c r="N88" s="0" t="n">
        <f aca="false">B88/B$2</f>
        <v>-11.5408496732026</v>
      </c>
      <c r="O88" s="0" t="n">
        <f aca="false">C88/C$2</f>
        <v>-3.07621951219512</v>
      </c>
      <c r="P88" s="0" t="n">
        <f aca="false">D88/D$2</f>
        <v>-2.49752475247525</v>
      </c>
      <c r="Q88" s="0" t="n">
        <f aca="false">E88/E$2</f>
        <v>1</v>
      </c>
      <c r="R88" s="0" t="n">
        <f aca="false">F88/F$2</f>
        <v>-11.1885080645161</v>
      </c>
      <c r="S88" s="0" t="n">
        <f aca="false">G88/G$2</f>
        <v>1.12611607142857</v>
      </c>
      <c r="T88" s="0" t="n">
        <f aca="false">H88/H$2</f>
        <v>-3.61648745519713</v>
      </c>
      <c r="U88" s="0" t="n">
        <f aca="false">AVERAGE(M88,P88:T88)</f>
        <v>-1.22465932081631</v>
      </c>
    </row>
    <row r="89" customFormat="false" ht="12.75" hidden="false" customHeight="false" outlineLevel="0" collapsed="false">
      <c r="A89" s="0" t="n">
        <v>0</v>
      </c>
      <c r="B89" s="0" t="n">
        <v>-10</v>
      </c>
      <c r="C89" s="0" t="n">
        <v>2</v>
      </c>
      <c r="D89" s="0" t="n">
        <v>0</v>
      </c>
      <c r="E89" s="0" t="n">
        <v>0</v>
      </c>
      <c r="F89" s="0" t="n">
        <v>-6</v>
      </c>
      <c r="G89" s="0" t="n">
        <v>-1</v>
      </c>
      <c r="H89" s="0" t="n">
        <v>-6</v>
      </c>
      <c r="I89" s="0" t="n">
        <v>0</v>
      </c>
      <c r="J89" s="0" t="n">
        <v>-2.625</v>
      </c>
      <c r="M89" s="0" t="n">
        <f aca="false">A89/A$2</f>
        <v>0</v>
      </c>
      <c r="N89" s="0" t="n">
        <f aca="false">B89/B$2</f>
        <v>-16.4869281045752</v>
      </c>
      <c r="O89" s="0" t="n">
        <f aca="false">C89/C$2</f>
        <v>6.15243902439024</v>
      </c>
      <c r="P89" s="0" t="n">
        <f aca="false">D89/D$2</f>
        <v>0</v>
      </c>
      <c r="Q89" s="0" t="n">
        <f aca="false">E89/E$2</f>
        <v>0</v>
      </c>
      <c r="R89" s="0" t="n">
        <f aca="false">F89/F$2</f>
        <v>-6.10282258064516</v>
      </c>
      <c r="S89" s="0" t="n">
        <f aca="false">G89/G$2</f>
        <v>-1.12611607142857</v>
      </c>
      <c r="T89" s="0" t="n">
        <f aca="false">H89/H$2</f>
        <v>-5.4247311827957</v>
      </c>
      <c r="U89" s="0" t="n">
        <f aca="false">AVERAGE(M89,P89:T89)</f>
        <v>-2.10894497247824</v>
      </c>
    </row>
    <row r="90" customFormat="false" ht="12.75" hidden="false" customHeight="false" outlineLevel="0" collapsed="false">
      <c r="A90" s="0" t="n">
        <v>3</v>
      </c>
      <c r="B90" s="0" t="n">
        <v>-2</v>
      </c>
      <c r="C90" s="0" t="n">
        <v>4</v>
      </c>
      <c r="D90" s="0" t="n">
        <v>-3</v>
      </c>
      <c r="E90" s="0" t="n">
        <v>10</v>
      </c>
      <c r="F90" s="0" t="n">
        <v>5</v>
      </c>
      <c r="G90" s="0" t="n">
        <v>-11</v>
      </c>
      <c r="H90" s="0" t="n">
        <v>-1</v>
      </c>
      <c r="I90" s="0" t="n">
        <v>0</v>
      </c>
      <c r="J90" s="0" t="n">
        <v>0.625</v>
      </c>
      <c r="M90" s="0" t="n">
        <f aca="false">A90/A$2</f>
        <v>2.60948275862069</v>
      </c>
      <c r="N90" s="0" t="n">
        <f aca="false">B90/B$2</f>
        <v>-3.29738562091503</v>
      </c>
      <c r="O90" s="0" t="n">
        <f aca="false">C90/C$2</f>
        <v>12.3048780487805</v>
      </c>
      <c r="P90" s="0" t="n">
        <f aca="false">D90/D$2</f>
        <v>-1.87314356435644</v>
      </c>
      <c r="Q90" s="0" t="n">
        <f aca="false">E90/E$2</f>
        <v>10</v>
      </c>
      <c r="R90" s="0" t="n">
        <f aca="false">F90/F$2</f>
        <v>5.08568548387097</v>
      </c>
      <c r="S90" s="0" t="n">
        <f aca="false">G90/G$2</f>
        <v>-12.3872767857143</v>
      </c>
      <c r="T90" s="0" t="n">
        <f aca="false">H90/H$2</f>
        <v>-0.904121863799283</v>
      </c>
      <c r="U90" s="0" t="n">
        <f aca="false">AVERAGE(M90,P90:T90)</f>
        <v>0.421771004770275</v>
      </c>
    </row>
    <row r="91" customFormat="false" ht="12.75" hidden="false" customHeight="false" outlineLevel="0" collapsed="false">
      <c r="A91" s="0" t="n">
        <v>-2</v>
      </c>
      <c r="B91" s="0" t="n">
        <v>2</v>
      </c>
      <c r="C91" s="0" t="n">
        <v>-7</v>
      </c>
      <c r="D91" s="0" t="n">
        <v>-9</v>
      </c>
      <c r="E91" s="0" t="n">
        <v>0</v>
      </c>
      <c r="F91" s="0" t="n">
        <v>-1</v>
      </c>
      <c r="G91" s="0" t="n">
        <v>7</v>
      </c>
      <c r="H91" s="0" t="n">
        <v>-1</v>
      </c>
      <c r="I91" s="0" t="n">
        <v>0</v>
      </c>
      <c r="J91" s="0" t="n">
        <v>-1.375</v>
      </c>
      <c r="M91" s="0" t="n">
        <f aca="false">A91/A$2</f>
        <v>-1.73965517241379</v>
      </c>
      <c r="N91" s="0" t="n">
        <f aca="false">B91/B$2</f>
        <v>3.29738562091503</v>
      </c>
      <c r="O91" s="0" t="n">
        <f aca="false">C91/C$2</f>
        <v>-21.5335365853659</v>
      </c>
      <c r="P91" s="0" t="n">
        <f aca="false">D91/D$2</f>
        <v>-5.61943069306931</v>
      </c>
      <c r="Q91" s="0" t="n">
        <f aca="false">E91/E$2</f>
        <v>0</v>
      </c>
      <c r="R91" s="0" t="n">
        <f aca="false">F91/F$2</f>
        <v>-1.01713709677419</v>
      </c>
      <c r="S91" s="0" t="n">
        <f aca="false">G91/G$2</f>
        <v>7.8828125</v>
      </c>
      <c r="T91" s="0" t="n">
        <f aca="false">H91/H$2</f>
        <v>-0.904121863799283</v>
      </c>
      <c r="U91" s="0" t="n">
        <f aca="false">AVERAGE(M91,P91:T91)</f>
        <v>-0.232922054342763</v>
      </c>
    </row>
    <row r="92" customFormat="false" ht="12.75" hidden="false" customHeight="false" outlineLevel="0" collapsed="false">
      <c r="A92" s="0" t="n">
        <v>10</v>
      </c>
      <c r="B92" s="0" t="n">
        <v>2</v>
      </c>
      <c r="C92" s="0" t="n">
        <v>-2</v>
      </c>
      <c r="D92" s="0" t="n">
        <v>1</v>
      </c>
      <c r="E92" s="0" t="n">
        <v>3</v>
      </c>
      <c r="F92" s="0" t="n">
        <v>5</v>
      </c>
      <c r="G92" s="0" t="n">
        <v>7</v>
      </c>
      <c r="H92" s="0" t="n">
        <v>-5</v>
      </c>
      <c r="I92" s="0" t="n">
        <v>0</v>
      </c>
      <c r="J92" s="0" t="n">
        <v>2.625</v>
      </c>
      <c r="M92" s="0" t="n">
        <f aca="false">A92/A$2</f>
        <v>8.69827586206897</v>
      </c>
      <c r="N92" s="0" t="n">
        <f aca="false">B92/B$2</f>
        <v>3.29738562091503</v>
      </c>
      <c r="O92" s="0" t="n">
        <f aca="false">C92/C$2</f>
        <v>-6.15243902439024</v>
      </c>
      <c r="P92" s="0" t="n">
        <f aca="false">D92/D$2</f>
        <v>0.624381188118812</v>
      </c>
      <c r="Q92" s="0" t="n">
        <f aca="false">E92/E$2</f>
        <v>3</v>
      </c>
      <c r="R92" s="0" t="n">
        <f aca="false">F92/F$2</f>
        <v>5.08568548387097</v>
      </c>
      <c r="S92" s="0" t="n">
        <f aca="false">G92/G$2</f>
        <v>7.8828125</v>
      </c>
      <c r="T92" s="0" t="n">
        <f aca="false">H92/H$2</f>
        <v>-4.52060931899642</v>
      </c>
      <c r="U92" s="0" t="n">
        <f aca="false">AVERAGE(M92,P92:T92)</f>
        <v>3.46175761917706</v>
      </c>
    </row>
    <row r="93" customFormat="false" ht="12.75" hidden="false" customHeight="false" outlineLevel="0" collapsed="false">
      <c r="A93" s="0" t="n">
        <v>-8</v>
      </c>
      <c r="B93" s="0" t="n">
        <v>15</v>
      </c>
      <c r="C93" s="0" t="n">
        <v>0</v>
      </c>
      <c r="D93" s="0" t="n">
        <v>5</v>
      </c>
      <c r="E93" s="0" t="n">
        <v>0</v>
      </c>
      <c r="F93" s="0" t="n">
        <v>14</v>
      </c>
      <c r="G93" s="0" t="n">
        <v>5</v>
      </c>
      <c r="H93" s="0" t="n">
        <v>-3</v>
      </c>
      <c r="I93" s="0" t="n">
        <v>0</v>
      </c>
      <c r="J93" s="0" t="n">
        <v>3.5</v>
      </c>
      <c r="M93" s="0" t="n">
        <f aca="false">A93/A$2</f>
        <v>-6.95862068965517</v>
      </c>
      <c r="N93" s="0" t="n">
        <f aca="false">B93/B$2</f>
        <v>24.7303921568627</v>
      </c>
      <c r="O93" s="0" t="n">
        <f aca="false">C93/C$2</f>
        <v>0</v>
      </c>
      <c r="P93" s="0" t="n">
        <f aca="false">D93/D$2</f>
        <v>3.12190594059406</v>
      </c>
      <c r="Q93" s="0" t="n">
        <f aca="false">E93/E$2</f>
        <v>0</v>
      </c>
      <c r="R93" s="0" t="n">
        <f aca="false">F93/F$2</f>
        <v>14.2399193548387</v>
      </c>
      <c r="S93" s="0" t="n">
        <f aca="false">G93/G$2</f>
        <v>5.63058035714286</v>
      </c>
      <c r="T93" s="0" t="n">
        <f aca="false">H93/H$2</f>
        <v>-2.71236559139785</v>
      </c>
      <c r="U93" s="0" t="n">
        <f aca="false">AVERAGE(M93,P93:T93)</f>
        <v>2.22023656192043</v>
      </c>
    </row>
    <row r="94" customFormat="false" ht="12.75" hidden="false" customHeight="false" outlineLevel="0" collapsed="false">
      <c r="A94" s="0" t="n">
        <v>5</v>
      </c>
      <c r="B94" s="0" t="n">
        <v>-7</v>
      </c>
      <c r="C94" s="0" t="n">
        <v>2</v>
      </c>
      <c r="D94" s="0" t="n">
        <v>10</v>
      </c>
      <c r="E94" s="0" t="n">
        <v>-1</v>
      </c>
      <c r="F94" s="0" t="n">
        <v>2</v>
      </c>
      <c r="G94" s="0" t="n">
        <v>-6</v>
      </c>
      <c r="H94" s="0" t="n">
        <v>-2</v>
      </c>
      <c r="I94" s="0" t="n">
        <v>0</v>
      </c>
      <c r="J94" s="0" t="n">
        <v>0.375</v>
      </c>
      <c r="M94" s="0" t="n">
        <f aca="false">A94/A$2</f>
        <v>4.34913793103448</v>
      </c>
      <c r="N94" s="0" t="n">
        <f aca="false">B94/B$2</f>
        <v>-11.5408496732026</v>
      </c>
      <c r="O94" s="0" t="n">
        <f aca="false">C94/C$2</f>
        <v>6.15243902439024</v>
      </c>
      <c r="P94" s="0" t="n">
        <f aca="false">D94/D$2</f>
        <v>6.24381188118812</v>
      </c>
      <c r="Q94" s="0" t="n">
        <f aca="false">E94/E$2</f>
        <v>-1</v>
      </c>
      <c r="R94" s="0" t="n">
        <f aca="false">F94/F$2</f>
        <v>2.03427419354839</v>
      </c>
      <c r="S94" s="0" t="n">
        <f aca="false">G94/G$2</f>
        <v>-6.75669642857143</v>
      </c>
      <c r="T94" s="0" t="n">
        <f aca="false">H94/H$2</f>
        <v>-1.80824372759857</v>
      </c>
      <c r="U94" s="0" t="n">
        <f aca="false">AVERAGE(M94,P94:T94)</f>
        <v>0.510380641600166</v>
      </c>
    </row>
    <row r="95" customFormat="false" ht="12.75" hidden="false" customHeight="false" outlineLevel="0" collapsed="false">
      <c r="A95" s="0" t="n">
        <v>7</v>
      </c>
      <c r="B95" s="0" t="n">
        <v>-9</v>
      </c>
      <c r="C95" s="0" t="n">
        <v>-7</v>
      </c>
      <c r="D95" s="0" t="n">
        <v>-5</v>
      </c>
      <c r="E95" s="0" t="n">
        <v>1</v>
      </c>
      <c r="F95" s="0" t="n">
        <v>2</v>
      </c>
      <c r="G95" s="0" t="n">
        <v>-1</v>
      </c>
      <c r="H95" s="0" t="n">
        <v>-3</v>
      </c>
      <c r="I95" s="0" t="n">
        <v>0</v>
      </c>
      <c r="J95" s="0" t="n">
        <v>-1.875</v>
      </c>
      <c r="M95" s="0" t="n">
        <f aca="false">A95/A$2</f>
        <v>6.08879310344828</v>
      </c>
      <c r="N95" s="0" t="n">
        <f aca="false">B95/B$2</f>
        <v>-14.8382352941176</v>
      </c>
      <c r="O95" s="0" t="n">
        <f aca="false">C95/C$2</f>
        <v>-21.5335365853659</v>
      </c>
      <c r="P95" s="0" t="n">
        <f aca="false">D95/D$2</f>
        <v>-3.12190594059406</v>
      </c>
      <c r="Q95" s="0" t="n">
        <f aca="false">E95/E$2</f>
        <v>1</v>
      </c>
      <c r="R95" s="0" t="n">
        <f aca="false">F95/F$2</f>
        <v>2.03427419354839</v>
      </c>
      <c r="S95" s="0" t="n">
        <f aca="false">G95/G$2</f>
        <v>-1.12611607142857</v>
      </c>
      <c r="T95" s="0" t="n">
        <f aca="false">H95/H$2</f>
        <v>-2.71236559139785</v>
      </c>
      <c r="U95" s="0" t="n">
        <f aca="false">AVERAGE(M95,P95:T95)</f>
        <v>0.360446615596031</v>
      </c>
    </row>
    <row r="96" customFormat="false" ht="12.75" hidden="false" customHeight="false" outlineLevel="0" collapsed="false">
      <c r="A96" s="0" t="n">
        <v>1</v>
      </c>
      <c r="B96" s="0" t="n">
        <v>-1</v>
      </c>
      <c r="C96" s="0" t="n">
        <v>-2</v>
      </c>
      <c r="D96" s="0" t="n">
        <v>0</v>
      </c>
      <c r="E96" s="0" t="n">
        <v>3</v>
      </c>
      <c r="F96" s="0" t="n">
        <v>14</v>
      </c>
      <c r="G96" s="0" t="n">
        <v>2</v>
      </c>
      <c r="H96" s="0" t="n">
        <v>-3</v>
      </c>
      <c r="I96" s="0" t="n">
        <v>0</v>
      </c>
      <c r="J96" s="0" t="n">
        <v>1.75</v>
      </c>
      <c r="M96" s="0" t="n">
        <f aca="false">A96/A$2</f>
        <v>0.869827586206897</v>
      </c>
      <c r="N96" s="0" t="n">
        <f aca="false">B96/B$2</f>
        <v>-1.64869281045752</v>
      </c>
      <c r="O96" s="0" t="n">
        <f aca="false">C96/C$2</f>
        <v>-6.15243902439024</v>
      </c>
      <c r="P96" s="0" t="n">
        <f aca="false">D96/D$2</f>
        <v>0</v>
      </c>
      <c r="Q96" s="0" t="n">
        <f aca="false">E96/E$2</f>
        <v>3</v>
      </c>
      <c r="R96" s="0" t="n">
        <f aca="false">F96/F$2</f>
        <v>14.2399193548387</v>
      </c>
      <c r="S96" s="0" t="n">
        <f aca="false">G96/G$2</f>
        <v>2.25223214285714</v>
      </c>
      <c r="T96" s="0" t="n">
        <f aca="false">H96/H$2</f>
        <v>-2.71236559139785</v>
      </c>
      <c r="U96" s="0" t="n">
        <f aca="false">AVERAGE(M96,P96:T96)</f>
        <v>2.94160224875082</v>
      </c>
    </row>
    <row r="97" customFormat="false" ht="12.75" hidden="false" customHeight="false" outlineLevel="0" collapsed="false">
      <c r="A97" s="0" t="n">
        <v>-1</v>
      </c>
      <c r="B97" s="0" t="n">
        <v>-1</v>
      </c>
      <c r="C97" s="0" t="n">
        <v>3</v>
      </c>
      <c r="D97" s="0" t="n">
        <v>-1</v>
      </c>
      <c r="E97" s="0" t="n">
        <v>6</v>
      </c>
      <c r="F97" s="0" t="n">
        <v>10</v>
      </c>
      <c r="G97" s="0" t="n">
        <v>3</v>
      </c>
      <c r="H97" s="0" t="n">
        <v>-8</v>
      </c>
      <c r="I97" s="0" t="n">
        <v>0</v>
      </c>
      <c r="J97" s="0" t="n">
        <v>1.375</v>
      </c>
      <c r="M97" s="0" t="n">
        <f aca="false">A97/A$2</f>
        <v>-0.869827586206897</v>
      </c>
      <c r="N97" s="0" t="n">
        <f aca="false">B97/B$2</f>
        <v>-1.64869281045752</v>
      </c>
      <c r="O97" s="0" t="n">
        <f aca="false">C97/C$2</f>
        <v>9.22865853658537</v>
      </c>
      <c r="P97" s="0" t="n">
        <f aca="false">D97/D$2</f>
        <v>-0.624381188118812</v>
      </c>
      <c r="Q97" s="0" t="n">
        <f aca="false">E97/E$2</f>
        <v>6</v>
      </c>
      <c r="R97" s="0" t="n">
        <f aca="false">F97/F$2</f>
        <v>10.1713709677419</v>
      </c>
      <c r="S97" s="0" t="n">
        <f aca="false">G97/G$2</f>
        <v>3.37834821428571</v>
      </c>
      <c r="T97" s="0" t="n">
        <f aca="false">H97/H$2</f>
        <v>-7.23297491039427</v>
      </c>
      <c r="U97" s="0" t="n">
        <f aca="false">AVERAGE(M97,P97:T97)</f>
        <v>1.80375591621795</v>
      </c>
    </row>
    <row r="98" customFormat="false" ht="12.75" hidden="false" customHeight="false" outlineLevel="0" collapsed="false">
      <c r="A98" s="0" t="n">
        <v>3</v>
      </c>
      <c r="B98" s="0" t="n">
        <v>1</v>
      </c>
      <c r="C98" s="0" t="n">
        <v>-3</v>
      </c>
      <c r="D98" s="0" t="n">
        <v>0</v>
      </c>
      <c r="E98" s="0" t="n">
        <v>12</v>
      </c>
      <c r="F98" s="0" t="n">
        <v>3</v>
      </c>
      <c r="G98" s="0" t="n">
        <v>6</v>
      </c>
      <c r="H98" s="0" t="n">
        <v>-2</v>
      </c>
      <c r="I98" s="0" t="n">
        <v>0</v>
      </c>
      <c r="J98" s="0" t="n">
        <v>2.5</v>
      </c>
      <c r="M98" s="0" t="n">
        <f aca="false">A98/A$2</f>
        <v>2.60948275862069</v>
      </c>
      <c r="N98" s="0" t="n">
        <f aca="false">B98/B$2</f>
        <v>1.64869281045752</v>
      </c>
      <c r="O98" s="0" t="n">
        <f aca="false">C98/C$2</f>
        <v>-9.22865853658537</v>
      </c>
      <c r="P98" s="0" t="n">
        <f aca="false">D98/D$2</f>
        <v>0</v>
      </c>
      <c r="Q98" s="0" t="n">
        <f aca="false">E98/E$2</f>
        <v>12</v>
      </c>
      <c r="R98" s="0" t="n">
        <f aca="false">F98/F$2</f>
        <v>3.05141129032258</v>
      </c>
      <c r="S98" s="0" t="n">
        <f aca="false">G98/G$2</f>
        <v>6.75669642857143</v>
      </c>
      <c r="T98" s="0" t="n">
        <f aca="false">H98/H$2</f>
        <v>-1.80824372759857</v>
      </c>
      <c r="U98" s="0" t="n">
        <f aca="false">AVERAGE(M98,P98:T98)</f>
        <v>3.76822445831936</v>
      </c>
    </row>
    <row r="99" customFormat="false" ht="12.75" hidden="false" customHeight="false" outlineLevel="0" collapsed="false">
      <c r="A99" s="0" t="n">
        <v>4</v>
      </c>
      <c r="B99" s="0" t="n">
        <v>7</v>
      </c>
      <c r="C99" s="0" t="n">
        <v>7</v>
      </c>
      <c r="D99" s="0" t="n">
        <v>-5</v>
      </c>
      <c r="E99" s="0" t="n">
        <v>5</v>
      </c>
      <c r="F99" s="0" t="n">
        <v>0</v>
      </c>
      <c r="G99" s="0" t="n">
        <v>4</v>
      </c>
      <c r="H99" s="0" t="n">
        <v>-1</v>
      </c>
      <c r="I99" s="0" t="n">
        <v>0</v>
      </c>
      <c r="J99" s="0" t="n">
        <v>2.625</v>
      </c>
      <c r="M99" s="0" t="n">
        <f aca="false">A99/A$2</f>
        <v>3.47931034482759</v>
      </c>
      <c r="N99" s="0" t="n">
        <f aca="false">B99/B$2</f>
        <v>11.5408496732026</v>
      </c>
      <c r="O99" s="0" t="n">
        <f aca="false">C99/C$2</f>
        <v>21.5335365853659</v>
      </c>
      <c r="P99" s="0" t="n">
        <f aca="false">D99/D$2</f>
        <v>-3.12190594059406</v>
      </c>
      <c r="Q99" s="0" t="n">
        <f aca="false">E99/E$2</f>
        <v>5</v>
      </c>
      <c r="R99" s="0" t="n">
        <f aca="false">F99/F$2</f>
        <v>0</v>
      </c>
      <c r="S99" s="0" t="n">
        <f aca="false">G99/G$2</f>
        <v>4.50446428571429</v>
      </c>
      <c r="T99" s="0" t="n">
        <f aca="false">H99/H$2</f>
        <v>-0.904121863799283</v>
      </c>
      <c r="U99" s="0" t="n">
        <f aca="false">AVERAGE(M99,P99:T99)</f>
        <v>1.49295780435809</v>
      </c>
    </row>
    <row r="100" customFormat="false" ht="12.75" hidden="false" customHeight="false" outlineLevel="0" collapsed="false">
      <c r="A100" s="0" t="n">
        <v>2</v>
      </c>
      <c r="B100" s="0" t="n">
        <v>1</v>
      </c>
      <c r="C100" s="0" t="n">
        <v>7</v>
      </c>
      <c r="D100" s="0" t="n">
        <v>1</v>
      </c>
      <c r="E100" s="0" t="n">
        <v>-1</v>
      </c>
      <c r="F100" s="0" t="n">
        <v>1</v>
      </c>
      <c r="G100" s="0" t="n">
        <v>-6</v>
      </c>
      <c r="H100" s="0" t="n">
        <v>-2</v>
      </c>
      <c r="I100" s="0" t="n">
        <v>0</v>
      </c>
      <c r="J100" s="0" t="n">
        <v>0.375</v>
      </c>
      <c r="M100" s="0" t="n">
        <f aca="false">A100/A$2</f>
        <v>1.73965517241379</v>
      </c>
      <c r="N100" s="0" t="n">
        <f aca="false">B100/B$2</f>
        <v>1.64869281045752</v>
      </c>
      <c r="O100" s="0" t="n">
        <f aca="false">C100/C$2</f>
        <v>21.5335365853659</v>
      </c>
      <c r="P100" s="0" t="n">
        <f aca="false">D100/D$2</f>
        <v>0.624381188118812</v>
      </c>
      <c r="Q100" s="0" t="n">
        <f aca="false">E100/E$2</f>
        <v>-1</v>
      </c>
      <c r="R100" s="0" t="n">
        <f aca="false">F100/F$2</f>
        <v>1.01713709677419</v>
      </c>
      <c r="S100" s="0" t="n">
        <f aca="false">G100/G$2</f>
        <v>-6.75669642857143</v>
      </c>
      <c r="T100" s="0" t="n">
        <f aca="false">H100/H$2</f>
        <v>-1.80824372759857</v>
      </c>
      <c r="U100" s="0" t="n">
        <f aca="false">AVERAGE(M100,P100:T100)</f>
        <v>-1.03062778314387</v>
      </c>
    </row>
    <row r="101" customFormat="false" ht="12.75" hidden="false" customHeight="false" outlineLevel="0" collapsed="false">
      <c r="A101" s="0" t="n">
        <v>17</v>
      </c>
      <c r="B101" s="0" t="n">
        <v>-6</v>
      </c>
      <c r="C101" s="0" t="n">
        <v>4</v>
      </c>
      <c r="D101" s="0" t="n">
        <v>-2</v>
      </c>
      <c r="E101" s="0" t="n">
        <v>-4</v>
      </c>
      <c r="F101" s="0" t="n">
        <v>-7</v>
      </c>
      <c r="G101" s="0" t="n">
        <v>2</v>
      </c>
      <c r="H101" s="0" t="n">
        <v>9</v>
      </c>
      <c r="I101" s="0" t="n">
        <v>0</v>
      </c>
      <c r="J101" s="0" t="n">
        <v>1.625</v>
      </c>
      <c r="M101" s="0" t="n">
        <f aca="false">A101/A$2</f>
        <v>14.7870689655172</v>
      </c>
      <c r="N101" s="0" t="n">
        <f aca="false">B101/B$2</f>
        <v>-9.8921568627451</v>
      </c>
      <c r="O101" s="0" t="n">
        <f aca="false">C101/C$2</f>
        <v>12.3048780487805</v>
      </c>
      <c r="P101" s="0" t="n">
        <f aca="false">D101/D$2</f>
        <v>-1.24876237623762</v>
      </c>
      <c r="Q101" s="0" t="n">
        <f aca="false">E101/E$2</f>
        <v>-4</v>
      </c>
      <c r="R101" s="0" t="n">
        <f aca="false">F101/F$2</f>
        <v>-7.11995967741936</v>
      </c>
      <c r="S101" s="0" t="n">
        <f aca="false">G101/G$2</f>
        <v>2.25223214285714</v>
      </c>
      <c r="T101" s="0" t="n">
        <f aca="false">H101/H$2</f>
        <v>8.13709677419355</v>
      </c>
      <c r="U101" s="0" t="n">
        <f aca="false">AVERAGE(M101,P101:T101)</f>
        <v>2.13461263815183</v>
      </c>
    </row>
    <row r="102" customFormat="false" ht="12.75" hidden="false" customHeight="false" outlineLevel="0" collapsed="false">
      <c r="A102" s="0" t="n">
        <v>-5</v>
      </c>
      <c r="B102" s="0" t="n">
        <v>-5</v>
      </c>
      <c r="C102" s="0" t="n">
        <v>-4</v>
      </c>
      <c r="D102" s="0" t="n">
        <v>-11</v>
      </c>
      <c r="E102" s="0" t="n">
        <v>-8</v>
      </c>
      <c r="F102" s="0" t="n">
        <v>1</v>
      </c>
      <c r="G102" s="0" t="n">
        <v>7</v>
      </c>
      <c r="H102" s="0" t="n">
        <v>-1</v>
      </c>
      <c r="I102" s="0" t="n">
        <v>0</v>
      </c>
      <c r="J102" s="0" t="n">
        <v>-3.25</v>
      </c>
      <c r="M102" s="0" t="n">
        <f aca="false">A102/A$2</f>
        <v>-4.34913793103448</v>
      </c>
      <c r="N102" s="0" t="n">
        <f aca="false">B102/B$2</f>
        <v>-8.24346405228758</v>
      </c>
      <c r="O102" s="0" t="n">
        <f aca="false">C102/C$2</f>
        <v>-12.3048780487805</v>
      </c>
      <c r="P102" s="0" t="n">
        <f aca="false">D102/D$2</f>
        <v>-6.86819306930693</v>
      </c>
      <c r="Q102" s="0" t="n">
        <f aca="false">E102/E$2</f>
        <v>-8</v>
      </c>
      <c r="R102" s="0" t="n">
        <f aca="false">F102/F$2</f>
        <v>1.01713709677419</v>
      </c>
      <c r="S102" s="0" t="n">
        <f aca="false">G102/G$2</f>
        <v>7.8828125</v>
      </c>
      <c r="T102" s="0" t="n">
        <f aca="false">H102/H$2</f>
        <v>-0.904121863799283</v>
      </c>
      <c r="U102" s="0" t="n">
        <f aca="false">AVERAGE(M102,P102:T102)</f>
        <v>-1.87025054456108</v>
      </c>
    </row>
    <row r="103" customFormat="false" ht="12.75" hidden="false" customHeight="false" outlineLevel="0" collapsed="false">
      <c r="A103" s="0" t="n">
        <v>7</v>
      </c>
      <c r="B103" s="0" t="n">
        <v>1</v>
      </c>
      <c r="C103" s="0" t="n">
        <v>5</v>
      </c>
      <c r="D103" s="0" t="n">
        <v>-4</v>
      </c>
      <c r="E103" s="0" t="n">
        <v>3</v>
      </c>
      <c r="F103" s="0" t="n">
        <v>15</v>
      </c>
      <c r="G103" s="0" t="n">
        <v>2</v>
      </c>
      <c r="H103" s="0" t="n">
        <v>-1</v>
      </c>
      <c r="I103" s="0" t="n">
        <v>0</v>
      </c>
      <c r="J103" s="0" t="n">
        <v>3.5</v>
      </c>
      <c r="M103" s="0" t="n">
        <f aca="false">A103/A$2</f>
        <v>6.08879310344828</v>
      </c>
      <c r="N103" s="0" t="n">
        <f aca="false">B103/B$2</f>
        <v>1.64869281045752</v>
      </c>
      <c r="O103" s="0" t="n">
        <f aca="false">C103/C$2</f>
        <v>15.3810975609756</v>
      </c>
      <c r="P103" s="0" t="n">
        <f aca="false">D103/D$2</f>
        <v>-2.49752475247525</v>
      </c>
      <c r="Q103" s="0" t="n">
        <f aca="false">E103/E$2</f>
        <v>3</v>
      </c>
      <c r="R103" s="0" t="n">
        <f aca="false">F103/F$2</f>
        <v>15.2570564516129</v>
      </c>
      <c r="S103" s="0" t="n">
        <f aca="false">G103/G$2</f>
        <v>2.25223214285714</v>
      </c>
      <c r="T103" s="0" t="n">
        <f aca="false">H103/H$2</f>
        <v>-0.904121863799283</v>
      </c>
      <c r="U103" s="0" t="n">
        <f aca="false">AVERAGE(M103,P103:T103)</f>
        <v>3.8660725136073</v>
      </c>
    </row>
    <row r="104" customFormat="false" ht="12.75" hidden="false" customHeight="false" outlineLevel="0" collapsed="false">
      <c r="A104" s="0" t="n">
        <v>5</v>
      </c>
      <c r="B104" s="0" t="n">
        <v>5</v>
      </c>
      <c r="C104" s="0" t="n">
        <v>2</v>
      </c>
      <c r="D104" s="0" t="n">
        <v>-6</v>
      </c>
      <c r="E104" s="0" t="n">
        <v>-2</v>
      </c>
      <c r="F104" s="0" t="n">
        <v>-4</v>
      </c>
      <c r="G104" s="0" t="n">
        <v>7</v>
      </c>
      <c r="H104" s="0" t="n">
        <v>4</v>
      </c>
      <c r="I104" s="0" t="n">
        <v>0</v>
      </c>
      <c r="J104" s="0" t="n">
        <v>1.375</v>
      </c>
      <c r="M104" s="0" t="n">
        <f aca="false">A104/A$2</f>
        <v>4.34913793103448</v>
      </c>
      <c r="N104" s="0" t="n">
        <f aca="false">B104/B$2</f>
        <v>8.24346405228758</v>
      </c>
      <c r="O104" s="0" t="n">
        <f aca="false">C104/C$2</f>
        <v>6.15243902439024</v>
      </c>
      <c r="P104" s="0" t="n">
        <f aca="false">D104/D$2</f>
        <v>-3.74628712871287</v>
      </c>
      <c r="Q104" s="0" t="n">
        <f aca="false">E104/E$2</f>
        <v>-2</v>
      </c>
      <c r="R104" s="0" t="n">
        <f aca="false">F104/F$2</f>
        <v>-4.06854838709677</v>
      </c>
      <c r="S104" s="0" t="n">
        <f aca="false">G104/G$2</f>
        <v>7.8828125</v>
      </c>
      <c r="T104" s="0" t="n">
        <f aca="false">H104/H$2</f>
        <v>3.61648745519713</v>
      </c>
      <c r="U104" s="0" t="n">
        <f aca="false">AVERAGE(M104,P104:T104)</f>
        <v>1.00560039507033</v>
      </c>
    </row>
    <row r="105" customFormat="false" ht="12.75" hidden="false" customHeight="false" outlineLevel="0" collapsed="false">
      <c r="A105" s="0" t="n">
        <v>-9</v>
      </c>
      <c r="B105" s="0" t="n">
        <v>-13</v>
      </c>
      <c r="C105" s="0" t="n">
        <v>2</v>
      </c>
      <c r="D105" s="0" t="n">
        <v>0</v>
      </c>
      <c r="E105" s="0" t="n">
        <v>-1</v>
      </c>
      <c r="F105" s="0" t="n">
        <v>-3</v>
      </c>
      <c r="G105" s="0" t="n">
        <v>3</v>
      </c>
      <c r="H105" s="0" t="n">
        <v>6</v>
      </c>
      <c r="I105" s="0" t="n">
        <v>0</v>
      </c>
      <c r="J105" s="0" t="n">
        <v>-1.875</v>
      </c>
      <c r="M105" s="0" t="n">
        <f aca="false">A105/A$2</f>
        <v>-7.82844827586207</v>
      </c>
      <c r="N105" s="0" t="n">
        <f aca="false">B105/B$2</f>
        <v>-21.4330065359477</v>
      </c>
      <c r="O105" s="0" t="n">
        <f aca="false">C105/C$2</f>
        <v>6.15243902439024</v>
      </c>
      <c r="P105" s="0" t="n">
        <f aca="false">D105/D$2</f>
        <v>0</v>
      </c>
      <c r="Q105" s="0" t="n">
        <f aca="false">E105/E$2</f>
        <v>-1</v>
      </c>
      <c r="R105" s="0" t="n">
        <f aca="false">F105/F$2</f>
        <v>-3.05141129032258</v>
      </c>
      <c r="S105" s="0" t="n">
        <f aca="false">G105/G$2</f>
        <v>3.37834821428571</v>
      </c>
      <c r="T105" s="0" t="n">
        <f aca="false">H105/H$2</f>
        <v>5.4247311827957</v>
      </c>
      <c r="U105" s="0" t="n">
        <f aca="false">AVERAGE(M105,P105:T105)</f>
        <v>-0.512796694850539</v>
      </c>
    </row>
    <row r="106" customFormat="false" ht="12.75" hidden="false" customHeight="false" outlineLevel="0" collapsed="false">
      <c r="A106" s="0" t="n">
        <v>5</v>
      </c>
      <c r="B106" s="0" t="n">
        <v>5</v>
      </c>
      <c r="C106" s="0" t="n">
        <v>3</v>
      </c>
      <c r="D106" s="0" t="n">
        <v>-1</v>
      </c>
      <c r="E106" s="0" t="n">
        <v>-1</v>
      </c>
      <c r="F106" s="0" t="n">
        <v>0</v>
      </c>
      <c r="G106" s="0" t="n">
        <v>-2</v>
      </c>
      <c r="H106" s="0" t="n">
        <v>1</v>
      </c>
      <c r="I106" s="0" t="n">
        <v>0</v>
      </c>
      <c r="J106" s="0" t="n">
        <v>1.25</v>
      </c>
      <c r="M106" s="0" t="n">
        <f aca="false">A106/A$2</f>
        <v>4.34913793103448</v>
      </c>
      <c r="N106" s="0" t="n">
        <f aca="false">B106/B$2</f>
        <v>8.24346405228758</v>
      </c>
      <c r="O106" s="0" t="n">
        <f aca="false">C106/C$2</f>
        <v>9.22865853658537</v>
      </c>
      <c r="P106" s="0" t="n">
        <f aca="false">D106/D$2</f>
        <v>-0.624381188118812</v>
      </c>
      <c r="Q106" s="0" t="n">
        <f aca="false">E106/E$2</f>
        <v>-1</v>
      </c>
      <c r="R106" s="0" t="n">
        <f aca="false">F106/F$2</f>
        <v>0</v>
      </c>
      <c r="S106" s="0" t="n">
        <f aca="false">G106/G$2</f>
        <v>-2.25223214285714</v>
      </c>
      <c r="T106" s="0" t="n">
        <f aca="false">H106/H$2</f>
        <v>0.904121863799283</v>
      </c>
      <c r="U106" s="0" t="n">
        <f aca="false">AVERAGE(M106,P106:T106)</f>
        <v>0.229441077309635</v>
      </c>
    </row>
    <row r="107" customFormat="false" ht="12.75" hidden="false" customHeight="false" outlineLevel="0" collapsed="false">
      <c r="A107" s="0" t="n">
        <v>-5</v>
      </c>
      <c r="B107" s="0" t="n">
        <v>-5</v>
      </c>
      <c r="C107" s="0" t="n">
        <v>1</v>
      </c>
      <c r="D107" s="0" t="n">
        <v>-10</v>
      </c>
      <c r="E107" s="0" t="n">
        <v>4</v>
      </c>
      <c r="F107" s="0" t="n">
        <v>-2</v>
      </c>
      <c r="G107" s="0" t="n">
        <v>5</v>
      </c>
      <c r="H107" s="0" t="n">
        <v>3</v>
      </c>
      <c r="I107" s="0" t="n">
        <v>0</v>
      </c>
      <c r="J107" s="0" t="n">
        <v>-1.125</v>
      </c>
      <c r="M107" s="0" t="n">
        <f aca="false">A107/A$2</f>
        <v>-4.34913793103448</v>
      </c>
      <c r="N107" s="0" t="n">
        <f aca="false">B107/B$2</f>
        <v>-8.24346405228758</v>
      </c>
      <c r="O107" s="0" t="n">
        <f aca="false">C107/C$2</f>
        <v>3.07621951219512</v>
      </c>
      <c r="P107" s="0" t="n">
        <f aca="false">D107/D$2</f>
        <v>-6.24381188118812</v>
      </c>
      <c r="Q107" s="0" t="n">
        <f aca="false">E107/E$2</f>
        <v>4</v>
      </c>
      <c r="R107" s="0" t="n">
        <f aca="false">F107/F$2</f>
        <v>-2.03427419354839</v>
      </c>
      <c r="S107" s="0" t="n">
        <f aca="false">G107/G$2</f>
        <v>5.63058035714286</v>
      </c>
      <c r="T107" s="0" t="n">
        <f aca="false">H107/H$2</f>
        <v>2.71236559139785</v>
      </c>
      <c r="U107" s="0" t="n">
        <f aca="false">AVERAGE(M107,P107:T107)</f>
        <v>-0.0473796762050469</v>
      </c>
    </row>
    <row r="108" customFormat="false" ht="12.75" hidden="false" customHeight="false" outlineLevel="0" collapsed="false">
      <c r="A108" s="0" t="n">
        <v>-6</v>
      </c>
      <c r="B108" s="0" t="n">
        <v>-3</v>
      </c>
      <c r="C108" s="0" t="n">
        <v>5</v>
      </c>
      <c r="D108" s="0" t="n">
        <v>-2</v>
      </c>
      <c r="E108" s="0" t="n">
        <v>0</v>
      </c>
      <c r="F108" s="0" t="n">
        <v>3</v>
      </c>
      <c r="G108" s="0" t="n">
        <v>-6</v>
      </c>
      <c r="H108" s="0" t="n">
        <v>-3</v>
      </c>
      <c r="I108" s="0" t="n">
        <v>0</v>
      </c>
      <c r="J108" s="0" t="n">
        <v>-1.5</v>
      </c>
      <c r="M108" s="0" t="n">
        <f aca="false">A108/A$2</f>
        <v>-5.21896551724138</v>
      </c>
      <c r="N108" s="0" t="n">
        <f aca="false">B108/B$2</f>
        <v>-4.94607843137255</v>
      </c>
      <c r="O108" s="0" t="n">
        <f aca="false">C108/C$2</f>
        <v>15.3810975609756</v>
      </c>
      <c r="P108" s="0" t="n">
        <f aca="false">D108/D$2</f>
        <v>-1.24876237623762</v>
      </c>
      <c r="Q108" s="0" t="n">
        <f aca="false">E108/E$2</f>
        <v>0</v>
      </c>
      <c r="R108" s="0" t="n">
        <f aca="false">F108/F$2</f>
        <v>3.05141129032258</v>
      </c>
      <c r="S108" s="0" t="n">
        <f aca="false">G108/G$2</f>
        <v>-6.75669642857143</v>
      </c>
      <c r="T108" s="0" t="n">
        <f aca="false">H108/H$2</f>
        <v>-2.71236559139785</v>
      </c>
      <c r="U108" s="0" t="n">
        <f aca="false">AVERAGE(M108,P108:T108)</f>
        <v>-2.14756310385428</v>
      </c>
    </row>
    <row r="109" customFormat="false" ht="12.75" hidden="false" customHeight="false" outlineLevel="0" collapsed="false">
      <c r="A109" s="0" t="n">
        <v>-3</v>
      </c>
      <c r="B109" s="0" t="n">
        <v>-3</v>
      </c>
      <c r="C109" s="0" t="n">
        <v>-1</v>
      </c>
      <c r="D109" s="0" t="n">
        <v>-5</v>
      </c>
      <c r="E109" s="0" t="n">
        <v>12</v>
      </c>
      <c r="F109" s="0" t="n">
        <v>6</v>
      </c>
      <c r="G109" s="0" t="n">
        <v>-1</v>
      </c>
      <c r="H109" s="0" t="n">
        <v>8</v>
      </c>
      <c r="I109" s="0" t="n">
        <v>0</v>
      </c>
      <c r="J109" s="0" t="n">
        <v>1.625</v>
      </c>
      <c r="M109" s="0" t="n">
        <f aca="false">A109/A$2</f>
        <v>-2.60948275862069</v>
      </c>
      <c r="N109" s="0" t="n">
        <f aca="false">B109/B$2</f>
        <v>-4.94607843137255</v>
      </c>
      <c r="O109" s="0" t="n">
        <f aca="false">C109/C$2</f>
        <v>-3.07621951219512</v>
      </c>
      <c r="P109" s="0" t="n">
        <f aca="false">D109/D$2</f>
        <v>-3.12190594059406</v>
      </c>
      <c r="Q109" s="0" t="n">
        <f aca="false">E109/E$2</f>
        <v>12</v>
      </c>
      <c r="R109" s="0" t="n">
        <f aca="false">F109/F$2</f>
        <v>6.10282258064516</v>
      </c>
      <c r="S109" s="0" t="n">
        <f aca="false">G109/G$2</f>
        <v>-1.12611607142857</v>
      </c>
      <c r="T109" s="0" t="n">
        <f aca="false">H109/H$2</f>
        <v>7.23297491039427</v>
      </c>
      <c r="U109" s="0" t="n">
        <f aca="false">AVERAGE(M109,P109:T109)</f>
        <v>3.07971545339935</v>
      </c>
    </row>
    <row r="110" customFormat="false" ht="12.75" hidden="false" customHeight="false" outlineLevel="0" collapsed="false">
      <c r="A110" s="0" t="n">
        <v>-4</v>
      </c>
      <c r="B110" s="0" t="n">
        <v>6</v>
      </c>
      <c r="C110" s="0" t="n">
        <v>3</v>
      </c>
      <c r="D110" s="0" t="n">
        <v>5</v>
      </c>
      <c r="E110" s="0" t="n">
        <v>-2</v>
      </c>
      <c r="F110" s="0" t="n">
        <v>12</v>
      </c>
      <c r="G110" s="0" t="n">
        <v>-3</v>
      </c>
      <c r="H110" s="0" t="n">
        <v>-4</v>
      </c>
      <c r="I110" s="0" t="n">
        <v>0</v>
      </c>
      <c r="J110" s="0" t="n">
        <v>1.625</v>
      </c>
      <c r="M110" s="0" t="n">
        <f aca="false">A110/A$2</f>
        <v>-3.47931034482759</v>
      </c>
      <c r="N110" s="0" t="n">
        <f aca="false">B110/B$2</f>
        <v>9.8921568627451</v>
      </c>
      <c r="O110" s="0" t="n">
        <f aca="false">C110/C$2</f>
        <v>9.22865853658537</v>
      </c>
      <c r="P110" s="0" t="n">
        <f aca="false">D110/D$2</f>
        <v>3.12190594059406</v>
      </c>
      <c r="Q110" s="0" t="n">
        <f aca="false">E110/E$2</f>
        <v>-2</v>
      </c>
      <c r="R110" s="0" t="n">
        <f aca="false">F110/F$2</f>
        <v>12.2056451612903</v>
      </c>
      <c r="S110" s="0" t="n">
        <f aca="false">G110/G$2</f>
        <v>-3.37834821428571</v>
      </c>
      <c r="T110" s="0" t="n">
        <f aca="false">H110/H$2</f>
        <v>-3.61648745519713</v>
      </c>
      <c r="U110" s="0" t="n">
        <f aca="false">AVERAGE(M110,P110:T110)</f>
        <v>0.475567514595658</v>
      </c>
    </row>
    <row r="111" customFormat="false" ht="12.75" hidden="false" customHeight="false" outlineLevel="0" collapsed="false">
      <c r="A111" s="0" t="n">
        <v>7</v>
      </c>
      <c r="B111" s="0" t="n">
        <v>0</v>
      </c>
      <c r="C111" s="0" t="n">
        <v>-3</v>
      </c>
      <c r="D111" s="0" t="n">
        <v>-4</v>
      </c>
      <c r="E111" s="0" t="n">
        <v>-3</v>
      </c>
      <c r="F111" s="0" t="n">
        <v>-12</v>
      </c>
      <c r="G111" s="0" t="n">
        <v>3</v>
      </c>
      <c r="H111" s="0" t="n">
        <v>-4</v>
      </c>
      <c r="I111" s="0" t="n">
        <v>0</v>
      </c>
      <c r="J111" s="0" t="n">
        <v>-2</v>
      </c>
      <c r="M111" s="0" t="n">
        <f aca="false">A111/A$2</f>
        <v>6.08879310344828</v>
      </c>
      <c r="N111" s="0" t="n">
        <f aca="false">B111/B$2</f>
        <v>0</v>
      </c>
      <c r="O111" s="0" t="n">
        <f aca="false">C111/C$2</f>
        <v>-9.22865853658537</v>
      </c>
      <c r="P111" s="0" t="n">
        <f aca="false">D111/D$2</f>
        <v>-2.49752475247525</v>
      </c>
      <c r="Q111" s="0" t="n">
        <f aca="false">E111/E$2</f>
        <v>-3</v>
      </c>
      <c r="R111" s="0" t="n">
        <f aca="false">F111/F$2</f>
        <v>-12.2056451612903</v>
      </c>
      <c r="S111" s="0" t="n">
        <f aca="false">G111/G$2</f>
        <v>3.37834821428571</v>
      </c>
      <c r="T111" s="0" t="n">
        <f aca="false">H111/H$2</f>
        <v>-3.61648745519713</v>
      </c>
      <c r="U111" s="0" t="n">
        <f aca="false">AVERAGE(M111,P111:T111)</f>
        <v>-1.97541934187145</v>
      </c>
    </row>
    <row r="112" customFormat="false" ht="12.75" hidden="false" customHeight="false" outlineLevel="0" collapsed="false">
      <c r="A112" s="0" t="n">
        <v>-3</v>
      </c>
      <c r="B112" s="0" t="n">
        <v>-7</v>
      </c>
      <c r="C112" s="0" t="n">
        <v>2</v>
      </c>
      <c r="D112" s="0" t="n">
        <v>2</v>
      </c>
      <c r="E112" s="0" t="n">
        <v>-9</v>
      </c>
      <c r="F112" s="0" t="n">
        <v>1</v>
      </c>
      <c r="G112" s="0" t="n">
        <v>-6</v>
      </c>
      <c r="H112" s="0" t="n">
        <v>1</v>
      </c>
      <c r="I112" s="0" t="n">
        <v>0</v>
      </c>
      <c r="J112" s="0" t="n">
        <v>-2.375</v>
      </c>
      <c r="M112" s="0" t="n">
        <f aca="false">A112/A$2</f>
        <v>-2.60948275862069</v>
      </c>
      <c r="N112" s="0" t="n">
        <f aca="false">B112/B$2</f>
        <v>-11.5408496732026</v>
      </c>
      <c r="O112" s="0" t="n">
        <f aca="false">C112/C$2</f>
        <v>6.15243902439024</v>
      </c>
      <c r="P112" s="0" t="n">
        <f aca="false">D112/D$2</f>
        <v>1.24876237623762</v>
      </c>
      <c r="Q112" s="0" t="n">
        <f aca="false">E112/E$2</f>
        <v>-9</v>
      </c>
      <c r="R112" s="0" t="n">
        <f aca="false">F112/F$2</f>
        <v>1.01713709677419</v>
      </c>
      <c r="S112" s="0" t="n">
        <f aca="false">G112/G$2</f>
        <v>-6.75669642857143</v>
      </c>
      <c r="T112" s="0" t="n">
        <f aca="false">H112/H$2</f>
        <v>0.904121863799283</v>
      </c>
      <c r="U112" s="0" t="n">
        <f aca="false">AVERAGE(M112,P112:T112)</f>
        <v>-2.5326929750635</v>
      </c>
    </row>
    <row r="113" customFormat="false" ht="12.75" hidden="false" customHeight="false" outlineLevel="0" collapsed="false">
      <c r="A113" s="0" t="n">
        <v>-11</v>
      </c>
      <c r="B113" s="0" t="n">
        <v>1</v>
      </c>
      <c r="C113" s="0" t="n">
        <v>3</v>
      </c>
      <c r="D113" s="0" t="n">
        <v>-3</v>
      </c>
      <c r="E113" s="0" t="n">
        <v>-2</v>
      </c>
      <c r="F113" s="0" t="n">
        <v>1</v>
      </c>
      <c r="G113" s="0" t="n">
        <v>3</v>
      </c>
      <c r="H113" s="0" t="n">
        <v>1</v>
      </c>
      <c r="I113" s="0" t="n">
        <v>0</v>
      </c>
      <c r="J113" s="0" t="n">
        <v>-0.875</v>
      </c>
      <c r="M113" s="0" t="n">
        <f aca="false">A113/A$2</f>
        <v>-9.56810344827586</v>
      </c>
      <c r="N113" s="0" t="n">
        <f aca="false">B113/B$2</f>
        <v>1.64869281045752</v>
      </c>
      <c r="O113" s="0" t="n">
        <f aca="false">C113/C$2</f>
        <v>9.22865853658537</v>
      </c>
      <c r="P113" s="0" t="n">
        <f aca="false">D113/D$2</f>
        <v>-1.87314356435644</v>
      </c>
      <c r="Q113" s="0" t="n">
        <f aca="false">E113/E$2</f>
        <v>-2</v>
      </c>
      <c r="R113" s="0" t="n">
        <f aca="false">F113/F$2</f>
        <v>1.01713709677419</v>
      </c>
      <c r="S113" s="0" t="n">
        <f aca="false">G113/G$2</f>
        <v>3.37834821428571</v>
      </c>
      <c r="T113" s="0" t="n">
        <f aca="false">H113/H$2</f>
        <v>0.904121863799283</v>
      </c>
      <c r="U113" s="0" t="n">
        <f aca="false">AVERAGE(M113,P113:T113)</f>
        <v>-1.35693997296218</v>
      </c>
    </row>
    <row r="114" customFormat="false" ht="12.75" hidden="false" customHeight="false" outlineLevel="0" collapsed="false">
      <c r="A114" s="0" t="n">
        <v>2</v>
      </c>
      <c r="B114" s="0" t="n">
        <v>-4</v>
      </c>
      <c r="C114" s="0" t="n">
        <v>-2</v>
      </c>
      <c r="D114" s="0" t="n">
        <v>-2</v>
      </c>
      <c r="E114" s="0" t="n">
        <v>-1</v>
      </c>
      <c r="F114" s="0" t="n">
        <v>0</v>
      </c>
      <c r="G114" s="0" t="n">
        <v>2</v>
      </c>
      <c r="H114" s="0" t="n">
        <v>-1</v>
      </c>
      <c r="I114" s="0" t="n">
        <v>0</v>
      </c>
      <c r="J114" s="0" t="n">
        <v>-0.75</v>
      </c>
      <c r="M114" s="0" t="n">
        <f aca="false">A114/A$2</f>
        <v>1.73965517241379</v>
      </c>
      <c r="N114" s="0" t="n">
        <f aca="false">B114/B$2</f>
        <v>-6.59477124183007</v>
      </c>
      <c r="O114" s="0" t="n">
        <f aca="false">C114/C$2</f>
        <v>-6.15243902439024</v>
      </c>
      <c r="P114" s="0" t="n">
        <f aca="false">D114/D$2</f>
        <v>-1.24876237623762</v>
      </c>
      <c r="Q114" s="0" t="n">
        <f aca="false">E114/E$2</f>
        <v>-1</v>
      </c>
      <c r="R114" s="0" t="n">
        <f aca="false">F114/F$2</f>
        <v>0</v>
      </c>
      <c r="S114" s="0" t="n">
        <f aca="false">G114/G$2</f>
        <v>2.25223214285714</v>
      </c>
      <c r="T114" s="0" t="n">
        <f aca="false">H114/H$2</f>
        <v>-0.904121863799283</v>
      </c>
      <c r="U114" s="0" t="n">
        <f aca="false">AVERAGE(M114,P114:T114)</f>
        <v>0.139833845872338</v>
      </c>
    </row>
    <row r="115" customFormat="false" ht="12.75" hidden="false" customHeight="false" outlineLevel="0" collapsed="false">
      <c r="A115" s="0" t="n">
        <v>-7</v>
      </c>
      <c r="B115" s="0" t="n">
        <v>-1</v>
      </c>
      <c r="C115" s="0" t="n">
        <v>-8</v>
      </c>
      <c r="D115" s="0" t="n">
        <v>3</v>
      </c>
      <c r="E115" s="0" t="n">
        <v>6</v>
      </c>
      <c r="F115" s="0" t="n">
        <v>-4</v>
      </c>
      <c r="G115" s="0" t="n">
        <v>3</v>
      </c>
      <c r="H115" s="0" t="n">
        <v>3</v>
      </c>
      <c r="I115" s="0" t="n">
        <v>0</v>
      </c>
      <c r="J115" s="0" t="n">
        <v>-0.625</v>
      </c>
      <c r="M115" s="0" t="n">
        <f aca="false">A115/A$2</f>
        <v>-6.08879310344828</v>
      </c>
      <c r="N115" s="0" t="n">
        <f aca="false">B115/B$2</f>
        <v>-1.64869281045752</v>
      </c>
      <c r="O115" s="0" t="n">
        <f aca="false">C115/C$2</f>
        <v>-24.609756097561</v>
      </c>
      <c r="P115" s="0" t="n">
        <f aca="false">D115/D$2</f>
        <v>1.87314356435644</v>
      </c>
      <c r="Q115" s="0" t="n">
        <f aca="false">E115/E$2</f>
        <v>6</v>
      </c>
      <c r="R115" s="0" t="n">
        <f aca="false">F115/F$2</f>
        <v>-4.06854838709677</v>
      </c>
      <c r="S115" s="0" t="n">
        <f aca="false">G115/G$2</f>
        <v>3.37834821428571</v>
      </c>
      <c r="T115" s="0" t="n">
        <f aca="false">H115/H$2</f>
        <v>2.71236559139785</v>
      </c>
      <c r="U115" s="0" t="n">
        <f aca="false">AVERAGE(M115,P115:T115)</f>
        <v>0.634419313249158</v>
      </c>
    </row>
    <row r="116" customFormat="false" ht="12.75" hidden="false" customHeight="false" outlineLevel="0" collapsed="false">
      <c r="A116" s="0" t="n">
        <v>11</v>
      </c>
      <c r="B116" s="0" t="n">
        <v>-5</v>
      </c>
      <c r="C116" s="0" t="n">
        <v>8</v>
      </c>
      <c r="D116" s="0" t="n">
        <v>-4</v>
      </c>
      <c r="E116" s="0" t="n">
        <v>-9</v>
      </c>
      <c r="F116" s="0" t="n">
        <v>-13</v>
      </c>
      <c r="G116" s="0" t="n">
        <v>7</v>
      </c>
      <c r="H116" s="0" t="n">
        <v>-3</v>
      </c>
      <c r="I116" s="0" t="n">
        <v>0</v>
      </c>
      <c r="J116" s="0" t="n">
        <v>-1</v>
      </c>
      <c r="M116" s="0" t="n">
        <f aca="false">A116/A$2</f>
        <v>9.56810344827586</v>
      </c>
      <c r="N116" s="0" t="n">
        <f aca="false">B116/B$2</f>
        <v>-8.24346405228758</v>
      </c>
      <c r="O116" s="0" t="n">
        <f aca="false">C116/C$2</f>
        <v>24.609756097561</v>
      </c>
      <c r="P116" s="0" t="n">
        <f aca="false">D116/D$2</f>
        <v>-2.49752475247525</v>
      </c>
      <c r="Q116" s="0" t="n">
        <f aca="false">E116/E$2</f>
        <v>-9</v>
      </c>
      <c r="R116" s="0" t="n">
        <f aca="false">F116/F$2</f>
        <v>-13.2227822580645</v>
      </c>
      <c r="S116" s="0" t="n">
        <f aca="false">G116/G$2</f>
        <v>7.8828125</v>
      </c>
      <c r="T116" s="0" t="n">
        <f aca="false">H116/H$2</f>
        <v>-2.71236559139785</v>
      </c>
      <c r="U116" s="0" t="n">
        <f aca="false">AVERAGE(M116,P116:T116)</f>
        <v>-1.66362610894362</v>
      </c>
    </row>
    <row r="117" customFormat="false" ht="12.75" hidden="false" customHeight="false" outlineLevel="0" collapsed="false">
      <c r="A117" s="0" t="n">
        <v>-3</v>
      </c>
      <c r="B117" s="0" t="n">
        <v>7</v>
      </c>
      <c r="C117" s="0" t="n">
        <v>1</v>
      </c>
      <c r="D117" s="0" t="n">
        <v>-13</v>
      </c>
      <c r="E117" s="0" t="n">
        <v>8</v>
      </c>
      <c r="F117" s="0" t="n">
        <v>-7</v>
      </c>
      <c r="G117" s="0" t="n">
        <v>-1</v>
      </c>
      <c r="H117" s="0" t="n">
        <v>-4</v>
      </c>
      <c r="I117" s="0" t="n">
        <v>0</v>
      </c>
      <c r="J117" s="0" t="n">
        <v>-1.5</v>
      </c>
      <c r="M117" s="0" t="n">
        <f aca="false">A117/A$2</f>
        <v>-2.60948275862069</v>
      </c>
      <c r="N117" s="0" t="n">
        <f aca="false">B117/B$2</f>
        <v>11.5408496732026</v>
      </c>
      <c r="O117" s="0" t="n">
        <f aca="false">C117/C$2</f>
        <v>3.07621951219512</v>
      </c>
      <c r="P117" s="0" t="n">
        <f aca="false">D117/D$2</f>
        <v>-8.11695544554456</v>
      </c>
      <c r="Q117" s="0" t="n">
        <f aca="false">E117/E$2</f>
        <v>8</v>
      </c>
      <c r="R117" s="0" t="n">
        <f aca="false">F117/F$2</f>
        <v>-7.11995967741936</v>
      </c>
      <c r="S117" s="0" t="n">
        <f aca="false">G117/G$2</f>
        <v>-1.12611607142857</v>
      </c>
      <c r="T117" s="0" t="n">
        <f aca="false">H117/H$2</f>
        <v>-3.61648745519713</v>
      </c>
      <c r="U117" s="0" t="n">
        <f aca="false">AVERAGE(M117,P117:T117)</f>
        <v>-2.43150023470172</v>
      </c>
    </row>
    <row r="118" customFormat="false" ht="12.75" hidden="false" customHeight="false" outlineLevel="0" collapsed="false">
      <c r="A118" s="0" t="n">
        <v>7</v>
      </c>
      <c r="B118" s="0" t="n">
        <v>-1</v>
      </c>
      <c r="C118" s="0" t="n">
        <v>-2</v>
      </c>
      <c r="D118" s="0" t="n">
        <v>0</v>
      </c>
      <c r="E118" s="0" t="n">
        <v>5</v>
      </c>
      <c r="F118" s="0" t="n">
        <v>14</v>
      </c>
      <c r="G118" s="0" t="n">
        <v>-1</v>
      </c>
      <c r="H118" s="0" t="n">
        <v>0</v>
      </c>
      <c r="I118" s="0" t="n">
        <v>0</v>
      </c>
      <c r="J118" s="0" t="n">
        <v>2.75</v>
      </c>
      <c r="M118" s="0" t="n">
        <f aca="false">A118/A$2</f>
        <v>6.08879310344828</v>
      </c>
      <c r="N118" s="0" t="n">
        <f aca="false">B118/B$2</f>
        <v>-1.64869281045752</v>
      </c>
      <c r="O118" s="0" t="n">
        <f aca="false">C118/C$2</f>
        <v>-6.15243902439024</v>
      </c>
      <c r="P118" s="0" t="n">
        <f aca="false">D118/D$2</f>
        <v>0</v>
      </c>
      <c r="Q118" s="0" t="n">
        <f aca="false">E118/E$2</f>
        <v>5</v>
      </c>
      <c r="R118" s="0" t="n">
        <f aca="false">F118/F$2</f>
        <v>14.2399193548387</v>
      </c>
      <c r="S118" s="0" t="n">
        <f aca="false">G118/G$2</f>
        <v>-1.12611607142857</v>
      </c>
      <c r="T118" s="0" t="n">
        <f aca="false">H118/H$2</f>
        <v>0</v>
      </c>
      <c r="U118" s="0" t="n">
        <f aca="false">AVERAGE(M118,P118:T118)</f>
        <v>4.0337660644764</v>
      </c>
    </row>
    <row r="119" customFormat="false" ht="12.75" hidden="false" customHeight="false" outlineLevel="0" collapsed="false">
      <c r="A119" s="0" t="n">
        <v>7</v>
      </c>
      <c r="B119" s="0" t="n">
        <v>8</v>
      </c>
      <c r="C119" s="0" t="n">
        <v>2</v>
      </c>
      <c r="D119" s="0" t="n">
        <v>-2</v>
      </c>
      <c r="E119" s="0" t="n">
        <v>4</v>
      </c>
      <c r="F119" s="0" t="n">
        <v>8</v>
      </c>
      <c r="G119" s="0" t="n">
        <v>-1</v>
      </c>
      <c r="H119" s="0" t="n">
        <v>-3</v>
      </c>
      <c r="I119" s="0" t="n">
        <v>0</v>
      </c>
      <c r="J119" s="0" t="n">
        <v>2.875</v>
      </c>
      <c r="M119" s="0" t="n">
        <f aca="false">A119/A$2</f>
        <v>6.08879310344828</v>
      </c>
      <c r="N119" s="0" t="n">
        <f aca="false">B119/B$2</f>
        <v>13.1895424836601</v>
      </c>
      <c r="O119" s="0" t="n">
        <f aca="false">C119/C$2</f>
        <v>6.15243902439024</v>
      </c>
      <c r="P119" s="0" t="n">
        <f aca="false">D119/D$2</f>
        <v>-1.24876237623762</v>
      </c>
      <c r="Q119" s="0" t="n">
        <f aca="false">E119/E$2</f>
        <v>4</v>
      </c>
      <c r="R119" s="0" t="n">
        <f aca="false">F119/F$2</f>
        <v>8.13709677419355</v>
      </c>
      <c r="S119" s="0" t="n">
        <f aca="false">G119/G$2</f>
        <v>-1.12611607142857</v>
      </c>
      <c r="T119" s="0" t="n">
        <f aca="false">H119/H$2</f>
        <v>-2.71236559139785</v>
      </c>
      <c r="U119" s="0" t="n">
        <f aca="false">AVERAGE(M119,P119:T119)</f>
        <v>2.18977430642963</v>
      </c>
    </row>
    <row r="120" customFormat="false" ht="12.75" hidden="false" customHeight="false" outlineLevel="0" collapsed="false">
      <c r="A120" s="0" t="n">
        <v>3</v>
      </c>
      <c r="B120" s="0" t="n">
        <v>-2</v>
      </c>
      <c r="C120" s="0" t="n">
        <v>2</v>
      </c>
      <c r="D120" s="0" t="n">
        <v>-1</v>
      </c>
      <c r="E120" s="0" t="n">
        <v>-6</v>
      </c>
      <c r="F120" s="0" t="n">
        <v>13</v>
      </c>
      <c r="G120" s="0" t="n">
        <v>3</v>
      </c>
      <c r="H120" s="0" t="n">
        <v>2</v>
      </c>
      <c r="I120" s="0" t="n">
        <v>0</v>
      </c>
      <c r="J120" s="0" t="n">
        <v>1.75</v>
      </c>
      <c r="M120" s="0" t="n">
        <f aca="false">A120/A$2</f>
        <v>2.60948275862069</v>
      </c>
      <c r="N120" s="0" t="n">
        <f aca="false">B120/B$2</f>
        <v>-3.29738562091503</v>
      </c>
      <c r="O120" s="0" t="n">
        <f aca="false">C120/C$2</f>
        <v>6.15243902439024</v>
      </c>
      <c r="P120" s="0" t="n">
        <f aca="false">D120/D$2</f>
        <v>-0.624381188118812</v>
      </c>
      <c r="Q120" s="0" t="n">
        <f aca="false">E120/E$2</f>
        <v>-6</v>
      </c>
      <c r="R120" s="0" t="n">
        <f aca="false">F120/F$2</f>
        <v>13.2227822580645</v>
      </c>
      <c r="S120" s="0" t="n">
        <f aca="false">G120/G$2</f>
        <v>3.37834821428571</v>
      </c>
      <c r="T120" s="0" t="n">
        <f aca="false">H120/H$2</f>
        <v>1.80824372759857</v>
      </c>
      <c r="U120" s="0" t="n">
        <f aca="false">AVERAGE(M120,P120:T120)</f>
        <v>2.39907929507511</v>
      </c>
    </row>
    <row r="121" customFormat="false" ht="12.75" hidden="false" customHeight="false" outlineLevel="0" collapsed="false">
      <c r="A121" s="0" t="n">
        <v>-4</v>
      </c>
      <c r="B121" s="0" t="n">
        <v>-6</v>
      </c>
      <c r="C121" s="0" t="n">
        <v>4</v>
      </c>
      <c r="D121" s="0" t="n">
        <v>2</v>
      </c>
      <c r="E121" s="0" t="n">
        <v>-9</v>
      </c>
      <c r="F121" s="0" t="n">
        <v>-4</v>
      </c>
      <c r="G121" s="0" t="n">
        <v>5</v>
      </c>
      <c r="H121" s="0" t="n">
        <v>1</v>
      </c>
      <c r="I121" s="0" t="n">
        <v>0</v>
      </c>
      <c r="J121" s="0" t="n">
        <v>-1.375</v>
      </c>
      <c r="M121" s="0" t="n">
        <f aca="false">A121/A$2</f>
        <v>-3.47931034482759</v>
      </c>
      <c r="N121" s="0" t="n">
        <f aca="false">B121/B$2</f>
        <v>-9.8921568627451</v>
      </c>
      <c r="O121" s="0" t="n">
        <f aca="false">C121/C$2</f>
        <v>12.3048780487805</v>
      </c>
      <c r="P121" s="0" t="n">
        <f aca="false">D121/D$2</f>
        <v>1.24876237623762</v>
      </c>
      <c r="Q121" s="0" t="n">
        <f aca="false">E121/E$2</f>
        <v>-9</v>
      </c>
      <c r="R121" s="0" t="n">
        <f aca="false">F121/F$2</f>
        <v>-4.06854838709677</v>
      </c>
      <c r="S121" s="0" t="n">
        <f aca="false">G121/G$2</f>
        <v>5.63058035714286</v>
      </c>
      <c r="T121" s="0" t="n">
        <f aca="false">H121/H$2</f>
        <v>0.904121863799283</v>
      </c>
      <c r="U121" s="0" t="n">
        <f aca="false">AVERAGE(M121,P121:T121)</f>
        <v>-1.46073235579077</v>
      </c>
    </row>
    <row r="122" customFormat="false" ht="12.75" hidden="false" customHeight="false" outlineLevel="0" collapsed="false">
      <c r="A122" s="0" t="n">
        <v>0</v>
      </c>
      <c r="B122" s="0" t="n">
        <v>-4</v>
      </c>
      <c r="C122" s="0" t="n">
        <v>0</v>
      </c>
      <c r="D122" s="0" t="n">
        <v>-3</v>
      </c>
      <c r="E122" s="0" t="n">
        <v>3</v>
      </c>
      <c r="F122" s="0" t="n">
        <v>-6</v>
      </c>
      <c r="G122" s="0" t="n">
        <v>-1</v>
      </c>
      <c r="H122" s="0" t="n">
        <v>-5</v>
      </c>
      <c r="I122" s="0" t="n">
        <v>0</v>
      </c>
      <c r="J122" s="0" t="n">
        <v>-2</v>
      </c>
      <c r="M122" s="0" t="n">
        <f aca="false">A122/A$2</f>
        <v>0</v>
      </c>
      <c r="N122" s="0" t="n">
        <f aca="false">B122/B$2</f>
        <v>-6.59477124183007</v>
      </c>
      <c r="O122" s="0" t="n">
        <f aca="false">C122/C$2</f>
        <v>0</v>
      </c>
      <c r="P122" s="0" t="n">
        <f aca="false">D122/D$2</f>
        <v>-1.87314356435644</v>
      </c>
      <c r="Q122" s="0" t="n">
        <f aca="false">E122/E$2</f>
        <v>3</v>
      </c>
      <c r="R122" s="0" t="n">
        <f aca="false">F122/F$2</f>
        <v>-6.10282258064516</v>
      </c>
      <c r="S122" s="0" t="n">
        <f aca="false">G122/G$2</f>
        <v>-1.12611607142857</v>
      </c>
      <c r="T122" s="0" t="n">
        <f aca="false">H122/H$2</f>
        <v>-4.52060931899642</v>
      </c>
      <c r="U122" s="0" t="n">
        <f aca="false">AVERAGE(M122,P122:T122)</f>
        <v>-1.77044858923776</v>
      </c>
    </row>
    <row r="123" customFormat="false" ht="12.75" hidden="false" customHeight="false" outlineLevel="0" collapsed="false">
      <c r="A123" s="0" t="n">
        <v>5</v>
      </c>
      <c r="B123" s="0" t="n">
        <v>8</v>
      </c>
      <c r="C123" s="0" t="n">
        <v>3</v>
      </c>
      <c r="D123" s="0" t="n">
        <v>-6</v>
      </c>
      <c r="E123" s="0" t="n">
        <v>0</v>
      </c>
      <c r="F123" s="0" t="n">
        <v>15</v>
      </c>
      <c r="G123" s="0" t="n">
        <v>-8</v>
      </c>
      <c r="H123" s="0" t="n">
        <v>-4</v>
      </c>
      <c r="I123" s="0" t="n">
        <v>0</v>
      </c>
      <c r="J123" s="0" t="n">
        <v>1.625</v>
      </c>
      <c r="M123" s="0" t="n">
        <f aca="false">A123/A$2</f>
        <v>4.34913793103448</v>
      </c>
      <c r="N123" s="0" t="n">
        <f aca="false">B123/B$2</f>
        <v>13.1895424836601</v>
      </c>
      <c r="O123" s="0" t="n">
        <f aca="false">C123/C$2</f>
        <v>9.22865853658537</v>
      </c>
      <c r="P123" s="0" t="n">
        <f aca="false">D123/D$2</f>
        <v>-3.74628712871287</v>
      </c>
      <c r="Q123" s="0" t="n">
        <f aca="false">E123/E$2</f>
        <v>0</v>
      </c>
      <c r="R123" s="0" t="n">
        <f aca="false">F123/F$2</f>
        <v>15.2570564516129</v>
      </c>
      <c r="S123" s="0" t="n">
        <f aca="false">G123/G$2</f>
        <v>-9.00892857142857</v>
      </c>
      <c r="T123" s="0" t="n">
        <f aca="false">H123/H$2</f>
        <v>-3.61648745519713</v>
      </c>
      <c r="U123" s="0" t="n">
        <f aca="false">AVERAGE(M123,P123:T123)</f>
        <v>0.539081871218135</v>
      </c>
    </row>
    <row r="124" customFormat="false" ht="12.75" hidden="false" customHeight="false" outlineLevel="0" collapsed="false">
      <c r="A124" s="0" t="n">
        <v>5</v>
      </c>
      <c r="B124" s="0" t="n">
        <v>2</v>
      </c>
      <c r="C124" s="0" t="n">
        <v>1</v>
      </c>
      <c r="D124" s="0" t="n">
        <v>3</v>
      </c>
      <c r="E124" s="0" t="n">
        <v>4</v>
      </c>
      <c r="F124" s="0" t="n">
        <v>1</v>
      </c>
      <c r="G124" s="0" t="n">
        <v>1</v>
      </c>
      <c r="H124" s="0" t="n">
        <v>1</v>
      </c>
      <c r="I124" s="0" t="n">
        <v>0</v>
      </c>
      <c r="J124" s="0" t="n">
        <v>2.25</v>
      </c>
      <c r="M124" s="0" t="n">
        <f aca="false">A124/A$2</f>
        <v>4.34913793103448</v>
      </c>
      <c r="N124" s="0" t="n">
        <f aca="false">B124/B$2</f>
        <v>3.29738562091503</v>
      </c>
      <c r="O124" s="0" t="n">
        <f aca="false">C124/C$2</f>
        <v>3.07621951219512</v>
      </c>
      <c r="P124" s="0" t="n">
        <f aca="false">D124/D$2</f>
        <v>1.87314356435644</v>
      </c>
      <c r="Q124" s="0" t="n">
        <f aca="false">E124/E$2</f>
        <v>4</v>
      </c>
      <c r="R124" s="0" t="n">
        <f aca="false">F124/F$2</f>
        <v>1.01713709677419</v>
      </c>
      <c r="S124" s="0" t="n">
        <f aca="false">G124/G$2</f>
        <v>1.12611607142857</v>
      </c>
      <c r="T124" s="0" t="n">
        <f aca="false">H124/H$2</f>
        <v>0.904121863799283</v>
      </c>
      <c r="U124" s="0" t="n">
        <f aca="false">AVERAGE(M124,P124:T124)</f>
        <v>2.21160942123216</v>
      </c>
    </row>
    <row r="125" customFormat="false" ht="12.75" hidden="false" customHeight="false" outlineLevel="0" collapsed="false">
      <c r="A125" s="0" t="n">
        <v>-6</v>
      </c>
      <c r="B125" s="0" t="n">
        <v>4</v>
      </c>
      <c r="C125" s="0" t="n">
        <v>4</v>
      </c>
      <c r="D125" s="0" t="n">
        <v>2</v>
      </c>
      <c r="E125" s="0" t="n">
        <v>-4</v>
      </c>
      <c r="F125" s="0" t="n">
        <v>10</v>
      </c>
      <c r="G125" s="0" t="n">
        <v>-8</v>
      </c>
      <c r="H125" s="0" t="n">
        <v>0</v>
      </c>
      <c r="I125" s="0" t="n">
        <v>0</v>
      </c>
      <c r="J125" s="0" t="n">
        <v>0.25</v>
      </c>
      <c r="M125" s="0" t="n">
        <f aca="false">A125/A$2</f>
        <v>-5.21896551724138</v>
      </c>
      <c r="N125" s="0" t="n">
        <f aca="false">B125/B$2</f>
        <v>6.59477124183007</v>
      </c>
      <c r="O125" s="0" t="n">
        <f aca="false">C125/C$2</f>
        <v>12.3048780487805</v>
      </c>
      <c r="P125" s="0" t="n">
        <f aca="false">D125/D$2</f>
        <v>1.24876237623762</v>
      </c>
      <c r="Q125" s="0" t="n">
        <f aca="false">E125/E$2</f>
        <v>-4</v>
      </c>
      <c r="R125" s="0" t="n">
        <f aca="false">F125/F$2</f>
        <v>10.1713709677419</v>
      </c>
      <c r="S125" s="0" t="n">
        <f aca="false">G125/G$2</f>
        <v>-9.00892857142857</v>
      </c>
      <c r="T125" s="0" t="n">
        <f aca="false">H125/H$2</f>
        <v>0</v>
      </c>
      <c r="U125" s="0" t="n">
        <f aca="false">AVERAGE(M125,P125:T125)</f>
        <v>-1.13462679078173</v>
      </c>
    </row>
    <row r="126" customFormat="false" ht="12.75" hidden="false" customHeight="false" outlineLevel="0" collapsed="false">
      <c r="A126" s="0" t="n">
        <v>-2</v>
      </c>
      <c r="B126" s="0" t="n">
        <v>5</v>
      </c>
      <c r="C126" s="0" t="n">
        <v>-8</v>
      </c>
      <c r="D126" s="0" t="n">
        <v>2</v>
      </c>
      <c r="E126" s="0" t="n">
        <v>3</v>
      </c>
      <c r="F126" s="0" t="n">
        <v>-5</v>
      </c>
      <c r="G126" s="0" t="n">
        <v>-5</v>
      </c>
      <c r="H126" s="0" t="n">
        <v>1</v>
      </c>
      <c r="I126" s="0" t="n">
        <v>0</v>
      </c>
      <c r="J126" s="0" t="n">
        <v>-1.125</v>
      </c>
      <c r="M126" s="0" t="n">
        <f aca="false">A126/A$2</f>
        <v>-1.73965517241379</v>
      </c>
      <c r="N126" s="0" t="n">
        <f aca="false">B126/B$2</f>
        <v>8.24346405228758</v>
      </c>
      <c r="O126" s="0" t="n">
        <f aca="false">C126/C$2</f>
        <v>-24.609756097561</v>
      </c>
      <c r="P126" s="0" t="n">
        <f aca="false">D126/D$2</f>
        <v>1.24876237623762</v>
      </c>
      <c r="Q126" s="0" t="n">
        <f aca="false">E126/E$2</f>
        <v>3</v>
      </c>
      <c r="R126" s="0" t="n">
        <f aca="false">F126/F$2</f>
        <v>-5.08568548387097</v>
      </c>
      <c r="S126" s="0" t="n">
        <f aca="false">G126/G$2</f>
        <v>-5.63058035714286</v>
      </c>
      <c r="T126" s="0" t="n">
        <f aca="false">H126/H$2</f>
        <v>0.904121863799283</v>
      </c>
      <c r="U126" s="0" t="n">
        <f aca="false">AVERAGE(M126,P126:T126)</f>
        <v>-1.21717279556512</v>
      </c>
    </row>
    <row r="127" customFormat="false" ht="12.75" hidden="false" customHeight="false" outlineLevel="0" collapsed="false">
      <c r="A127" s="0" t="n">
        <v>0</v>
      </c>
      <c r="B127" s="0" t="n">
        <v>7</v>
      </c>
      <c r="C127" s="0" t="n">
        <v>6</v>
      </c>
      <c r="D127" s="0" t="n">
        <v>1</v>
      </c>
      <c r="E127" s="0" t="n">
        <v>-7</v>
      </c>
      <c r="F127" s="0" t="n">
        <v>-3</v>
      </c>
      <c r="G127" s="0" t="n">
        <v>-7</v>
      </c>
      <c r="H127" s="0" t="n">
        <v>4</v>
      </c>
      <c r="I127" s="0" t="n">
        <v>0</v>
      </c>
      <c r="J127" s="0" t="n">
        <v>0.125</v>
      </c>
      <c r="M127" s="0" t="n">
        <f aca="false">A127/A$2</f>
        <v>0</v>
      </c>
      <c r="N127" s="0" t="n">
        <f aca="false">B127/B$2</f>
        <v>11.5408496732026</v>
      </c>
      <c r="O127" s="0" t="n">
        <f aca="false">C127/C$2</f>
        <v>18.4573170731707</v>
      </c>
      <c r="P127" s="0" t="n">
        <f aca="false">D127/D$2</f>
        <v>0.624381188118812</v>
      </c>
      <c r="Q127" s="0" t="n">
        <f aca="false">E127/E$2</f>
        <v>-7</v>
      </c>
      <c r="R127" s="0" t="n">
        <f aca="false">F127/F$2</f>
        <v>-3.05141129032258</v>
      </c>
      <c r="S127" s="0" t="n">
        <f aca="false">G127/G$2</f>
        <v>-7.8828125</v>
      </c>
      <c r="T127" s="0" t="n">
        <f aca="false">H127/H$2</f>
        <v>3.61648745519713</v>
      </c>
      <c r="U127" s="0" t="n">
        <f aca="false">AVERAGE(M127,P127:T127)</f>
        <v>-2.28222585783444</v>
      </c>
    </row>
    <row r="128" customFormat="false" ht="12.75" hidden="false" customHeight="false" outlineLevel="0" collapsed="false">
      <c r="A128" s="0" t="n">
        <v>0</v>
      </c>
      <c r="B128" s="0" t="n">
        <v>-3</v>
      </c>
      <c r="C128" s="0" t="n">
        <v>3</v>
      </c>
      <c r="D128" s="0" t="n">
        <v>3</v>
      </c>
      <c r="E128" s="0" t="n">
        <v>0</v>
      </c>
      <c r="F128" s="0" t="n">
        <v>2</v>
      </c>
      <c r="G128" s="0" t="n">
        <v>-2</v>
      </c>
      <c r="H128" s="0" t="n">
        <v>-3</v>
      </c>
      <c r="I128" s="0" t="n">
        <v>0</v>
      </c>
      <c r="J128" s="0" t="n">
        <v>0</v>
      </c>
      <c r="M128" s="0" t="n">
        <f aca="false">A128/A$2</f>
        <v>0</v>
      </c>
      <c r="N128" s="0" t="n">
        <f aca="false">B128/B$2</f>
        <v>-4.94607843137255</v>
      </c>
      <c r="O128" s="0" t="n">
        <f aca="false">C128/C$2</f>
        <v>9.22865853658537</v>
      </c>
      <c r="P128" s="0" t="n">
        <f aca="false">D128/D$2</f>
        <v>1.87314356435644</v>
      </c>
      <c r="Q128" s="0" t="n">
        <f aca="false">E128/E$2</f>
        <v>0</v>
      </c>
      <c r="R128" s="0" t="n">
        <f aca="false">F128/F$2</f>
        <v>2.03427419354839</v>
      </c>
      <c r="S128" s="0" t="n">
        <f aca="false">G128/G$2</f>
        <v>-2.25223214285714</v>
      </c>
      <c r="T128" s="0" t="n">
        <f aca="false">H128/H$2</f>
        <v>-2.71236559139785</v>
      </c>
      <c r="U128" s="0" t="n">
        <f aca="false">AVERAGE(M128,P128:T128)</f>
        <v>-0.176196662725028</v>
      </c>
    </row>
    <row r="129" customFormat="false" ht="12.75" hidden="false" customHeight="false" outlineLevel="0" collapsed="false">
      <c r="A129" s="0" t="n">
        <v>-10</v>
      </c>
      <c r="B129" s="0" t="n">
        <v>-4</v>
      </c>
      <c r="C129" s="0" t="n">
        <v>3</v>
      </c>
      <c r="D129" s="0" t="n">
        <v>-3</v>
      </c>
      <c r="E129" s="0" t="n">
        <v>-2</v>
      </c>
      <c r="F129" s="0" t="n">
        <v>11</v>
      </c>
      <c r="G129" s="0" t="n">
        <v>0</v>
      </c>
      <c r="H129" s="0" t="n">
        <v>-4</v>
      </c>
      <c r="I129" s="0" t="n">
        <v>0</v>
      </c>
      <c r="J129" s="0" t="n">
        <v>-1.125</v>
      </c>
      <c r="M129" s="0" t="n">
        <f aca="false">A129/A$2</f>
        <v>-8.69827586206897</v>
      </c>
      <c r="N129" s="0" t="n">
        <f aca="false">B129/B$2</f>
        <v>-6.59477124183007</v>
      </c>
      <c r="O129" s="0" t="n">
        <f aca="false">C129/C$2</f>
        <v>9.22865853658537</v>
      </c>
      <c r="P129" s="0" t="n">
        <f aca="false">D129/D$2</f>
        <v>-1.87314356435644</v>
      </c>
      <c r="Q129" s="0" t="n">
        <f aca="false">E129/E$2</f>
        <v>-2</v>
      </c>
      <c r="R129" s="0" t="n">
        <f aca="false">F129/F$2</f>
        <v>11.1885080645161</v>
      </c>
      <c r="S129" s="0" t="n">
        <f aca="false">G129/G$2</f>
        <v>0</v>
      </c>
      <c r="T129" s="0" t="n">
        <f aca="false">H129/H$2</f>
        <v>-3.61648745519713</v>
      </c>
      <c r="U129" s="0" t="n">
        <f aca="false">AVERAGE(M129,P129:T129)</f>
        <v>-0.833233136184401</v>
      </c>
    </row>
    <row r="130" customFormat="false" ht="12.75" hidden="false" customHeight="false" outlineLevel="0" collapsed="false">
      <c r="A130" s="0" t="n">
        <v>7</v>
      </c>
      <c r="B130" s="0" t="n">
        <v>-2</v>
      </c>
      <c r="C130" s="0" t="n">
        <v>-2</v>
      </c>
      <c r="D130" s="0" t="n">
        <v>9</v>
      </c>
      <c r="E130" s="0" t="n">
        <v>9</v>
      </c>
      <c r="F130" s="0" t="n">
        <v>14</v>
      </c>
      <c r="G130" s="0" t="n">
        <v>-3</v>
      </c>
      <c r="H130" s="0" t="n">
        <v>-1</v>
      </c>
      <c r="I130" s="0" t="n">
        <v>0</v>
      </c>
      <c r="J130" s="0" t="n">
        <v>3.875</v>
      </c>
      <c r="M130" s="0" t="n">
        <f aca="false">A130/A$2</f>
        <v>6.08879310344828</v>
      </c>
      <c r="N130" s="0" t="n">
        <f aca="false">B130/B$2</f>
        <v>-3.29738562091503</v>
      </c>
      <c r="O130" s="0" t="n">
        <f aca="false">C130/C$2</f>
        <v>-6.15243902439024</v>
      </c>
      <c r="P130" s="0" t="n">
        <f aca="false">D130/D$2</f>
        <v>5.61943069306931</v>
      </c>
      <c r="Q130" s="0" t="n">
        <f aca="false">E130/E$2</f>
        <v>9</v>
      </c>
      <c r="R130" s="0" t="n">
        <f aca="false">F130/F$2</f>
        <v>14.2399193548387</v>
      </c>
      <c r="S130" s="0" t="n">
        <f aca="false">G130/G$2</f>
        <v>-3.37834821428571</v>
      </c>
      <c r="T130" s="0" t="n">
        <f aca="false">H130/H$2</f>
        <v>-0.904121863799283</v>
      </c>
      <c r="U130" s="0" t="n">
        <f aca="false">AVERAGE(M130,P130:T130)</f>
        <v>5.11094551221188</v>
      </c>
    </row>
    <row r="131" customFormat="false" ht="12.75" hidden="false" customHeight="false" outlineLevel="0" collapsed="false">
      <c r="A131" s="0" t="n">
        <v>-13</v>
      </c>
      <c r="B131" s="0" t="n">
        <v>-5</v>
      </c>
      <c r="C131" s="0" t="n">
        <v>-2</v>
      </c>
      <c r="D131" s="0" t="n">
        <v>-4</v>
      </c>
      <c r="E131" s="0" t="n">
        <v>0</v>
      </c>
      <c r="F131" s="0" t="n">
        <v>-14</v>
      </c>
      <c r="G131" s="0" t="n">
        <v>-4</v>
      </c>
      <c r="H131" s="0" t="n">
        <v>4</v>
      </c>
      <c r="I131" s="0" t="n">
        <v>0</v>
      </c>
      <c r="J131" s="0" t="n">
        <v>-4.75</v>
      </c>
      <c r="M131" s="0" t="n">
        <f aca="false">A131/A$2</f>
        <v>-11.3077586206897</v>
      </c>
      <c r="N131" s="0" t="n">
        <f aca="false">B131/B$2</f>
        <v>-8.24346405228758</v>
      </c>
      <c r="O131" s="0" t="n">
        <f aca="false">C131/C$2</f>
        <v>-6.15243902439024</v>
      </c>
      <c r="P131" s="0" t="n">
        <f aca="false">D131/D$2</f>
        <v>-2.49752475247525</v>
      </c>
      <c r="Q131" s="0" t="n">
        <f aca="false">E131/E$2</f>
        <v>0</v>
      </c>
      <c r="R131" s="0" t="n">
        <f aca="false">F131/F$2</f>
        <v>-14.2399193548387</v>
      </c>
      <c r="S131" s="0" t="n">
        <f aca="false">G131/G$2</f>
        <v>-4.50446428571429</v>
      </c>
      <c r="T131" s="0" t="n">
        <f aca="false">H131/H$2</f>
        <v>3.61648745519713</v>
      </c>
      <c r="U131" s="0" t="n">
        <f aca="false">AVERAGE(M131,P131:T131)</f>
        <v>-4.8221965930868</v>
      </c>
    </row>
    <row r="132" customFormat="false" ht="12.75" hidden="false" customHeight="false" outlineLevel="0" collapsed="false">
      <c r="A132" s="0" t="n">
        <v>-12</v>
      </c>
      <c r="B132" s="0" t="n">
        <v>5</v>
      </c>
      <c r="C132" s="0" t="n">
        <v>-6</v>
      </c>
      <c r="D132" s="0" t="n">
        <v>3</v>
      </c>
      <c r="E132" s="0" t="n">
        <v>-3</v>
      </c>
      <c r="F132" s="0" t="n">
        <v>-8</v>
      </c>
      <c r="G132" s="0" t="n">
        <v>0</v>
      </c>
      <c r="H132" s="0" t="n">
        <v>5</v>
      </c>
      <c r="I132" s="0" t="n">
        <v>0</v>
      </c>
      <c r="J132" s="0" t="n">
        <v>-2</v>
      </c>
      <c r="M132" s="0" t="n">
        <f aca="false">A132/A$2</f>
        <v>-10.4379310344828</v>
      </c>
      <c r="N132" s="0" t="n">
        <f aca="false">B132/B$2</f>
        <v>8.24346405228758</v>
      </c>
      <c r="O132" s="0" t="n">
        <f aca="false">C132/C$2</f>
        <v>-18.4573170731707</v>
      </c>
      <c r="P132" s="0" t="n">
        <f aca="false">D132/D$2</f>
        <v>1.87314356435644</v>
      </c>
      <c r="Q132" s="0" t="n">
        <f aca="false">E132/E$2</f>
        <v>-3</v>
      </c>
      <c r="R132" s="0" t="n">
        <f aca="false">F132/F$2</f>
        <v>-8.13709677419355</v>
      </c>
      <c r="S132" s="0" t="n">
        <f aca="false">G132/G$2</f>
        <v>0</v>
      </c>
      <c r="T132" s="0" t="n">
        <f aca="false">H132/H$2</f>
        <v>4.52060931899642</v>
      </c>
      <c r="U132" s="0" t="n">
        <f aca="false">AVERAGE(M132,P132:T132)</f>
        <v>-2.53021248755391</v>
      </c>
    </row>
    <row r="133" customFormat="false" ht="12.75" hidden="false" customHeight="false" outlineLevel="0" collapsed="false">
      <c r="A133" s="0" t="n">
        <v>5</v>
      </c>
      <c r="B133" s="0" t="n">
        <v>4</v>
      </c>
      <c r="C133" s="0" t="n">
        <v>-2</v>
      </c>
      <c r="D133" s="0" t="n">
        <v>0</v>
      </c>
      <c r="E133" s="0" t="n">
        <v>6</v>
      </c>
      <c r="F133" s="0" t="n">
        <v>-1</v>
      </c>
      <c r="G133" s="0" t="n">
        <v>-2</v>
      </c>
      <c r="H133" s="0" t="n">
        <v>0</v>
      </c>
      <c r="I133" s="0" t="n">
        <v>0</v>
      </c>
      <c r="J133" s="0" t="n">
        <v>1.25</v>
      </c>
      <c r="M133" s="0" t="n">
        <f aca="false">A133/A$2</f>
        <v>4.34913793103448</v>
      </c>
      <c r="N133" s="0" t="n">
        <f aca="false">B133/B$2</f>
        <v>6.59477124183007</v>
      </c>
      <c r="O133" s="0" t="n">
        <f aca="false">C133/C$2</f>
        <v>-6.15243902439024</v>
      </c>
      <c r="P133" s="0" t="n">
        <f aca="false">D133/D$2</f>
        <v>0</v>
      </c>
      <c r="Q133" s="0" t="n">
        <f aca="false">E133/E$2</f>
        <v>6</v>
      </c>
      <c r="R133" s="0" t="n">
        <f aca="false">F133/F$2</f>
        <v>-1.01713709677419</v>
      </c>
      <c r="S133" s="0" t="n">
        <f aca="false">G133/G$2</f>
        <v>-2.25223214285714</v>
      </c>
      <c r="T133" s="0" t="n">
        <f aca="false">H133/H$2</f>
        <v>0</v>
      </c>
      <c r="U133" s="0" t="n">
        <f aca="false">AVERAGE(M133,P133:T133)</f>
        <v>1.17996144856719</v>
      </c>
    </row>
    <row r="134" customFormat="false" ht="12.75" hidden="false" customHeight="false" outlineLevel="0" collapsed="false">
      <c r="A134" s="0" t="n">
        <v>5</v>
      </c>
      <c r="B134" s="0" t="n">
        <v>2</v>
      </c>
      <c r="C134" s="0" t="n">
        <v>4</v>
      </c>
      <c r="D134" s="0" t="n">
        <v>-6</v>
      </c>
      <c r="E134" s="0" t="n">
        <v>-2</v>
      </c>
      <c r="F134" s="0" t="n">
        <v>1</v>
      </c>
      <c r="G134" s="0" t="n">
        <v>3</v>
      </c>
      <c r="H134" s="0" t="n">
        <v>2</v>
      </c>
      <c r="I134" s="0" t="n">
        <v>0</v>
      </c>
      <c r="J134" s="0" t="n">
        <v>1.125</v>
      </c>
      <c r="M134" s="0" t="n">
        <f aca="false">A134/A$2</f>
        <v>4.34913793103448</v>
      </c>
      <c r="N134" s="0" t="n">
        <f aca="false">B134/B$2</f>
        <v>3.29738562091503</v>
      </c>
      <c r="O134" s="0" t="n">
        <f aca="false">C134/C$2</f>
        <v>12.3048780487805</v>
      </c>
      <c r="P134" s="0" t="n">
        <f aca="false">D134/D$2</f>
        <v>-3.74628712871287</v>
      </c>
      <c r="Q134" s="0" t="n">
        <f aca="false">E134/E$2</f>
        <v>-2</v>
      </c>
      <c r="R134" s="0" t="n">
        <f aca="false">F134/F$2</f>
        <v>1.01713709677419</v>
      </c>
      <c r="S134" s="0" t="n">
        <f aca="false">G134/G$2</f>
        <v>3.37834821428571</v>
      </c>
      <c r="T134" s="0" t="n">
        <f aca="false">H134/H$2</f>
        <v>1.80824372759857</v>
      </c>
      <c r="U134" s="0" t="n">
        <f aca="false">AVERAGE(M134,P134:T134)</f>
        <v>0.801096640163348</v>
      </c>
    </row>
    <row r="135" customFormat="false" ht="12.75" hidden="false" customHeight="false" outlineLevel="0" collapsed="false">
      <c r="A135" s="0" t="n">
        <v>8</v>
      </c>
      <c r="B135" s="0" t="n">
        <v>-4</v>
      </c>
      <c r="C135" s="0" t="n">
        <v>-3</v>
      </c>
      <c r="D135" s="0" t="n">
        <v>2</v>
      </c>
      <c r="E135" s="0" t="n">
        <v>3</v>
      </c>
      <c r="F135" s="0" t="n">
        <v>4</v>
      </c>
      <c r="G135" s="0" t="n">
        <v>4</v>
      </c>
      <c r="H135" s="0" t="n">
        <v>1</v>
      </c>
      <c r="I135" s="0" t="n">
        <v>0</v>
      </c>
      <c r="J135" s="0" t="n">
        <v>1.875</v>
      </c>
      <c r="M135" s="0" t="n">
        <f aca="false">A135/A$2</f>
        <v>6.95862068965517</v>
      </c>
      <c r="N135" s="0" t="n">
        <f aca="false">B135/B$2</f>
        <v>-6.59477124183007</v>
      </c>
      <c r="O135" s="0" t="n">
        <f aca="false">C135/C$2</f>
        <v>-9.22865853658537</v>
      </c>
      <c r="P135" s="0" t="n">
        <f aca="false">D135/D$2</f>
        <v>1.24876237623762</v>
      </c>
      <c r="Q135" s="0" t="n">
        <f aca="false">E135/E$2</f>
        <v>3</v>
      </c>
      <c r="R135" s="0" t="n">
        <f aca="false">F135/F$2</f>
        <v>4.06854838709677</v>
      </c>
      <c r="S135" s="0" t="n">
        <f aca="false">G135/G$2</f>
        <v>4.50446428571429</v>
      </c>
      <c r="T135" s="0" t="n">
        <f aca="false">H135/H$2</f>
        <v>0.904121863799283</v>
      </c>
      <c r="U135" s="0" t="n">
        <f aca="false">AVERAGE(M135,P135:T135)</f>
        <v>3.44741960041719</v>
      </c>
    </row>
    <row r="136" customFormat="false" ht="12.75" hidden="false" customHeight="false" outlineLevel="0" collapsed="false">
      <c r="A136" s="0" t="n">
        <v>-6</v>
      </c>
      <c r="B136" s="0" t="n">
        <v>1</v>
      </c>
      <c r="C136" s="0" t="n">
        <v>-3</v>
      </c>
      <c r="D136" s="0" t="n">
        <v>3</v>
      </c>
      <c r="E136" s="0" t="n">
        <v>-3</v>
      </c>
      <c r="F136" s="0" t="n">
        <v>12</v>
      </c>
      <c r="G136" s="0" t="n">
        <v>-4</v>
      </c>
      <c r="H136" s="0" t="n">
        <v>3</v>
      </c>
      <c r="I136" s="0" t="n">
        <v>0</v>
      </c>
      <c r="J136" s="0" t="n">
        <v>0.375</v>
      </c>
      <c r="M136" s="0" t="n">
        <f aca="false">A136/A$2</f>
        <v>-5.21896551724138</v>
      </c>
      <c r="N136" s="0" t="n">
        <f aca="false">B136/B$2</f>
        <v>1.64869281045752</v>
      </c>
      <c r="O136" s="0" t="n">
        <f aca="false">C136/C$2</f>
        <v>-9.22865853658537</v>
      </c>
      <c r="P136" s="0" t="n">
        <f aca="false">D136/D$2</f>
        <v>1.87314356435644</v>
      </c>
      <c r="Q136" s="0" t="n">
        <f aca="false">E136/E$2</f>
        <v>-3</v>
      </c>
      <c r="R136" s="0" t="n">
        <f aca="false">F136/F$2</f>
        <v>12.2056451612903</v>
      </c>
      <c r="S136" s="0" t="n">
        <f aca="false">G136/G$2</f>
        <v>-4.50446428571429</v>
      </c>
      <c r="T136" s="0" t="n">
        <f aca="false">H136/H$2</f>
        <v>2.71236559139785</v>
      </c>
      <c r="U136" s="0" t="n">
        <f aca="false">AVERAGE(M136,P136:T136)</f>
        <v>0.67795408568149</v>
      </c>
    </row>
    <row r="137" customFormat="false" ht="12.75" hidden="false" customHeight="false" outlineLevel="0" collapsed="false">
      <c r="A137" s="0" t="n">
        <v>-12</v>
      </c>
      <c r="B137" s="0" t="n">
        <v>2</v>
      </c>
      <c r="C137" s="0" t="n">
        <v>9</v>
      </c>
      <c r="D137" s="0" t="n">
        <v>2</v>
      </c>
      <c r="E137" s="0" t="n">
        <v>-1</v>
      </c>
      <c r="F137" s="0" t="n">
        <v>-12</v>
      </c>
      <c r="G137" s="0" t="n">
        <v>-3</v>
      </c>
      <c r="H137" s="0" t="n">
        <v>-5</v>
      </c>
      <c r="I137" s="0" t="n">
        <v>0</v>
      </c>
      <c r="J137" s="0" t="n">
        <v>-2.5</v>
      </c>
      <c r="M137" s="0" t="n">
        <f aca="false">A137/A$2</f>
        <v>-10.4379310344828</v>
      </c>
      <c r="N137" s="0" t="n">
        <f aca="false">B137/B$2</f>
        <v>3.29738562091503</v>
      </c>
      <c r="O137" s="0" t="n">
        <f aca="false">C137/C$2</f>
        <v>27.6859756097561</v>
      </c>
      <c r="P137" s="0" t="n">
        <f aca="false">D137/D$2</f>
        <v>1.24876237623762</v>
      </c>
      <c r="Q137" s="0" t="n">
        <f aca="false">E137/E$2</f>
        <v>-1</v>
      </c>
      <c r="R137" s="0" t="n">
        <f aca="false">F137/F$2</f>
        <v>-12.2056451612903</v>
      </c>
      <c r="S137" s="0" t="n">
        <f aca="false">G137/G$2</f>
        <v>-3.37834821428571</v>
      </c>
      <c r="T137" s="0" t="n">
        <f aca="false">H137/H$2</f>
        <v>-4.52060931899642</v>
      </c>
      <c r="U137" s="0" t="n">
        <f aca="false">AVERAGE(M137,P137:T137)</f>
        <v>-5.04896189213627</v>
      </c>
    </row>
    <row r="138" customFormat="false" ht="12.75" hidden="false" customHeight="false" outlineLevel="0" collapsed="false">
      <c r="A138" s="0" t="n">
        <v>-10</v>
      </c>
      <c r="B138" s="0" t="n">
        <v>-9</v>
      </c>
      <c r="C138" s="0" t="n">
        <v>0</v>
      </c>
      <c r="D138" s="0" t="n">
        <v>-5</v>
      </c>
      <c r="E138" s="0" t="n">
        <v>-4</v>
      </c>
      <c r="F138" s="0" t="n">
        <v>-5</v>
      </c>
      <c r="G138" s="0" t="n">
        <v>7</v>
      </c>
      <c r="H138" s="0" t="n">
        <v>1</v>
      </c>
      <c r="I138" s="0" t="n">
        <v>0</v>
      </c>
      <c r="J138" s="0" t="n">
        <v>-3.125</v>
      </c>
      <c r="M138" s="0" t="n">
        <f aca="false">A138/A$2</f>
        <v>-8.69827586206897</v>
      </c>
      <c r="N138" s="0" t="n">
        <f aca="false">B138/B$2</f>
        <v>-14.8382352941176</v>
      </c>
      <c r="O138" s="0" t="n">
        <f aca="false">C138/C$2</f>
        <v>0</v>
      </c>
      <c r="P138" s="0" t="n">
        <f aca="false">D138/D$2</f>
        <v>-3.12190594059406</v>
      </c>
      <c r="Q138" s="0" t="n">
        <f aca="false">E138/E$2</f>
        <v>-4</v>
      </c>
      <c r="R138" s="0" t="n">
        <f aca="false">F138/F$2</f>
        <v>-5.08568548387097</v>
      </c>
      <c r="S138" s="0" t="n">
        <f aca="false">G138/G$2</f>
        <v>7.8828125</v>
      </c>
      <c r="T138" s="0" t="n">
        <f aca="false">H138/H$2</f>
        <v>0.904121863799283</v>
      </c>
      <c r="U138" s="0" t="n">
        <f aca="false">AVERAGE(M138,P138:T138)</f>
        <v>-2.01982215378912</v>
      </c>
    </row>
    <row r="139" customFormat="false" ht="12.75" hidden="false" customHeight="false" outlineLevel="0" collapsed="false">
      <c r="A139" s="0" t="n">
        <v>1</v>
      </c>
      <c r="B139" s="0" t="n">
        <v>-7</v>
      </c>
      <c r="C139" s="0" t="n">
        <v>-1</v>
      </c>
      <c r="D139" s="0" t="n">
        <v>3</v>
      </c>
      <c r="E139" s="0" t="n">
        <v>-2</v>
      </c>
      <c r="F139" s="0" t="n">
        <v>10</v>
      </c>
      <c r="G139" s="0" t="n">
        <v>1</v>
      </c>
      <c r="H139" s="0" t="n">
        <v>6</v>
      </c>
      <c r="I139" s="0" t="n">
        <v>0</v>
      </c>
      <c r="J139" s="0" t="n">
        <v>1.375</v>
      </c>
      <c r="M139" s="0" t="n">
        <f aca="false">A139/A$2</f>
        <v>0.869827586206897</v>
      </c>
      <c r="N139" s="0" t="n">
        <f aca="false">B139/B$2</f>
        <v>-11.5408496732026</v>
      </c>
      <c r="O139" s="0" t="n">
        <f aca="false">C139/C$2</f>
        <v>-3.07621951219512</v>
      </c>
      <c r="P139" s="0" t="n">
        <f aca="false">D139/D$2</f>
        <v>1.87314356435644</v>
      </c>
      <c r="Q139" s="0" t="n">
        <f aca="false">E139/E$2</f>
        <v>-2</v>
      </c>
      <c r="R139" s="0" t="n">
        <f aca="false">F139/F$2</f>
        <v>10.1713709677419</v>
      </c>
      <c r="S139" s="0" t="n">
        <f aca="false">G139/G$2</f>
        <v>1.12611607142857</v>
      </c>
      <c r="T139" s="0" t="n">
        <f aca="false">H139/H$2</f>
        <v>5.4247311827957</v>
      </c>
      <c r="U139" s="0" t="n">
        <f aca="false">AVERAGE(M139,P139:T139)</f>
        <v>2.91086489542159</v>
      </c>
    </row>
    <row r="140" customFormat="false" ht="12.75" hidden="false" customHeight="false" outlineLevel="0" collapsed="false">
      <c r="A140" s="0" t="n">
        <v>-2</v>
      </c>
      <c r="B140" s="0" t="n">
        <v>1</v>
      </c>
      <c r="C140" s="0" t="n">
        <v>0</v>
      </c>
      <c r="D140" s="0" t="n">
        <v>3</v>
      </c>
      <c r="E140" s="0" t="n">
        <v>6</v>
      </c>
      <c r="F140" s="0" t="n">
        <v>10</v>
      </c>
      <c r="G140" s="0" t="n">
        <v>4</v>
      </c>
      <c r="H140" s="0" t="n">
        <v>5</v>
      </c>
      <c r="I140" s="0" t="n">
        <v>0</v>
      </c>
      <c r="J140" s="0" t="n">
        <v>3.375</v>
      </c>
      <c r="M140" s="0" t="n">
        <f aca="false">A140/A$2</f>
        <v>-1.73965517241379</v>
      </c>
      <c r="N140" s="0" t="n">
        <f aca="false">B140/B$2</f>
        <v>1.64869281045752</v>
      </c>
      <c r="O140" s="0" t="n">
        <f aca="false">C140/C$2</f>
        <v>0</v>
      </c>
      <c r="P140" s="0" t="n">
        <f aca="false">D140/D$2</f>
        <v>1.87314356435644</v>
      </c>
      <c r="Q140" s="0" t="n">
        <f aca="false">E140/E$2</f>
        <v>6</v>
      </c>
      <c r="R140" s="0" t="n">
        <f aca="false">F140/F$2</f>
        <v>10.1713709677419</v>
      </c>
      <c r="S140" s="0" t="n">
        <f aca="false">G140/G$2</f>
        <v>4.50446428571429</v>
      </c>
      <c r="T140" s="0" t="n">
        <f aca="false">H140/H$2</f>
        <v>4.52060931899642</v>
      </c>
      <c r="U140" s="0" t="n">
        <f aca="false">AVERAGE(M140,P140:T140)</f>
        <v>4.22165549406588</v>
      </c>
    </row>
    <row r="141" customFormat="false" ht="12.75" hidden="false" customHeight="false" outlineLevel="0" collapsed="false">
      <c r="A141" s="0" t="n">
        <v>1</v>
      </c>
      <c r="B141" s="0" t="n">
        <v>2</v>
      </c>
      <c r="C141" s="0" t="n">
        <v>2</v>
      </c>
      <c r="D141" s="0" t="n">
        <v>0</v>
      </c>
      <c r="E141" s="0" t="n">
        <v>0</v>
      </c>
      <c r="F141" s="0" t="n">
        <v>-1</v>
      </c>
      <c r="G141" s="0" t="n">
        <v>-5</v>
      </c>
      <c r="H141" s="0" t="n">
        <v>-2</v>
      </c>
      <c r="I141" s="0" t="n">
        <v>0</v>
      </c>
      <c r="J141" s="0" t="n">
        <v>-0.375</v>
      </c>
      <c r="M141" s="0" t="n">
        <f aca="false">A141/A$2</f>
        <v>0.869827586206897</v>
      </c>
      <c r="N141" s="0" t="n">
        <f aca="false">B141/B$2</f>
        <v>3.29738562091503</v>
      </c>
      <c r="O141" s="0" t="n">
        <f aca="false">C141/C$2</f>
        <v>6.15243902439024</v>
      </c>
      <c r="P141" s="0" t="n">
        <f aca="false">D141/D$2</f>
        <v>0</v>
      </c>
      <c r="Q141" s="0" t="n">
        <f aca="false">E141/E$2</f>
        <v>0</v>
      </c>
      <c r="R141" s="0" t="n">
        <f aca="false">F141/F$2</f>
        <v>-1.01713709677419</v>
      </c>
      <c r="S141" s="0" t="n">
        <f aca="false">G141/G$2</f>
        <v>-5.63058035714286</v>
      </c>
      <c r="T141" s="0" t="n">
        <f aca="false">H141/H$2</f>
        <v>-1.80824372759857</v>
      </c>
      <c r="U141" s="0" t="n">
        <f aca="false">AVERAGE(M141,P141:T141)</f>
        <v>-1.26435559921812</v>
      </c>
    </row>
    <row r="142" customFormat="false" ht="12.75" hidden="false" customHeight="false" outlineLevel="0" collapsed="false">
      <c r="A142" s="0" t="n">
        <v>6</v>
      </c>
      <c r="B142" s="0" t="n">
        <v>4</v>
      </c>
      <c r="C142" s="0" t="n">
        <v>-1</v>
      </c>
      <c r="D142" s="0" t="n">
        <v>14</v>
      </c>
      <c r="E142" s="0" t="n">
        <v>3</v>
      </c>
      <c r="F142" s="0" t="n">
        <v>6</v>
      </c>
      <c r="G142" s="0" t="n">
        <v>1</v>
      </c>
      <c r="H142" s="0" t="n">
        <v>1</v>
      </c>
      <c r="I142" s="0" t="n">
        <v>0</v>
      </c>
      <c r="J142" s="0" t="n">
        <v>4.25</v>
      </c>
      <c r="M142" s="0" t="n">
        <f aca="false">A142/A$2</f>
        <v>5.21896551724138</v>
      </c>
      <c r="N142" s="0" t="n">
        <f aca="false">B142/B$2</f>
        <v>6.59477124183007</v>
      </c>
      <c r="O142" s="0" t="n">
        <f aca="false">C142/C$2</f>
        <v>-3.07621951219512</v>
      </c>
      <c r="P142" s="0" t="n">
        <f aca="false">D142/D$2</f>
        <v>8.74133663366337</v>
      </c>
      <c r="Q142" s="0" t="n">
        <f aca="false">E142/E$2</f>
        <v>3</v>
      </c>
      <c r="R142" s="0" t="n">
        <f aca="false">F142/F$2</f>
        <v>6.10282258064516</v>
      </c>
      <c r="S142" s="0" t="n">
        <f aca="false">G142/G$2</f>
        <v>1.12611607142857</v>
      </c>
      <c r="T142" s="0" t="n">
        <f aca="false">H142/H$2</f>
        <v>0.904121863799283</v>
      </c>
      <c r="U142" s="0" t="n">
        <f aca="false">AVERAGE(M142,P142:T142)</f>
        <v>4.18222711112963</v>
      </c>
    </row>
    <row r="143" customFormat="false" ht="12.75" hidden="false" customHeight="false" outlineLevel="0" collapsed="false">
      <c r="A143" s="0" t="n">
        <v>-2</v>
      </c>
      <c r="B143" s="0" t="n">
        <v>4</v>
      </c>
      <c r="C143" s="0" t="n">
        <v>-7</v>
      </c>
      <c r="D143" s="0" t="n">
        <v>-4</v>
      </c>
      <c r="E143" s="0" t="n">
        <v>2</v>
      </c>
      <c r="F143" s="0" t="n">
        <v>-7</v>
      </c>
      <c r="G143" s="0" t="n">
        <v>9</v>
      </c>
      <c r="H143" s="0" t="n">
        <v>-3</v>
      </c>
      <c r="I143" s="0" t="n">
        <v>0</v>
      </c>
      <c r="J143" s="0" t="n">
        <v>-1</v>
      </c>
      <c r="M143" s="0" t="n">
        <f aca="false">A143/A$2</f>
        <v>-1.73965517241379</v>
      </c>
      <c r="N143" s="0" t="n">
        <f aca="false">B143/B$2</f>
        <v>6.59477124183007</v>
      </c>
      <c r="O143" s="0" t="n">
        <f aca="false">C143/C$2</f>
        <v>-21.5335365853659</v>
      </c>
      <c r="P143" s="0" t="n">
        <f aca="false">D143/D$2</f>
        <v>-2.49752475247525</v>
      </c>
      <c r="Q143" s="0" t="n">
        <f aca="false">E143/E$2</f>
        <v>2</v>
      </c>
      <c r="R143" s="0" t="n">
        <f aca="false">F143/F$2</f>
        <v>-7.11995967741936</v>
      </c>
      <c r="S143" s="0" t="n">
        <f aca="false">G143/G$2</f>
        <v>10.1350446428571</v>
      </c>
      <c r="T143" s="0" t="n">
        <f aca="false">H143/H$2</f>
        <v>-2.71236559139785</v>
      </c>
      <c r="U143" s="0" t="n">
        <f aca="false">AVERAGE(M143,P143:T143)</f>
        <v>-0.322410091808184</v>
      </c>
    </row>
    <row r="144" customFormat="false" ht="12.75" hidden="false" customHeight="false" outlineLevel="0" collapsed="false">
      <c r="A144" s="0" t="n">
        <v>4</v>
      </c>
      <c r="B144" s="0" t="n">
        <v>-5</v>
      </c>
      <c r="C144" s="0" t="n">
        <v>1</v>
      </c>
      <c r="D144" s="0" t="n">
        <v>0</v>
      </c>
      <c r="E144" s="0" t="n">
        <v>7</v>
      </c>
      <c r="F144" s="0" t="n">
        <v>-22</v>
      </c>
      <c r="G144" s="0" t="n">
        <v>1</v>
      </c>
      <c r="H144" s="0" t="n">
        <v>-4</v>
      </c>
      <c r="I144" s="0" t="n">
        <v>0</v>
      </c>
      <c r="J144" s="0" t="n">
        <v>-2.25</v>
      </c>
      <c r="M144" s="0" t="n">
        <f aca="false">A144/A$2</f>
        <v>3.47931034482759</v>
      </c>
      <c r="N144" s="0" t="n">
        <f aca="false">B144/B$2</f>
        <v>-8.24346405228758</v>
      </c>
      <c r="O144" s="0" t="n">
        <f aca="false">C144/C$2</f>
        <v>3.07621951219512</v>
      </c>
      <c r="P144" s="0" t="n">
        <f aca="false">D144/D$2</f>
        <v>0</v>
      </c>
      <c r="Q144" s="0" t="n">
        <f aca="false">E144/E$2</f>
        <v>7</v>
      </c>
      <c r="R144" s="0" t="n">
        <f aca="false">F144/F$2</f>
        <v>-22.3770161290323</v>
      </c>
      <c r="S144" s="0" t="n">
        <f aca="false">G144/G$2</f>
        <v>1.12611607142857</v>
      </c>
      <c r="T144" s="0" t="n">
        <f aca="false">H144/H$2</f>
        <v>-3.61648745519713</v>
      </c>
      <c r="U144" s="0" t="n">
        <f aca="false">AVERAGE(M144,P144:T144)</f>
        <v>-2.39801286132887</v>
      </c>
    </row>
    <row r="145" customFormat="false" ht="12.75" hidden="false" customHeight="false" outlineLevel="0" collapsed="false">
      <c r="A145" s="0" t="n">
        <v>-3</v>
      </c>
      <c r="B145" s="0" t="n">
        <v>0</v>
      </c>
      <c r="C145" s="0" t="n">
        <v>-4</v>
      </c>
      <c r="D145" s="0" t="n">
        <v>5</v>
      </c>
      <c r="E145" s="0" t="n">
        <v>6</v>
      </c>
      <c r="F145" s="0" t="n">
        <v>9</v>
      </c>
      <c r="G145" s="0" t="n">
        <v>-3</v>
      </c>
      <c r="H145" s="0" t="n">
        <v>-7</v>
      </c>
      <c r="I145" s="0" t="n">
        <v>0</v>
      </c>
      <c r="J145" s="0" t="n">
        <v>0.375</v>
      </c>
      <c r="M145" s="0" t="n">
        <f aca="false">A145/A$2</f>
        <v>-2.60948275862069</v>
      </c>
      <c r="N145" s="0" t="n">
        <f aca="false">B145/B$2</f>
        <v>0</v>
      </c>
      <c r="O145" s="0" t="n">
        <f aca="false">C145/C$2</f>
        <v>-12.3048780487805</v>
      </c>
      <c r="P145" s="0" t="n">
        <f aca="false">D145/D$2</f>
        <v>3.12190594059406</v>
      </c>
      <c r="Q145" s="0" t="n">
        <f aca="false">E145/E$2</f>
        <v>6</v>
      </c>
      <c r="R145" s="0" t="n">
        <f aca="false">F145/F$2</f>
        <v>9.15423387096774</v>
      </c>
      <c r="S145" s="0" t="n">
        <f aca="false">G145/G$2</f>
        <v>-3.37834821428571</v>
      </c>
      <c r="T145" s="0" t="n">
        <f aca="false">H145/H$2</f>
        <v>-6.32885304659498</v>
      </c>
      <c r="U145" s="0" t="n">
        <f aca="false">AVERAGE(M145,P145:T145)</f>
        <v>0.993242632010069</v>
      </c>
    </row>
    <row r="146" customFormat="false" ht="12.75" hidden="false" customHeight="false" outlineLevel="0" collapsed="false">
      <c r="A146" s="0" t="n">
        <v>5</v>
      </c>
      <c r="B146" s="0" t="n">
        <v>-8</v>
      </c>
      <c r="C146" s="0" t="n">
        <v>-1</v>
      </c>
      <c r="D146" s="0" t="n">
        <v>-6</v>
      </c>
      <c r="E146" s="0" t="n">
        <v>-2</v>
      </c>
      <c r="F146" s="0" t="n">
        <v>4</v>
      </c>
      <c r="G146" s="0" t="n">
        <v>3</v>
      </c>
      <c r="H146" s="0" t="n">
        <v>7</v>
      </c>
      <c r="I146" s="0" t="n">
        <v>0</v>
      </c>
      <c r="J146" s="0" t="n">
        <v>0.25</v>
      </c>
      <c r="M146" s="0" t="n">
        <f aca="false">A146/A$2</f>
        <v>4.34913793103448</v>
      </c>
      <c r="N146" s="0" t="n">
        <f aca="false">B146/B$2</f>
        <v>-13.1895424836601</v>
      </c>
      <c r="O146" s="0" t="n">
        <f aca="false">C146/C$2</f>
        <v>-3.07621951219512</v>
      </c>
      <c r="P146" s="0" t="n">
        <f aca="false">D146/D$2</f>
        <v>-3.74628712871287</v>
      </c>
      <c r="Q146" s="0" t="n">
        <f aca="false">E146/E$2</f>
        <v>-2</v>
      </c>
      <c r="R146" s="0" t="n">
        <f aca="false">F146/F$2</f>
        <v>4.06854838709677</v>
      </c>
      <c r="S146" s="0" t="n">
        <f aca="false">G146/G$2</f>
        <v>3.37834821428571</v>
      </c>
      <c r="T146" s="0" t="n">
        <f aca="false">H146/H$2</f>
        <v>6.32885304659498</v>
      </c>
      <c r="U146" s="0" t="n">
        <f aca="false">AVERAGE(M146,P146:T146)</f>
        <v>2.06310007504985</v>
      </c>
    </row>
    <row r="147" customFormat="false" ht="12.75" hidden="false" customHeight="false" outlineLevel="0" collapsed="false">
      <c r="A147" s="0" t="n">
        <v>-5</v>
      </c>
      <c r="B147" s="0" t="n">
        <v>2</v>
      </c>
      <c r="C147" s="0" t="n">
        <v>-8</v>
      </c>
      <c r="D147" s="0" t="n">
        <v>-3</v>
      </c>
      <c r="E147" s="0" t="n">
        <v>10</v>
      </c>
      <c r="F147" s="0" t="n">
        <v>-2</v>
      </c>
      <c r="G147" s="0" t="n">
        <v>-6</v>
      </c>
      <c r="H147" s="0" t="n">
        <v>3</v>
      </c>
      <c r="I147" s="0" t="n">
        <v>0</v>
      </c>
      <c r="J147" s="0" t="n">
        <v>-1.125</v>
      </c>
      <c r="M147" s="0" t="n">
        <f aca="false">A147/A$2</f>
        <v>-4.34913793103448</v>
      </c>
      <c r="N147" s="0" t="n">
        <f aca="false">B147/B$2</f>
        <v>3.29738562091503</v>
      </c>
      <c r="O147" s="0" t="n">
        <f aca="false">C147/C$2</f>
        <v>-24.609756097561</v>
      </c>
      <c r="P147" s="0" t="n">
        <f aca="false">D147/D$2</f>
        <v>-1.87314356435644</v>
      </c>
      <c r="Q147" s="0" t="n">
        <f aca="false">E147/E$2</f>
        <v>10</v>
      </c>
      <c r="R147" s="0" t="n">
        <f aca="false">F147/F$2</f>
        <v>-2.03427419354839</v>
      </c>
      <c r="S147" s="0" t="n">
        <f aca="false">G147/G$2</f>
        <v>-6.75669642857143</v>
      </c>
      <c r="T147" s="0" t="n">
        <f aca="false">H147/H$2</f>
        <v>2.71236559139785</v>
      </c>
      <c r="U147" s="0" t="n">
        <f aca="false">AVERAGE(M147,P147:T147)</f>
        <v>-0.383481087685481</v>
      </c>
    </row>
    <row r="148" customFormat="false" ht="12.75" hidden="false" customHeight="false" outlineLevel="0" collapsed="false">
      <c r="A148" s="0" t="n">
        <v>-3</v>
      </c>
      <c r="B148" s="0" t="n">
        <v>1</v>
      </c>
      <c r="C148" s="0" t="n">
        <v>3</v>
      </c>
      <c r="D148" s="0" t="n">
        <v>7</v>
      </c>
      <c r="E148" s="0" t="n">
        <v>-3</v>
      </c>
      <c r="F148" s="0" t="n">
        <v>1</v>
      </c>
      <c r="G148" s="0" t="n">
        <v>0</v>
      </c>
      <c r="H148" s="0" t="n">
        <v>2</v>
      </c>
      <c r="I148" s="0" t="n">
        <v>0</v>
      </c>
      <c r="J148" s="0" t="n">
        <v>1</v>
      </c>
      <c r="M148" s="0" t="n">
        <f aca="false">A148/A$2</f>
        <v>-2.60948275862069</v>
      </c>
      <c r="N148" s="0" t="n">
        <f aca="false">B148/B$2</f>
        <v>1.64869281045752</v>
      </c>
      <c r="O148" s="0" t="n">
        <f aca="false">C148/C$2</f>
        <v>9.22865853658537</v>
      </c>
      <c r="P148" s="0" t="n">
        <f aca="false">D148/D$2</f>
        <v>4.37066831683168</v>
      </c>
      <c r="Q148" s="0" t="n">
        <f aca="false">E148/E$2</f>
        <v>-3</v>
      </c>
      <c r="R148" s="0" t="n">
        <f aca="false">F148/F$2</f>
        <v>1.01713709677419</v>
      </c>
      <c r="S148" s="0" t="n">
        <f aca="false">G148/G$2</f>
        <v>0</v>
      </c>
      <c r="T148" s="0" t="n">
        <f aca="false">H148/H$2</f>
        <v>1.80824372759857</v>
      </c>
      <c r="U148" s="0" t="n">
        <f aca="false">AVERAGE(M148,P148:T148)</f>
        <v>0.264427730430626</v>
      </c>
    </row>
    <row r="149" customFormat="false" ht="12.75" hidden="false" customHeight="false" outlineLevel="0" collapsed="false">
      <c r="A149" s="0" t="n">
        <v>-2</v>
      </c>
      <c r="B149" s="0" t="n">
        <v>-5</v>
      </c>
      <c r="C149" s="0" t="n">
        <v>3</v>
      </c>
      <c r="D149" s="0" t="n">
        <v>5</v>
      </c>
      <c r="E149" s="0" t="n">
        <v>3</v>
      </c>
      <c r="F149" s="0" t="n">
        <v>-7</v>
      </c>
      <c r="G149" s="0" t="n">
        <v>-3</v>
      </c>
      <c r="H149" s="0" t="n">
        <v>0</v>
      </c>
      <c r="I149" s="0" t="n">
        <v>0</v>
      </c>
      <c r="J149" s="0" t="n">
        <v>-0.75</v>
      </c>
      <c r="M149" s="0" t="n">
        <f aca="false">A149/A$2</f>
        <v>-1.73965517241379</v>
      </c>
      <c r="N149" s="0" t="n">
        <f aca="false">B149/B$2</f>
        <v>-8.24346405228758</v>
      </c>
      <c r="O149" s="0" t="n">
        <f aca="false">C149/C$2</f>
        <v>9.22865853658537</v>
      </c>
      <c r="P149" s="0" t="n">
        <f aca="false">D149/D$2</f>
        <v>3.12190594059406</v>
      </c>
      <c r="Q149" s="0" t="n">
        <f aca="false">E149/E$2</f>
        <v>3</v>
      </c>
      <c r="R149" s="0" t="n">
        <f aca="false">F149/F$2</f>
        <v>-7.11995967741936</v>
      </c>
      <c r="S149" s="0" t="n">
        <f aca="false">G149/G$2</f>
        <v>-3.37834821428571</v>
      </c>
      <c r="T149" s="0" t="n">
        <f aca="false">H149/H$2</f>
        <v>0</v>
      </c>
      <c r="U149" s="0" t="n">
        <f aca="false">AVERAGE(M149,P149:T149)</f>
        <v>-1.0193428539208</v>
      </c>
    </row>
    <row r="150" customFormat="false" ht="12.75" hidden="false" customHeight="false" outlineLevel="0" collapsed="false">
      <c r="A150" s="0" t="n">
        <v>6</v>
      </c>
      <c r="B150" s="0" t="n">
        <v>0</v>
      </c>
      <c r="C150" s="0" t="n">
        <v>0</v>
      </c>
      <c r="D150" s="0" t="n">
        <v>-4</v>
      </c>
      <c r="E150" s="0" t="n">
        <v>-8</v>
      </c>
      <c r="F150" s="0" t="n">
        <v>1</v>
      </c>
      <c r="G150" s="0" t="n">
        <v>5</v>
      </c>
      <c r="H150" s="0" t="n">
        <v>-8</v>
      </c>
      <c r="I150" s="0" t="n">
        <v>0</v>
      </c>
      <c r="J150" s="0" t="n">
        <v>-1</v>
      </c>
      <c r="M150" s="0" t="n">
        <f aca="false">A150/A$2</f>
        <v>5.21896551724138</v>
      </c>
      <c r="N150" s="0" t="n">
        <f aca="false">B150/B$2</f>
        <v>0</v>
      </c>
      <c r="O150" s="0" t="n">
        <f aca="false">C150/C$2</f>
        <v>0</v>
      </c>
      <c r="P150" s="0" t="n">
        <f aca="false">D150/D$2</f>
        <v>-2.49752475247525</v>
      </c>
      <c r="Q150" s="0" t="n">
        <f aca="false">E150/E$2</f>
        <v>-8</v>
      </c>
      <c r="R150" s="0" t="n">
        <f aca="false">F150/F$2</f>
        <v>1.01713709677419</v>
      </c>
      <c r="S150" s="0" t="n">
        <f aca="false">G150/G$2</f>
        <v>5.63058035714286</v>
      </c>
      <c r="T150" s="0" t="n">
        <f aca="false">H150/H$2</f>
        <v>-7.23297491039427</v>
      </c>
      <c r="U150" s="0" t="n">
        <f aca="false">AVERAGE(M150,P150:T150)</f>
        <v>-0.977302781951847</v>
      </c>
    </row>
    <row r="151" customFormat="false" ht="12.75" hidden="false" customHeight="false" outlineLevel="0" collapsed="false">
      <c r="A151" s="0" t="n">
        <v>4</v>
      </c>
      <c r="B151" s="0" t="n">
        <v>-2</v>
      </c>
      <c r="C151" s="0" t="n">
        <v>0</v>
      </c>
      <c r="D151" s="0" t="n">
        <v>-2</v>
      </c>
      <c r="E151" s="0" t="n">
        <v>0</v>
      </c>
      <c r="F151" s="0" t="n">
        <v>7</v>
      </c>
      <c r="G151" s="0" t="n">
        <v>1</v>
      </c>
      <c r="H151" s="0" t="n">
        <v>0</v>
      </c>
      <c r="I151" s="0" t="n">
        <v>0</v>
      </c>
      <c r="J151" s="0" t="n">
        <v>1</v>
      </c>
      <c r="M151" s="0" t="n">
        <f aca="false">A151/A$2</f>
        <v>3.47931034482759</v>
      </c>
      <c r="N151" s="0" t="n">
        <f aca="false">B151/B$2</f>
        <v>-3.29738562091503</v>
      </c>
      <c r="O151" s="0" t="n">
        <f aca="false">C151/C$2</f>
        <v>0</v>
      </c>
      <c r="P151" s="0" t="n">
        <f aca="false">D151/D$2</f>
        <v>-1.24876237623762</v>
      </c>
      <c r="Q151" s="0" t="n">
        <f aca="false">E151/E$2</f>
        <v>0</v>
      </c>
      <c r="R151" s="0" t="n">
        <f aca="false">F151/F$2</f>
        <v>7.11995967741936</v>
      </c>
      <c r="S151" s="0" t="n">
        <f aca="false">G151/G$2</f>
        <v>1.12611607142857</v>
      </c>
      <c r="T151" s="0" t="n">
        <f aca="false">H151/H$2</f>
        <v>0</v>
      </c>
      <c r="U151" s="0" t="n">
        <f aca="false">AVERAGE(M151,P151:T151)</f>
        <v>1.74610395290631</v>
      </c>
    </row>
    <row r="152" customFormat="false" ht="12.75" hidden="false" customHeight="false" outlineLevel="0" collapsed="false">
      <c r="A152" s="0" t="n">
        <v>-7</v>
      </c>
      <c r="B152" s="0" t="n">
        <v>-2</v>
      </c>
      <c r="C152" s="0" t="n">
        <v>3</v>
      </c>
      <c r="D152" s="0" t="n">
        <v>6</v>
      </c>
      <c r="E152" s="0" t="n">
        <v>-7</v>
      </c>
      <c r="F152" s="0" t="n">
        <v>10</v>
      </c>
      <c r="G152" s="0" t="n">
        <v>9</v>
      </c>
      <c r="H152" s="0" t="n">
        <v>2</v>
      </c>
      <c r="I152" s="0" t="n">
        <v>0</v>
      </c>
      <c r="J152" s="0" t="n">
        <v>1.75</v>
      </c>
      <c r="M152" s="0" t="n">
        <f aca="false">A152/A$2</f>
        <v>-6.08879310344828</v>
      </c>
      <c r="N152" s="0" t="n">
        <f aca="false">B152/B$2</f>
        <v>-3.29738562091503</v>
      </c>
      <c r="O152" s="0" t="n">
        <f aca="false">C152/C$2</f>
        <v>9.22865853658537</v>
      </c>
      <c r="P152" s="0" t="n">
        <f aca="false">D152/D$2</f>
        <v>3.74628712871287</v>
      </c>
      <c r="Q152" s="0" t="n">
        <f aca="false">E152/E$2</f>
        <v>-7</v>
      </c>
      <c r="R152" s="0" t="n">
        <f aca="false">F152/F$2</f>
        <v>10.1713709677419</v>
      </c>
      <c r="S152" s="0" t="n">
        <f aca="false">G152/G$2</f>
        <v>10.1350446428571</v>
      </c>
      <c r="T152" s="0" t="n">
        <f aca="false">H152/H$2</f>
        <v>1.80824372759857</v>
      </c>
      <c r="U152" s="0" t="n">
        <f aca="false">AVERAGE(M152,P152:T152)</f>
        <v>2.12869222724371</v>
      </c>
    </row>
    <row r="153" customFormat="false" ht="12.75" hidden="false" customHeight="false" outlineLevel="0" collapsed="false">
      <c r="A153" s="0" t="n">
        <v>-6</v>
      </c>
      <c r="B153" s="0" t="n">
        <v>-7</v>
      </c>
      <c r="C153" s="0" t="n">
        <v>5</v>
      </c>
      <c r="D153" s="0" t="n">
        <v>1</v>
      </c>
      <c r="E153" s="0" t="n">
        <v>0</v>
      </c>
      <c r="F153" s="0" t="n">
        <v>2</v>
      </c>
      <c r="G153" s="0" t="n">
        <v>-3</v>
      </c>
      <c r="H153" s="0" t="n">
        <v>3</v>
      </c>
      <c r="I153" s="0" t="n">
        <v>0</v>
      </c>
      <c r="J153" s="0" t="n">
        <v>-0.625</v>
      </c>
      <c r="M153" s="0" t="n">
        <f aca="false">A153/A$2</f>
        <v>-5.21896551724138</v>
      </c>
      <c r="N153" s="0" t="n">
        <f aca="false">B153/B$2</f>
        <v>-11.5408496732026</v>
      </c>
      <c r="O153" s="0" t="n">
        <f aca="false">C153/C$2</f>
        <v>15.3810975609756</v>
      </c>
      <c r="P153" s="0" t="n">
        <f aca="false">D153/D$2</f>
        <v>0.624381188118812</v>
      </c>
      <c r="Q153" s="0" t="n">
        <f aca="false">E153/E$2</f>
        <v>0</v>
      </c>
      <c r="R153" s="0" t="n">
        <f aca="false">F153/F$2</f>
        <v>2.03427419354839</v>
      </c>
      <c r="S153" s="0" t="n">
        <f aca="false">G153/G$2</f>
        <v>-3.37834821428571</v>
      </c>
      <c r="T153" s="0" t="n">
        <f aca="false">H153/H$2</f>
        <v>2.71236559139785</v>
      </c>
      <c r="U153" s="0" t="n">
        <f aca="false">AVERAGE(M153,P153:T153)</f>
        <v>-0.537715459743674</v>
      </c>
    </row>
    <row r="154" customFormat="false" ht="12.75" hidden="false" customHeight="false" outlineLevel="0" collapsed="false">
      <c r="A154" s="0" t="n">
        <v>5</v>
      </c>
      <c r="B154" s="0" t="n">
        <v>-3</v>
      </c>
      <c r="C154" s="0" t="n">
        <v>2</v>
      </c>
      <c r="D154" s="0" t="n">
        <v>0</v>
      </c>
      <c r="E154" s="0" t="n">
        <v>-3</v>
      </c>
      <c r="F154" s="0" t="n">
        <v>-1</v>
      </c>
      <c r="G154" s="0" t="n">
        <v>-3</v>
      </c>
      <c r="H154" s="0" t="n">
        <v>-3</v>
      </c>
      <c r="I154" s="0" t="n">
        <v>0</v>
      </c>
      <c r="J154" s="0" t="n">
        <v>-0.75</v>
      </c>
      <c r="M154" s="0" t="n">
        <f aca="false">A154/A$2</f>
        <v>4.34913793103448</v>
      </c>
      <c r="N154" s="0" t="n">
        <f aca="false">B154/B$2</f>
        <v>-4.94607843137255</v>
      </c>
      <c r="O154" s="0" t="n">
        <f aca="false">C154/C$2</f>
        <v>6.15243902439024</v>
      </c>
      <c r="P154" s="0" t="n">
        <f aca="false">D154/D$2</f>
        <v>0</v>
      </c>
      <c r="Q154" s="0" t="n">
        <f aca="false">E154/E$2</f>
        <v>-3</v>
      </c>
      <c r="R154" s="0" t="n">
        <f aca="false">F154/F$2</f>
        <v>-1.01713709677419</v>
      </c>
      <c r="S154" s="0" t="n">
        <f aca="false">G154/G$2</f>
        <v>-3.37834821428571</v>
      </c>
      <c r="T154" s="0" t="n">
        <f aca="false">H154/H$2</f>
        <v>-2.71236559139785</v>
      </c>
      <c r="U154" s="0" t="n">
        <f aca="false">AVERAGE(M154,P154:T154)</f>
        <v>-0.959785495237213</v>
      </c>
    </row>
    <row r="155" customFormat="false" ht="12.75" hidden="false" customHeight="false" outlineLevel="0" collapsed="false">
      <c r="A155" s="0" t="n">
        <v>-6</v>
      </c>
      <c r="B155" s="0" t="n">
        <v>0</v>
      </c>
      <c r="C155" s="0" t="n">
        <v>-4</v>
      </c>
      <c r="D155" s="0" t="n">
        <v>-3</v>
      </c>
      <c r="E155" s="0" t="n">
        <v>1</v>
      </c>
      <c r="F155" s="0" t="n">
        <v>-1</v>
      </c>
      <c r="G155" s="0" t="n">
        <v>0</v>
      </c>
      <c r="H155" s="0" t="n">
        <v>0</v>
      </c>
      <c r="I155" s="0" t="n">
        <v>0</v>
      </c>
      <c r="J155" s="0" t="n">
        <v>-1.625</v>
      </c>
      <c r="M155" s="0" t="n">
        <f aca="false">A155/A$2</f>
        <v>-5.21896551724138</v>
      </c>
      <c r="N155" s="0" t="n">
        <f aca="false">B155/B$2</f>
        <v>0</v>
      </c>
      <c r="O155" s="0" t="n">
        <f aca="false">C155/C$2</f>
        <v>-12.3048780487805</v>
      </c>
      <c r="P155" s="0" t="n">
        <f aca="false">D155/D$2</f>
        <v>-1.87314356435644</v>
      </c>
      <c r="Q155" s="0" t="n">
        <f aca="false">E155/E$2</f>
        <v>1</v>
      </c>
      <c r="R155" s="0" t="n">
        <f aca="false">F155/F$2</f>
        <v>-1.01713709677419</v>
      </c>
      <c r="S155" s="0" t="n">
        <f aca="false">G155/G$2</f>
        <v>0</v>
      </c>
      <c r="T155" s="0" t="n">
        <f aca="false">H155/H$2</f>
        <v>0</v>
      </c>
      <c r="U155" s="0" t="n">
        <f aca="false">AVERAGE(M155,P155:T155)</f>
        <v>-1.184874363062</v>
      </c>
    </row>
    <row r="156" customFormat="false" ht="12.75" hidden="false" customHeight="false" outlineLevel="0" collapsed="false">
      <c r="A156" s="0" t="n">
        <v>7</v>
      </c>
      <c r="B156" s="0" t="n">
        <v>0</v>
      </c>
      <c r="C156" s="0" t="n">
        <v>-6</v>
      </c>
      <c r="D156" s="0" t="n">
        <v>-1</v>
      </c>
      <c r="E156" s="0" t="n">
        <v>-2</v>
      </c>
      <c r="F156" s="0" t="n">
        <v>-3</v>
      </c>
      <c r="G156" s="0" t="n">
        <v>-4</v>
      </c>
      <c r="H156" s="0" t="n">
        <v>2</v>
      </c>
      <c r="I156" s="0" t="n">
        <v>0</v>
      </c>
      <c r="J156" s="0" t="n">
        <v>-0.875</v>
      </c>
      <c r="M156" s="0" t="n">
        <f aca="false">A156/A$2</f>
        <v>6.08879310344828</v>
      </c>
      <c r="N156" s="0" t="n">
        <f aca="false">B156/B$2</f>
        <v>0</v>
      </c>
      <c r="O156" s="0" t="n">
        <f aca="false">C156/C$2</f>
        <v>-18.4573170731707</v>
      </c>
      <c r="P156" s="0" t="n">
        <f aca="false">D156/D$2</f>
        <v>-0.624381188118812</v>
      </c>
      <c r="Q156" s="0" t="n">
        <f aca="false">E156/E$2</f>
        <v>-2</v>
      </c>
      <c r="R156" s="0" t="n">
        <f aca="false">F156/F$2</f>
        <v>-3.05141129032258</v>
      </c>
      <c r="S156" s="0" t="n">
        <f aca="false">G156/G$2</f>
        <v>-4.50446428571429</v>
      </c>
      <c r="T156" s="0" t="n">
        <f aca="false">H156/H$2</f>
        <v>1.80824372759857</v>
      </c>
      <c r="U156" s="0" t="n">
        <f aca="false">AVERAGE(M156,P156:T156)</f>
        <v>-0.380536655518139</v>
      </c>
    </row>
    <row r="157" customFormat="false" ht="12.75" hidden="false" customHeight="false" outlineLevel="0" collapsed="false">
      <c r="A157" s="0" t="n">
        <v>-4</v>
      </c>
      <c r="B157" s="0" t="n">
        <v>2</v>
      </c>
      <c r="C157" s="0" t="n">
        <v>-2</v>
      </c>
      <c r="D157" s="0" t="n">
        <v>-3</v>
      </c>
      <c r="E157" s="0" t="n">
        <v>-2</v>
      </c>
      <c r="F157" s="0" t="n">
        <v>11</v>
      </c>
      <c r="G157" s="0" t="n">
        <v>-2</v>
      </c>
      <c r="H157" s="0" t="n">
        <v>-7</v>
      </c>
      <c r="I157" s="0" t="n">
        <v>0</v>
      </c>
      <c r="J157" s="0" t="n">
        <v>-0.875</v>
      </c>
      <c r="M157" s="0" t="n">
        <f aca="false">A157/A$2</f>
        <v>-3.47931034482759</v>
      </c>
      <c r="N157" s="0" t="n">
        <f aca="false">B157/B$2</f>
        <v>3.29738562091503</v>
      </c>
      <c r="O157" s="0" t="n">
        <f aca="false">C157/C$2</f>
        <v>-6.15243902439024</v>
      </c>
      <c r="P157" s="0" t="n">
        <f aca="false">D157/D$2</f>
        <v>-1.87314356435644</v>
      </c>
      <c r="Q157" s="0" t="n">
        <f aca="false">E157/E$2</f>
        <v>-2</v>
      </c>
      <c r="R157" s="0" t="n">
        <f aca="false">F157/F$2</f>
        <v>11.1885080645161</v>
      </c>
      <c r="S157" s="0" t="n">
        <f aca="false">G157/G$2</f>
        <v>-2.25223214285714</v>
      </c>
      <c r="T157" s="0" t="n">
        <f aca="false">H157/H$2</f>
        <v>-6.32885304659498</v>
      </c>
      <c r="U157" s="0" t="n">
        <f aca="false">AVERAGE(M157,P157:T157)</f>
        <v>-0.79083850568667</v>
      </c>
    </row>
    <row r="158" customFormat="false" ht="12.75" hidden="false" customHeight="false" outlineLevel="0" collapsed="false">
      <c r="A158" s="0" t="n">
        <v>6</v>
      </c>
      <c r="B158" s="0" t="n">
        <v>3</v>
      </c>
      <c r="C158" s="0" t="n">
        <v>-7</v>
      </c>
      <c r="D158" s="0" t="n">
        <v>-1</v>
      </c>
      <c r="E158" s="0" t="n">
        <v>-3</v>
      </c>
      <c r="F158" s="0" t="n">
        <v>-6</v>
      </c>
      <c r="G158" s="0" t="n">
        <v>-6</v>
      </c>
      <c r="H158" s="0" t="n">
        <v>-5</v>
      </c>
      <c r="I158" s="0" t="n">
        <v>0</v>
      </c>
      <c r="J158" s="0" t="n">
        <v>-2.375</v>
      </c>
      <c r="M158" s="0" t="n">
        <f aca="false">A158/A$2</f>
        <v>5.21896551724138</v>
      </c>
      <c r="N158" s="0" t="n">
        <f aca="false">B158/B$2</f>
        <v>4.94607843137255</v>
      </c>
      <c r="O158" s="0" t="n">
        <f aca="false">C158/C$2</f>
        <v>-21.5335365853659</v>
      </c>
      <c r="P158" s="0" t="n">
        <f aca="false">D158/D$2</f>
        <v>-0.624381188118812</v>
      </c>
      <c r="Q158" s="0" t="n">
        <f aca="false">E158/E$2</f>
        <v>-3</v>
      </c>
      <c r="R158" s="0" t="n">
        <f aca="false">F158/F$2</f>
        <v>-6.10282258064516</v>
      </c>
      <c r="S158" s="0" t="n">
        <f aca="false">G158/G$2</f>
        <v>-6.75669642857143</v>
      </c>
      <c r="T158" s="0" t="n">
        <f aca="false">H158/H$2</f>
        <v>-4.52060931899642</v>
      </c>
      <c r="U158" s="0" t="n">
        <f aca="false">AVERAGE(M158,P158:T158)</f>
        <v>-2.63092399984841</v>
      </c>
    </row>
    <row r="159" customFormat="false" ht="12.75" hidden="false" customHeight="false" outlineLevel="0" collapsed="false">
      <c r="A159" s="0" t="n">
        <v>6</v>
      </c>
      <c r="B159" s="0" t="n">
        <v>-1</v>
      </c>
      <c r="C159" s="0" t="n">
        <v>-1</v>
      </c>
      <c r="D159" s="0" t="n">
        <v>-3</v>
      </c>
      <c r="E159" s="0" t="n">
        <v>-3</v>
      </c>
      <c r="F159" s="0" t="n">
        <v>-5</v>
      </c>
      <c r="G159" s="0" t="n">
        <v>4</v>
      </c>
      <c r="H159" s="0" t="n">
        <v>5</v>
      </c>
      <c r="I159" s="0" t="n">
        <v>0</v>
      </c>
      <c r="J159" s="0" t="n">
        <v>0.25</v>
      </c>
      <c r="M159" s="0" t="n">
        <f aca="false">A159/A$2</f>
        <v>5.21896551724138</v>
      </c>
      <c r="N159" s="0" t="n">
        <f aca="false">B159/B$2</f>
        <v>-1.64869281045752</v>
      </c>
      <c r="O159" s="0" t="n">
        <f aca="false">C159/C$2</f>
        <v>-3.07621951219512</v>
      </c>
      <c r="P159" s="0" t="n">
        <f aca="false">D159/D$2</f>
        <v>-1.87314356435644</v>
      </c>
      <c r="Q159" s="0" t="n">
        <f aca="false">E159/E$2</f>
        <v>-3</v>
      </c>
      <c r="R159" s="0" t="n">
        <f aca="false">F159/F$2</f>
        <v>-5.08568548387097</v>
      </c>
      <c r="S159" s="0" t="n">
        <f aca="false">G159/G$2</f>
        <v>4.50446428571429</v>
      </c>
      <c r="T159" s="0" t="n">
        <f aca="false">H159/H$2</f>
        <v>4.52060931899642</v>
      </c>
      <c r="U159" s="0" t="n">
        <f aca="false">AVERAGE(M159,P159:T159)</f>
        <v>0.714201678954113</v>
      </c>
    </row>
    <row r="160" customFormat="false" ht="12.75" hidden="false" customHeight="false" outlineLevel="0" collapsed="false">
      <c r="A160" s="0" t="n">
        <v>8</v>
      </c>
      <c r="B160" s="0" t="n">
        <v>6</v>
      </c>
      <c r="C160" s="0" t="n">
        <v>-1</v>
      </c>
      <c r="D160" s="0" t="n">
        <v>-4</v>
      </c>
      <c r="E160" s="0" t="n">
        <v>3</v>
      </c>
      <c r="F160" s="0" t="n">
        <v>-4</v>
      </c>
      <c r="G160" s="0" t="n">
        <v>3</v>
      </c>
      <c r="H160" s="0" t="n">
        <v>2</v>
      </c>
      <c r="I160" s="0" t="n">
        <v>0</v>
      </c>
      <c r="J160" s="0" t="n">
        <v>1.625</v>
      </c>
      <c r="M160" s="0" t="n">
        <f aca="false">A160/A$2</f>
        <v>6.95862068965517</v>
      </c>
      <c r="N160" s="0" t="n">
        <f aca="false">B160/B$2</f>
        <v>9.8921568627451</v>
      </c>
      <c r="O160" s="0" t="n">
        <f aca="false">C160/C$2</f>
        <v>-3.07621951219512</v>
      </c>
      <c r="P160" s="0" t="n">
        <f aca="false">D160/D$2</f>
        <v>-2.49752475247525</v>
      </c>
      <c r="Q160" s="0" t="n">
        <f aca="false">E160/E$2</f>
        <v>3</v>
      </c>
      <c r="R160" s="0" t="n">
        <f aca="false">F160/F$2</f>
        <v>-4.06854838709677</v>
      </c>
      <c r="S160" s="0" t="n">
        <f aca="false">G160/G$2</f>
        <v>3.37834821428571</v>
      </c>
      <c r="T160" s="0" t="n">
        <f aca="false">H160/H$2</f>
        <v>1.80824372759857</v>
      </c>
      <c r="U160" s="0" t="n">
        <f aca="false">AVERAGE(M160,P160:T160)</f>
        <v>1.42985658199457</v>
      </c>
    </row>
    <row r="161" customFormat="false" ht="12.75" hidden="false" customHeight="false" outlineLevel="0" collapsed="false">
      <c r="A161" s="0" t="n">
        <v>-8</v>
      </c>
      <c r="B161" s="0" t="n">
        <v>-6</v>
      </c>
      <c r="C161" s="0" t="n">
        <v>10</v>
      </c>
      <c r="D161" s="0" t="n">
        <v>-1</v>
      </c>
      <c r="E161" s="0" t="n">
        <v>1</v>
      </c>
      <c r="F161" s="0" t="n">
        <v>-28</v>
      </c>
      <c r="G161" s="0" t="n">
        <v>0</v>
      </c>
      <c r="H161" s="0" t="n">
        <v>-8</v>
      </c>
      <c r="I161" s="0" t="n">
        <v>0</v>
      </c>
      <c r="J161" s="0" t="n">
        <v>-5</v>
      </c>
      <c r="M161" s="0" t="n">
        <f aca="false">A161/A$2</f>
        <v>-6.95862068965517</v>
      </c>
      <c r="N161" s="0" t="n">
        <f aca="false">B161/B$2</f>
        <v>-9.8921568627451</v>
      </c>
      <c r="O161" s="0" t="n">
        <f aca="false">C161/C$2</f>
        <v>30.7621951219512</v>
      </c>
      <c r="P161" s="0" t="n">
        <f aca="false">D161/D$2</f>
        <v>-0.624381188118812</v>
      </c>
      <c r="Q161" s="0" t="n">
        <f aca="false">E161/E$2</f>
        <v>1</v>
      </c>
      <c r="R161" s="0" t="n">
        <f aca="false">F161/F$2</f>
        <v>-28.4798387096774</v>
      </c>
      <c r="S161" s="0" t="n">
        <f aca="false">G161/G$2</f>
        <v>0</v>
      </c>
      <c r="T161" s="0" t="n">
        <f aca="false">H161/H$2</f>
        <v>-7.23297491039427</v>
      </c>
      <c r="U161" s="0" t="n">
        <f aca="false">AVERAGE(M161,P161:T161)</f>
        <v>-7.04930258297428</v>
      </c>
    </row>
    <row r="162" customFormat="false" ht="12.75" hidden="false" customHeight="false" outlineLevel="0" collapsed="false">
      <c r="A162" s="0" t="n">
        <v>0</v>
      </c>
      <c r="B162" s="0" t="n">
        <v>-2</v>
      </c>
      <c r="C162" s="0" t="n">
        <v>0</v>
      </c>
      <c r="D162" s="0" t="n">
        <v>0</v>
      </c>
      <c r="E162" s="0" t="n">
        <v>-1</v>
      </c>
      <c r="F162" s="0" t="n">
        <v>5</v>
      </c>
      <c r="G162" s="0" t="n">
        <v>-5</v>
      </c>
      <c r="H162" s="0" t="n">
        <v>2</v>
      </c>
      <c r="I162" s="0" t="n">
        <v>0</v>
      </c>
      <c r="J162" s="0" t="n">
        <v>-0.125</v>
      </c>
      <c r="M162" s="0" t="n">
        <f aca="false">A162/A$2</f>
        <v>0</v>
      </c>
      <c r="N162" s="0" t="n">
        <f aca="false">B162/B$2</f>
        <v>-3.29738562091503</v>
      </c>
      <c r="O162" s="0" t="n">
        <f aca="false">C162/C$2</f>
        <v>0</v>
      </c>
      <c r="P162" s="0" t="n">
        <f aca="false">D162/D$2</f>
        <v>0</v>
      </c>
      <c r="Q162" s="0" t="n">
        <f aca="false">E162/E$2</f>
        <v>-1</v>
      </c>
      <c r="R162" s="0" t="n">
        <f aca="false">F162/F$2</f>
        <v>5.08568548387097</v>
      </c>
      <c r="S162" s="0" t="n">
        <f aca="false">G162/G$2</f>
        <v>-5.63058035714286</v>
      </c>
      <c r="T162" s="0" t="n">
        <f aca="false">H162/H$2</f>
        <v>1.80824372759857</v>
      </c>
      <c r="U162" s="0" t="n">
        <f aca="false">AVERAGE(M162,P162:T162)</f>
        <v>0.0438914757211128</v>
      </c>
    </row>
    <row r="163" customFormat="false" ht="12.75" hidden="false" customHeight="false" outlineLevel="0" collapsed="false">
      <c r="A163" s="0" t="n">
        <v>0</v>
      </c>
      <c r="B163" s="0" t="n">
        <v>4</v>
      </c>
      <c r="C163" s="0" t="n">
        <v>3</v>
      </c>
      <c r="D163" s="0" t="n">
        <v>1</v>
      </c>
      <c r="E163" s="0" t="n">
        <v>-8</v>
      </c>
      <c r="F163" s="0" t="n">
        <v>-7</v>
      </c>
      <c r="G163" s="0" t="n">
        <v>-1</v>
      </c>
      <c r="H163" s="0" t="n">
        <v>-3</v>
      </c>
      <c r="I163" s="0" t="n">
        <v>0</v>
      </c>
      <c r="J163" s="0" t="n">
        <v>-1.375</v>
      </c>
      <c r="M163" s="0" t="n">
        <f aca="false">A163/A$2</f>
        <v>0</v>
      </c>
      <c r="N163" s="0" t="n">
        <f aca="false">B163/B$2</f>
        <v>6.59477124183007</v>
      </c>
      <c r="O163" s="0" t="n">
        <f aca="false">C163/C$2</f>
        <v>9.22865853658537</v>
      </c>
      <c r="P163" s="0" t="n">
        <f aca="false">D163/D$2</f>
        <v>0.624381188118812</v>
      </c>
      <c r="Q163" s="0" t="n">
        <f aca="false">E163/E$2</f>
        <v>-8</v>
      </c>
      <c r="R163" s="0" t="n">
        <f aca="false">F163/F$2</f>
        <v>-7.11995967741936</v>
      </c>
      <c r="S163" s="0" t="n">
        <f aca="false">G163/G$2</f>
        <v>-1.12611607142857</v>
      </c>
      <c r="T163" s="0" t="n">
        <f aca="false">H163/H$2</f>
        <v>-2.71236559139785</v>
      </c>
      <c r="U163" s="0" t="n">
        <f aca="false">AVERAGE(M163,P163:T163)</f>
        <v>-3.05567669202116</v>
      </c>
    </row>
    <row r="164" customFormat="false" ht="12.75" hidden="false" customHeight="false" outlineLevel="0" collapsed="false">
      <c r="A164" s="0" t="n">
        <v>3</v>
      </c>
      <c r="B164" s="0" t="n">
        <v>-12</v>
      </c>
      <c r="C164" s="0" t="n">
        <v>4</v>
      </c>
      <c r="D164" s="0" t="n">
        <v>-4</v>
      </c>
      <c r="E164" s="0" t="n">
        <v>-2</v>
      </c>
      <c r="F164" s="0" t="n">
        <v>7</v>
      </c>
      <c r="G164" s="0" t="n">
        <v>9</v>
      </c>
      <c r="H164" s="0" t="n">
        <v>-1</v>
      </c>
      <c r="I164" s="0" t="n">
        <v>0</v>
      </c>
      <c r="J164" s="0" t="n">
        <v>0.5</v>
      </c>
      <c r="M164" s="0" t="n">
        <f aca="false">A164/A$2</f>
        <v>2.60948275862069</v>
      </c>
      <c r="N164" s="0" t="n">
        <f aca="false">B164/B$2</f>
        <v>-19.7843137254902</v>
      </c>
      <c r="O164" s="0" t="n">
        <f aca="false">C164/C$2</f>
        <v>12.3048780487805</v>
      </c>
      <c r="P164" s="0" t="n">
        <f aca="false">D164/D$2</f>
        <v>-2.49752475247525</v>
      </c>
      <c r="Q164" s="0" t="n">
        <f aca="false">E164/E$2</f>
        <v>-2</v>
      </c>
      <c r="R164" s="0" t="n">
        <f aca="false">F164/F$2</f>
        <v>7.11995967741936</v>
      </c>
      <c r="S164" s="0" t="n">
        <f aca="false">G164/G$2</f>
        <v>10.1350446428571</v>
      </c>
      <c r="T164" s="0" t="n">
        <f aca="false">H164/H$2</f>
        <v>-0.904121863799283</v>
      </c>
      <c r="U164" s="0" t="n">
        <f aca="false">AVERAGE(M164,P164:T164)</f>
        <v>2.41047341043711</v>
      </c>
    </row>
    <row r="165" customFormat="false" ht="12.75" hidden="false" customHeight="false" outlineLevel="0" collapsed="false">
      <c r="A165" s="0" t="n">
        <v>15</v>
      </c>
      <c r="B165" s="0" t="n">
        <v>-1</v>
      </c>
      <c r="C165" s="0" t="n">
        <v>1</v>
      </c>
      <c r="D165" s="0" t="n">
        <v>2</v>
      </c>
      <c r="E165" s="0" t="n">
        <v>-4</v>
      </c>
      <c r="F165" s="0" t="n">
        <v>-19</v>
      </c>
      <c r="G165" s="0" t="n">
        <v>13</v>
      </c>
      <c r="H165" s="0" t="n">
        <v>4</v>
      </c>
      <c r="I165" s="0" t="n">
        <v>0</v>
      </c>
      <c r="J165" s="0" t="n">
        <v>1.375</v>
      </c>
      <c r="M165" s="0" t="n">
        <f aca="false">A165/A$2</f>
        <v>13.0474137931034</v>
      </c>
      <c r="N165" s="0" t="n">
        <f aca="false">B165/B$2</f>
        <v>-1.64869281045752</v>
      </c>
      <c r="O165" s="0" t="n">
        <f aca="false">C165/C$2</f>
        <v>3.07621951219512</v>
      </c>
      <c r="P165" s="0" t="n">
        <f aca="false">D165/D$2</f>
        <v>1.24876237623762</v>
      </c>
      <c r="Q165" s="0" t="n">
        <f aca="false">E165/E$2</f>
        <v>-4</v>
      </c>
      <c r="R165" s="0" t="n">
        <f aca="false">F165/F$2</f>
        <v>-19.3256048387097</v>
      </c>
      <c r="S165" s="0" t="n">
        <f aca="false">G165/G$2</f>
        <v>14.6395089285714</v>
      </c>
      <c r="T165" s="0" t="n">
        <f aca="false">H165/H$2</f>
        <v>3.61648745519713</v>
      </c>
      <c r="U165" s="0" t="n">
        <f aca="false">AVERAGE(M165,P165:T165)</f>
        <v>1.53776128573333</v>
      </c>
    </row>
    <row r="166" customFormat="false" ht="12.75" hidden="false" customHeight="false" outlineLevel="0" collapsed="false">
      <c r="A166" s="0" t="n">
        <v>7</v>
      </c>
      <c r="B166" s="0" t="n">
        <v>4</v>
      </c>
      <c r="C166" s="0" t="n">
        <v>-3</v>
      </c>
      <c r="D166" s="0" t="n">
        <v>-5</v>
      </c>
      <c r="E166" s="0" t="n">
        <v>7</v>
      </c>
      <c r="F166" s="0" t="n">
        <v>-2</v>
      </c>
      <c r="G166" s="0" t="n">
        <v>-5</v>
      </c>
      <c r="H166" s="0" t="n">
        <v>1</v>
      </c>
      <c r="I166" s="0" t="n">
        <v>0</v>
      </c>
      <c r="J166" s="0" t="n">
        <v>0.5</v>
      </c>
      <c r="M166" s="0" t="n">
        <f aca="false">A166/A$2</f>
        <v>6.08879310344828</v>
      </c>
      <c r="N166" s="0" t="n">
        <f aca="false">B166/B$2</f>
        <v>6.59477124183007</v>
      </c>
      <c r="O166" s="0" t="n">
        <f aca="false">C166/C$2</f>
        <v>-9.22865853658537</v>
      </c>
      <c r="P166" s="0" t="n">
        <f aca="false">D166/D$2</f>
        <v>-3.12190594059406</v>
      </c>
      <c r="Q166" s="0" t="n">
        <f aca="false">E166/E$2</f>
        <v>7</v>
      </c>
      <c r="R166" s="0" t="n">
        <f aca="false">F166/F$2</f>
        <v>-2.03427419354839</v>
      </c>
      <c r="S166" s="0" t="n">
        <f aca="false">G166/G$2</f>
        <v>-5.63058035714286</v>
      </c>
      <c r="T166" s="0" t="n">
        <f aca="false">H166/H$2</f>
        <v>0.904121863799283</v>
      </c>
      <c r="U166" s="0" t="n">
        <f aca="false">AVERAGE(M166,P166:T166)</f>
        <v>0.534359079327043</v>
      </c>
    </row>
    <row r="167" customFormat="false" ht="12.75" hidden="false" customHeight="false" outlineLevel="0" collapsed="false">
      <c r="A167" s="0" t="n">
        <v>-4</v>
      </c>
      <c r="B167" s="0" t="n">
        <v>-2</v>
      </c>
      <c r="C167" s="0" t="n">
        <v>-10</v>
      </c>
      <c r="D167" s="0" t="n">
        <v>0</v>
      </c>
      <c r="E167" s="0" t="n">
        <v>2</v>
      </c>
      <c r="F167" s="0" t="n">
        <v>15</v>
      </c>
      <c r="G167" s="0" t="n">
        <v>-7</v>
      </c>
      <c r="H167" s="0" t="n">
        <v>-1</v>
      </c>
      <c r="I167" s="0" t="n">
        <v>0</v>
      </c>
      <c r="J167" s="0" t="n">
        <v>-0.875</v>
      </c>
      <c r="M167" s="0" t="n">
        <f aca="false">A167/A$2</f>
        <v>-3.47931034482759</v>
      </c>
      <c r="N167" s="0" t="n">
        <f aca="false">B167/B$2</f>
        <v>-3.29738562091503</v>
      </c>
      <c r="O167" s="0" t="n">
        <f aca="false">C167/C$2</f>
        <v>-30.7621951219512</v>
      </c>
      <c r="P167" s="0" t="n">
        <f aca="false">D167/D$2</f>
        <v>0</v>
      </c>
      <c r="Q167" s="0" t="n">
        <f aca="false">E167/E$2</f>
        <v>2</v>
      </c>
      <c r="R167" s="0" t="n">
        <f aca="false">F167/F$2</f>
        <v>15.2570564516129</v>
      </c>
      <c r="S167" s="0" t="n">
        <f aca="false">G167/G$2</f>
        <v>-7.8828125</v>
      </c>
      <c r="T167" s="0" t="n">
        <f aca="false">H167/H$2</f>
        <v>-0.904121863799283</v>
      </c>
      <c r="U167" s="0" t="n">
        <f aca="false">AVERAGE(M167,P167:T167)</f>
        <v>0.831801957164339</v>
      </c>
    </row>
    <row r="168" customFormat="false" ht="12.75" hidden="false" customHeight="false" outlineLevel="0" collapsed="false">
      <c r="A168" s="0" t="n">
        <v>2</v>
      </c>
      <c r="B168" s="0" t="n">
        <v>2</v>
      </c>
      <c r="C168" s="0" t="n">
        <v>1</v>
      </c>
      <c r="D168" s="0" t="n">
        <v>-1</v>
      </c>
      <c r="E168" s="0" t="n">
        <v>9</v>
      </c>
      <c r="F168" s="0" t="n">
        <v>0</v>
      </c>
      <c r="G168" s="0" t="n">
        <v>3</v>
      </c>
      <c r="H168" s="0" t="n">
        <v>-3</v>
      </c>
      <c r="I168" s="0" t="n">
        <v>0</v>
      </c>
      <c r="J168" s="0" t="n">
        <v>1.625</v>
      </c>
      <c r="M168" s="0" t="n">
        <f aca="false">A168/A$2</f>
        <v>1.73965517241379</v>
      </c>
      <c r="N168" s="0" t="n">
        <f aca="false">B168/B$2</f>
        <v>3.29738562091503</v>
      </c>
      <c r="O168" s="0" t="n">
        <f aca="false">C168/C$2</f>
        <v>3.07621951219512</v>
      </c>
      <c r="P168" s="0" t="n">
        <f aca="false">D168/D$2</f>
        <v>-0.624381188118812</v>
      </c>
      <c r="Q168" s="0" t="n">
        <f aca="false">E168/E$2</f>
        <v>9</v>
      </c>
      <c r="R168" s="0" t="n">
        <f aca="false">F168/F$2</f>
        <v>0</v>
      </c>
      <c r="S168" s="0" t="n">
        <f aca="false">G168/G$2</f>
        <v>3.37834821428571</v>
      </c>
      <c r="T168" s="0" t="n">
        <f aca="false">H168/H$2</f>
        <v>-2.71236559139785</v>
      </c>
      <c r="U168" s="0" t="n">
        <f aca="false">AVERAGE(M168,P168:T168)</f>
        <v>1.79687610119714</v>
      </c>
    </row>
    <row r="169" customFormat="false" ht="12.75" hidden="false" customHeight="false" outlineLevel="0" collapsed="false">
      <c r="A169" s="0" t="n">
        <v>6</v>
      </c>
      <c r="B169" s="0" t="n">
        <v>-6</v>
      </c>
      <c r="C169" s="0" t="n">
        <v>4</v>
      </c>
      <c r="D169" s="0" t="n">
        <v>2</v>
      </c>
      <c r="E169" s="0" t="n">
        <v>7</v>
      </c>
      <c r="F169" s="0" t="n">
        <v>-8</v>
      </c>
      <c r="G169" s="0" t="n">
        <v>3</v>
      </c>
      <c r="H169" s="0" t="n">
        <v>-9</v>
      </c>
      <c r="I169" s="0" t="n">
        <v>0</v>
      </c>
      <c r="J169" s="0" t="n">
        <v>-0.125</v>
      </c>
      <c r="M169" s="0" t="n">
        <f aca="false">A169/A$2</f>
        <v>5.21896551724138</v>
      </c>
      <c r="N169" s="0" t="n">
        <f aca="false">B169/B$2</f>
        <v>-9.8921568627451</v>
      </c>
      <c r="O169" s="0" t="n">
        <f aca="false">C169/C$2</f>
        <v>12.3048780487805</v>
      </c>
      <c r="P169" s="0" t="n">
        <f aca="false">D169/D$2</f>
        <v>1.24876237623762</v>
      </c>
      <c r="Q169" s="0" t="n">
        <f aca="false">E169/E$2</f>
        <v>7</v>
      </c>
      <c r="R169" s="0" t="n">
        <f aca="false">F169/F$2</f>
        <v>-8.13709677419355</v>
      </c>
      <c r="S169" s="0" t="n">
        <f aca="false">G169/G$2</f>
        <v>3.37834821428571</v>
      </c>
      <c r="T169" s="0" t="n">
        <f aca="false">H169/H$2</f>
        <v>-8.13709677419355</v>
      </c>
      <c r="U169" s="0" t="n">
        <f aca="false">AVERAGE(M169,P169:T169)</f>
        <v>0.0953137598962699</v>
      </c>
    </row>
    <row r="170" customFormat="false" ht="12.75" hidden="false" customHeight="false" outlineLevel="0" collapsed="false">
      <c r="A170" s="0" t="n">
        <v>0</v>
      </c>
      <c r="B170" s="0" t="n">
        <v>5</v>
      </c>
      <c r="C170" s="0" t="n">
        <v>0</v>
      </c>
      <c r="D170" s="0" t="n">
        <v>-6</v>
      </c>
      <c r="E170" s="0" t="n">
        <v>-3</v>
      </c>
      <c r="F170" s="0" t="n">
        <v>-15</v>
      </c>
      <c r="G170" s="0" t="n">
        <v>7</v>
      </c>
      <c r="H170" s="0" t="n">
        <v>-3</v>
      </c>
      <c r="I170" s="0" t="n">
        <v>0</v>
      </c>
      <c r="J170" s="0" t="n">
        <v>-1.875</v>
      </c>
      <c r="M170" s="0" t="n">
        <f aca="false">A170/A$2</f>
        <v>0</v>
      </c>
      <c r="N170" s="0" t="n">
        <f aca="false">B170/B$2</f>
        <v>8.24346405228758</v>
      </c>
      <c r="O170" s="0" t="n">
        <f aca="false">C170/C$2</f>
        <v>0</v>
      </c>
      <c r="P170" s="0" t="n">
        <f aca="false">D170/D$2</f>
        <v>-3.74628712871287</v>
      </c>
      <c r="Q170" s="0" t="n">
        <f aca="false">E170/E$2</f>
        <v>-3</v>
      </c>
      <c r="R170" s="0" t="n">
        <f aca="false">F170/F$2</f>
        <v>-15.2570564516129</v>
      </c>
      <c r="S170" s="0" t="n">
        <f aca="false">G170/G$2</f>
        <v>7.8828125</v>
      </c>
      <c r="T170" s="0" t="n">
        <f aca="false">H170/H$2</f>
        <v>-2.71236559139785</v>
      </c>
      <c r="U170" s="0" t="n">
        <f aca="false">AVERAGE(M170,P170:T170)</f>
        <v>-2.8054827786206</v>
      </c>
    </row>
    <row r="171" customFormat="false" ht="12.75" hidden="false" customHeight="false" outlineLevel="0" collapsed="false">
      <c r="A171" s="0" t="n">
        <v>2</v>
      </c>
      <c r="B171" s="0" t="n">
        <v>12</v>
      </c>
      <c r="C171" s="0" t="n">
        <v>6</v>
      </c>
      <c r="D171" s="0" t="n">
        <v>3</v>
      </c>
      <c r="E171" s="0" t="n">
        <v>-7</v>
      </c>
      <c r="F171" s="0" t="n">
        <v>-5</v>
      </c>
      <c r="G171" s="0" t="n">
        <v>0</v>
      </c>
      <c r="H171" s="0" t="n">
        <v>-4</v>
      </c>
      <c r="I171" s="0" t="n">
        <v>0</v>
      </c>
      <c r="J171" s="0" t="n">
        <v>0.875</v>
      </c>
      <c r="M171" s="0" t="n">
        <f aca="false">A171/A$2</f>
        <v>1.73965517241379</v>
      </c>
      <c r="N171" s="0" t="n">
        <f aca="false">B171/B$2</f>
        <v>19.7843137254902</v>
      </c>
      <c r="O171" s="0" t="n">
        <f aca="false">C171/C$2</f>
        <v>18.4573170731707</v>
      </c>
      <c r="P171" s="0" t="n">
        <f aca="false">D171/D$2</f>
        <v>1.87314356435644</v>
      </c>
      <c r="Q171" s="0" t="n">
        <f aca="false">E171/E$2</f>
        <v>-7</v>
      </c>
      <c r="R171" s="0" t="n">
        <f aca="false">F171/F$2</f>
        <v>-5.08568548387097</v>
      </c>
      <c r="S171" s="0" t="n">
        <f aca="false">G171/G$2</f>
        <v>0</v>
      </c>
      <c r="T171" s="0" t="n">
        <f aca="false">H171/H$2</f>
        <v>-3.61648745519713</v>
      </c>
      <c r="U171" s="0" t="n">
        <f aca="false">AVERAGE(M171,P171:T171)</f>
        <v>-2.01489570038298</v>
      </c>
    </row>
    <row r="172" customFormat="false" ht="12.75" hidden="false" customHeight="false" outlineLevel="0" collapsed="false">
      <c r="A172" s="0" t="n">
        <v>0</v>
      </c>
      <c r="B172" s="0" t="n">
        <v>-3</v>
      </c>
      <c r="C172" s="0" t="n">
        <v>1</v>
      </c>
      <c r="D172" s="0" t="n">
        <v>-2</v>
      </c>
      <c r="E172" s="0" t="n">
        <v>-6</v>
      </c>
      <c r="F172" s="0" t="n">
        <v>10</v>
      </c>
      <c r="G172" s="0" t="n">
        <v>8</v>
      </c>
      <c r="H172" s="0" t="n">
        <v>-1</v>
      </c>
      <c r="I172" s="0" t="n">
        <v>0</v>
      </c>
      <c r="J172" s="0" t="n">
        <v>0.875</v>
      </c>
      <c r="M172" s="0" t="n">
        <f aca="false">A172/A$2</f>
        <v>0</v>
      </c>
      <c r="N172" s="0" t="n">
        <f aca="false">B172/B$2</f>
        <v>-4.94607843137255</v>
      </c>
      <c r="O172" s="0" t="n">
        <f aca="false">C172/C$2</f>
        <v>3.07621951219512</v>
      </c>
      <c r="P172" s="0" t="n">
        <f aca="false">D172/D$2</f>
        <v>-1.24876237623762</v>
      </c>
      <c r="Q172" s="0" t="n">
        <f aca="false">E172/E$2</f>
        <v>-6</v>
      </c>
      <c r="R172" s="0" t="n">
        <f aca="false">F172/F$2</f>
        <v>10.1713709677419</v>
      </c>
      <c r="S172" s="0" t="n">
        <f aca="false">G172/G$2</f>
        <v>9.00892857142857</v>
      </c>
      <c r="T172" s="0" t="n">
        <f aca="false">H172/H$2</f>
        <v>-0.904121863799283</v>
      </c>
      <c r="U172" s="0" t="n">
        <f aca="false">AVERAGE(M172,P172:T172)</f>
        <v>1.8379025498556</v>
      </c>
    </row>
    <row r="173" customFormat="false" ht="12.75" hidden="false" customHeight="false" outlineLevel="0" collapsed="false">
      <c r="A173" s="0" t="n">
        <v>7</v>
      </c>
      <c r="B173" s="0" t="n">
        <v>1</v>
      </c>
      <c r="C173" s="0" t="n">
        <v>-2</v>
      </c>
      <c r="D173" s="0" t="n">
        <v>9</v>
      </c>
      <c r="E173" s="0" t="n">
        <v>2</v>
      </c>
      <c r="F173" s="0" t="n">
        <v>-4</v>
      </c>
      <c r="G173" s="0" t="n">
        <v>-1</v>
      </c>
      <c r="H173" s="0" t="n">
        <v>5</v>
      </c>
      <c r="I173" s="0" t="n">
        <v>0</v>
      </c>
      <c r="J173" s="0" t="n">
        <v>2.125</v>
      </c>
      <c r="M173" s="0" t="n">
        <f aca="false">A173/A$2</f>
        <v>6.08879310344828</v>
      </c>
      <c r="N173" s="0" t="n">
        <f aca="false">B173/B$2</f>
        <v>1.64869281045752</v>
      </c>
      <c r="O173" s="0" t="n">
        <f aca="false">C173/C$2</f>
        <v>-6.15243902439024</v>
      </c>
      <c r="P173" s="0" t="n">
        <f aca="false">D173/D$2</f>
        <v>5.61943069306931</v>
      </c>
      <c r="Q173" s="0" t="n">
        <f aca="false">E173/E$2</f>
        <v>2</v>
      </c>
      <c r="R173" s="0" t="n">
        <f aca="false">F173/F$2</f>
        <v>-4.06854838709677</v>
      </c>
      <c r="S173" s="0" t="n">
        <f aca="false">G173/G$2</f>
        <v>-1.12611607142857</v>
      </c>
      <c r="T173" s="0" t="n">
        <f aca="false">H173/H$2</f>
        <v>4.52060931899642</v>
      </c>
      <c r="U173" s="0" t="n">
        <f aca="false">AVERAGE(M173,P173:T173)</f>
        <v>2.17236144283144</v>
      </c>
    </row>
    <row r="174" customFormat="false" ht="12.75" hidden="false" customHeight="false" outlineLevel="0" collapsed="false">
      <c r="A174" s="0" t="n">
        <v>-5</v>
      </c>
      <c r="B174" s="0" t="n">
        <v>3</v>
      </c>
      <c r="C174" s="0" t="n">
        <v>-4</v>
      </c>
      <c r="D174" s="0" t="n">
        <v>8</v>
      </c>
      <c r="E174" s="0" t="n">
        <v>-8</v>
      </c>
      <c r="F174" s="0" t="n">
        <v>12</v>
      </c>
      <c r="G174" s="0" t="n">
        <v>0</v>
      </c>
      <c r="H174" s="0" t="n">
        <v>-4</v>
      </c>
      <c r="I174" s="0" t="n">
        <v>0</v>
      </c>
      <c r="J174" s="0" t="n">
        <v>0.25</v>
      </c>
      <c r="M174" s="0" t="n">
        <f aca="false">A174/A$2</f>
        <v>-4.34913793103448</v>
      </c>
      <c r="N174" s="0" t="n">
        <f aca="false">B174/B$2</f>
        <v>4.94607843137255</v>
      </c>
      <c r="O174" s="0" t="n">
        <f aca="false">C174/C$2</f>
        <v>-12.3048780487805</v>
      </c>
      <c r="P174" s="0" t="n">
        <f aca="false">D174/D$2</f>
        <v>4.9950495049505</v>
      </c>
      <c r="Q174" s="0" t="n">
        <f aca="false">E174/E$2</f>
        <v>-8</v>
      </c>
      <c r="R174" s="0" t="n">
        <f aca="false">F174/F$2</f>
        <v>12.2056451612903</v>
      </c>
      <c r="S174" s="0" t="n">
        <f aca="false">G174/G$2</f>
        <v>0</v>
      </c>
      <c r="T174" s="0" t="n">
        <f aca="false">H174/H$2</f>
        <v>-3.61648745519713</v>
      </c>
      <c r="U174" s="0" t="n">
        <f aca="false">AVERAGE(M174,P174:T174)</f>
        <v>0.205844880001533</v>
      </c>
    </row>
    <row r="175" customFormat="false" ht="12.75" hidden="false" customHeight="false" outlineLevel="0" collapsed="false">
      <c r="A175" s="0" t="n">
        <v>2</v>
      </c>
      <c r="B175" s="0" t="n">
        <v>3</v>
      </c>
      <c r="C175" s="0" t="n">
        <v>-6</v>
      </c>
      <c r="D175" s="0" t="n">
        <v>-14</v>
      </c>
      <c r="E175" s="0" t="n">
        <v>2</v>
      </c>
      <c r="F175" s="0" t="n">
        <v>-2</v>
      </c>
      <c r="G175" s="0" t="n">
        <v>-2</v>
      </c>
      <c r="H175" s="0" t="n">
        <v>-3</v>
      </c>
      <c r="I175" s="0" t="n">
        <v>0</v>
      </c>
      <c r="J175" s="0" t="n">
        <v>-2.5</v>
      </c>
      <c r="M175" s="0" t="n">
        <f aca="false">A175/A$2</f>
        <v>1.73965517241379</v>
      </c>
      <c r="N175" s="0" t="n">
        <f aca="false">B175/B$2</f>
        <v>4.94607843137255</v>
      </c>
      <c r="O175" s="0" t="n">
        <f aca="false">C175/C$2</f>
        <v>-18.4573170731707</v>
      </c>
      <c r="P175" s="0" t="n">
        <f aca="false">D175/D$2</f>
        <v>-8.74133663366337</v>
      </c>
      <c r="Q175" s="0" t="n">
        <f aca="false">E175/E$2</f>
        <v>2</v>
      </c>
      <c r="R175" s="0" t="n">
        <f aca="false">F175/F$2</f>
        <v>-2.03427419354839</v>
      </c>
      <c r="S175" s="0" t="n">
        <f aca="false">G175/G$2</f>
        <v>-2.25223214285714</v>
      </c>
      <c r="T175" s="0" t="n">
        <f aca="false">H175/H$2</f>
        <v>-2.71236559139785</v>
      </c>
      <c r="U175" s="0" t="n">
        <f aca="false">AVERAGE(M175,P175:T175)</f>
        <v>-2.00009223150883</v>
      </c>
    </row>
    <row r="176" customFormat="false" ht="12.75" hidden="false" customHeight="false" outlineLevel="0" collapsed="false">
      <c r="A176" s="0" t="n">
        <v>-2</v>
      </c>
      <c r="B176" s="0" t="n">
        <v>-2</v>
      </c>
      <c r="C176" s="0" t="n">
        <v>6</v>
      </c>
      <c r="D176" s="0" t="n">
        <v>-4</v>
      </c>
      <c r="E176" s="0" t="n">
        <v>1</v>
      </c>
      <c r="F176" s="0" t="n">
        <v>5</v>
      </c>
      <c r="G176" s="0" t="n">
        <v>-7</v>
      </c>
      <c r="H176" s="0" t="n">
        <v>-1</v>
      </c>
      <c r="I176" s="0" t="n">
        <v>0</v>
      </c>
      <c r="J176" s="0" t="n">
        <v>-0.5</v>
      </c>
      <c r="M176" s="0" t="n">
        <f aca="false">A176/A$2</f>
        <v>-1.73965517241379</v>
      </c>
      <c r="N176" s="0" t="n">
        <f aca="false">B176/B$2</f>
        <v>-3.29738562091503</v>
      </c>
      <c r="O176" s="0" t="n">
        <f aca="false">C176/C$2</f>
        <v>18.4573170731707</v>
      </c>
      <c r="P176" s="0" t="n">
        <f aca="false">D176/D$2</f>
        <v>-2.49752475247525</v>
      </c>
      <c r="Q176" s="0" t="n">
        <f aca="false">E176/E$2</f>
        <v>1</v>
      </c>
      <c r="R176" s="0" t="n">
        <f aca="false">F176/F$2</f>
        <v>5.08568548387097</v>
      </c>
      <c r="S176" s="0" t="n">
        <f aca="false">G176/G$2</f>
        <v>-7.8828125</v>
      </c>
      <c r="T176" s="0" t="n">
        <f aca="false">H176/H$2</f>
        <v>-0.904121863799283</v>
      </c>
      <c r="U176" s="0" t="n">
        <f aca="false">AVERAGE(M176,P176:T176)</f>
        <v>-1.15640480080289</v>
      </c>
    </row>
    <row r="177" customFormat="false" ht="12.75" hidden="false" customHeight="false" outlineLevel="0" collapsed="false">
      <c r="A177" s="0" t="n">
        <v>2</v>
      </c>
      <c r="B177" s="0" t="n">
        <v>7</v>
      </c>
      <c r="C177" s="0" t="n">
        <v>2</v>
      </c>
      <c r="D177" s="0" t="n">
        <v>7</v>
      </c>
      <c r="E177" s="0" t="n">
        <v>-4</v>
      </c>
      <c r="F177" s="0" t="n">
        <v>-4</v>
      </c>
      <c r="G177" s="0" t="n">
        <v>0</v>
      </c>
      <c r="H177" s="0" t="n">
        <v>-6</v>
      </c>
      <c r="I177" s="0" t="n">
        <v>0</v>
      </c>
      <c r="J177" s="0" t="n">
        <v>0.5</v>
      </c>
      <c r="M177" s="0" t="n">
        <f aca="false">A177/A$2</f>
        <v>1.73965517241379</v>
      </c>
      <c r="N177" s="0" t="n">
        <f aca="false">B177/B$2</f>
        <v>11.5408496732026</v>
      </c>
      <c r="O177" s="0" t="n">
        <f aca="false">C177/C$2</f>
        <v>6.15243902439024</v>
      </c>
      <c r="P177" s="0" t="n">
        <f aca="false">D177/D$2</f>
        <v>4.37066831683168</v>
      </c>
      <c r="Q177" s="0" t="n">
        <f aca="false">E177/E$2</f>
        <v>-4</v>
      </c>
      <c r="R177" s="0" t="n">
        <f aca="false">F177/F$2</f>
        <v>-4.06854838709677</v>
      </c>
      <c r="S177" s="0" t="n">
        <f aca="false">G177/G$2</f>
        <v>0</v>
      </c>
      <c r="T177" s="0" t="n">
        <f aca="false">H177/H$2</f>
        <v>-5.4247311827957</v>
      </c>
      <c r="U177" s="0" t="n">
        <f aca="false">AVERAGE(M177,P177:T177)</f>
        <v>-1.23049268010783</v>
      </c>
    </row>
    <row r="178" customFormat="false" ht="12.75" hidden="false" customHeight="false" outlineLevel="0" collapsed="false">
      <c r="A178" s="0" t="n">
        <v>-3</v>
      </c>
      <c r="B178" s="0" t="n">
        <v>-6</v>
      </c>
      <c r="C178" s="0" t="n">
        <v>-7</v>
      </c>
      <c r="D178" s="0" t="n">
        <v>8</v>
      </c>
      <c r="E178" s="0" t="n">
        <v>1</v>
      </c>
      <c r="F178" s="0" t="n">
        <v>-9</v>
      </c>
      <c r="G178" s="0" t="n">
        <v>2</v>
      </c>
      <c r="H178" s="0" t="n">
        <v>-2</v>
      </c>
      <c r="I178" s="0" t="n">
        <v>0</v>
      </c>
      <c r="J178" s="0" t="n">
        <v>-2</v>
      </c>
      <c r="M178" s="0" t="n">
        <f aca="false">A178/A$2</f>
        <v>-2.60948275862069</v>
      </c>
      <c r="N178" s="0" t="n">
        <f aca="false">B178/B$2</f>
        <v>-9.8921568627451</v>
      </c>
      <c r="O178" s="0" t="n">
        <f aca="false">C178/C$2</f>
        <v>-21.5335365853659</v>
      </c>
      <c r="P178" s="0" t="n">
        <f aca="false">D178/D$2</f>
        <v>4.9950495049505</v>
      </c>
      <c r="Q178" s="0" t="n">
        <f aca="false">E178/E$2</f>
        <v>1</v>
      </c>
      <c r="R178" s="0" t="n">
        <f aca="false">F178/F$2</f>
        <v>-9.15423387096774</v>
      </c>
      <c r="S178" s="0" t="n">
        <f aca="false">G178/G$2</f>
        <v>2.25223214285714</v>
      </c>
      <c r="T178" s="0" t="n">
        <f aca="false">H178/H$2</f>
        <v>-1.80824372759857</v>
      </c>
      <c r="U178" s="0" t="n">
        <f aca="false">AVERAGE(M178,P178:T178)</f>
        <v>-0.887446451563227</v>
      </c>
    </row>
    <row r="179" customFormat="false" ht="12.75" hidden="false" customHeight="false" outlineLevel="0" collapsed="false">
      <c r="A179" s="0" t="n">
        <v>-1</v>
      </c>
      <c r="B179" s="0" t="n">
        <v>3</v>
      </c>
      <c r="C179" s="0" t="n">
        <v>7</v>
      </c>
      <c r="D179" s="0" t="n">
        <v>6</v>
      </c>
      <c r="E179" s="0" t="n">
        <v>-5</v>
      </c>
      <c r="F179" s="0" t="n">
        <v>11</v>
      </c>
      <c r="G179" s="0" t="n">
        <v>-2</v>
      </c>
      <c r="H179" s="0" t="n">
        <v>-4</v>
      </c>
      <c r="I179" s="0" t="n">
        <v>0</v>
      </c>
      <c r="J179" s="0" t="n">
        <v>1.875</v>
      </c>
      <c r="M179" s="0" t="n">
        <f aca="false">A179/A$2</f>
        <v>-0.869827586206897</v>
      </c>
      <c r="N179" s="0" t="n">
        <f aca="false">B179/B$2</f>
        <v>4.94607843137255</v>
      </c>
      <c r="O179" s="0" t="n">
        <f aca="false">C179/C$2</f>
        <v>21.5335365853659</v>
      </c>
      <c r="P179" s="0" t="n">
        <f aca="false">D179/D$2</f>
        <v>3.74628712871287</v>
      </c>
      <c r="Q179" s="0" t="n">
        <f aca="false">E179/E$2</f>
        <v>-5</v>
      </c>
      <c r="R179" s="0" t="n">
        <f aca="false">F179/F$2</f>
        <v>11.1885080645161</v>
      </c>
      <c r="S179" s="0" t="n">
        <f aca="false">G179/G$2</f>
        <v>-2.25223214285714</v>
      </c>
      <c r="T179" s="0" t="n">
        <f aca="false">H179/H$2</f>
        <v>-3.61648745519713</v>
      </c>
      <c r="U179" s="0" t="n">
        <f aca="false">AVERAGE(M179,P179:T179)</f>
        <v>0.532708001494638</v>
      </c>
    </row>
    <row r="180" customFormat="false" ht="12.75" hidden="false" customHeight="false" outlineLevel="0" collapsed="false">
      <c r="A180" s="0" t="n">
        <v>-10</v>
      </c>
      <c r="B180" s="0" t="n">
        <v>0</v>
      </c>
      <c r="C180" s="0" t="n">
        <v>-9</v>
      </c>
      <c r="D180" s="0" t="n">
        <v>-1</v>
      </c>
      <c r="E180" s="0" t="n">
        <v>-3</v>
      </c>
      <c r="F180" s="0" t="n">
        <v>1</v>
      </c>
      <c r="G180" s="0" t="n">
        <v>-15</v>
      </c>
      <c r="H180" s="0" t="n">
        <v>-3</v>
      </c>
      <c r="I180" s="0" t="n">
        <v>0</v>
      </c>
      <c r="J180" s="0" t="n">
        <v>-5</v>
      </c>
      <c r="M180" s="0" t="n">
        <f aca="false">A180/A$2</f>
        <v>-8.69827586206897</v>
      </c>
      <c r="N180" s="0" t="n">
        <f aca="false">B180/B$2</f>
        <v>0</v>
      </c>
      <c r="O180" s="0" t="n">
        <f aca="false">C180/C$2</f>
        <v>-27.6859756097561</v>
      </c>
      <c r="P180" s="0" t="n">
        <f aca="false">D180/D$2</f>
        <v>-0.624381188118812</v>
      </c>
      <c r="Q180" s="0" t="n">
        <f aca="false">E180/E$2</f>
        <v>-3</v>
      </c>
      <c r="R180" s="0" t="n">
        <f aca="false">F180/F$2</f>
        <v>1.01713709677419</v>
      </c>
      <c r="S180" s="0" t="n">
        <f aca="false">G180/G$2</f>
        <v>-16.8917410714286</v>
      </c>
      <c r="T180" s="0" t="n">
        <f aca="false">H180/H$2</f>
        <v>-2.71236559139785</v>
      </c>
      <c r="U180" s="0" t="n">
        <f aca="false">AVERAGE(M180,P180:T180)</f>
        <v>-5.15160443604</v>
      </c>
    </row>
    <row r="181" customFormat="false" ht="12.75" hidden="false" customHeight="false" outlineLevel="0" collapsed="false">
      <c r="A181" s="0" t="n">
        <v>3</v>
      </c>
      <c r="B181" s="0" t="n">
        <v>-1</v>
      </c>
      <c r="C181" s="0" t="n">
        <v>4</v>
      </c>
      <c r="D181" s="0" t="n">
        <v>1</v>
      </c>
      <c r="E181" s="0" t="n">
        <v>6</v>
      </c>
      <c r="F181" s="0" t="n">
        <v>-6</v>
      </c>
      <c r="G181" s="0" t="n">
        <v>-5</v>
      </c>
      <c r="H181" s="0" t="n">
        <v>-4</v>
      </c>
      <c r="I181" s="0" t="n">
        <v>0</v>
      </c>
      <c r="J181" s="0" t="n">
        <v>-0.25</v>
      </c>
      <c r="M181" s="0" t="n">
        <f aca="false">A181/A$2</f>
        <v>2.60948275862069</v>
      </c>
      <c r="N181" s="0" t="n">
        <f aca="false">B181/B$2</f>
        <v>-1.64869281045752</v>
      </c>
      <c r="O181" s="0" t="n">
        <f aca="false">C181/C$2</f>
        <v>12.3048780487805</v>
      </c>
      <c r="P181" s="0" t="n">
        <f aca="false">D181/D$2</f>
        <v>0.624381188118812</v>
      </c>
      <c r="Q181" s="0" t="n">
        <f aca="false">E181/E$2</f>
        <v>6</v>
      </c>
      <c r="R181" s="0" t="n">
        <f aca="false">F181/F$2</f>
        <v>-6.10282258064516</v>
      </c>
      <c r="S181" s="0" t="n">
        <f aca="false">G181/G$2</f>
        <v>-5.63058035714286</v>
      </c>
      <c r="T181" s="0" t="n">
        <f aca="false">H181/H$2</f>
        <v>-3.61648745519713</v>
      </c>
      <c r="U181" s="0" t="n">
        <f aca="false">AVERAGE(M181,P181:T181)</f>
        <v>-1.01933774104094</v>
      </c>
    </row>
    <row r="182" customFormat="false" ht="12.75" hidden="false" customHeight="false" outlineLevel="0" collapsed="false">
      <c r="A182" s="0" t="n">
        <v>8</v>
      </c>
      <c r="B182" s="0" t="n">
        <v>1</v>
      </c>
      <c r="C182" s="0" t="n">
        <v>-6</v>
      </c>
      <c r="D182" s="0" t="n">
        <v>1</v>
      </c>
      <c r="E182" s="0" t="n">
        <v>3</v>
      </c>
      <c r="F182" s="0" t="n">
        <v>12</v>
      </c>
      <c r="G182" s="0" t="n">
        <v>5</v>
      </c>
      <c r="H182" s="0" t="n">
        <v>2</v>
      </c>
      <c r="I182" s="0" t="n">
        <v>0</v>
      </c>
      <c r="J182" s="0" t="n">
        <v>3.25</v>
      </c>
      <c r="M182" s="0" t="n">
        <f aca="false">A182/A$2</f>
        <v>6.95862068965517</v>
      </c>
      <c r="N182" s="0" t="n">
        <f aca="false">B182/B$2</f>
        <v>1.64869281045752</v>
      </c>
      <c r="O182" s="0" t="n">
        <f aca="false">C182/C$2</f>
        <v>-18.4573170731707</v>
      </c>
      <c r="P182" s="0" t="n">
        <f aca="false">D182/D$2</f>
        <v>0.624381188118812</v>
      </c>
      <c r="Q182" s="0" t="n">
        <f aca="false">E182/E$2</f>
        <v>3</v>
      </c>
      <c r="R182" s="0" t="n">
        <f aca="false">F182/F$2</f>
        <v>12.2056451612903</v>
      </c>
      <c r="S182" s="0" t="n">
        <f aca="false">G182/G$2</f>
        <v>5.63058035714286</v>
      </c>
      <c r="T182" s="0" t="n">
        <f aca="false">H182/H$2</f>
        <v>1.80824372759857</v>
      </c>
      <c r="U182" s="0" t="n">
        <f aca="false">AVERAGE(M182,P182:T182)</f>
        <v>5.03791185396762</v>
      </c>
    </row>
    <row r="183" customFormat="false" ht="12.75" hidden="false" customHeight="false" outlineLevel="0" collapsed="false">
      <c r="A183" s="0" t="n">
        <v>5</v>
      </c>
      <c r="B183" s="0" t="n">
        <v>1</v>
      </c>
      <c r="C183" s="0" t="n">
        <v>2</v>
      </c>
      <c r="D183" s="0" t="n">
        <v>-22</v>
      </c>
      <c r="E183" s="0" t="n">
        <v>6</v>
      </c>
      <c r="F183" s="0" t="n">
        <v>-8</v>
      </c>
      <c r="G183" s="0" t="n">
        <v>0</v>
      </c>
      <c r="H183" s="0" t="n">
        <v>4</v>
      </c>
      <c r="I183" s="0" t="n">
        <v>0</v>
      </c>
      <c r="J183" s="0" t="n">
        <v>-1.5</v>
      </c>
      <c r="M183" s="0" t="n">
        <f aca="false">A183/A$2</f>
        <v>4.34913793103448</v>
      </c>
      <c r="N183" s="0" t="n">
        <f aca="false">B183/B$2</f>
        <v>1.64869281045752</v>
      </c>
      <c r="O183" s="0" t="n">
        <f aca="false">C183/C$2</f>
        <v>6.15243902439024</v>
      </c>
      <c r="P183" s="0" t="n">
        <f aca="false">D183/D$2</f>
        <v>-13.7363861386139</v>
      </c>
      <c r="Q183" s="0" t="n">
        <f aca="false">E183/E$2</f>
        <v>6</v>
      </c>
      <c r="R183" s="0" t="n">
        <f aca="false">F183/F$2</f>
        <v>-8.13709677419355</v>
      </c>
      <c r="S183" s="0" t="n">
        <f aca="false">G183/G$2</f>
        <v>0</v>
      </c>
      <c r="T183" s="0" t="n">
        <f aca="false">H183/H$2</f>
        <v>3.61648745519713</v>
      </c>
      <c r="U183" s="0" t="n">
        <f aca="false">AVERAGE(M183,P183:T183)</f>
        <v>-1.3179762544293</v>
      </c>
    </row>
    <row r="184" customFormat="false" ht="12.75" hidden="false" customHeight="false" outlineLevel="0" collapsed="false">
      <c r="A184" s="0" t="n">
        <v>13</v>
      </c>
      <c r="B184" s="0" t="n">
        <v>7</v>
      </c>
      <c r="C184" s="0" t="n">
        <v>-1</v>
      </c>
      <c r="D184" s="0" t="n">
        <v>2</v>
      </c>
      <c r="E184" s="0" t="n">
        <v>2</v>
      </c>
      <c r="F184" s="0" t="n">
        <v>0</v>
      </c>
      <c r="G184" s="0" t="n">
        <v>4</v>
      </c>
      <c r="H184" s="0" t="n">
        <v>5</v>
      </c>
      <c r="I184" s="0" t="n">
        <v>0</v>
      </c>
      <c r="J184" s="0" t="n">
        <v>4</v>
      </c>
      <c r="M184" s="0" t="n">
        <f aca="false">A184/A$2</f>
        <v>11.3077586206897</v>
      </c>
      <c r="N184" s="0" t="n">
        <f aca="false">B184/B$2</f>
        <v>11.5408496732026</v>
      </c>
      <c r="O184" s="0" t="n">
        <f aca="false">C184/C$2</f>
        <v>-3.07621951219512</v>
      </c>
      <c r="P184" s="0" t="n">
        <f aca="false">D184/D$2</f>
        <v>1.24876237623762</v>
      </c>
      <c r="Q184" s="0" t="n">
        <f aca="false">E184/E$2</f>
        <v>2</v>
      </c>
      <c r="R184" s="0" t="n">
        <f aca="false">F184/F$2</f>
        <v>0</v>
      </c>
      <c r="S184" s="0" t="n">
        <f aca="false">G184/G$2</f>
        <v>4.50446428571429</v>
      </c>
      <c r="T184" s="0" t="n">
        <f aca="false">H184/H$2</f>
        <v>4.52060931899642</v>
      </c>
      <c r="U184" s="0" t="n">
        <f aca="false">AVERAGE(M184,P184:T184)</f>
        <v>3.93026576693966</v>
      </c>
    </row>
    <row r="185" customFormat="false" ht="12.75" hidden="false" customHeight="false" outlineLevel="0" collapsed="false">
      <c r="A185" s="0" t="n">
        <v>-3</v>
      </c>
      <c r="B185" s="0" t="n">
        <v>4</v>
      </c>
      <c r="C185" s="0" t="n">
        <v>-8</v>
      </c>
      <c r="D185" s="0" t="n">
        <v>3</v>
      </c>
      <c r="E185" s="0" t="n">
        <v>-5</v>
      </c>
      <c r="F185" s="0" t="n">
        <v>6</v>
      </c>
      <c r="G185" s="0" t="n">
        <v>3</v>
      </c>
      <c r="H185" s="0" t="n">
        <v>1</v>
      </c>
      <c r="I185" s="0" t="n">
        <v>0</v>
      </c>
      <c r="J185" s="0" t="n">
        <v>0.125</v>
      </c>
      <c r="M185" s="0" t="n">
        <f aca="false">A185/A$2</f>
        <v>-2.60948275862069</v>
      </c>
      <c r="N185" s="0" t="n">
        <f aca="false">B185/B$2</f>
        <v>6.59477124183007</v>
      </c>
      <c r="O185" s="0" t="n">
        <f aca="false">C185/C$2</f>
        <v>-24.609756097561</v>
      </c>
      <c r="P185" s="0" t="n">
        <f aca="false">D185/D$2</f>
        <v>1.87314356435644</v>
      </c>
      <c r="Q185" s="0" t="n">
        <f aca="false">E185/E$2</f>
        <v>-5</v>
      </c>
      <c r="R185" s="0" t="n">
        <f aca="false">F185/F$2</f>
        <v>6.10282258064516</v>
      </c>
      <c r="S185" s="0" t="n">
        <f aca="false">G185/G$2</f>
        <v>3.37834821428571</v>
      </c>
      <c r="T185" s="0" t="n">
        <f aca="false">H185/H$2</f>
        <v>0.904121863799283</v>
      </c>
      <c r="U185" s="0" t="n">
        <f aca="false">AVERAGE(M185,P185:T185)</f>
        <v>0.774825577410984</v>
      </c>
    </row>
    <row r="186" customFormat="false" ht="12.75" hidden="false" customHeight="false" outlineLevel="0" collapsed="false">
      <c r="A186" s="0" t="n">
        <v>0</v>
      </c>
      <c r="B186" s="0" t="n">
        <v>-6</v>
      </c>
      <c r="C186" s="0" t="n">
        <v>0</v>
      </c>
      <c r="D186" s="0" t="n">
        <v>-6</v>
      </c>
      <c r="E186" s="0" t="n">
        <v>-10</v>
      </c>
      <c r="F186" s="0" t="n">
        <v>-2</v>
      </c>
      <c r="G186" s="0" t="n">
        <v>3</v>
      </c>
      <c r="H186" s="0" t="n">
        <v>-2</v>
      </c>
      <c r="I186" s="0" t="n">
        <v>0</v>
      </c>
      <c r="J186" s="0" t="n">
        <v>-2.875</v>
      </c>
      <c r="M186" s="0" t="n">
        <f aca="false">A186/A$2</f>
        <v>0</v>
      </c>
      <c r="N186" s="0" t="n">
        <f aca="false">B186/B$2</f>
        <v>-9.8921568627451</v>
      </c>
      <c r="O186" s="0" t="n">
        <f aca="false">C186/C$2</f>
        <v>0</v>
      </c>
      <c r="P186" s="0" t="n">
        <f aca="false">D186/D$2</f>
        <v>-3.74628712871287</v>
      </c>
      <c r="Q186" s="0" t="n">
        <f aca="false">E186/E$2</f>
        <v>-10</v>
      </c>
      <c r="R186" s="0" t="n">
        <f aca="false">F186/F$2</f>
        <v>-2.03427419354839</v>
      </c>
      <c r="S186" s="0" t="n">
        <f aca="false">G186/G$2</f>
        <v>3.37834821428571</v>
      </c>
      <c r="T186" s="0" t="n">
        <f aca="false">H186/H$2</f>
        <v>-1.80824372759857</v>
      </c>
      <c r="U186" s="0" t="n">
        <f aca="false">AVERAGE(M186,P186:T186)</f>
        <v>-2.36840947259569</v>
      </c>
    </row>
    <row r="187" customFormat="false" ht="12.75" hidden="false" customHeight="false" outlineLevel="0" collapsed="false">
      <c r="A187" s="0" t="n">
        <v>-9</v>
      </c>
      <c r="B187" s="0" t="n">
        <v>-1</v>
      </c>
      <c r="C187" s="0" t="n">
        <v>-7</v>
      </c>
      <c r="D187" s="0" t="n">
        <v>3</v>
      </c>
      <c r="E187" s="0" t="n">
        <v>0</v>
      </c>
      <c r="F187" s="0" t="n">
        <v>9</v>
      </c>
      <c r="G187" s="0" t="n">
        <v>0</v>
      </c>
      <c r="H187" s="0" t="n">
        <v>1</v>
      </c>
      <c r="I187" s="0" t="n">
        <v>0</v>
      </c>
      <c r="J187" s="0" t="n">
        <v>-0.5</v>
      </c>
      <c r="M187" s="0" t="n">
        <f aca="false">A187/A$2</f>
        <v>-7.82844827586207</v>
      </c>
      <c r="N187" s="0" t="n">
        <f aca="false">B187/B$2</f>
        <v>-1.64869281045752</v>
      </c>
      <c r="O187" s="0" t="n">
        <f aca="false">C187/C$2</f>
        <v>-21.5335365853659</v>
      </c>
      <c r="P187" s="0" t="n">
        <f aca="false">D187/D$2</f>
        <v>1.87314356435644</v>
      </c>
      <c r="Q187" s="0" t="n">
        <f aca="false">E187/E$2</f>
        <v>0</v>
      </c>
      <c r="R187" s="0" t="n">
        <f aca="false">F187/F$2</f>
        <v>9.15423387096774</v>
      </c>
      <c r="S187" s="0" t="n">
        <f aca="false">G187/G$2</f>
        <v>0</v>
      </c>
      <c r="T187" s="0" t="n">
        <f aca="false">H187/H$2</f>
        <v>0.904121863799283</v>
      </c>
      <c r="U187" s="0" t="n">
        <f aca="false">AVERAGE(M187,P187:T187)</f>
        <v>0.683841837210232</v>
      </c>
    </row>
    <row r="188" customFormat="false" ht="12.75" hidden="false" customHeight="false" outlineLevel="0" collapsed="false">
      <c r="A188" s="0" t="n">
        <v>2</v>
      </c>
      <c r="B188" s="0" t="n">
        <v>0</v>
      </c>
      <c r="C188" s="0" t="n">
        <v>0</v>
      </c>
      <c r="D188" s="0" t="n">
        <v>6</v>
      </c>
      <c r="E188" s="0" t="n">
        <v>9</v>
      </c>
      <c r="F188" s="0" t="n">
        <v>5</v>
      </c>
      <c r="G188" s="0" t="n">
        <v>6</v>
      </c>
      <c r="H188" s="0" t="n">
        <v>-6</v>
      </c>
      <c r="I188" s="0" t="n">
        <v>0</v>
      </c>
      <c r="J188" s="0" t="n">
        <v>2.75</v>
      </c>
      <c r="M188" s="0" t="n">
        <f aca="false">A188/A$2</f>
        <v>1.73965517241379</v>
      </c>
      <c r="N188" s="0" t="n">
        <f aca="false">B188/B$2</f>
        <v>0</v>
      </c>
      <c r="O188" s="0" t="n">
        <f aca="false">C188/C$2</f>
        <v>0</v>
      </c>
      <c r="P188" s="0" t="n">
        <f aca="false">D188/D$2</f>
        <v>3.74628712871287</v>
      </c>
      <c r="Q188" s="0" t="n">
        <f aca="false">E188/E$2</f>
        <v>9</v>
      </c>
      <c r="R188" s="0" t="n">
        <f aca="false">F188/F$2</f>
        <v>5.08568548387097</v>
      </c>
      <c r="S188" s="0" t="n">
        <f aca="false">G188/G$2</f>
        <v>6.75669642857143</v>
      </c>
      <c r="T188" s="0" t="n">
        <f aca="false">H188/H$2</f>
        <v>-5.4247311827957</v>
      </c>
      <c r="U188" s="0" t="n">
        <f aca="false">AVERAGE(M188,P188:T188)</f>
        <v>3.48393217179556</v>
      </c>
    </row>
    <row r="189" customFormat="false" ht="12.75" hidden="false" customHeight="false" outlineLevel="0" collapsed="false">
      <c r="A189" s="0" t="n">
        <v>1</v>
      </c>
      <c r="B189" s="0" t="n">
        <v>4</v>
      </c>
      <c r="C189" s="0" t="n">
        <v>-8</v>
      </c>
      <c r="D189" s="0" t="n">
        <v>8</v>
      </c>
      <c r="E189" s="0" t="n">
        <v>3</v>
      </c>
      <c r="F189" s="0" t="n">
        <v>3</v>
      </c>
      <c r="G189" s="0" t="n">
        <v>6</v>
      </c>
      <c r="H189" s="0" t="n">
        <v>5</v>
      </c>
      <c r="I189" s="0" t="n">
        <v>0</v>
      </c>
      <c r="J189" s="0" t="n">
        <v>2.75</v>
      </c>
      <c r="M189" s="0" t="n">
        <f aca="false">A189/A$2</f>
        <v>0.869827586206897</v>
      </c>
      <c r="N189" s="0" t="n">
        <f aca="false">B189/B$2</f>
        <v>6.59477124183007</v>
      </c>
      <c r="O189" s="0" t="n">
        <f aca="false">C189/C$2</f>
        <v>-24.609756097561</v>
      </c>
      <c r="P189" s="0" t="n">
        <f aca="false">D189/D$2</f>
        <v>4.9950495049505</v>
      </c>
      <c r="Q189" s="0" t="n">
        <f aca="false">E189/E$2</f>
        <v>3</v>
      </c>
      <c r="R189" s="0" t="n">
        <f aca="false">F189/F$2</f>
        <v>3.05141129032258</v>
      </c>
      <c r="S189" s="0" t="n">
        <f aca="false">G189/G$2</f>
        <v>6.75669642857143</v>
      </c>
      <c r="T189" s="0" t="n">
        <f aca="false">H189/H$2</f>
        <v>4.52060931899642</v>
      </c>
      <c r="U189" s="0" t="n">
        <f aca="false">AVERAGE(M189,P189:T189)</f>
        <v>3.86559902150797</v>
      </c>
    </row>
    <row r="190" customFormat="false" ht="12.75" hidden="false" customHeight="false" outlineLevel="0" collapsed="false">
      <c r="A190" s="0" t="n">
        <v>0</v>
      </c>
      <c r="B190" s="0" t="n">
        <v>8</v>
      </c>
      <c r="C190" s="0" t="n">
        <v>-4</v>
      </c>
      <c r="D190" s="0" t="n">
        <v>3</v>
      </c>
      <c r="E190" s="0" t="n">
        <v>5</v>
      </c>
      <c r="F190" s="0" t="n">
        <v>3</v>
      </c>
      <c r="G190" s="0" t="n">
        <v>-2</v>
      </c>
      <c r="H190" s="0" t="n">
        <v>-2</v>
      </c>
      <c r="I190" s="0" t="n">
        <v>0</v>
      </c>
      <c r="J190" s="0" t="n">
        <v>1.375</v>
      </c>
      <c r="M190" s="0" t="n">
        <f aca="false">A190/A$2</f>
        <v>0</v>
      </c>
      <c r="N190" s="0" t="n">
        <f aca="false">B190/B$2</f>
        <v>13.1895424836601</v>
      </c>
      <c r="O190" s="0" t="n">
        <f aca="false">C190/C$2</f>
        <v>-12.3048780487805</v>
      </c>
      <c r="P190" s="0" t="n">
        <f aca="false">D190/D$2</f>
        <v>1.87314356435644</v>
      </c>
      <c r="Q190" s="0" t="n">
        <f aca="false">E190/E$2</f>
        <v>5</v>
      </c>
      <c r="R190" s="0" t="n">
        <f aca="false">F190/F$2</f>
        <v>3.05141129032258</v>
      </c>
      <c r="S190" s="0" t="n">
        <f aca="false">G190/G$2</f>
        <v>-2.25223214285714</v>
      </c>
      <c r="T190" s="0" t="n">
        <f aca="false">H190/H$2</f>
        <v>-1.80824372759857</v>
      </c>
      <c r="U190" s="0" t="n">
        <f aca="false">AVERAGE(M190,P190:T190)</f>
        <v>0.977346497370551</v>
      </c>
    </row>
    <row r="191" customFormat="false" ht="12.75" hidden="false" customHeight="false" outlineLevel="0" collapsed="false">
      <c r="A191" s="0" t="n">
        <v>-2</v>
      </c>
      <c r="B191" s="0" t="n">
        <v>7</v>
      </c>
      <c r="C191" s="0" t="n">
        <v>-5</v>
      </c>
      <c r="D191" s="0" t="n">
        <v>4</v>
      </c>
      <c r="E191" s="0" t="n">
        <v>3</v>
      </c>
      <c r="F191" s="0" t="n">
        <v>18</v>
      </c>
      <c r="G191" s="0" t="n">
        <v>0</v>
      </c>
      <c r="H191" s="0" t="n">
        <v>-1</v>
      </c>
      <c r="I191" s="0" t="n">
        <v>0</v>
      </c>
      <c r="J191" s="0" t="n">
        <v>3</v>
      </c>
      <c r="M191" s="0" t="n">
        <f aca="false">A191/A$2</f>
        <v>-1.73965517241379</v>
      </c>
      <c r="N191" s="0" t="n">
        <f aca="false">B191/B$2</f>
        <v>11.5408496732026</v>
      </c>
      <c r="O191" s="0" t="n">
        <f aca="false">C191/C$2</f>
        <v>-15.3810975609756</v>
      </c>
      <c r="P191" s="0" t="n">
        <f aca="false">D191/D$2</f>
        <v>2.49752475247525</v>
      </c>
      <c r="Q191" s="0" t="n">
        <f aca="false">E191/E$2</f>
        <v>3</v>
      </c>
      <c r="R191" s="0" t="n">
        <f aca="false">F191/F$2</f>
        <v>18.3084677419355</v>
      </c>
      <c r="S191" s="0" t="n">
        <f aca="false">G191/G$2</f>
        <v>0</v>
      </c>
      <c r="T191" s="0" t="n">
        <f aca="false">H191/H$2</f>
        <v>-0.904121863799283</v>
      </c>
      <c r="U191" s="0" t="n">
        <f aca="false">AVERAGE(M191,P191:T191)</f>
        <v>3.52703590969961</v>
      </c>
    </row>
    <row r="192" customFormat="false" ht="12.75" hidden="false" customHeight="false" outlineLevel="0" collapsed="false">
      <c r="A192" s="0" t="n">
        <v>3</v>
      </c>
      <c r="B192" s="0" t="n">
        <v>2</v>
      </c>
      <c r="C192" s="0" t="n">
        <v>7</v>
      </c>
      <c r="D192" s="0" t="n">
        <v>5</v>
      </c>
      <c r="E192" s="0" t="n">
        <v>-1</v>
      </c>
      <c r="F192" s="0" t="n">
        <v>-3</v>
      </c>
      <c r="G192" s="0" t="n">
        <v>12</v>
      </c>
      <c r="H192" s="0" t="n">
        <v>1</v>
      </c>
      <c r="I192" s="0" t="n">
        <v>0</v>
      </c>
      <c r="J192" s="0" t="n">
        <v>3.25</v>
      </c>
      <c r="M192" s="0" t="n">
        <f aca="false">A192/A$2</f>
        <v>2.60948275862069</v>
      </c>
      <c r="N192" s="0" t="n">
        <f aca="false">B192/B$2</f>
        <v>3.29738562091503</v>
      </c>
      <c r="O192" s="0" t="n">
        <f aca="false">C192/C$2</f>
        <v>21.5335365853659</v>
      </c>
      <c r="P192" s="0" t="n">
        <f aca="false">D192/D$2</f>
        <v>3.12190594059406</v>
      </c>
      <c r="Q192" s="0" t="n">
        <f aca="false">E192/E$2</f>
        <v>-1</v>
      </c>
      <c r="R192" s="0" t="n">
        <f aca="false">F192/F$2</f>
        <v>-3.05141129032258</v>
      </c>
      <c r="S192" s="0" t="n">
        <f aca="false">G192/G$2</f>
        <v>13.5133928571429</v>
      </c>
      <c r="T192" s="0" t="n">
        <f aca="false">H192/H$2</f>
        <v>0.904121863799283</v>
      </c>
      <c r="U192" s="0" t="n">
        <f aca="false">AVERAGE(M192,P192:T192)</f>
        <v>2.68291535497239</v>
      </c>
    </row>
    <row r="193" customFormat="false" ht="12.75" hidden="false" customHeight="false" outlineLevel="0" collapsed="false">
      <c r="A193" s="0" t="n">
        <v>-3</v>
      </c>
      <c r="B193" s="0" t="n">
        <v>-4</v>
      </c>
      <c r="C193" s="0" t="n">
        <v>-5</v>
      </c>
      <c r="D193" s="0" t="n">
        <v>2</v>
      </c>
      <c r="E193" s="0" t="n">
        <v>-1</v>
      </c>
      <c r="F193" s="0" t="n">
        <v>3</v>
      </c>
      <c r="G193" s="0" t="n">
        <v>-4</v>
      </c>
      <c r="H193" s="0" t="n">
        <v>2</v>
      </c>
      <c r="I193" s="0" t="n">
        <v>0</v>
      </c>
      <c r="J193" s="0" t="n">
        <v>-1.25</v>
      </c>
      <c r="M193" s="0" t="n">
        <f aca="false">A193/A$2</f>
        <v>-2.60948275862069</v>
      </c>
      <c r="N193" s="0" t="n">
        <f aca="false">B193/B$2</f>
        <v>-6.59477124183007</v>
      </c>
      <c r="O193" s="0" t="n">
        <f aca="false">C193/C$2</f>
        <v>-15.3810975609756</v>
      </c>
      <c r="P193" s="0" t="n">
        <f aca="false">D193/D$2</f>
        <v>1.24876237623762</v>
      </c>
      <c r="Q193" s="0" t="n">
        <f aca="false">E193/E$2</f>
        <v>-1</v>
      </c>
      <c r="R193" s="0" t="n">
        <f aca="false">F193/F$2</f>
        <v>3.05141129032258</v>
      </c>
      <c r="S193" s="0" t="n">
        <f aca="false">G193/G$2</f>
        <v>-4.50446428571429</v>
      </c>
      <c r="T193" s="0" t="n">
        <f aca="false">H193/H$2</f>
        <v>1.80824372759857</v>
      </c>
      <c r="U193" s="0" t="n">
        <f aca="false">AVERAGE(M193,P193:T193)</f>
        <v>-0.334254941696034</v>
      </c>
    </row>
    <row r="194" customFormat="false" ht="12.75" hidden="false" customHeight="false" outlineLevel="0" collapsed="false">
      <c r="A194" s="0" t="n">
        <v>1</v>
      </c>
      <c r="B194" s="0" t="n">
        <v>4</v>
      </c>
      <c r="C194" s="0" t="n">
        <v>-7</v>
      </c>
      <c r="D194" s="0" t="n">
        <v>9</v>
      </c>
      <c r="E194" s="0" t="n">
        <v>-2</v>
      </c>
      <c r="F194" s="0" t="n">
        <v>5</v>
      </c>
      <c r="G194" s="0" t="n">
        <v>-2</v>
      </c>
      <c r="H194" s="0" t="n">
        <v>0</v>
      </c>
      <c r="I194" s="0" t="n">
        <v>0</v>
      </c>
      <c r="J194" s="0" t="n">
        <v>1</v>
      </c>
      <c r="M194" s="0" t="n">
        <f aca="false">A194/A$2</f>
        <v>0.869827586206897</v>
      </c>
      <c r="N194" s="0" t="n">
        <f aca="false">B194/B$2</f>
        <v>6.59477124183007</v>
      </c>
      <c r="O194" s="0" t="n">
        <f aca="false">C194/C$2</f>
        <v>-21.5335365853659</v>
      </c>
      <c r="P194" s="0" t="n">
        <f aca="false">D194/D$2</f>
        <v>5.61943069306931</v>
      </c>
      <c r="Q194" s="0" t="n">
        <f aca="false">E194/E$2</f>
        <v>-2</v>
      </c>
      <c r="R194" s="0" t="n">
        <f aca="false">F194/F$2</f>
        <v>5.08568548387097</v>
      </c>
      <c r="S194" s="0" t="n">
        <f aca="false">G194/G$2</f>
        <v>-2.25223214285714</v>
      </c>
      <c r="T194" s="0" t="n">
        <f aca="false">H194/H$2</f>
        <v>0</v>
      </c>
      <c r="U194" s="0" t="n">
        <f aca="false">AVERAGE(M194,P194:T194)</f>
        <v>1.220451936715</v>
      </c>
    </row>
    <row r="195" customFormat="false" ht="12.75" hidden="false" customHeight="false" outlineLevel="0" collapsed="false">
      <c r="A195" s="0" t="n">
        <v>-6</v>
      </c>
      <c r="B195" s="0" t="n">
        <v>-12</v>
      </c>
      <c r="C195" s="0" t="n">
        <v>-5</v>
      </c>
      <c r="D195" s="0" t="n">
        <v>4</v>
      </c>
      <c r="E195" s="0" t="n">
        <v>1</v>
      </c>
      <c r="F195" s="0" t="n">
        <v>7</v>
      </c>
      <c r="G195" s="0" t="n">
        <v>9</v>
      </c>
      <c r="H195" s="0" t="n">
        <v>-6</v>
      </c>
      <c r="I195" s="0" t="n">
        <v>0</v>
      </c>
      <c r="J195" s="0" t="n">
        <v>-1</v>
      </c>
      <c r="M195" s="0" t="n">
        <f aca="false">A195/A$2</f>
        <v>-5.21896551724138</v>
      </c>
      <c r="N195" s="0" t="n">
        <f aca="false">B195/B$2</f>
        <v>-19.7843137254902</v>
      </c>
      <c r="O195" s="0" t="n">
        <f aca="false">C195/C$2</f>
        <v>-15.3810975609756</v>
      </c>
      <c r="P195" s="0" t="n">
        <f aca="false">D195/D$2</f>
        <v>2.49752475247525</v>
      </c>
      <c r="Q195" s="0" t="n">
        <f aca="false">E195/E$2</f>
        <v>1</v>
      </c>
      <c r="R195" s="0" t="n">
        <f aca="false">F195/F$2</f>
        <v>7.11995967741936</v>
      </c>
      <c r="S195" s="0" t="n">
        <f aca="false">G195/G$2</f>
        <v>10.1350446428571</v>
      </c>
      <c r="T195" s="0" t="n">
        <f aca="false">H195/H$2</f>
        <v>-5.4247311827957</v>
      </c>
      <c r="U195" s="0" t="n">
        <f aca="false">AVERAGE(M195,P195:T195)</f>
        <v>1.68480539545244</v>
      </c>
    </row>
    <row r="196" customFormat="false" ht="12.75" hidden="false" customHeight="false" outlineLevel="0" collapsed="false">
      <c r="A196" s="0" t="n">
        <v>-5</v>
      </c>
      <c r="B196" s="0" t="n">
        <v>-5</v>
      </c>
      <c r="C196" s="0" t="n">
        <v>-6</v>
      </c>
      <c r="D196" s="0" t="n">
        <v>-12</v>
      </c>
      <c r="E196" s="0" t="n">
        <v>7</v>
      </c>
      <c r="F196" s="0" t="n">
        <v>-6</v>
      </c>
      <c r="G196" s="0" t="n">
        <v>-1</v>
      </c>
      <c r="H196" s="0" t="n">
        <v>1</v>
      </c>
      <c r="I196" s="0" t="n">
        <v>0</v>
      </c>
      <c r="J196" s="0" t="n">
        <v>-3.375</v>
      </c>
      <c r="M196" s="0" t="n">
        <f aca="false">A196/A$2</f>
        <v>-4.34913793103448</v>
      </c>
      <c r="N196" s="0" t="n">
        <f aca="false">B196/B$2</f>
        <v>-8.24346405228758</v>
      </c>
      <c r="O196" s="0" t="n">
        <f aca="false">C196/C$2</f>
        <v>-18.4573170731707</v>
      </c>
      <c r="P196" s="0" t="n">
        <f aca="false">D196/D$2</f>
        <v>-7.49257425742574</v>
      </c>
      <c r="Q196" s="0" t="n">
        <f aca="false">E196/E$2</f>
        <v>7</v>
      </c>
      <c r="R196" s="0" t="n">
        <f aca="false">F196/F$2</f>
        <v>-6.10282258064516</v>
      </c>
      <c r="S196" s="0" t="n">
        <f aca="false">G196/G$2</f>
        <v>-1.12611607142857</v>
      </c>
      <c r="T196" s="0" t="n">
        <f aca="false">H196/H$2</f>
        <v>0.904121863799283</v>
      </c>
      <c r="U196" s="0" t="n">
        <f aca="false">AVERAGE(M196,P196:T196)</f>
        <v>-1.86108816278911</v>
      </c>
    </row>
    <row r="197" customFormat="false" ht="12.75" hidden="false" customHeight="false" outlineLevel="0" collapsed="false">
      <c r="A197" s="0" t="n">
        <v>-2</v>
      </c>
      <c r="B197" s="0" t="n">
        <v>4</v>
      </c>
      <c r="C197" s="0" t="n">
        <v>2</v>
      </c>
      <c r="D197" s="0" t="n">
        <v>-6</v>
      </c>
      <c r="E197" s="0" t="n">
        <v>1</v>
      </c>
      <c r="F197" s="0" t="n">
        <v>-17</v>
      </c>
      <c r="G197" s="0" t="n">
        <v>-1</v>
      </c>
      <c r="H197" s="0" t="n">
        <v>-2</v>
      </c>
      <c r="I197" s="0" t="n">
        <v>0</v>
      </c>
      <c r="J197" s="0" t="n">
        <v>-2.625</v>
      </c>
      <c r="M197" s="0" t="n">
        <f aca="false">A197/A$2</f>
        <v>-1.73965517241379</v>
      </c>
      <c r="N197" s="0" t="n">
        <f aca="false">B197/B$2</f>
        <v>6.59477124183007</v>
      </c>
      <c r="O197" s="0" t="n">
        <f aca="false">C197/C$2</f>
        <v>6.15243902439024</v>
      </c>
      <c r="P197" s="0" t="n">
        <f aca="false">D197/D$2</f>
        <v>-3.74628712871287</v>
      </c>
      <c r="Q197" s="0" t="n">
        <f aca="false">E197/E$2</f>
        <v>1</v>
      </c>
      <c r="R197" s="0" t="n">
        <f aca="false">F197/F$2</f>
        <v>-17.2913306451613</v>
      </c>
      <c r="S197" s="0" t="n">
        <f aca="false">G197/G$2</f>
        <v>-1.12611607142857</v>
      </c>
      <c r="T197" s="0" t="n">
        <f aca="false">H197/H$2</f>
        <v>-1.80824372759857</v>
      </c>
      <c r="U197" s="0" t="n">
        <f aca="false">AVERAGE(M197,P197:T197)</f>
        <v>-4.11860545755252</v>
      </c>
    </row>
    <row r="198" customFormat="false" ht="12.75" hidden="false" customHeight="false" outlineLevel="0" collapsed="false">
      <c r="A198" s="0" t="n">
        <v>6</v>
      </c>
      <c r="B198" s="0" t="n">
        <v>1</v>
      </c>
      <c r="C198" s="0" t="n">
        <v>-1</v>
      </c>
      <c r="D198" s="0" t="n">
        <v>1</v>
      </c>
      <c r="E198" s="0" t="n">
        <v>-2</v>
      </c>
      <c r="F198" s="0" t="n">
        <v>-4</v>
      </c>
      <c r="G198" s="0" t="n">
        <v>1</v>
      </c>
      <c r="H198" s="0" t="n">
        <v>-3</v>
      </c>
      <c r="I198" s="0" t="n">
        <v>0</v>
      </c>
      <c r="J198" s="0" t="n">
        <v>-0.125</v>
      </c>
      <c r="M198" s="0" t="n">
        <f aca="false">A198/A$2</f>
        <v>5.21896551724138</v>
      </c>
      <c r="N198" s="0" t="n">
        <f aca="false">B198/B$2</f>
        <v>1.64869281045752</v>
      </c>
      <c r="O198" s="0" t="n">
        <f aca="false">C198/C$2</f>
        <v>-3.07621951219512</v>
      </c>
      <c r="P198" s="0" t="n">
        <f aca="false">D198/D$2</f>
        <v>0.624381188118812</v>
      </c>
      <c r="Q198" s="0" t="n">
        <f aca="false">E198/E$2</f>
        <v>-2</v>
      </c>
      <c r="R198" s="0" t="n">
        <f aca="false">F198/F$2</f>
        <v>-4.06854838709677</v>
      </c>
      <c r="S198" s="0" t="n">
        <f aca="false">G198/G$2</f>
        <v>1.12611607142857</v>
      </c>
      <c r="T198" s="0" t="n">
        <f aca="false">H198/H$2</f>
        <v>-2.71236559139785</v>
      </c>
      <c r="U198" s="0" t="n">
        <f aca="false">AVERAGE(M198,P198:T198)</f>
        <v>-0.301908533617644</v>
      </c>
    </row>
    <row r="199" customFormat="false" ht="12.75" hidden="false" customHeight="false" outlineLevel="0" collapsed="false">
      <c r="A199" s="0" t="n">
        <v>-3</v>
      </c>
      <c r="B199" s="0" t="n">
        <v>1</v>
      </c>
      <c r="C199" s="0" t="n">
        <v>6</v>
      </c>
      <c r="D199" s="0" t="n">
        <v>-1</v>
      </c>
      <c r="E199" s="0" t="n">
        <v>-7</v>
      </c>
      <c r="F199" s="0" t="n">
        <v>12</v>
      </c>
      <c r="G199" s="0" t="n">
        <v>1</v>
      </c>
      <c r="H199" s="0" t="n">
        <v>11</v>
      </c>
      <c r="I199" s="0" t="n">
        <v>0</v>
      </c>
      <c r="J199" s="0" t="n">
        <v>2.5</v>
      </c>
      <c r="M199" s="0" t="n">
        <f aca="false">A199/A$2</f>
        <v>-2.60948275862069</v>
      </c>
      <c r="N199" s="0" t="n">
        <f aca="false">B199/B$2</f>
        <v>1.64869281045752</v>
      </c>
      <c r="O199" s="0" t="n">
        <f aca="false">C199/C$2</f>
        <v>18.4573170731707</v>
      </c>
      <c r="P199" s="0" t="n">
        <f aca="false">D199/D$2</f>
        <v>-0.624381188118812</v>
      </c>
      <c r="Q199" s="0" t="n">
        <f aca="false">E199/E$2</f>
        <v>-7</v>
      </c>
      <c r="R199" s="0" t="n">
        <f aca="false">F199/F$2</f>
        <v>12.2056451612903</v>
      </c>
      <c r="S199" s="0" t="n">
        <f aca="false">G199/G$2</f>
        <v>1.12611607142857</v>
      </c>
      <c r="T199" s="0" t="n">
        <f aca="false">H199/H$2</f>
        <v>9.94534050179212</v>
      </c>
      <c r="U199" s="0" t="n">
        <f aca="false">AVERAGE(M199,P199:T199)</f>
        <v>2.17387296462859</v>
      </c>
    </row>
    <row r="200" customFormat="false" ht="12.75" hidden="false" customHeight="false" outlineLevel="0" collapsed="false">
      <c r="A200" s="0" t="n">
        <v>-9</v>
      </c>
      <c r="B200" s="0" t="n">
        <v>-13</v>
      </c>
      <c r="C200" s="0" t="n">
        <v>-3</v>
      </c>
      <c r="D200" s="0" t="n">
        <v>-7</v>
      </c>
      <c r="E200" s="0" t="n">
        <v>-8</v>
      </c>
      <c r="F200" s="0" t="n">
        <v>-4</v>
      </c>
      <c r="G200" s="0" t="n">
        <v>-8</v>
      </c>
      <c r="H200" s="0" t="n">
        <v>-14</v>
      </c>
      <c r="I200" s="0" t="n">
        <v>0</v>
      </c>
      <c r="J200" s="0" t="n">
        <v>-8.25</v>
      </c>
      <c r="M200" s="0" t="n">
        <f aca="false">A200/A$2</f>
        <v>-7.82844827586207</v>
      </c>
      <c r="N200" s="0" t="n">
        <f aca="false">B200/B$2</f>
        <v>-21.4330065359477</v>
      </c>
      <c r="O200" s="0" t="n">
        <f aca="false">C200/C$2</f>
        <v>-9.22865853658537</v>
      </c>
      <c r="P200" s="0" t="n">
        <f aca="false">D200/D$2</f>
        <v>-4.37066831683168</v>
      </c>
      <c r="Q200" s="0" t="n">
        <f aca="false">E200/E$2</f>
        <v>-8</v>
      </c>
      <c r="R200" s="0" t="n">
        <f aca="false">F200/F$2</f>
        <v>-4.06854838709677</v>
      </c>
      <c r="S200" s="0" t="n">
        <f aca="false">G200/G$2</f>
        <v>-9.00892857142857</v>
      </c>
      <c r="T200" s="0" t="n">
        <f aca="false">H200/H$2</f>
        <v>-12.65770609319</v>
      </c>
      <c r="U200" s="0" t="n">
        <f aca="false">AVERAGE(M200,P200:T200)</f>
        <v>-7.65571660740151</v>
      </c>
    </row>
    <row r="201" customFormat="false" ht="12.75" hidden="false" customHeight="false" outlineLevel="0" collapsed="false">
      <c r="A201" s="0" t="n">
        <v>-2</v>
      </c>
      <c r="B201" s="0" t="n">
        <v>4</v>
      </c>
      <c r="C201" s="0" t="n">
        <v>-5</v>
      </c>
      <c r="D201" s="0" t="n">
        <v>2</v>
      </c>
      <c r="E201" s="0" t="n">
        <v>-1</v>
      </c>
      <c r="F201" s="0" t="n">
        <v>-3</v>
      </c>
      <c r="G201" s="0" t="n">
        <v>-5</v>
      </c>
      <c r="H201" s="0" t="n">
        <v>5</v>
      </c>
      <c r="I201" s="0" t="n">
        <v>0</v>
      </c>
      <c r="J201" s="0" t="n">
        <v>-0.625</v>
      </c>
      <c r="M201" s="0" t="n">
        <f aca="false">A201/A$2</f>
        <v>-1.73965517241379</v>
      </c>
      <c r="N201" s="0" t="n">
        <f aca="false">B201/B$2</f>
        <v>6.59477124183007</v>
      </c>
      <c r="O201" s="0" t="n">
        <f aca="false">C201/C$2</f>
        <v>-15.3810975609756</v>
      </c>
      <c r="P201" s="0" t="n">
        <f aca="false">D201/D$2</f>
        <v>1.24876237623762</v>
      </c>
      <c r="Q201" s="0" t="n">
        <f aca="false">E201/E$2</f>
        <v>-1</v>
      </c>
      <c r="R201" s="0" t="n">
        <f aca="false">F201/F$2</f>
        <v>-3.05141129032258</v>
      </c>
      <c r="S201" s="0" t="n">
        <f aca="false">G201/G$2</f>
        <v>-5.63058035714286</v>
      </c>
      <c r="T201" s="0" t="n">
        <f aca="false">H201/H$2</f>
        <v>4.52060931899642</v>
      </c>
      <c r="U201" s="0" t="n">
        <f aca="false">AVERAGE(M201,P201:T201)</f>
        <v>-0.942045854107532</v>
      </c>
    </row>
    <row r="202" customFormat="false" ht="12.75" hidden="false" customHeight="false" outlineLevel="0" collapsed="false">
      <c r="A202" s="0" t="n">
        <v>11</v>
      </c>
      <c r="B202" s="0" t="n">
        <v>3</v>
      </c>
      <c r="C202" s="0" t="n">
        <v>11</v>
      </c>
      <c r="D202" s="0" t="n">
        <v>8</v>
      </c>
      <c r="E202" s="0" t="n">
        <v>2</v>
      </c>
      <c r="F202" s="0" t="n">
        <v>-13</v>
      </c>
      <c r="G202" s="0" t="n">
        <v>-2</v>
      </c>
      <c r="H202" s="0" t="n">
        <v>10</v>
      </c>
      <c r="I202" s="0" t="n">
        <v>0</v>
      </c>
      <c r="J202" s="0" t="n">
        <v>3.75</v>
      </c>
      <c r="M202" s="0" t="n">
        <f aca="false">A202/A$2</f>
        <v>9.56810344827586</v>
      </c>
      <c r="N202" s="0" t="n">
        <f aca="false">B202/B$2</f>
        <v>4.94607843137255</v>
      </c>
      <c r="O202" s="0" t="n">
        <f aca="false">C202/C$2</f>
        <v>33.8384146341463</v>
      </c>
      <c r="P202" s="0" t="n">
        <f aca="false">D202/D$2</f>
        <v>4.9950495049505</v>
      </c>
      <c r="Q202" s="0" t="n">
        <f aca="false">E202/E$2</f>
        <v>2</v>
      </c>
      <c r="R202" s="0" t="n">
        <f aca="false">F202/F$2</f>
        <v>-13.2227822580645</v>
      </c>
      <c r="S202" s="0" t="n">
        <f aca="false">G202/G$2</f>
        <v>-2.25223214285714</v>
      </c>
      <c r="T202" s="0" t="n">
        <f aca="false">H202/H$2</f>
        <v>9.04121863799283</v>
      </c>
      <c r="U202" s="0" t="n">
        <f aca="false">AVERAGE(M202,P202:T202)</f>
        <v>1.68822619838292</v>
      </c>
    </row>
    <row r="203" customFormat="false" ht="12.75" hidden="false" customHeight="false" outlineLevel="0" collapsed="false">
      <c r="A203" s="0" t="n">
        <v>0</v>
      </c>
      <c r="B203" s="0" t="n">
        <v>-3</v>
      </c>
      <c r="C203" s="0" t="n">
        <v>6</v>
      </c>
      <c r="D203" s="0" t="n">
        <v>-5</v>
      </c>
      <c r="E203" s="0" t="n">
        <v>4</v>
      </c>
      <c r="F203" s="0" t="n">
        <v>-11</v>
      </c>
      <c r="G203" s="0" t="n">
        <v>-2</v>
      </c>
      <c r="H203" s="0" t="n">
        <v>-9</v>
      </c>
      <c r="I203" s="0" t="n">
        <v>0</v>
      </c>
      <c r="J203" s="0" t="n">
        <v>-2.5</v>
      </c>
      <c r="M203" s="0" t="n">
        <f aca="false">A203/A$2</f>
        <v>0</v>
      </c>
      <c r="N203" s="0" t="n">
        <f aca="false">B203/B$2</f>
        <v>-4.94607843137255</v>
      </c>
      <c r="O203" s="0" t="n">
        <f aca="false">C203/C$2</f>
        <v>18.4573170731707</v>
      </c>
      <c r="P203" s="0" t="n">
        <f aca="false">D203/D$2</f>
        <v>-3.12190594059406</v>
      </c>
      <c r="Q203" s="0" t="n">
        <f aca="false">E203/E$2</f>
        <v>4</v>
      </c>
      <c r="R203" s="0" t="n">
        <f aca="false">F203/F$2</f>
        <v>-11.1885080645161</v>
      </c>
      <c r="S203" s="0" t="n">
        <f aca="false">G203/G$2</f>
        <v>-2.25223214285714</v>
      </c>
      <c r="T203" s="0" t="n">
        <f aca="false">H203/H$2</f>
        <v>-8.13709677419355</v>
      </c>
      <c r="U203" s="0" t="n">
        <f aca="false">AVERAGE(M203,P203:T203)</f>
        <v>-3.44995715369348</v>
      </c>
    </row>
    <row r="204" customFormat="false" ht="12.75" hidden="false" customHeight="false" outlineLevel="0" collapsed="false">
      <c r="A204" s="0" t="n">
        <v>-2</v>
      </c>
      <c r="B204" s="0" t="n">
        <v>12</v>
      </c>
      <c r="C204" s="0" t="n">
        <v>-9</v>
      </c>
      <c r="D204" s="0" t="n">
        <v>0</v>
      </c>
      <c r="E204" s="0" t="n">
        <v>5</v>
      </c>
      <c r="F204" s="0" t="n">
        <v>4</v>
      </c>
      <c r="G204" s="0" t="n">
        <v>3</v>
      </c>
      <c r="H204" s="0" t="n">
        <v>-1</v>
      </c>
      <c r="I204" s="0" t="n">
        <v>0</v>
      </c>
      <c r="J204" s="0" t="n">
        <v>1.5</v>
      </c>
      <c r="M204" s="0" t="n">
        <f aca="false">A204/A$2</f>
        <v>-1.73965517241379</v>
      </c>
      <c r="N204" s="0" t="n">
        <f aca="false">B204/B$2</f>
        <v>19.7843137254902</v>
      </c>
      <c r="O204" s="0" t="n">
        <f aca="false">C204/C$2</f>
        <v>-27.6859756097561</v>
      </c>
      <c r="P204" s="0" t="n">
        <f aca="false">D204/D$2</f>
        <v>0</v>
      </c>
      <c r="Q204" s="0" t="n">
        <f aca="false">E204/E$2</f>
        <v>5</v>
      </c>
      <c r="R204" s="0" t="n">
        <f aca="false">F204/F$2</f>
        <v>4.06854838709677</v>
      </c>
      <c r="S204" s="0" t="n">
        <f aca="false">G204/G$2</f>
        <v>3.37834821428571</v>
      </c>
      <c r="T204" s="0" t="n">
        <f aca="false">H204/H$2</f>
        <v>-0.904121863799283</v>
      </c>
      <c r="U204" s="0" t="n">
        <f aca="false">AVERAGE(M204,P204:T204)</f>
        <v>1.63385326086157</v>
      </c>
    </row>
    <row r="205" customFormat="false" ht="12.75" hidden="false" customHeight="false" outlineLevel="0" collapsed="false">
      <c r="A205" s="0" t="n">
        <v>6</v>
      </c>
      <c r="B205" s="0" t="n">
        <v>-8</v>
      </c>
      <c r="C205" s="0" t="n">
        <v>0</v>
      </c>
      <c r="D205" s="0" t="n">
        <v>2</v>
      </c>
      <c r="E205" s="0" t="n">
        <v>-9</v>
      </c>
      <c r="F205" s="0" t="n">
        <v>3</v>
      </c>
      <c r="G205" s="0" t="n">
        <v>1</v>
      </c>
      <c r="H205" s="0" t="n">
        <v>-8</v>
      </c>
      <c r="I205" s="0" t="n">
        <v>0</v>
      </c>
      <c r="J205" s="0" t="n">
        <v>-1.625</v>
      </c>
      <c r="M205" s="0" t="n">
        <f aca="false">A205/A$2</f>
        <v>5.21896551724138</v>
      </c>
      <c r="N205" s="0" t="n">
        <f aca="false">B205/B$2</f>
        <v>-13.1895424836601</v>
      </c>
      <c r="O205" s="0" t="n">
        <f aca="false">C205/C$2</f>
        <v>0</v>
      </c>
      <c r="P205" s="0" t="n">
        <f aca="false">D205/D$2</f>
        <v>1.24876237623762</v>
      </c>
      <c r="Q205" s="0" t="n">
        <f aca="false">E205/E$2</f>
        <v>-9</v>
      </c>
      <c r="R205" s="0" t="n">
        <f aca="false">F205/F$2</f>
        <v>3.05141129032258</v>
      </c>
      <c r="S205" s="0" t="n">
        <f aca="false">G205/G$2</f>
        <v>1.12611607142857</v>
      </c>
      <c r="T205" s="0" t="n">
        <f aca="false">H205/H$2</f>
        <v>-7.23297491039427</v>
      </c>
      <c r="U205" s="0" t="n">
        <f aca="false">AVERAGE(M205,P205:T205)</f>
        <v>-0.931286609194019</v>
      </c>
    </row>
    <row r="206" customFormat="false" ht="12.75" hidden="false" customHeight="false" outlineLevel="0" collapsed="false">
      <c r="A206" s="0" t="n">
        <v>0</v>
      </c>
      <c r="B206" s="0" t="n">
        <v>-1</v>
      </c>
      <c r="C206" s="0" t="n">
        <v>3</v>
      </c>
      <c r="D206" s="0" t="n">
        <v>-9</v>
      </c>
      <c r="E206" s="0" t="n">
        <v>-3</v>
      </c>
      <c r="F206" s="0" t="n">
        <v>-1</v>
      </c>
      <c r="G206" s="0" t="n">
        <v>6</v>
      </c>
      <c r="H206" s="0" t="n">
        <v>8</v>
      </c>
      <c r="I206" s="0" t="n">
        <v>0</v>
      </c>
      <c r="J206" s="0" t="n">
        <v>0.375</v>
      </c>
      <c r="M206" s="0" t="n">
        <f aca="false">A206/A$2</f>
        <v>0</v>
      </c>
      <c r="N206" s="0" t="n">
        <f aca="false">B206/B$2</f>
        <v>-1.64869281045752</v>
      </c>
      <c r="O206" s="0" t="n">
        <f aca="false">C206/C$2</f>
        <v>9.22865853658537</v>
      </c>
      <c r="P206" s="0" t="n">
        <f aca="false">D206/D$2</f>
        <v>-5.61943069306931</v>
      </c>
      <c r="Q206" s="0" t="n">
        <f aca="false">E206/E$2</f>
        <v>-3</v>
      </c>
      <c r="R206" s="0" t="n">
        <f aca="false">F206/F$2</f>
        <v>-1.01713709677419</v>
      </c>
      <c r="S206" s="0" t="n">
        <f aca="false">G206/G$2</f>
        <v>6.75669642857143</v>
      </c>
      <c r="T206" s="0" t="n">
        <f aca="false">H206/H$2</f>
        <v>7.23297491039427</v>
      </c>
      <c r="U206" s="0" t="n">
        <f aca="false">AVERAGE(M206,P206:T206)</f>
        <v>0.725517258187033</v>
      </c>
    </row>
    <row r="207" customFormat="false" ht="12.75" hidden="false" customHeight="false" outlineLevel="0" collapsed="false">
      <c r="A207" s="0" t="n">
        <v>-5</v>
      </c>
      <c r="B207" s="0" t="n">
        <v>2</v>
      </c>
      <c r="C207" s="0" t="n">
        <v>-3</v>
      </c>
      <c r="D207" s="0" t="n">
        <v>7</v>
      </c>
      <c r="E207" s="0" t="n">
        <v>2</v>
      </c>
      <c r="F207" s="0" t="n">
        <v>7</v>
      </c>
      <c r="G207" s="0" t="n">
        <v>-5</v>
      </c>
      <c r="H207" s="0" t="n">
        <v>-12</v>
      </c>
      <c r="I207" s="0" t="n">
        <v>0</v>
      </c>
      <c r="J207" s="0" t="n">
        <v>-0.875</v>
      </c>
      <c r="M207" s="0" t="n">
        <f aca="false">A207/A$2</f>
        <v>-4.34913793103448</v>
      </c>
      <c r="N207" s="0" t="n">
        <f aca="false">B207/B$2</f>
        <v>3.29738562091503</v>
      </c>
      <c r="O207" s="0" t="n">
        <f aca="false">C207/C$2</f>
        <v>-9.22865853658537</v>
      </c>
      <c r="P207" s="0" t="n">
        <f aca="false">D207/D$2</f>
        <v>4.37066831683168</v>
      </c>
      <c r="Q207" s="0" t="n">
        <f aca="false">E207/E$2</f>
        <v>2</v>
      </c>
      <c r="R207" s="0" t="n">
        <f aca="false">F207/F$2</f>
        <v>7.11995967741936</v>
      </c>
      <c r="S207" s="0" t="n">
        <f aca="false">G207/G$2</f>
        <v>-5.63058035714286</v>
      </c>
      <c r="T207" s="0" t="n">
        <f aca="false">H207/H$2</f>
        <v>-10.8494623655914</v>
      </c>
      <c r="U207" s="0" t="n">
        <f aca="false">AVERAGE(M207,P207:T207)</f>
        <v>-1.22309210991962</v>
      </c>
    </row>
    <row r="208" customFormat="false" ht="12.75" hidden="false" customHeight="false" outlineLevel="0" collapsed="false">
      <c r="A208" s="0" t="n">
        <v>5</v>
      </c>
      <c r="B208" s="0" t="n">
        <v>0</v>
      </c>
      <c r="C208" s="0" t="n">
        <v>4</v>
      </c>
      <c r="D208" s="0" t="n">
        <v>8</v>
      </c>
      <c r="E208" s="0" t="n">
        <v>1</v>
      </c>
      <c r="F208" s="0" t="n">
        <v>-5</v>
      </c>
      <c r="G208" s="0" t="n">
        <v>6</v>
      </c>
      <c r="H208" s="0" t="n">
        <v>-13</v>
      </c>
      <c r="I208" s="0" t="n">
        <v>0</v>
      </c>
      <c r="J208" s="0" t="n">
        <v>0.75</v>
      </c>
      <c r="M208" s="0" t="n">
        <f aca="false">A208/A$2</f>
        <v>4.34913793103448</v>
      </c>
      <c r="N208" s="0" t="n">
        <f aca="false">B208/B$2</f>
        <v>0</v>
      </c>
      <c r="O208" s="0" t="n">
        <f aca="false">C208/C$2</f>
        <v>12.3048780487805</v>
      </c>
      <c r="P208" s="0" t="n">
        <f aca="false">D208/D$2</f>
        <v>4.9950495049505</v>
      </c>
      <c r="Q208" s="0" t="n">
        <f aca="false">E208/E$2</f>
        <v>1</v>
      </c>
      <c r="R208" s="0" t="n">
        <f aca="false">F208/F$2</f>
        <v>-5.08568548387097</v>
      </c>
      <c r="S208" s="0" t="n">
        <f aca="false">G208/G$2</f>
        <v>6.75669642857143</v>
      </c>
      <c r="T208" s="0" t="n">
        <f aca="false">H208/H$2</f>
        <v>-11.7535842293907</v>
      </c>
      <c r="U208" s="0" t="n">
        <f aca="false">AVERAGE(M208,P208:T208)</f>
        <v>0.043602358549126</v>
      </c>
    </row>
    <row r="209" customFormat="false" ht="12.75" hidden="false" customHeight="false" outlineLevel="0" collapsed="false">
      <c r="A209" s="0" t="n">
        <v>-3</v>
      </c>
      <c r="B209" s="0" t="n">
        <v>-2</v>
      </c>
      <c r="C209" s="0" t="n">
        <v>4</v>
      </c>
      <c r="D209" s="0" t="n">
        <v>-2</v>
      </c>
      <c r="E209" s="0" t="n">
        <v>4</v>
      </c>
      <c r="F209" s="0" t="n">
        <v>2</v>
      </c>
      <c r="G209" s="0" t="n">
        <v>1</v>
      </c>
      <c r="H209" s="0" t="n">
        <v>-2</v>
      </c>
      <c r="I209" s="0" t="n">
        <v>0</v>
      </c>
      <c r="J209" s="0" t="n">
        <v>0.25</v>
      </c>
      <c r="M209" s="0" t="n">
        <f aca="false">A209/A$2</f>
        <v>-2.60948275862069</v>
      </c>
      <c r="N209" s="0" t="n">
        <f aca="false">B209/B$2</f>
        <v>-3.29738562091503</v>
      </c>
      <c r="O209" s="0" t="n">
        <f aca="false">C209/C$2</f>
        <v>12.3048780487805</v>
      </c>
      <c r="P209" s="0" t="n">
        <f aca="false">D209/D$2</f>
        <v>-1.24876237623762</v>
      </c>
      <c r="Q209" s="0" t="n">
        <f aca="false">E209/E$2</f>
        <v>4</v>
      </c>
      <c r="R209" s="0" t="n">
        <f aca="false">F209/F$2</f>
        <v>2.03427419354839</v>
      </c>
      <c r="S209" s="0" t="n">
        <f aca="false">G209/G$2</f>
        <v>1.12611607142857</v>
      </c>
      <c r="T209" s="0" t="n">
        <f aca="false">H209/H$2</f>
        <v>-1.80824372759857</v>
      </c>
      <c r="U209" s="0" t="n">
        <f aca="false">AVERAGE(M209,P209:T209)</f>
        <v>0.24898356708668</v>
      </c>
    </row>
    <row r="210" customFormat="false" ht="12.75" hidden="false" customHeight="false" outlineLevel="0" collapsed="false">
      <c r="A210" s="0" t="n">
        <v>-3</v>
      </c>
      <c r="B210" s="0" t="n">
        <v>4</v>
      </c>
      <c r="C210" s="0" t="n">
        <v>-4</v>
      </c>
      <c r="D210" s="0" t="n">
        <v>0</v>
      </c>
      <c r="E210" s="0" t="n">
        <v>2</v>
      </c>
      <c r="F210" s="0" t="n">
        <v>-2</v>
      </c>
      <c r="G210" s="0" t="n">
        <v>8</v>
      </c>
      <c r="H210" s="0" t="n">
        <v>-2</v>
      </c>
      <c r="I210" s="0" t="n">
        <v>0</v>
      </c>
      <c r="J210" s="0" t="n">
        <v>0.375</v>
      </c>
      <c r="M210" s="0" t="n">
        <f aca="false">A210/A$2</f>
        <v>-2.60948275862069</v>
      </c>
      <c r="N210" s="0" t="n">
        <f aca="false">B210/B$2</f>
        <v>6.59477124183007</v>
      </c>
      <c r="O210" s="0" t="n">
        <f aca="false">C210/C$2</f>
        <v>-12.3048780487805</v>
      </c>
      <c r="P210" s="0" t="n">
        <f aca="false">D210/D$2</f>
        <v>0</v>
      </c>
      <c r="Q210" s="0" t="n">
        <f aca="false">E210/E$2</f>
        <v>2</v>
      </c>
      <c r="R210" s="0" t="n">
        <f aca="false">F210/F$2</f>
        <v>-2.03427419354839</v>
      </c>
      <c r="S210" s="0" t="n">
        <f aca="false">G210/G$2</f>
        <v>9.00892857142857</v>
      </c>
      <c r="T210" s="0" t="n">
        <f aca="false">H210/H$2</f>
        <v>-1.80824372759857</v>
      </c>
      <c r="U210" s="0" t="n">
        <f aca="false">AVERAGE(M210,P210:T210)</f>
        <v>0.759487981943488</v>
      </c>
    </row>
    <row r="211" customFormat="false" ht="12.75" hidden="false" customHeight="false" outlineLevel="0" collapsed="false">
      <c r="A211" s="0" t="n">
        <v>36</v>
      </c>
      <c r="B211" s="0" t="n">
        <v>5</v>
      </c>
      <c r="C211" s="0" t="n">
        <v>-3</v>
      </c>
      <c r="D211" s="0" t="n">
        <v>3</v>
      </c>
      <c r="E211" s="0" t="n">
        <v>-4</v>
      </c>
      <c r="F211" s="0" t="n">
        <v>-19</v>
      </c>
      <c r="G211" s="0" t="n">
        <v>2</v>
      </c>
      <c r="H211" s="0" t="n">
        <v>2</v>
      </c>
      <c r="I211" s="0" t="n">
        <v>0</v>
      </c>
      <c r="J211" s="0" t="n">
        <v>2.75</v>
      </c>
      <c r="M211" s="0" t="n">
        <f aca="false">A211/A$2</f>
        <v>31.3137931034483</v>
      </c>
      <c r="N211" s="0" t="n">
        <f aca="false">B211/B$2</f>
        <v>8.24346405228758</v>
      </c>
      <c r="O211" s="0" t="n">
        <f aca="false">C211/C$2</f>
        <v>-9.22865853658537</v>
      </c>
      <c r="P211" s="0" t="n">
        <f aca="false">D211/D$2</f>
        <v>1.87314356435644</v>
      </c>
      <c r="Q211" s="0" t="n">
        <f aca="false">E211/E$2</f>
        <v>-4</v>
      </c>
      <c r="R211" s="0" t="n">
        <f aca="false">F211/F$2</f>
        <v>-19.3256048387097</v>
      </c>
      <c r="S211" s="0" t="n">
        <f aca="false">G211/G$2</f>
        <v>2.25223214285714</v>
      </c>
      <c r="T211" s="0" t="n">
        <f aca="false">H211/H$2</f>
        <v>1.80824372759857</v>
      </c>
      <c r="U211" s="0" t="n">
        <f aca="false">AVERAGE(M211,P211:T211)</f>
        <v>2.32030128325846</v>
      </c>
    </row>
    <row r="212" customFormat="false" ht="12.75" hidden="false" customHeight="false" outlineLevel="0" collapsed="false">
      <c r="A212" s="0" t="n">
        <v>2</v>
      </c>
      <c r="B212" s="0" t="n">
        <v>0</v>
      </c>
      <c r="C212" s="0" t="n">
        <v>-6</v>
      </c>
      <c r="D212" s="0" t="n">
        <v>1</v>
      </c>
      <c r="E212" s="0" t="n">
        <v>4</v>
      </c>
      <c r="F212" s="0" t="n">
        <v>-3</v>
      </c>
      <c r="G212" s="0" t="n">
        <v>2</v>
      </c>
      <c r="H212" s="0" t="n">
        <v>5</v>
      </c>
      <c r="I212" s="0" t="n">
        <v>0</v>
      </c>
      <c r="J212" s="0" t="n">
        <v>0.625</v>
      </c>
      <c r="M212" s="0" t="n">
        <f aca="false">A212/A$2</f>
        <v>1.73965517241379</v>
      </c>
      <c r="N212" s="0" t="n">
        <f aca="false">B212/B$2</f>
        <v>0</v>
      </c>
      <c r="O212" s="0" t="n">
        <f aca="false">C212/C$2</f>
        <v>-18.4573170731707</v>
      </c>
      <c r="P212" s="0" t="n">
        <f aca="false">D212/D$2</f>
        <v>0.624381188118812</v>
      </c>
      <c r="Q212" s="0" t="n">
        <f aca="false">E212/E$2</f>
        <v>4</v>
      </c>
      <c r="R212" s="0" t="n">
        <f aca="false">F212/F$2</f>
        <v>-3.05141129032258</v>
      </c>
      <c r="S212" s="0" t="n">
        <f aca="false">G212/G$2</f>
        <v>2.25223214285714</v>
      </c>
      <c r="T212" s="0" t="n">
        <f aca="false">H212/H$2</f>
        <v>4.52060931899642</v>
      </c>
      <c r="U212" s="0" t="n">
        <f aca="false">AVERAGE(M212,P212:T212)</f>
        <v>1.68091108867726</v>
      </c>
    </row>
    <row r="213" customFormat="false" ht="12.75" hidden="false" customHeight="false" outlineLevel="0" collapsed="false">
      <c r="A213" s="0" t="n">
        <v>-12</v>
      </c>
      <c r="B213" s="0" t="n">
        <v>8</v>
      </c>
      <c r="C213" s="0" t="n">
        <v>-2</v>
      </c>
      <c r="D213" s="0" t="n">
        <v>2</v>
      </c>
      <c r="E213" s="0" t="n">
        <v>3</v>
      </c>
      <c r="F213" s="0" t="n">
        <v>-10</v>
      </c>
      <c r="G213" s="0" t="n">
        <v>-2</v>
      </c>
      <c r="H213" s="0" t="n">
        <v>-4</v>
      </c>
      <c r="I213" s="0" t="n">
        <v>0</v>
      </c>
      <c r="J213" s="0" t="n">
        <v>-2.125</v>
      </c>
      <c r="M213" s="0" t="n">
        <f aca="false">A213/A$2</f>
        <v>-10.4379310344828</v>
      </c>
      <c r="N213" s="0" t="n">
        <f aca="false">B213/B$2</f>
        <v>13.1895424836601</v>
      </c>
      <c r="O213" s="0" t="n">
        <f aca="false">C213/C$2</f>
        <v>-6.15243902439024</v>
      </c>
      <c r="P213" s="0" t="n">
        <f aca="false">D213/D$2</f>
        <v>1.24876237623762</v>
      </c>
      <c r="Q213" s="0" t="n">
        <f aca="false">E213/E$2</f>
        <v>3</v>
      </c>
      <c r="R213" s="0" t="n">
        <f aca="false">F213/F$2</f>
        <v>-10.1713709677419</v>
      </c>
      <c r="S213" s="0" t="n">
        <f aca="false">G213/G$2</f>
        <v>-2.25223214285714</v>
      </c>
      <c r="T213" s="0" t="n">
        <f aca="false">H213/H$2</f>
        <v>-3.61648745519713</v>
      </c>
      <c r="U213" s="0" t="n">
        <f aca="false">AVERAGE(M213,P213:T213)</f>
        <v>-3.70487653734022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M214" s="0" t="n">
        <f aca="false">A214/A$2</f>
        <v>0</v>
      </c>
      <c r="N214" s="0" t="n">
        <f aca="false">B214/B$2</f>
        <v>0</v>
      </c>
      <c r="O214" s="0" t="n">
        <f aca="false">C214/C$2</f>
        <v>0</v>
      </c>
      <c r="P214" s="0" t="n">
        <f aca="false">D214/D$2</f>
        <v>0</v>
      </c>
      <c r="Q214" s="0" t="n">
        <f aca="false">E214/E$2</f>
        <v>0</v>
      </c>
      <c r="R214" s="0" t="n">
        <f aca="false">F214/F$2</f>
        <v>0</v>
      </c>
      <c r="S214" s="0" t="n">
        <f aca="false">G214/G$2</f>
        <v>0</v>
      </c>
      <c r="T214" s="0" t="n">
        <f aca="false">H214/H$2</f>
        <v>0</v>
      </c>
      <c r="U214" s="0" t="n">
        <f aca="false">AVERAGE(M214,P214:T214)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M215" s="0" t="n">
        <f aca="false">A215/A$2</f>
        <v>0</v>
      </c>
      <c r="N215" s="0" t="n">
        <f aca="false">B215/B$2</f>
        <v>0</v>
      </c>
      <c r="O215" s="0" t="n">
        <f aca="false">C215/C$2</f>
        <v>0</v>
      </c>
      <c r="P215" s="0" t="n">
        <f aca="false">D215/D$2</f>
        <v>0</v>
      </c>
      <c r="Q215" s="0" t="n">
        <f aca="false">E215/E$2</f>
        <v>0</v>
      </c>
      <c r="R215" s="0" t="n">
        <f aca="false">F215/F$2</f>
        <v>0</v>
      </c>
      <c r="S215" s="0" t="n">
        <f aca="false">G215/G$2</f>
        <v>0</v>
      </c>
      <c r="T215" s="0" t="n">
        <f aca="false">H215/H$2</f>
        <v>0</v>
      </c>
      <c r="U215" s="0" t="n">
        <f aca="false">AVERAGE(M215,P215:T215)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M216" s="0" t="n">
        <f aca="false">A216/A$2</f>
        <v>0</v>
      </c>
      <c r="N216" s="0" t="n">
        <f aca="false">B216/B$2</f>
        <v>0</v>
      </c>
      <c r="O216" s="0" t="n">
        <f aca="false">C216/C$2</f>
        <v>0</v>
      </c>
      <c r="P216" s="0" t="n">
        <f aca="false">D216/D$2</f>
        <v>0</v>
      </c>
      <c r="Q216" s="0" t="n">
        <f aca="false">E216/E$2</f>
        <v>0</v>
      </c>
      <c r="R216" s="0" t="n">
        <f aca="false">F216/F$2</f>
        <v>0</v>
      </c>
      <c r="S216" s="0" t="n">
        <f aca="false">G216/G$2</f>
        <v>0</v>
      </c>
      <c r="T216" s="0" t="n">
        <f aca="false">H216/H$2</f>
        <v>0</v>
      </c>
      <c r="U216" s="0" t="n">
        <f aca="false">AVERAGE(M216,P216:T216)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M217" s="0" t="n">
        <f aca="false">A217/A$2</f>
        <v>0</v>
      </c>
      <c r="N217" s="0" t="n">
        <f aca="false">B217/B$2</f>
        <v>0</v>
      </c>
      <c r="O217" s="0" t="n">
        <f aca="false">C217/C$2</f>
        <v>0</v>
      </c>
      <c r="P217" s="0" t="n">
        <f aca="false">D217/D$2</f>
        <v>0</v>
      </c>
      <c r="Q217" s="0" t="n">
        <f aca="false">E217/E$2</f>
        <v>0</v>
      </c>
      <c r="R217" s="0" t="n">
        <f aca="false">F217/F$2</f>
        <v>0</v>
      </c>
      <c r="S217" s="0" t="n">
        <f aca="false">G217/G$2</f>
        <v>0</v>
      </c>
      <c r="T217" s="0" t="n">
        <f aca="false">H217/H$2</f>
        <v>0</v>
      </c>
      <c r="U217" s="0" t="n">
        <f aca="false">AVERAGE(M217,P217:T217)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M218" s="0" t="n">
        <f aca="false">A218/A$2</f>
        <v>0</v>
      </c>
      <c r="N218" s="0" t="n">
        <f aca="false">B218/B$2</f>
        <v>0</v>
      </c>
      <c r="O218" s="0" t="n">
        <f aca="false">C218/C$2</f>
        <v>0</v>
      </c>
      <c r="P218" s="0" t="n">
        <f aca="false">D218/D$2</f>
        <v>0</v>
      </c>
      <c r="Q218" s="0" t="n">
        <f aca="false">E218/E$2</f>
        <v>0</v>
      </c>
      <c r="R218" s="0" t="n">
        <f aca="false">F218/F$2</f>
        <v>0</v>
      </c>
      <c r="S218" s="0" t="n">
        <f aca="false">G218/G$2</f>
        <v>0</v>
      </c>
      <c r="T218" s="0" t="n">
        <f aca="false">H218/H$2</f>
        <v>0</v>
      </c>
      <c r="U218" s="0" t="n">
        <f aca="false">AVERAGE(M218,P218:T218)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M219" s="0" t="n">
        <f aca="false">A219/A$2</f>
        <v>0</v>
      </c>
      <c r="N219" s="0" t="n">
        <f aca="false">B219/B$2</f>
        <v>0</v>
      </c>
      <c r="O219" s="0" t="n">
        <f aca="false">C219/C$2</f>
        <v>0</v>
      </c>
      <c r="P219" s="0" t="n">
        <f aca="false">D219/D$2</f>
        <v>0</v>
      </c>
      <c r="Q219" s="0" t="n">
        <f aca="false">E219/E$2</f>
        <v>0</v>
      </c>
      <c r="R219" s="0" t="n">
        <f aca="false">F219/F$2</f>
        <v>0</v>
      </c>
      <c r="S219" s="0" t="n">
        <f aca="false">G219/G$2</f>
        <v>0</v>
      </c>
      <c r="T219" s="0" t="n">
        <f aca="false">H219/H$2</f>
        <v>0</v>
      </c>
      <c r="U219" s="0" t="n">
        <f aca="false">AVERAGE(M219,P219:T219)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M220" s="0" t="n">
        <f aca="false">A220/A$2</f>
        <v>0</v>
      </c>
      <c r="N220" s="0" t="n">
        <f aca="false">B220/B$2</f>
        <v>0</v>
      </c>
      <c r="O220" s="0" t="n">
        <f aca="false">C220/C$2</f>
        <v>0</v>
      </c>
      <c r="P220" s="0" t="n">
        <f aca="false">D220/D$2</f>
        <v>0</v>
      </c>
      <c r="Q220" s="0" t="n">
        <f aca="false">E220/E$2</f>
        <v>0</v>
      </c>
      <c r="R220" s="0" t="n">
        <f aca="false">F220/F$2</f>
        <v>0</v>
      </c>
      <c r="S220" s="0" t="n">
        <f aca="false">G220/G$2</f>
        <v>0</v>
      </c>
      <c r="T220" s="0" t="n">
        <f aca="false">H220/H$2</f>
        <v>0</v>
      </c>
      <c r="U220" s="0" t="n">
        <f aca="false">AVERAGE(M220,P220:T220)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M221" s="0" t="n">
        <f aca="false">A221/A$2</f>
        <v>0</v>
      </c>
      <c r="N221" s="0" t="n">
        <f aca="false">B221/B$2</f>
        <v>0</v>
      </c>
      <c r="O221" s="0" t="n">
        <f aca="false">C221/C$2</f>
        <v>0</v>
      </c>
      <c r="P221" s="0" t="n">
        <f aca="false">D221/D$2</f>
        <v>0</v>
      </c>
      <c r="Q221" s="0" t="n">
        <f aca="false">E221/E$2</f>
        <v>0</v>
      </c>
      <c r="R221" s="0" t="n">
        <f aca="false">F221/F$2</f>
        <v>0</v>
      </c>
      <c r="S221" s="0" t="n">
        <f aca="false">G221/G$2</f>
        <v>0</v>
      </c>
      <c r="T221" s="0" t="n">
        <f aca="false">H221/H$2</f>
        <v>0</v>
      </c>
      <c r="U221" s="0" t="n">
        <f aca="false">AVERAGE(M221,P221:T221)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M222" s="0" t="n">
        <f aca="false">A222/A$2</f>
        <v>0</v>
      </c>
      <c r="N222" s="0" t="n">
        <f aca="false">B222/B$2</f>
        <v>0</v>
      </c>
      <c r="O222" s="0" t="n">
        <f aca="false">C222/C$2</f>
        <v>0</v>
      </c>
      <c r="P222" s="0" t="n">
        <f aca="false">D222/D$2</f>
        <v>0</v>
      </c>
      <c r="Q222" s="0" t="n">
        <f aca="false">E222/E$2</f>
        <v>0</v>
      </c>
      <c r="R222" s="0" t="n">
        <f aca="false">F222/F$2</f>
        <v>0</v>
      </c>
      <c r="S222" s="0" t="n">
        <f aca="false">G222/G$2</f>
        <v>0</v>
      </c>
      <c r="T222" s="0" t="n">
        <f aca="false">H222/H$2</f>
        <v>0</v>
      </c>
      <c r="U222" s="0" t="n">
        <f aca="false">AVERAGE(M222,P222:T222)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M223" s="0" t="n">
        <f aca="false">A223/A$2</f>
        <v>0</v>
      </c>
      <c r="N223" s="0" t="n">
        <f aca="false">B223/B$2</f>
        <v>0</v>
      </c>
      <c r="O223" s="0" t="n">
        <f aca="false">C223/C$2</f>
        <v>0</v>
      </c>
      <c r="P223" s="0" t="n">
        <f aca="false">D223/D$2</f>
        <v>0</v>
      </c>
      <c r="Q223" s="0" t="n">
        <f aca="false">E223/E$2</f>
        <v>0</v>
      </c>
      <c r="R223" s="0" t="n">
        <f aca="false">F223/F$2</f>
        <v>0</v>
      </c>
      <c r="S223" s="0" t="n">
        <f aca="false">G223/G$2</f>
        <v>0</v>
      </c>
      <c r="T223" s="0" t="n">
        <f aca="false">H223/H$2</f>
        <v>0</v>
      </c>
      <c r="U223" s="0" t="n">
        <f aca="false">AVERAGE(M223,P223:T223)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M224" s="0" t="n">
        <f aca="false">A224/A$2</f>
        <v>0</v>
      </c>
      <c r="N224" s="0" t="n">
        <f aca="false">B224/B$2</f>
        <v>0</v>
      </c>
      <c r="O224" s="0" t="n">
        <f aca="false">C224/C$2</f>
        <v>0</v>
      </c>
      <c r="P224" s="0" t="n">
        <f aca="false">D224/D$2</f>
        <v>0</v>
      </c>
      <c r="Q224" s="0" t="n">
        <f aca="false">E224/E$2</f>
        <v>0</v>
      </c>
      <c r="R224" s="0" t="n">
        <f aca="false">F224/F$2</f>
        <v>0</v>
      </c>
      <c r="S224" s="0" t="n">
        <f aca="false">G224/G$2</f>
        <v>0</v>
      </c>
      <c r="T224" s="0" t="n">
        <f aca="false">H224/H$2</f>
        <v>0</v>
      </c>
      <c r="U224" s="0" t="n">
        <f aca="false">AVERAGE(M224,P224:T224)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M225" s="0" t="n">
        <f aca="false">A225/A$2</f>
        <v>0</v>
      </c>
      <c r="N225" s="0" t="n">
        <f aca="false">B225/B$2</f>
        <v>0</v>
      </c>
      <c r="O225" s="0" t="n">
        <f aca="false">C225/C$2</f>
        <v>0</v>
      </c>
      <c r="P225" s="0" t="n">
        <f aca="false">D225/D$2</f>
        <v>0</v>
      </c>
      <c r="Q225" s="0" t="n">
        <f aca="false">E225/E$2</f>
        <v>0</v>
      </c>
      <c r="R225" s="0" t="n">
        <f aca="false">F225/F$2</f>
        <v>0</v>
      </c>
      <c r="S225" s="0" t="n">
        <f aca="false">G225/G$2</f>
        <v>0</v>
      </c>
      <c r="T225" s="0" t="n">
        <f aca="false">H225/H$2</f>
        <v>0</v>
      </c>
      <c r="U225" s="0" t="n">
        <f aca="false">AVERAGE(M225,P225:T225)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M226" s="0" t="n">
        <f aca="false">A226/A$2</f>
        <v>0</v>
      </c>
      <c r="N226" s="0" t="n">
        <f aca="false">B226/B$2</f>
        <v>0</v>
      </c>
      <c r="O226" s="0" t="n">
        <f aca="false">C226/C$2</f>
        <v>0</v>
      </c>
      <c r="P226" s="0" t="n">
        <f aca="false">D226/D$2</f>
        <v>0</v>
      </c>
      <c r="Q226" s="0" t="n">
        <f aca="false">E226/E$2</f>
        <v>0</v>
      </c>
      <c r="R226" s="0" t="n">
        <f aca="false">F226/F$2</f>
        <v>0</v>
      </c>
      <c r="S226" s="0" t="n">
        <f aca="false">G226/G$2</f>
        <v>0</v>
      </c>
      <c r="T226" s="0" t="n">
        <f aca="false">H226/H$2</f>
        <v>0</v>
      </c>
      <c r="U226" s="0" t="n">
        <f aca="false">AVERAGE(M226,P226:T226)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M227" s="0" t="n">
        <f aca="false">A227/A$2</f>
        <v>0</v>
      </c>
      <c r="N227" s="0" t="n">
        <f aca="false">B227/B$2</f>
        <v>0</v>
      </c>
      <c r="O227" s="0" t="n">
        <f aca="false">C227/C$2</f>
        <v>0</v>
      </c>
      <c r="P227" s="0" t="n">
        <f aca="false">D227/D$2</f>
        <v>0</v>
      </c>
      <c r="Q227" s="0" t="n">
        <f aca="false">E227/E$2</f>
        <v>0</v>
      </c>
      <c r="R227" s="0" t="n">
        <f aca="false">F227/F$2</f>
        <v>0</v>
      </c>
      <c r="S227" s="0" t="n">
        <f aca="false">G227/G$2</f>
        <v>0</v>
      </c>
      <c r="T227" s="0" t="n">
        <f aca="false">H227/H$2</f>
        <v>0</v>
      </c>
      <c r="U227" s="0" t="n">
        <f aca="false">AVERAGE(M227,P227:T227)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M228" s="0" t="n">
        <f aca="false">A228/A$2</f>
        <v>0</v>
      </c>
      <c r="N228" s="0" t="n">
        <f aca="false">B228/B$2</f>
        <v>0</v>
      </c>
      <c r="O228" s="0" t="n">
        <f aca="false">C228/C$2</f>
        <v>0</v>
      </c>
      <c r="P228" s="0" t="n">
        <f aca="false">D228/D$2</f>
        <v>0</v>
      </c>
      <c r="Q228" s="0" t="n">
        <f aca="false">E228/E$2</f>
        <v>0</v>
      </c>
      <c r="R228" s="0" t="n">
        <f aca="false">F228/F$2</f>
        <v>0</v>
      </c>
      <c r="S228" s="0" t="n">
        <f aca="false">G228/G$2</f>
        <v>0</v>
      </c>
      <c r="T228" s="0" t="n">
        <f aca="false">H228/H$2</f>
        <v>0</v>
      </c>
      <c r="U228" s="0" t="n">
        <f aca="false">AVERAGE(M228,P228:T228)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M229" s="0" t="n">
        <f aca="false">A229/A$2</f>
        <v>0</v>
      </c>
      <c r="N229" s="0" t="n">
        <f aca="false">B229/B$2</f>
        <v>0</v>
      </c>
      <c r="O229" s="0" t="n">
        <f aca="false">C229/C$2</f>
        <v>0</v>
      </c>
      <c r="P229" s="0" t="n">
        <f aca="false">D229/D$2</f>
        <v>0</v>
      </c>
      <c r="Q229" s="0" t="n">
        <f aca="false">E229/E$2</f>
        <v>0</v>
      </c>
      <c r="R229" s="0" t="n">
        <f aca="false">F229/F$2</f>
        <v>0</v>
      </c>
      <c r="S229" s="0" t="n">
        <f aca="false">G229/G$2</f>
        <v>0</v>
      </c>
      <c r="T229" s="0" t="n">
        <f aca="false">H229/H$2</f>
        <v>0</v>
      </c>
      <c r="U229" s="0" t="n">
        <f aca="false">AVERAGE(M229,P229:T229)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M230" s="0" t="n">
        <f aca="false">A230/A$2</f>
        <v>0</v>
      </c>
      <c r="N230" s="0" t="n">
        <f aca="false">B230/B$2</f>
        <v>0</v>
      </c>
      <c r="O230" s="0" t="n">
        <f aca="false">C230/C$2</f>
        <v>0</v>
      </c>
      <c r="P230" s="0" t="n">
        <f aca="false">D230/D$2</f>
        <v>0</v>
      </c>
      <c r="Q230" s="0" t="n">
        <f aca="false">E230/E$2</f>
        <v>0</v>
      </c>
      <c r="R230" s="0" t="n">
        <f aca="false">F230/F$2</f>
        <v>0</v>
      </c>
      <c r="S230" s="0" t="n">
        <f aca="false">G230/G$2</f>
        <v>0</v>
      </c>
      <c r="T230" s="0" t="n">
        <f aca="false">H230/H$2</f>
        <v>0</v>
      </c>
      <c r="U230" s="0" t="n">
        <f aca="false">AVERAGE(M230,P230:T230)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M231" s="0" t="n">
        <f aca="false">A231/A$2</f>
        <v>0</v>
      </c>
      <c r="N231" s="0" t="n">
        <f aca="false">B231/B$2</f>
        <v>0</v>
      </c>
      <c r="O231" s="0" t="n">
        <f aca="false">C231/C$2</f>
        <v>0</v>
      </c>
      <c r="P231" s="0" t="n">
        <f aca="false">D231/D$2</f>
        <v>0</v>
      </c>
      <c r="Q231" s="0" t="n">
        <f aca="false">E231/E$2</f>
        <v>0</v>
      </c>
      <c r="R231" s="0" t="n">
        <f aca="false">F231/F$2</f>
        <v>0</v>
      </c>
      <c r="S231" s="0" t="n">
        <f aca="false">G231/G$2</f>
        <v>0</v>
      </c>
      <c r="T231" s="0" t="n">
        <f aca="false">H231/H$2</f>
        <v>0</v>
      </c>
      <c r="U231" s="0" t="n">
        <f aca="false">AVERAGE(M231,P231:T231)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M232" s="0" t="n">
        <f aca="false">A232/A$2</f>
        <v>0</v>
      </c>
      <c r="N232" s="0" t="n">
        <f aca="false">B232/B$2</f>
        <v>0</v>
      </c>
      <c r="O232" s="0" t="n">
        <f aca="false">C232/C$2</f>
        <v>0</v>
      </c>
      <c r="P232" s="0" t="n">
        <f aca="false">D232/D$2</f>
        <v>0</v>
      </c>
      <c r="Q232" s="0" t="n">
        <f aca="false">E232/E$2</f>
        <v>0</v>
      </c>
      <c r="R232" s="0" t="n">
        <f aca="false">F232/F$2</f>
        <v>0</v>
      </c>
      <c r="S232" s="0" t="n">
        <f aca="false">G232/G$2</f>
        <v>0</v>
      </c>
      <c r="T232" s="0" t="n">
        <f aca="false">H232/H$2</f>
        <v>0</v>
      </c>
      <c r="U232" s="0" t="n">
        <f aca="false">AVERAGE(M232,P232:T232)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M233" s="0" t="n">
        <f aca="false">A233/A$2</f>
        <v>0</v>
      </c>
      <c r="N233" s="0" t="n">
        <f aca="false">B233/B$2</f>
        <v>0</v>
      </c>
      <c r="O233" s="0" t="n">
        <f aca="false">C233/C$2</f>
        <v>0</v>
      </c>
      <c r="P233" s="0" t="n">
        <f aca="false">D233/D$2</f>
        <v>0</v>
      </c>
      <c r="Q233" s="0" t="n">
        <f aca="false">E233/E$2</f>
        <v>0</v>
      </c>
      <c r="R233" s="0" t="n">
        <f aca="false">F233/F$2</f>
        <v>0</v>
      </c>
      <c r="S233" s="0" t="n">
        <f aca="false">G233/G$2</f>
        <v>0</v>
      </c>
      <c r="T233" s="0" t="n">
        <f aca="false">H233/H$2</f>
        <v>0</v>
      </c>
      <c r="U233" s="0" t="n">
        <f aca="false">AVERAGE(M233,P233:T233)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M234" s="0" t="n">
        <f aca="false">A234/A$2</f>
        <v>0</v>
      </c>
      <c r="N234" s="0" t="n">
        <f aca="false">B234/B$2</f>
        <v>0</v>
      </c>
      <c r="O234" s="0" t="n">
        <f aca="false">C234/C$2</f>
        <v>0</v>
      </c>
      <c r="P234" s="0" t="n">
        <f aca="false">D234/D$2</f>
        <v>0</v>
      </c>
      <c r="Q234" s="0" t="n">
        <f aca="false">E234/E$2</f>
        <v>0</v>
      </c>
      <c r="R234" s="0" t="n">
        <f aca="false">F234/F$2</f>
        <v>0</v>
      </c>
      <c r="S234" s="0" t="n">
        <f aca="false">G234/G$2</f>
        <v>0</v>
      </c>
      <c r="T234" s="0" t="n">
        <f aca="false">H234/H$2</f>
        <v>0</v>
      </c>
      <c r="U234" s="0" t="n">
        <f aca="false">AVERAGE(M234,P234:T234)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M235" s="0" t="n">
        <f aca="false">A235/A$2</f>
        <v>0</v>
      </c>
      <c r="N235" s="0" t="n">
        <f aca="false">B235/B$2</f>
        <v>0</v>
      </c>
      <c r="O235" s="0" t="n">
        <f aca="false">C235/C$2</f>
        <v>0</v>
      </c>
      <c r="P235" s="0" t="n">
        <f aca="false">D235/D$2</f>
        <v>0</v>
      </c>
      <c r="Q235" s="0" t="n">
        <f aca="false">E235/E$2</f>
        <v>0</v>
      </c>
      <c r="R235" s="0" t="n">
        <f aca="false">F235/F$2</f>
        <v>0</v>
      </c>
      <c r="S235" s="0" t="n">
        <f aca="false">G235/G$2</f>
        <v>0</v>
      </c>
      <c r="T235" s="0" t="n">
        <f aca="false">H235/H$2</f>
        <v>0</v>
      </c>
      <c r="U235" s="0" t="n">
        <f aca="false">AVERAGE(M235,P235:T235)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M236" s="0" t="n">
        <f aca="false">A236/A$2</f>
        <v>0</v>
      </c>
      <c r="N236" s="0" t="n">
        <f aca="false">B236/B$2</f>
        <v>0</v>
      </c>
      <c r="O236" s="0" t="n">
        <f aca="false">C236/C$2</f>
        <v>0</v>
      </c>
      <c r="P236" s="0" t="n">
        <f aca="false">D236/D$2</f>
        <v>0</v>
      </c>
      <c r="Q236" s="0" t="n">
        <f aca="false">E236/E$2</f>
        <v>0</v>
      </c>
      <c r="R236" s="0" t="n">
        <f aca="false">F236/F$2</f>
        <v>0</v>
      </c>
      <c r="S236" s="0" t="n">
        <f aca="false">G236/G$2</f>
        <v>0</v>
      </c>
      <c r="T236" s="0" t="n">
        <f aca="false">H236/H$2</f>
        <v>0</v>
      </c>
      <c r="U236" s="0" t="n">
        <f aca="false">AVERAGE(M236,P236:T236)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M237" s="0" t="n">
        <f aca="false">A237/A$2</f>
        <v>0</v>
      </c>
      <c r="N237" s="0" t="n">
        <f aca="false">B237/B$2</f>
        <v>0</v>
      </c>
      <c r="O237" s="0" t="n">
        <f aca="false">C237/C$2</f>
        <v>0</v>
      </c>
      <c r="P237" s="0" t="n">
        <f aca="false">D237/D$2</f>
        <v>0</v>
      </c>
      <c r="Q237" s="0" t="n">
        <f aca="false">E237/E$2</f>
        <v>0</v>
      </c>
      <c r="R237" s="0" t="n">
        <f aca="false">F237/F$2</f>
        <v>0</v>
      </c>
      <c r="S237" s="0" t="n">
        <f aca="false">G237/G$2</f>
        <v>0</v>
      </c>
      <c r="T237" s="0" t="n">
        <f aca="false">H237/H$2</f>
        <v>0</v>
      </c>
      <c r="U237" s="0" t="n">
        <f aca="false">AVERAGE(M237,P237:T237)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M238" s="0" t="n">
        <f aca="false">A238/A$2</f>
        <v>0</v>
      </c>
      <c r="N238" s="0" t="n">
        <f aca="false">B238/B$2</f>
        <v>0</v>
      </c>
      <c r="O238" s="0" t="n">
        <f aca="false">C238/C$2</f>
        <v>0</v>
      </c>
      <c r="P238" s="0" t="n">
        <f aca="false">D238/D$2</f>
        <v>0</v>
      </c>
      <c r="Q238" s="0" t="n">
        <f aca="false">E238/E$2</f>
        <v>0</v>
      </c>
      <c r="R238" s="0" t="n">
        <f aca="false">F238/F$2</f>
        <v>0</v>
      </c>
      <c r="S238" s="0" t="n">
        <f aca="false">G238/G$2</f>
        <v>0</v>
      </c>
      <c r="T238" s="0" t="n">
        <f aca="false">H238/H$2</f>
        <v>0</v>
      </c>
      <c r="U238" s="0" t="n">
        <f aca="false">AVERAGE(M238,P238:T238)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M239" s="0" t="n">
        <f aca="false">A239/A$2</f>
        <v>0</v>
      </c>
      <c r="N239" s="0" t="n">
        <f aca="false">B239/B$2</f>
        <v>0</v>
      </c>
      <c r="O239" s="0" t="n">
        <f aca="false">C239/C$2</f>
        <v>0</v>
      </c>
      <c r="P239" s="0" t="n">
        <f aca="false">D239/D$2</f>
        <v>0</v>
      </c>
      <c r="Q239" s="0" t="n">
        <f aca="false">E239/E$2</f>
        <v>0</v>
      </c>
      <c r="R239" s="0" t="n">
        <f aca="false">F239/F$2</f>
        <v>0</v>
      </c>
      <c r="S239" s="0" t="n">
        <f aca="false">G239/G$2</f>
        <v>0</v>
      </c>
      <c r="T239" s="0" t="n">
        <f aca="false">H239/H$2</f>
        <v>0</v>
      </c>
      <c r="U239" s="0" t="n">
        <f aca="false">AVERAGE(M239,P239:T239)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M240" s="0" t="n">
        <f aca="false">A240/A$2</f>
        <v>0</v>
      </c>
      <c r="N240" s="0" t="n">
        <f aca="false">B240/B$2</f>
        <v>0</v>
      </c>
      <c r="O240" s="0" t="n">
        <f aca="false">C240/C$2</f>
        <v>0</v>
      </c>
      <c r="P240" s="0" t="n">
        <f aca="false">D240/D$2</f>
        <v>0</v>
      </c>
      <c r="Q240" s="0" t="n">
        <f aca="false">E240/E$2</f>
        <v>0</v>
      </c>
      <c r="R240" s="0" t="n">
        <f aca="false">F240/F$2</f>
        <v>0</v>
      </c>
      <c r="S240" s="0" t="n">
        <f aca="false">G240/G$2</f>
        <v>0</v>
      </c>
      <c r="T240" s="0" t="n">
        <f aca="false">H240/H$2</f>
        <v>0</v>
      </c>
      <c r="U240" s="0" t="n">
        <f aca="false">AVERAGE(M240,P240:T240)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M241" s="0" t="n">
        <f aca="false">A241/A$2</f>
        <v>0</v>
      </c>
      <c r="N241" s="0" t="n">
        <f aca="false">B241/B$2</f>
        <v>0</v>
      </c>
      <c r="O241" s="0" t="n">
        <f aca="false">C241/C$2</f>
        <v>0</v>
      </c>
      <c r="P241" s="0" t="n">
        <f aca="false">D241/D$2</f>
        <v>0</v>
      </c>
      <c r="Q241" s="0" t="n">
        <f aca="false">E241/E$2</f>
        <v>0</v>
      </c>
      <c r="R241" s="0" t="n">
        <f aca="false">F241/F$2</f>
        <v>0</v>
      </c>
      <c r="S241" s="0" t="n">
        <f aca="false">G241/G$2</f>
        <v>0</v>
      </c>
      <c r="T241" s="0" t="n">
        <f aca="false">H241/H$2</f>
        <v>0</v>
      </c>
      <c r="U241" s="0" t="n">
        <f aca="false">AVERAGE(M241,P241:T241)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M242" s="0" t="n">
        <f aca="false">A242/A$2</f>
        <v>0</v>
      </c>
      <c r="N242" s="0" t="n">
        <f aca="false">B242/B$2</f>
        <v>0</v>
      </c>
      <c r="O242" s="0" t="n">
        <f aca="false">C242/C$2</f>
        <v>0</v>
      </c>
      <c r="P242" s="0" t="n">
        <f aca="false">D242/D$2</f>
        <v>0</v>
      </c>
      <c r="Q242" s="0" t="n">
        <f aca="false">E242/E$2</f>
        <v>0</v>
      </c>
      <c r="R242" s="0" t="n">
        <f aca="false">F242/F$2</f>
        <v>0</v>
      </c>
      <c r="S242" s="0" t="n">
        <f aca="false">G242/G$2</f>
        <v>0</v>
      </c>
      <c r="T242" s="0" t="n">
        <f aca="false">H242/H$2</f>
        <v>0</v>
      </c>
      <c r="U242" s="0" t="n">
        <f aca="false">AVERAGE(M242,P242:T242)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M243" s="0" t="n">
        <f aca="false">A243/A$2</f>
        <v>0</v>
      </c>
      <c r="N243" s="0" t="n">
        <f aca="false">B243/B$2</f>
        <v>0</v>
      </c>
      <c r="O243" s="0" t="n">
        <f aca="false">C243/C$2</f>
        <v>0</v>
      </c>
      <c r="P243" s="0" t="n">
        <f aca="false">D243/D$2</f>
        <v>0</v>
      </c>
      <c r="Q243" s="0" t="n">
        <f aca="false">E243/E$2</f>
        <v>0</v>
      </c>
      <c r="R243" s="0" t="n">
        <f aca="false">F243/F$2</f>
        <v>0</v>
      </c>
      <c r="S243" s="0" t="n">
        <f aca="false">G243/G$2</f>
        <v>0</v>
      </c>
      <c r="T243" s="0" t="n">
        <f aca="false">H243/H$2</f>
        <v>0</v>
      </c>
      <c r="U243" s="0" t="n">
        <f aca="false">AVERAGE(M243,P243:T243)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M244" s="0" t="n">
        <f aca="false">A244/A$2</f>
        <v>0</v>
      </c>
      <c r="N244" s="0" t="n">
        <f aca="false">B244/B$2</f>
        <v>0</v>
      </c>
      <c r="O244" s="0" t="n">
        <f aca="false">C244/C$2</f>
        <v>0</v>
      </c>
      <c r="P244" s="0" t="n">
        <f aca="false">D244/D$2</f>
        <v>0</v>
      </c>
      <c r="Q244" s="0" t="n">
        <f aca="false">E244/E$2</f>
        <v>0</v>
      </c>
      <c r="R244" s="0" t="n">
        <f aca="false">F244/F$2</f>
        <v>0</v>
      </c>
      <c r="S244" s="0" t="n">
        <f aca="false">G244/G$2</f>
        <v>0</v>
      </c>
      <c r="T244" s="0" t="n">
        <f aca="false">H244/H$2</f>
        <v>0</v>
      </c>
      <c r="U244" s="0" t="n">
        <f aca="false">AVERAGE(M244,P244:T244)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M245" s="0" t="n">
        <f aca="false">A245/A$2</f>
        <v>0</v>
      </c>
      <c r="N245" s="0" t="n">
        <f aca="false">B245/B$2</f>
        <v>0</v>
      </c>
      <c r="O245" s="0" t="n">
        <f aca="false">C245/C$2</f>
        <v>0</v>
      </c>
      <c r="P245" s="0" t="n">
        <f aca="false">D245/D$2</f>
        <v>0</v>
      </c>
      <c r="Q245" s="0" t="n">
        <f aca="false">E245/E$2</f>
        <v>0</v>
      </c>
      <c r="R245" s="0" t="n">
        <f aca="false">F245/F$2</f>
        <v>0</v>
      </c>
      <c r="S245" s="0" t="n">
        <f aca="false">G245/G$2</f>
        <v>0</v>
      </c>
      <c r="T245" s="0" t="n">
        <f aca="false">H245/H$2</f>
        <v>0</v>
      </c>
      <c r="U245" s="0" t="n">
        <f aca="false">AVERAGE(M245,P245:T245)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M246" s="0" t="n">
        <f aca="false">A246/A$2</f>
        <v>0</v>
      </c>
      <c r="N246" s="0" t="n">
        <f aca="false">B246/B$2</f>
        <v>0</v>
      </c>
      <c r="O246" s="0" t="n">
        <f aca="false">C246/C$2</f>
        <v>0</v>
      </c>
      <c r="P246" s="0" t="n">
        <f aca="false">D246/D$2</f>
        <v>0</v>
      </c>
      <c r="Q246" s="0" t="n">
        <f aca="false">E246/E$2</f>
        <v>0</v>
      </c>
      <c r="R246" s="0" t="n">
        <f aca="false">F246/F$2</f>
        <v>0</v>
      </c>
      <c r="S246" s="0" t="n">
        <f aca="false">G246/G$2</f>
        <v>0</v>
      </c>
      <c r="T246" s="0" t="n">
        <f aca="false">H246/H$2</f>
        <v>0</v>
      </c>
      <c r="U246" s="0" t="n">
        <f aca="false">AVERAGE(M246,P246:T246)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M247" s="0" t="n">
        <f aca="false">A247/A$2</f>
        <v>0</v>
      </c>
      <c r="N247" s="0" t="n">
        <f aca="false">B247/B$2</f>
        <v>0</v>
      </c>
      <c r="O247" s="0" t="n">
        <f aca="false">C247/C$2</f>
        <v>0</v>
      </c>
      <c r="P247" s="0" t="n">
        <f aca="false">D247/D$2</f>
        <v>0</v>
      </c>
      <c r="Q247" s="0" t="n">
        <f aca="false">E247/E$2</f>
        <v>0</v>
      </c>
      <c r="R247" s="0" t="n">
        <f aca="false">F247/F$2</f>
        <v>0</v>
      </c>
      <c r="S247" s="0" t="n">
        <f aca="false">G247/G$2</f>
        <v>0</v>
      </c>
      <c r="T247" s="0" t="n">
        <f aca="false">H247/H$2</f>
        <v>0</v>
      </c>
      <c r="U247" s="0" t="n">
        <f aca="false">AVERAGE(M247,P247:T247)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M248" s="0" t="n">
        <f aca="false">A248/A$2</f>
        <v>0</v>
      </c>
      <c r="N248" s="0" t="n">
        <f aca="false">B248/B$2</f>
        <v>0</v>
      </c>
      <c r="O248" s="0" t="n">
        <f aca="false">C248/C$2</f>
        <v>0</v>
      </c>
      <c r="P248" s="0" t="n">
        <f aca="false">D248/D$2</f>
        <v>0</v>
      </c>
      <c r="Q248" s="0" t="n">
        <f aca="false">E248/E$2</f>
        <v>0</v>
      </c>
      <c r="R248" s="0" t="n">
        <f aca="false">F248/F$2</f>
        <v>0</v>
      </c>
      <c r="S248" s="0" t="n">
        <f aca="false">G248/G$2</f>
        <v>0</v>
      </c>
      <c r="T248" s="0" t="n">
        <f aca="false">H248/H$2</f>
        <v>0</v>
      </c>
      <c r="U248" s="0" t="n">
        <f aca="false">AVERAGE(M248,P248:T248)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M249" s="0" t="n">
        <f aca="false">A249/A$2</f>
        <v>0</v>
      </c>
      <c r="N249" s="0" t="n">
        <f aca="false">B249/B$2</f>
        <v>0</v>
      </c>
      <c r="O249" s="0" t="n">
        <f aca="false">C249/C$2</f>
        <v>0</v>
      </c>
      <c r="P249" s="0" t="n">
        <f aca="false">D249/D$2</f>
        <v>0</v>
      </c>
      <c r="Q249" s="0" t="n">
        <f aca="false">E249/E$2</f>
        <v>0</v>
      </c>
      <c r="R249" s="0" t="n">
        <f aca="false">F249/F$2</f>
        <v>0</v>
      </c>
      <c r="S249" s="0" t="n">
        <f aca="false">G249/G$2</f>
        <v>0</v>
      </c>
      <c r="T249" s="0" t="n">
        <f aca="false">H249/H$2</f>
        <v>0</v>
      </c>
      <c r="U249" s="0" t="n">
        <f aca="false">AVERAGE(M249,P249:T249)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M250" s="0" t="n">
        <f aca="false">A250/A$2</f>
        <v>0</v>
      </c>
      <c r="N250" s="0" t="n">
        <f aca="false">B250/B$2</f>
        <v>0</v>
      </c>
      <c r="O250" s="0" t="n">
        <f aca="false">C250/C$2</f>
        <v>0</v>
      </c>
      <c r="P250" s="0" t="n">
        <f aca="false">D250/D$2</f>
        <v>0</v>
      </c>
      <c r="Q250" s="0" t="n">
        <f aca="false">E250/E$2</f>
        <v>0</v>
      </c>
      <c r="R250" s="0" t="n">
        <f aca="false">F250/F$2</f>
        <v>0</v>
      </c>
      <c r="S250" s="0" t="n">
        <f aca="false">G250/G$2</f>
        <v>0</v>
      </c>
      <c r="T250" s="0" t="n">
        <f aca="false">H250/H$2</f>
        <v>0</v>
      </c>
      <c r="U250" s="0" t="n">
        <f aca="false">AVERAGE(M250,P250:T250)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M251" s="0" t="n">
        <f aca="false">A251/A$2</f>
        <v>0</v>
      </c>
      <c r="N251" s="0" t="n">
        <f aca="false">B251/B$2</f>
        <v>0</v>
      </c>
      <c r="O251" s="0" t="n">
        <f aca="false">C251/C$2</f>
        <v>0</v>
      </c>
      <c r="P251" s="0" t="n">
        <f aca="false">D251/D$2</f>
        <v>0</v>
      </c>
      <c r="Q251" s="0" t="n">
        <f aca="false">E251/E$2</f>
        <v>0</v>
      </c>
      <c r="R251" s="0" t="n">
        <f aca="false">F251/F$2</f>
        <v>0</v>
      </c>
      <c r="S251" s="0" t="n">
        <f aca="false">G251/G$2</f>
        <v>0</v>
      </c>
      <c r="T251" s="0" t="n">
        <f aca="false">H251/H$2</f>
        <v>0</v>
      </c>
      <c r="U251" s="0" t="n">
        <f aca="false">AVERAGE(M251,P251:T251)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M252" s="0" t="n">
        <f aca="false">A252/A$2</f>
        <v>0</v>
      </c>
      <c r="N252" s="0" t="n">
        <f aca="false">B252/B$2</f>
        <v>0</v>
      </c>
      <c r="O252" s="0" t="n">
        <f aca="false">C252/C$2</f>
        <v>0</v>
      </c>
      <c r="P252" s="0" t="n">
        <f aca="false">D252/D$2</f>
        <v>0</v>
      </c>
      <c r="Q252" s="0" t="n">
        <f aca="false">E252/E$2</f>
        <v>0</v>
      </c>
      <c r="R252" s="0" t="n">
        <f aca="false">F252/F$2</f>
        <v>0</v>
      </c>
      <c r="S252" s="0" t="n">
        <f aca="false">G252/G$2</f>
        <v>0</v>
      </c>
      <c r="T252" s="0" t="n">
        <f aca="false">H252/H$2</f>
        <v>0</v>
      </c>
      <c r="U252" s="0" t="n">
        <f aca="false">AVERAGE(M252,P252:T252)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M253" s="0" t="n">
        <f aca="false">A253/A$2</f>
        <v>0</v>
      </c>
      <c r="N253" s="0" t="n">
        <f aca="false">B253/B$2</f>
        <v>0</v>
      </c>
      <c r="O253" s="0" t="n">
        <f aca="false">C253/C$2</f>
        <v>0</v>
      </c>
      <c r="P253" s="0" t="n">
        <f aca="false">D253/D$2</f>
        <v>0</v>
      </c>
      <c r="Q253" s="0" t="n">
        <f aca="false">E253/E$2</f>
        <v>0</v>
      </c>
      <c r="R253" s="0" t="n">
        <f aca="false">F253/F$2</f>
        <v>0</v>
      </c>
      <c r="S253" s="0" t="n">
        <f aca="false">G253/G$2</f>
        <v>0</v>
      </c>
      <c r="T253" s="0" t="n">
        <f aca="false">H253/H$2</f>
        <v>0</v>
      </c>
      <c r="U253" s="0" t="n">
        <f aca="false">AVERAGE(M253,P253:T253)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M254" s="0" t="n">
        <f aca="false">A254/A$2</f>
        <v>0</v>
      </c>
      <c r="N254" s="0" t="n">
        <f aca="false">B254/B$2</f>
        <v>0</v>
      </c>
      <c r="O254" s="0" t="n">
        <f aca="false">C254/C$2</f>
        <v>0</v>
      </c>
      <c r="P254" s="0" t="n">
        <f aca="false">D254/D$2</f>
        <v>0</v>
      </c>
      <c r="Q254" s="0" t="n">
        <f aca="false">E254/E$2</f>
        <v>0</v>
      </c>
      <c r="R254" s="0" t="n">
        <f aca="false">F254/F$2</f>
        <v>0</v>
      </c>
      <c r="S254" s="0" t="n">
        <f aca="false">G254/G$2</f>
        <v>0</v>
      </c>
      <c r="T254" s="0" t="n">
        <f aca="false">H254/H$2</f>
        <v>0</v>
      </c>
      <c r="U254" s="0" t="n">
        <f aca="false">AVERAGE(M254,P254:T254)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M255" s="0" t="n">
        <f aca="false">A255/A$2</f>
        <v>0</v>
      </c>
      <c r="N255" s="0" t="n">
        <f aca="false">B255/B$2</f>
        <v>0</v>
      </c>
      <c r="O255" s="0" t="n">
        <f aca="false">C255/C$2</f>
        <v>0</v>
      </c>
      <c r="P255" s="0" t="n">
        <f aca="false">D255/D$2</f>
        <v>0</v>
      </c>
      <c r="Q255" s="0" t="n">
        <f aca="false">E255/E$2</f>
        <v>0</v>
      </c>
      <c r="R255" s="0" t="n">
        <f aca="false">F255/F$2</f>
        <v>0</v>
      </c>
      <c r="S255" s="0" t="n">
        <f aca="false">G255/G$2</f>
        <v>0</v>
      </c>
      <c r="T255" s="0" t="n">
        <f aca="false">H255/H$2</f>
        <v>0</v>
      </c>
      <c r="U255" s="0" t="n">
        <f aca="false">AVERAGE(M255,P255:T255)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M256" s="0" t="n">
        <f aca="false">A256/A$2</f>
        <v>0</v>
      </c>
      <c r="N256" s="0" t="n">
        <f aca="false">B256/B$2</f>
        <v>0</v>
      </c>
      <c r="O256" s="0" t="n">
        <f aca="false">C256/C$2</f>
        <v>0</v>
      </c>
      <c r="P256" s="0" t="n">
        <f aca="false">D256/D$2</f>
        <v>0</v>
      </c>
      <c r="Q256" s="0" t="n">
        <f aca="false">E256/E$2</f>
        <v>0</v>
      </c>
      <c r="R256" s="0" t="n">
        <f aca="false">F256/F$2</f>
        <v>0</v>
      </c>
      <c r="S256" s="0" t="n">
        <f aca="false">G256/G$2</f>
        <v>0</v>
      </c>
      <c r="T256" s="0" t="n">
        <f aca="false">H256/H$2</f>
        <v>0</v>
      </c>
      <c r="U256" s="0" t="n">
        <f aca="false">AVERAGE(M256,P256:T256)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M257" s="0" t="n">
        <f aca="false">A257/A$2</f>
        <v>0</v>
      </c>
      <c r="N257" s="0" t="n">
        <f aca="false">B257/B$2</f>
        <v>0</v>
      </c>
      <c r="O257" s="0" t="n">
        <f aca="false">C257/C$2</f>
        <v>0</v>
      </c>
      <c r="P257" s="0" t="n">
        <f aca="false">D257/D$2</f>
        <v>0</v>
      </c>
      <c r="Q257" s="0" t="n">
        <f aca="false">E257/E$2</f>
        <v>0</v>
      </c>
      <c r="R257" s="0" t="n">
        <f aca="false">F257/F$2</f>
        <v>0</v>
      </c>
      <c r="S257" s="0" t="n">
        <f aca="false">G257/G$2</f>
        <v>0</v>
      </c>
      <c r="T257" s="0" t="n">
        <f aca="false">H257/H$2</f>
        <v>0</v>
      </c>
      <c r="U257" s="0" t="n">
        <f aca="false">AVERAGE(M257,P257:T257)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M258" s="0" t="n">
        <f aca="false">A258/A$2</f>
        <v>0</v>
      </c>
      <c r="N258" s="0" t="n">
        <f aca="false">B258/B$2</f>
        <v>0</v>
      </c>
      <c r="O258" s="0" t="n">
        <f aca="false">C258/C$2</f>
        <v>0</v>
      </c>
      <c r="P258" s="0" t="n">
        <f aca="false">D258/D$2</f>
        <v>0</v>
      </c>
      <c r="Q258" s="0" t="n">
        <f aca="false">E258/E$2</f>
        <v>0</v>
      </c>
      <c r="R258" s="0" t="n">
        <f aca="false">F258/F$2</f>
        <v>0</v>
      </c>
      <c r="S258" s="0" t="n">
        <f aca="false">G258/G$2</f>
        <v>0</v>
      </c>
      <c r="T258" s="0" t="n">
        <f aca="false">H258/H$2</f>
        <v>0</v>
      </c>
      <c r="U258" s="0" t="n">
        <f aca="false">AVERAGE(M258,P258:T258)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M259" s="0" t="n">
        <f aca="false">A259/A$2</f>
        <v>0</v>
      </c>
      <c r="N259" s="0" t="n">
        <f aca="false">B259/B$2</f>
        <v>0</v>
      </c>
      <c r="O259" s="0" t="n">
        <f aca="false">C259/C$2</f>
        <v>0</v>
      </c>
      <c r="P259" s="0" t="n">
        <f aca="false">D259/D$2</f>
        <v>0</v>
      </c>
      <c r="Q259" s="0" t="n">
        <f aca="false">E259/E$2</f>
        <v>0</v>
      </c>
      <c r="R259" s="0" t="n">
        <f aca="false">F259/F$2</f>
        <v>0</v>
      </c>
      <c r="S259" s="0" t="n">
        <f aca="false">G259/G$2</f>
        <v>0</v>
      </c>
      <c r="T259" s="0" t="n">
        <f aca="false">H259/H$2</f>
        <v>0</v>
      </c>
      <c r="U259" s="0" t="n">
        <f aca="false">AVERAGE(M259,P259:T259)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M260" s="0" t="n">
        <f aca="false">A260/A$2</f>
        <v>0</v>
      </c>
      <c r="N260" s="0" t="n">
        <f aca="false">B260/B$2</f>
        <v>0</v>
      </c>
      <c r="O260" s="0" t="n">
        <f aca="false">C260/C$2</f>
        <v>0</v>
      </c>
      <c r="P260" s="0" t="n">
        <f aca="false">D260/D$2</f>
        <v>0</v>
      </c>
      <c r="Q260" s="0" t="n">
        <f aca="false">E260/E$2</f>
        <v>0</v>
      </c>
      <c r="R260" s="0" t="n">
        <f aca="false">F260/F$2</f>
        <v>0</v>
      </c>
      <c r="S260" s="0" t="n">
        <f aca="false">G260/G$2</f>
        <v>0</v>
      </c>
      <c r="T260" s="0" t="n">
        <f aca="false">H260/H$2</f>
        <v>0</v>
      </c>
      <c r="U260" s="0" t="n">
        <f aca="false">AVERAGE(M260,P260:T260)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M261" s="0" t="n">
        <f aca="false">A261/A$2</f>
        <v>0</v>
      </c>
      <c r="N261" s="0" t="n">
        <f aca="false">B261/B$2</f>
        <v>0</v>
      </c>
      <c r="O261" s="0" t="n">
        <f aca="false">C261/C$2</f>
        <v>0</v>
      </c>
      <c r="P261" s="0" t="n">
        <f aca="false">D261/D$2</f>
        <v>0</v>
      </c>
      <c r="Q261" s="0" t="n">
        <f aca="false">E261/E$2</f>
        <v>0</v>
      </c>
      <c r="R261" s="0" t="n">
        <f aca="false">F261/F$2</f>
        <v>0</v>
      </c>
      <c r="S261" s="0" t="n">
        <f aca="false">G261/G$2</f>
        <v>0</v>
      </c>
      <c r="T261" s="0" t="n">
        <f aca="false">H261/H$2</f>
        <v>0</v>
      </c>
      <c r="U261" s="0" t="n">
        <f aca="false">AVERAGE(M261,P261:T261)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M262" s="0" t="n">
        <f aca="false">A262/A$2</f>
        <v>0</v>
      </c>
      <c r="N262" s="0" t="n">
        <f aca="false">B262/B$2</f>
        <v>0</v>
      </c>
      <c r="O262" s="0" t="n">
        <f aca="false">C262/C$2</f>
        <v>0</v>
      </c>
      <c r="P262" s="0" t="n">
        <f aca="false">D262/D$2</f>
        <v>0</v>
      </c>
      <c r="Q262" s="0" t="n">
        <f aca="false">E262/E$2</f>
        <v>0</v>
      </c>
      <c r="R262" s="0" t="n">
        <f aca="false">F262/F$2</f>
        <v>0</v>
      </c>
      <c r="S262" s="0" t="n">
        <f aca="false">G262/G$2</f>
        <v>0</v>
      </c>
      <c r="T262" s="0" t="n">
        <f aca="false">H262/H$2</f>
        <v>0</v>
      </c>
      <c r="U262" s="0" t="n">
        <f aca="false">AVERAGE(M262,P262:T262)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M263" s="0" t="n">
        <f aca="false">A263/A$2</f>
        <v>0</v>
      </c>
      <c r="N263" s="0" t="n">
        <f aca="false">B263/B$2</f>
        <v>0</v>
      </c>
      <c r="O263" s="0" t="n">
        <f aca="false">C263/C$2</f>
        <v>0</v>
      </c>
      <c r="P263" s="0" t="n">
        <f aca="false">D263/D$2</f>
        <v>0</v>
      </c>
      <c r="Q263" s="0" t="n">
        <f aca="false">E263/E$2</f>
        <v>0</v>
      </c>
      <c r="R263" s="0" t="n">
        <f aca="false">F263/F$2</f>
        <v>0</v>
      </c>
      <c r="S263" s="0" t="n">
        <f aca="false">G263/G$2</f>
        <v>0</v>
      </c>
      <c r="T263" s="0" t="n">
        <f aca="false">H263/H$2</f>
        <v>0</v>
      </c>
      <c r="U263" s="0" t="n">
        <f aca="false">AVERAGE(M263,P263:T263)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M264" s="0" t="n">
        <f aca="false">A264/A$2</f>
        <v>0</v>
      </c>
      <c r="N264" s="0" t="n">
        <f aca="false">B264/B$2</f>
        <v>0</v>
      </c>
      <c r="O264" s="0" t="n">
        <f aca="false">C264/C$2</f>
        <v>0</v>
      </c>
      <c r="P264" s="0" t="n">
        <f aca="false">D264/D$2</f>
        <v>0</v>
      </c>
      <c r="Q264" s="0" t="n">
        <f aca="false">E264/E$2</f>
        <v>0</v>
      </c>
      <c r="R264" s="0" t="n">
        <f aca="false">F264/F$2</f>
        <v>0</v>
      </c>
      <c r="S264" s="0" t="n">
        <f aca="false">G264/G$2</f>
        <v>0</v>
      </c>
      <c r="T264" s="0" t="n">
        <f aca="false">H264/H$2</f>
        <v>0</v>
      </c>
      <c r="U264" s="0" t="n">
        <f aca="false">AVERAGE(M264,P264:T264)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M265" s="0" t="n">
        <f aca="false">A265/A$2</f>
        <v>0</v>
      </c>
      <c r="N265" s="0" t="n">
        <f aca="false">B265/B$2</f>
        <v>0</v>
      </c>
      <c r="O265" s="0" t="n">
        <f aca="false">C265/C$2</f>
        <v>0</v>
      </c>
      <c r="P265" s="0" t="n">
        <f aca="false">D265/D$2</f>
        <v>0</v>
      </c>
      <c r="Q265" s="0" t="n">
        <f aca="false">E265/E$2</f>
        <v>0</v>
      </c>
      <c r="R265" s="0" t="n">
        <f aca="false">F265/F$2</f>
        <v>0</v>
      </c>
      <c r="S265" s="0" t="n">
        <f aca="false">G265/G$2</f>
        <v>0</v>
      </c>
      <c r="T265" s="0" t="n">
        <f aca="false">H265/H$2</f>
        <v>0</v>
      </c>
      <c r="U265" s="0" t="n">
        <f aca="false">AVERAGE(M265,P265:T265)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M266" s="0" t="n">
        <f aca="false">A266/A$2</f>
        <v>0</v>
      </c>
      <c r="N266" s="0" t="n">
        <f aca="false">B266/B$2</f>
        <v>0</v>
      </c>
      <c r="O266" s="0" t="n">
        <f aca="false">C266/C$2</f>
        <v>0</v>
      </c>
      <c r="P266" s="0" t="n">
        <f aca="false">D266/D$2</f>
        <v>0</v>
      </c>
      <c r="Q266" s="0" t="n">
        <f aca="false">E266/E$2</f>
        <v>0</v>
      </c>
      <c r="R266" s="0" t="n">
        <f aca="false">F266/F$2</f>
        <v>0</v>
      </c>
      <c r="S266" s="0" t="n">
        <f aca="false">G266/G$2</f>
        <v>0</v>
      </c>
      <c r="T266" s="0" t="n">
        <f aca="false">H266/H$2</f>
        <v>0</v>
      </c>
      <c r="U266" s="0" t="n">
        <f aca="false">AVERAGE(M266,P266:T266)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M267" s="0" t="n">
        <f aca="false">A267/A$2</f>
        <v>0</v>
      </c>
      <c r="N267" s="0" t="n">
        <f aca="false">B267/B$2</f>
        <v>0</v>
      </c>
      <c r="O267" s="0" t="n">
        <f aca="false">C267/C$2</f>
        <v>0</v>
      </c>
      <c r="P267" s="0" t="n">
        <f aca="false">D267/D$2</f>
        <v>0</v>
      </c>
      <c r="Q267" s="0" t="n">
        <f aca="false">E267/E$2</f>
        <v>0</v>
      </c>
      <c r="R267" s="0" t="n">
        <f aca="false">F267/F$2</f>
        <v>0</v>
      </c>
      <c r="S267" s="0" t="n">
        <f aca="false">G267/G$2</f>
        <v>0</v>
      </c>
      <c r="T267" s="0" t="n">
        <f aca="false">H267/H$2</f>
        <v>0</v>
      </c>
      <c r="U267" s="0" t="n">
        <f aca="false">AVERAGE(M267,P267:T267)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M268" s="0" t="n">
        <f aca="false">A268/A$2</f>
        <v>0</v>
      </c>
      <c r="N268" s="0" t="n">
        <f aca="false">B268/B$2</f>
        <v>0</v>
      </c>
      <c r="O268" s="0" t="n">
        <f aca="false">C268/C$2</f>
        <v>0</v>
      </c>
      <c r="P268" s="0" t="n">
        <f aca="false">D268/D$2</f>
        <v>0</v>
      </c>
      <c r="Q268" s="0" t="n">
        <f aca="false">E268/E$2</f>
        <v>0</v>
      </c>
      <c r="R268" s="0" t="n">
        <f aca="false">F268/F$2</f>
        <v>0</v>
      </c>
      <c r="S268" s="0" t="n">
        <f aca="false">G268/G$2</f>
        <v>0</v>
      </c>
      <c r="T268" s="0" t="n">
        <f aca="false">H268/H$2</f>
        <v>0</v>
      </c>
      <c r="U268" s="0" t="n">
        <f aca="false">AVERAGE(M268,P268:T268)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M269" s="0" t="n">
        <f aca="false">A269/A$2</f>
        <v>0</v>
      </c>
      <c r="N269" s="0" t="n">
        <f aca="false">B269/B$2</f>
        <v>0</v>
      </c>
      <c r="O269" s="0" t="n">
        <f aca="false">C269/C$2</f>
        <v>0</v>
      </c>
      <c r="P269" s="0" t="n">
        <f aca="false">D269/D$2</f>
        <v>0</v>
      </c>
      <c r="Q269" s="0" t="n">
        <f aca="false">E269/E$2</f>
        <v>0</v>
      </c>
      <c r="R269" s="0" t="n">
        <f aca="false">F269/F$2</f>
        <v>0</v>
      </c>
      <c r="S269" s="0" t="n">
        <f aca="false">G269/G$2</f>
        <v>0</v>
      </c>
      <c r="T269" s="0" t="n">
        <f aca="false">H269/H$2</f>
        <v>0</v>
      </c>
      <c r="U269" s="0" t="n">
        <f aca="false">AVERAGE(M269,P269:T269)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M270" s="0" t="n">
        <f aca="false">A270/A$2</f>
        <v>0</v>
      </c>
      <c r="N270" s="0" t="n">
        <f aca="false">B270/B$2</f>
        <v>0</v>
      </c>
      <c r="O270" s="0" t="n">
        <f aca="false">C270/C$2</f>
        <v>0</v>
      </c>
      <c r="P270" s="0" t="n">
        <f aca="false">D270/D$2</f>
        <v>0</v>
      </c>
      <c r="Q270" s="0" t="n">
        <f aca="false">E270/E$2</f>
        <v>0</v>
      </c>
      <c r="R270" s="0" t="n">
        <f aca="false">F270/F$2</f>
        <v>0</v>
      </c>
      <c r="S270" s="0" t="n">
        <f aca="false">G270/G$2</f>
        <v>0</v>
      </c>
      <c r="T270" s="0" t="n">
        <f aca="false">H270/H$2</f>
        <v>0</v>
      </c>
      <c r="U270" s="0" t="n">
        <f aca="false">AVERAGE(M270,P270:T270)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M271" s="0" t="n">
        <f aca="false">A271/A$2</f>
        <v>0</v>
      </c>
      <c r="N271" s="0" t="n">
        <f aca="false">B271/B$2</f>
        <v>0</v>
      </c>
      <c r="O271" s="0" t="n">
        <f aca="false">C271/C$2</f>
        <v>0</v>
      </c>
      <c r="P271" s="0" t="n">
        <f aca="false">D271/D$2</f>
        <v>0</v>
      </c>
      <c r="Q271" s="0" t="n">
        <f aca="false">E271/E$2</f>
        <v>0</v>
      </c>
      <c r="R271" s="0" t="n">
        <f aca="false">F271/F$2</f>
        <v>0</v>
      </c>
      <c r="S271" s="0" t="n">
        <f aca="false">G271/G$2</f>
        <v>0</v>
      </c>
      <c r="T271" s="0" t="n">
        <f aca="false">H271/H$2</f>
        <v>0</v>
      </c>
      <c r="U271" s="0" t="n">
        <f aca="false">AVERAGE(M271,P271:T271)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M272" s="0" t="n">
        <f aca="false">A272/A$2</f>
        <v>0</v>
      </c>
      <c r="N272" s="0" t="n">
        <f aca="false">B272/B$2</f>
        <v>0</v>
      </c>
      <c r="O272" s="0" t="n">
        <f aca="false">C272/C$2</f>
        <v>0</v>
      </c>
      <c r="P272" s="0" t="n">
        <f aca="false">D272/D$2</f>
        <v>0</v>
      </c>
      <c r="Q272" s="0" t="n">
        <f aca="false">E272/E$2</f>
        <v>0</v>
      </c>
      <c r="R272" s="0" t="n">
        <f aca="false">F272/F$2</f>
        <v>0</v>
      </c>
      <c r="S272" s="0" t="n">
        <f aca="false">G272/G$2</f>
        <v>0</v>
      </c>
      <c r="T272" s="0" t="n">
        <f aca="false">H272/H$2</f>
        <v>0</v>
      </c>
      <c r="U272" s="0" t="n">
        <f aca="false">AVERAGE(M272,P272:T272)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M273" s="0" t="n">
        <f aca="false">A273/A$2</f>
        <v>0</v>
      </c>
      <c r="N273" s="0" t="n">
        <f aca="false">B273/B$2</f>
        <v>0</v>
      </c>
      <c r="O273" s="0" t="n">
        <f aca="false">C273/C$2</f>
        <v>0</v>
      </c>
      <c r="P273" s="0" t="n">
        <f aca="false">D273/D$2</f>
        <v>0</v>
      </c>
      <c r="Q273" s="0" t="n">
        <f aca="false">E273/E$2</f>
        <v>0</v>
      </c>
      <c r="R273" s="0" t="n">
        <f aca="false">F273/F$2</f>
        <v>0</v>
      </c>
      <c r="S273" s="0" t="n">
        <f aca="false">G273/G$2</f>
        <v>0</v>
      </c>
      <c r="T273" s="0" t="n">
        <f aca="false">H273/H$2</f>
        <v>0</v>
      </c>
      <c r="U273" s="0" t="n">
        <f aca="false">AVERAGE(M273,P273:T273)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M274" s="0" t="n">
        <f aca="false">A274/A$2</f>
        <v>0</v>
      </c>
      <c r="N274" s="0" t="n">
        <f aca="false">B274/B$2</f>
        <v>0</v>
      </c>
      <c r="O274" s="0" t="n">
        <f aca="false">C274/C$2</f>
        <v>0</v>
      </c>
      <c r="P274" s="0" t="n">
        <f aca="false">D274/D$2</f>
        <v>0</v>
      </c>
      <c r="Q274" s="0" t="n">
        <f aca="false">E274/E$2</f>
        <v>0</v>
      </c>
      <c r="R274" s="0" t="n">
        <f aca="false">F274/F$2</f>
        <v>0</v>
      </c>
      <c r="S274" s="0" t="n">
        <f aca="false">G274/G$2</f>
        <v>0</v>
      </c>
      <c r="T274" s="0" t="n">
        <f aca="false">H274/H$2</f>
        <v>0</v>
      </c>
      <c r="U274" s="0" t="n">
        <f aca="false">AVERAGE(M274,P274:T274)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M275" s="0" t="n">
        <f aca="false">A275/A$2</f>
        <v>0</v>
      </c>
      <c r="N275" s="0" t="n">
        <f aca="false">B275/B$2</f>
        <v>0</v>
      </c>
      <c r="O275" s="0" t="n">
        <f aca="false">C275/C$2</f>
        <v>0</v>
      </c>
      <c r="P275" s="0" t="n">
        <f aca="false">D275/D$2</f>
        <v>0</v>
      </c>
      <c r="Q275" s="0" t="n">
        <f aca="false">E275/E$2</f>
        <v>0</v>
      </c>
      <c r="R275" s="0" t="n">
        <f aca="false">F275/F$2</f>
        <v>0</v>
      </c>
      <c r="S275" s="0" t="n">
        <f aca="false">G275/G$2</f>
        <v>0</v>
      </c>
      <c r="T275" s="0" t="n">
        <f aca="false">H275/H$2</f>
        <v>0</v>
      </c>
      <c r="U275" s="0" t="n">
        <f aca="false">AVERAGE(M275,P275:T275)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M276" s="0" t="n">
        <f aca="false">A276/A$2</f>
        <v>0</v>
      </c>
      <c r="N276" s="0" t="n">
        <f aca="false">B276/B$2</f>
        <v>0</v>
      </c>
      <c r="O276" s="0" t="n">
        <f aca="false">C276/C$2</f>
        <v>0</v>
      </c>
      <c r="P276" s="0" t="n">
        <f aca="false">D276/D$2</f>
        <v>0</v>
      </c>
      <c r="Q276" s="0" t="n">
        <f aca="false">E276/E$2</f>
        <v>0</v>
      </c>
      <c r="R276" s="0" t="n">
        <f aca="false">F276/F$2</f>
        <v>0</v>
      </c>
      <c r="S276" s="0" t="n">
        <f aca="false">G276/G$2</f>
        <v>0</v>
      </c>
      <c r="T276" s="0" t="n">
        <f aca="false">H276/H$2</f>
        <v>0</v>
      </c>
      <c r="U276" s="0" t="n">
        <f aca="false">AVERAGE(M276,P276:T276)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M277" s="0" t="n">
        <f aca="false">A277/A$2</f>
        <v>0</v>
      </c>
      <c r="N277" s="0" t="n">
        <f aca="false">B277/B$2</f>
        <v>0</v>
      </c>
      <c r="O277" s="0" t="n">
        <f aca="false">C277/C$2</f>
        <v>0</v>
      </c>
      <c r="P277" s="0" t="n">
        <f aca="false">D277/D$2</f>
        <v>0</v>
      </c>
      <c r="Q277" s="0" t="n">
        <f aca="false">E277/E$2</f>
        <v>0</v>
      </c>
      <c r="R277" s="0" t="n">
        <f aca="false">F277/F$2</f>
        <v>0</v>
      </c>
      <c r="S277" s="0" t="n">
        <f aca="false">G277/G$2</f>
        <v>0</v>
      </c>
      <c r="T277" s="0" t="n">
        <f aca="false">H277/H$2</f>
        <v>0</v>
      </c>
      <c r="U277" s="0" t="n">
        <f aca="false">AVERAGE(M277,P277:T277)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M278" s="0" t="n">
        <f aca="false">A278/A$2</f>
        <v>0</v>
      </c>
      <c r="N278" s="0" t="n">
        <f aca="false">B278/B$2</f>
        <v>0</v>
      </c>
      <c r="O278" s="0" t="n">
        <f aca="false">C278/C$2</f>
        <v>0</v>
      </c>
      <c r="P278" s="0" t="n">
        <f aca="false">D278/D$2</f>
        <v>0</v>
      </c>
      <c r="Q278" s="0" t="n">
        <f aca="false">E278/E$2</f>
        <v>0</v>
      </c>
      <c r="R278" s="0" t="n">
        <f aca="false">F278/F$2</f>
        <v>0</v>
      </c>
      <c r="S278" s="0" t="n">
        <f aca="false">G278/G$2</f>
        <v>0</v>
      </c>
      <c r="T278" s="0" t="n">
        <f aca="false">H278/H$2</f>
        <v>0</v>
      </c>
      <c r="U278" s="0" t="n">
        <f aca="false">AVERAGE(M278,P278:T278)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M279" s="0" t="n">
        <f aca="false">A279/A$2</f>
        <v>0</v>
      </c>
      <c r="N279" s="0" t="n">
        <f aca="false">B279/B$2</f>
        <v>0</v>
      </c>
      <c r="O279" s="0" t="n">
        <f aca="false">C279/C$2</f>
        <v>0</v>
      </c>
      <c r="P279" s="0" t="n">
        <f aca="false">D279/D$2</f>
        <v>0</v>
      </c>
      <c r="Q279" s="0" t="n">
        <f aca="false">E279/E$2</f>
        <v>0</v>
      </c>
      <c r="R279" s="0" t="n">
        <f aca="false">F279/F$2</f>
        <v>0</v>
      </c>
      <c r="S279" s="0" t="n">
        <f aca="false">G279/G$2</f>
        <v>0</v>
      </c>
      <c r="T279" s="0" t="n">
        <f aca="false">H279/H$2</f>
        <v>0</v>
      </c>
      <c r="U279" s="0" t="n">
        <f aca="false">AVERAGE(M279,P279:T279)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M280" s="0" t="n">
        <f aca="false">A280/A$2</f>
        <v>0</v>
      </c>
      <c r="N280" s="0" t="n">
        <f aca="false">B280/B$2</f>
        <v>0</v>
      </c>
      <c r="O280" s="0" t="n">
        <f aca="false">C280/C$2</f>
        <v>0</v>
      </c>
      <c r="P280" s="0" t="n">
        <f aca="false">D280/D$2</f>
        <v>0</v>
      </c>
      <c r="Q280" s="0" t="n">
        <f aca="false">E280/E$2</f>
        <v>0</v>
      </c>
      <c r="R280" s="0" t="n">
        <f aca="false">F280/F$2</f>
        <v>0</v>
      </c>
      <c r="S280" s="0" t="n">
        <f aca="false">G280/G$2</f>
        <v>0</v>
      </c>
      <c r="T280" s="0" t="n">
        <f aca="false">H280/H$2</f>
        <v>0</v>
      </c>
      <c r="U280" s="0" t="n">
        <f aca="false">AVERAGE(M280,P280:T280)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M281" s="0" t="n">
        <f aca="false">A281/A$2</f>
        <v>0</v>
      </c>
      <c r="N281" s="0" t="n">
        <f aca="false">B281/B$2</f>
        <v>0</v>
      </c>
      <c r="O281" s="0" t="n">
        <f aca="false">C281/C$2</f>
        <v>0</v>
      </c>
      <c r="P281" s="0" t="n">
        <f aca="false">D281/D$2</f>
        <v>0</v>
      </c>
      <c r="Q281" s="0" t="n">
        <f aca="false">E281/E$2</f>
        <v>0</v>
      </c>
      <c r="R281" s="0" t="n">
        <f aca="false">F281/F$2</f>
        <v>0</v>
      </c>
      <c r="S281" s="0" t="n">
        <f aca="false">G281/G$2</f>
        <v>0</v>
      </c>
      <c r="T281" s="0" t="n">
        <f aca="false">H281/H$2</f>
        <v>0</v>
      </c>
      <c r="U281" s="0" t="n">
        <f aca="false">AVERAGE(M281,P281:T281)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M282" s="0" t="n">
        <f aca="false">A282/A$2</f>
        <v>0</v>
      </c>
      <c r="N282" s="0" t="n">
        <f aca="false">B282/B$2</f>
        <v>0</v>
      </c>
      <c r="O282" s="0" t="n">
        <f aca="false">C282/C$2</f>
        <v>0</v>
      </c>
      <c r="P282" s="0" t="n">
        <f aca="false">D282/D$2</f>
        <v>0</v>
      </c>
      <c r="Q282" s="0" t="n">
        <f aca="false">E282/E$2</f>
        <v>0</v>
      </c>
      <c r="R282" s="0" t="n">
        <f aca="false">F282/F$2</f>
        <v>0</v>
      </c>
      <c r="S282" s="0" t="n">
        <f aca="false">G282/G$2</f>
        <v>0</v>
      </c>
      <c r="T282" s="0" t="n">
        <f aca="false">H282/H$2</f>
        <v>0</v>
      </c>
      <c r="U282" s="0" t="n">
        <f aca="false">AVERAGE(M282,P282:T282)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M283" s="0" t="n">
        <f aca="false">A283/A$2</f>
        <v>0</v>
      </c>
      <c r="N283" s="0" t="n">
        <f aca="false">B283/B$2</f>
        <v>0</v>
      </c>
      <c r="O283" s="0" t="n">
        <f aca="false">C283/C$2</f>
        <v>0</v>
      </c>
      <c r="P283" s="0" t="n">
        <f aca="false">D283/D$2</f>
        <v>0</v>
      </c>
      <c r="Q283" s="0" t="n">
        <f aca="false">E283/E$2</f>
        <v>0</v>
      </c>
      <c r="R283" s="0" t="n">
        <f aca="false">F283/F$2</f>
        <v>0</v>
      </c>
      <c r="S283" s="0" t="n">
        <f aca="false">G283/G$2</f>
        <v>0</v>
      </c>
      <c r="T283" s="0" t="n">
        <f aca="false">H283/H$2</f>
        <v>0</v>
      </c>
      <c r="U283" s="0" t="n">
        <f aca="false">AVERAGE(M283,P283:T283)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M284" s="0" t="n">
        <f aca="false">A284/A$2</f>
        <v>0</v>
      </c>
      <c r="N284" s="0" t="n">
        <f aca="false">B284/B$2</f>
        <v>0</v>
      </c>
      <c r="O284" s="0" t="n">
        <f aca="false">C284/C$2</f>
        <v>0</v>
      </c>
      <c r="P284" s="0" t="n">
        <f aca="false">D284/D$2</f>
        <v>0</v>
      </c>
      <c r="Q284" s="0" t="n">
        <f aca="false">E284/E$2</f>
        <v>0</v>
      </c>
      <c r="R284" s="0" t="n">
        <f aca="false">F284/F$2</f>
        <v>0</v>
      </c>
      <c r="S284" s="0" t="n">
        <f aca="false">G284/G$2</f>
        <v>0</v>
      </c>
      <c r="T284" s="0" t="n">
        <f aca="false">H284/H$2</f>
        <v>0</v>
      </c>
      <c r="U284" s="0" t="n">
        <f aca="false">AVERAGE(M284,P284:T284)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M285" s="0" t="n">
        <f aca="false">A285/A$2</f>
        <v>0</v>
      </c>
      <c r="N285" s="0" t="n">
        <f aca="false">B285/B$2</f>
        <v>0</v>
      </c>
      <c r="O285" s="0" t="n">
        <f aca="false">C285/C$2</f>
        <v>0</v>
      </c>
      <c r="P285" s="0" t="n">
        <f aca="false">D285/D$2</f>
        <v>0</v>
      </c>
      <c r="Q285" s="0" t="n">
        <f aca="false">E285/E$2</f>
        <v>0</v>
      </c>
      <c r="R285" s="0" t="n">
        <f aca="false">F285/F$2</f>
        <v>0</v>
      </c>
      <c r="S285" s="0" t="n">
        <f aca="false">G285/G$2</f>
        <v>0</v>
      </c>
      <c r="T285" s="0" t="n">
        <f aca="false">H285/H$2</f>
        <v>0</v>
      </c>
      <c r="U285" s="0" t="n">
        <f aca="false">AVERAGE(M285,P285:T285)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M286" s="0" t="n">
        <f aca="false">A286/A$2</f>
        <v>0</v>
      </c>
      <c r="N286" s="0" t="n">
        <f aca="false">B286/B$2</f>
        <v>0</v>
      </c>
      <c r="O286" s="0" t="n">
        <f aca="false">C286/C$2</f>
        <v>0</v>
      </c>
      <c r="P286" s="0" t="n">
        <f aca="false">D286/D$2</f>
        <v>0</v>
      </c>
      <c r="Q286" s="0" t="n">
        <f aca="false">E286/E$2</f>
        <v>0</v>
      </c>
      <c r="R286" s="0" t="n">
        <f aca="false">F286/F$2</f>
        <v>0</v>
      </c>
      <c r="S286" s="0" t="n">
        <f aca="false">G286/G$2</f>
        <v>0</v>
      </c>
      <c r="T286" s="0" t="n">
        <f aca="false">H286/H$2</f>
        <v>0</v>
      </c>
      <c r="U286" s="0" t="n">
        <f aca="false">AVERAGE(M286,P286:T286)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M287" s="0" t="n">
        <f aca="false">A287/A$2</f>
        <v>0</v>
      </c>
      <c r="N287" s="0" t="n">
        <f aca="false">B287/B$2</f>
        <v>0</v>
      </c>
      <c r="O287" s="0" t="n">
        <f aca="false">C287/C$2</f>
        <v>0</v>
      </c>
      <c r="P287" s="0" t="n">
        <f aca="false">D287/D$2</f>
        <v>0</v>
      </c>
      <c r="Q287" s="0" t="n">
        <f aca="false">E287/E$2</f>
        <v>0</v>
      </c>
      <c r="R287" s="0" t="n">
        <f aca="false">F287/F$2</f>
        <v>0</v>
      </c>
      <c r="S287" s="0" t="n">
        <f aca="false">G287/G$2</f>
        <v>0</v>
      </c>
      <c r="T287" s="0" t="n">
        <f aca="false">H287/H$2</f>
        <v>0</v>
      </c>
      <c r="U287" s="0" t="n">
        <f aca="false">AVERAGE(M287,P287:T287)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M288" s="0" t="n">
        <f aca="false">A288/A$2</f>
        <v>0</v>
      </c>
      <c r="N288" s="0" t="n">
        <f aca="false">B288/B$2</f>
        <v>0</v>
      </c>
      <c r="O288" s="0" t="n">
        <f aca="false">C288/C$2</f>
        <v>0</v>
      </c>
      <c r="P288" s="0" t="n">
        <f aca="false">D288/D$2</f>
        <v>0</v>
      </c>
      <c r="Q288" s="0" t="n">
        <f aca="false">E288/E$2</f>
        <v>0</v>
      </c>
      <c r="R288" s="0" t="n">
        <f aca="false">F288/F$2</f>
        <v>0</v>
      </c>
      <c r="S288" s="0" t="n">
        <f aca="false">G288/G$2</f>
        <v>0</v>
      </c>
      <c r="T288" s="0" t="n">
        <f aca="false">H288/H$2</f>
        <v>0</v>
      </c>
      <c r="U288" s="0" t="n">
        <f aca="false">AVERAGE(M288,P288:T288)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M289" s="0" t="n">
        <f aca="false">A289/A$2</f>
        <v>0</v>
      </c>
      <c r="N289" s="0" t="n">
        <f aca="false">B289/B$2</f>
        <v>0</v>
      </c>
      <c r="O289" s="0" t="n">
        <f aca="false">C289/C$2</f>
        <v>0</v>
      </c>
      <c r="P289" s="0" t="n">
        <f aca="false">D289/D$2</f>
        <v>0</v>
      </c>
      <c r="Q289" s="0" t="n">
        <f aca="false">E289/E$2</f>
        <v>0</v>
      </c>
      <c r="R289" s="0" t="n">
        <f aca="false">F289/F$2</f>
        <v>0</v>
      </c>
      <c r="S289" s="0" t="n">
        <f aca="false">G289/G$2</f>
        <v>0</v>
      </c>
      <c r="T289" s="0" t="n">
        <f aca="false">H289/H$2</f>
        <v>0</v>
      </c>
      <c r="U289" s="0" t="n">
        <f aca="false">AVERAGE(M289,P289:T289)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M290" s="0" t="n">
        <f aca="false">A290/A$2</f>
        <v>0</v>
      </c>
      <c r="N290" s="0" t="n">
        <f aca="false">B290/B$2</f>
        <v>0</v>
      </c>
      <c r="O290" s="0" t="n">
        <f aca="false">C290/C$2</f>
        <v>0</v>
      </c>
      <c r="P290" s="0" t="n">
        <f aca="false">D290/D$2</f>
        <v>0</v>
      </c>
      <c r="Q290" s="0" t="n">
        <f aca="false">E290/E$2</f>
        <v>0</v>
      </c>
      <c r="R290" s="0" t="n">
        <f aca="false">F290/F$2</f>
        <v>0</v>
      </c>
      <c r="S290" s="0" t="n">
        <f aca="false">G290/G$2</f>
        <v>0</v>
      </c>
      <c r="T290" s="0" t="n">
        <f aca="false">H290/H$2</f>
        <v>0</v>
      </c>
      <c r="U290" s="0" t="n">
        <f aca="false">AVERAGE(M290,P290:T290)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M291" s="0" t="n">
        <f aca="false">A291/A$2</f>
        <v>0</v>
      </c>
      <c r="N291" s="0" t="n">
        <f aca="false">B291/B$2</f>
        <v>0</v>
      </c>
      <c r="O291" s="0" t="n">
        <f aca="false">C291/C$2</f>
        <v>0</v>
      </c>
      <c r="P291" s="0" t="n">
        <f aca="false">D291/D$2</f>
        <v>0</v>
      </c>
      <c r="Q291" s="0" t="n">
        <f aca="false">E291/E$2</f>
        <v>0</v>
      </c>
      <c r="R291" s="0" t="n">
        <f aca="false">F291/F$2</f>
        <v>0</v>
      </c>
      <c r="S291" s="0" t="n">
        <f aca="false">G291/G$2</f>
        <v>0</v>
      </c>
      <c r="T291" s="0" t="n">
        <f aca="false">H291/H$2</f>
        <v>0</v>
      </c>
      <c r="U291" s="0" t="n">
        <f aca="false">AVERAGE(M291,P291:T291)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M292" s="0" t="n">
        <f aca="false">A292/A$2</f>
        <v>0</v>
      </c>
      <c r="N292" s="0" t="n">
        <f aca="false">B292/B$2</f>
        <v>0</v>
      </c>
      <c r="O292" s="0" t="n">
        <f aca="false">C292/C$2</f>
        <v>0</v>
      </c>
      <c r="P292" s="0" t="n">
        <f aca="false">D292/D$2</f>
        <v>0</v>
      </c>
      <c r="Q292" s="0" t="n">
        <f aca="false">E292/E$2</f>
        <v>0</v>
      </c>
      <c r="R292" s="0" t="n">
        <f aca="false">F292/F$2</f>
        <v>0</v>
      </c>
      <c r="S292" s="0" t="n">
        <f aca="false">G292/G$2</f>
        <v>0</v>
      </c>
      <c r="T292" s="0" t="n">
        <f aca="false">H292/H$2</f>
        <v>0</v>
      </c>
      <c r="U292" s="0" t="n">
        <f aca="false">AVERAGE(M292,P292:T292)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M293" s="0" t="n">
        <f aca="false">A293/A$2</f>
        <v>0</v>
      </c>
      <c r="N293" s="0" t="n">
        <f aca="false">B293/B$2</f>
        <v>0</v>
      </c>
      <c r="O293" s="0" t="n">
        <f aca="false">C293/C$2</f>
        <v>0</v>
      </c>
      <c r="P293" s="0" t="n">
        <f aca="false">D293/D$2</f>
        <v>0</v>
      </c>
      <c r="Q293" s="0" t="n">
        <f aca="false">E293/E$2</f>
        <v>0</v>
      </c>
      <c r="R293" s="0" t="n">
        <f aca="false">F293/F$2</f>
        <v>0</v>
      </c>
      <c r="S293" s="0" t="n">
        <f aca="false">G293/G$2</f>
        <v>0</v>
      </c>
      <c r="T293" s="0" t="n">
        <f aca="false">H293/H$2</f>
        <v>0</v>
      </c>
      <c r="U293" s="0" t="n">
        <f aca="false">AVERAGE(M293,P293:T293)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M294" s="0" t="n">
        <f aca="false">A294/A$2</f>
        <v>0</v>
      </c>
      <c r="N294" s="0" t="n">
        <f aca="false">B294/B$2</f>
        <v>0</v>
      </c>
      <c r="O294" s="0" t="n">
        <f aca="false">C294/C$2</f>
        <v>0</v>
      </c>
      <c r="P294" s="0" t="n">
        <f aca="false">D294/D$2</f>
        <v>0</v>
      </c>
      <c r="Q294" s="0" t="n">
        <f aca="false">E294/E$2</f>
        <v>0</v>
      </c>
      <c r="R294" s="0" t="n">
        <f aca="false">F294/F$2</f>
        <v>0</v>
      </c>
      <c r="S294" s="0" t="n">
        <f aca="false">G294/G$2</f>
        <v>0</v>
      </c>
      <c r="T294" s="0" t="n">
        <f aca="false">H294/H$2</f>
        <v>0</v>
      </c>
      <c r="U294" s="0" t="n">
        <f aca="false">AVERAGE(M294,P294:T294)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M295" s="0" t="n">
        <f aca="false">A295/A$2</f>
        <v>0</v>
      </c>
      <c r="N295" s="0" t="n">
        <f aca="false">B295/B$2</f>
        <v>0</v>
      </c>
      <c r="O295" s="0" t="n">
        <f aca="false">C295/C$2</f>
        <v>0</v>
      </c>
      <c r="P295" s="0" t="n">
        <f aca="false">D295/D$2</f>
        <v>0</v>
      </c>
      <c r="Q295" s="0" t="n">
        <f aca="false">E295/E$2</f>
        <v>0</v>
      </c>
      <c r="R295" s="0" t="n">
        <f aca="false">F295/F$2</f>
        <v>0</v>
      </c>
      <c r="S295" s="0" t="n">
        <f aca="false">G295/G$2</f>
        <v>0</v>
      </c>
      <c r="T295" s="0" t="n">
        <f aca="false">H295/H$2</f>
        <v>0</v>
      </c>
      <c r="U295" s="0" t="n">
        <f aca="false">AVERAGE(M295,P295:T295)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M296" s="0" t="n">
        <f aca="false">A296/A$2</f>
        <v>0</v>
      </c>
      <c r="N296" s="0" t="n">
        <f aca="false">B296/B$2</f>
        <v>0</v>
      </c>
      <c r="O296" s="0" t="n">
        <f aca="false">C296/C$2</f>
        <v>0</v>
      </c>
      <c r="P296" s="0" t="n">
        <f aca="false">D296/D$2</f>
        <v>0</v>
      </c>
      <c r="Q296" s="0" t="n">
        <f aca="false">E296/E$2</f>
        <v>0</v>
      </c>
      <c r="R296" s="0" t="n">
        <f aca="false">F296/F$2</f>
        <v>0</v>
      </c>
      <c r="S296" s="0" t="n">
        <f aca="false">G296/G$2</f>
        <v>0</v>
      </c>
      <c r="T296" s="0" t="n">
        <f aca="false">H296/H$2</f>
        <v>0</v>
      </c>
      <c r="U296" s="0" t="n">
        <f aca="false">AVERAGE(M296,P296:T296)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M297" s="0" t="n">
        <f aca="false">A297/A$2</f>
        <v>0</v>
      </c>
      <c r="N297" s="0" t="n">
        <f aca="false">B297/B$2</f>
        <v>0</v>
      </c>
      <c r="O297" s="0" t="n">
        <f aca="false">C297/C$2</f>
        <v>0</v>
      </c>
      <c r="P297" s="0" t="n">
        <f aca="false">D297/D$2</f>
        <v>0</v>
      </c>
      <c r="Q297" s="0" t="n">
        <f aca="false">E297/E$2</f>
        <v>0</v>
      </c>
      <c r="R297" s="0" t="n">
        <f aca="false">F297/F$2</f>
        <v>0</v>
      </c>
      <c r="S297" s="0" t="n">
        <f aca="false">G297/G$2</f>
        <v>0</v>
      </c>
      <c r="T297" s="0" t="n">
        <f aca="false">H297/H$2</f>
        <v>0</v>
      </c>
      <c r="U297" s="0" t="n">
        <f aca="false">AVERAGE(M297,P297:T297)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M298" s="0" t="n">
        <f aca="false">A298/A$2</f>
        <v>0</v>
      </c>
      <c r="N298" s="0" t="n">
        <f aca="false">B298/B$2</f>
        <v>0</v>
      </c>
      <c r="O298" s="0" t="n">
        <f aca="false">C298/C$2</f>
        <v>0</v>
      </c>
      <c r="P298" s="0" t="n">
        <f aca="false">D298/D$2</f>
        <v>0</v>
      </c>
      <c r="Q298" s="0" t="n">
        <f aca="false">E298/E$2</f>
        <v>0</v>
      </c>
      <c r="R298" s="0" t="n">
        <f aca="false">F298/F$2</f>
        <v>0</v>
      </c>
      <c r="S298" s="0" t="n">
        <f aca="false">G298/G$2</f>
        <v>0</v>
      </c>
      <c r="T298" s="0" t="n">
        <f aca="false">H298/H$2</f>
        <v>0</v>
      </c>
      <c r="U298" s="0" t="n">
        <f aca="false">AVERAGE(M298,P298:T298)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M299" s="0" t="n">
        <f aca="false">A299/A$2</f>
        <v>0</v>
      </c>
      <c r="N299" s="0" t="n">
        <f aca="false">B299/B$2</f>
        <v>0</v>
      </c>
      <c r="O299" s="0" t="n">
        <f aca="false">C299/C$2</f>
        <v>0</v>
      </c>
      <c r="P299" s="0" t="n">
        <f aca="false">D299/D$2</f>
        <v>0</v>
      </c>
      <c r="Q299" s="0" t="n">
        <f aca="false">E299/E$2</f>
        <v>0</v>
      </c>
      <c r="R299" s="0" t="n">
        <f aca="false">F299/F$2</f>
        <v>0</v>
      </c>
      <c r="S299" s="0" t="n">
        <f aca="false">G299/G$2</f>
        <v>0</v>
      </c>
      <c r="T299" s="0" t="n">
        <f aca="false">H299/H$2</f>
        <v>0</v>
      </c>
      <c r="U299" s="0" t="n">
        <f aca="false">AVERAGE(M299,P299:T299)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M300" s="0" t="n">
        <f aca="false">A300/A$2</f>
        <v>0</v>
      </c>
      <c r="N300" s="0" t="n">
        <f aca="false">B300/B$2</f>
        <v>0</v>
      </c>
      <c r="O300" s="0" t="n">
        <f aca="false">C300/C$2</f>
        <v>0</v>
      </c>
      <c r="P300" s="0" t="n">
        <f aca="false">D300/D$2</f>
        <v>0</v>
      </c>
      <c r="Q300" s="0" t="n">
        <f aca="false">E300/E$2</f>
        <v>0</v>
      </c>
      <c r="R300" s="0" t="n">
        <f aca="false">F300/F$2</f>
        <v>0</v>
      </c>
      <c r="S300" s="0" t="n">
        <f aca="false">G300/G$2</f>
        <v>0</v>
      </c>
      <c r="T300" s="0" t="n">
        <f aca="false">H300/H$2</f>
        <v>0</v>
      </c>
      <c r="U300" s="0" t="n">
        <f aca="false">AVERAGE(M300,P300:T300)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M301" s="0" t="n">
        <f aca="false">A301/A$2</f>
        <v>0</v>
      </c>
      <c r="N301" s="0" t="n">
        <f aca="false">B301/B$2</f>
        <v>0</v>
      </c>
      <c r="O301" s="0" t="n">
        <f aca="false">C301/C$2</f>
        <v>0</v>
      </c>
      <c r="P301" s="0" t="n">
        <f aca="false">D301/D$2</f>
        <v>0</v>
      </c>
      <c r="Q301" s="0" t="n">
        <f aca="false">E301/E$2</f>
        <v>0</v>
      </c>
      <c r="R301" s="0" t="n">
        <f aca="false">F301/F$2</f>
        <v>0</v>
      </c>
      <c r="S301" s="0" t="n">
        <f aca="false">G301/G$2</f>
        <v>0</v>
      </c>
      <c r="T301" s="0" t="n">
        <f aca="false">H301/H$2</f>
        <v>0</v>
      </c>
      <c r="U301" s="0" t="n">
        <f aca="false">AVERAGE(M301,P301:T301)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M302" s="0" t="n">
        <f aca="false">A302/A$2</f>
        <v>0</v>
      </c>
      <c r="N302" s="0" t="n">
        <f aca="false">B302/B$2</f>
        <v>0</v>
      </c>
      <c r="O302" s="0" t="n">
        <f aca="false">C302/C$2</f>
        <v>0</v>
      </c>
      <c r="P302" s="0" t="n">
        <f aca="false">D302/D$2</f>
        <v>0</v>
      </c>
      <c r="Q302" s="0" t="n">
        <f aca="false">E302/E$2</f>
        <v>0</v>
      </c>
      <c r="R302" s="0" t="n">
        <f aca="false">F302/F$2</f>
        <v>0</v>
      </c>
      <c r="S302" s="0" t="n">
        <f aca="false">G302/G$2</f>
        <v>0</v>
      </c>
      <c r="T302" s="0" t="n">
        <f aca="false">H302/H$2</f>
        <v>0</v>
      </c>
      <c r="U302" s="0" t="n">
        <f aca="false">AVERAGE(M302,P302:T302)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M303" s="0" t="n">
        <f aca="false">A303/A$2</f>
        <v>0</v>
      </c>
      <c r="N303" s="0" t="n">
        <f aca="false">B303/B$2</f>
        <v>0</v>
      </c>
      <c r="O303" s="0" t="n">
        <f aca="false">C303/C$2</f>
        <v>0</v>
      </c>
      <c r="P303" s="0" t="n">
        <f aca="false">D303/D$2</f>
        <v>0</v>
      </c>
      <c r="Q303" s="0" t="n">
        <f aca="false">E303/E$2</f>
        <v>0</v>
      </c>
      <c r="R303" s="0" t="n">
        <f aca="false">F303/F$2</f>
        <v>0</v>
      </c>
      <c r="S303" s="0" t="n">
        <f aca="false">G303/G$2</f>
        <v>0</v>
      </c>
      <c r="T303" s="0" t="n">
        <f aca="false">H303/H$2</f>
        <v>0</v>
      </c>
      <c r="U303" s="0" t="n">
        <f aca="false">AVERAGE(M303,P303:T303)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M304" s="0" t="n">
        <f aca="false">A304/A$2</f>
        <v>0</v>
      </c>
      <c r="N304" s="0" t="n">
        <f aca="false">B304/B$2</f>
        <v>0</v>
      </c>
      <c r="O304" s="0" t="n">
        <f aca="false">C304/C$2</f>
        <v>0</v>
      </c>
      <c r="P304" s="0" t="n">
        <f aca="false">D304/D$2</f>
        <v>0</v>
      </c>
      <c r="Q304" s="0" t="n">
        <f aca="false">E304/E$2</f>
        <v>0</v>
      </c>
      <c r="R304" s="0" t="n">
        <f aca="false">F304/F$2</f>
        <v>0</v>
      </c>
      <c r="S304" s="0" t="n">
        <f aca="false">G304/G$2</f>
        <v>0</v>
      </c>
      <c r="T304" s="0" t="n">
        <f aca="false">H304/H$2</f>
        <v>0</v>
      </c>
      <c r="U304" s="0" t="n">
        <f aca="false">AVERAGE(M304,P304:T304)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M305" s="0" t="n">
        <f aca="false">A305/A$2</f>
        <v>0</v>
      </c>
      <c r="N305" s="0" t="n">
        <f aca="false">B305/B$2</f>
        <v>0</v>
      </c>
      <c r="O305" s="0" t="n">
        <f aca="false">C305/C$2</f>
        <v>0</v>
      </c>
      <c r="P305" s="0" t="n">
        <f aca="false">D305/D$2</f>
        <v>0</v>
      </c>
      <c r="Q305" s="0" t="n">
        <f aca="false">E305/E$2</f>
        <v>0</v>
      </c>
      <c r="R305" s="0" t="n">
        <f aca="false">F305/F$2</f>
        <v>0</v>
      </c>
      <c r="S305" s="0" t="n">
        <f aca="false">G305/G$2</f>
        <v>0</v>
      </c>
      <c r="T305" s="0" t="n">
        <f aca="false">H305/H$2</f>
        <v>0</v>
      </c>
      <c r="U305" s="0" t="n">
        <f aca="false">AVERAGE(M305,P305:T305)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M306" s="0" t="n">
        <f aca="false">A306/A$2</f>
        <v>0</v>
      </c>
      <c r="N306" s="0" t="n">
        <f aca="false">B306/B$2</f>
        <v>0</v>
      </c>
      <c r="O306" s="0" t="n">
        <f aca="false">C306/C$2</f>
        <v>0</v>
      </c>
      <c r="P306" s="0" t="n">
        <f aca="false">D306/D$2</f>
        <v>0</v>
      </c>
      <c r="Q306" s="0" t="n">
        <f aca="false">E306/E$2</f>
        <v>0</v>
      </c>
      <c r="R306" s="0" t="n">
        <f aca="false">F306/F$2</f>
        <v>0</v>
      </c>
      <c r="S306" s="0" t="n">
        <f aca="false">G306/G$2</f>
        <v>0</v>
      </c>
      <c r="T306" s="0" t="n">
        <f aca="false">H306/H$2</f>
        <v>0</v>
      </c>
      <c r="U306" s="0" t="n">
        <f aca="false">AVERAGE(M306,P306:T306)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M307" s="0" t="n">
        <f aca="false">A307/A$2</f>
        <v>0</v>
      </c>
      <c r="N307" s="0" t="n">
        <f aca="false">B307/B$2</f>
        <v>0</v>
      </c>
      <c r="O307" s="0" t="n">
        <f aca="false">C307/C$2</f>
        <v>0</v>
      </c>
      <c r="P307" s="0" t="n">
        <f aca="false">D307/D$2</f>
        <v>0</v>
      </c>
      <c r="Q307" s="0" t="n">
        <f aca="false">E307/E$2</f>
        <v>0</v>
      </c>
      <c r="R307" s="0" t="n">
        <f aca="false">F307/F$2</f>
        <v>0</v>
      </c>
      <c r="S307" s="0" t="n">
        <f aca="false">G307/G$2</f>
        <v>0</v>
      </c>
      <c r="T307" s="0" t="n">
        <f aca="false">H307/H$2</f>
        <v>0</v>
      </c>
      <c r="U307" s="0" t="n">
        <f aca="false">AVERAGE(M307,P307:T307)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M308" s="0" t="n">
        <f aca="false">A308/A$2</f>
        <v>0</v>
      </c>
      <c r="N308" s="0" t="n">
        <f aca="false">B308/B$2</f>
        <v>0</v>
      </c>
      <c r="O308" s="0" t="n">
        <f aca="false">C308/C$2</f>
        <v>0</v>
      </c>
      <c r="P308" s="0" t="n">
        <f aca="false">D308/D$2</f>
        <v>0</v>
      </c>
      <c r="Q308" s="0" t="n">
        <f aca="false">E308/E$2</f>
        <v>0</v>
      </c>
      <c r="R308" s="0" t="n">
        <f aca="false">F308/F$2</f>
        <v>0</v>
      </c>
      <c r="S308" s="0" t="n">
        <f aca="false">G308/G$2</f>
        <v>0</v>
      </c>
      <c r="T308" s="0" t="n">
        <f aca="false">H308/H$2</f>
        <v>0</v>
      </c>
      <c r="U308" s="0" t="n">
        <f aca="false">AVERAGE(M308,P308:T308)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M309" s="0" t="n">
        <f aca="false">A309/A$2</f>
        <v>0</v>
      </c>
      <c r="N309" s="0" t="n">
        <f aca="false">B309/B$2</f>
        <v>0</v>
      </c>
      <c r="O309" s="0" t="n">
        <f aca="false">C309/C$2</f>
        <v>0</v>
      </c>
      <c r="P309" s="0" t="n">
        <f aca="false">D309/D$2</f>
        <v>0</v>
      </c>
      <c r="Q309" s="0" t="n">
        <f aca="false">E309/E$2</f>
        <v>0</v>
      </c>
      <c r="R309" s="0" t="n">
        <f aca="false">F309/F$2</f>
        <v>0</v>
      </c>
      <c r="S309" s="0" t="n">
        <f aca="false">G309/G$2</f>
        <v>0</v>
      </c>
      <c r="T309" s="0" t="n">
        <f aca="false">H309/H$2</f>
        <v>0</v>
      </c>
      <c r="U309" s="0" t="n">
        <f aca="false">AVERAGE(M309,P309:T309)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M310" s="0" t="n">
        <f aca="false">A310/A$2</f>
        <v>0</v>
      </c>
      <c r="N310" s="0" t="n">
        <f aca="false">B310/B$2</f>
        <v>0</v>
      </c>
      <c r="O310" s="0" t="n">
        <f aca="false">C310/C$2</f>
        <v>0</v>
      </c>
      <c r="P310" s="0" t="n">
        <f aca="false">D310/D$2</f>
        <v>0</v>
      </c>
      <c r="Q310" s="0" t="n">
        <f aca="false">E310/E$2</f>
        <v>0</v>
      </c>
      <c r="R310" s="0" t="n">
        <f aca="false">F310/F$2</f>
        <v>0</v>
      </c>
      <c r="S310" s="0" t="n">
        <f aca="false">G310/G$2</f>
        <v>0</v>
      </c>
      <c r="T310" s="0" t="n">
        <f aca="false">H310/H$2</f>
        <v>0</v>
      </c>
      <c r="U310" s="0" t="n">
        <f aca="false">AVERAGE(M310,P310:T310)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M311" s="0" t="n">
        <f aca="false">A311/A$2</f>
        <v>0</v>
      </c>
      <c r="N311" s="0" t="n">
        <f aca="false">B311/B$2</f>
        <v>0</v>
      </c>
      <c r="O311" s="0" t="n">
        <f aca="false">C311/C$2</f>
        <v>0</v>
      </c>
      <c r="P311" s="0" t="n">
        <f aca="false">D311/D$2</f>
        <v>0</v>
      </c>
      <c r="Q311" s="0" t="n">
        <f aca="false">E311/E$2</f>
        <v>0</v>
      </c>
      <c r="R311" s="0" t="n">
        <f aca="false">F311/F$2</f>
        <v>0</v>
      </c>
      <c r="S311" s="0" t="n">
        <f aca="false">G311/G$2</f>
        <v>0</v>
      </c>
      <c r="T311" s="0" t="n">
        <f aca="false">H311/H$2</f>
        <v>0</v>
      </c>
      <c r="U311" s="0" t="n">
        <f aca="false">AVERAGE(M311,P311:T311)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M312" s="0" t="n">
        <f aca="false">A312/A$2</f>
        <v>0</v>
      </c>
      <c r="N312" s="0" t="n">
        <f aca="false">B312/B$2</f>
        <v>0</v>
      </c>
      <c r="O312" s="0" t="n">
        <f aca="false">C312/C$2</f>
        <v>0</v>
      </c>
      <c r="P312" s="0" t="n">
        <f aca="false">D312/D$2</f>
        <v>0</v>
      </c>
      <c r="Q312" s="0" t="n">
        <f aca="false">E312/E$2</f>
        <v>0</v>
      </c>
      <c r="R312" s="0" t="n">
        <f aca="false">F312/F$2</f>
        <v>0</v>
      </c>
      <c r="S312" s="0" t="n">
        <f aca="false">G312/G$2</f>
        <v>0</v>
      </c>
      <c r="T312" s="0" t="n">
        <f aca="false">H312/H$2</f>
        <v>0</v>
      </c>
      <c r="U312" s="0" t="n">
        <f aca="false">AVERAGE(M312,P312:T312)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M313" s="0" t="n">
        <f aca="false">A313/A$2</f>
        <v>0</v>
      </c>
      <c r="N313" s="0" t="n">
        <f aca="false">B313/B$2</f>
        <v>0</v>
      </c>
      <c r="O313" s="0" t="n">
        <f aca="false">C313/C$2</f>
        <v>0</v>
      </c>
      <c r="P313" s="0" t="n">
        <f aca="false">D313/D$2</f>
        <v>0</v>
      </c>
      <c r="Q313" s="0" t="n">
        <f aca="false">E313/E$2</f>
        <v>0</v>
      </c>
      <c r="R313" s="0" t="n">
        <f aca="false">F313/F$2</f>
        <v>0</v>
      </c>
      <c r="S313" s="0" t="n">
        <f aca="false">G313/G$2</f>
        <v>0</v>
      </c>
      <c r="T313" s="0" t="n">
        <f aca="false">H313/H$2</f>
        <v>0</v>
      </c>
      <c r="U313" s="0" t="n">
        <f aca="false">AVERAGE(M313,P313:T313)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M314" s="0" t="n">
        <f aca="false">A314/A$2</f>
        <v>0</v>
      </c>
      <c r="N314" s="0" t="n">
        <f aca="false">B314/B$2</f>
        <v>0</v>
      </c>
      <c r="O314" s="0" t="n">
        <f aca="false">C314/C$2</f>
        <v>0</v>
      </c>
      <c r="P314" s="0" t="n">
        <f aca="false">D314/D$2</f>
        <v>0</v>
      </c>
      <c r="Q314" s="0" t="n">
        <f aca="false">E314/E$2</f>
        <v>0</v>
      </c>
      <c r="R314" s="0" t="n">
        <f aca="false">F314/F$2</f>
        <v>0</v>
      </c>
      <c r="S314" s="0" t="n">
        <f aca="false">G314/G$2</f>
        <v>0</v>
      </c>
      <c r="T314" s="0" t="n">
        <f aca="false">H314/H$2</f>
        <v>0</v>
      </c>
      <c r="U314" s="0" t="n">
        <f aca="false">AVERAGE(M314,P314:T314)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M315" s="0" t="n">
        <f aca="false">A315/A$2</f>
        <v>0</v>
      </c>
      <c r="N315" s="0" t="n">
        <f aca="false">B315/B$2</f>
        <v>0</v>
      </c>
      <c r="O315" s="0" t="n">
        <f aca="false">C315/C$2</f>
        <v>0</v>
      </c>
      <c r="P315" s="0" t="n">
        <f aca="false">D315/D$2</f>
        <v>0</v>
      </c>
      <c r="Q315" s="0" t="n">
        <f aca="false">E315/E$2</f>
        <v>0</v>
      </c>
      <c r="R315" s="0" t="n">
        <f aca="false">F315/F$2</f>
        <v>0</v>
      </c>
      <c r="S315" s="0" t="n">
        <f aca="false">G315/G$2</f>
        <v>0</v>
      </c>
      <c r="T315" s="0" t="n">
        <f aca="false">H315/H$2</f>
        <v>0</v>
      </c>
      <c r="U315" s="0" t="n">
        <f aca="false">AVERAGE(M315,P315:T315)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M316" s="0" t="n">
        <f aca="false">A316/A$2</f>
        <v>0</v>
      </c>
      <c r="N316" s="0" t="n">
        <f aca="false">B316/B$2</f>
        <v>0</v>
      </c>
      <c r="O316" s="0" t="n">
        <f aca="false">C316/C$2</f>
        <v>0</v>
      </c>
      <c r="P316" s="0" t="n">
        <f aca="false">D316/D$2</f>
        <v>0</v>
      </c>
      <c r="Q316" s="0" t="n">
        <f aca="false">E316/E$2</f>
        <v>0</v>
      </c>
      <c r="R316" s="0" t="n">
        <f aca="false">F316/F$2</f>
        <v>0</v>
      </c>
      <c r="S316" s="0" t="n">
        <f aca="false">G316/G$2</f>
        <v>0</v>
      </c>
      <c r="T316" s="0" t="n">
        <f aca="false">H316/H$2</f>
        <v>0</v>
      </c>
      <c r="U316" s="0" t="n">
        <f aca="false">AVERAGE(M316,P316:T316)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M317" s="0" t="n">
        <f aca="false">A317/A$2</f>
        <v>0</v>
      </c>
      <c r="N317" s="0" t="n">
        <f aca="false">B317/B$2</f>
        <v>0</v>
      </c>
      <c r="O317" s="0" t="n">
        <f aca="false">C317/C$2</f>
        <v>0</v>
      </c>
      <c r="P317" s="0" t="n">
        <f aca="false">D317/D$2</f>
        <v>0</v>
      </c>
      <c r="Q317" s="0" t="n">
        <f aca="false">E317/E$2</f>
        <v>0</v>
      </c>
      <c r="R317" s="0" t="n">
        <f aca="false">F317/F$2</f>
        <v>0</v>
      </c>
      <c r="S317" s="0" t="n">
        <f aca="false">G317/G$2</f>
        <v>0</v>
      </c>
      <c r="T317" s="0" t="n">
        <f aca="false">H317/H$2</f>
        <v>0</v>
      </c>
      <c r="U317" s="0" t="n">
        <f aca="false">AVERAGE(M317,P317:T317)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M318" s="0" t="n">
        <f aca="false">A318/A$2</f>
        <v>0</v>
      </c>
      <c r="N318" s="0" t="n">
        <f aca="false">B318/B$2</f>
        <v>0</v>
      </c>
      <c r="O318" s="0" t="n">
        <f aca="false">C318/C$2</f>
        <v>0</v>
      </c>
      <c r="P318" s="0" t="n">
        <f aca="false">D318/D$2</f>
        <v>0</v>
      </c>
      <c r="Q318" s="0" t="n">
        <f aca="false">E318/E$2</f>
        <v>0</v>
      </c>
      <c r="R318" s="0" t="n">
        <f aca="false">F318/F$2</f>
        <v>0</v>
      </c>
      <c r="S318" s="0" t="n">
        <f aca="false">G318/G$2</f>
        <v>0</v>
      </c>
      <c r="T318" s="0" t="n">
        <f aca="false">H318/H$2</f>
        <v>0</v>
      </c>
      <c r="U318" s="0" t="n">
        <f aca="false">AVERAGE(M318,P318:T318)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M319" s="0" t="n">
        <f aca="false">A319/A$2</f>
        <v>0</v>
      </c>
      <c r="N319" s="0" t="n">
        <f aca="false">B319/B$2</f>
        <v>0</v>
      </c>
      <c r="O319" s="0" t="n">
        <f aca="false">C319/C$2</f>
        <v>0</v>
      </c>
      <c r="P319" s="0" t="n">
        <f aca="false">D319/D$2</f>
        <v>0</v>
      </c>
      <c r="Q319" s="0" t="n">
        <f aca="false">E319/E$2</f>
        <v>0</v>
      </c>
      <c r="R319" s="0" t="n">
        <f aca="false">F319/F$2</f>
        <v>0</v>
      </c>
      <c r="S319" s="0" t="n">
        <f aca="false">G319/G$2</f>
        <v>0</v>
      </c>
      <c r="T319" s="0" t="n">
        <f aca="false">H319/H$2</f>
        <v>0</v>
      </c>
      <c r="U319" s="0" t="n">
        <f aca="false">AVERAGE(M319,P319:T319)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M320" s="0" t="n">
        <f aca="false">A320/A$2</f>
        <v>0</v>
      </c>
      <c r="N320" s="0" t="n">
        <f aca="false">B320/B$2</f>
        <v>0</v>
      </c>
      <c r="O320" s="0" t="n">
        <f aca="false">C320/C$2</f>
        <v>0</v>
      </c>
      <c r="P320" s="0" t="n">
        <f aca="false">D320/D$2</f>
        <v>0</v>
      </c>
      <c r="Q320" s="0" t="n">
        <f aca="false">E320/E$2</f>
        <v>0</v>
      </c>
      <c r="R320" s="0" t="n">
        <f aca="false">F320/F$2</f>
        <v>0</v>
      </c>
      <c r="S320" s="0" t="n">
        <f aca="false">G320/G$2</f>
        <v>0</v>
      </c>
      <c r="T320" s="0" t="n">
        <f aca="false">H320/H$2</f>
        <v>0</v>
      </c>
      <c r="U320" s="0" t="n">
        <f aca="false">AVERAGE(M320,P320:T320)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M321" s="0" t="n">
        <f aca="false">A321/A$2</f>
        <v>0</v>
      </c>
      <c r="N321" s="0" t="n">
        <f aca="false">B321/B$2</f>
        <v>0</v>
      </c>
      <c r="O321" s="0" t="n">
        <f aca="false">C321/C$2</f>
        <v>0</v>
      </c>
      <c r="P321" s="0" t="n">
        <f aca="false">D321/D$2</f>
        <v>0</v>
      </c>
      <c r="Q321" s="0" t="n">
        <f aca="false">E321/E$2</f>
        <v>0</v>
      </c>
      <c r="R321" s="0" t="n">
        <f aca="false">F321/F$2</f>
        <v>0</v>
      </c>
      <c r="S321" s="0" t="n">
        <f aca="false">G321/G$2</f>
        <v>0</v>
      </c>
      <c r="T321" s="0" t="n">
        <f aca="false">H321/H$2</f>
        <v>0</v>
      </c>
      <c r="U321" s="0" t="n">
        <f aca="false">AVERAGE(M321,P321:T321)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M322" s="0" t="n">
        <f aca="false">A322/A$2</f>
        <v>0</v>
      </c>
      <c r="N322" s="0" t="n">
        <f aca="false">B322/B$2</f>
        <v>0</v>
      </c>
      <c r="O322" s="0" t="n">
        <f aca="false">C322/C$2</f>
        <v>0</v>
      </c>
      <c r="P322" s="0" t="n">
        <f aca="false">D322/D$2</f>
        <v>0</v>
      </c>
      <c r="Q322" s="0" t="n">
        <f aca="false">E322/E$2</f>
        <v>0</v>
      </c>
      <c r="R322" s="0" t="n">
        <f aca="false">F322/F$2</f>
        <v>0</v>
      </c>
      <c r="S322" s="0" t="n">
        <f aca="false">G322/G$2</f>
        <v>0</v>
      </c>
      <c r="T322" s="0" t="n">
        <f aca="false">H322/H$2</f>
        <v>0</v>
      </c>
      <c r="U322" s="0" t="n">
        <f aca="false">AVERAGE(M322,P322:T322)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M323" s="0" t="n">
        <f aca="false">A323/A$2</f>
        <v>0</v>
      </c>
      <c r="N323" s="0" t="n">
        <f aca="false">B323/B$2</f>
        <v>0</v>
      </c>
      <c r="O323" s="0" t="n">
        <f aca="false">C323/C$2</f>
        <v>0</v>
      </c>
      <c r="P323" s="0" t="n">
        <f aca="false">D323/D$2</f>
        <v>0</v>
      </c>
      <c r="Q323" s="0" t="n">
        <f aca="false">E323/E$2</f>
        <v>0</v>
      </c>
      <c r="R323" s="0" t="n">
        <f aca="false">F323/F$2</f>
        <v>0</v>
      </c>
      <c r="S323" s="0" t="n">
        <f aca="false">G323/G$2</f>
        <v>0</v>
      </c>
      <c r="T323" s="0" t="n">
        <f aca="false">H323/H$2</f>
        <v>0</v>
      </c>
      <c r="U323" s="0" t="n">
        <f aca="false">AVERAGE(M323,P323:T323)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M324" s="0" t="n">
        <f aca="false">A324/A$2</f>
        <v>0</v>
      </c>
      <c r="N324" s="0" t="n">
        <f aca="false">B324/B$2</f>
        <v>0</v>
      </c>
      <c r="O324" s="0" t="n">
        <f aca="false">C324/C$2</f>
        <v>0</v>
      </c>
      <c r="P324" s="0" t="n">
        <f aca="false">D324/D$2</f>
        <v>0</v>
      </c>
      <c r="Q324" s="0" t="n">
        <f aca="false">E324/E$2</f>
        <v>0</v>
      </c>
      <c r="R324" s="0" t="n">
        <f aca="false">F324/F$2</f>
        <v>0</v>
      </c>
      <c r="S324" s="0" t="n">
        <f aca="false">G324/G$2</f>
        <v>0</v>
      </c>
      <c r="T324" s="0" t="n">
        <f aca="false">H324/H$2</f>
        <v>0</v>
      </c>
      <c r="U324" s="0" t="n">
        <f aca="false">AVERAGE(M324,P324:T324)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M325" s="0" t="n">
        <f aca="false">A325/A$2</f>
        <v>0</v>
      </c>
      <c r="N325" s="0" t="n">
        <f aca="false">B325/B$2</f>
        <v>0</v>
      </c>
      <c r="O325" s="0" t="n">
        <f aca="false">C325/C$2</f>
        <v>0</v>
      </c>
      <c r="P325" s="0" t="n">
        <f aca="false">D325/D$2</f>
        <v>0</v>
      </c>
      <c r="Q325" s="0" t="n">
        <f aca="false">E325/E$2</f>
        <v>0</v>
      </c>
      <c r="R325" s="0" t="n">
        <f aca="false">F325/F$2</f>
        <v>0</v>
      </c>
      <c r="S325" s="0" t="n">
        <f aca="false">G325/G$2</f>
        <v>0</v>
      </c>
      <c r="T325" s="0" t="n">
        <f aca="false">H325/H$2</f>
        <v>0</v>
      </c>
      <c r="U325" s="0" t="n">
        <f aca="false">AVERAGE(M325,P325:T325)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M326" s="0" t="n">
        <f aca="false">A326/A$2</f>
        <v>0</v>
      </c>
      <c r="N326" s="0" t="n">
        <f aca="false">B326/B$2</f>
        <v>0</v>
      </c>
      <c r="O326" s="0" t="n">
        <f aca="false">C326/C$2</f>
        <v>0</v>
      </c>
      <c r="P326" s="0" t="n">
        <f aca="false">D326/D$2</f>
        <v>0</v>
      </c>
      <c r="Q326" s="0" t="n">
        <f aca="false">E326/E$2</f>
        <v>0</v>
      </c>
      <c r="R326" s="0" t="n">
        <f aca="false">F326/F$2</f>
        <v>0</v>
      </c>
      <c r="S326" s="0" t="n">
        <f aca="false">G326/G$2</f>
        <v>0</v>
      </c>
      <c r="T326" s="0" t="n">
        <f aca="false">H326/H$2</f>
        <v>0</v>
      </c>
      <c r="U326" s="0" t="n">
        <f aca="false">AVERAGE(M326,P326:T326)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M327" s="0" t="n">
        <f aca="false">A327/A$2</f>
        <v>0</v>
      </c>
      <c r="N327" s="0" t="n">
        <f aca="false">B327/B$2</f>
        <v>0</v>
      </c>
      <c r="O327" s="0" t="n">
        <f aca="false">C327/C$2</f>
        <v>0</v>
      </c>
      <c r="P327" s="0" t="n">
        <f aca="false">D327/D$2</f>
        <v>0</v>
      </c>
      <c r="Q327" s="0" t="n">
        <f aca="false">E327/E$2</f>
        <v>0</v>
      </c>
      <c r="R327" s="0" t="n">
        <f aca="false">F327/F$2</f>
        <v>0</v>
      </c>
      <c r="S327" s="0" t="n">
        <f aca="false">G327/G$2</f>
        <v>0</v>
      </c>
      <c r="T327" s="0" t="n">
        <f aca="false">H327/H$2</f>
        <v>0</v>
      </c>
      <c r="U327" s="0" t="n">
        <f aca="false">AVERAGE(M327,P327:T327)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M328" s="0" t="n">
        <f aca="false">A328/A$2</f>
        <v>0</v>
      </c>
      <c r="N328" s="0" t="n">
        <f aca="false">B328/B$2</f>
        <v>0</v>
      </c>
      <c r="O328" s="0" t="n">
        <f aca="false">C328/C$2</f>
        <v>0</v>
      </c>
      <c r="P328" s="0" t="n">
        <f aca="false">D328/D$2</f>
        <v>0</v>
      </c>
      <c r="Q328" s="0" t="n">
        <f aca="false">E328/E$2</f>
        <v>0</v>
      </c>
      <c r="R328" s="0" t="n">
        <f aca="false">F328/F$2</f>
        <v>0</v>
      </c>
      <c r="S328" s="0" t="n">
        <f aca="false">G328/G$2</f>
        <v>0</v>
      </c>
      <c r="T328" s="0" t="n">
        <f aca="false">H328/H$2</f>
        <v>0</v>
      </c>
      <c r="U328" s="0" t="n">
        <f aca="false">AVERAGE(M328,P328:T328)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M329" s="0" t="n">
        <f aca="false">A329/A$2</f>
        <v>0</v>
      </c>
      <c r="N329" s="0" t="n">
        <f aca="false">B329/B$2</f>
        <v>0</v>
      </c>
      <c r="O329" s="0" t="n">
        <f aca="false">C329/C$2</f>
        <v>0</v>
      </c>
      <c r="P329" s="0" t="n">
        <f aca="false">D329/D$2</f>
        <v>0</v>
      </c>
      <c r="Q329" s="0" t="n">
        <f aca="false">E329/E$2</f>
        <v>0</v>
      </c>
      <c r="R329" s="0" t="n">
        <f aca="false">F329/F$2</f>
        <v>0</v>
      </c>
      <c r="S329" s="0" t="n">
        <f aca="false">G329/G$2</f>
        <v>0</v>
      </c>
      <c r="T329" s="0" t="n">
        <f aca="false">H329/H$2</f>
        <v>0</v>
      </c>
      <c r="U329" s="0" t="n">
        <f aca="false">AVERAGE(M329,P329:T329)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M330" s="0" t="n">
        <f aca="false">A330/A$2</f>
        <v>0</v>
      </c>
      <c r="N330" s="0" t="n">
        <f aca="false">B330/B$2</f>
        <v>0</v>
      </c>
      <c r="O330" s="0" t="n">
        <f aca="false">C330/C$2</f>
        <v>0</v>
      </c>
      <c r="P330" s="0" t="n">
        <f aca="false">D330/D$2</f>
        <v>0</v>
      </c>
      <c r="Q330" s="0" t="n">
        <f aca="false">E330/E$2</f>
        <v>0</v>
      </c>
      <c r="R330" s="0" t="n">
        <f aca="false">F330/F$2</f>
        <v>0</v>
      </c>
      <c r="S330" s="0" t="n">
        <f aca="false">G330/G$2</f>
        <v>0</v>
      </c>
      <c r="T330" s="0" t="n">
        <f aca="false">H330/H$2</f>
        <v>0</v>
      </c>
      <c r="U330" s="0" t="n">
        <f aca="false">AVERAGE(M330,P330:T330)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M331" s="0" t="n">
        <f aca="false">A331/A$2</f>
        <v>0</v>
      </c>
      <c r="N331" s="0" t="n">
        <f aca="false">B331/B$2</f>
        <v>0</v>
      </c>
      <c r="O331" s="0" t="n">
        <f aca="false">C331/C$2</f>
        <v>0</v>
      </c>
      <c r="P331" s="0" t="n">
        <f aca="false">D331/D$2</f>
        <v>0</v>
      </c>
      <c r="Q331" s="0" t="n">
        <f aca="false">E331/E$2</f>
        <v>0</v>
      </c>
      <c r="R331" s="0" t="n">
        <f aca="false">F331/F$2</f>
        <v>0</v>
      </c>
      <c r="S331" s="0" t="n">
        <f aca="false">G331/G$2</f>
        <v>0</v>
      </c>
      <c r="T331" s="0" t="n">
        <f aca="false">H331/H$2</f>
        <v>0</v>
      </c>
      <c r="U331" s="0" t="n">
        <f aca="false">AVERAGE(M331,P331:T331)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M332" s="0" t="n">
        <f aca="false">A332/A$2</f>
        <v>0</v>
      </c>
      <c r="N332" s="0" t="n">
        <f aca="false">B332/B$2</f>
        <v>0</v>
      </c>
      <c r="O332" s="0" t="n">
        <f aca="false">C332/C$2</f>
        <v>0</v>
      </c>
      <c r="P332" s="0" t="n">
        <f aca="false">D332/D$2</f>
        <v>0</v>
      </c>
      <c r="Q332" s="0" t="n">
        <f aca="false">E332/E$2</f>
        <v>0</v>
      </c>
      <c r="R332" s="0" t="n">
        <f aca="false">F332/F$2</f>
        <v>0</v>
      </c>
      <c r="S332" s="0" t="n">
        <f aca="false">G332/G$2</f>
        <v>0</v>
      </c>
      <c r="T332" s="0" t="n">
        <f aca="false">H332/H$2</f>
        <v>0</v>
      </c>
      <c r="U332" s="0" t="n">
        <f aca="false">AVERAGE(M332,P332:T332)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M333" s="0" t="n">
        <f aca="false">A333/A$2</f>
        <v>0</v>
      </c>
      <c r="N333" s="0" t="n">
        <f aca="false">B333/B$2</f>
        <v>0</v>
      </c>
      <c r="O333" s="0" t="n">
        <f aca="false">C333/C$2</f>
        <v>0</v>
      </c>
      <c r="P333" s="0" t="n">
        <f aca="false">D333/D$2</f>
        <v>0</v>
      </c>
      <c r="Q333" s="0" t="n">
        <f aca="false">E333/E$2</f>
        <v>0</v>
      </c>
      <c r="R333" s="0" t="n">
        <f aca="false">F333/F$2</f>
        <v>0</v>
      </c>
      <c r="S333" s="0" t="n">
        <f aca="false">G333/G$2</f>
        <v>0</v>
      </c>
      <c r="T333" s="0" t="n">
        <f aca="false">H333/H$2</f>
        <v>0</v>
      </c>
      <c r="U333" s="0" t="n">
        <f aca="false">AVERAGE(M333,P333:T333)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M334" s="0" t="n">
        <f aca="false">A334/A$2</f>
        <v>0</v>
      </c>
      <c r="N334" s="0" t="n">
        <f aca="false">B334/B$2</f>
        <v>0</v>
      </c>
      <c r="O334" s="0" t="n">
        <f aca="false">C334/C$2</f>
        <v>0</v>
      </c>
      <c r="P334" s="0" t="n">
        <f aca="false">D334/D$2</f>
        <v>0</v>
      </c>
      <c r="Q334" s="0" t="n">
        <f aca="false">E334/E$2</f>
        <v>0</v>
      </c>
      <c r="R334" s="0" t="n">
        <f aca="false">F334/F$2</f>
        <v>0</v>
      </c>
      <c r="S334" s="0" t="n">
        <f aca="false">G334/G$2</f>
        <v>0</v>
      </c>
      <c r="T334" s="0" t="n">
        <f aca="false">H334/H$2</f>
        <v>0</v>
      </c>
      <c r="U334" s="0" t="n">
        <f aca="false">AVERAGE(M334,P334:T334)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M335" s="0" t="n">
        <f aca="false">A335/A$2</f>
        <v>0</v>
      </c>
      <c r="N335" s="0" t="n">
        <f aca="false">B335/B$2</f>
        <v>0</v>
      </c>
      <c r="O335" s="0" t="n">
        <f aca="false">C335/C$2</f>
        <v>0</v>
      </c>
      <c r="P335" s="0" t="n">
        <f aca="false">D335/D$2</f>
        <v>0</v>
      </c>
      <c r="Q335" s="0" t="n">
        <f aca="false">E335/E$2</f>
        <v>0</v>
      </c>
      <c r="R335" s="0" t="n">
        <f aca="false">F335/F$2</f>
        <v>0</v>
      </c>
      <c r="S335" s="0" t="n">
        <f aca="false">G335/G$2</f>
        <v>0</v>
      </c>
      <c r="T335" s="0" t="n">
        <f aca="false">H335/H$2</f>
        <v>0</v>
      </c>
      <c r="U335" s="0" t="n">
        <f aca="false">AVERAGE(M335,P335:T335)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M336" s="0" t="n">
        <f aca="false">A336/A$2</f>
        <v>0</v>
      </c>
      <c r="N336" s="0" t="n">
        <f aca="false">B336/B$2</f>
        <v>0</v>
      </c>
      <c r="O336" s="0" t="n">
        <f aca="false">C336/C$2</f>
        <v>0</v>
      </c>
      <c r="P336" s="0" t="n">
        <f aca="false">D336/D$2</f>
        <v>0</v>
      </c>
      <c r="Q336" s="0" t="n">
        <f aca="false">E336/E$2</f>
        <v>0</v>
      </c>
      <c r="R336" s="0" t="n">
        <f aca="false">F336/F$2</f>
        <v>0</v>
      </c>
      <c r="S336" s="0" t="n">
        <f aca="false">G336/G$2</f>
        <v>0</v>
      </c>
      <c r="T336" s="0" t="n">
        <f aca="false">H336/H$2</f>
        <v>0</v>
      </c>
      <c r="U336" s="0" t="n">
        <f aca="false">AVERAGE(M336,P336:T336)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M337" s="0" t="n">
        <f aca="false">A337/A$2</f>
        <v>0</v>
      </c>
      <c r="N337" s="0" t="n">
        <f aca="false">B337/B$2</f>
        <v>0</v>
      </c>
      <c r="O337" s="0" t="n">
        <f aca="false">C337/C$2</f>
        <v>0</v>
      </c>
      <c r="P337" s="0" t="n">
        <f aca="false">D337/D$2</f>
        <v>0</v>
      </c>
      <c r="Q337" s="0" t="n">
        <f aca="false">E337/E$2</f>
        <v>0</v>
      </c>
      <c r="R337" s="0" t="n">
        <f aca="false">F337/F$2</f>
        <v>0</v>
      </c>
      <c r="S337" s="0" t="n">
        <f aca="false">G337/G$2</f>
        <v>0</v>
      </c>
      <c r="T337" s="0" t="n">
        <f aca="false">H337/H$2</f>
        <v>0</v>
      </c>
      <c r="U337" s="0" t="n">
        <f aca="false">AVERAGE(M337,P337:T337)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M338" s="0" t="n">
        <f aca="false">A338/A$2</f>
        <v>0</v>
      </c>
      <c r="N338" s="0" t="n">
        <f aca="false">B338/B$2</f>
        <v>0</v>
      </c>
      <c r="O338" s="0" t="n">
        <f aca="false">C338/C$2</f>
        <v>0</v>
      </c>
      <c r="P338" s="0" t="n">
        <f aca="false">D338/D$2</f>
        <v>0</v>
      </c>
      <c r="Q338" s="0" t="n">
        <f aca="false">E338/E$2</f>
        <v>0</v>
      </c>
      <c r="R338" s="0" t="n">
        <f aca="false">F338/F$2</f>
        <v>0</v>
      </c>
      <c r="S338" s="0" t="n">
        <f aca="false">G338/G$2</f>
        <v>0</v>
      </c>
      <c r="T338" s="0" t="n">
        <f aca="false">H338/H$2</f>
        <v>0</v>
      </c>
      <c r="U338" s="0" t="n">
        <f aca="false">AVERAGE(M338,P338:T338)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M339" s="0" t="n">
        <f aca="false">A339/A$2</f>
        <v>0</v>
      </c>
      <c r="N339" s="0" t="n">
        <f aca="false">B339/B$2</f>
        <v>0</v>
      </c>
      <c r="O339" s="0" t="n">
        <f aca="false">C339/C$2</f>
        <v>0</v>
      </c>
      <c r="P339" s="0" t="n">
        <f aca="false">D339/D$2</f>
        <v>0</v>
      </c>
      <c r="Q339" s="0" t="n">
        <f aca="false">E339/E$2</f>
        <v>0</v>
      </c>
      <c r="R339" s="0" t="n">
        <f aca="false">F339/F$2</f>
        <v>0</v>
      </c>
      <c r="S339" s="0" t="n">
        <f aca="false">G339/G$2</f>
        <v>0</v>
      </c>
      <c r="T339" s="0" t="n">
        <f aca="false">H339/H$2</f>
        <v>0</v>
      </c>
      <c r="U339" s="0" t="n">
        <f aca="false">AVERAGE(M339,P339:T339)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M340" s="0" t="n">
        <f aca="false">A340/A$2</f>
        <v>0</v>
      </c>
      <c r="N340" s="0" t="n">
        <f aca="false">B340/B$2</f>
        <v>0</v>
      </c>
      <c r="O340" s="0" t="n">
        <f aca="false">C340/C$2</f>
        <v>0</v>
      </c>
      <c r="P340" s="0" t="n">
        <f aca="false">D340/D$2</f>
        <v>0</v>
      </c>
      <c r="Q340" s="0" t="n">
        <f aca="false">E340/E$2</f>
        <v>0</v>
      </c>
      <c r="R340" s="0" t="n">
        <f aca="false">F340/F$2</f>
        <v>0</v>
      </c>
      <c r="S340" s="0" t="n">
        <f aca="false">G340/G$2</f>
        <v>0</v>
      </c>
      <c r="T340" s="0" t="n">
        <f aca="false">H340/H$2</f>
        <v>0</v>
      </c>
      <c r="U340" s="0" t="n">
        <f aca="false">AVERAGE(M340,P340:T340)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M341" s="0" t="n">
        <f aca="false">A341/A$2</f>
        <v>0</v>
      </c>
      <c r="N341" s="0" t="n">
        <f aca="false">B341/B$2</f>
        <v>0</v>
      </c>
      <c r="O341" s="0" t="n">
        <f aca="false">C341/C$2</f>
        <v>0</v>
      </c>
      <c r="P341" s="0" t="n">
        <f aca="false">D341/D$2</f>
        <v>0</v>
      </c>
      <c r="Q341" s="0" t="n">
        <f aca="false">E341/E$2</f>
        <v>0</v>
      </c>
      <c r="R341" s="0" t="n">
        <f aca="false">F341/F$2</f>
        <v>0</v>
      </c>
      <c r="S341" s="0" t="n">
        <f aca="false">G341/G$2</f>
        <v>0</v>
      </c>
      <c r="T341" s="0" t="n">
        <f aca="false">H341/H$2</f>
        <v>0</v>
      </c>
      <c r="U341" s="0" t="n">
        <f aca="false">AVERAGE(M341,P341:T341)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M342" s="0" t="n">
        <f aca="false">A342/A$2</f>
        <v>0</v>
      </c>
      <c r="N342" s="0" t="n">
        <f aca="false">B342/B$2</f>
        <v>0</v>
      </c>
      <c r="O342" s="0" t="n">
        <f aca="false">C342/C$2</f>
        <v>0</v>
      </c>
      <c r="P342" s="0" t="n">
        <f aca="false">D342/D$2</f>
        <v>0</v>
      </c>
      <c r="Q342" s="0" t="n">
        <f aca="false">E342/E$2</f>
        <v>0</v>
      </c>
      <c r="R342" s="0" t="n">
        <f aca="false">F342/F$2</f>
        <v>0</v>
      </c>
      <c r="S342" s="0" t="n">
        <f aca="false">G342/G$2</f>
        <v>0</v>
      </c>
      <c r="T342" s="0" t="n">
        <f aca="false">H342/H$2</f>
        <v>0</v>
      </c>
      <c r="U342" s="0" t="n">
        <f aca="false">AVERAGE(M342,P342:T342)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M343" s="0" t="n">
        <f aca="false">A343/A$2</f>
        <v>0</v>
      </c>
      <c r="N343" s="0" t="n">
        <f aca="false">B343/B$2</f>
        <v>0</v>
      </c>
      <c r="O343" s="0" t="n">
        <f aca="false">C343/C$2</f>
        <v>0</v>
      </c>
      <c r="P343" s="0" t="n">
        <f aca="false">D343/D$2</f>
        <v>0</v>
      </c>
      <c r="Q343" s="0" t="n">
        <f aca="false">E343/E$2</f>
        <v>0</v>
      </c>
      <c r="R343" s="0" t="n">
        <f aca="false">F343/F$2</f>
        <v>0</v>
      </c>
      <c r="S343" s="0" t="n">
        <f aca="false">G343/G$2</f>
        <v>0</v>
      </c>
      <c r="T343" s="0" t="n">
        <f aca="false">H343/H$2</f>
        <v>0</v>
      </c>
      <c r="U343" s="0" t="n">
        <f aca="false">AVERAGE(M343,P343:T343)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M344" s="0" t="n">
        <f aca="false">A344/A$2</f>
        <v>0</v>
      </c>
      <c r="N344" s="0" t="n">
        <f aca="false">B344/B$2</f>
        <v>0</v>
      </c>
      <c r="O344" s="0" t="n">
        <f aca="false">C344/C$2</f>
        <v>0</v>
      </c>
      <c r="P344" s="0" t="n">
        <f aca="false">D344/D$2</f>
        <v>0</v>
      </c>
      <c r="Q344" s="0" t="n">
        <f aca="false">E344/E$2</f>
        <v>0</v>
      </c>
      <c r="R344" s="0" t="n">
        <f aca="false">F344/F$2</f>
        <v>0</v>
      </c>
      <c r="S344" s="0" t="n">
        <f aca="false">G344/G$2</f>
        <v>0</v>
      </c>
      <c r="T344" s="0" t="n">
        <f aca="false">H344/H$2</f>
        <v>0</v>
      </c>
      <c r="U344" s="0" t="n">
        <f aca="false">AVERAGE(M344,P344:T344)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M345" s="0" t="n">
        <f aca="false">A345/A$2</f>
        <v>0</v>
      </c>
      <c r="N345" s="0" t="n">
        <f aca="false">B345/B$2</f>
        <v>0</v>
      </c>
      <c r="O345" s="0" t="n">
        <f aca="false">C345/C$2</f>
        <v>0</v>
      </c>
      <c r="P345" s="0" t="n">
        <f aca="false">D345/D$2</f>
        <v>0</v>
      </c>
      <c r="Q345" s="0" t="n">
        <f aca="false">E345/E$2</f>
        <v>0</v>
      </c>
      <c r="R345" s="0" t="n">
        <f aca="false">F345/F$2</f>
        <v>0</v>
      </c>
      <c r="S345" s="0" t="n">
        <f aca="false">G345/G$2</f>
        <v>0</v>
      </c>
      <c r="T345" s="0" t="n">
        <f aca="false">H345/H$2</f>
        <v>0</v>
      </c>
      <c r="U345" s="0" t="n">
        <f aca="false">AVERAGE(M345,P345:T345)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M346" s="0" t="n">
        <f aca="false">A346/A$2</f>
        <v>0</v>
      </c>
      <c r="N346" s="0" t="n">
        <f aca="false">B346/B$2</f>
        <v>0</v>
      </c>
      <c r="O346" s="0" t="n">
        <f aca="false">C346/C$2</f>
        <v>0</v>
      </c>
      <c r="P346" s="0" t="n">
        <f aca="false">D346/D$2</f>
        <v>0</v>
      </c>
      <c r="Q346" s="0" t="n">
        <f aca="false">E346/E$2</f>
        <v>0</v>
      </c>
      <c r="R346" s="0" t="n">
        <f aca="false">F346/F$2</f>
        <v>0</v>
      </c>
      <c r="S346" s="0" t="n">
        <f aca="false">G346/G$2</f>
        <v>0</v>
      </c>
      <c r="T346" s="0" t="n">
        <f aca="false">H346/H$2</f>
        <v>0</v>
      </c>
      <c r="U346" s="0" t="n">
        <f aca="false">AVERAGE(M346,P346:T346)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M347" s="0" t="n">
        <f aca="false">A347/A$2</f>
        <v>0</v>
      </c>
      <c r="N347" s="0" t="n">
        <f aca="false">B347/B$2</f>
        <v>0</v>
      </c>
      <c r="O347" s="0" t="n">
        <f aca="false">C347/C$2</f>
        <v>0</v>
      </c>
      <c r="P347" s="0" t="n">
        <f aca="false">D347/D$2</f>
        <v>0</v>
      </c>
      <c r="Q347" s="0" t="n">
        <f aca="false">E347/E$2</f>
        <v>0</v>
      </c>
      <c r="R347" s="0" t="n">
        <f aca="false">F347/F$2</f>
        <v>0</v>
      </c>
      <c r="S347" s="0" t="n">
        <f aca="false">G347/G$2</f>
        <v>0</v>
      </c>
      <c r="T347" s="0" t="n">
        <f aca="false">H347/H$2</f>
        <v>0</v>
      </c>
      <c r="U347" s="0" t="n">
        <f aca="false">AVERAGE(M347,P347:T347)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M348" s="0" t="n">
        <f aca="false">A348/A$2</f>
        <v>0</v>
      </c>
      <c r="N348" s="0" t="n">
        <f aca="false">B348/B$2</f>
        <v>0</v>
      </c>
      <c r="O348" s="0" t="n">
        <f aca="false">C348/C$2</f>
        <v>0</v>
      </c>
      <c r="P348" s="0" t="n">
        <f aca="false">D348/D$2</f>
        <v>0</v>
      </c>
      <c r="Q348" s="0" t="n">
        <f aca="false">E348/E$2</f>
        <v>0</v>
      </c>
      <c r="R348" s="0" t="n">
        <f aca="false">F348/F$2</f>
        <v>0</v>
      </c>
      <c r="S348" s="0" t="n">
        <f aca="false">G348/G$2</f>
        <v>0</v>
      </c>
      <c r="T348" s="0" t="n">
        <f aca="false">H348/H$2</f>
        <v>0</v>
      </c>
      <c r="U348" s="0" t="n">
        <f aca="false">AVERAGE(M348,P348:T348)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M349" s="0" t="n">
        <f aca="false">A349/A$2</f>
        <v>0</v>
      </c>
      <c r="N349" s="0" t="n">
        <f aca="false">B349/B$2</f>
        <v>0</v>
      </c>
      <c r="O349" s="0" t="n">
        <f aca="false">C349/C$2</f>
        <v>0</v>
      </c>
      <c r="P349" s="0" t="n">
        <f aca="false">D349/D$2</f>
        <v>0</v>
      </c>
      <c r="Q349" s="0" t="n">
        <f aca="false">E349/E$2</f>
        <v>0</v>
      </c>
      <c r="R349" s="0" t="n">
        <f aca="false">F349/F$2</f>
        <v>0</v>
      </c>
      <c r="S349" s="0" t="n">
        <f aca="false">G349/G$2</f>
        <v>0</v>
      </c>
      <c r="T349" s="0" t="n">
        <f aca="false">H349/H$2</f>
        <v>0</v>
      </c>
      <c r="U349" s="0" t="n">
        <f aca="false">AVERAGE(M349,P349:T349)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M350" s="0" t="n">
        <f aca="false">A350/A$2</f>
        <v>0</v>
      </c>
      <c r="N350" s="0" t="n">
        <f aca="false">B350/B$2</f>
        <v>0</v>
      </c>
      <c r="O350" s="0" t="n">
        <f aca="false">C350/C$2</f>
        <v>0</v>
      </c>
      <c r="P350" s="0" t="n">
        <f aca="false">D350/D$2</f>
        <v>0</v>
      </c>
      <c r="Q350" s="0" t="n">
        <f aca="false">E350/E$2</f>
        <v>0</v>
      </c>
      <c r="R350" s="0" t="n">
        <f aca="false">F350/F$2</f>
        <v>0</v>
      </c>
      <c r="S350" s="0" t="n">
        <f aca="false">G350/G$2</f>
        <v>0</v>
      </c>
      <c r="T350" s="0" t="n">
        <f aca="false">H350/H$2</f>
        <v>0</v>
      </c>
      <c r="U350" s="0" t="n">
        <f aca="false">AVERAGE(M350,P350:T350)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M351" s="0" t="n">
        <f aca="false">A351/A$2</f>
        <v>0</v>
      </c>
      <c r="N351" s="0" t="n">
        <f aca="false">B351/B$2</f>
        <v>0</v>
      </c>
      <c r="O351" s="0" t="n">
        <f aca="false">C351/C$2</f>
        <v>0</v>
      </c>
      <c r="P351" s="0" t="n">
        <f aca="false">D351/D$2</f>
        <v>0</v>
      </c>
      <c r="Q351" s="0" t="n">
        <f aca="false">E351/E$2</f>
        <v>0</v>
      </c>
      <c r="R351" s="0" t="n">
        <f aca="false">F351/F$2</f>
        <v>0</v>
      </c>
      <c r="S351" s="0" t="n">
        <f aca="false">G351/G$2</f>
        <v>0</v>
      </c>
      <c r="T351" s="0" t="n">
        <f aca="false">H351/H$2</f>
        <v>0</v>
      </c>
      <c r="U351" s="0" t="n">
        <f aca="false">AVERAGE(M351,P351:T351)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M352" s="0" t="n">
        <f aca="false">A352/A$2</f>
        <v>0</v>
      </c>
      <c r="N352" s="0" t="n">
        <f aca="false">B352/B$2</f>
        <v>0</v>
      </c>
      <c r="O352" s="0" t="n">
        <f aca="false">C352/C$2</f>
        <v>0</v>
      </c>
      <c r="P352" s="0" t="n">
        <f aca="false">D352/D$2</f>
        <v>0</v>
      </c>
      <c r="Q352" s="0" t="n">
        <f aca="false">E352/E$2</f>
        <v>0</v>
      </c>
      <c r="R352" s="0" t="n">
        <f aca="false">F352/F$2</f>
        <v>0</v>
      </c>
      <c r="S352" s="0" t="n">
        <f aca="false">G352/G$2</f>
        <v>0</v>
      </c>
      <c r="T352" s="0" t="n">
        <f aca="false">H352/H$2</f>
        <v>0</v>
      </c>
      <c r="U352" s="0" t="n">
        <f aca="false">AVERAGE(M352,P352:T352)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M353" s="0" t="n">
        <f aca="false">A353/A$2</f>
        <v>0</v>
      </c>
      <c r="N353" s="0" t="n">
        <f aca="false">B353/B$2</f>
        <v>0</v>
      </c>
      <c r="O353" s="0" t="n">
        <f aca="false">C353/C$2</f>
        <v>0</v>
      </c>
      <c r="P353" s="0" t="n">
        <f aca="false">D353/D$2</f>
        <v>0</v>
      </c>
      <c r="Q353" s="0" t="n">
        <f aca="false">E353/E$2</f>
        <v>0</v>
      </c>
      <c r="R353" s="0" t="n">
        <f aca="false">F353/F$2</f>
        <v>0</v>
      </c>
      <c r="S353" s="0" t="n">
        <f aca="false">G353/G$2</f>
        <v>0</v>
      </c>
      <c r="T353" s="0" t="n">
        <f aca="false">H353/H$2</f>
        <v>0</v>
      </c>
      <c r="U353" s="0" t="n">
        <f aca="false">AVERAGE(M353,P353:T353)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M354" s="0" t="n">
        <f aca="false">A354/A$2</f>
        <v>0</v>
      </c>
      <c r="N354" s="0" t="n">
        <f aca="false">B354/B$2</f>
        <v>0</v>
      </c>
      <c r="O354" s="0" t="n">
        <f aca="false">C354/C$2</f>
        <v>0</v>
      </c>
      <c r="P354" s="0" t="n">
        <f aca="false">D354/D$2</f>
        <v>0</v>
      </c>
      <c r="Q354" s="0" t="n">
        <f aca="false">E354/E$2</f>
        <v>0</v>
      </c>
      <c r="R354" s="0" t="n">
        <f aca="false">F354/F$2</f>
        <v>0</v>
      </c>
      <c r="S354" s="0" t="n">
        <f aca="false">G354/G$2</f>
        <v>0</v>
      </c>
      <c r="T354" s="0" t="n">
        <f aca="false">H354/H$2</f>
        <v>0</v>
      </c>
      <c r="U354" s="0" t="n">
        <f aca="false">AVERAGE(M354,P354:T354)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M355" s="0" t="n">
        <f aca="false">A355/A$2</f>
        <v>0</v>
      </c>
      <c r="N355" s="0" t="n">
        <f aca="false">B355/B$2</f>
        <v>0</v>
      </c>
      <c r="O355" s="0" t="n">
        <f aca="false">C355/C$2</f>
        <v>0</v>
      </c>
      <c r="P355" s="0" t="n">
        <f aca="false">D355/D$2</f>
        <v>0</v>
      </c>
      <c r="Q355" s="0" t="n">
        <f aca="false">E355/E$2</f>
        <v>0</v>
      </c>
      <c r="R355" s="0" t="n">
        <f aca="false">F355/F$2</f>
        <v>0</v>
      </c>
      <c r="S355" s="0" t="n">
        <f aca="false">G355/G$2</f>
        <v>0</v>
      </c>
      <c r="T355" s="0" t="n">
        <f aca="false">H355/H$2</f>
        <v>0</v>
      </c>
      <c r="U355" s="0" t="n">
        <f aca="false">AVERAGE(M355,P355:T355)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M356" s="0" t="n">
        <f aca="false">A356/A$2</f>
        <v>0</v>
      </c>
      <c r="N356" s="0" t="n">
        <f aca="false">B356/B$2</f>
        <v>0</v>
      </c>
      <c r="O356" s="0" t="n">
        <f aca="false">C356/C$2</f>
        <v>0</v>
      </c>
      <c r="P356" s="0" t="n">
        <f aca="false">D356/D$2</f>
        <v>0</v>
      </c>
      <c r="Q356" s="0" t="n">
        <f aca="false">E356/E$2</f>
        <v>0</v>
      </c>
      <c r="R356" s="0" t="n">
        <f aca="false">F356/F$2</f>
        <v>0</v>
      </c>
      <c r="S356" s="0" t="n">
        <f aca="false">G356/G$2</f>
        <v>0</v>
      </c>
      <c r="T356" s="0" t="n">
        <f aca="false">H356/H$2</f>
        <v>0</v>
      </c>
      <c r="U356" s="0" t="n">
        <f aca="false">AVERAGE(M356,P356:T356)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M357" s="0" t="n">
        <f aca="false">A357/A$2</f>
        <v>0</v>
      </c>
      <c r="N357" s="0" t="n">
        <f aca="false">B357/B$2</f>
        <v>0</v>
      </c>
      <c r="O357" s="0" t="n">
        <f aca="false">C357/C$2</f>
        <v>0</v>
      </c>
      <c r="P357" s="0" t="n">
        <f aca="false">D357/D$2</f>
        <v>0</v>
      </c>
      <c r="Q357" s="0" t="n">
        <f aca="false">E357/E$2</f>
        <v>0</v>
      </c>
      <c r="R357" s="0" t="n">
        <f aca="false">F357/F$2</f>
        <v>0</v>
      </c>
      <c r="S357" s="0" t="n">
        <f aca="false">G357/G$2</f>
        <v>0</v>
      </c>
      <c r="T357" s="0" t="n">
        <f aca="false">H357/H$2</f>
        <v>0</v>
      </c>
      <c r="U357" s="0" t="n">
        <f aca="false">AVERAGE(M357,P357:T357)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M358" s="0" t="n">
        <f aca="false">A358/A$2</f>
        <v>0</v>
      </c>
      <c r="N358" s="0" t="n">
        <f aca="false">B358/B$2</f>
        <v>0</v>
      </c>
      <c r="O358" s="0" t="n">
        <f aca="false">C358/C$2</f>
        <v>0</v>
      </c>
      <c r="P358" s="0" t="n">
        <f aca="false">D358/D$2</f>
        <v>0</v>
      </c>
      <c r="Q358" s="0" t="n">
        <f aca="false">E358/E$2</f>
        <v>0</v>
      </c>
      <c r="R358" s="0" t="n">
        <f aca="false">F358/F$2</f>
        <v>0</v>
      </c>
      <c r="S358" s="0" t="n">
        <f aca="false">G358/G$2</f>
        <v>0</v>
      </c>
      <c r="T358" s="0" t="n">
        <f aca="false">H358/H$2</f>
        <v>0</v>
      </c>
      <c r="U358" s="0" t="n">
        <f aca="false">AVERAGE(M358,P358:T358)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</row>
    <row r="1026" customFormat="false" ht="12.75" hidden="false" customHeight="false" outlineLevel="0" collapsed="false">
      <c r="A1026" s="0" t="n">
        <v>0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</row>
    <row r="1027" customFormat="false" ht="12.75" hidden="false" customHeight="false" outlineLevel="0" collapsed="false">
      <c r="A1027" s="0" t="n">
        <v>0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W4" activeCellId="0" sqref="W4:W2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496</v>
      </c>
      <c r="B1" s="0" t="n">
        <v>5505</v>
      </c>
      <c r="C1" s="0" t="n">
        <v>5516</v>
      </c>
      <c r="D1" s="0" t="n">
        <v>5534</v>
      </c>
      <c r="E1" s="0" t="n">
        <v>5546</v>
      </c>
      <c r="F1" s="0" t="n">
        <v>5555</v>
      </c>
      <c r="G1" s="0" t="n">
        <v>5563</v>
      </c>
      <c r="H1" s="0" t="n">
        <v>5569</v>
      </c>
      <c r="I1" s="0" t="n">
        <v>5575</v>
      </c>
    </row>
    <row r="2" customFormat="false" ht="12.75" hidden="false" customHeight="false" outlineLevel="0" collapsed="false">
      <c r="A2" s="0" t="n">
        <f aca="false">normalization!B4</f>
        <v>0.681863230921705</v>
      </c>
      <c r="B2" s="3" t="n">
        <f aca="false">normalization!C4</f>
        <v>0.411156732266742</v>
      </c>
      <c r="C2" s="3" t="n">
        <f aca="false">normalization!D4</f>
        <v>0.447175421209118</v>
      </c>
      <c r="D2" s="0" t="n">
        <f aca="false">normalization!E4</f>
        <v>1.61942517343905</v>
      </c>
      <c r="E2" s="0" t="n">
        <f aca="false">normalization!F4</f>
        <v>0.926065411298315</v>
      </c>
      <c r="F2" s="0" t="n">
        <v>1</v>
      </c>
      <c r="G2" s="0" t="n">
        <f aca="false">normalization!G4</f>
        <v>1.10736703006277</v>
      </c>
      <c r="H2" s="0" t="n">
        <f aca="false">normalization!H4</f>
        <v>1.09415262636274</v>
      </c>
      <c r="I2" s="0" t="n">
        <f aca="false">normalization!I4</f>
        <v>1.07036669970268</v>
      </c>
    </row>
    <row r="4" customFormat="false" ht="12.75" hidden="false" customHeight="false" outlineLevel="0" collapsed="false">
      <c r="A4" s="0" t="n">
        <v>-6</v>
      </c>
      <c r="B4" s="0" t="n">
        <v>-6</v>
      </c>
      <c r="C4" s="0" t="n">
        <v>-3</v>
      </c>
      <c r="D4" s="0" t="n">
        <v>9</v>
      </c>
      <c r="E4" s="0" t="n">
        <v>-1</v>
      </c>
      <c r="F4" s="0" t="n">
        <v>2</v>
      </c>
      <c r="G4" s="0" t="n">
        <v>0</v>
      </c>
      <c r="H4" s="0" t="n">
        <v>10</v>
      </c>
      <c r="I4" s="0" t="n">
        <v>0</v>
      </c>
      <c r="J4" s="0" t="n">
        <v>0</v>
      </c>
      <c r="K4" s="0" t="n">
        <f aca="false">AVERAGE(B4:I4)</f>
        <v>1.375</v>
      </c>
      <c r="L4" s="0" t="n">
        <f aca="false">SUM(K58:K86)</f>
        <v>260.375</v>
      </c>
      <c r="N4" s="0" t="n">
        <f aca="false">A4/A$2</f>
        <v>-8.79941860465116</v>
      </c>
      <c r="O4" s="0" t="n">
        <f aca="false">B4/B$2</f>
        <v>-14.5929752066116</v>
      </c>
      <c r="P4" s="0" t="n">
        <f aca="false">C4/C$2</f>
        <v>-6.70877659574468</v>
      </c>
      <c r="Q4" s="0" t="n">
        <f aca="false">D4/D$2</f>
        <v>5.55752753977968</v>
      </c>
      <c r="R4" s="0" t="n">
        <f aca="false">E4/E$2</f>
        <v>-1.07983732876712</v>
      </c>
      <c r="S4" s="0" t="n">
        <f aca="false">F4/F$2</f>
        <v>2</v>
      </c>
      <c r="T4" s="0" t="n">
        <f aca="false">G4/G$2</f>
        <v>0</v>
      </c>
      <c r="U4" s="0" t="n">
        <f aca="false">H4/H$2</f>
        <v>9.13949275362319</v>
      </c>
      <c r="V4" s="0" t="n">
        <f aca="false">I4/I$2</f>
        <v>0</v>
      </c>
      <c r="W4" s="0" t="n">
        <f aca="false">AVERAGE(N4,Q4:R4,R4,S4,T4,U4,V4)</f>
        <v>0.717240878902183</v>
      </c>
      <c r="X4" s="0" t="n">
        <f aca="false">SUM(W58:W86)</f>
        <v>267.120075209921</v>
      </c>
    </row>
    <row r="5" customFormat="false" ht="12.75" hidden="false" customHeight="false" outlineLevel="0" collapsed="false">
      <c r="A5" s="0" t="n">
        <v>9</v>
      </c>
      <c r="B5" s="0" t="n">
        <v>0</v>
      </c>
      <c r="C5" s="0" t="n">
        <v>-3</v>
      </c>
      <c r="D5" s="0" t="n">
        <v>-2</v>
      </c>
      <c r="E5" s="0" t="n">
        <v>-1</v>
      </c>
      <c r="F5" s="0" t="n">
        <v>-5</v>
      </c>
      <c r="G5" s="0" t="n">
        <v>10</v>
      </c>
      <c r="H5" s="0" t="n">
        <v>10</v>
      </c>
      <c r="I5" s="0" t="n">
        <v>0</v>
      </c>
      <c r="J5" s="0" t="n">
        <v>0</v>
      </c>
      <c r="K5" s="0" t="n">
        <f aca="false">AVERAGE(B5:I5)</f>
        <v>1.125</v>
      </c>
      <c r="N5" s="0" t="n">
        <f aca="false">A5/A$2</f>
        <v>13.1991279069767</v>
      </c>
      <c r="O5" s="0" t="n">
        <f aca="false">B5/B$2</f>
        <v>0</v>
      </c>
      <c r="P5" s="0" t="n">
        <f aca="false">C5/C$2</f>
        <v>-6.70877659574468</v>
      </c>
      <c r="Q5" s="0" t="n">
        <f aca="false">D5/D$2</f>
        <v>-1.23500611995104</v>
      </c>
      <c r="R5" s="0" t="n">
        <f aca="false">E5/E$2</f>
        <v>-1.07983732876712</v>
      </c>
      <c r="S5" s="0" t="n">
        <f aca="false">F5/F$2</f>
        <v>-5</v>
      </c>
      <c r="T5" s="0" t="n">
        <f aca="false">G5/G$2</f>
        <v>9.03042959427208</v>
      </c>
      <c r="U5" s="0" t="n">
        <f aca="false">H5/H$2</f>
        <v>9.13949275362319</v>
      </c>
      <c r="V5" s="0" t="n">
        <f aca="false">I5/I$2</f>
        <v>0</v>
      </c>
      <c r="W5" s="0" t="n">
        <f aca="false">AVERAGE(N5,Q5:R5,R5,S5,T5,U5,V5)</f>
        <v>2.87179618467334</v>
      </c>
    </row>
    <row r="6" customFormat="false" ht="12.75" hidden="false" customHeight="false" outlineLevel="0" collapsed="false">
      <c r="A6" s="0" t="n">
        <v>-4</v>
      </c>
      <c r="B6" s="0" t="n">
        <v>-4</v>
      </c>
      <c r="C6" s="0" t="n">
        <v>8</v>
      </c>
      <c r="D6" s="0" t="n">
        <v>0</v>
      </c>
      <c r="E6" s="0" t="n">
        <v>11</v>
      </c>
      <c r="F6" s="0" t="n">
        <v>-3</v>
      </c>
      <c r="G6" s="0" t="n">
        <v>10</v>
      </c>
      <c r="H6" s="0" t="n">
        <v>-14</v>
      </c>
      <c r="I6" s="0" t="n">
        <v>7</v>
      </c>
      <c r="J6" s="0" t="n">
        <v>0</v>
      </c>
      <c r="K6" s="0" t="n">
        <f aca="false">AVERAGE(B6:I6)</f>
        <v>1.875</v>
      </c>
      <c r="N6" s="0" t="n">
        <f aca="false">A6/A$2</f>
        <v>-5.86627906976744</v>
      </c>
      <c r="O6" s="0" t="n">
        <f aca="false">B6/B$2</f>
        <v>-9.72865013774105</v>
      </c>
      <c r="P6" s="0" t="n">
        <f aca="false">C6/C$2</f>
        <v>17.8900709219858</v>
      </c>
      <c r="Q6" s="0" t="n">
        <f aca="false">D6/D$2</f>
        <v>0</v>
      </c>
      <c r="R6" s="0" t="n">
        <f aca="false">E6/E$2</f>
        <v>11.8782106164384</v>
      </c>
      <c r="S6" s="0" t="n">
        <f aca="false">F6/F$2</f>
        <v>-3</v>
      </c>
      <c r="T6" s="0" t="n">
        <f aca="false">G6/G$2</f>
        <v>9.03042959427208</v>
      </c>
      <c r="U6" s="0" t="n">
        <f aca="false">H6/H$2</f>
        <v>-12.7952898550725</v>
      </c>
      <c r="V6" s="0" t="n">
        <f aca="false">I6/I$2</f>
        <v>6.53981481481481</v>
      </c>
      <c r="W6" s="0" t="n">
        <f aca="false">AVERAGE(N6,Q6:R6,R6,S6,T6,U6,V6)</f>
        <v>2.20813708964046</v>
      </c>
    </row>
    <row r="7" customFormat="false" ht="12.75" hidden="false" customHeight="false" outlineLevel="0" collapsed="false">
      <c r="A7" s="0" t="n">
        <v>6</v>
      </c>
      <c r="B7" s="0" t="n">
        <v>-4</v>
      </c>
      <c r="C7" s="0" t="n">
        <v>5</v>
      </c>
      <c r="D7" s="0" t="n">
        <v>3</v>
      </c>
      <c r="E7" s="0" t="n">
        <v>2</v>
      </c>
      <c r="F7" s="0" t="n">
        <v>-6</v>
      </c>
      <c r="G7" s="0" t="n">
        <v>4</v>
      </c>
      <c r="H7" s="0" t="n">
        <v>-8</v>
      </c>
      <c r="I7" s="0" t="n">
        <v>8</v>
      </c>
      <c r="J7" s="0" t="n">
        <v>0</v>
      </c>
      <c r="K7" s="0" t="n">
        <f aca="false">AVERAGE(B7:I7)</f>
        <v>0.5</v>
      </c>
      <c r="N7" s="0" t="n">
        <f aca="false">A7/A$2</f>
        <v>8.79941860465116</v>
      </c>
      <c r="O7" s="0" t="n">
        <f aca="false">B7/B$2</f>
        <v>-9.72865013774105</v>
      </c>
      <c r="P7" s="0" t="n">
        <f aca="false">C7/C$2</f>
        <v>11.1812943262411</v>
      </c>
      <c r="Q7" s="0" t="n">
        <f aca="false">D7/D$2</f>
        <v>1.85250917992656</v>
      </c>
      <c r="R7" s="0" t="n">
        <f aca="false">E7/E$2</f>
        <v>2.15967465753425</v>
      </c>
      <c r="S7" s="0" t="n">
        <f aca="false">F7/F$2</f>
        <v>-6</v>
      </c>
      <c r="T7" s="0" t="n">
        <f aca="false">G7/G$2</f>
        <v>3.61217183770883</v>
      </c>
      <c r="U7" s="0" t="n">
        <f aca="false">H7/H$2</f>
        <v>-7.31159420289855</v>
      </c>
      <c r="V7" s="0" t="n">
        <f aca="false">I7/I$2</f>
        <v>7.47407407407407</v>
      </c>
      <c r="W7" s="0" t="n">
        <f aca="false">AVERAGE(N7,Q7:R7,R7,S7,T7,U7,V7)</f>
        <v>1.59324110106632</v>
      </c>
    </row>
    <row r="8" customFormat="false" ht="12.75" hidden="false" customHeight="false" outlineLevel="0" collapsed="false">
      <c r="A8" s="0" t="n">
        <v>4</v>
      </c>
      <c r="B8" s="0" t="n">
        <v>-5</v>
      </c>
      <c r="C8" s="0" t="n">
        <v>-7</v>
      </c>
      <c r="D8" s="0" t="n">
        <v>-4</v>
      </c>
      <c r="E8" s="0" t="n">
        <v>-5</v>
      </c>
      <c r="F8" s="0" t="n">
        <v>-7</v>
      </c>
      <c r="G8" s="0" t="n">
        <v>1</v>
      </c>
      <c r="H8" s="0" t="n">
        <v>0</v>
      </c>
      <c r="I8" s="0" t="n">
        <v>3</v>
      </c>
      <c r="J8" s="0" t="n">
        <v>0</v>
      </c>
      <c r="K8" s="0" t="n">
        <f aca="false">AVERAGE(B8:I8)</f>
        <v>-3</v>
      </c>
      <c r="N8" s="0" t="n">
        <f aca="false">A8/A$2</f>
        <v>5.86627906976744</v>
      </c>
      <c r="O8" s="0" t="n">
        <f aca="false">B8/B$2</f>
        <v>-12.1608126721763</v>
      </c>
      <c r="P8" s="0" t="n">
        <f aca="false">C8/C$2</f>
        <v>-15.6538120567376</v>
      </c>
      <c r="Q8" s="0" t="n">
        <f aca="false">D8/D$2</f>
        <v>-2.47001223990208</v>
      </c>
      <c r="R8" s="0" t="n">
        <f aca="false">E8/E$2</f>
        <v>-5.39918664383562</v>
      </c>
      <c r="S8" s="0" t="n">
        <f aca="false">F8/F$2</f>
        <v>-7</v>
      </c>
      <c r="T8" s="0" t="n">
        <f aca="false">G8/G$2</f>
        <v>0.903042959427208</v>
      </c>
      <c r="U8" s="0" t="n">
        <f aca="false">H8/H$2</f>
        <v>0</v>
      </c>
      <c r="V8" s="0" t="n">
        <f aca="false">I8/I$2</f>
        <v>2.80277777777778</v>
      </c>
      <c r="W8" s="0" t="n">
        <f aca="false">AVERAGE(N8,Q8:R8,R8,S8,T8,U8,V8)</f>
        <v>-1.33703571507511</v>
      </c>
    </row>
    <row r="9" customFormat="false" ht="12.75" hidden="false" customHeight="false" outlineLevel="0" collapsed="false">
      <c r="A9" s="0" t="n">
        <v>-12</v>
      </c>
      <c r="B9" s="0" t="n">
        <v>-3</v>
      </c>
      <c r="C9" s="0" t="n">
        <v>-4</v>
      </c>
      <c r="D9" s="0" t="n">
        <v>-3</v>
      </c>
      <c r="E9" s="0" t="n">
        <v>0</v>
      </c>
      <c r="F9" s="0" t="n">
        <v>-6</v>
      </c>
      <c r="G9" s="0" t="n">
        <v>0</v>
      </c>
      <c r="H9" s="0" t="n">
        <v>2</v>
      </c>
      <c r="I9" s="0" t="n">
        <v>4</v>
      </c>
      <c r="J9" s="0" t="n">
        <v>0</v>
      </c>
      <c r="K9" s="0" t="n">
        <f aca="false">AVERAGE(B9:I9)</f>
        <v>-1.25</v>
      </c>
      <c r="N9" s="0" t="n">
        <f aca="false">A9/A$2</f>
        <v>-17.5988372093023</v>
      </c>
      <c r="O9" s="0" t="n">
        <f aca="false">B9/B$2</f>
        <v>-7.29648760330579</v>
      </c>
      <c r="P9" s="0" t="n">
        <f aca="false">C9/C$2</f>
        <v>-8.94503546099291</v>
      </c>
      <c r="Q9" s="0" t="n">
        <f aca="false">D9/D$2</f>
        <v>-1.85250917992656</v>
      </c>
      <c r="R9" s="0" t="n">
        <f aca="false">E9/E$2</f>
        <v>0</v>
      </c>
      <c r="S9" s="0" t="n">
        <f aca="false">F9/F$2</f>
        <v>-6</v>
      </c>
      <c r="T9" s="0" t="n">
        <f aca="false">G9/G$2</f>
        <v>0</v>
      </c>
      <c r="U9" s="0" t="n">
        <f aca="false">H9/H$2</f>
        <v>1.82789855072464</v>
      </c>
      <c r="V9" s="0" t="n">
        <f aca="false">I9/I$2</f>
        <v>3.73703703703704</v>
      </c>
      <c r="W9" s="0" t="n">
        <f aca="false">AVERAGE(N9,Q9:R9,R9,S9,T9,U9,V9)</f>
        <v>-2.4858013501834</v>
      </c>
    </row>
    <row r="10" customFormat="false" ht="12.75" hidden="false" customHeight="false" outlineLevel="0" collapsed="false">
      <c r="A10" s="0" t="n">
        <v>0</v>
      </c>
      <c r="B10" s="0" t="n">
        <v>-10</v>
      </c>
      <c r="C10" s="0" t="n">
        <v>-1</v>
      </c>
      <c r="D10" s="0" t="n">
        <v>-3</v>
      </c>
      <c r="E10" s="0" t="n">
        <v>2</v>
      </c>
      <c r="F10" s="0" t="n">
        <v>6</v>
      </c>
      <c r="G10" s="0" t="n">
        <v>1</v>
      </c>
      <c r="H10" s="0" t="n">
        <v>0</v>
      </c>
      <c r="I10" s="0" t="n">
        <v>1</v>
      </c>
      <c r="J10" s="0" t="n">
        <v>0</v>
      </c>
      <c r="K10" s="0" t="n">
        <f aca="false">AVERAGE(B10:I10)</f>
        <v>-0.5</v>
      </c>
      <c r="N10" s="0" t="n">
        <f aca="false">A10/A$2</f>
        <v>0</v>
      </c>
      <c r="O10" s="0" t="n">
        <f aca="false">B10/B$2</f>
        <v>-24.3216253443526</v>
      </c>
      <c r="P10" s="0" t="n">
        <f aca="false">C10/C$2</f>
        <v>-2.23625886524823</v>
      </c>
      <c r="Q10" s="0" t="n">
        <f aca="false">D10/D$2</f>
        <v>-1.85250917992656</v>
      </c>
      <c r="R10" s="0" t="n">
        <f aca="false">E10/E$2</f>
        <v>2.15967465753425</v>
      </c>
      <c r="S10" s="0" t="n">
        <f aca="false">F10/F$2</f>
        <v>6</v>
      </c>
      <c r="T10" s="0" t="n">
        <f aca="false">G10/G$2</f>
        <v>0.903042959427208</v>
      </c>
      <c r="U10" s="0" t="n">
        <f aca="false">H10/H$2</f>
        <v>0</v>
      </c>
      <c r="V10" s="0" t="n">
        <f aca="false">I10/I$2</f>
        <v>0.934259259259259</v>
      </c>
      <c r="W10" s="0" t="n">
        <f aca="false">AVERAGE(N10,Q10:R10,R10,S10,T10,U10,V10)</f>
        <v>1.28801779422855</v>
      </c>
    </row>
    <row r="11" customFormat="false" ht="12.75" hidden="false" customHeight="false" outlineLevel="0" collapsed="false">
      <c r="A11" s="0" t="n">
        <v>-1</v>
      </c>
      <c r="B11" s="0" t="n">
        <v>-4</v>
      </c>
      <c r="C11" s="0" t="n">
        <v>1</v>
      </c>
      <c r="D11" s="0" t="n">
        <v>0</v>
      </c>
      <c r="E11" s="0" t="n">
        <v>-1</v>
      </c>
      <c r="F11" s="0" t="n">
        <v>-6</v>
      </c>
      <c r="G11" s="0" t="n">
        <v>-6</v>
      </c>
      <c r="H11" s="0" t="n">
        <v>-4</v>
      </c>
      <c r="I11" s="0" t="n">
        <v>1</v>
      </c>
      <c r="J11" s="0" t="n">
        <v>0</v>
      </c>
      <c r="K11" s="0" t="n">
        <f aca="false">AVERAGE(B11:I11)</f>
        <v>-2.375</v>
      </c>
      <c r="N11" s="0" t="n">
        <f aca="false">A11/A$2</f>
        <v>-1.46656976744186</v>
      </c>
      <c r="O11" s="0" t="n">
        <f aca="false">B11/B$2</f>
        <v>-9.72865013774105</v>
      </c>
      <c r="P11" s="0" t="n">
        <f aca="false">C11/C$2</f>
        <v>2.23625886524823</v>
      </c>
      <c r="Q11" s="0" t="n">
        <f aca="false">D11/D$2</f>
        <v>0</v>
      </c>
      <c r="R11" s="0" t="n">
        <f aca="false">E11/E$2</f>
        <v>-1.07983732876712</v>
      </c>
      <c r="S11" s="0" t="n">
        <f aca="false">F11/F$2</f>
        <v>-6</v>
      </c>
      <c r="T11" s="0" t="n">
        <f aca="false">G11/G$2</f>
        <v>-5.41825775656325</v>
      </c>
      <c r="U11" s="0" t="n">
        <f aca="false">H11/H$2</f>
        <v>-3.65579710144928</v>
      </c>
      <c r="V11" s="0" t="n">
        <f aca="false">I11/I$2</f>
        <v>0.934259259259259</v>
      </c>
      <c r="W11" s="0" t="n">
        <f aca="false">AVERAGE(N11,Q11:R11,R11,S11,T11,U11,V11)</f>
        <v>-2.22075500296617</v>
      </c>
    </row>
    <row r="12" customFormat="false" ht="12.75" hidden="false" customHeight="false" outlineLevel="0" collapsed="false">
      <c r="A12" s="0" t="n">
        <v>-4</v>
      </c>
      <c r="B12" s="0" t="n">
        <v>-5</v>
      </c>
      <c r="C12" s="0" t="n">
        <v>0</v>
      </c>
      <c r="D12" s="0" t="n">
        <v>-7</v>
      </c>
      <c r="E12" s="0" t="n">
        <v>7</v>
      </c>
      <c r="F12" s="0" t="n">
        <v>3</v>
      </c>
      <c r="G12" s="0" t="n">
        <v>0</v>
      </c>
      <c r="H12" s="0" t="n">
        <v>-5</v>
      </c>
      <c r="I12" s="0" t="n">
        <v>2</v>
      </c>
      <c r="J12" s="0" t="n">
        <v>0</v>
      </c>
      <c r="K12" s="0" t="n">
        <f aca="false">AVERAGE(B12:I12)</f>
        <v>-0.625</v>
      </c>
      <c r="N12" s="0" t="n">
        <f aca="false">A12/A$2</f>
        <v>-5.86627906976744</v>
      </c>
      <c r="O12" s="0" t="n">
        <f aca="false">B12/B$2</f>
        <v>-12.1608126721763</v>
      </c>
      <c r="P12" s="0" t="n">
        <f aca="false">C12/C$2</f>
        <v>0</v>
      </c>
      <c r="Q12" s="0" t="n">
        <f aca="false">D12/D$2</f>
        <v>-4.32252141982864</v>
      </c>
      <c r="R12" s="0" t="n">
        <f aca="false">E12/E$2</f>
        <v>7.55886130136986</v>
      </c>
      <c r="S12" s="0" t="n">
        <f aca="false">F12/F$2</f>
        <v>3</v>
      </c>
      <c r="T12" s="0" t="n">
        <f aca="false">G12/G$2</f>
        <v>0</v>
      </c>
      <c r="U12" s="0" t="n">
        <f aca="false">H12/H$2</f>
        <v>-4.5697463768116</v>
      </c>
      <c r="V12" s="0" t="n">
        <f aca="false">I12/I$2</f>
        <v>1.86851851851852</v>
      </c>
      <c r="W12" s="0" t="n">
        <f aca="false">AVERAGE(N12,Q12:R12,R12,S12,T12,U12,V12)</f>
        <v>0.653461781856321</v>
      </c>
    </row>
    <row r="13" customFormat="false" ht="12.75" hidden="false" customHeight="false" outlineLevel="0" collapsed="false">
      <c r="A13" s="0" t="n">
        <v>3</v>
      </c>
      <c r="B13" s="0" t="n">
        <v>-7</v>
      </c>
      <c r="C13" s="0" t="n">
        <v>-1</v>
      </c>
      <c r="D13" s="0" t="n">
        <v>-1</v>
      </c>
      <c r="E13" s="0" t="n">
        <v>2</v>
      </c>
      <c r="F13" s="0" t="n">
        <v>1</v>
      </c>
      <c r="G13" s="0" t="n">
        <v>-3</v>
      </c>
      <c r="H13" s="0" t="n">
        <v>-1</v>
      </c>
      <c r="I13" s="0" t="n">
        <v>-11</v>
      </c>
      <c r="J13" s="0" t="n">
        <v>0</v>
      </c>
      <c r="K13" s="0" t="n">
        <f aca="false">AVERAGE(B13:I13)</f>
        <v>-2.625</v>
      </c>
      <c r="N13" s="0" t="n">
        <f aca="false">A13/A$2</f>
        <v>4.39970930232558</v>
      </c>
      <c r="O13" s="0" t="n">
        <f aca="false">B13/B$2</f>
        <v>-17.0251377410468</v>
      </c>
      <c r="P13" s="0" t="n">
        <f aca="false">C13/C$2</f>
        <v>-2.23625886524823</v>
      </c>
      <c r="Q13" s="0" t="n">
        <f aca="false">D13/D$2</f>
        <v>-0.61750305997552</v>
      </c>
      <c r="R13" s="0" t="n">
        <f aca="false">E13/E$2</f>
        <v>2.15967465753425</v>
      </c>
      <c r="S13" s="0" t="n">
        <f aca="false">F13/F$2</f>
        <v>1</v>
      </c>
      <c r="T13" s="0" t="n">
        <f aca="false">G13/G$2</f>
        <v>-2.70912887828162</v>
      </c>
      <c r="U13" s="0" t="n">
        <f aca="false">H13/H$2</f>
        <v>-0.913949275362319</v>
      </c>
      <c r="V13" s="0" t="n">
        <f aca="false">I13/I$2</f>
        <v>-10.2768518518519</v>
      </c>
      <c r="W13" s="0" t="n">
        <f aca="false">AVERAGE(N13,Q13:R13,R13,S13,T13,U13,V13)</f>
        <v>-0.599796806009655</v>
      </c>
    </row>
    <row r="14" customFormat="false" ht="12.75" hidden="false" customHeight="false" outlineLevel="0" collapsed="false">
      <c r="A14" s="0" t="n">
        <v>-2</v>
      </c>
      <c r="B14" s="0" t="n">
        <v>6</v>
      </c>
      <c r="C14" s="0" t="n">
        <v>1</v>
      </c>
      <c r="D14" s="0" t="n">
        <v>10</v>
      </c>
      <c r="E14" s="0" t="n">
        <v>1</v>
      </c>
      <c r="F14" s="0" t="n">
        <v>-5</v>
      </c>
      <c r="G14" s="0" t="n">
        <v>-12</v>
      </c>
      <c r="H14" s="0" t="n">
        <v>-2</v>
      </c>
      <c r="I14" s="0" t="n">
        <v>8</v>
      </c>
      <c r="J14" s="0" t="n">
        <v>0</v>
      </c>
      <c r="K14" s="0" t="n">
        <f aca="false">AVERAGE(B14:I14)</f>
        <v>0.875</v>
      </c>
      <c r="N14" s="0" t="n">
        <f aca="false">A14/A$2</f>
        <v>-2.93313953488372</v>
      </c>
      <c r="O14" s="0" t="n">
        <f aca="false">B14/B$2</f>
        <v>14.5929752066116</v>
      </c>
      <c r="P14" s="0" t="n">
        <f aca="false">C14/C$2</f>
        <v>2.23625886524823</v>
      </c>
      <c r="Q14" s="0" t="n">
        <f aca="false">D14/D$2</f>
        <v>6.1750305997552</v>
      </c>
      <c r="R14" s="0" t="n">
        <f aca="false">E14/E$2</f>
        <v>1.07983732876712</v>
      </c>
      <c r="S14" s="0" t="n">
        <f aca="false">F14/F$2</f>
        <v>-5</v>
      </c>
      <c r="T14" s="0" t="n">
        <f aca="false">G14/G$2</f>
        <v>-10.8365155131265</v>
      </c>
      <c r="U14" s="0" t="n">
        <f aca="false">H14/H$2</f>
        <v>-1.82789855072464</v>
      </c>
      <c r="V14" s="0" t="n">
        <f aca="false">I14/I$2</f>
        <v>7.47407407407407</v>
      </c>
      <c r="W14" s="0" t="n">
        <f aca="false">AVERAGE(N14,Q14:R14,R14,S14,T14,U14,V14)</f>
        <v>-0.598596783421416</v>
      </c>
    </row>
    <row r="15" customFormat="false" ht="12.75" hidden="false" customHeight="false" outlineLevel="0" collapsed="false">
      <c r="A15" s="0" t="n">
        <v>1</v>
      </c>
      <c r="B15" s="0" t="n">
        <v>-5</v>
      </c>
      <c r="C15" s="0" t="n">
        <v>6</v>
      </c>
      <c r="D15" s="0" t="n">
        <v>-2</v>
      </c>
      <c r="E15" s="0" t="n">
        <v>0</v>
      </c>
      <c r="F15" s="0" t="n">
        <v>6</v>
      </c>
      <c r="G15" s="0" t="n">
        <v>0</v>
      </c>
      <c r="H15" s="0" t="n">
        <v>-4</v>
      </c>
      <c r="I15" s="0" t="n">
        <v>1</v>
      </c>
      <c r="J15" s="0" t="n">
        <v>0</v>
      </c>
      <c r="K15" s="0" t="n">
        <f aca="false">AVERAGE(B15:I15)</f>
        <v>0.25</v>
      </c>
      <c r="N15" s="0" t="n">
        <f aca="false">A15/A$2</f>
        <v>1.46656976744186</v>
      </c>
      <c r="O15" s="0" t="n">
        <f aca="false">B15/B$2</f>
        <v>-12.1608126721763</v>
      </c>
      <c r="P15" s="0" t="n">
        <f aca="false">C15/C$2</f>
        <v>13.4175531914894</v>
      </c>
      <c r="Q15" s="0" t="n">
        <f aca="false">D15/D$2</f>
        <v>-1.23500611995104</v>
      </c>
      <c r="R15" s="0" t="n">
        <f aca="false">E15/E$2</f>
        <v>0</v>
      </c>
      <c r="S15" s="0" t="n">
        <f aca="false">F15/F$2</f>
        <v>6</v>
      </c>
      <c r="T15" s="0" t="n">
        <f aca="false">G15/G$2</f>
        <v>0</v>
      </c>
      <c r="U15" s="0" t="n">
        <f aca="false">H15/H$2</f>
        <v>-3.65579710144928</v>
      </c>
      <c r="V15" s="0" t="n">
        <f aca="false">I15/I$2</f>
        <v>0.934259259259259</v>
      </c>
      <c r="W15" s="0" t="n">
        <f aca="false">AVERAGE(N15,Q15:R15,R15,S15,T15,U15,V15)</f>
        <v>0.4387532256626</v>
      </c>
    </row>
    <row r="16" customFormat="false" ht="12.75" hidden="false" customHeight="false" outlineLevel="0" collapsed="false">
      <c r="A16" s="0" t="n">
        <v>-1</v>
      </c>
      <c r="B16" s="0" t="n">
        <v>-2</v>
      </c>
      <c r="C16" s="0" t="n">
        <v>15</v>
      </c>
      <c r="D16" s="0" t="n">
        <v>0</v>
      </c>
      <c r="E16" s="0" t="n">
        <v>1</v>
      </c>
      <c r="F16" s="0" t="n">
        <v>3</v>
      </c>
      <c r="G16" s="0" t="n">
        <v>-2</v>
      </c>
      <c r="H16" s="0" t="n">
        <v>-1</v>
      </c>
      <c r="I16" s="0" t="n">
        <v>-8</v>
      </c>
      <c r="J16" s="0" t="n">
        <v>0</v>
      </c>
      <c r="K16" s="0" t="n">
        <f aca="false">AVERAGE(B16:I16)</f>
        <v>0.75</v>
      </c>
      <c r="N16" s="0" t="n">
        <f aca="false">A16/A$2</f>
        <v>-1.46656976744186</v>
      </c>
      <c r="O16" s="0" t="n">
        <f aca="false">B16/B$2</f>
        <v>-4.86432506887052</v>
      </c>
      <c r="P16" s="0" t="n">
        <f aca="false">C16/C$2</f>
        <v>33.5438829787234</v>
      </c>
      <c r="Q16" s="0" t="n">
        <f aca="false">D16/D$2</f>
        <v>0</v>
      </c>
      <c r="R16" s="0" t="n">
        <f aca="false">E16/E$2</f>
        <v>1.07983732876712</v>
      </c>
      <c r="S16" s="0" t="n">
        <f aca="false">F16/F$2</f>
        <v>3</v>
      </c>
      <c r="T16" s="0" t="n">
        <f aca="false">G16/G$2</f>
        <v>-1.80608591885442</v>
      </c>
      <c r="U16" s="0" t="n">
        <f aca="false">H16/H$2</f>
        <v>-0.913949275362319</v>
      </c>
      <c r="V16" s="0" t="n">
        <f aca="false">I16/I$2</f>
        <v>-7.47407407407407</v>
      </c>
      <c r="W16" s="0" t="n">
        <f aca="false">AVERAGE(N16,Q16:R16,R16,S16,T16,U16,V16)</f>
        <v>-0.812625547274803</v>
      </c>
    </row>
    <row r="17" customFormat="false" ht="12.75" hidden="false" customHeight="false" outlineLevel="0" collapsed="false">
      <c r="A17" s="0" t="n">
        <v>-2</v>
      </c>
      <c r="B17" s="0" t="n">
        <v>1</v>
      </c>
      <c r="C17" s="0" t="n">
        <v>7</v>
      </c>
      <c r="D17" s="0" t="n">
        <v>1</v>
      </c>
      <c r="E17" s="0" t="n">
        <v>-3</v>
      </c>
      <c r="F17" s="0" t="n">
        <v>3</v>
      </c>
      <c r="G17" s="0" t="n">
        <v>7</v>
      </c>
      <c r="H17" s="0" t="n">
        <v>-2</v>
      </c>
      <c r="I17" s="0" t="n">
        <v>-2</v>
      </c>
      <c r="J17" s="0" t="n">
        <v>0</v>
      </c>
      <c r="K17" s="0" t="n">
        <f aca="false">AVERAGE(B17:I17)</f>
        <v>1.5</v>
      </c>
      <c r="N17" s="0" t="n">
        <f aca="false">A17/A$2</f>
        <v>-2.93313953488372</v>
      </c>
      <c r="O17" s="0" t="n">
        <f aca="false">B17/B$2</f>
        <v>2.43216253443526</v>
      </c>
      <c r="P17" s="0" t="n">
        <f aca="false">C17/C$2</f>
        <v>15.6538120567376</v>
      </c>
      <c r="Q17" s="0" t="n">
        <f aca="false">D17/D$2</f>
        <v>0.61750305997552</v>
      </c>
      <c r="R17" s="0" t="n">
        <f aca="false">E17/E$2</f>
        <v>-3.23951198630137</v>
      </c>
      <c r="S17" s="0" t="n">
        <f aca="false">F17/F$2</f>
        <v>3</v>
      </c>
      <c r="T17" s="0" t="n">
        <f aca="false">G17/G$2</f>
        <v>6.32130071599045</v>
      </c>
      <c r="U17" s="0" t="n">
        <f aca="false">H17/H$2</f>
        <v>-1.82789855072464</v>
      </c>
      <c r="V17" s="0" t="n">
        <f aca="false">I17/I$2</f>
        <v>-1.86851851851852</v>
      </c>
      <c r="W17" s="0" t="n">
        <f aca="false">AVERAGE(N17,Q17:R17,R17,S17,T17,U17,V17)</f>
        <v>-0.396222100095456</v>
      </c>
    </row>
    <row r="18" customFormat="false" ht="12.75" hidden="false" customHeight="false" outlineLevel="0" collapsed="false">
      <c r="A18" s="0" t="n">
        <v>2</v>
      </c>
      <c r="B18" s="0" t="n">
        <v>-13</v>
      </c>
      <c r="C18" s="0" t="n">
        <v>0</v>
      </c>
      <c r="D18" s="0" t="n">
        <v>3</v>
      </c>
      <c r="E18" s="0" t="n">
        <v>4</v>
      </c>
      <c r="F18" s="0" t="n">
        <v>-7</v>
      </c>
      <c r="G18" s="0" t="n">
        <v>2</v>
      </c>
      <c r="H18" s="0" t="n">
        <v>-2</v>
      </c>
      <c r="I18" s="0" t="n">
        <v>2</v>
      </c>
      <c r="J18" s="0" t="n">
        <v>0</v>
      </c>
      <c r="K18" s="0" t="n">
        <f aca="false">AVERAGE(B18:I18)</f>
        <v>-1.375</v>
      </c>
      <c r="N18" s="0" t="n">
        <f aca="false">A18/A$2</f>
        <v>2.93313953488372</v>
      </c>
      <c r="O18" s="0" t="n">
        <f aca="false">B18/B$2</f>
        <v>-31.6181129476584</v>
      </c>
      <c r="P18" s="0" t="n">
        <f aca="false">C18/C$2</f>
        <v>0</v>
      </c>
      <c r="Q18" s="0" t="n">
        <f aca="false">D18/D$2</f>
        <v>1.85250917992656</v>
      </c>
      <c r="R18" s="0" t="n">
        <f aca="false">E18/E$2</f>
        <v>4.31934931506849</v>
      </c>
      <c r="S18" s="0" t="n">
        <f aca="false">F18/F$2</f>
        <v>-7</v>
      </c>
      <c r="T18" s="0" t="n">
        <f aca="false">G18/G$2</f>
        <v>1.80608591885442</v>
      </c>
      <c r="U18" s="0" t="n">
        <f aca="false">H18/H$2</f>
        <v>-1.82789855072464</v>
      </c>
      <c r="V18" s="0" t="n">
        <f aca="false">I18/I$2</f>
        <v>1.86851851851852</v>
      </c>
      <c r="W18" s="0" t="n">
        <f aca="false">AVERAGE(N18,Q18:R18,R18,S18,T18,U18,V18)</f>
        <v>1.03388165394945</v>
      </c>
    </row>
    <row r="19" customFormat="false" ht="12.75" hidden="false" customHeight="false" outlineLevel="0" collapsed="false">
      <c r="A19" s="0" t="n">
        <v>6</v>
      </c>
      <c r="B19" s="0" t="n">
        <v>-8</v>
      </c>
      <c r="C19" s="0" t="n">
        <v>4</v>
      </c>
      <c r="D19" s="0" t="n">
        <v>2</v>
      </c>
      <c r="E19" s="0" t="n">
        <v>5</v>
      </c>
      <c r="F19" s="0" t="n">
        <v>-1</v>
      </c>
      <c r="G19" s="0" t="n">
        <v>5</v>
      </c>
      <c r="H19" s="0" t="n">
        <v>2</v>
      </c>
      <c r="I19" s="0" t="n">
        <v>-3</v>
      </c>
      <c r="J19" s="0" t="n">
        <v>0</v>
      </c>
      <c r="K19" s="0" t="n">
        <f aca="false">AVERAGE(B19:I19)</f>
        <v>0.75</v>
      </c>
      <c r="N19" s="0" t="n">
        <f aca="false">A19/A$2</f>
        <v>8.79941860465116</v>
      </c>
      <c r="O19" s="0" t="n">
        <f aca="false">B19/B$2</f>
        <v>-19.4573002754821</v>
      </c>
      <c r="P19" s="0" t="n">
        <f aca="false">C19/C$2</f>
        <v>8.94503546099291</v>
      </c>
      <c r="Q19" s="0" t="n">
        <f aca="false">D19/D$2</f>
        <v>1.23500611995104</v>
      </c>
      <c r="R19" s="0" t="n">
        <f aca="false">E19/E$2</f>
        <v>5.39918664383562</v>
      </c>
      <c r="S19" s="0" t="n">
        <f aca="false">F19/F$2</f>
        <v>-1</v>
      </c>
      <c r="T19" s="0" t="n">
        <f aca="false">G19/G$2</f>
        <v>4.51521479713604</v>
      </c>
      <c r="U19" s="0" t="n">
        <f aca="false">H19/H$2</f>
        <v>1.82789855072464</v>
      </c>
      <c r="V19" s="0" t="n">
        <f aca="false">I19/I$2</f>
        <v>-2.80277777777778</v>
      </c>
      <c r="W19" s="0" t="n">
        <f aca="false">AVERAGE(N19,Q19:R19,R19,S19,T19,U19,V19)</f>
        <v>2.92164169779454</v>
      </c>
    </row>
    <row r="20" customFormat="false" ht="12.75" hidden="false" customHeight="false" outlineLevel="0" collapsed="false">
      <c r="A20" s="0" t="n">
        <v>5</v>
      </c>
      <c r="B20" s="0" t="n">
        <v>3</v>
      </c>
      <c r="C20" s="0" t="n">
        <v>0</v>
      </c>
      <c r="D20" s="0" t="n">
        <v>-6</v>
      </c>
      <c r="E20" s="0" t="n">
        <v>2</v>
      </c>
      <c r="F20" s="0" t="n">
        <v>2</v>
      </c>
      <c r="G20" s="0" t="n">
        <v>-7</v>
      </c>
      <c r="H20" s="0" t="n">
        <v>-1</v>
      </c>
      <c r="I20" s="0" t="n">
        <v>-1</v>
      </c>
      <c r="J20" s="0" t="n">
        <v>0</v>
      </c>
      <c r="K20" s="0" t="n">
        <f aca="false">AVERAGE(B20:I20)</f>
        <v>-1</v>
      </c>
      <c r="N20" s="0" t="n">
        <f aca="false">A20/A$2</f>
        <v>7.3328488372093</v>
      </c>
      <c r="O20" s="0" t="n">
        <f aca="false">B20/B$2</f>
        <v>7.29648760330579</v>
      </c>
      <c r="P20" s="0" t="n">
        <f aca="false">C20/C$2</f>
        <v>0</v>
      </c>
      <c r="Q20" s="0" t="n">
        <f aca="false">D20/D$2</f>
        <v>-3.70501835985312</v>
      </c>
      <c r="R20" s="0" t="n">
        <f aca="false">E20/E$2</f>
        <v>2.15967465753425</v>
      </c>
      <c r="S20" s="0" t="n">
        <f aca="false">F20/F$2</f>
        <v>2</v>
      </c>
      <c r="T20" s="0" t="n">
        <f aca="false">G20/G$2</f>
        <v>-6.32130071599045</v>
      </c>
      <c r="U20" s="0" t="n">
        <f aca="false">H20/H$2</f>
        <v>-0.913949275362319</v>
      </c>
      <c r="V20" s="0" t="n">
        <f aca="false">I20/I$2</f>
        <v>-0.934259259259259</v>
      </c>
      <c r="W20" s="0" t="n">
        <f aca="false">AVERAGE(N20,Q20:R20,R20,S20,T20,U20,V20)</f>
        <v>0.22220881772658</v>
      </c>
    </row>
    <row r="21" customFormat="false" ht="12.75" hidden="false" customHeight="false" outlineLevel="0" collapsed="false">
      <c r="A21" s="0" t="n">
        <v>-2</v>
      </c>
      <c r="B21" s="0" t="n">
        <v>-3</v>
      </c>
      <c r="C21" s="0" t="n">
        <v>6</v>
      </c>
      <c r="D21" s="0" t="n">
        <v>3</v>
      </c>
      <c r="E21" s="0" t="n">
        <v>-4</v>
      </c>
      <c r="F21" s="0" t="n">
        <v>0</v>
      </c>
      <c r="G21" s="0" t="n">
        <v>2</v>
      </c>
      <c r="H21" s="0" t="n">
        <v>8</v>
      </c>
      <c r="I21" s="0" t="n">
        <v>6</v>
      </c>
      <c r="J21" s="0" t="n">
        <v>0</v>
      </c>
      <c r="K21" s="0" t="n">
        <f aca="false">AVERAGE(B21:I21)</f>
        <v>2.25</v>
      </c>
      <c r="N21" s="0" t="n">
        <f aca="false">A21/A$2</f>
        <v>-2.93313953488372</v>
      </c>
      <c r="O21" s="0" t="n">
        <f aca="false">B21/B$2</f>
        <v>-7.29648760330579</v>
      </c>
      <c r="P21" s="0" t="n">
        <f aca="false">C21/C$2</f>
        <v>13.4175531914894</v>
      </c>
      <c r="Q21" s="0" t="n">
        <f aca="false">D21/D$2</f>
        <v>1.85250917992656</v>
      </c>
      <c r="R21" s="0" t="n">
        <f aca="false">E21/E$2</f>
        <v>-4.31934931506849</v>
      </c>
      <c r="S21" s="0" t="n">
        <f aca="false">F21/F$2</f>
        <v>0</v>
      </c>
      <c r="T21" s="0" t="n">
        <f aca="false">G21/G$2</f>
        <v>1.80608591885442</v>
      </c>
      <c r="U21" s="0" t="n">
        <f aca="false">H21/H$2</f>
        <v>7.31159420289855</v>
      </c>
      <c r="V21" s="0" t="n">
        <f aca="false">I21/I$2</f>
        <v>5.60555555555556</v>
      </c>
      <c r="W21" s="0" t="n">
        <f aca="false">AVERAGE(N21,Q21:R21,R21,S21,T21,U21,V21)</f>
        <v>0.625488336526797</v>
      </c>
    </row>
    <row r="22" customFormat="false" ht="12.75" hidden="false" customHeight="false" outlineLevel="0" collapsed="false">
      <c r="A22" s="0" t="n">
        <v>-9</v>
      </c>
      <c r="B22" s="0" t="n">
        <v>3</v>
      </c>
      <c r="C22" s="0" t="n">
        <v>0</v>
      </c>
      <c r="D22" s="0" t="n">
        <v>-7</v>
      </c>
      <c r="E22" s="0" t="n">
        <v>1</v>
      </c>
      <c r="F22" s="0" t="n">
        <v>3</v>
      </c>
      <c r="G22" s="0" t="n">
        <v>-4</v>
      </c>
      <c r="H22" s="0" t="n">
        <v>6</v>
      </c>
      <c r="I22" s="0" t="n">
        <v>5</v>
      </c>
      <c r="J22" s="0" t="n">
        <v>0</v>
      </c>
      <c r="K22" s="0" t="n">
        <f aca="false">AVERAGE(B22:I22)</f>
        <v>0.875</v>
      </c>
      <c r="N22" s="0" t="n">
        <f aca="false">A22/A$2</f>
        <v>-13.1991279069767</v>
      </c>
      <c r="O22" s="0" t="n">
        <f aca="false">B22/B$2</f>
        <v>7.29648760330579</v>
      </c>
      <c r="P22" s="0" t="n">
        <f aca="false">C22/C$2</f>
        <v>0</v>
      </c>
      <c r="Q22" s="0" t="n">
        <f aca="false">D22/D$2</f>
        <v>-4.32252141982864</v>
      </c>
      <c r="R22" s="0" t="n">
        <f aca="false">E22/E$2</f>
        <v>1.07983732876712</v>
      </c>
      <c r="S22" s="0" t="n">
        <f aca="false">F22/F$2</f>
        <v>3</v>
      </c>
      <c r="T22" s="0" t="n">
        <f aca="false">G22/G$2</f>
        <v>-3.61217183770883</v>
      </c>
      <c r="U22" s="0" t="n">
        <f aca="false">H22/H$2</f>
        <v>5.48369565217391</v>
      </c>
      <c r="V22" s="0" t="n">
        <f aca="false">I22/I$2</f>
        <v>4.6712962962963</v>
      </c>
      <c r="W22" s="0" t="n">
        <f aca="false">AVERAGE(N22,Q22:R22,R22,S22,T22,U22,V22)</f>
        <v>-0.72739431981372</v>
      </c>
    </row>
    <row r="23" customFormat="false" ht="12.75" hidden="false" customHeight="false" outlineLevel="0" collapsed="false">
      <c r="A23" s="0" t="n">
        <v>4</v>
      </c>
      <c r="B23" s="0" t="n">
        <v>0</v>
      </c>
      <c r="C23" s="0" t="n">
        <v>-1</v>
      </c>
      <c r="D23" s="0" t="n">
        <v>5</v>
      </c>
      <c r="E23" s="0" t="n">
        <v>6</v>
      </c>
      <c r="F23" s="0" t="n">
        <v>7</v>
      </c>
      <c r="G23" s="0" t="n">
        <v>-3</v>
      </c>
      <c r="H23" s="0" t="n">
        <v>-2</v>
      </c>
      <c r="I23" s="0" t="n">
        <v>1</v>
      </c>
      <c r="J23" s="0" t="n">
        <v>0</v>
      </c>
      <c r="K23" s="0" t="n">
        <f aca="false">AVERAGE(B23:I23)</f>
        <v>1.625</v>
      </c>
      <c r="N23" s="0" t="n">
        <f aca="false">A23/A$2</f>
        <v>5.86627906976744</v>
      </c>
      <c r="O23" s="0" t="n">
        <f aca="false">B23/B$2</f>
        <v>0</v>
      </c>
      <c r="P23" s="0" t="n">
        <f aca="false">C23/C$2</f>
        <v>-2.23625886524823</v>
      </c>
      <c r="Q23" s="0" t="n">
        <f aca="false">D23/D$2</f>
        <v>3.0875152998776</v>
      </c>
      <c r="R23" s="0" t="n">
        <f aca="false">E23/E$2</f>
        <v>6.47902397260274</v>
      </c>
      <c r="S23" s="0" t="n">
        <f aca="false">F23/F$2</f>
        <v>7</v>
      </c>
      <c r="T23" s="0" t="n">
        <f aca="false">G23/G$2</f>
        <v>-2.70912887828162</v>
      </c>
      <c r="U23" s="0" t="n">
        <f aca="false">H23/H$2</f>
        <v>-1.82789855072464</v>
      </c>
      <c r="V23" s="0" t="n">
        <f aca="false">I23/I$2</f>
        <v>0.934259259259259</v>
      </c>
      <c r="W23" s="0" t="n">
        <f aca="false">AVERAGE(N23,Q23:R23,R23,S23,T23,U23,V23)</f>
        <v>3.16363426813794</v>
      </c>
    </row>
    <row r="24" customFormat="false" ht="12.75" hidden="false" customHeight="false" outlineLevel="0" collapsed="false">
      <c r="A24" s="0" t="n">
        <v>5</v>
      </c>
      <c r="B24" s="0" t="n">
        <v>1</v>
      </c>
      <c r="C24" s="0" t="n">
        <v>2</v>
      </c>
      <c r="D24" s="0" t="n">
        <v>1</v>
      </c>
      <c r="E24" s="0" t="n">
        <v>-7</v>
      </c>
      <c r="F24" s="0" t="n">
        <v>7</v>
      </c>
      <c r="G24" s="0" t="n">
        <v>0</v>
      </c>
      <c r="H24" s="0" t="n">
        <v>0</v>
      </c>
      <c r="I24" s="0" t="n">
        <v>3</v>
      </c>
      <c r="J24" s="0" t="n">
        <v>0</v>
      </c>
      <c r="K24" s="0" t="n">
        <f aca="false">AVERAGE(B24:I24)</f>
        <v>0.875</v>
      </c>
      <c r="N24" s="0" t="n">
        <f aca="false">A24/A$2</f>
        <v>7.3328488372093</v>
      </c>
      <c r="O24" s="0" t="n">
        <f aca="false">B24/B$2</f>
        <v>2.43216253443526</v>
      </c>
      <c r="P24" s="0" t="n">
        <f aca="false">C24/C$2</f>
        <v>4.47251773049645</v>
      </c>
      <c r="Q24" s="0" t="n">
        <f aca="false">D24/D$2</f>
        <v>0.61750305997552</v>
      </c>
      <c r="R24" s="0" t="n">
        <f aca="false">E24/E$2</f>
        <v>-7.55886130136986</v>
      </c>
      <c r="S24" s="0" t="n">
        <f aca="false">F24/F$2</f>
        <v>7</v>
      </c>
      <c r="T24" s="0" t="n">
        <f aca="false">G24/G$2</f>
        <v>0</v>
      </c>
      <c r="U24" s="0" t="n">
        <f aca="false">H24/H$2</f>
        <v>0</v>
      </c>
      <c r="V24" s="0" t="n">
        <f aca="false">I24/I$2</f>
        <v>2.80277777777778</v>
      </c>
      <c r="W24" s="0" t="n">
        <f aca="false">AVERAGE(N24,Q24:R24,R24,S24,T24,U24,V24)</f>
        <v>0.329425884027859</v>
      </c>
    </row>
    <row r="25" customFormat="false" ht="12.75" hidden="false" customHeight="false" outlineLevel="0" collapsed="false">
      <c r="A25" s="0" t="n">
        <v>20</v>
      </c>
      <c r="B25" s="0" t="n">
        <v>7</v>
      </c>
      <c r="C25" s="0" t="n">
        <v>9</v>
      </c>
      <c r="D25" s="0" t="n">
        <v>-5</v>
      </c>
      <c r="E25" s="0" t="n">
        <v>1</v>
      </c>
      <c r="F25" s="0" t="n">
        <v>6</v>
      </c>
      <c r="G25" s="0" t="n">
        <v>-11</v>
      </c>
      <c r="H25" s="0" t="n">
        <v>-5</v>
      </c>
      <c r="I25" s="0" t="n">
        <v>-1</v>
      </c>
      <c r="J25" s="0" t="n">
        <v>0</v>
      </c>
      <c r="K25" s="0" t="n">
        <f aca="false">AVERAGE(B25:I25)</f>
        <v>0.125</v>
      </c>
      <c r="N25" s="0" t="n">
        <f aca="false">A25/A$2</f>
        <v>29.3313953488372</v>
      </c>
      <c r="O25" s="0" t="n">
        <f aca="false">B25/B$2</f>
        <v>17.0251377410468</v>
      </c>
      <c r="P25" s="0" t="n">
        <f aca="false">C25/C$2</f>
        <v>20.126329787234</v>
      </c>
      <c r="Q25" s="0" t="n">
        <f aca="false">D25/D$2</f>
        <v>-3.0875152998776</v>
      </c>
      <c r="R25" s="0" t="n">
        <f aca="false">E25/E$2</f>
        <v>1.07983732876712</v>
      </c>
      <c r="S25" s="0" t="n">
        <f aca="false">F25/F$2</f>
        <v>6</v>
      </c>
      <c r="T25" s="0" t="n">
        <f aca="false">G25/G$2</f>
        <v>-9.93347255369928</v>
      </c>
      <c r="U25" s="0" t="n">
        <f aca="false">H25/H$2</f>
        <v>-4.5697463768116</v>
      </c>
      <c r="V25" s="0" t="n">
        <f aca="false">I25/I$2</f>
        <v>-0.934259259259259</v>
      </c>
      <c r="W25" s="0" t="n">
        <f aca="false">AVERAGE(N25,Q25:R25,R25,S25,T25,U25,V25)</f>
        <v>2.37075956459046</v>
      </c>
    </row>
    <row r="26" customFormat="false" ht="12.75" hidden="false" customHeight="false" outlineLevel="0" collapsed="false">
      <c r="A26" s="0" t="n">
        <v>-5</v>
      </c>
      <c r="B26" s="0" t="n">
        <v>-3</v>
      </c>
      <c r="C26" s="0" t="n">
        <v>4</v>
      </c>
      <c r="D26" s="0" t="n">
        <v>-1</v>
      </c>
      <c r="E26" s="0" t="n">
        <v>-7</v>
      </c>
      <c r="F26" s="0" t="n">
        <v>0</v>
      </c>
      <c r="G26" s="0" t="n">
        <v>7</v>
      </c>
      <c r="H26" s="0" t="n">
        <v>7</v>
      </c>
      <c r="I26" s="0" t="n">
        <v>-7</v>
      </c>
      <c r="J26" s="0" t="n">
        <v>0</v>
      </c>
      <c r="K26" s="0" t="n">
        <f aca="false">AVERAGE(B26:I26)</f>
        <v>0</v>
      </c>
      <c r="N26" s="0" t="n">
        <f aca="false">A26/A$2</f>
        <v>-7.3328488372093</v>
      </c>
      <c r="O26" s="0" t="n">
        <f aca="false">B26/B$2</f>
        <v>-7.29648760330579</v>
      </c>
      <c r="P26" s="0" t="n">
        <f aca="false">C26/C$2</f>
        <v>8.94503546099291</v>
      </c>
      <c r="Q26" s="0" t="n">
        <f aca="false">D26/D$2</f>
        <v>-0.61750305997552</v>
      </c>
      <c r="R26" s="0" t="n">
        <f aca="false">E26/E$2</f>
        <v>-7.55886130136986</v>
      </c>
      <c r="S26" s="0" t="n">
        <f aca="false">F26/F$2</f>
        <v>0</v>
      </c>
      <c r="T26" s="0" t="n">
        <f aca="false">G26/G$2</f>
        <v>6.32130071599045</v>
      </c>
      <c r="U26" s="0" t="n">
        <f aca="false">H26/H$2</f>
        <v>6.39764492753623</v>
      </c>
      <c r="V26" s="0" t="n">
        <f aca="false">I26/I$2</f>
        <v>-6.53981481481481</v>
      </c>
      <c r="W26" s="0" t="n">
        <f aca="false">AVERAGE(N26,Q26:R26,R26,S26,T26,U26,V26)</f>
        <v>-2.11111795890159</v>
      </c>
    </row>
    <row r="27" customFormat="false" ht="12.75" hidden="false" customHeight="false" outlineLevel="0" collapsed="false">
      <c r="A27" s="0" t="n">
        <v>4</v>
      </c>
      <c r="B27" s="0" t="n">
        <v>8</v>
      </c>
      <c r="C27" s="0" t="n">
        <v>8</v>
      </c>
      <c r="D27" s="0" t="n">
        <v>3</v>
      </c>
      <c r="E27" s="0" t="n">
        <v>-4</v>
      </c>
      <c r="F27" s="0" t="n">
        <v>0</v>
      </c>
      <c r="G27" s="0" t="n">
        <v>3</v>
      </c>
      <c r="H27" s="0" t="n">
        <v>-4</v>
      </c>
      <c r="I27" s="0" t="n">
        <v>2</v>
      </c>
      <c r="J27" s="0" t="n">
        <v>0</v>
      </c>
      <c r="K27" s="0" t="n">
        <f aca="false">AVERAGE(B27:I27)</f>
        <v>2</v>
      </c>
      <c r="N27" s="0" t="n">
        <f aca="false">A27/A$2</f>
        <v>5.86627906976744</v>
      </c>
      <c r="O27" s="0" t="n">
        <f aca="false">B27/B$2</f>
        <v>19.4573002754821</v>
      </c>
      <c r="P27" s="0" t="n">
        <f aca="false">C27/C$2</f>
        <v>17.8900709219858</v>
      </c>
      <c r="Q27" s="0" t="n">
        <f aca="false">D27/D$2</f>
        <v>1.85250917992656</v>
      </c>
      <c r="R27" s="0" t="n">
        <f aca="false">E27/E$2</f>
        <v>-4.31934931506849</v>
      </c>
      <c r="S27" s="0" t="n">
        <f aca="false">F27/F$2</f>
        <v>0</v>
      </c>
      <c r="T27" s="0" t="n">
        <f aca="false">G27/G$2</f>
        <v>2.70912887828162</v>
      </c>
      <c r="U27" s="0" t="n">
        <f aca="false">H27/H$2</f>
        <v>-3.65579710144928</v>
      </c>
      <c r="V27" s="0" t="n">
        <f aca="false">I27/I$2</f>
        <v>1.86851851851852</v>
      </c>
      <c r="W27" s="0" t="n">
        <f aca="false">AVERAGE(N27,Q27:R27,R27,S27,T27,U27,V27)</f>
        <v>0.000242489363484921</v>
      </c>
    </row>
    <row r="28" customFormat="false" ht="12.75" hidden="false" customHeight="false" outlineLevel="0" collapsed="false">
      <c r="A28" s="0" t="n">
        <v>-8</v>
      </c>
      <c r="B28" s="0" t="n">
        <v>-3</v>
      </c>
      <c r="C28" s="0" t="n">
        <v>3</v>
      </c>
      <c r="D28" s="0" t="n">
        <v>5</v>
      </c>
      <c r="E28" s="0" t="n">
        <v>4</v>
      </c>
      <c r="F28" s="0" t="n">
        <v>8</v>
      </c>
      <c r="G28" s="0" t="n">
        <v>2</v>
      </c>
      <c r="H28" s="0" t="n">
        <v>2</v>
      </c>
      <c r="I28" s="0" t="n">
        <v>-8</v>
      </c>
      <c r="J28" s="0" t="n">
        <v>0</v>
      </c>
      <c r="K28" s="0" t="n">
        <f aca="false">AVERAGE(B28:I28)</f>
        <v>1.625</v>
      </c>
      <c r="N28" s="0" t="n">
        <f aca="false">A28/A$2</f>
        <v>-11.7325581395349</v>
      </c>
      <c r="O28" s="0" t="n">
        <f aca="false">B28/B$2</f>
        <v>-7.29648760330579</v>
      </c>
      <c r="P28" s="0" t="n">
        <f aca="false">C28/C$2</f>
        <v>6.70877659574468</v>
      </c>
      <c r="Q28" s="0" t="n">
        <f aca="false">D28/D$2</f>
        <v>3.0875152998776</v>
      </c>
      <c r="R28" s="0" t="n">
        <f aca="false">E28/E$2</f>
        <v>4.31934931506849</v>
      </c>
      <c r="S28" s="0" t="n">
        <f aca="false">F28/F$2</f>
        <v>8</v>
      </c>
      <c r="T28" s="0" t="n">
        <f aca="false">G28/G$2</f>
        <v>1.80608591885442</v>
      </c>
      <c r="U28" s="0" t="n">
        <f aca="false">H28/H$2</f>
        <v>1.82789855072464</v>
      </c>
      <c r="V28" s="0" t="n">
        <f aca="false">I28/I$2</f>
        <v>-7.47407407407407</v>
      </c>
      <c r="W28" s="0" t="n">
        <f aca="false">AVERAGE(N28,Q28:R28,R28,S28,T28,U28,V28)</f>
        <v>0.519195773248086</v>
      </c>
    </row>
    <row r="29" customFormat="false" ht="12.75" hidden="false" customHeight="false" outlineLevel="0" collapsed="false">
      <c r="A29" s="0" t="n">
        <v>-4</v>
      </c>
      <c r="B29" s="0" t="n">
        <v>-6</v>
      </c>
      <c r="C29" s="0" t="n">
        <v>-3</v>
      </c>
      <c r="D29" s="0" t="n">
        <v>2</v>
      </c>
      <c r="E29" s="0" t="n">
        <v>0</v>
      </c>
      <c r="F29" s="0" t="n">
        <v>-3</v>
      </c>
      <c r="G29" s="0" t="n">
        <v>6</v>
      </c>
      <c r="H29" s="0" t="n">
        <v>7</v>
      </c>
      <c r="I29" s="0" t="n">
        <v>-1</v>
      </c>
      <c r="J29" s="0" t="n">
        <v>0</v>
      </c>
      <c r="K29" s="0" t="n">
        <f aca="false">AVERAGE(B29:I29)</f>
        <v>0.25</v>
      </c>
      <c r="N29" s="0" t="n">
        <f aca="false">A29/A$2</f>
        <v>-5.86627906976744</v>
      </c>
      <c r="O29" s="0" t="n">
        <f aca="false">B29/B$2</f>
        <v>-14.5929752066116</v>
      </c>
      <c r="P29" s="0" t="n">
        <f aca="false">C29/C$2</f>
        <v>-6.70877659574468</v>
      </c>
      <c r="Q29" s="0" t="n">
        <f aca="false">D29/D$2</f>
        <v>1.23500611995104</v>
      </c>
      <c r="R29" s="0" t="n">
        <f aca="false">E29/E$2</f>
        <v>0</v>
      </c>
      <c r="S29" s="0" t="n">
        <f aca="false">F29/F$2</f>
        <v>-3</v>
      </c>
      <c r="T29" s="0" t="n">
        <f aca="false">G29/G$2</f>
        <v>5.41825775656325</v>
      </c>
      <c r="U29" s="0" t="n">
        <f aca="false">H29/H$2</f>
        <v>6.39764492753623</v>
      </c>
      <c r="V29" s="0" t="n">
        <f aca="false">I29/I$2</f>
        <v>-0.934259259259259</v>
      </c>
      <c r="W29" s="0" t="n">
        <f aca="false">AVERAGE(N29,Q29:R29,R29,S29,T29,U29,V29)</f>
        <v>0.406296309377977</v>
      </c>
    </row>
    <row r="30" customFormat="false" ht="12.75" hidden="false" customHeight="false" outlineLevel="0" collapsed="false">
      <c r="A30" s="0" t="n">
        <v>-7</v>
      </c>
      <c r="B30" s="0" t="n">
        <v>2</v>
      </c>
      <c r="C30" s="0" t="n">
        <v>5</v>
      </c>
      <c r="D30" s="0" t="n">
        <v>3</v>
      </c>
      <c r="E30" s="0" t="n">
        <v>-1</v>
      </c>
      <c r="F30" s="0" t="n">
        <v>-1</v>
      </c>
      <c r="G30" s="0" t="n">
        <v>-1</v>
      </c>
      <c r="H30" s="0" t="n">
        <v>-2</v>
      </c>
      <c r="I30" s="0" t="n">
        <v>-9</v>
      </c>
      <c r="J30" s="0" t="n">
        <v>0</v>
      </c>
      <c r="K30" s="0" t="n">
        <f aca="false">AVERAGE(B30:I30)</f>
        <v>-0.5</v>
      </c>
      <c r="N30" s="0" t="n">
        <f aca="false">A30/A$2</f>
        <v>-10.265988372093</v>
      </c>
      <c r="O30" s="0" t="n">
        <f aca="false">B30/B$2</f>
        <v>4.86432506887052</v>
      </c>
      <c r="P30" s="0" t="n">
        <f aca="false">C30/C$2</f>
        <v>11.1812943262411</v>
      </c>
      <c r="Q30" s="0" t="n">
        <f aca="false">D30/D$2</f>
        <v>1.85250917992656</v>
      </c>
      <c r="R30" s="0" t="n">
        <f aca="false">E30/E$2</f>
        <v>-1.07983732876712</v>
      </c>
      <c r="S30" s="0" t="n">
        <f aca="false">F30/F$2</f>
        <v>-1</v>
      </c>
      <c r="T30" s="0" t="n">
        <f aca="false">G30/G$2</f>
        <v>-0.903042959427208</v>
      </c>
      <c r="U30" s="0" t="n">
        <f aca="false">H30/H$2</f>
        <v>-1.82789855072464</v>
      </c>
      <c r="V30" s="0" t="n">
        <f aca="false">I30/I$2</f>
        <v>-8.40833333333333</v>
      </c>
      <c r="W30" s="0" t="n">
        <f aca="false">AVERAGE(N30,Q30:R30,R30,S30,T30,U30,V30)</f>
        <v>-2.83905358664824</v>
      </c>
    </row>
    <row r="31" customFormat="false" ht="12.75" hidden="false" customHeight="false" outlineLevel="0" collapsed="false">
      <c r="A31" s="0" t="n">
        <v>-5</v>
      </c>
      <c r="B31" s="0" t="n">
        <v>0</v>
      </c>
      <c r="C31" s="0" t="n">
        <v>-5</v>
      </c>
      <c r="D31" s="0" t="n">
        <v>1</v>
      </c>
      <c r="E31" s="0" t="n">
        <v>-1</v>
      </c>
      <c r="F31" s="0" t="n">
        <v>-4</v>
      </c>
      <c r="G31" s="0" t="n">
        <v>-13</v>
      </c>
      <c r="H31" s="0" t="n">
        <v>8</v>
      </c>
      <c r="I31" s="0" t="n">
        <v>10</v>
      </c>
      <c r="J31" s="0" t="n">
        <v>0</v>
      </c>
      <c r="K31" s="0" t="n">
        <f aca="false">AVERAGE(B31:I31)</f>
        <v>-0.5</v>
      </c>
      <c r="N31" s="0" t="n">
        <f aca="false">A31/A$2</f>
        <v>-7.3328488372093</v>
      </c>
      <c r="O31" s="0" t="n">
        <f aca="false">B31/B$2</f>
        <v>0</v>
      </c>
      <c r="P31" s="0" t="n">
        <f aca="false">C31/C$2</f>
        <v>-11.1812943262411</v>
      </c>
      <c r="Q31" s="0" t="n">
        <f aca="false">D31/D$2</f>
        <v>0.61750305997552</v>
      </c>
      <c r="R31" s="0" t="n">
        <f aca="false">E31/E$2</f>
        <v>-1.07983732876712</v>
      </c>
      <c r="S31" s="0" t="n">
        <f aca="false">F31/F$2</f>
        <v>-4</v>
      </c>
      <c r="T31" s="0" t="n">
        <f aca="false">G31/G$2</f>
        <v>-11.7395584725537</v>
      </c>
      <c r="U31" s="0" t="n">
        <f aca="false">H31/H$2</f>
        <v>7.31159420289855</v>
      </c>
      <c r="V31" s="0" t="n">
        <f aca="false">I31/I$2</f>
        <v>9.34259259259259</v>
      </c>
      <c r="W31" s="0" t="n">
        <f aca="false">AVERAGE(N31,Q31:R31,R31,S31,T31,U31,V31)</f>
        <v>-0.995049013978823</v>
      </c>
    </row>
    <row r="32" customFormat="false" ht="12.75" hidden="false" customHeight="false" outlineLevel="0" collapsed="false">
      <c r="A32" s="0" t="n">
        <v>7</v>
      </c>
      <c r="B32" s="0" t="n">
        <v>3</v>
      </c>
      <c r="C32" s="0" t="n">
        <v>6</v>
      </c>
      <c r="D32" s="0" t="n">
        <v>1</v>
      </c>
      <c r="E32" s="0" t="n">
        <v>-14</v>
      </c>
      <c r="F32" s="0" t="n">
        <v>-8</v>
      </c>
      <c r="G32" s="0" t="n">
        <v>5</v>
      </c>
      <c r="H32" s="0" t="n">
        <v>-1</v>
      </c>
      <c r="I32" s="0" t="n">
        <v>3</v>
      </c>
      <c r="J32" s="0" t="n">
        <v>0</v>
      </c>
      <c r="K32" s="0" t="n">
        <f aca="false">AVERAGE(B32:I32)</f>
        <v>-0.625</v>
      </c>
      <c r="N32" s="0" t="n">
        <f aca="false">A32/A$2</f>
        <v>10.265988372093</v>
      </c>
      <c r="O32" s="0" t="n">
        <f aca="false">B32/B$2</f>
        <v>7.29648760330579</v>
      </c>
      <c r="P32" s="0" t="n">
        <f aca="false">C32/C$2</f>
        <v>13.4175531914894</v>
      </c>
      <c r="Q32" s="0" t="n">
        <f aca="false">D32/D$2</f>
        <v>0.61750305997552</v>
      </c>
      <c r="R32" s="0" t="n">
        <f aca="false">E32/E$2</f>
        <v>-15.1177226027397</v>
      </c>
      <c r="S32" s="0" t="n">
        <f aca="false">F32/F$2</f>
        <v>-8</v>
      </c>
      <c r="T32" s="0" t="n">
        <f aca="false">G32/G$2</f>
        <v>4.51521479713604</v>
      </c>
      <c r="U32" s="0" t="n">
        <f aca="false">H32/H$2</f>
        <v>-0.913949275362319</v>
      </c>
      <c r="V32" s="0" t="n">
        <f aca="false">I32/I$2</f>
        <v>2.80277777777778</v>
      </c>
      <c r="W32" s="0" t="n">
        <f aca="false">AVERAGE(N32,Q32:R32,R32,S32,T32,U32,V32)</f>
        <v>-2.61848880923243</v>
      </c>
    </row>
    <row r="33" customFormat="false" ht="12.75" hidden="false" customHeight="false" outlineLevel="0" collapsed="false">
      <c r="A33" s="0" t="n">
        <v>-4</v>
      </c>
      <c r="B33" s="0" t="n">
        <v>0</v>
      </c>
      <c r="C33" s="0" t="n">
        <v>8</v>
      </c>
      <c r="D33" s="0" t="n">
        <v>-8</v>
      </c>
      <c r="E33" s="0" t="n">
        <v>1</v>
      </c>
      <c r="F33" s="0" t="n">
        <v>7</v>
      </c>
      <c r="G33" s="0" t="n">
        <v>-6</v>
      </c>
      <c r="H33" s="0" t="n">
        <v>9</v>
      </c>
      <c r="I33" s="0" t="n">
        <v>-3</v>
      </c>
      <c r="J33" s="0" t="n">
        <v>0</v>
      </c>
      <c r="K33" s="0" t="n">
        <f aca="false">AVERAGE(B33:I33)</f>
        <v>1</v>
      </c>
      <c r="N33" s="0" t="n">
        <f aca="false">A33/A$2</f>
        <v>-5.86627906976744</v>
      </c>
      <c r="O33" s="0" t="n">
        <f aca="false">B33/B$2</f>
        <v>0</v>
      </c>
      <c r="P33" s="0" t="n">
        <f aca="false">C33/C$2</f>
        <v>17.8900709219858</v>
      </c>
      <c r="Q33" s="0" t="n">
        <f aca="false">D33/D$2</f>
        <v>-4.94002447980416</v>
      </c>
      <c r="R33" s="0" t="n">
        <f aca="false">E33/E$2</f>
        <v>1.07983732876712</v>
      </c>
      <c r="S33" s="0" t="n">
        <f aca="false">F33/F$2</f>
        <v>7</v>
      </c>
      <c r="T33" s="0" t="n">
        <f aca="false">G33/G$2</f>
        <v>-5.41825775656325</v>
      </c>
      <c r="U33" s="0" t="n">
        <f aca="false">H33/H$2</f>
        <v>8.22554347826087</v>
      </c>
      <c r="V33" s="0" t="n">
        <f aca="false">I33/I$2</f>
        <v>-2.80277777777778</v>
      </c>
      <c r="W33" s="0" t="n">
        <f aca="false">AVERAGE(N33,Q33:R33,R33,S33,T33,U33,V33)</f>
        <v>-0.205265118514689</v>
      </c>
    </row>
    <row r="34" customFormat="false" ht="12.75" hidden="false" customHeight="false" outlineLevel="0" collapsed="false">
      <c r="A34" s="0" t="n">
        <v>-10</v>
      </c>
      <c r="B34" s="0" t="n">
        <v>5</v>
      </c>
      <c r="C34" s="0" t="n">
        <v>3</v>
      </c>
      <c r="D34" s="0" t="n">
        <v>-2</v>
      </c>
      <c r="E34" s="0" t="n">
        <v>-9</v>
      </c>
      <c r="F34" s="0" t="n">
        <v>-3</v>
      </c>
      <c r="G34" s="0" t="n">
        <v>-8</v>
      </c>
      <c r="H34" s="0" t="n">
        <v>6</v>
      </c>
      <c r="I34" s="0" t="n">
        <v>6</v>
      </c>
      <c r="J34" s="0" t="n">
        <v>0</v>
      </c>
      <c r="K34" s="0" t="n">
        <f aca="false">AVERAGE(B34:I34)</f>
        <v>-0.25</v>
      </c>
      <c r="N34" s="0" t="n">
        <f aca="false">A34/A$2</f>
        <v>-14.6656976744186</v>
      </c>
      <c r="O34" s="0" t="n">
        <f aca="false">B34/B$2</f>
        <v>12.1608126721763</v>
      </c>
      <c r="P34" s="0" t="n">
        <f aca="false">C34/C$2</f>
        <v>6.70877659574468</v>
      </c>
      <c r="Q34" s="0" t="n">
        <f aca="false">D34/D$2</f>
        <v>-1.23500611995104</v>
      </c>
      <c r="R34" s="0" t="n">
        <f aca="false">E34/E$2</f>
        <v>-9.71853595890411</v>
      </c>
      <c r="S34" s="0" t="n">
        <f aca="false">F34/F$2</f>
        <v>-3</v>
      </c>
      <c r="T34" s="0" t="n">
        <f aca="false">G34/G$2</f>
        <v>-7.22434367541766</v>
      </c>
      <c r="U34" s="0" t="n">
        <f aca="false">H34/H$2</f>
        <v>5.48369565217391</v>
      </c>
      <c r="V34" s="0" t="n">
        <f aca="false">I34/I$2</f>
        <v>5.60555555555556</v>
      </c>
      <c r="W34" s="0" t="n">
        <f aca="false">AVERAGE(N34,Q34:R34,R34,S34,T34,U34,V34)</f>
        <v>-4.30910852248326</v>
      </c>
    </row>
    <row r="35" customFormat="false" ht="12.75" hidden="false" customHeight="false" outlineLevel="0" collapsed="false">
      <c r="A35" s="0" t="n">
        <v>-4</v>
      </c>
      <c r="B35" s="0" t="n">
        <v>5</v>
      </c>
      <c r="C35" s="0" t="n">
        <v>6</v>
      </c>
      <c r="D35" s="0" t="n">
        <v>-1</v>
      </c>
      <c r="E35" s="0" t="n">
        <v>6</v>
      </c>
      <c r="F35" s="0" t="n">
        <v>8</v>
      </c>
      <c r="G35" s="0" t="n">
        <v>-10</v>
      </c>
      <c r="H35" s="0" t="n">
        <v>-7</v>
      </c>
      <c r="I35" s="0" t="n">
        <v>2</v>
      </c>
      <c r="J35" s="0" t="n">
        <v>0</v>
      </c>
      <c r="K35" s="0" t="n">
        <f aca="false">AVERAGE(B35:I35)</f>
        <v>1.125</v>
      </c>
      <c r="N35" s="0" t="n">
        <f aca="false">A35/A$2</f>
        <v>-5.86627906976744</v>
      </c>
      <c r="O35" s="0" t="n">
        <f aca="false">B35/B$2</f>
        <v>12.1608126721763</v>
      </c>
      <c r="P35" s="0" t="n">
        <f aca="false">C35/C$2</f>
        <v>13.4175531914894</v>
      </c>
      <c r="Q35" s="0" t="n">
        <f aca="false">D35/D$2</f>
        <v>-0.61750305997552</v>
      </c>
      <c r="R35" s="0" t="n">
        <f aca="false">E35/E$2</f>
        <v>6.47902397260274</v>
      </c>
      <c r="S35" s="0" t="n">
        <f aca="false">F35/F$2</f>
        <v>8</v>
      </c>
      <c r="T35" s="0" t="n">
        <f aca="false">G35/G$2</f>
        <v>-9.03042959427208</v>
      </c>
      <c r="U35" s="0" t="n">
        <f aca="false">H35/H$2</f>
        <v>-6.39764492753623</v>
      </c>
      <c r="V35" s="0" t="n">
        <f aca="false">I35/I$2</f>
        <v>1.86851851851852</v>
      </c>
      <c r="W35" s="0" t="n">
        <f aca="false">AVERAGE(N35,Q35:R35,R35,S35,T35,U35,V35)</f>
        <v>0.114338726521591</v>
      </c>
    </row>
    <row r="36" customFormat="false" ht="12.75" hidden="false" customHeight="false" outlineLevel="0" collapsed="false">
      <c r="A36" s="0" t="n">
        <v>-6</v>
      </c>
      <c r="B36" s="0" t="n">
        <v>3</v>
      </c>
      <c r="C36" s="0" t="n">
        <v>2</v>
      </c>
      <c r="D36" s="0" t="n">
        <v>-4</v>
      </c>
      <c r="E36" s="0" t="n">
        <v>-4</v>
      </c>
      <c r="F36" s="0" t="n">
        <v>-7</v>
      </c>
      <c r="G36" s="0" t="n">
        <v>0</v>
      </c>
      <c r="H36" s="0" t="n">
        <v>7</v>
      </c>
      <c r="I36" s="0" t="n">
        <v>0</v>
      </c>
      <c r="J36" s="0" t="n">
        <v>0</v>
      </c>
      <c r="K36" s="0" t="n">
        <f aca="false">AVERAGE(B36:I36)</f>
        <v>-0.375</v>
      </c>
      <c r="N36" s="0" t="n">
        <f aca="false">A36/A$2</f>
        <v>-8.79941860465116</v>
      </c>
      <c r="O36" s="0" t="n">
        <f aca="false">B36/B$2</f>
        <v>7.29648760330579</v>
      </c>
      <c r="P36" s="0" t="n">
        <f aca="false">C36/C$2</f>
        <v>4.47251773049645</v>
      </c>
      <c r="Q36" s="0" t="n">
        <f aca="false">D36/D$2</f>
        <v>-2.47001223990208</v>
      </c>
      <c r="R36" s="0" t="n">
        <f aca="false">E36/E$2</f>
        <v>-4.31934931506849</v>
      </c>
      <c r="S36" s="0" t="n">
        <f aca="false">F36/F$2</f>
        <v>-7</v>
      </c>
      <c r="T36" s="0" t="n">
        <f aca="false">G36/G$2</f>
        <v>0</v>
      </c>
      <c r="U36" s="0" t="n">
        <f aca="false">H36/H$2</f>
        <v>6.39764492753623</v>
      </c>
      <c r="V36" s="0" t="n">
        <f aca="false">I36/I$2</f>
        <v>0</v>
      </c>
      <c r="W36" s="0" t="n">
        <f aca="false">AVERAGE(N36,Q36:R36,R36,S36,T36,U36,V36)</f>
        <v>-2.56381056839425</v>
      </c>
    </row>
    <row r="37" customFormat="false" ht="12.75" hidden="false" customHeight="false" outlineLevel="0" collapsed="false">
      <c r="A37" s="0" t="n">
        <v>8</v>
      </c>
      <c r="B37" s="0" t="n">
        <v>-2</v>
      </c>
      <c r="C37" s="0" t="n">
        <v>1</v>
      </c>
      <c r="D37" s="0" t="n">
        <v>2</v>
      </c>
      <c r="E37" s="0" t="n">
        <v>3</v>
      </c>
      <c r="F37" s="0" t="n">
        <v>2</v>
      </c>
      <c r="G37" s="0" t="n">
        <v>-2</v>
      </c>
      <c r="H37" s="0" t="n">
        <v>1</v>
      </c>
      <c r="I37" s="0" t="n">
        <v>-4</v>
      </c>
      <c r="J37" s="0" t="n">
        <v>0</v>
      </c>
      <c r="K37" s="0" t="n">
        <f aca="false">AVERAGE(B37:I37)</f>
        <v>0.125</v>
      </c>
      <c r="N37" s="0" t="n">
        <f aca="false">A37/A$2</f>
        <v>11.7325581395349</v>
      </c>
      <c r="O37" s="0" t="n">
        <f aca="false">B37/B$2</f>
        <v>-4.86432506887052</v>
      </c>
      <c r="P37" s="0" t="n">
        <f aca="false">C37/C$2</f>
        <v>2.23625886524823</v>
      </c>
      <c r="Q37" s="0" t="n">
        <f aca="false">D37/D$2</f>
        <v>1.23500611995104</v>
      </c>
      <c r="R37" s="0" t="n">
        <f aca="false">E37/E$2</f>
        <v>3.23951198630137</v>
      </c>
      <c r="S37" s="0" t="n">
        <f aca="false">F37/F$2</f>
        <v>2</v>
      </c>
      <c r="T37" s="0" t="n">
        <f aca="false">G37/G$2</f>
        <v>-1.80608591885442</v>
      </c>
      <c r="U37" s="0" t="n">
        <f aca="false">H37/H$2</f>
        <v>0.913949275362319</v>
      </c>
      <c r="V37" s="0" t="n">
        <f aca="false">I37/I$2</f>
        <v>-3.73703703703704</v>
      </c>
      <c r="W37" s="0" t="n">
        <f aca="false">AVERAGE(N37,Q37:R37,R37,S37,T37,U37,V37)</f>
        <v>2.10217681894494</v>
      </c>
    </row>
    <row r="38" customFormat="false" ht="12.75" hidden="false" customHeight="false" outlineLevel="0" collapsed="false">
      <c r="A38" s="0" t="n">
        <v>-4</v>
      </c>
      <c r="B38" s="0" t="n">
        <v>-4</v>
      </c>
      <c r="C38" s="0" t="n">
        <v>8</v>
      </c>
      <c r="D38" s="0" t="n">
        <v>3</v>
      </c>
      <c r="E38" s="0" t="n">
        <v>-1</v>
      </c>
      <c r="F38" s="0" t="n">
        <v>1</v>
      </c>
      <c r="G38" s="0" t="n">
        <v>10</v>
      </c>
      <c r="H38" s="0" t="n">
        <v>0</v>
      </c>
      <c r="I38" s="0" t="n">
        <v>-5</v>
      </c>
      <c r="J38" s="0" t="n">
        <v>0</v>
      </c>
      <c r="K38" s="0" t="n">
        <f aca="false">AVERAGE(B38:I38)</f>
        <v>1.5</v>
      </c>
      <c r="N38" s="0" t="n">
        <f aca="false">A38/A$2</f>
        <v>-5.86627906976744</v>
      </c>
      <c r="O38" s="0" t="n">
        <f aca="false">B38/B$2</f>
        <v>-9.72865013774105</v>
      </c>
      <c r="P38" s="0" t="n">
        <f aca="false">C38/C$2</f>
        <v>17.8900709219858</v>
      </c>
      <c r="Q38" s="0" t="n">
        <f aca="false">D38/D$2</f>
        <v>1.85250917992656</v>
      </c>
      <c r="R38" s="0" t="n">
        <f aca="false">E38/E$2</f>
        <v>-1.07983732876712</v>
      </c>
      <c r="S38" s="0" t="n">
        <f aca="false">F38/F$2</f>
        <v>1</v>
      </c>
      <c r="T38" s="0" t="n">
        <f aca="false">G38/G$2</f>
        <v>9.03042959427208</v>
      </c>
      <c r="U38" s="0" t="n">
        <f aca="false">H38/H$2</f>
        <v>0</v>
      </c>
      <c r="V38" s="0" t="n">
        <f aca="false">I38/I$2</f>
        <v>-4.6712962962963</v>
      </c>
      <c r="W38" s="0" t="n">
        <f aca="false">AVERAGE(N38,Q38:R38,R38,S38,T38,U38,V38)</f>
        <v>-0.101788906174919</v>
      </c>
    </row>
    <row r="39" customFormat="false" ht="12.75" hidden="false" customHeight="false" outlineLevel="0" collapsed="false">
      <c r="A39" s="0" t="n">
        <v>-12</v>
      </c>
      <c r="B39" s="0" t="n">
        <v>1</v>
      </c>
      <c r="C39" s="0" t="n">
        <v>-1</v>
      </c>
      <c r="D39" s="0" t="n">
        <v>-9</v>
      </c>
      <c r="E39" s="0" t="n">
        <v>3</v>
      </c>
      <c r="F39" s="0" t="n">
        <v>-3</v>
      </c>
      <c r="G39" s="0" t="n">
        <v>2</v>
      </c>
      <c r="H39" s="0" t="n">
        <v>-4</v>
      </c>
      <c r="I39" s="0" t="n">
        <v>4</v>
      </c>
      <c r="J39" s="0" t="n">
        <v>0</v>
      </c>
      <c r="K39" s="0" t="n">
        <f aca="false">AVERAGE(B39:I39)</f>
        <v>-0.875</v>
      </c>
      <c r="N39" s="0" t="n">
        <f aca="false">A39/A$2</f>
        <v>-17.5988372093023</v>
      </c>
      <c r="O39" s="0" t="n">
        <f aca="false">B39/B$2</f>
        <v>2.43216253443526</v>
      </c>
      <c r="P39" s="0" t="n">
        <f aca="false">C39/C$2</f>
        <v>-2.23625886524823</v>
      </c>
      <c r="Q39" s="0" t="n">
        <f aca="false">D39/D$2</f>
        <v>-5.55752753977968</v>
      </c>
      <c r="R39" s="0" t="n">
        <f aca="false">E39/E$2</f>
        <v>3.23951198630137</v>
      </c>
      <c r="S39" s="0" t="n">
        <f aca="false">F39/F$2</f>
        <v>-3</v>
      </c>
      <c r="T39" s="0" t="n">
        <f aca="false">G39/G$2</f>
        <v>1.80608591885442</v>
      </c>
      <c r="U39" s="0" t="n">
        <f aca="false">H39/H$2</f>
        <v>-3.65579710144928</v>
      </c>
      <c r="V39" s="0" t="n">
        <f aca="false">I39/I$2</f>
        <v>3.73703703703704</v>
      </c>
      <c r="W39" s="0" t="n">
        <f aca="false">AVERAGE(N39,Q39:R39,R39,S39,T39,U39,V39)</f>
        <v>-2.22375186525464</v>
      </c>
    </row>
    <row r="40" customFormat="false" ht="12.75" hidden="false" customHeight="false" outlineLevel="0" collapsed="false">
      <c r="A40" s="0" t="n">
        <v>4</v>
      </c>
      <c r="B40" s="0" t="n">
        <v>0</v>
      </c>
      <c r="C40" s="0" t="n">
        <v>-2</v>
      </c>
      <c r="D40" s="0" t="n">
        <v>5</v>
      </c>
      <c r="E40" s="0" t="n">
        <v>-8</v>
      </c>
      <c r="F40" s="0" t="n">
        <v>7</v>
      </c>
      <c r="G40" s="0" t="n">
        <v>1</v>
      </c>
      <c r="H40" s="0" t="n">
        <v>-6</v>
      </c>
      <c r="I40" s="0" t="n">
        <v>2</v>
      </c>
      <c r="J40" s="0" t="n">
        <v>0</v>
      </c>
      <c r="K40" s="0" t="n">
        <f aca="false">AVERAGE(B40:I40)</f>
        <v>-0.125</v>
      </c>
      <c r="N40" s="0" t="n">
        <f aca="false">A40/A$2</f>
        <v>5.86627906976744</v>
      </c>
      <c r="O40" s="0" t="n">
        <f aca="false">B40/B$2</f>
        <v>0</v>
      </c>
      <c r="P40" s="0" t="n">
        <f aca="false">C40/C$2</f>
        <v>-4.47251773049645</v>
      </c>
      <c r="Q40" s="0" t="n">
        <f aca="false">D40/D$2</f>
        <v>3.0875152998776</v>
      </c>
      <c r="R40" s="0" t="n">
        <f aca="false">E40/E$2</f>
        <v>-8.63869863013699</v>
      </c>
      <c r="S40" s="0" t="n">
        <f aca="false">F40/F$2</f>
        <v>7</v>
      </c>
      <c r="T40" s="0" t="n">
        <f aca="false">G40/G$2</f>
        <v>0.903042959427208</v>
      </c>
      <c r="U40" s="0" t="n">
        <f aca="false">H40/H$2</f>
        <v>-5.48369565217391</v>
      </c>
      <c r="V40" s="0" t="n">
        <f aca="false">I40/I$2</f>
        <v>1.86851851851852</v>
      </c>
      <c r="W40" s="0" t="n">
        <f aca="false">AVERAGE(N40,Q40:R40,R40,S40,T40,U40,V40)</f>
        <v>-0.50446713310714</v>
      </c>
    </row>
    <row r="41" customFormat="false" ht="12.75" hidden="false" customHeight="false" outlineLevel="0" collapsed="false">
      <c r="A41" s="0" t="n">
        <v>3</v>
      </c>
      <c r="B41" s="0" t="n">
        <v>-2</v>
      </c>
      <c r="C41" s="0" t="n">
        <v>-6</v>
      </c>
      <c r="D41" s="0" t="n">
        <v>5</v>
      </c>
      <c r="E41" s="0" t="n">
        <v>-8</v>
      </c>
      <c r="F41" s="0" t="n">
        <v>-2</v>
      </c>
      <c r="G41" s="0" t="n">
        <v>-5</v>
      </c>
      <c r="H41" s="0" t="n">
        <v>-5</v>
      </c>
      <c r="I41" s="0" t="n">
        <v>2</v>
      </c>
      <c r="J41" s="0" t="n">
        <v>0</v>
      </c>
      <c r="K41" s="0" t="n">
        <f aca="false">AVERAGE(B41:I41)</f>
        <v>-2.625</v>
      </c>
      <c r="N41" s="0" t="n">
        <f aca="false">A41/A$2</f>
        <v>4.39970930232558</v>
      </c>
      <c r="O41" s="0" t="n">
        <f aca="false">B41/B$2</f>
        <v>-4.86432506887052</v>
      </c>
      <c r="P41" s="0" t="n">
        <f aca="false">C41/C$2</f>
        <v>-13.4175531914894</v>
      </c>
      <c r="Q41" s="0" t="n">
        <f aca="false">D41/D$2</f>
        <v>3.0875152998776</v>
      </c>
      <c r="R41" s="0" t="n">
        <f aca="false">E41/E$2</f>
        <v>-8.63869863013699</v>
      </c>
      <c r="S41" s="0" t="n">
        <f aca="false">F41/F$2</f>
        <v>-2</v>
      </c>
      <c r="T41" s="0" t="n">
        <f aca="false">G41/G$2</f>
        <v>-4.51521479713604</v>
      </c>
      <c r="U41" s="0" t="n">
        <f aca="false">H41/H$2</f>
        <v>-4.5697463768116</v>
      </c>
      <c r="V41" s="0" t="n">
        <f aca="false">I41/I$2</f>
        <v>1.86851851851852</v>
      </c>
      <c r="W41" s="0" t="n">
        <f aca="false">AVERAGE(N41,Q41:R41,R41,S41,T41,U41,V41)</f>
        <v>-2.37582691418749</v>
      </c>
    </row>
    <row r="42" customFormat="false" ht="12.75" hidden="false" customHeight="false" outlineLevel="0" collapsed="false">
      <c r="A42" s="0" t="n">
        <v>-3</v>
      </c>
      <c r="B42" s="0" t="n">
        <v>5</v>
      </c>
      <c r="C42" s="0" t="n">
        <v>-2</v>
      </c>
      <c r="D42" s="0" t="n">
        <v>3</v>
      </c>
      <c r="E42" s="0" t="n">
        <v>-2</v>
      </c>
      <c r="F42" s="0" t="n">
        <v>0</v>
      </c>
      <c r="G42" s="0" t="n">
        <v>3</v>
      </c>
      <c r="H42" s="0" t="n">
        <v>6</v>
      </c>
      <c r="I42" s="0" t="n">
        <v>0</v>
      </c>
      <c r="J42" s="0" t="n">
        <v>0</v>
      </c>
      <c r="K42" s="0" t="n">
        <f aca="false">AVERAGE(B42:I42)</f>
        <v>1.625</v>
      </c>
      <c r="N42" s="0" t="n">
        <f aca="false">A42/A$2</f>
        <v>-4.39970930232558</v>
      </c>
      <c r="O42" s="0" t="n">
        <f aca="false">B42/B$2</f>
        <v>12.1608126721763</v>
      </c>
      <c r="P42" s="0" t="n">
        <f aca="false">C42/C$2</f>
        <v>-4.47251773049645</v>
      </c>
      <c r="Q42" s="0" t="n">
        <f aca="false">D42/D$2</f>
        <v>1.85250917992656</v>
      </c>
      <c r="R42" s="0" t="n">
        <f aca="false">E42/E$2</f>
        <v>-2.15967465753425</v>
      </c>
      <c r="S42" s="0" t="n">
        <f aca="false">F42/F$2</f>
        <v>0</v>
      </c>
      <c r="T42" s="0" t="n">
        <f aca="false">G42/G$2</f>
        <v>2.70912887828162</v>
      </c>
      <c r="U42" s="0" t="n">
        <f aca="false">H42/H$2</f>
        <v>5.48369565217391</v>
      </c>
      <c r="V42" s="0" t="n">
        <f aca="false">I42/I$2</f>
        <v>0</v>
      </c>
      <c r="W42" s="0" t="n">
        <f aca="false">AVERAGE(N42,Q42:R42,R42,S42,T42,U42,V42)</f>
        <v>0.165784386623503</v>
      </c>
    </row>
    <row r="43" customFormat="false" ht="12.75" hidden="false" customHeight="false" outlineLevel="0" collapsed="false">
      <c r="A43" s="0" t="n">
        <v>0</v>
      </c>
      <c r="B43" s="0" t="n">
        <v>-4</v>
      </c>
      <c r="C43" s="0" t="n">
        <v>-5</v>
      </c>
      <c r="D43" s="0" t="n">
        <v>-1</v>
      </c>
      <c r="E43" s="0" t="n">
        <v>-2</v>
      </c>
      <c r="F43" s="0" t="n">
        <v>-3</v>
      </c>
      <c r="G43" s="0" t="n">
        <v>1</v>
      </c>
      <c r="H43" s="0" t="n">
        <v>-2</v>
      </c>
      <c r="I43" s="0" t="n">
        <v>-2</v>
      </c>
      <c r="J43" s="0" t="n">
        <v>0</v>
      </c>
      <c r="K43" s="0" t="n">
        <f aca="false">AVERAGE(B43:I43)</f>
        <v>-2.25</v>
      </c>
      <c r="N43" s="0" t="n">
        <f aca="false">A43/A$2</f>
        <v>0</v>
      </c>
      <c r="O43" s="0" t="n">
        <f aca="false">B43/B$2</f>
        <v>-9.72865013774105</v>
      </c>
      <c r="P43" s="0" t="n">
        <f aca="false">C43/C$2</f>
        <v>-11.1812943262411</v>
      </c>
      <c r="Q43" s="0" t="n">
        <f aca="false">D43/D$2</f>
        <v>-0.61750305997552</v>
      </c>
      <c r="R43" s="0" t="n">
        <f aca="false">E43/E$2</f>
        <v>-2.15967465753425</v>
      </c>
      <c r="S43" s="0" t="n">
        <f aca="false">F43/F$2</f>
        <v>-3</v>
      </c>
      <c r="T43" s="0" t="n">
        <f aca="false">G43/G$2</f>
        <v>0.903042959427208</v>
      </c>
      <c r="U43" s="0" t="n">
        <f aca="false">H43/H$2</f>
        <v>-1.82789855072464</v>
      </c>
      <c r="V43" s="0" t="n">
        <f aca="false">I43/I$2</f>
        <v>-1.86851851851852</v>
      </c>
      <c r="W43" s="0" t="n">
        <f aca="false">AVERAGE(N43,Q43:R43,R43,S43,T43,U43,V43)</f>
        <v>-1.3412783106075</v>
      </c>
    </row>
    <row r="44" customFormat="false" ht="12.75" hidden="false" customHeight="false" outlineLevel="0" collapsed="false">
      <c r="A44" s="0" t="n">
        <v>1</v>
      </c>
      <c r="B44" s="0" t="n">
        <v>-2</v>
      </c>
      <c r="C44" s="0" t="n">
        <v>4</v>
      </c>
      <c r="D44" s="0" t="n">
        <v>-1</v>
      </c>
      <c r="E44" s="0" t="n">
        <v>-6</v>
      </c>
      <c r="F44" s="0" t="n">
        <v>2</v>
      </c>
      <c r="G44" s="0" t="n">
        <v>-2</v>
      </c>
      <c r="H44" s="0" t="n">
        <v>-3</v>
      </c>
      <c r="I44" s="0" t="n">
        <v>-2</v>
      </c>
      <c r="J44" s="0" t="n">
        <v>0</v>
      </c>
      <c r="K44" s="0" t="n">
        <f aca="false">AVERAGE(B44:I44)</f>
        <v>-1.25</v>
      </c>
      <c r="N44" s="0" t="n">
        <f aca="false">A44/A$2</f>
        <v>1.46656976744186</v>
      </c>
      <c r="O44" s="0" t="n">
        <f aca="false">B44/B$2</f>
        <v>-4.86432506887052</v>
      </c>
      <c r="P44" s="0" t="n">
        <f aca="false">C44/C$2</f>
        <v>8.94503546099291</v>
      </c>
      <c r="Q44" s="0" t="n">
        <f aca="false">D44/D$2</f>
        <v>-0.61750305997552</v>
      </c>
      <c r="R44" s="0" t="n">
        <f aca="false">E44/E$2</f>
        <v>-6.47902397260274</v>
      </c>
      <c r="S44" s="0" t="n">
        <f aca="false">F44/F$2</f>
        <v>2</v>
      </c>
      <c r="T44" s="0" t="n">
        <f aca="false">G44/G$2</f>
        <v>-1.80608591885442</v>
      </c>
      <c r="U44" s="0" t="n">
        <f aca="false">H44/H$2</f>
        <v>-2.74184782608696</v>
      </c>
      <c r="V44" s="0" t="n">
        <f aca="false">I44/I$2</f>
        <v>-1.86851851851852</v>
      </c>
      <c r="W44" s="0" t="n">
        <f aca="false">AVERAGE(N44,Q44:R44,R44,S44,T44,U44,V44)</f>
        <v>-2.06567918764988</v>
      </c>
    </row>
    <row r="45" customFormat="false" ht="12.75" hidden="false" customHeight="false" outlineLevel="0" collapsed="false">
      <c r="A45" s="0" t="n">
        <v>6</v>
      </c>
      <c r="B45" s="0" t="n">
        <v>2</v>
      </c>
      <c r="C45" s="0" t="n">
        <v>-10</v>
      </c>
      <c r="D45" s="0" t="n">
        <v>6</v>
      </c>
      <c r="E45" s="0" t="n">
        <v>1</v>
      </c>
      <c r="F45" s="0" t="n">
        <v>3</v>
      </c>
      <c r="G45" s="0" t="n">
        <v>3</v>
      </c>
      <c r="H45" s="0" t="n">
        <v>9</v>
      </c>
      <c r="I45" s="0" t="n">
        <v>-5</v>
      </c>
      <c r="J45" s="0" t="n">
        <v>0</v>
      </c>
      <c r="K45" s="0" t="n">
        <f aca="false">AVERAGE(B45:I45)</f>
        <v>1.125</v>
      </c>
      <c r="N45" s="0" t="n">
        <f aca="false">A45/A$2</f>
        <v>8.79941860465116</v>
      </c>
      <c r="O45" s="0" t="n">
        <f aca="false">B45/B$2</f>
        <v>4.86432506887052</v>
      </c>
      <c r="P45" s="0" t="n">
        <f aca="false">C45/C$2</f>
        <v>-22.3625886524823</v>
      </c>
      <c r="Q45" s="0" t="n">
        <f aca="false">D45/D$2</f>
        <v>3.70501835985312</v>
      </c>
      <c r="R45" s="0" t="n">
        <f aca="false">E45/E$2</f>
        <v>1.07983732876712</v>
      </c>
      <c r="S45" s="0" t="n">
        <f aca="false">F45/F$2</f>
        <v>3</v>
      </c>
      <c r="T45" s="0" t="n">
        <f aca="false">G45/G$2</f>
        <v>2.70912887828162</v>
      </c>
      <c r="U45" s="0" t="n">
        <f aca="false">H45/H$2</f>
        <v>8.22554347826087</v>
      </c>
      <c r="V45" s="0" t="n">
        <f aca="false">I45/I$2</f>
        <v>-4.6712962962963</v>
      </c>
      <c r="W45" s="0" t="n">
        <f aca="false">AVERAGE(N45,Q45:R45,R45,S45,T45,U45,V45)</f>
        <v>2.99093596028559</v>
      </c>
    </row>
    <row r="46" customFormat="false" ht="12.75" hidden="false" customHeight="false" outlineLevel="0" collapsed="false">
      <c r="A46" s="0" t="n">
        <v>2</v>
      </c>
      <c r="B46" s="0" t="n">
        <v>10</v>
      </c>
      <c r="C46" s="0" t="n">
        <v>-3</v>
      </c>
      <c r="D46" s="0" t="n">
        <v>-3</v>
      </c>
      <c r="E46" s="0" t="n">
        <v>12</v>
      </c>
      <c r="F46" s="0" t="n">
        <v>-3</v>
      </c>
      <c r="G46" s="0" t="n">
        <v>-4</v>
      </c>
      <c r="H46" s="0" t="n">
        <v>13</v>
      </c>
      <c r="I46" s="0" t="n">
        <v>5</v>
      </c>
      <c r="J46" s="0" t="n">
        <v>0</v>
      </c>
      <c r="K46" s="0" t="n">
        <f aca="false">AVERAGE(B46:I46)</f>
        <v>3.375</v>
      </c>
      <c r="N46" s="0" t="n">
        <f aca="false">A46/A$2</f>
        <v>2.93313953488372</v>
      </c>
      <c r="O46" s="0" t="n">
        <f aca="false">B46/B$2</f>
        <v>24.3216253443526</v>
      </c>
      <c r="P46" s="0" t="n">
        <f aca="false">C46/C$2</f>
        <v>-6.70877659574468</v>
      </c>
      <c r="Q46" s="0" t="n">
        <f aca="false">D46/D$2</f>
        <v>-1.85250917992656</v>
      </c>
      <c r="R46" s="0" t="n">
        <f aca="false">E46/E$2</f>
        <v>12.9580479452055</v>
      </c>
      <c r="S46" s="0" t="n">
        <f aca="false">F46/F$2</f>
        <v>-3</v>
      </c>
      <c r="T46" s="0" t="n">
        <f aca="false">G46/G$2</f>
        <v>-3.61217183770883</v>
      </c>
      <c r="U46" s="0" t="n">
        <f aca="false">H46/H$2</f>
        <v>11.8813405797101</v>
      </c>
      <c r="V46" s="0" t="n">
        <f aca="false">I46/I$2</f>
        <v>4.6712962962963</v>
      </c>
      <c r="W46" s="0" t="n">
        <f aca="false">AVERAGE(N46,Q46:R46,R46,S46,T46,U46,V46)</f>
        <v>4.61714891045822</v>
      </c>
    </row>
    <row r="47" customFormat="false" ht="12.75" hidden="false" customHeight="false" outlineLevel="0" collapsed="false">
      <c r="A47" s="0" t="n">
        <v>-1</v>
      </c>
      <c r="B47" s="0" t="n">
        <v>-8</v>
      </c>
      <c r="C47" s="0" t="n">
        <v>-1</v>
      </c>
      <c r="D47" s="0" t="n">
        <v>-5</v>
      </c>
      <c r="E47" s="0" t="n">
        <v>-1</v>
      </c>
      <c r="F47" s="0" t="n">
        <v>1</v>
      </c>
      <c r="G47" s="0" t="n">
        <v>4</v>
      </c>
      <c r="H47" s="0" t="n">
        <v>1</v>
      </c>
      <c r="I47" s="0" t="n">
        <v>-9</v>
      </c>
      <c r="J47" s="0" t="n">
        <v>0</v>
      </c>
      <c r="K47" s="0" t="n">
        <f aca="false">AVERAGE(B47:I47)</f>
        <v>-2.25</v>
      </c>
      <c r="N47" s="0" t="n">
        <f aca="false">A47/A$2</f>
        <v>-1.46656976744186</v>
      </c>
      <c r="O47" s="0" t="n">
        <f aca="false">B47/B$2</f>
        <v>-19.4573002754821</v>
      </c>
      <c r="P47" s="0" t="n">
        <f aca="false">C47/C$2</f>
        <v>-2.23625886524823</v>
      </c>
      <c r="Q47" s="0" t="n">
        <f aca="false">D47/D$2</f>
        <v>-3.0875152998776</v>
      </c>
      <c r="R47" s="0" t="n">
        <f aca="false">E47/E$2</f>
        <v>-1.07983732876712</v>
      </c>
      <c r="S47" s="0" t="n">
        <f aca="false">F47/F$2</f>
        <v>1</v>
      </c>
      <c r="T47" s="0" t="n">
        <f aca="false">G47/G$2</f>
        <v>3.61217183770883</v>
      </c>
      <c r="U47" s="0" t="n">
        <f aca="false">H47/H$2</f>
        <v>0.913949275362319</v>
      </c>
      <c r="V47" s="0" t="n">
        <f aca="false">I47/I$2</f>
        <v>-8.40833333333333</v>
      </c>
      <c r="W47" s="0" t="n">
        <f aca="false">AVERAGE(N47,Q47:R47,R47,S47,T47,U47,V47)</f>
        <v>-1.19949649313949</v>
      </c>
    </row>
    <row r="48" customFormat="false" ht="12.75" hidden="false" customHeight="false" outlineLevel="0" collapsed="false">
      <c r="A48" s="0" t="n">
        <v>-6</v>
      </c>
      <c r="B48" s="0" t="n">
        <v>0</v>
      </c>
      <c r="C48" s="0" t="n">
        <v>5</v>
      </c>
      <c r="D48" s="0" t="n">
        <v>4</v>
      </c>
      <c r="E48" s="0" t="n">
        <v>-4</v>
      </c>
      <c r="F48" s="0" t="n">
        <v>-5</v>
      </c>
      <c r="G48" s="0" t="n">
        <v>4</v>
      </c>
      <c r="H48" s="0" t="n">
        <v>-3</v>
      </c>
      <c r="I48" s="0" t="n">
        <v>7</v>
      </c>
      <c r="J48" s="0" t="n">
        <v>0</v>
      </c>
      <c r="K48" s="0" t="n">
        <f aca="false">AVERAGE(B48:I48)</f>
        <v>1</v>
      </c>
      <c r="N48" s="0" t="n">
        <f aca="false">A48/A$2</f>
        <v>-8.79941860465116</v>
      </c>
      <c r="O48" s="0" t="n">
        <f aca="false">B48/B$2</f>
        <v>0</v>
      </c>
      <c r="P48" s="0" t="n">
        <f aca="false">C48/C$2</f>
        <v>11.1812943262411</v>
      </c>
      <c r="Q48" s="0" t="n">
        <f aca="false">D48/D$2</f>
        <v>2.47001223990208</v>
      </c>
      <c r="R48" s="0" t="n">
        <f aca="false">E48/E$2</f>
        <v>-4.31934931506849</v>
      </c>
      <c r="S48" s="0" t="n">
        <f aca="false">F48/F$2</f>
        <v>-5</v>
      </c>
      <c r="T48" s="0" t="n">
        <f aca="false">G48/G$2</f>
        <v>3.61217183770883</v>
      </c>
      <c r="U48" s="0" t="n">
        <f aca="false">H48/H$2</f>
        <v>-2.74184782608696</v>
      </c>
      <c r="V48" s="0" t="n">
        <f aca="false">I48/I$2</f>
        <v>6.53981481481481</v>
      </c>
      <c r="W48" s="0" t="n">
        <f aca="false">AVERAGE(N48,Q48:R48,R48,S48,T48,U48,V48)</f>
        <v>-1.56974577105617</v>
      </c>
    </row>
    <row r="49" customFormat="false" ht="12.75" hidden="false" customHeight="false" outlineLevel="0" collapsed="false">
      <c r="A49" s="0" t="n">
        <v>-10</v>
      </c>
      <c r="B49" s="0" t="n">
        <v>7</v>
      </c>
      <c r="C49" s="0" t="n">
        <v>2</v>
      </c>
      <c r="D49" s="0" t="n">
        <v>-6</v>
      </c>
      <c r="E49" s="0" t="n">
        <v>-5</v>
      </c>
      <c r="F49" s="0" t="n">
        <v>2</v>
      </c>
      <c r="G49" s="0" t="n">
        <v>10</v>
      </c>
      <c r="H49" s="0" t="n">
        <v>0</v>
      </c>
      <c r="I49" s="0" t="n">
        <v>3</v>
      </c>
      <c r="J49" s="0" t="n">
        <v>0</v>
      </c>
      <c r="K49" s="0" t="n">
        <f aca="false">AVERAGE(B49:I49)</f>
        <v>1.625</v>
      </c>
      <c r="N49" s="0" t="n">
        <f aca="false">A49/A$2</f>
        <v>-14.6656976744186</v>
      </c>
      <c r="O49" s="0" t="n">
        <f aca="false">B49/B$2</f>
        <v>17.0251377410468</v>
      </c>
      <c r="P49" s="0" t="n">
        <f aca="false">C49/C$2</f>
        <v>4.47251773049645</v>
      </c>
      <c r="Q49" s="0" t="n">
        <f aca="false">D49/D$2</f>
        <v>-3.70501835985312</v>
      </c>
      <c r="R49" s="0" t="n">
        <f aca="false">E49/E$2</f>
        <v>-5.39918664383562</v>
      </c>
      <c r="S49" s="0" t="n">
        <f aca="false">F49/F$2</f>
        <v>2</v>
      </c>
      <c r="T49" s="0" t="n">
        <f aca="false">G49/G$2</f>
        <v>9.03042959427208</v>
      </c>
      <c r="U49" s="0" t="n">
        <f aca="false">H49/H$2</f>
        <v>0</v>
      </c>
      <c r="V49" s="0" t="n">
        <f aca="false">I49/I$2</f>
        <v>2.80277777777778</v>
      </c>
      <c r="W49" s="0" t="n">
        <f aca="false">AVERAGE(N49,Q49:R49,R49,S49,T49,U49,V49)</f>
        <v>-1.91698524373664</v>
      </c>
    </row>
    <row r="50" customFormat="false" ht="12.75" hidden="false" customHeight="false" outlineLevel="0" collapsed="false">
      <c r="A50" s="0" t="n">
        <v>7</v>
      </c>
      <c r="B50" s="0" t="n">
        <v>0</v>
      </c>
      <c r="C50" s="0" t="n">
        <v>4</v>
      </c>
      <c r="D50" s="0" t="n">
        <v>-5</v>
      </c>
      <c r="E50" s="0" t="n">
        <v>-6</v>
      </c>
      <c r="F50" s="0" t="n">
        <v>-1</v>
      </c>
      <c r="G50" s="0" t="n">
        <v>-1</v>
      </c>
      <c r="H50" s="0" t="n">
        <v>-4</v>
      </c>
      <c r="I50" s="0" t="n">
        <v>0</v>
      </c>
      <c r="J50" s="0" t="n">
        <v>0</v>
      </c>
      <c r="K50" s="0" t="n">
        <f aca="false">AVERAGE(B50:I50)</f>
        <v>-1.625</v>
      </c>
      <c r="N50" s="0" t="n">
        <f aca="false">A50/A$2</f>
        <v>10.265988372093</v>
      </c>
      <c r="O50" s="0" t="n">
        <f aca="false">B50/B$2</f>
        <v>0</v>
      </c>
      <c r="P50" s="0" t="n">
        <f aca="false">C50/C$2</f>
        <v>8.94503546099291</v>
      </c>
      <c r="Q50" s="0" t="n">
        <f aca="false">D50/D$2</f>
        <v>-3.0875152998776</v>
      </c>
      <c r="R50" s="0" t="n">
        <f aca="false">E50/E$2</f>
        <v>-6.47902397260274</v>
      </c>
      <c r="S50" s="0" t="n">
        <f aca="false">F50/F$2</f>
        <v>-1</v>
      </c>
      <c r="T50" s="0" t="n">
        <f aca="false">G50/G$2</f>
        <v>-0.903042959427208</v>
      </c>
      <c r="U50" s="0" t="n">
        <f aca="false">H50/H$2</f>
        <v>-3.65579710144928</v>
      </c>
      <c r="V50" s="0" t="n">
        <f aca="false">I50/I$2</f>
        <v>0</v>
      </c>
      <c r="W50" s="0" t="n">
        <f aca="false">AVERAGE(N50,Q50:R50,R50,S50,T50,U50,V50)</f>
        <v>-1.41730186673332</v>
      </c>
    </row>
    <row r="51" customFormat="false" ht="12.75" hidden="false" customHeight="false" outlineLevel="0" collapsed="false">
      <c r="A51" s="0" t="n">
        <v>16</v>
      </c>
      <c r="B51" s="0" t="n">
        <v>2</v>
      </c>
      <c r="C51" s="0" t="n">
        <v>-9</v>
      </c>
      <c r="D51" s="0" t="n">
        <v>-7</v>
      </c>
      <c r="E51" s="0" t="n">
        <v>-2</v>
      </c>
      <c r="F51" s="0" t="n">
        <v>-1</v>
      </c>
      <c r="G51" s="0" t="n">
        <v>-4</v>
      </c>
      <c r="H51" s="0" t="n">
        <v>-4</v>
      </c>
      <c r="I51" s="0" t="n">
        <v>1</v>
      </c>
      <c r="J51" s="0" t="n">
        <v>0</v>
      </c>
      <c r="K51" s="0" t="n">
        <f aca="false">AVERAGE(B51:I51)</f>
        <v>-3</v>
      </c>
      <c r="N51" s="0" t="n">
        <f aca="false">A51/A$2</f>
        <v>23.4651162790698</v>
      </c>
      <c r="O51" s="0" t="n">
        <f aca="false">B51/B$2</f>
        <v>4.86432506887052</v>
      </c>
      <c r="P51" s="0" t="n">
        <f aca="false">C51/C$2</f>
        <v>-20.126329787234</v>
      </c>
      <c r="Q51" s="0" t="n">
        <f aca="false">D51/D$2</f>
        <v>-4.32252141982864</v>
      </c>
      <c r="R51" s="0" t="n">
        <f aca="false">E51/E$2</f>
        <v>-2.15967465753425</v>
      </c>
      <c r="S51" s="0" t="n">
        <f aca="false">F51/F$2</f>
        <v>-1</v>
      </c>
      <c r="T51" s="0" t="n">
        <f aca="false">G51/G$2</f>
        <v>-3.61217183770883</v>
      </c>
      <c r="U51" s="0" t="n">
        <f aca="false">H51/H$2</f>
        <v>-3.65579710144928</v>
      </c>
      <c r="V51" s="0" t="n">
        <f aca="false">I51/I$2</f>
        <v>0.934259259259259</v>
      </c>
      <c r="W51" s="0" t="n">
        <f aca="false">AVERAGE(N51,Q51:R51,R51,S51,T51,U51,V51)</f>
        <v>0.936191983034223</v>
      </c>
    </row>
    <row r="52" customFormat="false" ht="12.75" hidden="false" customHeight="false" outlineLevel="0" collapsed="false">
      <c r="A52" s="0" t="n">
        <v>7</v>
      </c>
      <c r="B52" s="0" t="n">
        <v>-3</v>
      </c>
      <c r="C52" s="0" t="n">
        <v>-2</v>
      </c>
      <c r="D52" s="0" t="n">
        <v>3</v>
      </c>
      <c r="E52" s="0" t="n">
        <v>11</v>
      </c>
      <c r="F52" s="0" t="n">
        <v>7</v>
      </c>
      <c r="G52" s="0" t="n">
        <v>2</v>
      </c>
      <c r="H52" s="0" t="n">
        <v>-3</v>
      </c>
      <c r="I52" s="0" t="n">
        <v>0</v>
      </c>
      <c r="J52" s="0" t="n">
        <v>0</v>
      </c>
      <c r="K52" s="0" t="n">
        <f aca="false">AVERAGE(B52:I52)</f>
        <v>1.875</v>
      </c>
      <c r="N52" s="0" t="n">
        <f aca="false">A52/A$2</f>
        <v>10.265988372093</v>
      </c>
      <c r="O52" s="0" t="n">
        <f aca="false">B52/B$2</f>
        <v>-7.29648760330579</v>
      </c>
      <c r="P52" s="0" t="n">
        <f aca="false">C52/C$2</f>
        <v>-4.47251773049645</v>
      </c>
      <c r="Q52" s="0" t="n">
        <f aca="false">D52/D$2</f>
        <v>1.85250917992656</v>
      </c>
      <c r="R52" s="0" t="n">
        <f aca="false">E52/E$2</f>
        <v>11.8782106164384</v>
      </c>
      <c r="S52" s="0" t="n">
        <f aca="false">F52/F$2</f>
        <v>7</v>
      </c>
      <c r="T52" s="0" t="n">
        <f aca="false">G52/G$2</f>
        <v>1.80608591885442</v>
      </c>
      <c r="U52" s="0" t="n">
        <f aca="false">H52/H$2</f>
        <v>-2.74184782608696</v>
      </c>
      <c r="V52" s="0" t="n">
        <f aca="false">I52/I$2</f>
        <v>0</v>
      </c>
      <c r="W52" s="0" t="n">
        <f aca="false">AVERAGE(N52,Q52:R52,R52,S52,T52,U52,V52)</f>
        <v>5.24239460970797</v>
      </c>
    </row>
    <row r="53" customFormat="false" ht="12.75" hidden="false" customHeight="false" outlineLevel="0" collapsed="false">
      <c r="A53" s="0" t="n">
        <v>10</v>
      </c>
      <c r="B53" s="0" t="n">
        <v>-4</v>
      </c>
      <c r="C53" s="0" t="n">
        <v>1</v>
      </c>
      <c r="D53" s="0" t="n">
        <v>1</v>
      </c>
      <c r="E53" s="0" t="n">
        <v>14</v>
      </c>
      <c r="F53" s="0" t="n">
        <v>0</v>
      </c>
      <c r="G53" s="0" t="n">
        <v>-5</v>
      </c>
      <c r="H53" s="0" t="n">
        <v>-3</v>
      </c>
      <c r="I53" s="0" t="n">
        <v>-4</v>
      </c>
      <c r="J53" s="0" t="n">
        <v>0</v>
      </c>
      <c r="K53" s="0" t="n">
        <f aca="false">AVERAGE(B53:I53)</f>
        <v>0</v>
      </c>
      <c r="N53" s="0" t="n">
        <f aca="false">A53/A$2</f>
        <v>14.6656976744186</v>
      </c>
      <c r="O53" s="0" t="n">
        <f aca="false">B53/B$2</f>
        <v>-9.72865013774105</v>
      </c>
      <c r="P53" s="0" t="n">
        <f aca="false">C53/C$2</f>
        <v>2.23625886524823</v>
      </c>
      <c r="Q53" s="0" t="n">
        <f aca="false">D53/D$2</f>
        <v>0.61750305997552</v>
      </c>
      <c r="R53" s="0" t="n">
        <f aca="false">E53/E$2</f>
        <v>15.1177226027397</v>
      </c>
      <c r="S53" s="0" t="n">
        <f aca="false">F53/F$2</f>
        <v>0</v>
      </c>
      <c r="T53" s="0" t="n">
        <f aca="false">G53/G$2</f>
        <v>-4.51521479713604</v>
      </c>
      <c r="U53" s="0" t="n">
        <f aca="false">H53/H$2</f>
        <v>-2.74184782608696</v>
      </c>
      <c r="V53" s="0" t="n">
        <f aca="false">I53/I$2</f>
        <v>-3.73703703703704</v>
      </c>
      <c r="W53" s="0" t="n">
        <f aca="false">AVERAGE(N53,Q53:R53,R53,S53,T53,U53,V53)</f>
        <v>4.31556828495169</v>
      </c>
    </row>
    <row r="54" customFormat="false" ht="12.75" hidden="false" customHeight="false" outlineLevel="0" collapsed="false">
      <c r="A54" s="0" t="n">
        <v>0</v>
      </c>
      <c r="B54" s="0" t="n">
        <v>1</v>
      </c>
      <c r="C54" s="0" t="n">
        <v>-1</v>
      </c>
      <c r="D54" s="0" t="n">
        <v>2</v>
      </c>
      <c r="E54" s="0" t="n">
        <v>5</v>
      </c>
      <c r="F54" s="0" t="n">
        <v>5</v>
      </c>
      <c r="G54" s="0" t="n">
        <v>-5</v>
      </c>
      <c r="H54" s="0" t="n">
        <v>-2</v>
      </c>
      <c r="I54" s="0" t="n">
        <v>-1</v>
      </c>
      <c r="J54" s="0" t="n">
        <v>0</v>
      </c>
      <c r="K54" s="0" t="n">
        <f aca="false">AVERAGE(B54:I54)</f>
        <v>0.5</v>
      </c>
      <c r="N54" s="0" t="n">
        <f aca="false">A54/A$2</f>
        <v>0</v>
      </c>
      <c r="O54" s="0" t="n">
        <f aca="false">B54/B$2</f>
        <v>2.43216253443526</v>
      </c>
      <c r="P54" s="0" t="n">
        <f aca="false">C54/C$2</f>
        <v>-2.23625886524823</v>
      </c>
      <c r="Q54" s="0" t="n">
        <f aca="false">D54/D$2</f>
        <v>1.23500611995104</v>
      </c>
      <c r="R54" s="0" t="n">
        <f aca="false">E54/E$2</f>
        <v>5.39918664383562</v>
      </c>
      <c r="S54" s="0" t="n">
        <f aca="false">F54/F$2</f>
        <v>5</v>
      </c>
      <c r="T54" s="0" t="n">
        <f aca="false">G54/G$2</f>
        <v>-4.51521479713604</v>
      </c>
      <c r="U54" s="0" t="n">
        <f aca="false">H54/H$2</f>
        <v>-1.82789855072464</v>
      </c>
      <c r="V54" s="0" t="n">
        <f aca="false">I54/I$2</f>
        <v>-0.934259259259259</v>
      </c>
      <c r="W54" s="0" t="n">
        <f aca="false">AVERAGE(N54,Q54:R54,R54,S54,T54,U54,V54)</f>
        <v>1.21950085006279</v>
      </c>
    </row>
    <row r="55" customFormat="false" ht="12.75" hidden="false" customHeight="false" outlineLevel="0" collapsed="false">
      <c r="A55" s="0" t="n">
        <v>12</v>
      </c>
      <c r="B55" s="0" t="n">
        <v>7</v>
      </c>
      <c r="C55" s="0" t="n">
        <v>-1</v>
      </c>
      <c r="D55" s="0" t="n">
        <v>3</v>
      </c>
      <c r="E55" s="0" t="n">
        <v>8</v>
      </c>
      <c r="F55" s="0" t="n">
        <v>4</v>
      </c>
      <c r="G55" s="0" t="n">
        <v>2</v>
      </c>
      <c r="H55" s="0" t="n">
        <v>-2</v>
      </c>
      <c r="I55" s="0" t="n">
        <v>3</v>
      </c>
      <c r="J55" s="0" t="n">
        <v>0</v>
      </c>
      <c r="K55" s="0" t="n">
        <f aca="false">AVERAGE(B55:I55)</f>
        <v>3</v>
      </c>
      <c r="N55" s="0" t="n">
        <f aca="false">A55/A$2</f>
        <v>17.5988372093023</v>
      </c>
      <c r="O55" s="0" t="n">
        <f aca="false">B55/B$2</f>
        <v>17.0251377410468</v>
      </c>
      <c r="P55" s="0" t="n">
        <f aca="false">C55/C$2</f>
        <v>-2.23625886524823</v>
      </c>
      <c r="Q55" s="0" t="n">
        <f aca="false">D55/D$2</f>
        <v>1.85250917992656</v>
      </c>
      <c r="R55" s="0" t="n">
        <f aca="false">E55/E$2</f>
        <v>8.63869863013699</v>
      </c>
      <c r="S55" s="0" t="n">
        <f aca="false">F55/F$2</f>
        <v>4</v>
      </c>
      <c r="T55" s="0" t="n">
        <f aca="false">G55/G$2</f>
        <v>1.80608591885442</v>
      </c>
      <c r="U55" s="0" t="n">
        <f aca="false">H55/H$2</f>
        <v>-1.82789855072464</v>
      </c>
      <c r="V55" s="0" t="n">
        <f aca="false">I55/I$2</f>
        <v>2.80277777777778</v>
      </c>
      <c r="W55" s="0" t="n">
        <f aca="false">AVERAGE(N55,Q55:R55,R55,S55,T55,U55,V55)</f>
        <v>5.4387135994263</v>
      </c>
    </row>
    <row r="56" customFormat="false" ht="12.75" hidden="false" customHeight="false" outlineLevel="0" collapsed="false">
      <c r="A56" s="0" t="n">
        <v>35</v>
      </c>
      <c r="B56" s="0" t="n">
        <v>7</v>
      </c>
      <c r="C56" s="0" t="n">
        <v>15</v>
      </c>
      <c r="D56" s="0" t="n">
        <v>1</v>
      </c>
      <c r="E56" s="0" t="n">
        <v>-3</v>
      </c>
      <c r="F56" s="0" t="n">
        <v>0</v>
      </c>
      <c r="G56" s="0" t="n">
        <v>-1</v>
      </c>
      <c r="H56" s="0" t="n">
        <v>-5</v>
      </c>
      <c r="I56" s="0" t="n">
        <v>0</v>
      </c>
      <c r="J56" s="0" t="n">
        <v>0</v>
      </c>
      <c r="K56" s="0" t="n">
        <f aca="false">AVERAGE(B56:I56)</f>
        <v>1.75</v>
      </c>
      <c r="N56" s="0" t="n">
        <f aca="false">A56/A$2</f>
        <v>51.3299418604651</v>
      </c>
      <c r="O56" s="0" t="n">
        <f aca="false">B56/B$2</f>
        <v>17.0251377410468</v>
      </c>
      <c r="P56" s="0" t="n">
        <f aca="false">C56/C$2</f>
        <v>33.5438829787234</v>
      </c>
      <c r="Q56" s="0" t="n">
        <f aca="false">D56/D$2</f>
        <v>0.61750305997552</v>
      </c>
      <c r="R56" s="0" t="n">
        <f aca="false">E56/E$2</f>
        <v>-3.23951198630137</v>
      </c>
      <c r="S56" s="0" t="n">
        <f aca="false">F56/F$2</f>
        <v>0</v>
      </c>
      <c r="T56" s="0" t="n">
        <f aca="false">G56/G$2</f>
        <v>-0.903042959427208</v>
      </c>
      <c r="U56" s="0" t="n">
        <f aca="false">H56/H$2</f>
        <v>-4.5697463768116</v>
      </c>
      <c r="V56" s="0" t="n">
        <f aca="false">I56/I$2</f>
        <v>0</v>
      </c>
      <c r="W56" s="0" t="n">
        <f aca="false">AVERAGE(N56,Q56:R56,R56,S56,T56,U56,V56)</f>
        <v>4.99945395144989</v>
      </c>
    </row>
    <row r="57" customFormat="false" ht="12.75" hidden="false" customHeight="false" outlineLevel="0" collapsed="false">
      <c r="A57" s="0" t="n">
        <v>-8</v>
      </c>
      <c r="B57" s="0" t="n">
        <v>2</v>
      </c>
      <c r="C57" s="0" t="n">
        <v>7</v>
      </c>
      <c r="D57" s="0" t="n">
        <v>3</v>
      </c>
      <c r="E57" s="0" t="n">
        <v>10</v>
      </c>
      <c r="F57" s="0" t="n">
        <v>-4</v>
      </c>
      <c r="G57" s="0" t="n">
        <v>-14</v>
      </c>
      <c r="H57" s="0" t="n">
        <v>15</v>
      </c>
      <c r="I57" s="0" t="n">
        <v>3</v>
      </c>
      <c r="J57" s="0" t="n">
        <v>0</v>
      </c>
      <c r="K57" s="0" t="n">
        <f aca="false">AVERAGE(B57:I57)</f>
        <v>2.75</v>
      </c>
      <c r="N57" s="0" t="n">
        <f aca="false">A57/A$2</f>
        <v>-11.7325581395349</v>
      </c>
      <c r="O57" s="0" t="n">
        <f aca="false">B57/B$2</f>
        <v>4.86432506887052</v>
      </c>
      <c r="P57" s="0" t="n">
        <f aca="false">C57/C$2</f>
        <v>15.6538120567376</v>
      </c>
      <c r="Q57" s="0" t="n">
        <f aca="false">D57/D$2</f>
        <v>1.85250917992656</v>
      </c>
      <c r="R57" s="0" t="n">
        <f aca="false">E57/E$2</f>
        <v>10.7983732876712</v>
      </c>
      <c r="S57" s="0" t="n">
        <f aca="false">F57/F$2</f>
        <v>-4</v>
      </c>
      <c r="T57" s="0" t="n">
        <f aca="false">G57/G$2</f>
        <v>-12.6426014319809</v>
      </c>
      <c r="U57" s="0" t="n">
        <f aca="false">H57/H$2</f>
        <v>13.7092391304348</v>
      </c>
      <c r="V57" s="0" t="n">
        <f aca="false">I57/I$2</f>
        <v>2.80277777777778</v>
      </c>
      <c r="W57" s="0" t="n">
        <f aca="false">AVERAGE(N57,Q57:R57,R57,S57,T57,U57,V57)</f>
        <v>1.44826413649573</v>
      </c>
    </row>
    <row r="58" customFormat="false" ht="12.75" hidden="false" customHeight="false" outlineLevel="0" collapsed="false">
      <c r="A58" s="0" t="n">
        <v>-5</v>
      </c>
      <c r="B58" s="0" t="n">
        <v>1</v>
      </c>
      <c r="C58" s="0" t="n">
        <v>-8</v>
      </c>
      <c r="D58" s="0" t="n">
        <v>-4</v>
      </c>
      <c r="E58" s="0" t="n">
        <v>-2</v>
      </c>
      <c r="F58" s="0" t="n">
        <v>8</v>
      </c>
      <c r="G58" s="0" t="n">
        <v>3</v>
      </c>
      <c r="H58" s="0" t="n">
        <v>0</v>
      </c>
      <c r="I58" s="0" t="n">
        <v>-2</v>
      </c>
      <c r="J58" s="0" t="n">
        <v>0</v>
      </c>
      <c r="K58" s="0" t="n">
        <f aca="false">AVERAGE(B58:I58)</f>
        <v>-0.5</v>
      </c>
      <c r="N58" s="0" t="n">
        <f aca="false">A58/A$2</f>
        <v>-7.3328488372093</v>
      </c>
      <c r="O58" s="0" t="n">
        <f aca="false">B58/B$2</f>
        <v>2.43216253443526</v>
      </c>
      <c r="P58" s="0" t="n">
        <f aca="false">C58/C$2</f>
        <v>-17.8900709219858</v>
      </c>
      <c r="Q58" s="0" t="n">
        <f aca="false">D58/D$2</f>
        <v>-2.47001223990208</v>
      </c>
      <c r="R58" s="0" t="n">
        <f aca="false">E58/E$2</f>
        <v>-2.15967465753425</v>
      </c>
      <c r="S58" s="0" t="n">
        <f aca="false">F58/F$2</f>
        <v>8</v>
      </c>
      <c r="T58" s="0" t="n">
        <f aca="false">G58/G$2</f>
        <v>2.70912887828162</v>
      </c>
      <c r="U58" s="0" t="n">
        <f aca="false">H58/H$2</f>
        <v>0</v>
      </c>
      <c r="V58" s="0" t="n">
        <f aca="false">I58/I$2</f>
        <v>-1.86851851851852</v>
      </c>
      <c r="W58" s="0" t="n">
        <f aca="false">AVERAGE(N58,Q58:R58,R58,S58,T58,U58,V58)</f>
        <v>-0.660200004052096</v>
      </c>
    </row>
    <row r="59" customFormat="false" ht="12.75" hidden="false" customHeight="false" outlineLevel="0" collapsed="false">
      <c r="A59" s="0" t="n">
        <v>15</v>
      </c>
      <c r="B59" s="0" t="n">
        <v>6</v>
      </c>
      <c r="C59" s="0" t="n">
        <v>4</v>
      </c>
      <c r="D59" s="0" t="n">
        <v>12</v>
      </c>
      <c r="E59" s="0" t="n">
        <v>-1</v>
      </c>
      <c r="F59" s="0" t="n">
        <v>-5</v>
      </c>
      <c r="G59" s="0" t="n">
        <v>2</v>
      </c>
      <c r="H59" s="0" t="n">
        <v>11</v>
      </c>
      <c r="I59" s="0" t="n">
        <v>-4</v>
      </c>
      <c r="J59" s="0" t="n">
        <v>0</v>
      </c>
      <c r="K59" s="0" t="n">
        <f aca="false">AVERAGE(B59:I59)</f>
        <v>3.125</v>
      </c>
      <c r="N59" s="0" t="n">
        <f aca="false">A59/A$2</f>
        <v>21.9985465116279</v>
      </c>
      <c r="O59" s="0" t="n">
        <f aca="false">B59/B$2</f>
        <v>14.5929752066116</v>
      </c>
      <c r="P59" s="0" t="n">
        <f aca="false">C59/C$2</f>
        <v>8.94503546099291</v>
      </c>
      <c r="Q59" s="0" t="n">
        <f aca="false">D59/D$2</f>
        <v>7.41003671970624</v>
      </c>
      <c r="R59" s="0" t="n">
        <f aca="false">E59/E$2</f>
        <v>-1.07983732876712</v>
      </c>
      <c r="S59" s="0" t="n">
        <f aca="false">F59/F$2</f>
        <v>-5</v>
      </c>
      <c r="T59" s="0" t="n">
        <f aca="false">G59/G$2</f>
        <v>1.80608591885442</v>
      </c>
      <c r="U59" s="0" t="n">
        <f aca="false">H59/H$2</f>
        <v>10.0534420289855</v>
      </c>
      <c r="V59" s="0" t="n">
        <f aca="false">I59/I$2</f>
        <v>-3.73703703703704</v>
      </c>
      <c r="W59" s="0" t="n">
        <f aca="false">AVERAGE(N59,Q59:R59,R59,S59,T59,U59,V59)</f>
        <v>3.79642493557535</v>
      </c>
    </row>
    <row r="60" customFormat="false" ht="12.75" hidden="false" customHeight="false" outlineLevel="0" collapsed="false">
      <c r="A60" s="0" t="n">
        <v>7</v>
      </c>
      <c r="B60" s="0" t="n">
        <v>5</v>
      </c>
      <c r="C60" s="0" t="n">
        <v>-2</v>
      </c>
      <c r="D60" s="0" t="n">
        <v>12</v>
      </c>
      <c r="E60" s="0" t="n">
        <v>2</v>
      </c>
      <c r="F60" s="0" t="n">
        <v>4</v>
      </c>
      <c r="G60" s="0" t="n">
        <v>6</v>
      </c>
      <c r="H60" s="0" t="n">
        <v>5</v>
      </c>
      <c r="I60" s="0" t="n">
        <v>4</v>
      </c>
      <c r="J60" s="0" t="n">
        <v>0</v>
      </c>
      <c r="K60" s="0" t="n">
        <f aca="false">AVERAGE(B60:I60)</f>
        <v>4.5</v>
      </c>
      <c r="N60" s="0" t="n">
        <f aca="false">A60/A$2</f>
        <v>10.265988372093</v>
      </c>
      <c r="O60" s="0" t="n">
        <f aca="false">B60/B$2</f>
        <v>12.1608126721763</v>
      </c>
      <c r="P60" s="0" t="n">
        <f aca="false">C60/C$2</f>
        <v>-4.47251773049645</v>
      </c>
      <c r="Q60" s="0" t="n">
        <f aca="false">D60/D$2</f>
        <v>7.41003671970624</v>
      </c>
      <c r="R60" s="0" t="n">
        <f aca="false">E60/E$2</f>
        <v>2.15967465753425</v>
      </c>
      <c r="S60" s="0" t="n">
        <f aca="false">F60/F$2</f>
        <v>4</v>
      </c>
      <c r="T60" s="0" t="n">
        <f aca="false">G60/G$2</f>
        <v>5.41825775656325</v>
      </c>
      <c r="U60" s="0" t="n">
        <f aca="false">H60/H$2</f>
        <v>4.5697463768116</v>
      </c>
      <c r="V60" s="0" t="n">
        <f aca="false">I60/I$2</f>
        <v>3.73703703703704</v>
      </c>
      <c r="W60" s="0" t="n">
        <f aca="false">AVERAGE(N60,Q60:R60,R60,S60,T60,U60,V60)</f>
        <v>4.96505194715995</v>
      </c>
    </row>
    <row r="61" customFormat="false" ht="12.75" hidden="false" customHeight="false" outlineLevel="0" collapsed="false">
      <c r="A61" s="0" t="n">
        <v>5</v>
      </c>
      <c r="B61" s="0" t="n">
        <v>-3</v>
      </c>
      <c r="C61" s="0" t="n">
        <v>-2</v>
      </c>
      <c r="D61" s="0" t="n">
        <v>8</v>
      </c>
      <c r="E61" s="0" t="n">
        <v>-2</v>
      </c>
      <c r="F61" s="0" t="n">
        <v>9</v>
      </c>
      <c r="G61" s="0" t="n">
        <v>6</v>
      </c>
      <c r="H61" s="0" t="n">
        <v>9</v>
      </c>
      <c r="I61" s="0" t="n">
        <v>6</v>
      </c>
      <c r="J61" s="0" t="n">
        <v>0</v>
      </c>
      <c r="K61" s="0" t="n">
        <f aca="false">AVERAGE(B61:I61)</f>
        <v>3.875</v>
      </c>
      <c r="N61" s="0" t="n">
        <f aca="false">A61/A$2</f>
        <v>7.3328488372093</v>
      </c>
      <c r="O61" s="0" t="n">
        <f aca="false">B61/B$2</f>
        <v>-7.29648760330579</v>
      </c>
      <c r="P61" s="0" t="n">
        <f aca="false">C61/C$2</f>
        <v>-4.47251773049645</v>
      </c>
      <c r="Q61" s="0" t="n">
        <f aca="false">D61/D$2</f>
        <v>4.94002447980416</v>
      </c>
      <c r="R61" s="0" t="n">
        <f aca="false">E61/E$2</f>
        <v>-2.15967465753425</v>
      </c>
      <c r="S61" s="0" t="n">
        <f aca="false">F61/F$2</f>
        <v>9</v>
      </c>
      <c r="T61" s="0" t="n">
        <f aca="false">G61/G$2</f>
        <v>5.41825775656325</v>
      </c>
      <c r="U61" s="0" t="n">
        <f aca="false">H61/H$2</f>
        <v>8.22554347826087</v>
      </c>
      <c r="V61" s="0" t="n">
        <f aca="false">I61/I$2</f>
        <v>5.60555555555556</v>
      </c>
      <c r="W61" s="0" t="n">
        <f aca="false">AVERAGE(N61,Q61:R61,R61,S61,T61,U61,V61)</f>
        <v>4.52536009904058</v>
      </c>
    </row>
    <row r="62" customFormat="false" ht="12.75" hidden="false" customHeight="false" outlineLevel="0" collapsed="false">
      <c r="A62" s="0" t="n">
        <v>6</v>
      </c>
      <c r="B62" s="0" t="n">
        <v>10</v>
      </c>
      <c r="C62" s="0" t="n">
        <v>3</v>
      </c>
      <c r="D62" s="0" t="n">
        <v>1</v>
      </c>
      <c r="E62" s="0" t="n">
        <v>5</v>
      </c>
      <c r="F62" s="0" t="n">
        <v>7</v>
      </c>
      <c r="G62" s="0" t="n">
        <v>10</v>
      </c>
      <c r="H62" s="0" t="n">
        <v>3</v>
      </c>
      <c r="I62" s="0" t="n">
        <v>13</v>
      </c>
      <c r="J62" s="0" t="n">
        <v>0</v>
      </c>
      <c r="K62" s="0" t="n">
        <f aca="false">AVERAGE(B62:I62)</f>
        <v>6.5</v>
      </c>
      <c r="N62" s="0" t="n">
        <f aca="false">A62/A$2</f>
        <v>8.79941860465116</v>
      </c>
      <c r="O62" s="0" t="n">
        <f aca="false">B62/B$2</f>
        <v>24.3216253443526</v>
      </c>
      <c r="P62" s="0" t="n">
        <f aca="false">C62/C$2</f>
        <v>6.70877659574468</v>
      </c>
      <c r="Q62" s="0" t="n">
        <f aca="false">D62/D$2</f>
        <v>0.61750305997552</v>
      </c>
      <c r="R62" s="0" t="n">
        <f aca="false">E62/E$2</f>
        <v>5.39918664383562</v>
      </c>
      <c r="S62" s="0" t="n">
        <f aca="false">F62/F$2</f>
        <v>7</v>
      </c>
      <c r="T62" s="0" t="n">
        <f aca="false">G62/G$2</f>
        <v>9.03042959427208</v>
      </c>
      <c r="U62" s="0" t="n">
        <f aca="false">H62/H$2</f>
        <v>2.74184782608696</v>
      </c>
      <c r="V62" s="0" t="n">
        <f aca="false">I62/I$2</f>
        <v>12.1453703703704</v>
      </c>
      <c r="W62" s="0" t="n">
        <f aca="false">AVERAGE(N62,Q62:R62,R62,S62,T62,U62,V62)</f>
        <v>6.39161784287842</v>
      </c>
    </row>
    <row r="63" customFormat="false" ht="12.75" hidden="false" customHeight="false" outlineLevel="0" collapsed="false">
      <c r="A63" s="0" t="n">
        <v>19</v>
      </c>
      <c r="B63" s="0" t="n">
        <v>23</v>
      </c>
      <c r="C63" s="0" t="n">
        <v>-3</v>
      </c>
      <c r="D63" s="0" t="n">
        <v>19</v>
      </c>
      <c r="E63" s="0" t="n">
        <v>22</v>
      </c>
      <c r="F63" s="0" t="n">
        <v>2</v>
      </c>
      <c r="G63" s="0" t="n">
        <v>7</v>
      </c>
      <c r="H63" s="0" t="n">
        <v>17</v>
      </c>
      <c r="I63" s="0" t="n">
        <v>16</v>
      </c>
      <c r="J63" s="0" t="n">
        <v>0</v>
      </c>
      <c r="K63" s="0" t="n">
        <f aca="false">AVERAGE(B63:I63)</f>
        <v>12.875</v>
      </c>
      <c r="N63" s="0" t="n">
        <f aca="false">A63/A$2</f>
        <v>27.8648255813953</v>
      </c>
      <c r="O63" s="0" t="n">
        <f aca="false">B63/B$2</f>
        <v>55.939738292011</v>
      </c>
      <c r="P63" s="0" t="n">
        <f aca="false">C63/C$2</f>
        <v>-6.70877659574468</v>
      </c>
      <c r="Q63" s="0" t="n">
        <f aca="false">D63/D$2</f>
        <v>11.7325581395349</v>
      </c>
      <c r="R63" s="0" t="n">
        <f aca="false">E63/E$2</f>
        <v>23.7564212328767</v>
      </c>
      <c r="S63" s="0" t="n">
        <f aca="false">F63/F$2</f>
        <v>2</v>
      </c>
      <c r="T63" s="0" t="n">
        <f aca="false">G63/G$2</f>
        <v>6.32130071599045</v>
      </c>
      <c r="U63" s="0" t="n">
        <f aca="false">H63/H$2</f>
        <v>15.5371376811594</v>
      </c>
      <c r="V63" s="0" t="n">
        <f aca="false">I63/I$2</f>
        <v>14.9481481481481</v>
      </c>
      <c r="W63" s="0" t="n">
        <f aca="false">AVERAGE(N63,Q63:R63,R63,S63,T63,U63,V63)</f>
        <v>15.7396015914977</v>
      </c>
    </row>
    <row r="64" customFormat="false" ht="12.75" hidden="false" customHeight="false" outlineLevel="0" collapsed="false">
      <c r="A64" s="0" t="n">
        <v>4</v>
      </c>
      <c r="B64" s="0" t="n">
        <v>7</v>
      </c>
      <c r="C64" s="0" t="n">
        <v>3</v>
      </c>
      <c r="D64" s="0" t="n">
        <v>21</v>
      </c>
      <c r="E64" s="0" t="n">
        <v>19</v>
      </c>
      <c r="F64" s="0" t="n">
        <v>7</v>
      </c>
      <c r="G64" s="0" t="n">
        <v>28</v>
      </c>
      <c r="H64" s="0" t="n">
        <v>23</v>
      </c>
      <c r="I64" s="0" t="n">
        <v>9</v>
      </c>
      <c r="J64" s="0" t="n">
        <v>0</v>
      </c>
      <c r="K64" s="0" t="n">
        <f aca="false">AVERAGE(B64:I64)</f>
        <v>14.625</v>
      </c>
      <c r="N64" s="0" t="n">
        <f aca="false">A64/A$2</f>
        <v>5.86627906976744</v>
      </c>
      <c r="O64" s="0" t="n">
        <f aca="false">B64/B$2</f>
        <v>17.0251377410468</v>
      </c>
      <c r="P64" s="0" t="n">
        <f aca="false">C64/C$2</f>
        <v>6.70877659574468</v>
      </c>
      <c r="Q64" s="0" t="n">
        <f aca="false">D64/D$2</f>
        <v>12.9675642594859</v>
      </c>
      <c r="R64" s="0" t="n">
        <f aca="false">E64/E$2</f>
        <v>20.5169092465753</v>
      </c>
      <c r="S64" s="0" t="n">
        <f aca="false">F64/F$2</f>
        <v>7</v>
      </c>
      <c r="T64" s="0" t="n">
        <f aca="false">G64/G$2</f>
        <v>25.2852028639618</v>
      </c>
      <c r="U64" s="0" t="n">
        <f aca="false">H64/H$2</f>
        <v>21.0208333333333</v>
      </c>
      <c r="V64" s="0" t="n">
        <f aca="false">I64/I$2</f>
        <v>8.40833333333333</v>
      </c>
      <c r="W64" s="0" t="n">
        <f aca="false">AVERAGE(N64,Q64:R64,R64,S64,T64,U64,V64)</f>
        <v>15.1977539191291</v>
      </c>
    </row>
    <row r="65" customFormat="false" ht="12.75" hidden="false" customHeight="false" outlineLevel="0" collapsed="false">
      <c r="A65" s="0" t="n">
        <v>3</v>
      </c>
      <c r="B65" s="0" t="n">
        <v>16</v>
      </c>
      <c r="C65" s="0" t="n">
        <v>17</v>
      </c>
      <c r="D65" s="0" t="n">
        <v>20</v>
      </c>
      <c r="E65" s="0" t="n">
        <v>19</v>
      </c>
      <c r="F65" s="0" t="n">
        <v>15</v>
      </c>
      <c r="G65" s="0" t="n">
        <v>14</v>
      </c>
      <c r="H65" s="0" t="n">
        <v>14</v>
      </c>
      <c r="I65" s="0" t="n">
        <v>26</v>
      </c>
      <c r="J65" s="0" t="n">
        <v>0</v>
      </c>
      <c r="K65" s="0" t="n">
        <f aca="false">AVERAGE(B65:I65)</f>
        <v>17.625</v>
      </c>
      <c r="N65" s="0" t="n">
        <f aca="false">A65/A$2</f>
        <v>4.39970930232558</v>
      </c>
      <c r="O65" s="0" t="n">
        <f aca="false">B65/B$2</f>
        <v>38.9146005509642</v>
      </c>
      <c r="P65" s="0" t="n">
        <f aca="false">C65/C$2</f>
        <v>38.0164007092199</v>
      </c>
      <c r="Q65" s="0" t="n">
        <f aca="false">D65/D$2</f>
        <v>12.3500611995104</v>
      </c>
      <c r="R65" s="0" t="n">
        <f aca="false">E65/E$2</f>
        <v>20.5169092465753</v>
      </c>
      <c r="S65" s="0" t="n">
        <f aca="false">F65/F$2</f>
        <v>15</v>
      </c>
      <c r="T65" s="0" t="n">
        <f aca="false">G65/G$2</f>
        <v>12.6426014319809</v>
      </c>
      <c r="U65" s="0" t="n">
        <f aca="false">H65/H$2</f>
        <v>12.7952898550725</v>
      </c>
      <c r="V65" s="0" t="n">
        <f aca="false">I65/I$2</f>
        <v>24.2907407407407</v>
      </c>
      <c r="W65" s="0" t="n">
        <f aca="false">AVERAGE(N65,Q65:R65,R65,S65,T65,U65,V65)</f>
        <v>15.3140276278476</v>
      </c>
    </row>
    <row r="66" customFormat="false" ht="12.75" hidden="false" customHeight="false" outlineLevel="0" collapsed="false">
      <c r="A66" s="0" t="n">
        <v>12</v>
      </c>
      <c r="B66" s="0" t="n">
        <v>12</v>
      </c>
      <c r="C66" s="0" t="n">
        <v>10</v>
      </c>
      <c r="D66" s="0" t="n">
        <v>42</v>
      </c>
      <c r="E66" s="0" t="n">
        <v>19</v>
      </c>
      <c r="F66" s="0" t="n">
        <v>26</v>
      </c>
      <c r="G66" s="0" t="n">
        <v>17</v>
      </c>
      <c r="H66" s="0" t="n">
        <v>20</v>
      </c>
      <c r="I66" s="0" t="n">
        <v>14</v>
      </c>
      <c r="J66" s="0" t="n">
        <v>0</v>
      </c>
      <c r="K66" s="0" t="n">
        <f aca="false">AVERAGE(B66:I66)</f>
        <v>20</v>
      </c>
      <c r="N66" s="0" t="n">
        <f aca="false">A66/A$2</f>
        <v>17.5988372093023</v>
      </c>
      <c r="O66" s="0" t="n">
        <f aca="false">B66/B$2</f>
        <v>29.1859504132231</v>
      </c>
      <c r="P66" s="0" t="n">
        <f aca="false">C66/C$2</f>
        <v>22.3625886524823</v>
      </c>
      <c r="Q66" s="0" t="n">
        <f aca="false">D66/D$2</f>
        <v>25.9351285189718</v>
      </c>
      <c r="R66" s="0" t="n">
        <f aca="false">E66/E$2</f>
        <v>20.5169092465753</v>
      </c>
      <c r="S66" s="0" t="n">
        <f aca="false">F66/F$2</f>
        <v>26</v>
      </c>
      <c r="T66" s="0" t="n">
        <f aca="false">G66/G$2</f>
        <v>15.3517303102625</v>
      </c>
      <c r="U66" s="0" t="n">
        <f aca="false">H66/H$2</f>
        <v>18.2789855072464</v>
      </c>
      <c r="V66" s="0" t="n">
        <f aca="false">I66/I$2</f>
        <v>13.0796296296296</v>
      </c>
      <c r="W66" s="0" t="n">
        <f aca="false">AVERAGE(N66,Q66:R66,R66,S66,T66,U66,V66)</f>
        <v>19.6597662085704</v>
      </c>
    </row>
    <row r="67" customFormat="false" ht="12.75" hidden="false" customHeight="false" outlineLevel="0" collapsed="false">
      <c r="A67" s="0" t="n">
        <v>9</v>
      </c>
      <c r="B67" s="0" t="n">
        <v>2</v>
      </c>
      <c r="C67" s="0" t="n">
        <v>5</v>
      </c>
      <c r="D67" s="0" t="n">
        <v>32</v>
      </c>
      <c r="E67" s="0" t="n">
        <v>6</v>
      </c>
      <c r="F67" s="0" t="n">
        <v>27</v>
      </c>
      <c r="G67" s="0" t="n">
        <v>22</v>
      </c>
      <c r="H67" s="0" t="n">
        <v>3</v>
      </c>
      <c r="I67" s="0" t="n">
        <v>15</v>
      </c>
      <c r="J67" s="0" t="n">
        <v>0</v>
      </c>
      <c r="K67" s="0" t="n">
        <f aca="false">AVERAGE(B67:I67)</f>
        <v>14</v>
      </c>
      <c r="N67" s="0" t="n">
        <f aca="false">A67/A$2</f>
        <v>13.1991279069767</v>
      </c>
      <c r="O67" s="0" t="n">
        <f aca="false">B67/B$2</f>
        <v>4.86432506887052</v>
      </c>
      <c r="P67" s="0" t="n">
        <f aca="false">C67/C$2</f>
        <v>11.1812943262411</v>
      </c>
      <c r="Q67" s="0" t="n">
        <f aca="false">D67/D$2</f>
        <v>19.7600979192166</v>
      </c>
      <c r="R67" s="0" t="n">
        <f aca="false">E67/E$2</f>
        <v>6.47902397260274</v>
      </c>
      <c r="S67" s="0" t="n">
        <f aca="false">F67/F$2</f>
        <v>27</v>
      </c>
      <c r="T67" s="0" t="n">
        <f aca="false">G67/G$2</f>
        <v>19.8669451073986</v>
      </c>
      <c r="U67" s="0" t="n">
        <f aca="false">H67/H$2</f>
        <v>2.74184782608696</v>
      </c>
      <c r="V67" s="0" t="n">
        <f aca="false">I67/I$2</f>
        <v>14.0138888888889</v>
      </c>
      <c r="W67" s="0" t="n">
        <f aca="false">AVERAGE(N67,Q67:R67,R67,S67,T67,U67,V67)</f>
        <v>13.6924944492217</v>
      </c>
    </row>
    <row r="68" customFormat="false" ht="12.75" hidden="false" customHeight="false" outlineLevel="0" collapsed="false">
      <c r="A68" s="0" t="n">
        <v>9</v>
      </c>
      <c r="B68" s="0" t="n">
        <v>17</v>
      </c>
      <c r="C68" s="0" t="n">
        <v>5</v>
      </c>
      <c r="D68" s="0" t="n">
        <v>29</v>
      </c>
      <c r="E68" s="0" t="n">
        <v>20</v>
      </c>
      <c r="F68" s="0" t="n">
        <v>17</v>
      </c>
      <c r="G68" s="0" t="n">
        <v>18</v>
      </c>
      <c r="H68" s="0" t="n">
        <v>28</v>
      </c>
      <c r="I68" s="0" t="n">
        <v>27</v>
      </c>
      <c r="J68" s="0" t="n">
        <v>0</v>
      </c>
      <c r="K68" s="0" t="n">
        <f aca="false">AVERAGE(B68:I68)</f>
        <v>20.125</v>
      </c>
      <c r="N68" s="0" t="n">
        <f aca="false">A68/A$2</f>
        <v>13.1991279069767</v>
      </c>
      <c r="O68" s="0" t="n">
        <f aca="false">B68/B$2</f>
        <v>41.3467630853994</v>
      </c>
      <c r="P68" s="0" t="n">
        <f aca="false">C68/C$2</f>
        <v>11.1812943262411</v>
      </c>
      <c r="Q68" s="0" t="n">
        <f aca="false">D68/D$2</f>
        <v>17.9075887392901</v>
      </c>
      <c r="R68" s="0" t="n">
        <f aca="false">E68/E$2</f>
        <v>21.5967465753425</v>
      </c>
      <c r="S68" s="0" t="n">
        <f aca="false">F68/F$2</f>
        <v>17</v>
      </c>
      <c r="T68" s="0" t="n">
        <f aca="false">G68/G$2</f>
        <v>16.2547732696897</v>
      </c>
      <c r="U68" s="0" t="n">
        <f aca="false">H68/H$2</f>
        <v>25.5905797101449</v>
      </c>
      <c r="V68" s="0" t="n">
        <f aca="false">I68/I$2</f>
        <v>25.225</v>
      </c>
      <c r="W68" s="0" t="n">
        <f aca="false">AVERAGE(N68,Q68:R68,R68,S68,T68,U68,V68)</f>
        <v>19.7963203470983</v>
      </c>
    </row>
    <row r="69" customFormat="false" ht="12.75" hidden="false" customHeight="false" outlineLevel="0" collapsed="false">
      <c r="A69" s="0" t="n">
        <v>-1</v>
      </c>
      <c r="B69" s="0" t="n">
        <v>3</v>
      </c>
      <c r="C69" s="0" t="n">
        <v>13</v>
      </c>
      <c r="D69" s="0" t="n">
        <v>29</v>
      </c>
      <c r="E69" s="0" t="n">
        <v>15</v>
      </c>
      <c r="F69" s="0" t="n">
        <v>25</v>
      </c>
      <c r="G69" s="0" t="n">
        <v>42</v>
      </c>
      <c r="H69" s="0" t="n">
        <v>15</v>
      </c>
      <c r="I69" s="0" t="n">
        <v>22</v>
      </c>
      <c r="J69" s="0" t="n">
        <v>0</v>
      </c>
      <c r="K69" s="0" t="n">
        <f aca="false">AVERAGE(B69:I69)</f>
        <v>20.5</v>
      </c>
      <c r="N69" s="0" t="n">
        <f aca="false">A69/A$2</f>
        <v>-1.46656976744186</v>
      </c>
      <c r="O69" s="0" t="n">
        <f aca="false">B69/B$2</f>
        <v>7.29648760330579</v>
      </c>
      <c r="P69" s="0" t="n">
        <f aca="false">C69/C$2</f>
        <v>29.071365248227</v>
      </c>
      <c r="Q69" s="0" t="n">
        <f aca="false">D69/D$2</f>
        <v>17.9075887392901</v>
      </c>
      <c r="R69" s="0" t="n">
        <f aca="false">E69/E$2</f>
        <v>16.1975599315069</v>
      </c>
      <c r="S69" s="0" t="n">
        <f aca="false">F69/F$2</f>
        <v>25</v>
      </c>
      <c r="T69" s="0" t="n">
        <f aca="false">G69/G$2</f>
        <v>37.9278042959427</v>
      </c>
      <c r="U69" s="0" t="n">
        <f aca="false">H69/H$2</f>
        <v>13.7092391304348</v>
      </c>
      <c r="V69" s="0" t="n">
        <f aca="false">I69/I$2</f>
        <v>20.5537037037037</v>
      </c>
      <c r="W69" s="0" t="n">
        <f aca="false">AVERAGE(N69,Q69:R69,R69,S69,T69,U69,V69)</f>
        <v>18.2533607456179</v>
      </c>
    </row>
    <row r="70" customFormat="false" ht="12.75" hidden="false" customHeight="false" outlineLevel="0" collapsed="false">
      <c r="A70" s="0" t="n">
        <v>17</v>
      </c>
      <c r="B70" s="0" t="n">
        <v>14</v>
      </c>
      <c r="C70" s="0" t="n">
        <v>16</v>
      </c>
      <c r="D70" s="0" t="n">
        <v>12</v>
      </c>
      <c r="E70" s="0" t="n">
        <v>8</v>
      </c>
      <c r="F70" s="0" t="n">
        <v>15</v>
      </c>
      <c r="G70" s="0" t="n">
        <v>3</v>
      </c>
      <c r="H70" s="0" t="n">
        <v>16</v>
      </c>
      <c r="I70" s="0" t="n">
        <v>13</v>
      </c>
      <c r="J70" s="0" t="n">
        <v>0</v>
      </c>
      <c r="K70" s="0" t="n">
        <f aca="false">AVERAGE(B70:I70)</f>
        <v>12.125</v>
      </c>
      <c r="N70" s="0" t="n">
        <f aca="false">A70/A$2</f>
        <v>24.9316860465116</v>
      </c>
      <c r="O70" s="0" t="n">
        <f aca="false">B70/B$2</f>
        <v>34.0502754820937</v>
      </c>
      <c r="P70" s="0" t="n">
        <f aca="false">C70/C$2</f>
        <v>35.7801418439716</v>
      </c>
      <c r="Q70" s="0" t="n">
        <f aca="false">D70/D$2</f>
        <v>7.41003671970624</v>
      </c>
      <c r="R70" s="0" t="n">
        <f aca="false">E70/E$2</f>
        <v>8.63869863013699</v>
      </c>
      <c r="S70" s="0" t="n">
        <f aca="false">F70/F$2</f>
        <v>15</v>
      </c>
      <c r="T70" s="0" t="n">
        <f aca="false">G70/G$2</f>
        <v>2.70912887828162</v>
      </c>
      <c r="U70" s="0" t="n">
        <f aca="false">H70/H$2</f>
        <v>14.6231884057971</v>
      </c>
      <c r="V70" s="0" t="n">
        <f aca="false">I70/I$2</f>
        <v>12.1453703703704</v>
      </c>
      <c r="W70" s="0" t="n">
        <f aca="false">AVERAGE(N70,Q70:R70,R70,S70,T70,U70,V70)</f>
        <v>11.7621009601176</v>
      </c>
    </row>
    <row r="71" customFormat="false" ht="12.75" hidden="false" customHeight="false" outlineLevel="0" collapsed="false">
      <c r="A71" s="0" t="n">
        <v>11</v>
      </c>
      <c r="B71" s="0" t="n">
        <v>10</v>
      </c>
      <c r="C71" s="0" t="n">
        <v>2</v>
      </c>
      <c r="D71" s="0" t="n">
        <v>16</v>
      </c>
      <c r="E71" s="0" t="n">
        <v>39</v>
      </c>
      <c r="F71" s="0" t="n">
        <v>21</v>
      </c>
      <c r="G71" s="0" t="n">
        <v>20</v>
      </c>
      <c r="H71" s="0" t="n">
        <v>28</v>
      </c>
      <c r="I71" s="0" t="n">
        <v>11</v>
      </c>
      <c r="J71" s="0" t="n">
        <v>0</v>
      </c>
      <c r="K71" s="0" t="n">
        <f aca="false">AVERAGE(B71:I71)</f>
        <v>18.375</v>
      </c>
      <c r="N71" s="0" t="n">
        <f aca="false">A71/A$2</f>
        <v>16.1322674418605</v>
      </c>
      <c r="O71" s="0" t="n">
        <f aca="false">B71/B$2</f>
        <v>24.3216253443526</v>
      </c>
      <c r="P71" s="0" t="n">
        <f aca="false">C71/C$2</f>
        <v>4.47251773049645</v>
      </c>
      <c r="Q71" s="0" t="n">
        <f aca="false">D71/D$2</f>
        <v>9.88004895960832</v>
      </c>
      <c r="R71" s="0" t="n">
        <f aca="false">E71/E$2</f>
        <v>42.1136558219178</v>
      </c>
      <c r="S71" s="0" t="n">
        <f aca="false">F71/F$2</f>
        <v>21</v>
      </c>
      <c r="T71" s="0" t="n">
        <f aca="false">G71/G$2</f>
        <v>18.0608591885442</v>
      </c>
      <c r="U71" s="0" t="n">
        <f aca="false">H71/H$2</f>
        <v>25.5905797101449</v>
      </c>
      <c r="V71" s="0" t="n">
        <f aca="false">I71/I$2</f>
        <v>10.2768518518519</v>
      </c>
      <c r="W71" s="0" t="n">
        <f aca="false">AVERAGE(N71,Q71:R71,R71,S71,T71,U71,V71)</f>
        <v>23.1459898494807</v>
      </c>
    </row>
    <row r="72" customFormat="false" ht="12.75" hidden="false" customHeight="false" outlineLevel="0" collapsed="false">
      <c r="A72" s="0" t="n">
        <v>5</v>
      </c>
      <c r="B72" s="0" t="n">
        <v>17</v>
      </c>
      <c r="C72" s="0" t="n">
        <v>12</v>
      </c>
      <c r="D72" s="0" t="n">
        <v>32</v>
      </c>
      <c r="E72" s="0" t="n">
        <v>20</v>
      </c>
      <c r="F72" s="0" t="n">
        <v>19</v>
      </c>
      <c r="G72" s="0" t="n">
        <v>15</v>
      </c>
      <c r="H72" s="0" t="n">
        <v>16</v>
      </c>
      <c r="I72" s="0" t="n">
        <v>26</v>
      </c>
      <c r="J72" s="0" t="n">
        <v>0</v>
      </c>
      <c r="K72" s="0" t="n">
        <f aca="false">AVERAGE(B72:I72)</f>
        <v>19.625</v>
      </c>
      <c r="N72" s="0" t="n">
        <f aca="false">A72/A$2</f>
        <v>7.3328488372093</v>
      </c>
      <c r="O72" s="0" t="n">
        <f aca="false">B72/B$2</f>
        <v>41.3467630853994</v>
      </c>
      <c r="P72" s="0" t="n">
        <f aca="false">C72/C$2</f>
        <v>26.8351063829787</v>
      </c>
      <c r="Q72" s="0" t="n">
        <f aca="false">D72/D$2</f>
        <v>19.7600979192166</v>
      </c>
      <c r="R72" s="0" t="n">
        <f aca="false">E72/E$2</f>
        <v>21.5967465753425</v>
      </c>
      <c r="S72" s="0" t="n">
        <f aca="false">F72/F$2</f>
        <v>19</v>
      </c>
      <c r="T72" s="0" t="n">
        <f aca="false">G72/G$2</f>
        <v>13.5456443914081</v>
      </c>
      <c r="U72" s="0" t="n">
        <f aca="false">H72/H$2</f>
        <v>14.6231884057971</v>
      </c>
      <c r="V72" s="0" t="n">
        <f aca="false">I72/I$2</f>
        <v>24.2907407407407</v>
      </c>
      <c r="W72" s="0" t="n">
        <f aca="false">AVERAGE(N72,Q72:R72,R72,S72,T72,U72,V72)</f>
        <v>17.7182516806321</v>
      </c>
    </row>
    <row r="73" customFormat="false" ht="12.75" hidden="false" customHeight="false" outlineLevel="0" collapsed="false">
      <c r="A73" s="0" t="n">
        <v>10</v>
      </c>
      <c r="B73" s="0" t="n">
        <v>9</v>
      </c>
      <c r="C73" s="0" t="n">
        <v>8</v>
      </c>
      <c r="D73" s="0" t="n">
        <v>21</v>
      </c>
      <c r="E73" s="0" t="n">
        <v>6</v>
      </c>
      <c r="F73" s="0" t="n">
        <v>17</v>
      </c>
      <c r="G73" s="0" t="n">
        <v>29</v>
      </c>
      <c r="H73" s="0" t="n">
        <v>19</v>
      </c>
      <c r="I73" s="0" t="n">
        <v>1</v>
      </c>
      <c r="J73" s="0" t="n">
        <v>0</v>
      </c>
      <c r="K73" s="0" t="n">
        <f aca="false">AVERAGE(B73:I73)</f>
        <v>13.75</v>
      </c>
      <c r="N73" s="0" t="n">
        <f aca="false">A73/A$2</f>
        <v>14.6656976744186</v>
      </c>
      <c r="O73" s="0" t="n">
        <f aca="false">B73/B$2</f>
        <v>21.8894628099174</v>
      </c>
      <c r="P73" s="0" t="n">
        <f aca="false">C73/C$2</f>
        <v>17.8900709219858</v>
      </c>
      <c r="Q73" s="0" t="n">
        <f aca="false">D73/D$2</f>
        <v>12.9675642594859</v>
      </c>
      <c r="R73" s="0" t="n">
        <f aca="false">E73/E$2</f>
        <v>6.47902397260274</v>
      </c>
      <c r="S73" s="0" t="n">
        <f aca="false">F73/F$2</f>
        <v>17</v>
      </c>
      <c r="T73" s="0" t="n">
        <f aca="false">G73/G$2</f>
        <v>26.188245823389</v>
      </c>
      <c r="U73" s="0" t="n">
        <f aca="false">H73/H$2</f>
        <v>17.3650362318841</v>
      </c>
      <c r="V73" s="0" t="n">
        <f aca="false">I73/I$2</f>
        <v>0.934259259259259</v>
      </c>
      <c r="W73" s="0" t="n">
        <f aca="false">AVERAGE(N73,Q73:R73,R73,S73,T73,U73,V73)</f>
        <v>12.7598563992053</v>
      </c>
    </row>
    <row r="74" customFormat="false" ht="12.75" hidden="false" customHeight="false" outlineLevel="0" collapsed="false">
      <c r="A74" s="0" t="n">
        <v>7</v>
      </c>
      <c r="B74" s="0" t="n">
        <v>11</v>
      </c>
      <c r="C74" s="0" t="n">
        <v>9</v>
      </c>
      <c r="D74" s="0" t="n">
        <v>4</v>
      </c>
      <c r="E74" s="0" t="n">
        <v>12</v>
      </c>
      <c r="F74" s="0" t="n">
        <v>12</v>
      </c>
      <c r="G74" s="0" t="n">
        <v>3</v>
      </c>
      <c r="H74" s="0" t="n">
        <v>0</v>
      </c>
      <c r="I74" s="0" t="n">
        <v>20</v>
      </c>
      <c r="J74" s="0" t="n">
        <v>0</v>
      </c>
      <c r="K74" s="0" t="n">
        <f aca="false">AVERAGE(B74:I74)</f>
        <v>8.875</v>
      </c>
      <c r="N74" s="0" t="n">
        <f aca="false">A74/A$2</f>
        <v>10.265988372093</v>
      </c>
      <c r="O74" s="0" t="n">
        <f aca="false">B74/B$2</f>
        <v>26.7537878787879</v>
      </c>
      <c r="P74" s="0" t="n">
        <f aca="false">C74/C$2</f>
        <v>20.126329787234</v>
      </c>
      <c r="Q74" s="0" t="n">
        <f aca="false">D74/D$2</f>
        <v>2.47001223990208</v>
      </c>
      <c r="R74" s="0" t="n">
        <f aca="false">E74/E$2</f>
        <v>12.9580479452055</v>
      </c>
      <c r="S74" s="0" t="n">
        <f aca="false">F74/F$2</f>
        <v>12</v>
      </c>
      <c r="T74" s="0" t="n">
        <f aca="false">G74/G$2</f>
        <v>2.70912887828162</v>
      </c>
      <c r="U74" s="0" t="n">
        <f aca="false">H74/H$2</f>
        <v>0</v>
      </c>
      <c r="V74" s="0" t="n">
        <f aca="false">I74/I$2</f>
        <v>18.6851851851852</v>
      </c>
      <c r="W74" s="0" t="n">
        <f aca="false">AVERAGE(N74,Q74:R74,R74,S74,T74,U74,V74)</f>
        <v>9.00580132073411</v>
      </c>
    </row>
    <row r="75" customFormat="false" ht="12.75" hidden="false" customHeight="false" outlineLevel="0" collapsed="false">
      <c r="A75" s="0" t="n">
        <v>12</v>
      </c>
      <c r="B75" s="0" t="n">
        <v>2</v>
      </c>
      <c r="C75" s="0" t="n">
        <v>13</v>
      </c>
      <c r="D75" s="0" t="n">
        <v>9</v>
      </c>
      <c r="E75" s="0" t="n">
        <v>25</v>
      </c>
      <c r="F75" s="0" t="n">
        <v>14</v>
      </c>
      <c r="G75" s="0" t="n">
        <v>18</v>
      </c>
      <c r="H75" s="0" t="n">
        <v>20</v>
      </c>
      <c r="I75" s="0" t="n">
        <v>0</v>
      </c>
      <c r="J75" s="0" t="n">
        <v>0</v>
      </c>
      <c r="K75" s="0" t="n">
        <f aca="false">AVERAGE(B75:I75)</f>
        <v>12.625</v>
      </c>
      <c r="N75" s="0" t="n">
        <f aca="false">A75/A$2</f>
        <v>17.5988372093023</v>
      </c>
      <c r="O75" s="0" t="n">
        <f aca="false">B75/B$2</f>
        <v>4.86432506887052</v>
      </c>
      <c r="P75" s="0" t="n">
        <f aca="false">C75/C$2</f>
        <v>29.071365248227</v>
      </c>
      <c r="Q75" s="0" t="n">
        <f aca="false">D75/D$2</f>
        <v>5.55752753977968</v>
      </c>
      <c r="R75" s="0" t="n">
        <f aca="false">E75/E$2</f>
        <v>26.9959332191781</v>
      </c>
      <c r="S75" s="0" t="n">
        <f aca="false">F75/F$2</f>
        <v>14</v>
      </c>
      <c r="T75" s="0" t="n">
        <f aca="false">G75/G$2</f>
        <v>16.2547732696897</v>
      </c>
      <c r="U75" s="0" t="n">
        <f aca="false">H75/H$2</f>
        <v>18.2789855072464</v>
      </c>
      <c r="V75" s="0" t="n">
        <f aca="false">I75/I$2</f>
        <v>0</v>
      </c>
      <c r="W75" s="0" t="n">
        <f aca="false">AVERAGE(N75,Q75:R75,R75,S75,T75,U75,V75)</f>
        <v>15.7102487455468</v>
      </c>
    </row>
    <row r="76" customFormat="false" ht="12.75" hidden="false" customHeight="false" outlineLevel="0" collapsed="false">
      <c r="A76" s="0" t="n">
        <v>22</v>
      </c>
      <c r="B76" s="0" t="n">
        <v>11</v>
      </c>
      <c r="C76" s="0" t="n">
        <v>11</v>
      </c>
      <c r="D76" s="0" t="n">
        <v>4</v>
      </c>
      <c r="E76" s="0" t="n">
        <v>5</v>
      </c>
      <c r="F76" s="0" t="n">
        <v>-1</v>
      </c>
      <c r="G76" s="0" t="n">
        <v>7</v>
      </c>
      <c r="H76" s="0" t="n">
        <v>11</v>
      </c>
      <c r="I76" s="0" t="n">
        <v>16</v>
      </c>
      <c r="J76" s="0" t="n">
        <v>0</v>
      </c>
      <c r="K76" s="0" t="n">
        <f aca="false">AVERAGE(B76:I76)</f>
        <v>8</v>
      </c>
      <c r="N76" s="0" t="n">
        <f aca="false">A76/A$2</f>
        <v>32.2645348837209</v>
      </c>
      <c r="O76" s="0" t="n">
        <f aca="false">B76/B$2</f>
        <v>26.7537878787879</v>
      </c>
      <c r="P76" s="0" t="n">
        <f aca="false">C76/C$2</f>
        <v>24.5988475177305</v>
      </c>
      <c r="Q76" s="0" t="n">
        <f aca="false">D76/D$2</f>
        <v>2.47001223990208</v>
      </c>
      <c r="R76" s="0" t="n">
        <f aca="false">E76/E$2</f>
        <v>5.39918664383562</v>
      </c>
      <c r="S76" s="0" t="n">
        <f aca="false">F76/F$2</f>
        <v>-1</v>
      </c>
      <c r="T76" s="0" t="n">
        <f aca="false">G76/G$2</f>
        <v>6.32130071599045</v>
      </c>
      <c r="U76" s="0" t="n">
        <f aca="false">H76/H$2</f>
        <v>10.0534420289855</v>
      </c>
      <c r="V76" s="0" t="n">
        <f aca="false">I76/I$2</f>
        <v>14.9481481481481</v>
      </c>
      <c r="W76" s="0" t="n">
        <f aca="false">AVERAGE(N76,Q76:R76,R76,S76,T76,U76,V76)</f>
        <v>9.48197641305229</v>
      </c>
    </row>
    <row r="77" customFormat="false" ht="12.75" hidden="false" customHeight="false" outlineLevel="0" collapsed="false">
      <c r="A77" s="0" t="n">
        <v>9</v>
      </c>
      <c r="B77" s="0" t="n">
        <v>0</v>
      </c>
      <c r="C77" s="0" t="n">
        <v>1</v>
      </c>
      <c r="D77" s="0" t="n">
        <v>-4</v>
      </c>
      <c r="E77" s="0" t="n">
        <v>3</v>
      </c>
      <c r="F77" s="0" t="n">
        <v>8</v>
      </c>
      <c r="G77" s="0" t="n">
        <v>20</v>
      </c>
      <c r="H77" s="0" t="n">
        <v>10</v>
      </c>
      <c r="I77" s="0" t="n">
        <v>7</v>
      </c>
      <c r="J77" s="0" t="n">
        <v>0</v>
      </c>
      <c r="K77" s="0" t="n">
        <f aca="false">AVERAGE(B77:I77)</f>
        <v>5.625</v>
      </c>
      <c r="N77" s="0" t="n">
        <f aca="false">A77/A$2</f>
        <v>13.1991279069767</v>
      </c>
      <c r="O77" s="0" t="n">
        <f aca="false">B77/B$2</f>
        <v>0</v>
      </c>
      <c r="P77" s="0" t="n">
        <f aca="false">C77/C$2</f>
        <v>2.23625886524823</v>
      </c>
      <c r="Q77" s="0" t="n">
        <f aca="false">D77/D$2</f>
        <v>-2.47001223990208</v>
      </c>
      <c r="R77" s="0" t="n">
        <f aca="false">E77/E$2</f>
        <v>3.23951198630137</v>
      </c>
      <c r="S77" s="0" t="n">
        <f aca="false">F77/F$2</f>
        <v>8</v>
      </c>
      <c r="T77" s="0" t="n">
        <f aca="false">G77/G$2</f>
        <v>18.0608591885442</v>
      </c>
      <c r="U77" s="0" t="n">
        <f aca="false">H77/H$2</f>
        <v>9.13949275362319</v>
      </c>
      <c r="V77" s="0" t="n">
        <f aca="false">I77/I$2</f>
        <v>6.53981481481481</v>
      </c>
      <c r="W77" s="0" t="n">
        <f aca="false">AVERAGE(N77,Q77:R77,R77,S77,T77,U77,V77)</f>
        <v>7.36853829958244</v>
      </c>
    </row>
    <row r="78" customFormat="false" ht="12.75" hidden="false" customHeight="false" outlineLevel="0" collapsed="false">
      <c r="A78" s="0" t="n">
        <v>1</v>
      </c>
      <c r="B78" s="0" t="n">
        <v>-4</v>
      </c>
      <c r="C78" s="0" t="n">
        <v>-2</v>
      </c>
      <c r="D78" s="0" t="n">
        <v>12</v>
      </c>
      <c r="E78" s="0" t="n">
        <v>2</v>
      </c>
      <c r="F78" s="0" t="n">
        <v>11</v>
      </c>
      <c r="G78" s="0" t="n">
        <v>14</v>
      </c>
      <c r="H78" s="0" t="n">
        <v>6</v>
      </c>
      <c r="I78" s="0" t="n">
        <v>8</v>
      </c>
      <c r="J78" s="0" t="n">
        <v>0</v>
      </c>
      <c r="K78" s="0" t="n">
        <f aca="false">AVERAGE(B78:I78)</f>
        <v>5.875</v>
      </c>
      <c r="N78" s="0" t="n">
        <f aca="false">A78/A$2</f>
        <v>1.46656976744186</v>
      </c>
      <c r="O78" s="0" t="n">
        <f aca="false">B78/B$2</f>
        <v>-9.72865013774105</v>
      </c>
      <c r="P78" s="0" t="n">
        <f aca="false">C78/C$2</f>
        <v>-4.47251773049645</v>
      </c>
      <c r="Q78" s="0" t="n">
        <f aca="false">D78/D$2</f>
        <v>7.41003671970624</v>
      </c>
      <c r="R78" s="0" t="n">
        <f aca="false">E78/E$2</f>
        <v>2.15967465753425</v>
      </c>
      <c r="S78" s="0" t="n">
        <f aca="false">F78/F$2</f>
        <v>11</v>
      </c>
      <c r="T78" s="0" t="n">
        <f aca="false">G78/G$2</f>
        <v>12.6426014319809</v>
      </c>
      <c r="U78" s="0" t="n">
        <f aca="false">H78/H$2</f>
        <v>5.48369565217391</v>
      </c>
      <c r="V78" s="0" t="n">
        <f aca="false">I78/I$2</f>
        <v>7.47407407407407</v>
      </c>
      <c r="W78" s="0" t="n">
        <f aca="false">AVERAGE(N78,Q78:R78,R78,S78,T78,U78,V78)</f>
        <v>6.22454087005569</v>
      </c>
    </row>
    <row r="79" customFormat="false" ht="12.75" hidden="false" customHeight="false" outlineLevel="0" collapsed="false">
      <c r="A79" s="0" t="n">
        <v>6</v>
      </c>
      <c r="B79" s="0" t="n">
        <v>5</v>
      </c>
      <c r="C79" s="0" t="n">
        <v>9</v>
      </c>
      <c r="D79" s="0" t="n">
        <v>1</v>
      </c>
      <c r="E79" s="0" t="n">
        <v>-1</v>
      </c>
      <c r="F79" s="0" t="n">
        <v>3</v>
      </c>
      <c r="G79" s="0" t="n">
        <v>-3</v>
      </c>
      <c r="H79" s="0" t="n">
        <v>14</v>
      </c>
      <c r="I79" s="0" t="n">
        <v>5</v>
      </c>
      <c r="J79" s="0" t="n">
        <v>0</v>
      </c>
      <c r="K79" s="0" t="n">
        <f aca="false">AVERAGE(B79:I79)</f>
        <v>4.125</v>
      </c>
      <c r="N79" s="0" t="n">
        <f aca="false">A79/A$2</f>
        <v>8.79941860465116</v>
      </c>
      <c r="O79" s="0" t="n">
        <f aca="false">B79/B$2</f>
        <v>12.1608126721763</v>
      </c>
      <c r="P79" s="0" t="n">
        <f aca="false">C79/C$2</f>
        <v>20.126329787234</v>
      </c>
      <c r="Q79" s="0" t="n">
        <f aca="false">D79/D$2</f>
        <v>0.61750305997552</v>
      </c>
      <c r="R79" s="0" t="n">
        <f aca="false">E79/E$2</f>
        <v>-1.07983732876712</v>
      </c>
      <c r="S79" s="0" t="n">
        <f aca="false">F79/F$2</f>
        <v>3</v>
      </c>
      <c r="T79" s="0" t="n">
        <f aca="false">G79/G$2</f>
        <v>-2.70912887828162</v>
      </c>
      <c r="U79" s="0" t="n">
        <f aca="false">H79/H$2</f>
        <v>12.7952898550725</v>
      </c>
      <c r="V79" s="0" t="n">
        <f aca="false">I79/I$2</f>
        <v>4.6712962962963</v>
      </c>
      <c r="W79" s="0" t="n">
        <f aca="false">AVERAGE(N79,Q79:R79,R79,S79,T79,U79,V79)</f>
        <v>3.12683803502245</v>
      </c>
    </row>
    <row r="80" customFormat="false" ht="12.75" hidden="false" customHeight="false" outlineLevel="0" collapsed="false">
      <c r="A80" s="0" t="n">
        <v>8</v>
      </c>
      <c r="B80" s="0" t="n">
        <v>7</v>
      </c>
      <c r="C80" s="0" t="n">
        <v>6</v>
      </c>
      <c r="D80" s="0" t="n">
        <v>1</v>
      </c>
      <c r="E80" s="0" t="n">
        <v>3</v>
      </c>
      <c r="F80" s="0" t="n">
        <v>10</v>
      </c>
      <c r="G80" s="0" t="n">
        <v>6</v>
      </c>
      <c r="H80" s="0" t="n">
        <v>6</v>
      </c>
      <c r="I80" s="0" t="n">
        <v>9</v>
      </c>
      <c r="J80" s="0" t="n">
        <v>0</v>
      </c>
      <c r="K80" s="0" t="n">
        <f aca="false">AVERAGE(B80:I80)</f>
        <v>6</v>
      </c>
      <c r="N80" s="0" t="n">
        <f aca="false">A80/A$2</f>
        <v>11.7325581395349</v>
      </c>
      <c r="O80" s="0" t="n">
        <f aca="false">B80/B$2</f>
        <v>17.0251377410468</v>
      </c>
      <c r="P80" s="0" t="n">
        <f aca="false">C80/C$2</f>
        <v>13.4175531914894</v>
      </c>
      <c r="Q80" s="0" t="n">
        <f aca="false">D80/D$2</f>
        <v>0.61750305997552</v>
      </c>
      <c r="R80" s="0" t="n">
        <f aca="false">E80/E$2</f>
        <v>3.23951198630137</v>
      </c>
      <c r="S80" s="0" t="n">
        <f aca="false">F80/F$2</f>
        <v>10</v>
      </c>
      <c r="T80" s="0" t="n">
        <f aca="false">G80/G$2</f>
        <v>5.41825775656325</v>
      </c>
      <c r="U80" s="0" t="n">
        <f aca="false">H80/H$2</f>
        <v>5.48369565217391</v>
      </c>
      <c r="V80" s="0" t="n">
        <f aca="false">I80/I$2</f>
        <v>8.40833333333333</v>
      </c>
      <c r="W80" s="0" t="n">
        <f aca="false">AVERAGE(N80,Q80:R80,R80,S80,T80,U80,V80)</f>
        <v>6.01742148927295</v>
      </c>
    </row>
    <row r="81" customFormat="false" ht="12.75" hidden="false" customHeight="false" outlineLevel="0" collapsed="false">
      <c r="A81" s="0" t="n">
        <v>-12</v>
      </c>
      <c r="B81" s="0" t="n">
        <v>2</v>
      </c>
      <c r="C81" s="0" t="n">
        <v>2</v>
      </c>
      <c r="D81" s="0" t="n">
        <v>4</v>
      </c>
      <c r="E81" s="0" t="n">
        <v>1</v>
      </c>
      <c r="F81" s="0" t="n">
        <v>0</v>
      </c>
      <c r="G81" s="0" t="n">
        <v>0</v>
      </c>
      <c r="H81" s="0" t="n">
        <v>6</v>
      </c>
      <c r="I81" s="0" t="n">
        <v>7</v>
      </c>
      <c r="J81" s="0" t="n">
        <v>0</v>
      </c>
      <c r="K81" s="0" t="n">
        <f aca="false">AVERAGE(B81:I81)</f>
        <v>2.75</v>
      </c>
      <c r="N81" s="0" t="n">
        <f aca="false">A81/A$2</f>
        <v>-17.5988372093023</v>
      </c>
      <c r="O81" s="0" t="n">
        <f aca="false">B81/B$2</f>
        <v>4.86432506887052</v>
      </c>
      <c r="P81" s="0" t="n">
        <f aca="false">C81/C$2</f>
        <v>4.47251773049645</v>
      </c>
      <c r="Q81" s="0" t="n">
        <f aca="false">D81/D$2</f>
        <v>2.47001223990208</v>
      </c>
      <c r="R81" s="0" t="n">
        <f aca="false">E81/E$2</f>
        <v>1.07983732876712</v>
      </c>
      <c r="S81" s="0" t="n">
        <f aca="false">F81/F$2</f>
        <v>0</v>
      </c>
      <c r="T81" s="0" t="n">
        <f aca="false">G81/G$2</f>
        <v>0</v>
      </c>
      <c r="U81" s="0" t="n">
        <f aca="false">H81/H$2</f>
        <v>5.48369565217391</v>
      </c>
      <c r="V81" s="0" t="n">
        <f aca="false">I81/I$2</f>
        <v>6.53981481481481</v>
      </c>
      <c r="W81" s="0" t="n">
        <f aca="false">AVERAGE(N81,Q81:R81,R81,S81,T81,U81,V81)</f>
        <v>-0.118204980609659</v>
      </c>
    </row>
    <row r="82" customFormat="false" ht="12.75" hidden="false" customHeight="false" outlineLevel="0" collapsed="false">
      <c r="A82" s="0" t="n">
        <v>10</v>
      </c>
      <c r="B82" s="0" t="n">
        <v>3</v>
      </c>
      <c r="C82" s="0" t="n">
        <v>2</v>
      </c>
      <c r="D82" s="0" t="n">
        <v>0</v>
      </c>
      <c r="E82" s="0" t="n">
        <v>0</v>
      </c>
      <c r="F82" s="0" t="n">
        <v>3</v>
      </c>
      <c r="G82" s="0" t="n">
        <v>4</v>
      </c>
      <c r="H82" s="0" t="n">
        <v>-8</v>
      </c>
      <c r="I82" s="0" t="n">
        <v>9</v>
      </c>
      <c r="J82" s="0" t="n">
        <v>0</v>
      </c>
      <c r="K82" s="0" t="n">
        <f aca="false">AVERAGE(B82:I82)</f>
        <v>1.625</v>
      </c>
      <c r="N82" s="0" t="n">
        <f aca="false">A82/A$2</f>
        <v>14.6656976744186</v>
      </c>
      <c r="O82" s="0" t="n">
        <f aca="false">B82/B$2</f>
        <v>7.29648760330579</v>
      </c>
      <c r="P82" s="0" t="n">
        <f aca="false">C82/C$2</f>
        <v>4.47251773049645</v>
      </c>
      <c r="Q82" s="0" t="n">
        <f aca="false">D82/D$2</f>
        <v>0</v>
      </c>
      <c r="R82" s="0" t="n">
        <f aca="false">E82/E$2</f>
        <v>0</v>
      </c>
      <c r="S82" s="0" t="n">
        <f aca="false">F82/F$2</f>
        <v>3</v>
      </c>
      <c r="T82" s="0" t="n">
        <f aca="false">G82/G$2</f>
        <v>3.61217183770883</v>
      </c>
      <c r="U82" s="0" t="n">
        <f aca="false">H82/H$2</f>
        <v>-7.31159420289855</v>
      </c>
      <c r="V82" s="0" t="n">
        <f aca="false">I82/I$2</f>
        <v>8.40833333333333</v>
      </c>
      <c r="W82" s="0" t="n">
        <f aca="false">AVERAGE(N82,Q82:R82,R82,S82,T82,U82,V82)</f>
        <v>2.79682608032028</v>
      </c>
    </row>
    <row r="83" customFormat="false" ht="12.75" hidden="false" customHeight="false" outlineLevel="0" collapsed="false">
      <c r="A83" s="0" t="n">
        <v>19</v>
      </c>
      <c r="B83" s="0" t="n">
        <v>-8</v>
      </c>
      <c r="C83" s="0" t="n">
        <v>6</v>
      </c>
      <c r="D83" s="0" t="n">
        <v>-4</v>
      </c>
      <c r="E83" s="0" t="n">
        <v>1</v>
      </c>
      <c r="F83" s="0" t="n">
        <v>-5</v>
      </c>
      <c r="G83" s="0" t="n">
        <v>4</v>
      </c>
      <c r="H83" s="0" t="n">
        <v>-4</v>
      </c>
      <c r="I83" s="0" t="n">
        <v>7</v>
      </c>
      <c r="J83" s="0" t="n">
        <v>0</v>
      </c>
      <c r="K83" s="0" t="n">
        <f aca="false">AVERAGE(B83:I83)</f>
        <v>-0.375</v>
      </c>
      <c r="N83" s="0" t="n">
        <f aca="false">A83/A$2</f>
        <v>27.8648255813953</v>
      </c>
      <c r="O83" s="0" t="n">
        <f aca="false">B83/B$2</f>
        <v>-19.4573002754821</v>
      </c>
      <c r="P83" s="0" t="n">
        <f aca="false">C83/C$2</f>
        <v>13.4175531914894</v>
      </c>
      <c r="Q83" s="0" t="n">
        <f aca="false">D83/D$2</f>
        <v>-2.47001223990208</v>
      </c>
      <c r="R83" s="0" t="n">
        <f aca="false">E83/E$2</f>
        <v>1.07983732876712</v>
      </c>
      <c r="S83" s="0" t="n">
        <f aca="false">F83/F$2</f>
        <v>-5</v>
      </c>
      <c r="T83" s="0" t="n">
        <f aca="false">G83/G$2</f>
        <v>3.61217183770883</v>
      </c>
      <c r="U83" s="0" t="n">
        <f aca="false">H83/H$2</f>
        <v>-3.65579710144928</v>
      </c>
      <c r="V83" s="0" t="n">
        <f aca="false">I83/I$2</f>
        <v>6.53981481481481</v>
      </c>
      <c r="W83" s="0" t="n">
        <f aca="false">AVERAGE(N83,Q83:R83,R83,S83,T83,U83,V83)</f>
        <v>3.63133469376274</v>
      </c>
    </row>
    <row r="84" customFormat="false" ht="12.75" hidden="false" customHeight="false" outlineLevel="0" collapsed="false">
      <c r="A84" s="0" t="n">
        <v>6</v>
      </c>
      <c r="B84" s="0" t="n">
        <v>-2</v>
      </c>
      <c r="C84" s="0" t="n">
        <v>5</v>
      </c>
      <c r="D84" s="0" t="n">
        <v>6</v>
      </c>
      <c r="E84" s="0" t="n">
        <v>1</v>
      </c>
      <c r="F84" s="0" t="n">
        <v>10</v>
      </c>
      <c r="G84" s="0" t="n">
        <v>5</v>
      </c>
      <c r="H84" s="0" t="n">
        <v>0</v>
      </c>
      <c r="I84" s="0" t="n">
        <v>3</v>
      </c>
      <c r="J84" s="0" t="n">
        <v>0</v>
      </c>
      <c r="K84" s="0" t="n">
        <f aca="false">AVERAGE(B84:I84)</f>
        <v>3.5</v>
      </c>
      <c r="N84" s="0" t="n">
        <f aca="false">A84/A$2</f>
        <v>8.79941860465116</v>
      </c>
      <c r="O84" s="0" t="n">
        <f aca="false">B84/B$2</f>
        <v>-4.86432506887052</v>
      </c>
      <c r="P84" s="0" t="n">
        <f aca="false">C84/C$2</f>
        <v>11.1812943262411</v>
      </c>
      <c r="Q84" s="0" t="n">
        <f aca="false">D84/D$2</f>
        <v>3.70501835985312</v>
      </c>
      <c r="R84" s="0" t="n">
        <f aca="false">E84/E$2</f>
        <v>1.07983732876712</v>
      </c>
      <c r="S84" s="0" t="n">
        <f aca="false">F84/F$2</f>
        <v>10</v>
      </c>
      <c r="T84" s="0" t="n">
        <f aca="false">G84/G$2</f>
        <v>4.51521479713604</v>
      </c>
      <c r="U84" s="0" t="n">
        <f aca="false">H84/H$2</f>
        <v>0</v>
      </c>
      <c r="V84" s="0" t="n">
        <f aca="false">I84/I$2</f>
        <v>2.80277777777778</v>
      </c>
      <c r="W84" s="0" t="n">
        <f aca="false">AVERAGE(N84,Q84:R84,R84,S84,T84,U84,V84)</f>
        <v>3.99776302461904</v>
      </c>
    </row>
    <row r="85" customFormat="false" ht="12.75" hidden="false" customHeight="false" outlineLevel="0" collapsed="false">
      <c r="A85" s="0" t="n">
        <v>6</v>
      </c>
      <c r="B85" s="0" t="n">
        <v>7</v>
      </c>
      <c r="C85" s="0" t="n">
        <v>6</v>
      </c>
      <c r="D85" s="0" t="n">
        <v>-1</v>
      </c>
      <c r="E85" s="0" t="n">
        <v>-5</v>
      </c>
      <c r="F85" s="0" t="n">
        <v>7</v>
      </c>
      <c r="G85" s="0" t="n">
        <v>-2</v>
      </c>
      <c r="H85" s="0" t="n">
        <v>-6</v>
      </c>
      <c r="I85" s="0" t="n">
        <v>0</v>
      </c>
      <c r="J85" s="0" t="n">
        <v>0</v>
      </c>
      <c r="K85" s="0" t="n">
        <f aca="false">AVERAGE(B85:I85)</f>
        <v>0.75</v>
      </c>
      <c r="N85" s="0" t="n">
        <f aca="false">A85/A$2</f>
        <v>8.79941860465116</v>
      </c>
      <c r="O85" s="0" t="n">
        <f aca="false">B85/B$2</f>
        <v>17.0251377410468</v>
      </c>
      <c r="P85" s="0" t="n">
        <f aca="false">C85/C$2</f>
        <v>13.4175531914894</v>
      </c>
      <c r="Q85" s="0" t="n">
        <f aca="false">D85/D$2</f>
        <v>-0.61750305997552</v>
      </c>
      <c r="R85" s="0" t="n">
        <f aca="false">E85/E$2</f>
        <v>-5.39918664383562</v>
      </c>
      <c r="S85" s="0" t="n">
        <f aca="false">F85/F$2</f>
        <v>7</v>
      </c>
      <c r="T85" s="0" t="n">
        <f aca="false">G85/G$2</f>
        <v>-1.80608591885442</v>
      </c>
      <c r="U85" s="0" t="n">
        <f aca="false">H85/H$2</f>
        <v>-5.48369565217391</v>
      </c>
      <c r="V85" s="0" t="n">
        <f aca="false">I85/I$2</f>
        <v>0</v>
      </c>
      <c r="W85" s="0" t="n">
        <f aca="false">AVERAGE(N85,Q85:R85,R85,S85,T85,U85,V85)</f>
        <v>-0.36327991425299</v>
      </c>
    </row>
    <row r="86" customFormat="false" ht="12.75" hidden="false" customHeight="false" outlineLevel="0" collapsed="false">
      <c r="A86" s="0" t="n">
        <v>-4</v>
      </c>
      <c r="B86" s="0" t="n">
        <v>6</v>
      </c>
      <c r="C86" s="0" t="n">
        <v>-4</v>
      </c>
      <c r="D86" s="0" t="n">
        <v>5</v>
      </c>
      <c r="E86" s="0" t="n">
        <v>-2</v>
      </c>
      <c r="F86" s="0" t="n">
        <v>-21</v>
      </c>
      <c r="G86" s="0" t="n">
        <v>12</v>
      </c>
      <c r="H86" s="0" t="n">
        <v>4</v>
      </c>
      <c r="I86" s="0" t="n">
        <v>-1</v>
      </c>
      <c r="J86" s="0" t="n">
        <v>0</v>
      </c>
      <c r="K86" s="0" t="n">
        <f aca="false">AVERAGE(B86:I86)</f>
        <v>-0.125</v>
      </c>
      <c r="N86" s="0" t="n">
        <f aca="false">A86/A$2</f>
        <v>-5.86627906976744</v>
      </c>
      <c r="O86" s="0" t="n">
        <f aca="false">B86/B$2</f>
        <v>14.5929752066116</v>
      </c>
      <c r="P86" s="0" t="n">
        <f aca="false">C86/C$2</f>
        <v>-8.94503546099291</v>
      </c>
      <c r="Q86" s="0" t="n">
        <f aca="false">D86/D$2</f>
        <v>3.0875152998776</v>
      </c>
      <c r="R86" s="0" t="n">
        <f aca="false">E86/E$2</f>
        <v>-2.15967465753425</v>
      </c>
      <c r="S86" s="0" t="n">
        <f aca="false">F86/F$2</f>
        <v>-21</v>
      </c>
      <c r="T86" s="0" t="n">
        <f aca="false">G86/G$2</f>
        <v>10.8365155131265</v>
      </c>
      <c r="U86" s="0" t="n">
        <f aca="false">H86/H$2</f>
        <v>3.65579710144928</v>
      </c>
      <c r="V86" s="0" t="n">
        <f aca="false">I86/I$2</f>
        <v>-0.934259259259259</v>
      </c>
      <c r="W86" s="0" t="n">
        <f aca="false">AVERAGE(N86,Q86:R86,R86,S86,T86,U86,V86)</f>
        <v>-1.81750746620523</v>
      </c>
    </row>
    <row r="87" customFormat="false" ht="12.75" hidden="false" customHeight="false" outlineLevel="0" collapsed="false">
      <c r="A87" s="0" t="n">
        <v>31</v>
      </c>
      <c r="B87" s="0" t="n">
        <v>-2</v>
      </c>
      <c r="C87" s="0" t="n">
        <v>1</v>
      </c>
      <c r="D87" s="0" t="n">
        <v>4</v>
      </c>
      <c r="E87" s="0" t="n">
        <v>-5</v>
      </c>
      <c r="F87" s="0" t="n">
        <v>1</v>
      </c>
      <c r="G87" s="0" t="n">
        <v>-1</v>
      </c>
      <c r="H87" s="0" t="n">
        <v>2</v>
      </c>
      <c r="I87" s="0" t="n">
        <v>-6</v>
      </c>
      <c r="J87" s="0" t="n">
        <v>0</v>
      </c>
      <c r="K87" s="0" t="n">
        <f aca="false">AVERAGE(B87:I87)</f>
        <v>-0.75</v>
      </c>
      <c r="N87" s="0" t="n">
        <f aca="false">A87/A$2</f>
        <v>45.4636627906977</v>
      </c>
      <c r="O87" s="0" t="n">
        <f aca="false">B87/B$2</f>
        <v>-4.86432506887052</v>
      </c>
      <c r="P87" s="0" t="n">
        <f aca="false">C87/C$2</f>
        <v>2.23625886524823</v>
      </c>
      <c r="Q87" s="0" t="n">
        <f aca="false">D87/D$2</f>
        <v>2.47001223990208</v>
      </c>
      <c r="R87" s="0" t="n">
        <f aca="false">E87/E$2</f>
        <v>-5.39918664383562</v>
      </c>
      <c r="S87" s="0" t="n">
        <f aca="false">F87/F$2</f>
        <v>1</v>
      </c>
      <c r="T87" s="0" t="n">
        <f aca="false">G87/G$2</f>
        <v>-0.903042959427208</v>
      </c>
      <c r="U87" s="0" t="n">
        <f aca="false">H87/H$2</f>
        <v>1.82789855072464</v>
      </c>
      <c r="V87" s="0" t="n">
        <f aca="false">I87/I$2</f>
        <v>-5.60555555555556</v>
      </c>
      <c r="W87" s="0" t="n">
        <f aca="false">AVERAGE(N87,Q87:R87,R87,S87,T87,U87,V87)</f>
        <v>4.1818252223338</v>
      </c>
    </row>
    <row r="88" customFormat="false" ht="12.75" hidden="false" customHeight="false" outlineLevel="0" collapsed="false">
      <c r="A88" s="0" t="n">
        <v>17</v>
      </c>
      <c r="B88" s="0" t="n">
        <v>1</v>
      </c>
      <c r="C88" s="0" t="n">
        <v>3</v>
      </c>
      <c r="D88" s="0" t="n">
        <v>-4</v>
      </c>
      <c r="E88" s="0" t="n">
        <v>1</v>
      </c>
      <c r="F88" s="0" t="n">
        <v>5</v>
      </c>
      <c r="G88" s="0" t="n">
        <v>-5</v>
      </c>
      <c r="H88" s="0" t="n">
        <v>6</v>
      </c>
      <c r="I88" s="0" t="n">
        <v>3</v>
      </c>
      <c r="J88" s="0" t="n">
        <v>0</v>
      </c>
      <c r="K88" s="0" t="n">
        <f aca="false">AVERAGE(B88:I88)</f>
        <v>1.25</v>
      </c>
      <c r="N88" s="0" t="n">
        <f aca="false">A88/A$2</f>
        <v>24.9316860465116</v>
      </c>
      <c r="O88" s="0" t="n">
        <f aca="false">B88/B$2</f>
        <v>2.43216253443526</v>
      </c>
      <c r="P88" s="0" t="n">
        <f aca="false">C88/C$2</f>
        <v>6.70877659574468</v>
      </c>
      <c r="Q88" s="0" t="n">
        <f aca="false">D88/D$2</f>
        <v>-2.47001223990208</v>
      </c>
      <c r="R88" s="0" t="n">
        <f aca="false">E88/E$2</f>
        <v>1.07983732876712</v>
      </c>
      <c r="S88" s="0" t="n">
        <f aca="false">F88/F$2</f>
        <v>5</v>
      </c>
      <c r="T88" s="0" t="n">
        <f aca="false">G88/G$2</f>
        <v>-4.51521479713604</v>
      </c>
      <c r="U88" s="0" t="n">
        <f aca="false">H88/H$2</f>
        <v>5.48369565217391</v>
      </c>
      <c r="V88" s="0" t="n">
        <f aca="false">I88/I$2</f>
        <v>2.80277777777778</v>
      </c>
      <c r="W88" s="0" t="n">
        <f aca="false">AVERAGE(N88,Q88:R88,R88,S88,T88,U88,V88)</f>
        <v>4.17407588711993</v>
      </c>
    </row>
    <row r="89" customFormat="false" ht="12.75" hidden="false" customHeight="false" outlineLevel="0" collapsed="false">
      <c r="A89" s="0" t="n">
        <v>-16</v>
      </c>
      <c r="B89" s="0" t="n">
        <v>2</v>
      </c>
      <c r="C89" s="0" t="n">
        <v>4</v>
      </c>
      <c r="D89" s="0" t="n">
        <v>-6</v>
      </c>
      <c r="E89" s="0" t="n">
        <v>8</v>
      </c>
      <c r="F89" s="0" t="n">
        <v>4</v>
      </c>
      <c r="G89" s="0" t="n">
        <v>3</v>
      </c>
      <c r="H89" s="0" t="n">
        <v>-6</v>
      </c>
      <c r="I89" s="0" t="n">
        <v>4</v>
      </c>
      <c r="J89" s="0" t="n">
        <v>0</v>
      </c>
      <c r="K89" s="0" t="n">
        <f aca="false">AVERAGE(B89:I89)</f>
        <v>1.625</v>
      </c>
      <c r="N89" s="0" t="n">
        <f aca="false">A89/A$2</f>
        <v>-23.4651162790698</v>
      </c>
      <c r="O89" s="0" t="n">
        <f aca="false">B89/B$2</f>
        <v>4.86432506887052</v>
      </c>
      <c r="P89" s="0" t="n">
        <f aca="false">C89/C$2</f>
        <v>8.94503546099291</v>
      </c>
      <c r="Q89" s="0" t="n">
        <f aca="false">D89/D$2</f>
        <v>-3.70501835985312</v>
      </c>
      <c r="R89" s="0" t="n">
        <f aca="false">E89/E$2</f>
        <v>8.63869863013699</v>
      </c>
      <c r="S89" s="0" t="n">
        <f aca="false">F89/F$2</f>
        <v>4</v>
      </c>
      <c r="T89" s="0" t="n">
        <f aca="false">G89/G$2</f>
        <v>2.70912887828162</v>
      </c>
      <c r="U89" s="0" t="n">
        <f aca="false">H89/H$2</f>
        <v>-5.48369565217391</v>
      </c>
      <c r="V89" s="0" t="n">
        <f aca="false">I89/I$2</f>
        <v>3.73703703703704</v>
      </c>
      <c r="W89" s="0" t="n">
        <f aca="false">AVERAGE(N89,Q89:R89,R89,S89,T89,U89,V89)</f>
        <v>-0.616283389438021</v>
      </c>
    </row>
    <row r="90" customFormat="false" ht="12.75" hidden="false" customHeight="false" outlineLevel="0" collapsed="false">
      <c r="A90" s="0" t="n">
        <v>-1</v>
      </c>
      <c r="B90" s="0" t="n">
        <v>-7</v>
      </c>
      <c r="C90" s="0" t="n">
        <v>2</v>
      </c>
      <c r="D90" s="0" t="n">
        <v>1</v>
      </c>
      <c r="E90" s="0" t="n">
        <v>0</v>
      </c>
      <c r="F90" s="0" t="n">
        <v>9</v>
      </c>
      <c r="G90" s="0" t="n">
        <v>-3</v>
      </c>
      <c r="H90" s="0" t="n">
        <v>1</v>
      </c>
      <c r="I90" s="0" t="n">
        <v>0</v>
      </c>
      <c r="J90" s="0" t="n">
        <v>0</v>
      </c>
      <c r="K90" s="0" t="n">
        <f aca="false">AVERAGE(B90:I90)</f>
        <v>0.375</v>
      </c>
      <c r="N90" s="0" t="n">
        <f aca="false">A90/A$2</f>
        <v>-1.46656976744186</v>
      </c>
      <c r="O90" s="0" t="n">
        <f aca="false">B90/B$2</f>
        <v>-17.0251377410468</v>
      </c>
      <c r="P90" s="0" t="n">
        <f aca="false">C90/C$2</f>
        <v>4.47251773049645</v>
      </c>
      <c r="Q90" s="0" t="n">
        <f aca="false">D90/D$2</f>
        <v>0.61750305997552</v>
      </c>
      <c r="R90" s="0" t="n">
        <f aca="false">E90/E$2</f>
        <v>0</v>
      </c>
      <c r="S90" s="0" t="n">
        <f aca="false">F90/F$2</f>
        <v>9</v>
      </c>
      <c r="T90" s="0" t="n">
        <f aca="false">G90/G$2</f>
        <v>-2.70912887828162</v>
      </c>
      <c r="U90" s="0" t="n">
        <f aca="false">H90/H$2</f>
        <v>0.913949275362319</v>
      </c>
      <c r="V90" s="0" t="n">
        <f aca="false">I90/I$2</f>
        <v>0</v>
      </c>
      <c r="W90" s="0" t="n">
        <f aca="false">AVERAGE(N90,Q90:R90,R90,S90,T90,U90,V90)</f>
        <v>0.794469211201795</v>
      </c>
    </row>
    <row r="91" customFormat="false" ht="12.75" hidden="false" customHeight="false" outlineLevel="0" collapsed="false">
      <c r="A91" s="0" t="n">
        <v>-10</v>
      </c>
      <c r="B91" s="0" t="n">
        <v>1</v>
      </c>
      <c r="C91" s="0" t="n">
        <v>-4</v>
      </c>
      <c r="D91" s="0" t="n">
        <v>7</v>
      </c>
      <c r="E91" s="0" t="n">
        <v>-11</v>
      </c>
      <c r="F91" s="0" t="n">
        <v>-4</v>
      </c>
      <c r="G91" s="0" t="n">
        <v>-1</v>
      </c>
      <c r="H91" s="0" t="n">
        <v>5</v>
      </c>
      <c r="I91" s="0" t="n">
        <v>-9</v>
      </c>
      <c r="J91" s="0" t="n">
        <v>0</v>
      </c>
      <c r="K91" s="0" t="n">
        <f aca="false">AVERAGE(B91:I91)</f>
        <v>-2</v>
      </c>
      <c r="N91" s="0" t="n">
        <f aca="false">A91/A$2</f>
        <v>-14.6656976744186</v>
      </c>
      <c r="O91" s="0" t="n">
        <f aca="false">B91/B$2</f>
        <v>2.43216253443526</v>
      </c>
      <c r="P91" s="0" t="n">
        <f aca="false">C91/C$2</f>
        <v>-8.94503546099291</v>
      </c>
      <c r="Q91" s="0" t="n">
        <f aca="false">D91/D$2</f>
        <v>4.32252141982864</v>
      </c>
      <c r="R91" s="0" t="n">
        <f aca="false">E91/E$2</f>
        <v>-11.8782106164384</v>
      </c>
      <c r="S91" s="0" t="n">
        <f aca="false">F91/F$2</f>
        <v>-4</v>
      </c>
      <c r="T91" s="0" t="n">
        <f aca="false">G91/G$2</f>
        <v>-0.903042959427208</v>
      </c>
      <c r="U91" s="0" t="n">
        <f aca="false">H91/H$2</f>
        <v>4.5697463768116</v>
      </c>
      <c r="V91" s="0" t="n">
        <f aca="false">I91/I$2</f>
        <v>-8.40833333333333</v>
      </c>
      <c r="W91" s="0" t="n">
        <f aca="false">AVERAGE(N91,Q91:R91,R91,S91,T91,U91,V91)</f>
        <v>-5.35515342542695</v>
      </c>
    </row>
    <row r="92" customFormat="false" ht="12.75" hidden="false" customHeight="false" outlineLevel="0" collapsed="false">
      <c r="A92" s="0" t="n">
        <v>5</v>
      </c>
      <c r="B92" s="0" t="n">
        <v>-9</v>
      </c>
      <c r="C92" s="0" t="n">
        <v>-1</v>
      </c>
      <c r="D92" s="0" t="n">
        <v>5</v>
      </c>
      <c r="E92" s="0" t="n">
        <v>-2</v>
      </c>
      <c r="F92" s="0" t="n">
        <v>0</v>
      </c>
      <c r="G92" s="0" t="n">
        <v>-1</v>
      </c>
      <c r="H92" s="0" t="n">
        <v>-5</v>
      </c>
      <c r="I92" s="0" t="n">
        <v>12</v>
      </c>
      <c r="J92" s="0" t="n">
        <v>0</v>
      </c>
      <c r="K92" s="0" t="n">
        <f aca="false">AVERAGE(B92:I92)</f>
        <v>-0.125</v>
      </c>
      <c r="N92" s="0" t="n">
        <f aca="false">A92/A$2</f>
        <v>7.3328488372093</v>
      </c>
      <c r="O92" s="0" t="n">
        <f aca="false">B92/B$2</f>
        <v>-21.8894628099174</v>
      </c>
      <c r="P92" s="0" t="n">
        <f aca="false">C92/C$2</f>
        <v>-2.23625886524823</v>
      </c>
      <c r="Q92" s="0" t="n">
        <f aca="false">D92/D$2</f>
        <v>3.0875152998776</v>
      </c>
      <c r="R92" s="0" t="n">
        <f aca="false">E92/E$2</f>
        <v>-2.15967465753425</v>
      </c>
      <c r="S92" s="0" t="n">
        <f aca="false">F92/F$2</f>
        <v>0</v>
      </c>
      <c r="T92" s="0" t="n">
        <f aca="false">G92/G$2</f>
        <v>-0.903042959427208</v>
      </c>
      <c r="U92" s="0" t="n">
        <f aca="false">H92/H$2</f>
        <v>-4.5697463768116</v>
      </c>
      <c r="V92" s="0" t="n">
        <f aca="false">I92/I$2</f>
        <v>11.2111111111111</v>
      </c>
      <c r="W92" s="0" t="n">
        <f aca="false">AVERAGE(N92,Q92:R92,R92,S92,T92,U92,V92)</f>
        <v>1.47991707461134</v>
      </c>
    </row>
    <row r="93" customFormat="false" ht="12.75" hidden="false" customHeight="false" outlineLevel="0" collapsed="false">
      <c r="A93" s="0" t="n">
        <v>-5</v>
      </c>
      <c r="B93" s="0" t="n">
        <v>2</v>
      </c>
      <c r="C93" s="0" t="n">
        <v>0</v>
      </c>
      <c r="D93" s="0" t="n">
        <v>-1</v>
      </c>
      <c r="E93" s="0" t="n">
        <v>2</v>
      </c>
      <c r="F93" s="0" t="n">
        <v>9</v>
      </c>
      <c r="G93" s="0" t="n">
        <v>6</v>
      </c>
      <c r="H93" s="0" t="n">
        <v>1</v>
      </c>
      <c r="I93" s="0" t="n">
        <v>-4</v>
      </c>
      <c r="J93" s="0" t="n">
        <v>0</v>
      </c>
      <c r="K93" s="0" t="n">
        <f aca="false">AVERAGE(B93:I93)</f>
        <v>1.875</v>
      </c>
      <c r="N93" s="0" t="n">
        <f aca="false">A93/A$2</f>
        <v>-7.3328488372093</v>
      </c>
      <c r="O93" s="0" t="n">
        <f aca="false">B93/B$2</f>
        <v>4.86432506887052</v>
      </c>
      <c r="P93" s="0" t="n">
        <f aca="false">C93/C$2</f>
        <v>0</v>
      </c>
      <c r="Q93" s="0" t="n">
        <f aca="false">D93/D$2</f>
        <v>-0.61750305997552</v>
      </c>
      <c r="R93" s="0" t="n">
        <f aca="false">E93/E$2</f>
        <v>2.15967465753425</v>
      </c>
      <c r="S93" s="0" t="n">
        <f aca="false">F93/F$2</f>
        <v>9</v>
      </c>
      <c r="T93" s="0" t="n">
        <f aca="false">G93/G$2</f>
        <v>5.41825775656325</v>
      </c>
      <c r="U93" s="0" t="n">
        <f aca="false">H93/H$2</f>
        <v>0.913949275362319</v>
      </c>
      <c r="V93" s="0" t="n">
        <f aca="false">I93/I$2</f>
        <v>-3.73703703703704</v>
      </c>
      <c r="W93" s="0" t="n">
        <f aca="false">AVERAGE(N93,Q93:R93,R93,S93,T93,U93,V93)</f>
        <v>0.995520926596525</v>
      </c>
    </row>
    <row r="94" customFormat="false" ht="12.75" hidden="false" customHeight="false" outlineLevel="0" collapsed="false">
      <c r="A94" s="0" t="n">
        <v>-3</v>
      </c>
      <c r="B94" s="0" t="n">
        <v>-2</v>
      </c>
      <c r="C94" s="0" t="n">
        <v>2</v>
      </c>
      <c r="D94" s="0" t="n">
        <v>-1</v>
      </c>
      <c r="E94" s="0" t="n">
        <v>8</v>
      </c>
      <c r="F94" s="0" t="n">
        <v>-3</v>
      </c>
      <c r="G94" s="0" t="n">
        <v>6</v>
      </c>
      <c r="H94" s="0" t="n">
        <v>8</v>
      </c>
      <c r="I94" s="0" t="n">
        <v>3</v>
      </c>
      <c r="J94" s="0" t="n">
        <v>0</v>
      </c>
      <c r="K94" s="0" t="n">
        <f aca="false">AVERAGE(B94:I94)</f>
        <v>2.625</v>
      </c>
      <c r="N94" s="0" t="n">
        <f aca="false">A94/A$2</f>
        <v>-4.39970930232558</v>
      </c>
      <c r="O94" s="0" t="n">
        <f aca="false">B94/B$2</f>
        <v>-4.86432506887052</v>
      </c>
      <c r="P94" s="0" t="n">
        <f aca="false">C94/C$2</f>
        <v>4.47251773049645</v>
      </c>
      <c r="Q94" s="0" t="n">
        <f aca="false">D94/D$2</f>
        <v>-0.61750305997552</v>
      </c>
      <c r="R94" s="0" t="n">
        <f aca="false">E94/E$2</f>
        <v>8.63869863013699</v>
      </c>
      <c r="S94" s="0" t="n">
        <f aca="false">F94/F$2</f>
        <v>-3</v>
      </c>
      <c r="T94" s="0" t="n">
        <f aca="false">G94/G$2</f>
        <v>5.41825775656325</v>
      </c>
      <c r="U94" s="0" t="n">
        <f aca="false">H94/H$2</f>
        <v>7.31159420289855</v>
      </c>
      <c r="V94" s="0" t="n">
        <f aca="false">I94/I$2</f>
        <v>2.80277777777778</v>
      </c>
      <c r="W94" s="0" t="n">
        <f aca="false">AVERAGE(N94,Q94:R94,R94,S94,T94,U94,V94)</f>
        <v>3.09910182940156</v>
      </c>
    </row>
    <row r="95" customFormat="false" ht="12.75" hidden="false" customHeight="false" outlineLevel="0" collapsed="false">
      <c r="A95" s="0" t="n">
        <v>-4</v>
      </c>
      <c r="B95" s="0" t="n">
        <v>-14</v>
      </c>
      <c r="C95" s="0" t="n">
        <v>-9</v>
      </c>
      <c r="D95" s="0" t="n">
        <v>7</v>
      </c>
      <c r="E95" s="0" t="n">
        <v>3</v>
      </c>
      <c r="F95" s="0" t="n">
        <v>-11</v>
      </c>
      <c r="G95" s="0" t="n">
        <v>-6</v>
      </c>
      <c r="H95" s="0" t="n">
        <v>3</v>
      </c>
      <c r="I95" s="0" t="n">
        <v>-4</v>
      </c>
      <c r="J95" s="0" t="n">
        <v>0</v>
      </c>
      <c r="K95" s="0" t="n">
        <f aca="false">AVERAGE(B95:I95)</f>
        <v>-3.875</v>
      </c>
      <c r="N95" s="0" t="n">
        <f aca="false">A95/A$2</f>
        <v>-5.86627906976744</v>
      </c>
      <c r="O95" s="0" t="n">
        <f aca="false">B95/B$2</f>
        <v>-34.0502754820937</v>
      </c>
      <c r="P95" s="0" t="n">
        <f aca="false">C95/C$2</f>
        <v>-20.126329787234</v>
      </c>
      <c r="Q95" s="0" t="n">
        <f aca="false">D95/D$2</f>
        <v>4.32252141982864</v>
      </c>
      <c r="R95" s="0" t="n">
        <f aca="false">E95/E$2</f>
        <v>3.23951198630137</v>
      </c>
      <c r="S95" s="0" t="n">
        <f aca="false">F95/F$2</f>
        <v>-11</v>
      </c>
      <c r="T95" s="0" t="n">
        <f aca="false">G95/G$2</f>
        <v>-5.41825775656325</v>
      </c>
      <c r="U95" s="0" t="n">
        <f aca="false">H95/H$2</f>
        <v>2.74184782608696</v>
      </c>
      <c r="V95" s="0" t="n">
        <f aca="false">I95/I$2</f>
        <v>-3.73703703703704</v>
      </c>
      <c r="W95" s="0" t="n">
        <f aca="false">AVERAGE(N95,Q95:R95,R95,S95,T95,U95,V95)</f>
        <v>-1.55977258060617</v>
      </c>
    </row>
    <row r="96" customFormat="false" ht="12.75" hidden="false" customHeight="false" outlineLevel="0" collapsed="false">
      <c r="A96" s="0" t="n">
        <v>-6</v>
      </c>
      <c r="B96" s="0" t="n">
        <v>-1</v>
      </c>
      <c r="C96" s="0" t="n">
        <v>2</v>
      </c>
      <c r="D96" s="0" t="n">
        <v>-1</v>
      </c>
      <c r="E96" s="0" t="n">
        <v>-5</v>
      </c>
      <c r="F96" s="0" t="n">
        <v>-5</v>
      </c>
      <c r="G96" s="0" t="n">
        <v>8</v>
      </c>
      <c r="H96" s="0" t="n">
        <v>3</v>
      </c>
      <c r="I96" s="0" t="n">
        <v>-5</v>
      </c>
      <c r="J96" s="0" t="n">
        <v>0</v>
      </c>
      <c r="K96" s="0" t="n">
        <f aca="false">AVERAGE(B96:I96)</f>
        <v>-0.5</v>
      </c>
      <c r="N96" s="0" t="n">
        <f aca="false">A96/A$2</f>
        <v>-8.79941860465116</v>
      </c>
      <c r="O96" s="0" t="n">
        <f aca="false">B96/B$2</f>
        <v>-2.43216253443526</v>
      </c>
      <c r="P96" s="0" t="n">
        <f aca="false">C96/C$2</f>
        <v>4.47251773049645</v>
      </c>
      <c r="Q96" s="0" t="n">
        <f aca="false">D96/D$2</f>
        <v>-0.61750305997552</v>
      </c>
      <c r="R96" s="0" t="n">
        <f aca="false">E96/E$2</f>
        <v>-5.39918664383562</v>
      </c>
      <c r="S96" s="0" t="n">
        <f aca="false">F96/F$2</f>
        <v>-5</v>
      </c>
      <c r="T96" s="0" t="n">
        <f aca="false">G96/G$2</f>
        <v>7.22434367541766</v>
      </c>
      <c r="U96" s="0" t="n">
        <f aca="false">H96/H$2</f>
        <v>2.74184782608696</v>
      </c>
      <c r="V96" s="0" t="n">
        <f aca="false">I96/I$2</f>
        <v>-4.6712962962963</v>
      </c>
      <c r="W96" s="0" t="n">
        <f aca="false">AVERAGE(N96,Q96:R96,R96,S96,T96,U96,V96)</f>
        <v>-2.4900499683862</v>
      </c>
    </row>
    <row r="97" customFormat="false" ht="12.75" hidden="false" customHeight="false" outlineLevel="0" collapsed="false">
      <c r="A97" s="0" t="n">
        <v>7</v>
      </c>
      <c r="B97" s="0" t="n">
        <v>-4</v>
      </c>
      <c r="C97" s="0" t="n">
        <v>3</v>
      </c>
      <c r="D97" s="0" t="n">
        <v>-3</v>
      </c>
      <c r="E97" s="0" t="n">
        <v>-1</v>
      </c>
      <c r="F97" s="0" t="n">
        <v>1</v>
      </c>
      <c r="G97" s="0" t="n">
        <v>9</v>
      </c>
      <c r="H97" s="0" t="n">
        <v>7</v>
      </c>
      <c r="I97" s="0" t="n">
        <v>4</v>
      </c>
      <c r="J97" s="0" t="n">
        <v>0</v>
      </c>
      <c r="K97" s="0" t="n">
        <f aca="false">AVERAGE(B97:I97)</f>
        <v>2</v>
      </c>
      <c r="N97" s="0" t="n">
        <f aca="false">A97/A$2</f>
        <v>10.265988372093</v>
      </c>
      <c r="O97" s="0" t="n">
        <f aca="false">B97/B$2</f>
        <v>-9.72865013774105</v>
      </c>
      <c r="P97" s="0" t="n">
        <f aca="false">C97/C$2</f>
        <v>6.70877659574468</v>
      </c>
      <c r="Q97" s="0" t="n">
        <f aca="false">D97/D$2</f>
        <v>-1.85250917992656</v>
      </c>
      <c r="R97" s="0" t="n">
        <f aca="false">E97/E$2</f>
        <v>-1.07983732876712</v>
      </c>
      <c r="S97" s="0" t="n">
        <f aca="false">F97/F$2</f>
        <v>1</v>
      </c>
      <c r="T97" s="0" t="n">
        <f aca="false">G97/G$2</f>
        <v>8.12738663484487</v>
      </c>
      <c r="U97" s="0" t="n">
        <f aca="false">H97/H$2</f>
        <v>6.39764492753623</v>
      </c>
      <c r="V97" s="0" t="n">
        <f aca="false">I97/I$2</f>
        <v>3.73703703703704</v>
      </c>
      <c r="W97" s="0" t="n">
        <f aca="false">AVERAGE(N97,Q97:R97,R97,S97,T97,U97,V97)</f>
        <v>3.18948414175629</v>
      </c>
    </row>
    <row r="98" customFormat="false" ht="12.75" hidden="false" customHeight="false" outlineLevel="0" collapsed="false">
      <c r="A98" s="0" t="n">
        <v>-8</v>
      </c>
      <c r="B98" s="0" t="n">
        <v>5</v>
      </c>
      <c r="C98" s="0" t="n">
        <v>9</v>
      </c>
      <c r="D98" s="0" t="n">
        <v>-2</v>
      </c>
      <c r="E98" s="0" t="n">
        <v>-2</v>
      </c>
      <c r="F98" s="0" t="n">
        <v>4</v>
      </c>
      <c r="G98" s="0" t="n">
        <v>7</v>
      </c>
      <c r="H98" s="0" t="n">
        <v>0</v>
      </c>
      <c r="I98" s="0" t="n">
        <v>3</v>
      </c>
      <c r="J98" s="0" t="n">
        <v>0</v>
      </c>
      <c r="K98" s="0" t="n">
        <f aca="false">AVERAGE(B98:I98)</f>
        <v>3</v>
      </c>
      <c r="N98" s="0" t="n">
        <f aca="false">A98/A$2</f>
        <v>-11.7325581395349</v>
      </c>
      <c r="O98" s="0" t="n">
        <f aca="false">B98/B$2</f>
        <v>12.1608126721763</v>
      </c>
      <c r="P98" s="0" t="n">
        <f aca="false">C98/C$2</f>
        <v>20.126329787234</v>
      </c>
      <c r="Q98" s="0" t="n">
        <f aca="false">D98/D$2</f>
        <v>-1.23500611995104</v>
      </c>
      <c r="R98" s="0" t="n">
        <f aca="false">E98/E$2</f>
        <v>-2.15967465753425</v>
      </c>
      <c r="S98" s="0" t="n">
        <f aca="false">F98/F$2</f>
        <v>4</v>
      </c>
      <c r="T98" s="0" t="n">
        <f aca="false">G98/G$2</f>
        <v>6.32130071599045</v>
      </c>
      <c r="U98" s="0" t="n">
        <f aca="false">H98/H$2</f>
        <v>0</v>
      </c>
      <c r="V98" s="0" t="n">
        <f aca="false">I98/I$2</f>
        <v>2.80277777777778</v>
      </c>
      <c r="W98" s="0" t="n">
        <f aca="false">AVERAGE(N98,Q98:R98,R98,S98,T98,U98,V98)</f>
        <v>-0.520354385098273</v>
      </c>
    </row>
    <row r="99" customFormat="false" ht="12.75" hidden="false" customHeight="false" outlineLevel="0" collapsed="false">
      <c r="A99" s="0" t="n">
        <v>7</v>
      </c>
      <c r="B99" s="0" t="n">
        <v>-8</v>
      </c>
      <c r="C99" s="0" t="n">
        <v>0</v>
      </c>
      <c r="D99" s="0" t="n">
        <v>-5</v>
      </c>
      <c r="E99" s="0" t="n">
        <v>-3</v>
      </c>
      <c r="F99" s="0" t="n">
        <v>2</v>
      </c>
      <c r="G99" s="0" t="n">
        <v>9</v>
      </c>
      <c r="H99" s="0" t="n">
        <v>5</v>
      </c>
      <c r="I99" s="0" t="n">
        <v>2</v>
      </c>
      <c r="J99" s="0" t="n">
        <v>0</v>
      </c>
      <c r="K99" s="0" t="n">
        <f aca="false">AVERAGE(B99:I99)</f>
        <v>0.25</v>
      </c>
      <c r="N99" s="0" t="n">
        <f aca="false">A99/A$2</f>
        <v>10.265988372093</v>
      </c>
      <c r="O99" s="0" t="n">
        <f aca="false">B99/B$2</f>
        <v>-19.4573002754821</v>
      </c>
      <c r="P99" s="0" t="n">
        <f aca="false">C99/C$2</f>
        <v>0</v>
      </c>
      <c r="Q99" s="0" t="n">
        <f aca="false">D99/D$2</f>
        <v>-3.0875152998776</v>
      </c>
      <c r="R99" s="0" t="n">
        <f aca="false">E99/E$2</f>
        <v>-3.23951198630137</v>
      </c>
      <c r="S99" s="0" t="n">
        <f aca="false">F99/F$2</f>
        <v>2</v>
      </c>
      <c r="T99" s="0" t="n">
        <f aca="false">G99/G$2</f>
        <v>8.12738663484487</v>
      </c>
      <c r="U99" s="0" t="n">
        <f aca="false">H99/H$2</f>
        <v>4.5697463768116</v>
      </c>
      <c r="V99" s="0" t="n">
        <f aca="false">I99/I$2</f>
        <v>1.86851851851852</v>
      </c>
      <c r="W99" s="0" t="n">
        <f aca="false">AVERAGE(N99,Q99:R99,R99,S99,T99,U99,V99)</f>
        <v>2.15813757872346</v>
      </c>
    </row>
    <row r="100" customFormat="false" ht="12.75" hidden="false" customHeight="false" outlineLevel="0" collapsed="false">
      <c r="A100" s="0" t="n">
        <v>3</v>
      </c>
      <c r="B100" s="0" t="n">
        <v>0</v>
      </c>
      <c r="C100" s="0" t="n">
        <v>-9</v>
      </c>
      <c r="D100" s="0" t="n">
        <v>-1</v>
      </c>
      <c r="E100" s="0" t="n">
        <v>-3</v>
      </c>
      <c r="F100" s="0" t="n">
        <v>-4</v>
      </c>
      <c r="G100" s="0" t="n">
        <v>-8</v>
      </c>
      <c r="H100" s="0" t="n">
        <v>-4</v>
      </c>
      <c r="I100" s="0" t="n">
        <v>4</v>
      </c>
      <c r="J100" s="0" t="n">
        <v>0</v>
      </c>
      <c r="K100" s="0" t="n">
        <f aca="false">AVERAGE(B100:I100)</f>
        <v>-3.125</v>
      </c>
      <c r="N100" s="0" t="n">
        <f aca="false">A100/A$2</f>
        <v>4.39970930232558</v>
      </c>
      <c r="O100" s="0" t="n">
        <f aca="false">B100/B$2</f>
        <v>0</v>
      </c>
      <c r="P100" s="0" t="n">
        <f aca="false">C100/C$2</f>
        <v>-20.126329787234</v>
      </c>
      <c r="Q100" s="0" t="n">
        <f aca="false">D100/D$2</f>
        <v>-0.61750305997552</v>
      </c>
      <c r="R100" s="0" t="n">
        <f aca="false">E100/E$2</f>
        <v>-3.23951198630137</v>
      </c>
      <c r="S100" s="0" t="n">
        <f aca="false">F100/F$2</f>
        <v>-4</v>
      </c>
      <c r="T100" s="0" t="n">
        <f aca="false">G100/G$2</f>
        <v>-7.22434367541766</v>
      </c>
      <c r="U100" s="0" t="n">
        <f aca="false">H100/H$2</f>
        <v>-3.65579710144928</v>
      </c>
      <c r="V100" s="0" t="n">
        <f aca="false">I100/I$2</f>
        <v>3.73703703703704</v>
      </c>
      <c r="W100" s="0" t="n">
        <f aca="false">AVERAGE(N100,Q100:R100,R100,S100,T100,U100,V100)</f>
        <v>-1.72999018376032</v>
      </c>
    </row>
    <row r="101" customFormat="false" ht="12.75" hidden="false" customHeight="false" outlineLevel="0" collapsed="false">
      <c r="A101" s="0" t="n">
        <v>7</v>
      </c>
      <c r="B101" s="0" t="n">
        <v>3</v>
      </c>
      <c r="C101" s="0" t="n">
        <v>-2</v>
      </c>
      <c r="D101" s="0" t="n">
        <v>3</v>
      </c>
      <c r="E101" s="0" t="n">
        <v>-4</v>
      </c>
      <c r="F101" s="0" t="n">
        <v>-5</v>
      </c>
      <c r="G101" s="0" t="n">
        <v>-16</v>
      </c>
      <c r="H101" s="0" t="n">
        <v>-11</v>
      </c>
      <c r="I101" s="0" t="n">
        <v>5</v>
      </c>
      <c r="J101" s="0" t="n">
        <v>0</v>
      </c>
      <c r="K101" s="0" t="n">
        <f aca="false">AVERAGE(B101:I101)</f>
        <v>-3.375</v>
      </c>
      <c r="N101" s="0" t="n">
        <f aca="false">A101/A$2</f>
        <v>10.265988372093</v>
      </c>
      <c r="O101" s="0" t="n">
        <f aca="false">B101/B$2</f>
        <v>7.29648760330579</v>
      </c>
      <c r="P101" s="0" t="n">
        <f aca="false">C101/C$2</f>
        <v>-4.47251773049645</v>
      </c>
      <c r="Q101" s="0" t="n">
        <f aca="false">D101/D$2</f>
        <v>1.85250917992656</v>
      </c>
      <c r="R101" s="0" t="n">
        <f aca="false">E101/E$2</f>
        <v>-4.31934931506849</v>
      </c>
      <c r="S101" s="0" t="n">
        <f aca="false">F101/F$2</f>
        <v>-5</v>
      </c>
      <c r="T101" s="0" t="n">
        <f aca="false">G101/G$2</f>
        <v>-14.4486873508353</v>
      </c>
      <c r="U101" s="0" t="n">
        <f aca="false">H101/H$2</f>
        <v>-10.0534420289855</v>
      </c>
      <c r="V101" s="0" t="n">
        <f aca="false">I101/I$2</f>
        <v>4.6712962962963</v>
      </c>
      <c r="W101" s="0" t="n">
        <f aca="false">AVERAGE(N101,Q101:R101,R101,S101,T101,U101,V101)</f>
        <v>-2.66887927020524</v>
      </c>
    </row>
    <row r="102" customFormat="false" ht="12.75" hidden="false" customHeight="false" outlineLevel="0" collapsed="false">
      <c r="A102" s="0" t="n">
        <v>0</v>
      </c>
      <c r="B102" s="0" t="n">
        <v>1</v>
      </c>
      <c r="C102" s="0" t="n">
        <v>4</v>
      </c>
      <c r="D102" s="0" t="n">
        <v>-3</v>
      </c>
      <c r="E102" s="0" t="n">
        <v>7</v>
      </c>
      <c r="F102" s="0" t="n">
        <v>9</v>
      </c>
      <c r="G102" s="0" t="n">
        <v>7</v>
      </c>
      <c r="H102" s="0" t="n">
        <v>-8</v>
      </c>
      <c r="I102" s="0" t="n">
        <v>3</v>
      </c>
      <c r="J102" s="0" t="n">
        <v>0</v>
      </c>
      <c r="K102" s="0" t="n">
        <f aca="false">AVERAGE(B102:I102)</f>
        <v>2.5</v>
      </c>
      <c r="N102" s="0" t="n">
        <f aca="false">A102/A$2</f>
        <v>0</v>
      </c>
      <c r="O102" s="0" t="n">
        <f aca="false">B102/B$2</f>
        <v>2.43216253443526</v>
      </c>
      <c r="P102" s="0" t="n">
        <f aca="false">C102/C$2</f>
        <v>8.94503546099291</v>
      </c>
      <c r="Q102" s="0" t="n">
        <f aca="false">D102/D$2</f>
        <v>-1.85250917992656</v>
      </c>
      <c r="R102" s="0" t="n">
        <f aca="false">E102/E$2</f>
        <v>7.55886130136986</v>
      </c>
      <c r="S102" s="0" t="n">
        <f aca="false">F102/F$2</f>
        <v>9</v>
      </c>
      <c r="T102" s="0" t="n">
        <f aca="false">G102/G$2</f>
        <v>6.32130071599045</v>
      </c>
      <c r="U102" s="0" t="n">
        <f aca="false">H102/H$2</f>
        <v>-7.31159420289855</v>
      </c>
      <c r="V102" s="0" t="n">
        <f aca="false">I102/I$2</f>
        <v>2.80277777777778</v>
      </c>
      <c r="W102" s="0" t="n">
        <f aca="false">AVERAGE(N102,Q102:R102,R102,S102,T102,U102,V102)</f>
        <v>3.00971221421036</v>
      </c>
    </row>
    <row r="103" customFormat="false" ht="12.75" hidden="false" customHeight="false" outlineLevel="0" collapsed="false">
      <c r="A103" s="0" t="n">
        <v>2</v>
      </c>
      <c r="B103" s="0" t="n">
        <v>-5</v>
      </c>
      <c r="C103" s="0" t="n">
        <v>5</v>
      </c>
      <c r="D103" s="0" t="n">
        <v>-2</v>
      </c>
      <c r="E103" s="0" t="n">
        <v>4</v>
      </c>
      <c r="F103" s="0" t="n">
        <v>6</v>
      </c>
      <c r="G103" s="0" t="n">
        <v>-12</v>
      </c>
      <c r="H103" s="0" t="n">
        <v>11</v>
      </c>
      <c r="I103" s="0" t="n">
        <v>6</v>
      </c>
      <c r="J103" s="0" t="n">
        <v>0</v>
      </c>
      <c r="K103" s="0" t="n">
        <f aca="false">AVERAGE(B103:I103)</f>
        <v>1.625</v>
      </c>
      <c r="N103" s="0" t="n">
        <f aca="false">A103/A$2</f>
        <v>2.93313953488372</v>
      </c>
      <c r="O103" s="0" t="n">
        <f aca="false">B103/B$2</f>
        <v>-12.1608126721763</v>
      </c>
      <c r="P103" s="0" t="n">
        <f aca="false">C103/C$2</f>
        <v>11.1812943262411</v>
      </c>
      <c r="Q103" s="0" t="n">
        <f aca="false">D103/D$2</f>
        <v>-1.23500611995104</v>
      </c>
      <c r="R103" s="0" t="n">
        <f aca="false">E103/E$2</f>
        <v>4.31934931506849</v>
      </c>
      <c r="S103" s="0" t="n">
        <f aca="false">F103/F$2</f>
        <v>6</v>
      </c>
      <c r="T103" s="0" t="n">
        <f aca="false">G103/G$2</f>
        <v>-10.8365155131265</v>
      </c>
      <c r="U103" s="0" t="n">
        <f aca="false">H103/H$2</f>
        <v>10.0534420289855</v>
      </c>
      <c r="V103" s="0" t="n">
        <f aca="false">I103/I$2</f>
        <v>5.60555555555556</v>
      </c>
      <c r="W103" s="0" t="n">
        <f aca="false">AVERAGE(N103,Q103:R103,R103,S103,T103,U103,V103)</f>
        <v>2.64491426456053</v>
      </c>
    </row>
    <row r="104" customFormat="false" ht="12.75" hidden="false" customHeight="false" outlineLevel="0" collapsed="false">
      <c r="A104" s="0" t="n">
        <v>-1</v>
      </c>
      <c r="B104" s="0" t="n">
        <v>0</v>
      </c>
      <c r="C104" s="0" t="n">
        <v>-2</v>
      </c>
      <c r="D104" s="0" t="n">
        <v>2</v>
      </c>
      <c r="E104" s="0" t="n">
        <v>-3</v>
      </c>
      <c r="F104" s="0" t="n">
        <v>-5</v>
      </c>
      <c r="G104" s="0" t="n">
        <v>9</v>
      </c>
      <c r="H104" s="0" t="n">
        <v>0</v>
      </c>
      <c r="I104" s="0" t="n">
        <v>1</v>
      </c>
      <c r="J104" s="0" t="n">
        <v>0</v>
      </c>
      <c r="K104" s="0" t="n">
        <f aca="false">AVERAGE(B104:I104)</f>
        <v>0.25</v>
      </c>
      <c r="N104" s="0" t="n">
        <f aca="false">A104/A$2</f>
        <v>-1.46656976744186</v>
      </c>
      <c r="O104" s="0" t="n">
        <f aca="false">B104/B$2</f>
        <v>0</v>
      </c>
      <c r="P104" s="0" t="n">
        <f aca="false">C104/C$2</f>
        <v>-4.47251773049645</v>
      </c>
      <c r="Q104" s="0" t="n">
        <f aca="false">D104/D$2</f>
        <v>1.23500611995104</v>
      </c>
      <c r="R104" s="0" t="n">
        <f aca="false">E104/E$2</f>
        <v>-3.23951198630137</v>
      </c>
      <c r="S104" s="0" t="n">
        <f aca="false">F104/F$2</f>
        <v>-5</v>
      </c>
      <c r="T104" s="0" t="n">
        <f aca="false">G104/G$2</f>
        <v>8.12738663484487</v>
      </c>
      <c r="U104" s="0" t="n">
        <f aca="false">H104/H$2</f>
        <v>0</v>
      </c>
      <c r="V104" s="0" t="n">
        <f aca="false">I104/I$2</f>
        <v>0.934259259259259</v>
      </c>
      <c r="W104" s="0" t="n">
        <f aca="false">AVERAGE(N104,Q104:R104,R104,S104,T104,U104,V104)</f>
        <v>-0.331117715748679</v>
      </c>
    </row>
    <row r="105" customFormat="false" ht="12.75" hidden="false" customHeight="false" outlineLevel="0" collapsed="false">
      <c r="A105" s="0" t="n">
        <v>0</v>
      </c>
      <c r="B105" s="0" t="n">
        <v>-1</v>
      </c>
      <c r="C105" s="0" t="n">
        <v>-2</v>
      </c>
      <c r="D105" s="0" t="n">
        <v>2</v>
      </c>
      <c r="E105" s="0" t="n">
        <v>4</v>
      </c>
      <c r="F105" s="0" t="n">
        <v>7</v>
      </c>
      <c r="G105" s="0" t="n">
        <v>9</v>
      </c>
      <c r="H105" s="0" t="n">
        <v>-2</v>
      </c>
      <c r="I105" s="0" t="n">
        <v>12</v>
      </c>
      <c r="J105" s="0" t="n">
        <v>0</v>
      </c>
      <c r="K105" s="0" t="n">
        <f aca="false">AVERAGE(B105:I105)</f>
        <v>3.625</v>
      </c>
      <c r="N105" s="0" t="n">
        <f aca="false">A105/A$2</f>
        <v>0</v>
      </c>
      <c r="O105" s="0" t="n">
        <f aca="false">B105/B$2</f>
        <v>-2.43216253443526</v>
      </c>
      <c r="P105" s="0" t="n">
        <f aca="false">C105/C$2</f>
        <v>-4.47251773049645</v>
      </c>
      <c r="Q105" s="0" t="n">
        <f aca="false">D105/D$2</f>
        <v>1.23500611995104</v>
      </c>
      <c r="R105" s="0" t="n">
        <f aca="false">E105/E$2</f>
        <v>4.31934931506849</v>
      </c>
      <c r="S105" s="0" t="n">
        <f aca="false">F105/F$2</f>
        <v>7</v>
      </c>
      <c r="T105" s="0" t="n">
        <f aca="false">G105/G$2</f>
        <v>8.12738663484487</v>
      </c>
      <c r="U105" s="0" t="n">
        <f aca="false">H105/H$2</f>
        <v>-1.82789855072464</v>
      </c>
      <c r="V105" s="0" t="n">
        <f aca="false">I105/I$2</f>
        <v>11.2111111111111</v>
      </c>
      <c r="W105" s="0" t="n">
        <f aca="false">AVERAGE(N105,Q105:R105,R105,S105,T105,U105,V105)</f>
        <v>4.29803799316492</v>
      </c>
    </row>
    <row r="106" customFormat="false" ht="12.75" hidden="false" customHeight="false" outlineLevel="0" collapsed="false">
      <c r="A106" s="0" t="n">
        <v>0</v>
      </c>
      <c r="B106" s="0" t="n">
        <v>12</v>
      </c>
      <c r="C106" s="0" t="n">
        <v>10</v>
      </c>
      <c r="D106" s="0" t="n">
        <v>4</v>
      </c>
      <c r="E106" s="0" t="n">
        <v>-6</v>
      </c>
      <c r="F106" s="0" t="n">
        <v>-1</v>
      </c>
      <c r="G106" s="0" t="n">
        <v>1</v>
      </c>
      <c r="H106" s="0" t="n">
        <v>-5</v>
      </c>
      <c r="I106" s="0" t="n">
        <v>-1</v>
      </c>
      <c r="J106" s="0" t="n">
        <v>0</v>
      </c>
      <c r="K106" s="0" t="n">
        <f aca="false">AVERAGE(B106:I106)</f>
        <v>1.75</v>
      </c>
      <c r="N106" s="0" t="n">
        <f aca="false">A106/A$2</f>
        <v>0</v>
      </c>
      <c r="O106" s="0" t="n">
        <f aca="false">B106/B$2</f>
        <v>29.1859504132231</v>
      </c>
      <c r="P106" s="0" t="n">
        <f aca="false">C106/C$2</f>
        <v>22.3625886524823</v>
      </c>
      <c r="Q106" s="0" t="n">
        <f aca="false">D106/D$2</f>
        <v>2.47001223990208</v>
      </c>
      <c r="R106" s="0" t="n">
        <f aca="false">E106/E$2</f>
        <v>-6.47902397260274</v>
      </c>
      <c r="S106" s="0" t="n">
        <f aca="false">F106/F$2</f>
        <v>-1</v>
      </c>
      <c r="T106" s="0" t="n">
        <f aca="false">G106/G$2</f>
        <v>0.903042959427208</v>
      </c>
      <c r="U106" s="0" t="n">
        <f aca="false">H106/H$2</f>
        <v>-4.5697463768116</v>
      </c>
      <c r="V106" s="0" t="n">
        <f aca="false">I106/I$2</f>
        <v>-0.934259259259259</v>
      </c>
      <c r="W106" s="0" t="n">
        <f aca="false">AVERAGE(N106,Q106:R106,R106,S106,T106,U106,V106)</f>
        <v>-2.01112479774338</v>
      </c>
    </row>
    <row r="107" customFormat="false" ht="12.75" hidden="false" customHeight="false" outlineLevel="0" collapsed="false">
      <c r="A107" s="0" t="n">
        <v>5</v>
      </c>
      <c r="B107" s="0" t="n">
        <v>-5</v>
      </c>
      <c r="C107" s="0" t="n">
        <v>6</v>
      </c>
      <c r="D107" s="0" t="n">
        <v>-1</v>
      </c>
      <c r="E107" s="0" t="n">
        <v>0</v>
      </c>
      <c r="F107" s="0" t="n">
        <v>-1</v>
      </c>
      <c r="G107" s="0" t="n">
        <v>11</v>
      </c>
      <c r="H107" s="0" t="n">
        <v>9</v>
      </c>
      <c r="I107" s="0" t="n">
        <v>-4</v>
      </c>
      <c r="J107" s="0" t="n">
        <v>0</v>
      </c>
      <c r="K107" s="0" t="n">
        <f aca="false">AVERAGE(B107:I107)</f>
        <v>1.875</v>
      </c>
      <c r="N107" s="0" t="n">
        <f aca="false">A107/A$2</f>
        <v>7.3328488372093</v>
      </c>
      <c r="O107" s="0" t="n">
        <f aca="false">B107/B$2</f>
        <v>-12.1608126721763</v>
      </c>
      <c r="P107" s="0" t="n">
        <f aca="false">C107/C$2</f>
        <v>13.4175531914894</v>
      </c>
      <c r="Q107" s="0" t="n">
        <f aca="false">D107/D$2</f>
        <v>-0.61750305997552</v>
      </c>
      <c r="R107" s="0" t="n">
        <f aca="false">E107/E$2</f>
        <v>0</v>
      </c>
      <c r="S107" s="0" t="n">
        <f aca="false">F107/F$2</f>
        <v>-1</v>
      </c>
      <c r="T107" s="0" t="n">
        <f aca="false">G107/G$2</f>
        <v>9.93347255369928</v>
      </c>
      <c r="U107" s="0" t="n">
        <f aca="false">H107/H$2</f>
        <v>8.22554347826087</v>
      </c>
      <c r="V107" s="0" t="n">
        <f aca="false">I107/I$2</f>
        <v>-3.73703703703704</v>
      </c>
      <c r="W107" s="0" t="n">
        <f aca="false">AVERAGE(N107,Q107:R107,R107,S107,T107,U107,V107)</f>
        <v>2.51716559651961</v>
      </c>
    </row>
    <row r="108" customFormat="false" ht="12.75" hidden="false" customHeight="false" outlineLevel="0" collapsed="false">
      <c r="A108" s="0" t="n">
        <v>-2</v>
      </c>
      <c r="B108" s="0" t="n">
        <v>1</v>
      </c>
      <c r="C108" s="0" t="n">
        <v>5</v>
      </c>
      <c r="D108" s="0" t="n">
        <v>-6</v>
      </c>
      <c r="E108" s="0" t="n">
        <v>-3</v>
      </c>
      <c r="F108" s="0" t="n">
        <v>2</v>
      </c>
      <c r="G108" s="0" t="n">
        <v>-5</v>
      </c>
      <c r="H108" s="0" t="n">
        <v>4</v>
      </c>
      <c r="I108" s="0" t="n">
        <v>5</v>
      </c>
      <c r="J108" s="0" t="n">
        <v>0</v>
      </c>
      <c r="K108" s="0" t="n">
        <f aca="false">AVERAGE(B108:I108)</f>
        <v>0.375</v>
      </c>
      <c r="N108" s="0" t="n">
        <f aca="false">A108/A$2</f>
        <v>-2.93313953488372</v>
      </c>
      <c r="O108" s="0" t="n">
        <f aca="false">B108/B$2</f>
        <v>2.43216253443526</v>
      </c>
      <c r="P108" s="0" t="n">
        <f aca="false">C108/C$2</f>
        <v>11.1812943262411</v>
      </c>
      <c r="Q108" s="0" t="n">
        <f aca="false">D108/D$2</f>
        <v>-3.70501835985312</v>
      </c>
      <c r="R108" s="0" t="n">
        <f aca="false">E108/E$2</f>
        <v>-3.23951198630137</v>
      </c>
      <c r="S108" s="0" t="n">
        <f aca="false">F108/F$2</f>
        <v>2</v>
      </c>
      <c r="T108" s="0" t="n">
        <f aca="false">G108/G$2</f>
        <v>-4.51521479713604</v>
      </c>
      <c r="U108" s="0" t="n">
        <f aca="false">H108/H$2</f>
        <v>3.65579710144928</v>
      </c>
      <c r="V108" s="0" t="n">
        <f aca="false">I108/I$2</f>
        <v>4.6712962962963</v>
      </c>
      <c r="W108" s="0" t="n">
        <f aca="false">AVERAGE(N108,Q108:R108,R108,S108,T108,U108,V108)</f>
        <v>-0.913162908341256</v>
      </c>
    </row>
    <row r="109" customFormat="false" ht="12.75" hidden="false" customHeight="false" outlineLevel="0" collapsed="false">
      <c r="A109" s="0" t="n">
        <v>10</v>
      </c>
      <c r="B109" s="0" t="n">
        <v>-8</v>
      </c>
      <c r="C109" s="0" t="n">
        <v>-2</v>
      </c>
      <c r="D109" s="0" t="n">
        <v>-3</v>
      </c>
      <c r="E109" s="0" t="n">
        <v>-12</v>
      </c>
      <c r="F109" s="0" t="n">
        <v>4</v>
      </c>
      <c r="G109" s="0" t="n">
        <v>-10</v>
      </c>
      <c r="H109" s="0" t="n">
        <v>6</v>
      </c>
      <c r="I109" s="0" t="n">
        <v>-6</v>
      </c>
      <c r="J109" s="0" t="n">
        <v>0</v>
      </c>
      <c r="K109" s="0" t="n">
        <f aca="false">AVERAGE(B109:I109)</f>
        <v>-3.875</v>
      </c>
      <c r="N109" s="0" t="n">
        <f aca="false">A109/A$2</f>
        <v>14.6656976744186</v>
      </c>
      <c r="O109" s="0" t="n">
        <f aca="false">B109/B$2</f>
        <v>-19.4573002754821</v>
      </c>
      <c r="P109" s="0" t="n">
        <f aca="false">C109/C$2</f>
        <v>-4.47251773049645</v>
      </c>
      <c r="Q109" s="0" t="n">
        <f aca="false">D109/D$2</f>
        <v>-1.85250917992656</v>
      </c>
      <c r="R109" s="0" t="n">
        <f aca="false">E109/E$2</f>
        <v>-12.9580479452055</v>
      </c>
      <c r="S109" s="0" t="n">
        <f aca="false">F109/F$2</f>
        <v>4</v>
      </c>
      <c r="T109" s="0" t="n">
        <f aca="false">G109/G$2</f>
        <v>-9.03042959427208</v>
      </c>
      <c r="U109" s="0" t="n">
        <f aca="false">H109/H$2</f>
        <v>5.48369565217391</v>
      </c>
      <c r="V109" s="0" t="n">
        <f aca="false">I109/I$2</f>
        <v>-5.60555555555556</v>
      </c>
      <c r="W109" s="0" t="n">
        <f aca="false">AVERAGE(N109,Q109:R109,R109,S109,T109,U109,V109)</f>
        <v>-2.28189961169658</v>
      </c>
    </row>
    <row r="110" customFormat="false" ht="12.75" hidden="false" customHeight="false" outlineLevel="0" collapsed="false">
      <c r="A110" s="0" t="n">
        <v>-2</v>
      </c>
      <c r="B110" s="0" t="n">
        <v>3</v>
      </c>
      <c r="C110" s="0" t="n">
        <v>-6</v>
      </c>
      <c r="D110" s="0" t="n">
        <v>-1</v>
      </c>
      <c r="E110" s="0" t="n">
        <v>-6</v>
      </c>
      <c r="F110" s="0" t="n">
        <v>0</v>
      </c>
      <c r="G110" s="0" t="n">
        <v>3</v>
      </c>
      <c r="H110" s="0" t="n">
        <v>-7</v>
      </c>
      <c r="I110" s="0" t="n">
        <v>-2</v>
      </c>
      <c r="J110" s="0" t="n">
        <v>0</v>
      </c>
      <c r="K110" s="0" t="n">
        <f aca="false">AVERAGE(B110:I110)</f>
        <v>-2</v>
      </c>
      <c r="N110" s="0" t="n">
        <f aca="false">A110/A$2</f>
        <v>-2.93313953488372</v>
      </c>
      <c r="O110" s="0" t="n">
        <f aca="false">B110/B$2</f>
        <v>7.29648760330579</v>
      </c>
      <c r="P110" s="0" t="n">
        <f aca="false">C110/C$2</f>
        <v>-13.4175531914894</v>
      </c>
      <c r="Q110" s="0" t="n">
        <f aca="false">D110/D$2</f>
        <v>-0.61750305997552</v>
      </c>
      <c r="R110" s="0" t="n">
        <f aca="false">E110/E$2</f>
        <v>-6.47902397260274</v>
      </c>
      <c r="S110" s="0" t="n">
        <f aca="false">F110/F$2</f>
        <v>0</v>
      </c>
      <c r="T110" s="0" t="n">
        <f aca="false">G110/G$2</f>
        <v>2.70912887828162</v>
      </c>
      <c r="U110" s="0" t="n">
        <f aca="false">H110/H$2</f>
        <v>-6.39764492753623</v>
      </c>
      <c r="V110" s="0" t="n">
        <f aca="false">I110/I$2</f>
        <v>-1.86851851851852</v>
      </c>
      <c r="W110" s="0" t="n">
        <f aca="false">AVERAGE(N110,Q110:R110,R110,S110,T110,U110,V110)</f>
        <v>-2.75821563847973</v>
      </c>
    </row>
    <row r="111" customFormat="false" ht="12.75" hidden="false" customHeight="false" outlineLevel="0" collapsed="false">
      <c r="A111" s="0" t="n">
        <v>3</v>
      </c>
      <c r="B111" s="0" t="n">
        <v>-4</v>
      </c>
      <c r="C111" s="0" t="n">
        <v>-11</v>
      </c>
      <c r="D111" s="0" t="n">
        <v>4</v>
      </c>
      <c r="E111" s="0" t="n">
        <v>2</v>
      </c>
      <c r="F111" s="0" t="n">
        <v>-2</v>
      </c>
      <c r="G111" s="0" t="n">
        <v>4</v>
      </c>
      <c r="H111" s="0" t="n">
        <v>0</v>
      </c>
      <c r="I111" s="0" t="n">
        <v>4</v>
      </c>
      <c r="J111" s="0" t="n">
        <v>0</v>
      </c>
      <c r="K111" s="0" t="n">
        <f aca="false">AVERAGE(B111:I111)</f>
        <v>-0.375</v>
      </c>
      <c r="N111" s="0" t="n">
        <f aca="false">A111/A$2</f>
        <v>4.39970930232558</v>
      </c>
      <c r="O111" s="0" t="n">
        <f aca="false">B111/B$2</f>
        <v>-9.72865013774105</v>
      </c>
      <c r="P111" s="0" t="n">
        <f aca="false">C111/C$2</f>
        <v>-24.5988475177305</v>
      </c>
      <c r="Q111" s="0" t="n">
        <f aca="false">D111/D$2</f>
        <v>2.47001223990208</v>
      </c>
      <c r="R111" s="0" t="n">
        <f aca="false">E111/E$2</f>
        <v>2.15967465753425</v>
      </c>
      <c r="S111" s="0" t="n">
        <f aca="false">F111/F$2</f>
        <v>-2</v>
      </c>
      <c r="T111" s="0" t="n">
        <f aca="false">G111/G$2</f>
        <v>3.61217183770883</v>
      </c>
      <c r="U111" s="0" t="n">
        <f aca="false">H111/H$2</f>
        <v>0</v>
      </c>
      <c r="V111" s="0" t="n">
        <f aca="false">I111/I$2</f>
        <v>3.73703703703704</v>
      </c>
      <c r="W111" s="0" t="n">
        <f aca="false">AVERAGE(N111,Q111:R111,R111,S111,T111,U111,V111)</f>
        <v>2.06728496650525</v>
      </c>
    </row>
    <row r="112" customFormat="false" ht="12.75" hidden="false" customHeight="false" outlineLevel="0" collapsed="false">
      <c r="A112" s="0" t="n">
        <v>-7</v>
      </c>
      <c r="B112" s="0" t="n">
        <v>7</v>
      </c>
      <c r="C112" s="0" t="n">
        <v>1</v>
      </c>
      <c r="D112" s="0" t="n">
        <v>-6</v>
      </c>
      <c r="E112" s="0" t="n">
        <v>0</v>
      </c>
      <c r="F112" s="0" t="n">
        <v>-1</v>
      </c>
      <c r="G112" s="0" t="n">
        <v>8</v>
      </c>
      <c r="H112" s="0" t="n">
        <v>-13</v>
      </c>
      <c r="I112" s="0" t="n">
        <v>4</v>
      </c>
      <c r="J112" s="0" t="n">
        <v>0</v>
      </c>
      <c r="K112" s="0" t="n">
        <f aca="false">AVERAGE(B112:I112)</f>
        <v>0</v>
      </c>
      <c r="N112" s="0" t="n">
        <f aca="false">A112/A$2</f>
        <v>-10.265988372093</v>
      </c>
      <c r="O112" s="0" t="n">
        <f aca="false">B112/B$2</f>
        <v>17.0251377410468</v>
      </c>
      <c r="P112" s="0" t="n">
        <f aca="false">C112/C$2</f>
        <v>2.23625886524823</v>
      </c>
      <c r="Q112" s="0" t="n">
        <f aca="false">D112/D$2</f>
        <v>-3.70501835985312</v>
      </c>
      <c r="R112" s="0" t="n">
        <f aca="false">E112/E$2</f>
        <v>0</v>
      </c>
      <c r="S112" s="0" t="n">
        <f aca="false">F112/F$2</f>
        <v>-1</v>
      </c>
      <c r="T112" s="0" t="n">
        <f aca="false">G112/G$2</f>
        <v>7.22434367541766</v>
      </c>
      <c r="U112" s="0" t="n">
        <f aca="false">H112/H$2</f>
        <v>-11.8813405797101</v>
      </c>
      <c r="V112" s="0" t="n">
        <f aca="false">I112/I$2</f>
        <v>3.73703703703704</v>
      </c>
      <c r="W112" s="0" t="n">
        <f aca="false">AVERAGE(N112,Q112:R112,R112,S112,T112,U112,V112)</f>
        <v>-1.9863708249002</v>
      </c>
    </row>
    <row r="113" customFormat="false" ht="12.75" hidden="false" customHeight="false" outlineLevel="0" collapsed="false">
      <c r="A113" s="0" t="n">
        <v>-13</v>
      </c>
      <c r="B113" s="0" t="n">
        <v>1</v>
      </c>
      <c r="C113" s="0" t="n">
        <v>-2</v>
      </c>
      <c r="D113" s="0" t="n">
        <v>7</v>
      </c>
      <c r="E113" s="0" t="n">
        <v>-2</v>
      </c>
      <c r="F113" s="0" t="n">
        <v>2</v>
      </c>
      <c r="G113" s="0" t="n">
        <v>-9</v>
      </c>
      <c r="H113" s="0" t="n">
        <v>1</v>
      </c>
      <c r="I113" s="0" t="n">
        <v>6</v>
      </c>
      <c r="J113" s="0" t="n">
        <v>0</v>
      </c>
      <c r="K113" s="0" t="n">
        <f aca="false">AVERAGE(B113:I113)</f>
        <v>0.5</v>
      </c>
      <c r="N113" s="0" t="n">
        <f aca="false">A113/A$2</f>
        <v>-19.0654069767442</v>
      </c>
      <c r="O113" s="0" t="n">
        <f aca="false">B113/B$2</f>
        <v>2.43216253443526</v>
      </c>
      <c r="P113" s="0" t="n">
        <f aca="false">C113/C$2</f>
        <v>-4.47251773049645</v>
      </c>
      <c r="Q113" s="0" t="n">
        <f aca="false">D113/D$2</f>
        <v>4.32252141982864</v>
      </c>
      <c r="R113" s="0" t="n">
        <f aca="false">E113/E$2</f>
        <v>-2.15967465753425</v>
      </c>
      <c r="S113" s="0" t="n">
        <f aca="false">F113/F$2</f>
        <v>2</v>
      </c>
      <c r="T113" s="0" t="n">
        <f aca="false">G113/G$2</f>
        <v>-8.12738663484487</v>
      </c>
      <c r="U113" s="0" t="n">
        <f aca="false">H113/H$2</f>
        <v>0.913949275362319</v>
      </c>
      <c r="V113" s="0" t="n">
        <f aca="false">I113/I$2</f>
        <v>5.60555555555556</v>
      </c>
      <c r="W113" s="0" t="n">
        <f aca="false">AVERAGE(N113,Q113:R113,R113,S113,T113,U113,V113)</f>
        <v>-2.33376458448888</v>
      </c>
    </row>
    <row r="114" customFormat="false" ht="12.75" hidden="false" customHeight="false" outlineLevel="0" collapsed="false">
      <c r="A114" s="0" t="n">
        <v>1</v>
      </c>
      <c r="B114" s="0" t="n">
        <v>-8</v>
      </c>
      <c r="C114" s="0" t="n">
        <v>1</v>
      </c>
      <c r="D114" s="0" t="n">
        <v>-2</v>
      </c>
      <c r="E114" s="0" t="n">
        <v>-2</v>
      </c>
      <c r="F114" s="0" t="n">
        <v>7</v>
      </c>
      <c r="G114" s="0" t="n">
        <v>15</v>
      </c>
      <c r="H114" s="0" t="n">
        <v>9</v>
      </c>
      <c r="I114" s="0" t="n">
        <v>3</v>
      </c>
      <c r="J114" s="0" t="n">
        <v>0</v>
      </c>
      <c r="K114" s="0" t="n">
        <f aca="false">AVERAGE(B114:I114)</f>
        <v>2.875</v>
      </c>
      <c r="N114" s="0" t="n">
        <f aca="false">A114/A$2</f>
        <v>1.46656976744186</v>
      </c>
      <c r="O114" s="0" t="n">
        <f aca="false">B114/B$2</f>
        <v>-19.4573002754821</v>
      </c>
      <c r="P114" s="0" t="n">
        <f aca="false">C114/C$2</f>
        <v>2.23625886524823</v>
      </c>
      <c r="Q114" s="0" t="n">
        <f aca="false">D114/D$2</f>
        <v>-1.23500611995104</v>
      </c>
      <c r="R114" s="0" t="n">
        <f aca="false">E114/E$2</f>
        <v>-2.15967465753425</v>
      </c>
      <c r="S114" s="0" t="n">
        <f aca="false">F114/F$2</f>
        <v>7</v>
      </c>
      <c r="T114" s="0" t="n">
        <f aca="false">G114/G$2</f>
        <v>13.5456443914081</v>
      </c>
      <c r="U114" s="0" t="n">
        <f aca="false">H114/H$2</f>
        <v>8.22554347826087</v>
      </c>
      <c r="V114" s="0" t="n">
        <f aca="false">I114/I$2</f>
        <v>2.80277777777778</v>
      </c>
      <c r="W114" s="0" t="n">
        <f aca="false">AVERAGE(N114,Q114:R114,R114,S114,T114,U114,V114)</f>
        <v>3.43577249748364</v>
      </c>
    </row>
    <row r="115" customFormat="false" ht="12.75" hidden="false" customHeight="false" outlineLevel="0" collapsed="false">
      <c r="A115" s="0" t="n">
        <v>-3</v>
      </c>
      <c r="B115" s="0" t="n">
        <v>-2</v>
      </c>
      <c r="C115" s="0" t="n">
        <v>-2</v>
      </c>
      <c r="D115" s="0" t="n">
        <v>2</v>
      </c>
      <c r="E115" s="0" t="n">
        <v>-4</v>
      </c>
      <c r="F115" s="0" t="n">
        <v>1</v>
      </c>
      <c r="G115" s="0" t="n">
        <v>14</v>
      </c>
      <c r="H115" s="0" t="n">
        <v>-3</v>
      </c>
      <c r="I115" s="0" t="n">
        <v>0</v>
      </c>
      <c r="J115" s="0" t="n">
        <v>0</v>
      </c>
      <c r="K115" s="0" t="n">
        <f aca="false">AVERAGE(B115:I115)</f>
        <v>0.75</v>
      </c>
      <c r="N115" s="0" t="n">
        <f aca="false">A115/A$2</f>
        <v>-4.39970930232558</v>
      </c>
      <c r="O115" s="0" t="n">
        <f aca="false">B115/B$2</f>
        <v>-4.86432506887052</v>
      </c>
      <c r="P115" s="0" t="n">
        <f aca="false">C115/C$2</f>
        <v>-4.47251773049645</v>
      </c>
      <c r="Q115" s="0" t="n">
        <f aca="false">D115/D$2</f>
        <v>1.23500611995104</v>
      </c>
      <c r="R115" s="0" t="n">
        <f aca="false">E115/E$2</f>
        <v>-4.31934931506849</v>
      </c>
      <c r="S115" s="0" t="n">
        <f aca="false">F115/F$2</f>
        <v>1</v>
      </c>
      <c r="T115" s="0" t="n">
        <f aca="false">G115/G$2</f>
        <v>12.6426014319809</v>
      </c>
      <c r="U115" s="0" t="n">
        <f aca="false">H115/H$2</f>
        <v>-2.74184782608696</v>
      </c>
      <c r="V115" s="0" t="n">
        <f aca="false">I115/I$2</f>
        <v>0</v>
      </c>
      <c r="W115" s="0" t="n">
        <f aca="false">AVERAGE(N115,Q115:R115,R115,S115,T115,U115,V115)</f>
        <v>-0.112831025827198</v>
      </c>
    </row>
    <row r="116" customFormat="false" ht="12.75" hidden="false" customHeight="false" outlineLevel="0" collapsed="false">
      <c r="A116" s="0" t="n">
        <v>-3</v>
      </c>
      <c r="B116" s="0" t="n">
        <v>1</v>
      </c>
      <c r="C116" s="0" t="n">
        <v>-1</v>
      </c>
      <c r="D116" s="0" t="n">
        <v>-2</v>
      </c>
      <c r="E116" s="0" t="n">
        <v>1</v>
      </c>
      <c r="F116" s="0" t="n">
        <v>-11</v>
      </c>
      <c r="G116" s="0" t="n">
        <v>-2</v>
      </c>
      <c r="H116" s="0" t="n">
        <v>-4</v>
      </c>
      <c r="I116" s="0" t="n">
        <v>3</v>
      </c>
      <c r="J116" s="0" t="n">
        <v>0</v>
      </c>
      <c r="K116" s="0" t="n">
        <f aca="false">AVERAGE(B116:I116)</f>
        <v>-1.875</v>
      </c>
      <c r="N116" s="0" t="n">
        <f aca="false">A116/A$2</f>
        <v>-4.39970930232558</v>
      </c>
      <c r="O116" s="0" t="n">
        <f aca="false">B116/B$2</f>
        <v>2.43216253443526</v>
      </c>
      <c r="P116" s="0" t="n">
        <f aca="false">C116/C$2</f>
        <v>-2.23625886524823</v>
      </c>
      <c r="Q116" s="0" t="n">
        <f aca="false">D116/D$2</f>
        <v>-1.23500611995104</v>
      </c>
      <c r="R116" s="0" t="n">
        <f aca="false">E116/E$2</f>
        <v>1.07983732876712</v>
      </c>
      <c r="S116" s="0" t="n">
        <f aca="false">F116/F$2</f>
        <v>-11</v>
      </c>
      <c r="T116" s="0" t="n">
        <f aca="false">G116/G$2</f>
        <v>-1.80608591885442</v>
      </c>
      <c r="U116" s="0" t="n">
        <f aca="false">H116/H$2</f>
        <v>-3.65579710144928</v>
      </c>
      <c r="V116" s="0" t="n">
        <f aca="false">I116/I$2</f>
        <v>2.80277777777778</v>
      </c>
      <c r="W116" s="0" t="n">
        <f aca="false">AVERAGE(N116,Q116:R116,R116,S116,T116,U116,V116)</f>
        <v>-2.14176825090854</v>
      </c>
    </row>
    <row r="117" customFormat="false" ht="12.75" hidden="false" customHeight="false" outlineLevel="0" collapsed="false">
      <c r="A117" s="0" t="n">
        <v>-6</v>
      </c>
      <c r="B117" s="0" t="n">
        <v>2</v>
      </c>
      <c r="C117" s="0" t="n">
        <v>-3</v>
      </c>
      <c r="D117" s="0" t="n">
        <v>0</v>
      </c>
      <c r="E117" s="0" t="n">
        <v>2</v>
      </c>
      <c r="F117" s="0" t="n">
        <v>1</v>
      </c>
      <c r="G117" s="0" t="n">
        <v>8</v>
      </c>
      <c r="H117" s="0" t="n">
        <v>-6</v>
      </c>
      <c r="I117" s="0" t="n">
        <v>-2</v>
      </c>
      <c r="J117" s="0" t="n">
        <v>0</v>
      </c>
      <c r="K117" s="0" t="n">
        <f aca="false">AVERAGE(B117:I117)</f>
        <v>0.25</v>
      </c>
      <c r="N117" s="0" t="n">
        <f aca="false">A117/A$2</f>
        <v>-8.79941860465116</v>
      </c>
      <c r="O117" s="0" t="n">
        <f aca="false">B117/B$2</f>
        <v>4.86432506887052</v>
      </c>
      <c r="P117" s="0" t="n">
        <f aca="false">C117/C$2</f>
        <v>-6.70877659574468</v>
      </c>
      <c r="Q117" s="0" t="n">
        <f aca="false">D117/D$2</f>
        <v>0</v>
      </c>
      <c r="R117" s="0" t="n">
        <f aca="false">E117/E$2</f>
        <v>2.15967465753425</v>
      </c>
      <c r="S117" s="0" t="n">
        <f aca="false">F117/F$2</f>
        <v>1</v>
      </c>
      <c r="T117" s="0" t="n">
        <f aca="false">G117/G$2</f>
        <v>7.22434367541766</v>
      </c>
      <c r="U117" s="0" t="n">
        <f aca="false">H117/H$2</f>
        <v>-5.48369565217391</v>
      </c>
      <c r="V117" s="0" t="n">
        <f aca="false">I117/I$2</f>
        <v>-1.86851851851852</v>
      </c>
      <c r="W117" s="0" t="n">
        <f aca="false">AVERAGE(N117,Q117:R117,R117,S117,T117,U117,V117)</f>
        <v>-0.45099247310718</v>
      </c>
    </row>
    <row r="118" customFormat="false" ht="12.75" hidden="false" customHeight="false" outlineLevel="0" collapsed="false">
      <c r="A118" s="0" t="n">
        <v>2</v>
      </c>
      <c r="B118" s="0" t="n">
        <v>2</v>
      </c>
      <c r="C118" s="0" t="n">
        <v>0</v>
      </c>
      <c r="D118" s="0" t="n">
        <v>-1</v>
      </c>
      <c r="E118" s="0" t="n">
        <v>5</v>
      </c>
      <c r="F118" s="0" t="n">
        <v>8</v>
      </c>
      <c r="G118" s="0" t="n">
        <v>8</v>
      </c>
      <c r="H118" s="0" t="n">
        <v>-2</v>
      </c>
      <c r="I118" s="0" t="n">
        <v>-7</v>
      </c>
      <c r="J118" s="0" t="n">
        <v>0</v>
      </c>
      <c r="K118" s="0" t="n">
        <f aca="false">AVERAGE(B118:I118)</f>
        <v>1.625</v>
      </c>
      <c r="N118" s="0" t="n">
        <f aca="false">A118/A$2</f>
        <v>2.93313953488372</v>
      </c>
      <c r="O118" s="0" t="n">
        <f aca="false">B118/B$2</f>
        <v>4.86432506887052</v>
      </c>
      <c r="P118" s="0" t="n">
        <f aca="false">C118/C$2</f>
        <v>0</v>
      </c>
      <c r="Q118" s="0" t="n">
        <f aca="false">D118/D$2</f>
        <v>-0.61750305997552</v>
      </c>
      <c r="R118" s="0" t="n">
        <f aca="false">E118/E$2</f>
        <v>5.39918664383562</v>
      </c>
      <c r="S118" s="0" t="n">
        <f aca="false">F118/F$2</f>
        <v>8</v>
      </c>
      <c r="T118" s="0" t="n">
        <f aca="false">G118/G$2</f>
        <v>7.22434367541766</v>
      </c>
      <c r="U118" s="0" t="n">
        <f aca="false">H118/H$2</f>
        <v>-1.82789855072464</v>
      </c>
      <c r="V118" s="0" t="n">
        <f aca="false">I118/I$2</f>
        <v>-6.53981481481481</v>
      </c>
      <c r="W118" s="0" t="n">
        <f aca="false">AVERAGE(N118,Q118:R118,R118,S118,T118,U118,V118)</f>
        <v>2.49633000905721</v>
      </c>
    </row>
    <row r="119" customFormat="false" ht="12.75" hidden="false" customHeight="false" outlineLevel="0" collapsed="false">
      <c r="A119" s="0" t="n">
        <v>3</v>
      </c>
      <c r="B119" s="0" t="n">
        <v>-3</v>
      </c>
      <c r="C119" s="0" t="n">
        <v>-2</v>
      </c>
      <c r="D119" s="0" t="n">
        <v>-14</v>
      </c>
      <c r="E119" s="0" t="n">
        <v>-2</v>
      </c>
      <c r="F119" s="0" t="n">
        <v>-1</v>
      </c>
      <c r="G119" s="0" t="n">
        <v>5</v>
      </c>
      <c r="H119" s="0" t="n">
        <v>-3</v>
      </c>
      <c r="I119" s="0" t="n">
        <v>3</v>
      </c>
      <c r="J119" s="0" t="n">
        <v>0</v>
      </c>
      <c r="K119" s="0" t="n">
        <f aca="false">AVERAGE(B119:I119)</f>
        <v>-2.125</v>
      </c>
      <c r="N119" s="0" t="n">
        <f aca="false">A119/A$2</f>
        <v>4.39970930232558</v>
      </c>
      <c r="O119" s="0" t="n">
        <f aca="false">B119/B$2</f>
        <v>-7.29648760330579</v>
      </c>
      <c r="P119" s="0" t="n">
        <f aca="false">C119/C$2</f>
        <v>-4.47251773049645</v>
      </c>
      <c r="Q119" s="0" t="n">
        <f aca="false">D119/D$2</f>
        <v>-8.64504283965728</v>
      </c>
      <c r="R119" s="0" t="n">
        <f aca="false">E119/E$2</f>
        <v>-2.15967465753425</v>
      </c>
      <c r="S119" s="0" t="n">
        <f aca="false">F119/F$2</f>
        <v>-1</v>
      </c>
      <c r="T119" s="0" t="n">
        <f aca="false">G119/G$2</f>
        <v>4.51521479713604</v>
      </c>
      <c r="U119" s="0" t="n">
        <f aca="false">H119/H$2</f>
        <v>-2.74184782608696</v>
      </c>
      <c r="V119" s="0" t="n">
        <f aca="false">I119/I$2</f>
        <v>2.80277777777778</v>
      </c>
      <c r="W119" s="0" t="n">
        <f aca="false">AVERAGE(N119,Q119:R119,R119,S119,T119,U119,V119)</f>
        <v>-0.623567262946667</v>
      </c>
    </row>
    <row r="120" customFormat="false" ht="12.75" hidden="false" customHeight="false" outlineLevel="0" collapsed="false">
      <c r="A120" s="0" t="n">
        <v>1</v>
      </c>
      <c r="B120" s="0" t="n">
        <v>-5</v>
      </c>
      <c r="C120" s="0" t="n">
        <v>-4</v>
      </c>
      <c r="D120" s="0" t="n">
        <v>-6</v>
      </c>
      <c r="E120" s="0" t="n">
        <v>-5</v>
      </c>
      <c r="F120" s="0" t="n">
        <v>7</v>
      </c>
      <c r="G120" s="0" t="n">
        <v>-1</v>
      </c>
      <c r="H120" s="0" t="n">
        <v>3</v>
      </c>
      <c r="I120" s="0" t="n">
        <v>-4</v>
      </c>
      <c r="J120" s="0" t="n">
        <v>0</v>
      </c>
      <c r="K120" s="0" t="n">
        <f aca="false">AVERAGE(B120:I120)</f>
        <v>-1.875</v>
      </c>
      <c r="N120" s="0" t="n">
        <f aca="false">A120/A$2</f>
        <v>1.46656976744186</v>
      </c>
      <c r="O120" s="0" t="n">
        <f aca="false">B120/B$2</f>
        <v>-12.1608126721763</v>
      </c>
      <c r="P120" s="0" t="n">
        <f aca="false">C120/C$2</f>
        <v>-8.94503546099291</v>
      </c>
      <c r="Q120" s="0" t="n">
        <f aca="false">D120/D$2</f>
        <v>-3.70501835985312</v>
      </c>
      <c r="R120" s="0" t="n">
        <f aca="false">E120/E$2</f>
        <v>-5.39918664383562</v>
      </c>
      <c r="S120" s="0" t="n">
        <f aca="false">F120/F$2</f>
        <v>7</v>
      </c>
      <c r="T120" s="0" t="n">
        <f aca="false">G120/G$2</f>
        <v>-0.903042959427208</v>
      </c>
      <c r="U120" s="0" t="n">
        <f aca="false">H120/H$2</f>
        <v>2.74184782608696</v>
      </c>
      <c r="V120" s="0" t="n">
        <f aca="false">I120/I$2</f>
        <v>-3.73703703703704</v>
      </c>
      <c r="W120" s="0" t="n">
        <f aca="false">AVERAGE(N120,Q120:R120,R120,S120,T120,U120,V120)</f>
        <v>-0.991881756307473</v>
      </c>
    </row>
    <row r="121" customFormat="false" ht="12.75" hidden="false" customHeight="false" outlineLevel="0" collapsed="false">
      <c r="A121" s="0" t="n">
        <v>0</v>
      </c>
      <c r="B121" s="0" t="n">
        <v>3</v>
      </c>
      <c r="C121" s="0" t="n">
        <v>2</v>
      </c>
      <c r="D121" s="0" t="n">
        <v>-2</v>
      </c>
      <c r="E121" s="0" t="n">
        <v>1</v>
      </c>
      <c r="F121" s="0" t="n">
        <v>3</v>
      </c>
      <c r="G121" s="0" t="n">
        <v>-6</v>
      </c>
      <c r="H121" s="0" t="n">
        <v>0</v>
      </c>
      <c r="I121" s="0" t="n">
        <v>-1</v>
      </c>
      <c r="J121" s="0" t="n">
        <v>0</v>
      </c>
      <c r="K121" s="0" t="n">
        <f aca="false">AVERAGE(B121:I121)</f>
        <v>0</v>
      </c>
      <c r="N121" s="0" t="n">
        <f aca="false">A121/A$2</f>
        <v>0</v>
      </c>
      <c r="O121" s="0" t="n">
        <f aca="false">B121/B$2</f>
        <v>7.29648760330579</v>
      </c>
      <c r="P121" s="0" t="n">
        <f aca="false">C121/C$2</f>
        <v>4.47251773049645</v>
      </c>
      <c r="Q121" s="0" t="n">
        <f aca="false">D121/D$2</f>
        <v>-1.23500611995104</v>
      </c>
      <c r="R121" s="0" t="n">
        <f aca="false">E121/E$2</f>
        <v>1.07983732876712</v>
      </c>
      <c r="S121" s="0" t="n">
        <f aca="false">F121/F$2</f>
        <v>3</v>
      </c>
      <c r="T121" s="0" t="n">
        <f aca="false">G121/G$2</f>
        <v>-5.41825775656325</v>
      </c>
      <c r="U121" s="0" t="n">
        <f aca="false">H121/H$2</f>
        <v>0</v>
      </c>
      <c r="V121" s="0" t="n">
        <f aca="false">I121/I$2</f>
        <v>-0.934259259259259</v>
      </c>
      <c r="W121" s="0" t="n">
        <f aca="false">AVERAGE(N121,Q121:R121,R121,S121,T121,U121,V121)</f>
        <v>-0.303481059779912</v>
      </c>
    </row>
    <row r="122" customFormat="false" ht="12.75" hidden="false" customHeight="false" outlineLevel="0" collapsed="false">
      <c r="A122" s="0" t="n">
        <v>-6</v>
      </c>
      <c r="B122" s="0" t="n">
        <v>1</v>
      </c>
      <c r="C122" s="0" t="n">
        <v>2</v>
      </c>
      <c r="D122" s="0" t="n">
        <v>6</v>
      </c>
      <c r="E122" s="0" t="n">
        <v>-5</v>
      </c>
      <c r="F122" s="0" t="n">
        <v>5</v>
      </c>
      <c r="G122" s="0" t="n">
        <v>-12</v>
      </c>
      <c r="H122" s="0" t="n">
        <v>-3</v>
      </c>
      <c r="I122" s="0" t="n">
        <v>-5</v>
      </c>
      <c r="J122" s="0" t="n">
        <v>0</v>
      </c>
      <c r="K122" s="0" t="n">
        <f aca="false">AVERAGE(B122:I122)</f>
        <v>-1.375</v>
      </c>
      <c r="N122" s="0" t="n">
        <f aca="false">A122/A$2</f>
        <v>-8.79941860465116</v>
      </c>
      <c r="O122" s="0" t="n">
        <f aca="false">B122/B$2</f>
        <v>2.43216253443526</v>
      </c>
      <c r="P122" s="0" t="n">
        <f aca="false">C122/C$2</f>
        <v>4.47251773049645</v>
      </c>
      <c r="Q122" s="0" t="n">
        <f aca="false">D122/D$2</f>
        <v>3.70501835985312</v>
      </c>
      <c r="R122" s="0" t="n">
        <f aca="false">E122/E$2</f>
        <v>-5.39918664383562</v>
      </c>
      <c r="S122" s="0" t="n">
        <f aca="false">F122/F$2</f>
        <v>5</v>
      </c>
      <c r="T122" s="0" t="n">
        <f aca="false">G122/G$2</f>
        <v>-10.8365155131265</v>
      </c>
      <c r="U122" s="0" t="n">
        <f aca="false">H122/H$2</f>
        <v>-2.74184782608696</v>
      </c>
      <c r="V122" s="0" t="n">
        <f aca="false">I122/I$2</f>
        <v>-4.6712962962963</v>
      </c>
      <c r="W122" s="0" t="n">
        <f aca="false">AVERAGE(N122,Q122:R122,R122,S122,T122,U122,V122)</f>
        <v>-3.64280414599738</v>
      </c>
    </row>
    <row r="123" customFormat="false" ht="12.75" hidden="false" customHeight="false" outlineLevel="0" collapsed="false">
      <c r="A123" s="0" t="n">
        <v>4</v>
      </c>
      <c r="B123" s="0" t="n">
        <v>-11</v>
      </c>
      <c r="C123" s="0" t="n">
        <v>0</v>
      </c>
      <c r="D123" s="0" t="n">
        <v>4</v>
      </c>
      <c r="E123" s="0" t="n">
        <v>-4</v>
      </c>
      <c r="F123" s="0" t="n">
        <v>4</v>
      </c>
      <c r="G123" s="0" t="n">
        <v>3</v>
      </c>
      <c r="H123" s="0" t="n">
        <v>13</v>
      </c>
      <c r="I123" s="0" t="n">
        <v>-3</v>
      </c>
      <c r="J123" s="0" t="n">
        <v>0</v>
      </c>
      <c r="K123" s="0" t="n">
        <f aca="false">AVERAGE(B123:I123)</f>
        <v>0.75</v>
      </c>
      <c r="N123" s="0" t="n">
        <f aca="false">A123/A$2</f>
        <v>5.86627906976744</v>
      </c>
      <c r="O123" s="0" t="n">
        <f aca="false">B123/B$2</f>
        <v>-26.7537878787879</v>
      </c>
      <c r="P123" s="0" t="n">
        <f aca="false">C123/C$2</f>
        <v>0</v>
      </c>
      <c r="Q123" s="0" t="n">
        <f aca="false">D123/D$2</f>
        <v>2.47001223990208</v>
      </c>
      <c r="R123" s="0" t="n">
        <f aca="false">E123/E$2</f>
        <v>-4.31934931506849</v>
      </c>
      <c r="S123" s="0" t="n">
        <f aca="false">F123/F$2</f>
        <v>4</v>
      </c>
      <c r="T123" s="0" t="n">
        <f aca="false">G123/G$2</f>
        <v>2.70912887828162</v>
      </c>
      <c r="U123" s="0" t="n">
        <f aca="false">H123/H$2</f>
        <v>11.8813405797101</v>
      </c>
      <c r="V123" s="0" t="n">
        <f aca="false">I123/I$2</f>
        <v>-2.80277777777778</v>
      </c>
      <c r="W123" s="0" t="n">
        <f aca="false">AVERAGE(N123,Q123:R123,R123,S123,T123,U123,V123)</f>
        <v>1.93566054496832</v>
      </c>
    </row>
    <row r="124" customFormat="false" ht="12.75" hidden="false" customHeight="false" outlineLevel="0" collapsed="false">
      <c r="A124" s="0" t="n">
        <v>7</v>
      </c>
      <c r="B124" s="0" t="n">
        <v>-1</v>
      </c>
      <c r="C124" s="0" t="n">
        <v>2</v>
      </c>
      <c r="D124" s="0" t="n">
        <v>1</v>
      </c>
      <c r="E124" s="0" t="n">
        <v>2</v>
      </c>
      <c r="F124" s="0" t="n">
        <v>4</v>
      </c>
      <c r="G124" s="0" t="n">
        <v>-6</v>
      </c>
      <c r="H124" s="0" t="n">
        <v>2</v>
      </c>
      <c r="I124" s="0" t="n">
        <v>0</v>
      </c>
      <c r="J124" s="0" t="n">
        <v>0</v>
      </c>
      <c r="K124" s="0" t="n">
        <f aca="false">AVERAGE(B124:I124)</f>
        <v>0.5</v>
      </c>
      <c r="N124" s="0" t="n">
        <f aca="false">A124/A$2</f>
        <v>10.265988372093</v>
      </c>
      <c r="O124" s="0" t="n">
        <f aca="false">B124/B$2</f>
        <v>-2.43216253443526</v>
      </c>
      <c r="P124" s="0" t="n">
        <f aca="false">C124/C$2</f>
        <v>4.47251773049645</v>
      </c>
      <c r="Q124" s="0" t="n">
        <f aca="false">D124/D$2</f>
        <v>0.61750305997552</v>
      </c>
      <c r="R124" s="0" t="n">
        <f aca="false">E124/E$2</f>
        <v>2.15967465753425</v>
      </c>
      <c r="S124" s="0" t="n">
        <f aca="false">F124/F$2</f>
        <v>4</v>
      </c>
      <c r="T124" s="0" t="n">
        <f aca="false">G124/G$2</f>
        <v>-5.41825775656325</v>
      </c>
      <c r="U124" s="0" t="n">
        <f aca="false">H124/H$2</f>
        <v>1.82789855072464</v>
      </c>
      <c r="V124" s="0" t="n">
        <f aca="false">I124/I$2</f>
        <v>0</v>
      </c>
      <c r="W124" s="0" t="n">
        <f aca="false">AVERAGE(N124,Q124:R124,R124,S124,T124,U124,V124)</f>
        <v>1.9515601926623</v>
      </c>
    </row>
    <row r="125" customFormat="false" ht="12.75" hidden="false" customHeight="false" outlineLevel="0" collapsed="false">
      <c r="A125" s="0" t="n">
        <v>0</v>
      </c>
      <c r="B125" s="0" t="n">
        <v>-8</v>
      </c>
      <c r="C125" s="0" t="n">
        <v>-1</v>
      </c>
      <c r="D125" s="0" t="n">
        <v>4</v>
      </c>
      <c r="E125" s="0" t="n">
        <v>3</v>
      </c>
      <c r="F125" s="0" t="n">
        <v>1</v>
      </c>
      <c r="G125" s="0" t="n">
        <v>-4</v>
      </c>
      <c r="H125" s="0" t="n">
        <v>0</v>
      </c>
      <c r="I125" s="0" t="n">
        <v>-6</v>
      </c>
      <c r="J125" s="0" t="n">
        <v>0</v>
      </c>
      <c r="K125" s="0" t="n">
        <f aca="false">AVERAGE(B125:I125)</f>
        <v>-1.375</v>
      </c>
      <c r="N125" s="0" t="n">
        <f aca="false">A125/A$2</f>
        <v>0</v>
      </c>
      <c r="O125" s="0" t="n">
        <f aca="false">B125/B$2</f>
        <v>-19.4573002754821</v>
      </c>
      <c r="P125" s="0" t="n">
        <f aca="false">C125/C$2</f>
        <v>-2.23625886524823</v>
      </c>
      <c r="Q125" s="0" t="n">
        <f aca="false">D125/D$2</f>
        <v>2.47001223990208</v>
      </c>
      <c r="R125" s="0" t="n">
        <f aca="false">E125/E$2</f>
        <v>3.23951198630137</v>
      </c>
      <c r="S125" s="0" t="n">
        <f aca="false">F125/F$2</f>
        <v>1</v>
      </c>
      <c r="T125" s="0" t="n">
        <f aca="false">G125/G$2</f>
        <v>-3.61217183770883</v>
      </c>
      <c r="U125" s="0" t="n">
        <f aca="false">H125/H$2</f>
        <v>0</v>
      </c>
      <c r="V125" s="0" t="n">
        <f aca="false">I125/I$2</f>
        <v>-5.60555555555556</v>
      </c>
      <c r="W125" s="0" t="n">
        <f aca="false">AVERAGE(N125,Q125:R125,R125,S125,T125,U125,V125)</f>
        <v>0.0914136024050545</v>
      </c>
    </row>
    <row r="126" customFormat="false" ht="12.75" hidden="false" customHeight="false" outlineLevel="0" collapsed="false">
      <c r="A126" s="0" t="n">
        <v>4</v>
      </c>
      <c r="B126" s="0" t="n">
        <v>1</v>
      </c>
      <c r="C126" s="0" t="n">
        <v>-3</v>
      </c>
      <c r="D126" s="0" t="n">
        <v>1</v>
      </c>
      <c r="E126" s="0" t="n">
        <v>-4</v>
      </c>
      <c r="F126" s="0" t="n">
        <v>11</v>
      </c>
      <c r="G126" s="0" t="n">
        <v>-5</v>
      </c>
      <c r="H126" s="0" t="n">
        <v>-2</v>
      </c>
      <c r="I126" s="0" t="n">
        <v>-3</v>
      </c>
      <c r="J126" s="0" t="n">
        <v>0</v>
      </c>
      <c r="K126" s="0" t="n">
        <f aca="false">AVERAGE(B126:I126)</f>
        <v>-0.5</v>
      </c>
      <c r="N126" s="0" t="n">
        <f aca="false">A126/A$2</f>
        <v>5.86627906976744</v>
      </c>
      <c r="O126" s="0" t="n">
        <f aca="false">B126/B$2</f>
        <v>2.43216253443526</v>
      </c>
      <c r="P126" s="0" t="n">
        <f aca="false">C126/C$2</f>
        <v>-6.70877659574468</v>
      </c>
      <c r="Q126" s="0" t="n">
        <f aca="false">D126/D$2</f>
        <v>0.61750305997552</v>
      </c>
      <c r="R126" s="0" t="n">
        <f aca="false">E126/E$2</f>
        <v>-4.31934931506849</v>
      </c>
      <c r="S126" s="0" t="n">
        <f aca="false">F126/F$2</f>
        <v>11</v>
      </c>
      <c r="T126" s="0" t="n">
        <f aca="false">G126/G$2</f>
        <v>-4.51521479713604</v>
      </c>
      <c r="U126" s="0" t="n">
        <f aca="false">H126/H$2</f>
        <v>-1.82789855072464</v>
      </c>
      <c r="V126" s="0" t="n">
        <f aca="false">I126/I$2</f>
        <v>-2.80277777777778</v>
      </c>
      <c r="W126" s="0" t="n">
        <f aca="false">AVERAGE(N126,Q126:R126,R126,S126,T126,U126,V126)</f>
        <v>-0.0376009532540599</v>
      </c>
    </row>
    <row r="127" customFormat="false" ht="12.75" hidden="false" customHeight="false" outlineLevel="0" collapsed="false">
      <c r="A127" s="0" t="n">
        <v>3</v>
      </c>
      <c r="B127" s="0" t="n">
        <v>1</v>
      </c>
      <c r="C127" s="0" t="n">
        <v>-2</v>
      </c>
      <c r="D127" s="0" t="n">
        <v>4</v>
      </c>
      <c r="E127" s="0" t="n">
        <v>0</v>
      </c>
      <c r="F127" s="0" t="n">
        <v>0</v>
      </c>
      <c r="G127" s="0" t="n">
        <v>-10</v>
      </c>
      <c r="H127" s="0" t="n">
        <v>-14</v>
      </c>
      <c r="I127" s="0" t="n">
        <v>-3</v>
      </c>
      <c r="J127" s="0" t="n">
        <v>0</v>
      </c>
      <c r="K127" s="0" t="n">
        <f aca="false">AVERAGE(B127:I127)</f>
        <v>-3</v>
      </c>
      <c r="N127" s="0" t="n">
        <f aca="false">A127/A$2</f>
        <v>4.39970930232558</v>
      </c>
      <c r="O127" s="0" t="n">
        <f aca="false">B127/B$2</f>
        <v>2.43216253443526</v>
      </c>
      <c r="P127" s="0" t="n">
        <f aca="false">C127/C$2</f>
        <v>-4.47251773049645</v>
      </c>
      <c r="Q127" s="0" t="n">
        <f aca="false">D127/D$2</f>
        <v>2.47001223990208</v>
      </c>
      <c r="R127" s="0" t="n">
        <f aca="false">E127/E$2</f>
        <v>0</v>
      </c>
      <c r="S127" s="0" t="n">
        <f aca="false">F127/F$2</f>
        <v>0</v>
      </c>
      <c r="T127" s="0" t="n">
        <f aca="false">G127/G$2</f>
        <v>-9.03042959427208</v>
      </c>
      <c r="U127" s="0" t="n">
        <f aca="false">H127/H$2</f>
        <v>-12.7952898550725</v>
      </c>
      <c r="V127" s="0" t="n">
        <f aca="false">I127/I$2</f>
        <v>-2.80277777777778</v>
      </c>
      <c r="W127" s="0" t="n">
        <f aca="false">AVERAGE(N127,Q127:R127,R127,S127,T127,U127,V127)</f>
        <v>-2.21984696061183</v>
      </c>
    </row>
    <row r="128" customFormat="false" ht="12.75" hidden="false" customHeight="false" outlineLevel="0" collapsed="false">
      <c r="A128" s="0" t="n">
        <v>5</v>
      </c>
      <c r="B128" s="0" t="n">
        <v>5</v>
      </c>
      <c r="C128" s="0" t="n">
        <v>1</v>
      </c>
      <c r="D128" s="0" t="n">
        <v>0</v>
      </c>
      <c r="E128" s="0" t="n">
        <v>-2</v>
      </c>
      <c r="F128" s="0" t="n">
        <v>1</v>
      </c>
      <c r="G128" s="0" t="n">
        <v>11</v>
      </c>
      <c r="H128" s="0" t="n">
        <v>5</v>
      </c>
      <c r="I128" s="0" t="n">
        <v>4</v>
      </c>
      <c r="J128" s="0" t="n">
        <v>0</v>
      </c>
      <c r="K128" s="0" t="n">
        <f aca="false">AVERAGE(B128:I128)</f>
        <v>3.125</v>
      </c>
      <c r="N128" s="0" t="n">
        <f aca="false">A128/A$2</f>
        <v>7.3328488372093</v>
      </c>
      <c r="O128" s="0" t="n">
        <f aca="false">B128/B$2</f>
        <v>12.1608126721763</v>
      </c>
      <c r="P128" s="0" t="n">
        <f aca="false">C128/C$2</f>
        <v>2.23625886524823</v>
      </c>
      <c r="Q128" s="0" t="n">
        <f aca="false">D128/D$2</f>
        <v>0</v>
      </c>
      <c r="R128" s="0" t="n">
        <f aca="false">E128/E$2</f>
        <v>-2.15967465753425</v>
      </c>
      <c r="S128" s="0" t="n">
        <f aca="false">F128/F$2</f>
        <v>1</v>
      </c>
      <c r="T128" s="0" t="n">
        <f aca="false">G128/G$2</f>
        <v>9.93347255369928</v>
      </c>
      <c r="U128" s="0" t="n">
        <f aca="false">H128/H$2</f>
        <v>4.5697463768116</v>
      </c>
      <c r="V128" s="0" t="n">
        <f aca="false">I128/I$2</f>
        <v>3.73703703703704</v>
      </c>
      <c r="W128" s="0" t="n">
        <f aca="false">AVERAGE(N128,Q128:R128,R128,S128,T128,U128,V128)</f>
        <v>2.78171943621109</v>
      </c>
    </row>
    <row r="129" customFormat="false" ht="12.75" hidden="false" customHeight="false" outlineLevel="0" collapsed="false">
      <c r="A129" s="0" t="n">
        <v>4</v>
      </c>
      <c r="B129" s="0" t="n">
        <v>2</v>
      </c>
      <c r="C129" s="0" t="n">
        <v>9</v>
      </c>
      <c r="D129" s="0" t="n">
        <v>10</v>
      </c>
      <c r="E129" s="0" t="n">
        <v>5</v>
      </c>
      <c r="F129" s="0" t="n">
        <v>1</v>
      </c>
      <c r="G129" s="0" t="n">
        <v>-9</v>
      </c>
      <c r="H129" s="0" t="n">
        <v>5</v>
      </c>
      <c r="I129" s="0" t="n">
        <v>0</v>
      </c>
      <c r="J129" s="0" t="n">
        <v>0</v>
      </c>
      <c r="K129" s="0" t="n">
        <f aca="false">AVERAGE(B129:I129)</f>
        <v>2.875</v>
      </c>
      <c r="N129" s="0" t="n">
        <f aca="false">A129/A$2</f>
        <v>5.86627906976744</v>
      </c>
      <c r="O129" s="0" t="n">
        <f aca="false">B129/B$2</f>
        <v>4.86432506887052</v>
      </c>
      <c r="P129" s="0" t="n">
        <f aca="false">C129/C$2</f>
        <v>20.126329787234</v>
      </c>
      <c r="Q129" s="0" t="n">
        <f aca="false">D129/D$2</f>
        <v>6.1750305997552</v>
      </c>
      <c r="R129" s="0" t="n">
        <f aca="false">E129/E$2</f>
        <v>5.39918664383562</v>
      </c>
      <c r="S129" s="0" t="n">
        <f aca="false">F129/F$2</f>
        <v>1</v>
      </c>
      <c r="T129" s="0" t="n">
        <f aca="false">G129/G$2</f>
        <v>-8.12738663484487</v>
      </c>
      <c r="U129" s="0" t="n">
        <f aca="false">H129/H$2</f>
        <v>4.5697463768116</v>
      </c>
      <c r="V129" s="0" t="n">
        <f aca="false">I129/I$2</f>
        <v>0</v>
      </c>
      <c r="W129" s="0" t="n">
        <f aca="false">AVERAGE(N129,Q129:R129,R129,S129,T129,U129,V129)</f>
        <v>2.53525533739508</v>
      </c>
    </row>
    <row r="130" customFormat="false" ht="12.75" hidden="false" customHeight="false" outlineLevel="0" collapsed="false">
      <c r="A130" s="0" t="n">
        <v>-8</v>
      </c>
      <c r="B130" s="0" t="n">
        <v>7</v>
      </c>
      <c r="C130" s="0" t="n">
        <v>11</v>
      </c>
      <c r="D130" s="0" t="n">
        <v>-4</v>
      </c>
      <c r="E130" s="0" t="n">
        <v>4</v>
      </c>
      <c r="F130" s="0" t="n">
        <v>3</v>
      </c>
      <c r="G130" s="0" t="n">
        <v>1</v>
      </c>
      <c r="H130" s="0" t="n">
        <v>-2</v>
      </c>
      <c r="I130" s="0" t="n">
        <v>0</v>
      </c>
      <c r="J130" s="0" t="n">
        <v>0</v>
      </c>
      <c r="K130" s="0" t="n">
        <f aca="false">AVERAGE(B130:I130)</f>
        <v>2.5</v>
      </c>
      <c r="N130" s="0" t="n">
        <f aca="false">A130/A$2</f>
        <v>-11.7325581395349</v>
      </c>
      <c r="O130" s="0" t="n">
        <f aca="false">B130/B$2</f>
        <v>17.0251377410468</v>
      </c>
      <c r="P130" s="0" t="n">
        <f aca="false">C130/C$2</f>
        <v>24.5988475177305</v>
      </c>
      <c r="Q130" s="0" t="n">
        <f aca="false">D130/D$2</f>
        <v>-2.47001223990208</v>
      </c>
      <c r="R130" s="0" t="n">
        <f aca="false">E130/E$2</f>
        <v>4.31934931506849</v>
      </c>
      <c r="S130" s="0" t="n">
        <f aca="false">F130/F$2</f>
        <v>3</v>
      </c>
      <c r="T130" s="0" t="n">
        <f aca="false">G130/G$2</f>
        <v>0.903042959427208</v>
      </c>
      <c r="U130" s="0" t="n">
        <f aca="false">H130/H$2</f>
        <v>-1.82789855072464</v>
      </c>
      <c r="V130" s="0" t="n">
        <f aca="false">I130/I$2</f>
        <v>0</v>
      </c>
      <c r="W130" s="0" t="n">
        <f aca="false">AVERAGE(N130,Q130:R130,R130,S130,T130,U130,V130)</f>
        <v>-0.436090917574676</v>
      </c>
    </row>
    <row r="131" customFormat="false" ht="12.75" hidden="false" customHeight="false" outlineLevel="0" collapsed="false">
      <c r="A131" s="0" t="n">
        <v>0</v>
      </c>
      <c r="B131" s="0" t="n">
        <v>0</v>
      </c>
      <c r="C131" s="0" t="n">
        <v>4</v>
      </c>
      <c r="D131" s="0" t="n">
        <v>-2</v>
      </c>
      <c r="E131" s="0" t="n">
        <v>-2</v>
      </c>
      <c r="F131" s="0" t="n">
        <v>-3</v>
      </c>
      <c r="G131" s="0" t="n">
        <v>2</v>
      </c>
      <c r="H131" s="0" t="n">
        <v>-4</v>
      </c>
      <c r="I131" s="0" t="n">
        <v>-10</v>
      </c>
      <c r="J131" s="0" t="n">
        <v>0</v>
      </c>
      <c r="K131" s="0" t="n">
        <f aca="false">AVERAGE(B131:I131)</f>
        <v>-1.875</v>
      </c>
      <c r="N131" s="0" t="n">
        <f aca="false">A131/A$2</f>
        <v>0</v>
      </c>
      <c r="O131" s="0" t="n">
        <f aca="false">B131/B$2</f>
        <v>0</v>
      </c>
      <c r="P131" s="0" t="n">
        <f aca="false">C131/C$2</f>
        <v>8.94503546099291</v>
      </c>
      <c r="Q131" s="0" t="n">
        <f aca="false">D131/D$2</f>
        <v>-1.23500611995104</v>
      </c>
      <c r="R131" s="0" t="n">
        <f aca="false">E131/E$2</f>
        <v>-2.15967465753425</v>
      </c>
      <c r="S131" s="0" t="n">
        <f aca="false">F131/F$2</f>
        <v>-3</v>
      </c>
      <c r="T131" s="0" t="n">
        <f aca="false">G131/G$2</f>
        <v>1.80608591885442</v>
      </c>
      <c r="U131" s="0" t="n">
        <f aca="false">H131/H$2</f>
        <v>-3.65579710144928</v>
      </c>
      <c r="V131" s="0" t="n">
        <f aca="false">I131/I$2</f>
        <v>-9.34259259259259</v>
      </c>
      <c r="W131" s="0" t="n">
        <f aca="false">AVERAGE(N131,Q131:R131,R131,S131,T131,U131,V131)</f>
        <v>-2.46833240127587</v>
      </c>
    </row>
    <row r="132" customFormat="false" ht="12.75" hidden="false" customHeight="false" outlineLevel="0" collapsed="false">
      <c r="A132" s="0" t="n">
        <v>-3</v>
      </c>
      <c r="B132" s="0" t="n">
        <v>8</v>
      </c>
      <c r="C132" s="0" t="n">
        <v>-5</v>
      </c>
      <c r="D132" s="0" t="n">
        <v>1</v>
      </c>
      <c r="E132" s="0" t="n">
        <v>4</v>
      </c>
      <c r="F132" s="0" t="n">
        <v>7</v>
      </c>
      <c r="G132" s="0" t="n">
        <v>-7</v>
      </c>
      <c r="H132" s="0" t="n">
        <v>7</v>
      </c>
      <c r="I132" s="0" t="n">
        <v>1</v>
      </c>
      <c r="J132" s="0" t="n">
        <v>0</v>
      </c>
      <c r="K132" s="0" t="n">
        <f aca="false">AVERAGE(B132:I132)</f>
        <v>2</v>
      </c>
      <c r="N132" s="0" t="n">
        <f aca="false">A132/A$2</f>
        <v>-4.39970930232558</v>
      </c>
      <c r="O132" s="0" t="n">
        <f aca="false">B132/B$2</f>
        <v>19.4573002754821</v>
      </c>
      <c r="P132" s="0" t="n">
        <f aca="false">C132/C$2</f>
        <v>-11.1812943262411</v>
      </c>
      <c r="Q132" s="0" t="n">
        <f aca="false">D132/D$2</f>
        <v>0.61750305997552</v>
      </c>
      <c r="R132" s="0" t="n">
        <f aca="false">E132/E$2</f>
        <v>4.31934931506849</v>
      </c>
      <c r="S132" s="0" t="n">
        <f aca="false">F132/F$2</f>
        <v>7</v>
      </c>
      <c r="T132" s="0" t="n">
        <f aca="false">G132/G$2</f>
        <v>-6.32130071599045</v>
      </c>
      <c r="U132" s="0" t="n">
        <f aca="false">H132/H$2</f>
        <v>6.39764492753623</v>
      </c>
      <c r="V132" s="0" t="n">
        <f aca="false">I132/I$2</f>
        <v>0.934259259259259</v>
      </c>
      <c r="W132" s="0" t="n">
        <f aca="false">AVERAGE(N132,Q132:R132,R132,S132,T132,U132,V132)</f>
        <v>1.608386982324</v>
      </c>
    </row>
    <row r="133" customFormat="false" ht="12.75" hidden="false" customHeight="false" outlineLevel="0" collapsed="false">
      <c r="A133" s="0" t="n">
        <v>9</v>
      </c>
      <c r="B133" s="0" t="n">
        <v>1</v>
      </c>
      <c r="C133" s="0" t="n">
        <v>1</v>
      </c>
      <c r="D133" s="0" t="n">
        <v>-2</v>
      </c>
      <c r="E133" s="0" t="n">
        <v>-1</v>
      </c>
      <c r="F133" s="0" t="n">
        <v>2</v>
      </c>
      <c r="G133" s="0" t="n">
        <v>4</v>
      </c>
      <c r="H133" s="0" t="n">
        <v>-13</v>
      </c>
      <c r="I133" s="0" t="n">
        <v>5</v>
      </c>
      <c r="J133" s="0" t="n">
        <v>0</v>
      </c>
      <c r="K133" s="0" t="n">
        <f aca="false">AVERAGE(B133:I133)</f>
        <v>-0.375</v>
      </c>
      <c r="N133" s="0" t="n">
        <f aca="false">A133/A$2</f>
        <v>13.1991279069767</v>
      </c>
      <c r="O133" s="0" t="n">
        <f aca="false">B133/B$2</f>
        <v>2.43216253443526</v>
      </c>
      <c r="P133" s="0" t="n">
        <f aca="false">C133/C$2</f>
        <v>2.23625886524823</v>
      </c>
      <c r="Q133" s="0" t="n">
        <f aca="false">D133/D$2</f>
        <v>-1.23500611995104</v>
      </c>
      <c r="R133" s="0" t="n">
        <f aca="false">E133/E$2</f>
        <v>-1.07983732876712</v>
      </c>
      <c r="S133" s="0" t="n">
        <f aca="false">F133/F$2</f>
        <v>2</v>
      </c>
      <c r="T133" s="0" t="n">
        <f aca="false">G133/G$2</f>
        <v>3.61217183770883</v>
      </c>
      <c r="U133" s="0" t="n">
        <f aca="false">H133/H$2</f>
        <v>-11.8813405797101</v>
      </c>
      <c r="V133" s="0" t="n">
        <f aca="false">I133/I$2</f>
        <v>4.6712962962963</v>
      </c>
      <c r="W133" s="0" t="n">
        <f aca="false">AVERAGE(N133,Q133:R133,R133,S133,T133,U133,V133)</f>
        <v>1.0258218354733</v>
      </c>
    </row>
    <row r="134" customFormat="false" ht="12.75" hidden="false" customHeight="false" outlineLevel="0" collapsed="false">
      <c r="A134" s="0" t="n">
        <v>-16</v>
      </c>
      <c r="B134" s="0" t="n">
        <v>0</v>
      </c>
      <c r="C134" s="0" t="n">
        <v>-9</v>
      </c>
      <c r="D134" s="0" t="n">
        <v>1</v>
      </c>
      <c r="E134" s="0" t="n">
        <v>2</v>
      </c>
      <c r="F134" s="0" t="n">
        <v>1</v>
      </c>
      <c r="G134" s="0" t="n">
        <v>-2</v>
      </c>
      <c r="H134" s="0" t="n">
        <v>-5</v>
      </c>
      <c r="I134" s="0" t="n">
        <v>1</v>
      </c>
      <c r="J134" s="0" t="n">
        <v>0</v>
      </c>
      <c r="K134" s="0" t="n">
        <f aca="false">AVERAGE(B134:I134)</f>
        <v>-1.375</v>
      </c>
      <c r="N134" s="0" t="n">
        <f aca="false">A134/A$2</f>
        <v>-23.4651162790698</v>
      </c>
      <c r="O134" s="0" t="n">
        <f aca="false">B134/B$2</f>
        <v>0</v>
      </c>
      <c r="P134" s="0" t="n">
        <f aca="false">C134/C$2</f>
        <v>-20.126329787234</v>
      </c>
      <c r="Q134" s="0" t="n">
        <f aca="false">D134/D$2</f>
        <v>0.61750305997552</v>
      </c>
      <c r="R134" s="0" t="n">
        <f aca="false">E134/E$2</f>
        <v>2.15967465753425</v>
      </c>
      <c r="S134" s="0" t="n">
        <f aca="false">F134/F$2</f>
        <v>1</v>
      </c>
      <c r="T134" s="0" t="n">
        <f aca="false">G134/G$2</f>
        <v>-1.80608591885442</v>
      </c>
      <c r="U134" s="0" t="n">
        <f aca="false">H134/H$2</f>
        <v>-4.5697463768116</v>
      </c>
      <c r="V134" s="0" t="n">
        <f aca="false">I134/I$2</f>
        <v>0.934259259259259</v>
      </c>
      <c r="W134" s="0" t="n">
        <f aca="false">AVERAGE(N134,Q134:R134,R134,S134,T134,U134,V134)</f>
        <v>-2.87122961755406</v>
      </c>
    </row>
    <row r="135" customFormat="false" ht="12.75" hidden="false" customHeight="false" outlineLevel="0" collapsed="false">
      <c r="A135" s="0" t="n">
        <v>-5</v>
      </c>
      <c r="B135" s="0" t="n">
        <v>-5</v>
      </c>
      <c r="C135" s="0" t="n">
        <v>-3</v>
      </c>
      <c r="D135" s="0" t="n">
        <v>-3</v>
      </c>
      <c r="E135" s="0" t="n">
        <v>-9</v>
      </c>
      <c r="F135" s="0" t="n">
        <v>3</v>
      </c>
      <c r="G135" s="0" t="n">
        <v>11</v>
      </c>
      <c r="H135" s="0" t="n">
        <v>-2</v>
      </c>
      <c r="I135" s="0" t="n">
        <v>4</v>
      </c>
      <c r="J135" s="0" t="n">
        <v>0</v>
      </c>
      <c r="K135" s="0" t="n">
        <f aca="false">AVERAGE(B135:I135)</f>
        <v>-0.5</v>
      </c>
      <c r="N135" s="0" t="n">
        <f aca="false">A135/A$2</f>
        <v>-7.3328488372093</v>
      </c>
      <c r="O135" s="0" t="n">
        <f aca="false">B135/B$2</f>
        <v>-12.1608126721763</v>
      </c>
      <c r="P135" s="0" t="n">
        <f aca="false">C135/C$2</f>
        <v>-6.70877659574468</v>
      </c>
      <c r="Q135" s="0" t="n">
        <f aca="false">D135/D$2</f>
        <v>-1.85250917992656</v>
      </c>
      <c r="R135" s="0" t="n">
        <f aca="false">E135/E$2</f>
        <v>-9.71853595890411</v>
      </c>
      <c r="S135" s="0" t="n">
        <f aca="false">F135/F$2</f>
        <v>3</v>
      </c>
      <c r="T135" s="0" t="n">
        <f aca="false">G135/G$2</f>
        <v>9.93347255369928</v>
      </c>
      <c r="U135" s="0" t="n">
        <f aca="false">H135/H$2</f>
        <v>-1.82789855072464</v>
      </c>
      <c r="V135" s="0" t="n">
        <f aca="false">I135/I$2</f>
        <v>3.73703703703704</v>
      </c>
      <c r="W135" s="0" t="n">
        <f aca="false">AVERAGE(N135,Q135:R135,R135,S135,T135,U135,V135)</f>
        <v>-1.72247736186655</v>
      </c>
    </row>
    <row r="136" customFormat="false" ht="12.75" hidden="false" customHeight="false" outlineLevel="0" collapsed="false">
      <c r="A136" s="0" t="n">
        <v>5</v>
      </c>
      <c r="B136" s="0" t="n">
        <v>5</v>
      </c>
      <c r="C136" s="0" t="n">
        <v>5</v>
      </c>
      <c r="D136" s="0" t="n">
        <v>6</v>
      </c>
      <c r="E136" s="0" t="n">
        <v>0</v>
      </c>
      <c r="F136" s="0" t="n">
        <v>1</v>
      </c>
      <c r="G136" s="0" t="n">
        <v>-4</v>
      </c>
      <c r="H136" s="0" t="n">
        <v>6</v>
      </c>
      <c r="I136" s="0" t="n">
        <v>-4</v>
      </c>
      <c r="J136" s="0" t="n">
        <v>0</v>
      </c>
      <c r="K136" s="0" t="n">
        <f aca="false">AVERAGE(B136:I136)</f>
        <v>1.875</v>
      </c>
      <c r="N136" s="0" t="n">
        <f aca="false">A136/A$2</f>
        <v>7.3328488372093</v>
      </c>
      <c r="O136" s="0" t="n">
        <f aca="false">B136/B$2</f>
        <v>12.1608126721763</v>
      </c>
      <c r="P136" s="0" t="n">
        <f aca="false">C136/C$2</f>
        <v>11.1812943262411</v>
      </c>
      <c r="Q136" s="0" t="n">
        <f aca="false">D136/D$2</f>
        <v>3.70501835985312</v>
      </c>
      <c r="R136" s="0" t="n">
        <f aca="false">E136/E$2</f>
        <v>0</v>
      </c>
      <c r="S136" s="0" t="n">
        <f aca="false">F136/F$2</f>
        <v>1</v>
      </c>
      <c r="T136" s="0" t="n">
        <f aca="false">G136/G$2</f>
        <v>-3.61217183770883</v>
      </c>
      <c r="U136" s="0" t="n">
        <f aca="false">H136/H$2</f>
        <v>5.48369565217391</v>
      </c>
      <c r="V136" s="0" t="n">
        <f aca="false">I136/I$2</f>
        <v>-3.73703703703704</v>
      </c>
      <c r="W136" s="0" t="n">
        <f aca="false">AVERAGE(N136,Q136:R136,R136,S136,T136,U136,V136)</f>
        <v>1.27154424681131</v>
      </c>
    </row>
    <row r="137" customFormat="false" ht="12.75" hidden="false" customHeight="false" outlineLevel="0" collapsed="false">
      <c r="A137" s="0" t="n">
        <v>8</v>
      </c>
      <c r="B137" s="0" t="n">
        <v>7</v>
      </c>
      <c r="C137" s="0" t="n">
        <v>2</v>
      </c>
      <c r="D137" s="0" t="n">
        <v>-2</v>
      </c>
      <c r="E137" s="0" t="n">
        <v>0</v>
      </c>
      <c r="F137" s="0" t="n">
        <v>-8</v>
      </c>
      <c r="G137" s="0" t="n">
        <v>7</v>
      </c>
      <c r="H137" s="0" t="n">
        <v>-2</v>
      </c>
      <c r="I137" s="0" t="n">
        <v>1</v>
      </c>
      <c r="J137" s="0" t="n">
        <v>0</v>
      </c>
      <c r="K137" s="0" t="n">
        <f aca="false">AVERAGE(B137:I137)</f>
        <v>0.625</v>
      </c>
      <c r="N137" s="0" t="n">
        <f aca="false">A137/A$2</f>
        <v>11.7325581395349</v>
      </c>
      <c r="O137" s="0" t="n">
        <f aca="false">B137/B$2</f>
        <v>17.0251377410468</v>
      </c>
      <c r="P137" s="0" t="n">
        <f aca="false">C137/C$2</f>
        <v>4.47251773049645</v>
      </c>
      <c r="Q137" s="0" t="n">
        <f aca="false">D137/D$2</f>
        <v>-1.23500611995104</v>
      </c>
      <c r="R137" s="0" t="n">
        <f aca="false">E137/E$2</f>
        <v>0</v>
      </c>
      <c r="S137" s="0" t="n">
        <f aca="false">F137/F$2</f>
        <v>-8</v>
      </c>
      <c r="T137" s="0" t="n">
        <f aca="false">G137/G$2</f>
        <v>6.32130071599045</v>
      </c>
      <c r="U137" s="0" t="n">
        <f aca="false">H137/H$2</f>
        <v>-1.82789855072464</v>
      </c>
      <c r="V137" s="0" t="n">
        <f aca="false">I137/I$2</f>
        <v>0.934259259259259</v>
      </c>
      <c r="W137" s="0" t="n">
        <f aca="false">AVERAGE(N137,Q137:R137,R137,S137,T137,U137,V137)</f>
        <v>0.990651680513615</v>
      </c>
    </row>
    <row r="138" customFormat="false" ht="12.75" hidden="false" customHeight="false" outlineLevel="0" collapsed="false">
      <c r="A138" s="0" t="n">
        <v>5</v>
      </c>
      <c r="B138" s="0" t="n">
        <v>-7</v>
      </c>
      <c r="C138" s="0" t="n">
        <v>-5</v>
      </c>
      <c r="D138" s="0" t="n">
        <v>5</v>
      </c>
      <c r="E138" s="0" t="n">
        <v>-1</v>
      </c>
      <c r="F138" s="0" t="n">
        <v>4</v>
      </c>
      <c r="G138" s="0" t="n">
        <v>2</v>
      </c>
      <c r="H138" s="0" t="n">
        <v>-7</v>
      </c>
      <c r="I138" s="0" t="n">
        <v>11</v>
      </c>
      <c r="J138" s="0" t="n">
        <v>0</v>
      </c>
      <c r="K138" s="0" t="n">
        <f aca="false">AVERAGE(B138:I138)</f>
        <v>0.25</v>
      </c>
      <c r="N138" s="0" t="n">
        <f aca="false">A138/A$2</f>
        <v>7.3328488372093</v>
      </c>
      <c r="O138" s="0" t="n">
        <f aca="false">B138/B$2</f>
        <v>-17.0251377410468</v>
      </c>
      <c r="P138" s="0" t="n">
        <f aca="false">C138/C$2</f>
        <v>-11.1812943262411</v>
      </c>
      <c r="Q138" s="0" t="n">
        <f aca="false">D138/D$2</f>
        <v>3.0875152998776</v>
      </c>
      <c r="R138" s="0" t="n">
        <f aca="false">E138/E$2</f>
        <v>-1.07983732876712</v>
      </c>
      <c r="S138" s="0" t="n">
        <f aca="false">F138/F$2</f>
        <v>4</v>
      </c>
      <c r="T138" s="0" t="n">
        <f aca="false">G138/G$2</f>
        <v>1.80608591885442</v>
      </c>
      <c r="U138" s="0" t="n">
        <f aca="false">H138/H$2</f>
        <v>-6.39764492753623</v>
      </c>
      <c r="V138" s="0" t="n">
        <f aca="false">I138/I$2</f>
        <v>10.2768518518519</v>
      </c>
      <c r="W138" s="0" t="n">
        <f aca="false">AVERAGE(N138,Q138:R138,R138,S138,T138,U138,V138)</f>
        <v>2.24324779034034</v>
      </c>
    </row>
    <row r="139" customFormat="false" ht="12.75" hidden="false" customHeight="false" outlineLevel="0" collapsed="false">
      <c r="A139" s="0" t="n">
        <v>6</v>
      </c>
      <c r="B139" s="0" t="n">
        <v>0</v>
      </c>
      <c r="C139" s="0" t="n">
        <v>4</v>
      </c>
      <c r="D139" s="0" t="n">
        <v>4</v>
      </c>
      <c r="E139" s="0" t="n">
        <v>10</v>
      </c>
      <c r="F139" s="0" t="n">
        <v>-5</v>
      </c>
      <c r="G139" s="0" t="n">
        <v>6</v>
      </c>
      <c r="H139" s="0" t="n">
        <v>6</v>
      </c>
      <c r="I139" s="0" t="n">
        <v>2</v>
      </c>
      <c r="J139" s="0" t="n">
        <v>0</v>
      </c>
      <c r="K139" s="0" t="n">
        <f aca="false">AVERAGE(B139:I139)</f>
        <v>3.375</v>
      </c>
      <c r="N139" s="0" t="n">
        <f aca="false">A139/A$2</f>
        <v>8.79941860465116</v>
      </c>
      <c r="O139" s="0" t="n">
        <f aca="false">B139/B$2</f>
        <v>0</v>
      </c>
      <c r="P139" s="0" t="n">
        <f aca="false">C139/C$2</f>
        <v>8.94503546099291</v>
      </c>
      <c r="Q139" s="0" t="n">
        <f aca="false">D139/D$2</f>
        <v>2.47001223990208</v>
      </c>
      <c r="R139" s="0" t="n">
        <f aca="false">E139/E$2</f>
        <v>10.7983732876712</v>
      </c>
      <c r="S139" s="0" t="n">
        <f aca="false">F139/F$2</f>
        <v>-5</v>
      </c>
      <c r="T139" s="0" t="n">
        <f aca="false">G139/G$2</f>
        <v>5.41825775656325</v>
      </c>
      <c r="U139" s="0" t="n">
        <f aca="false">H139/H$2</f>
        <v>5.48369565217391</v>
      </c>
      <c r="V139" s="0" t="n">
        <f aca="false">I139/I$2</f>
        <v>1.86851851851852</v>
      </c>
      <c r="W139" s="0" t="n">
        <f aca="false">AVERAGE(N139,Q139:R139,R139,S139,T139,U139,V139)</f>
        <v>5.07958116839392</v>
      </c>
    </row>
    <row r="140" customFormat="false" ht="12.75" hidden="false" customHeight="false" outlineLevel="0" collapsed="false">
      <c r="A140" s="0" t="n">
        <v>2</v>
      </c>
      <c r="B140" s="0" t="n">
        <v>2</v>
      </c>
      <c r="C140" s="0" t="n">
        <v>4</v>
      </c>
      <c r="D140" s="0" t="n">
        <v>-3</v>
      </c>
      <c r="E140" s="0" t="n">
        <v>-8</v>
      </c>
      <c r="F140" s="0" t="n">
        <v>0</v>
      </c>
      <c r="G140" s="0" t="n">
        <v>-12</v>
      </c>
      <c r="H140" s="0" t="n">
        <v>-3</v>
      </c>
      <c r="I140" s="0" t="n">
        <v>-2</v>
      </c>
      <c r="J140" s="0" t="n">
        <v>0</v>
      </c>
      <c r="K140" s="0" t="n">
        <f aca="false">AVERAGE(B140:I140)</f>
        <v>-2.75</v>
      </c>
      <c r="N140" s="0" t="n">
        <f aca="false">A140/A$2</f>
        <v>2.93313953488372</v>
      </c>
      <c r="O140" s="0" t="n">
        <f aca="false">B140/B$2</f>
        <v>4.86432506887052</v>
      </c>
      <c r="P140" s="0" t="n">
        <f aca="false">C140/C$2</f>
        <v>8.94503546099291</v>
      </c>
      <c r="Q140" s="0" t="n">
        <f aca="false">D140/D$2</f>
        <v>-1.85250917992656</v>
      </c>
      <c r="R140" s="0" t="n">
        <f aca="false">E140/E$2</f>
        <v>-8.63869863013699</v>
      </c>
      <c r="S140" s="0" t="n">
        <f aca="false">F140/F$2</f>
        <v>0</v>
      </c>
      <c r="T140" s="0" t="n">
        <f aca="false">G140/G$2</f>
        <v>-10.8365155131265</v>
      </c>
      <c r="U140" s="0" t="n">
        <f aca="false">H140/H$2</f>
        <v>-2.74184782608696</v>
      </c>
      <c r="V140" s="0" t="n">
        <f aca="false">I140/I$2</f>
        <v>-1.86851851851852</v>
      </c>
      <c r="W140" s="0" t="n">
        <f aca="false">AVERAGE(N140,Q140:R140,R140,S140,T140,U140,V140)</f>
        <v>-3.9554560953811</v>
      </c>
    </row>
    <row r="141" customFormat="false" ht="12.75" hidden="false" customHeight="false" outlineLevel="0" collapsed="false">
      <c r="A141" s="0" t="n">
        <v>-1</v>
      </c>
      <c r="B141" s="0" t="n">
        <v>-12</v>
      </c>
      <c r="C141" s="0" t="n">
        <v>2</v>
      </c>
      <c r="D141" s="0" t="n">
        <v>2</v>
      </c>
      <c r="E141" s="0" t="n">
        <v>2</v>
      </c>
      <c r="F141" s="0" t="n">
        <v>-2</v>
      </c>
      <c r="G141" s="0" t="n">
        <v>-6</v>
      </c>
      <c r="H141" s="0" t="n">
        <v>1</v>
      </c>
      <c r="I141" s="0" t="n">
        <v>-7</v>
      </c>
      <c r="J141" s="0" t="n">
        <v>0</v>
      </c>
      <c r="K141" s="0" t="n">
        <f aca="false">AVERAGE(B141:I141)</f>
        <v>-2.5</v>
      </c>
      <c r="N141" s="0" t="n">
        <f aca="false">A141/A$2</f>
        <v>-1.46656976744186</v>
      </c>
      <c r="O141" s="0" t="n">
        <f aca="false">B141/B$2</f>
        <v>-29.1859504132231</v>
      </c>
      <c r="P141" s="0" t="n">
        <f aca="false">C141/C$2</f>
        <v>4.47251773049645</v>
      </c>
      <c r="Q141" s="0" t="n">
        <f aca="false">D141/D$2</f>
        <v>1.23500611995104</v>
      </c>
      <c r="R141" s="0" t="n">
        <f aca="false">E141/E$2</f>
        <v>2.15967465753425</v>
      </c>
      <c r="S141" s="0" t="n">
        <f aca="false">F141/F$2</f>
        <v>-2</v>
      </c>
      <c r="T141" s="0" t="n">
        <f aca="false">G141/G$2</f>
        <v>-5.41825775656325</v>
      </c>
      <c r="U141" s="0" t="n">
        <f aca="false">H141/H$2</f>
        <v>0.913949275362319</v>
      </c>
      <c r="V141" s="0" t="n">
        <f aca="false">I141/I$2</f>
        <v>-6.53981481481481</v>
      </c>
      <c r="W141" s="0" t="n">
        <f aca="false">AVERAGE(N141,Q141:R141,R141,S141,T141,U141,V141)</f>
        <v>-1.11954220355476</v>
      </c>
    </row>
    <row r="142" customFormat="false" ht="12.75" hidden="false" customHeight="false" outlineLevel="0" collapsed="false">
      <c r="A142" s="0" t="n">
        <v>10</v>
      </c>
      <c r="B142" s="0" t="n">
        <v>2</v>
      </c>
      <c r="C142" s="0" t="n">
        <v>3</v>
      </c>
      <c r="D142" s="0" t="n">
        <v>7</v>
      </c>
      <c r="E142" s="0" t="n">
        <v>1</v>
      </c>
      <c r="F142" s="0" t="n">
        <v>-1</v>
      </c>
      <c r="G142" s="0" t="n">
        <v>-2</v>
      </c>
      <c r="H142" s="0" t="n">
        <v>2</v>
      </c>
      <c r="I142" s="0" t="n">
        <v>-4</v>
      </c>
      <c r="J142" s="0" t="n">
        <v>0</v>
      </c>
      <c r="K142" s="0" t="n">
        <f aca="false">AVERAGE(B142:I142)</f>
        <v>1</v>
      </c>
      <c r="N142" s="0" t="n">
        <f aca="false">A142/A$2</f>
        <v>14.6656976744186</v>
      </c>
      <c r="O142" s="0" t="n">
        <f aca="false">B142/B$2</f>
        <v>4.86432506887052</v>
      </c>
      <c r="P142" s="0" t="n">
        <f aca="false">C142/C$2</f>
        <v>6.70877659574468</v>
      </c>
      <c r="Q142" s="0" t="n">
        <f aca="false">D142/D$2</f>
        <v>4.32252141982864</v>
      </c>
      <c r="R142" s="0" t="n">
        <f aca="false">E142/E$2</f>
        <v>1.07983732876712</v>
      </c>
      <c r="S142" s="0" t="n">
        <f aca="false">F142/F$2</f>
        <v>-1</v>
      </c>
      <c r="T142" s="0" t="n">
        <f aca="false">G142/G$2</f>
        <v>-1.80608591885442</v>
      </c>
      <c r="U142" s="0" t="n">
        <f aca="false">H142/H$2</f>
        <v>1.82789855072464</v>
      </c>
      <c r="V142" s="0" t="n">
        <f aca="false">I142/I$2</f>
        <v>-3.73703703703704</v>
      </c>
      <c r="W142" s="0" t="n">
        <f aca="false">AVERAGE(N142,Q142:R142,R142,S142,T142,U142,V142)</f>
        <v>2.05408366832683</v>
      </c>
    </row>
    <row r="143" customFormat="false" ht="12.75" hidden="false" customHeight="false" outlineLevel="0" collapsed="false">
      <c r="A143" s="0" t="n">
        <v>-1</v>
      </c>
      <c r="B143" s="0" t="n">
        <v>4</v>
      </c>
      <c r="C143" s="0" t="n">
        <v>-3</v>
      </c>
      <c r="D143" s="0" t="n">
        <v>0</v>
      </c>
      <c r="E143" s="0" t="n">
        <v>-5</v>
      </c>
      <c r="F143" s="0" t="n">
        <v>-1</v>
      </c>
      <c r="G143" s="0" t="n">
        <v>12</v>
      </c>
      <c r="H143" s="0" t="n">
        <v>4</v>
      </c>
      <c r="I143" s="0" t="n">
        <v>-9</v>
      </c>
      <c r="J143" s="0" t="n">
        <v>0</v>
      </c>
      <c r="K143" s="0" t="n">
        <f aca="false">AVERAGE(B143:I143)</f>
        <v>0.25</v>
      </c>
      <c r="N143" s="0" t="n">
        <f aca="false">A143/A$2</f>
        <v>-1.46656976744186</v>
      </c>
      <c r="O143" s="0" t="n">
        <f aca="false">B143/B$2</f>
        <v>9.72865013774105</v>
      </c>
      <c r="P143" s="0" t="n">
        <f aca="false">C143/C$2</f>
        <v>-6.70877659574468</v>
      </c>
      <c r="Q143" s="0" t="n">
        <f aca="false">D143/D$2</f>
        <v>0</v>
      </c>
      <c r="R143" s="0" t="n">
        <f aca="false">E143/E$2</f>
        <v>-5.39918664383562</v>
      </c>
      <c r="S143" s="0" t="n">
        <f aca="false">F143/F$2</f>
        <v>-1</v>
      </c>
      <c r="T143" s="0" t="n">
        <f aca="false">G143/G$2</f>
        <v>10.8365155131265</v>
      </c>
      <c r="U143" s="0" t="n">
        <f aca="false">H143/H$2</f>
        <v>3.65579710144928</v>
      </c>
      <c r="V143" s="0" t="n">
        <f aca="false">I143/I$2</f>
        <v>-8.40833333333333</v>
      </c>
      <c r="W143" s="0" t="n">
        <f aca="false">AVERAGE(N143,Q143:R143,R143,S143,T143,U143,V143)</f>
        <v>-0.897620471733833</v>
      </c>
    </row>
    <row r="144" customFormat="false" ht="12.75" hidden="false" customHeight="false" outlineLevel="0" collapsed="false">
      <c r="A144" s="0" t="n">
        <v>1</v>
      </c>
      <c r="B144" s="0" t="n">
        <v>7</v>
      </c>
      <c r="C144" s="0" t="n">
        <v>-3</v>
      </c>
      <c r="D144" s="0" t="n">
        <v>1</v>
      </c>
      <c r="E144" s="0" t="n">
        <v>8</v>
      </c>
      <c r="F144" s="0" t="n">
        <v>5</v>
      </c>
      <c r="G144" s="0" t="n">
        <v>1</v>
      </c>
      <c r="H144" s="0" t="n">
        <v>1</v>
      </c>
      <c r="I144" s="0" t="n">
        <v>-6</v>
      </c>
      <c r="J144" s="0" t="n">
        <v>0</v>
      </c>
      <c r="K144" s="0" t="n">
        <f aca="false">AVERAGE(B144:I144)</f>
        <v>1.75</v>
      </c>
      <c r="N144" s="0" t="n">
        <f aca="false">A144/A$2</f>
        <v>1.46656976744186</v>
      </c>
      <c r="O144" s="0" t="n">
        <f aca="false">B144/B$2</f>
        <v>17.0251377410468</v>
      </c>
      <c r="P144" s="0" t="n">
        <f aca="false">C144/C$2</f>
        <v>-6.70877659574468</v>
      </c>
      <c r="Q144" s="0" t="n">
        <f aca="false">D144/D$2</f>
        <v>0.61750305997552</v>
      </c>
      <c r="R144" s="0" t="n">
        <f aca="false">E144/E$2</f>
        <v>8.63869863013699</v>
      </c>
      <c r="S144" s="0" t="n">
        <f aca="false">F144/F$2</f>
        <v>5</v>
      </c>
      <c r="T144" s="0" t="n">
        <f aca="false">G144/G$2</f>
        <v>0.903042959427208</v>
      </c>
      <c r="U144" s="0" t="n">
        <f aca="false">H144/H$2</f>
        <v>0.913949275362319</v>
      </c>
      <c r="V144" s="0" t="n">
        <f aca="false">I144/I$2</f>
        <v>-5.60555555555556</v>
      </c>
      <c r="W144" s="0" t="n">
        <f aca="false">AVERAGE(N144,Q144:R144,R144,S144,T144,U144,V144)</f>
        <v>2.57161334586567</v>
      </c>
    </row>
    <row r="145" customFormat="false" ht="12.75" hidden="false" customHeight="false" outlineLevel="0" collapsed="false">
      <c r="A145" s="0" t="n">
        <v>-3</v>
      </c>
      <c r="B145" s="0" t="n">
        <v>-1</v>
      </c>
      <c r="C145" s="0" t="n">
        <v>-8</v>
      </c>
      <c r="D145" s="0" t="n">
        <v>0</v>
      </c>
      <c r="E145" s="0" t="n">
        <v>1</v>
      </c>
      <c r="F145" s="0" t="n">
        <v>-6</v>
      </c>
      <c r="G145" s="0" t="n">
        <v>5</v>
      </c>
      <c r="H145" s="0" t="n">
        <v>7</v>
      </c>
      <c r="I145" s="0" t="n">
        <v>5</v>
      </c>
      <c r="J145" s="0" t="n">
        <v>0</v>
      </c>
      <c r="K145" s="0" t="n">
        <f aca="false">AVERAGE(B145:I145)</f>
        <v>0.375</v>
      </c>
      <c r="N145" s="0" t="n">
        <f aca="false">A145/A$2</f>
        <v>-4.39970930232558</v>
      </c>
      <c r="O145" s="0" t="n">
        <f aca="false">B145/B$2</f>
        <v>-2.43216253443526</v>
      </c>
      <c r="P145" s="0" t="n">
        <f aca="false">C145/C$2</f>
        <v>-17.8900709219858</v>
      </c>
      <c r="Q145" s="0" t="n">
        <f aca="false">D145/D$2</f>
        <v>0</v>
      </c>
      <c r="R145" s="0" t="n">
        <f aca="false">E145/E$2</f>
        <v>1.07983732876712</v>
      </c>
      <c r="S145" s="0" t="n">
        <f aca="false">F145/F$2</f>
        <v>-6</v>
      </c>
      <c r="T145" s="0" t="n">
        <f aca="false">G145/G$2</f>
        <v>4.51521479713604</v>
      </c>
      <c r="U145" s="0" t="n">
        <f aca="false">H145/H$2</f>
        <v>6.39764492753623</v>
      </c>
      <c r="V145" s="0" t="n">
        <f aca="false">I145/I$2</f>
        <v>4.6712962962963</v>
      </c>
      <c r="W145" s="0" t="n">
        <f aca="false">AVERAGE(N145,Q145:R145,R145,S145,T145,U145,V145)</f>
        <v>0.918015172022154</v>
      </c>
    </row>
    <row r="146" customFormat="false" ht="12.75" hidden="false" customHeight="false" outlineLevel="0" collapsed="false">
      <c r="A146" s="0" t="n">
        <v>4</v>
      </c>
      <c r="B146" s="0" t="n">
        <v>0</v>
      </c>
      <c r="C146" s="0" t="n">
        <v>-5</v>
      </c>
      <c r="D146" s="0" t="n">
        <v>-1</v>
      </c>
      <c r="E146" s="0" t="n">
        <v>-4</v>
      </c>
      <c r="F146" s="0" t="n">
        <v>0</v>
      </c>
      <c r="G146" s="0" t="n">
        <v>2</v>
      </c>
      <c r="H146" s="0" t="n">
        <v>-5</v>
      </c>
      <c r="I146" s="0" t="n">
        <v>1</v>
      </c>
      <c r="J146" s="0" t="n">
        <v>0</v>
      </c>
      <c r="K146" s="0" t="n">
        <f aca="false">AVERAGE(B146:I146)</f>
        <v>-1.5</v>
      </c>
      <c r="N146" s="0" t="n">
        <f aca="false">A146/A$2</f>
        <v>5.86627906976744</v>
      </c>
      <c r="O146" s="0" t="n">
        <f aca="false">B146/B$2</f>
        <v>0</v>
      </c>
      <c r="P146" s="0" t="n">
        <f aca="false">C146/C$2</f>
        <v>-11.1812943262411</v>
      </c>
      <c r="Q146" s="0" t="n">
        <f aca="false">D146/D$2</f>
        <v>-0.61750305997552</v>
      </c>
      <c r="R146" s="0" t="n">
        <f aca="false">E146/E$2</f>
        <v>-4.31934931506849</v>
      </c>
      <c r="S146" s="0" t="n">
        <f aca="false">F146/F$2</f>
        <v>0</v>
      </c>
      <c r="T146" s="0" t="n">
        <f aca="false">G146/G$2</f>
        <v>1.80608591885442</v>
      </c>
      <c r="U146" s="0" t="n">
        <f aca="false">H146/H$2</f>
        <v>-4.5697463768116</v>
      </c>
      <c r="V146" s="0" t="n">
        <f aca="false">I146/I$2</f>
        <v>0.934259259259259</v>
      </c>
      <c r="W146" s="0" t="n">
        <f aca="false">AVERAGE(N146,Q146:R146,R146,S146,T146,U146,V146)</f>
        <v>-0.652415477380373</v>
      </c>
    </row>
    <row r="147" customFormat="false" ht="12.75" hidden="false" customHeight="false" outlineLevel="0" collapsed="false">
      <c r="A147" s="0" t="n">
        <v>5</v>
      </c>
      <c r="B147" s="0" t="n">
        <v>4</v>
      </c>
      <c r="C147" s="0" t="n">
        <v>-2</v>
      </c>
      <c r="D147" s="0" t="n">
        <v>-1</v>
      </c>
      <c r="E147" s="0" t="n">
        <v>1</v>
      </c>
      <c r="F147" s="0" t="n">
        <v>3</v>
      </c>
      <c r="G147" s="0" t="n">
        <v>4</v>
      </c>
      <c r="H147" s="0" t="n">
        <v>-3</v>
      </c>
      <c r="I147" s="0" t="n">
        <v>-8</v>
      </c>
      <c r="J147" s="0" t="n">
        <v>0</v>
      </c>
      <c r="K147" s="0" t="n">
        <f aca="false">AVERAGE(B147:I147)</f>
        <v>-0.25</v>
      </c>
      <c r="N147" s="0" t="n">
        <f aca="false">A147/A$2</f>
        <v>7.3328488372093</v>
      </c>
      <c r="O147" s="0" t="n">
        <f aca="false">B147/B$2</f>
        <v>9.72865013774105</v>
      </c>
      <c r="P147" s="0" t="n">
        <f aca="false">C147/C$2</f>
        <v>-4.47251773049645</v>
      </c>
      <c r="Q147" s="0" t="n">
        <f aca="false">D147/D$2</f>
        <v>-0.61750305997552</v>
      </c>
      <c r="R147" s="0" t="n">
        <f aca="false">E147/E$2</f>
        <v>1.07983732876712</v>
      </c>
      <c r="S147" s="0" t="n">
        <f aca="false">F147/F$2</f>
        <v>3</v>
      </c>
      <c r="T147" s="0" t="n">
        <f aca="false">G147/G$2</f>
        <v>3.61217183770883</v>
      </c>
      <c r="U147" s="0" t="n">
        <f aca="false">H147/H$2</f>
        <v>-2.74184782608696</v>
      </c>
      <c r="V147" s="0" t="n">
        <f aca="false">I147/I$2</f>
        <v>-7.47407407407407</v>
      </c>
      <c r="W147" s="0" t="n">
        <f aca="false">AVERAGE(N147,Q147:R147,R147,S147,T147,U147,V147)</f>
        <v>0.658908796539478</v>
      </c>
    </row>
    <row r="148" customFormat="false" ht="12.75" hidden="false" customHeight="false" outlineLevel="0" collapsed="false">
      <c r="A148" s="0" t="n">
        <v>-9</v>
      </c>
      <c r="B148" s="0" t="n">
        <v>2</v>
      </c>
      <c r="C148" s="0" t="n">
        <v>-3</v>
      </c>
      <c r="D148" s="0" t="n">
        <v>-8</v>
      </c>
      <c r="E148" s="0" t="n">
        <v>-2</v>
      </c>
      <c r="F148" s="0" t="n">
        <v>-2</v>
      </c>
      <c r="G148" s="0" t="n">
        <v>1</v>
      </c>
      <c r="H148" s="0" t="n">
        <v>2</v>
      </c>
      <c r="I148" s="0" t="n">
        <v>-7</v>
      </c>
      <c r="J148" s="0" t="n">
        <v>0</v>
      </c>
      <c r="K148" s="0" t="n">
        <f aca="false">AVERAGE(B148:I148)</f>
        <v>-2.125</v>
      </c>
      <c r="N148" s="0" t="n">
        <f aca="false">A148/A$2</f>
        <v>-13.1991279069767</v>
      </c>
      <c r="O148" s="0" t="n">
        <f aca="false">B148/B$2</f>
        <v>4.86432506887052</v>
      </c>
      <c r="P148" s="0" t="n">
        <f aca="false">C148/C$2</f>
        <v>-6.70877659574468</v>
      </c>
      <c r="Q148" s="0" t="n">
        <f aca="false">D148/D$2</f>
        <v>-4.94002447980416</v>
      </c>
      <c r="R148" s="0" t="n">
        <f aca="false">E148/E$2</f>
        <v>-2.15967465753425</v>
      </c>
      <c r="S148" s="0" t="n">
        <f aca="false">F148/F$2</f>
        <v>-2</v>
      </c>
      <c r="T148" s="0" t="n">
        <f aca="false">G148/G$2</f>
        <v>0.903042959427208</v>
      </c>
      <c r="U148" s="0" t="n">
        <f aca="false">H148/H$2</f>
        <v>1.82789855072464</v>
      </c>
      <c r="V148" s="0" t="n">
        <f aca="false">I148/I$2</f>
        <v>-6.53981481481481</v>
      </c>
      <c r="W148" s="0" t="n">
        <f aca="false">AVERAGE(N148,Q148:R148,R148,S148,T148,U148,V148)</f>
        <v>-3.53342187581405</v>
      </c>
    </row>
    <row r="149" customFormat="false" ht="12.75" hidden="false" customHeight="false" outlineLevel="0" collapsed="false">
      <c r="A149" s="0" t="n">
        <v>0</v>
      </c>
      <c r="B149" s="0" t="n">
        <v>-6</v>
      </c>
      <c r="C149" s="0" t="n">
        <v>4</v>
      </c>
      <c r="D149" s="0" t="n">
        <v>-2</v>
      </c>
      <c r="E149" s="0" t="n">
        <v>-3</v>
      </c>
      <c r="F149" s="0" t="n">
        <v>5</v>
      </c>
      <c r="G149" s="0" t="n">
        <v>-2</v>
      </c>
      <c r="H149" s="0" t="n">
        <v>6</v>
      </c>
      <c r="I149" s="0" t="n">
        <v>-6</v>
      </c>
      <c r="J149" s="0" t="n">
        <v>0</v>
      </c>
      <c r="K149" s="0" t="n">
        <f aca="false">AVERAGE(B149:I149)</f>
        <v>-0.5</v>
      </c>
      <c r="N149" s="0" t="n">
        <f aca="false">A149/A$2</f>
        <v>0</v>
      </c>
      <c r="O149" s="0" t="n">
        <f aca="false">B149/B$2</f>
        <v>-14.5929752066116</v>
      </c>
      <c r="P149" s="0" t="n">
        <f aca="false">C149/C$2</f>
        <v>8.94503546099291</v>
      </c>
      <c r="Q149" s="0" t="n">
        <f aca="false">D149/D$2</f>
        <v>-1.23500611995104</v>
      </c>
      <c r="R149" s="0" t="n">
        <f aca="false">E149/E$2</f>
        <v>-3.23951198630137</v>
      </c>
      <c r="S149" s="0" t="n">
        <f aca="false">F149/F$2</f>
        <v>5</v>
      </c>
      <c r="T149" s="0" t="n">
        <f aca="false">G149/G$2</f>
        <v>-1.80608591885442</v>
      </c>
      <c r="U149" s="0" t="n">
        <f aca="false">H149/H$2</f>
        <v>5.48369565217391</v>
      </c>
      <c r="V149" s="0" t="n">
        <f aca="false">I149/I$2</f>
        <v>-5.60555555555556</v>
      </c>
      <c r="W149" s="0" t="n">
        <f aca="false">AVERAGE(N149,Q149:R149,R149,S149,T149,U149,V149)</f>
        <v>-0.58024698934873</v>
      </c>
    </row>
    <row r="150" customFormat="false" ht="12.75" hidden="false" customHeight="false" outlineLevel="0" collapsed="false">
      <c r="A150" s="0" t="n">
        <v>-8</v>
      </c>
      <c r="B150" s="0" t="n">
        <v>6</v>
      </c>
      <c r="C150" s="0" t="n">
        <v>5</v>
      </c>
      <c r="D150" s="0" t="n">
        <v>-3</v>
      </c>
      <c r="E150" s="0" t="n">
        <v>0</v>
      </c>
      <c r="F150" s="0" t="n">
        <v>1</v>
      </c>
      <c r="G150" s="0" t="n">
        <v>3</v>
      </c>
      <c r="H150" s="0" t="n">
        <v>-3</v>
      </c>
      <c r="I150" s="0" t="n">
        <v>-5</v>
      </c>
      <c r="J150" s="0" t="n">
        <v>0</v>
      </c>
      <c r="K150" s="0" t="n">
        <f aca="false">AVERAGE(B150:I150)</f>
        <v>0.5</v>
      </c>
      <c r="N150" s="0" t="n">
        <f aca="false">A150/A$2</f>
        <v>-11.7325581395349</v>
      </c>
      <c r="O150" s="0" t="n">
        <f aca="false">B150/B$2</f>
        <v>14.5929752066116</v>
      </c>
      <c r="P150" s="0" t="n">
        <f aca="false">C150/C$2</f>
        <v>11.1812943262411</v>
      </c>
      <c r="Q150" s="0" t="n">
        <f aca="false">D150/D$2</f>
        <v>-1.85250917992656</v>
      </c>
      <c r="R150" s="0" t="n">
        <f aca="false">E150/E$2</f>
        <v>0</v>
      </c>
      <c r="S150" s="0" t="n">
        <f aca="false">F150/F$2</f>
        <v>1</v>
      </c>
      <c r="T150" s="0" t="n">
        <f aca="false">G150/G$2</f>
        <v>2.70912887828162</v>
      </c>
      <c r="U150" s="0" t="n">
        <f aca="false">H150/H$2</f>
        <v>-2.74184782608696</v>
      </c>
      <c r="V150" s="0" t="n">
        <f aca="false">I150/I$2</f>
        <v>-4.6712962962963</v>
      </c>
      <c r="W150" s="0" t="n">
        <f aca="false">AVERAGE(N150,Q150:R150,R150,S150,T150,U150,V150)</f>
        <v>-2.16113532044538</v>
      </c>
    </row>
    <row r="151" customFormat="false" ht="12.75" hidden="false" customHeight="false" outlineLevel="0" collapsed="false">
      <c r="A151" s="0" t="n">
        <v>-3</v>
      </c>
      <c r="B151" s="0" t="n">
        <v>0</v>
      </c>
      <c r="C151" s="0" t="n">
        <v>-1</v>
      </c>
      <c r="D151" s="0" t="n">
        <v>-4</v>
      </c>
      <c r="E151" s="0" t="n">
        <v>0</v>
      </c>
      <c r="F151" s="0" t="n">
        <v>-3</v>
      </c>
      <c r="G151" s="0" t="n">
        <v>5</v>
      </c>
      <c r="H151" s="0" t="n">
        <v>3</v>
      </c>
      <c r="I151" s="0" t="n">
        <v>4</v>
      </c>
      <c r="J151" s="0" t="n">
        <v>0</v>
      </c>
      <c r="K151" s="0" t="n">
        <f aca="false">AVERAGE(B151:I151)</f>
        <v>0.5</v>
      </c>
      <c r="N151" s="0" t="n">
        <f aca="false">A151/A$2</f>
        <v>-4.39970930232558</v>
      </c>
      <c r="O151" s="0" t="n">
        <f aca="false">B151/B$2</f>
        <v>0</v>
      </c>
      <c r="P151" s="0" t="n">
        <f aca="false">C151/C$2</f>
        <v>-2.23625886524823</v>
      </c>
      <c r="Q151" s="0" t="n">
        <f aca="false">D151/D$2</f>
        <v>-2.47001223990208</v>
      </c>
      <c r="R151" s="0" t="n">
        <f aca="false">E151/E$2</f>
        <v>0</v>
      </c>
      <c r="S151" s="0" t="n">
        <f aca="false">F151/F$2</f>
        <v>-3</v>
      </c>
      <c r="T151" s="0" t="n">
        <f aca="false">G151/G$2</f>
        <v>4.51521479713604</v>
      </c>
      <c r="U151" s="0" t="n">
        <f aca="false">H151/H$2</f>
        <v>2.74184782608696</v>
      </c>
      <c r="V151" s="0" t="n">
        <f aca="false">I151/I$2</f>
        <v>3.73703703703704</v>
      </c>
      <c r="W151" s="0" t="n">
        <f aca="false">AVERAGE(N151,Q151:R151,R151,S151,T151,U151,V151)</f>
        <v>0.140547264754046</v>
      </c>
    </row>
    <row r="152" customFormat="false" ht="12.75" hidden="false" customHeight="false" outlineLevel="0" collapsed="false">
      <c r="A152" s="0" t="n">
        <v>8</v>
      </c>
      <c r="B152" s="0" t="n">
        <v>1</v>
      </c>
      <c r="C152" s="0" t="n">
        <v>0</v>
      </c>
      <c r="D152" s="0" t="n">
        <v>9</v>
      </c>
      <c r="E152" s="0" t="n">
        <v>1</v>
      </c>
      <c r="F152" s="0" t="n">
        <v>2</v>
      </c>
      <c r="G152" s="0" t="n">
        <v>0</v>
      </c>
      <c r="H152" s="0" t="n">
        <v>-12</v>
      </c>
      <c r="I152" s="0" t="n">
        <v>3</v>
      </c>
      <c r="J152" s="0" t="n">
        <v>0</v>
      </c>
      <c r="K152" s="0" t="n">
        <f aca="false">AVERAGE(B152:I152)</f>
        <v>0.5</v>
      </c>
      <c r="N152" s="0" t="n">
        <f aca="false">A152/A$2</f>
        <v>11.7325581395349</v>
      </c>
      <c r="O152" s="0" t="n">
        <f aca="false">B152/B$2</f>
        <v>2.43216253443526</v>
      </c>
      <c r="P152" s="0" t="n">
        <f aca="false">C152/C$2</f>
        <v>0</v>
      </c>
      <c r="Q152" s="0" t="n">
        <f aca="false">D152/D$2</f>
        <v>5.55752753977968</v>
      </c>
      <c r="R152" s="0" t="n">
        <f aca="false">E152/E$2</f>
        <v>1.07983732876712</v>
      </c>
      <c r="S152" s="0" t="n">
        <f aca="false">F152/F$2</f>
        <v>2</v>
      </c>
      <c r="T152" s="0" t="n">
        <f aca="false">G152/G$2</f>
        <v>0</v>
      </c>
      <c r="U152" s="0" t="n">
        <f aca="false">H152/H$2</f>
        <v>-10.9673913043478</v>
      </c>
      <c r="V152" s="0" t="n">
        <f aca="false">I152/I$2</f>
        <v>2.80277777777778</v>
      </c>
      <c r="W152" s="0" t="n">
        <f aca="false">AVERAGE(N152,Q152:R152,R152,S152,T152,U152,V152)</f>
        <v>1.66064335128485</v>
      </c>
    </row>
    <row r="153" customFormat="false" ht="12.75" hidden="false" customHeight="false" outlineLevel="0" collapsed="false">
      <c r="A153" s="0" t="n">
        <v>-3</v>
      </c>
      <c r="B153" s="0" t="n">
        <v>-2</v>
      </c>
      <c r="C153" s="0" t="n">
        <v>11</v>
      </c>
      <c r="D153" s="0" t="n">
        <v>-5</v>
      </c>
      <c r="E153" s="0" t="n">
        <v>-7</v>
      </c>
      <c r="F153" s="0" t="n">
        <v>3</v>
      </c>
      <c r="G153" s="0" t="n">
        <v>-7</v>
      </c>
      <c r="H153" s="0" t="n">
        <v>3</v>
      </c>
      <c r="I153" s="0" t="n">
        <v>-2</v>
      </c>
      <c r="J153" s="0" t="n">
        <v>0</v>
      </c>
      <c r="K153" s="0" t="n">
        <f aca="false">AVERAGE(B153:I153)</f>
        <v>-0.75</v>
      </c>
      <c r="N153" s="0" t="n">
        <f aca="false">A153/A$2</f>
        <v>-4.39970930232558</v>
      </c>
      <c r="O153" s="0" t="n">
        <f aca="false">B153/B$2</f>
        <v>-4.86432506887052</v>
      </c>
      <c r="P153" s="0" t="n">
        <f aca="false">C153/C$2</f>
        <v>24.5988475177305</v>
      </c>
      <c r="Q153" s="0" t="n">
        <f aca="false">D153/D$2</f>
        <v>-3.0875152998776</v>
      </c>
      <c r="R153" s="0" t="n">
        <f aca="false">E153/E$2</f>
        <v>-7.55886130136986</v>
      </c>
      <c r="S153" s="0" t="n">
        <f aca="false">F153/F$2</f>
        <v>3</v>
      </c>
      <c r="T153" s="0" t="n">
        <f aca="false">G153/G$2</f>
        <v>-6.32130071599045</v>
      </c>
      <c r="U153" s="0" t="n">
        <f aca="false">H153/H$2</f>
        <v>2.74184782608696</v>
      </c>
      <c r="V153" s="0" t="n">
        <f aca="false">I153/I$2</f>
        <v>-1.86851851851852</v>
      </c>
      <c r="W153" s="0" t="n">
        <f aca="false">AVERAGE(N153,Q153:R153,R153,S153,T153,U153,V153)</f>
        <v>-3.13161482667062</v>
      </c>
    </row>
    <row r="154" customFormat="false" ht="12.75" hidden="false" customHeight="false" outlineLevel="0" collapsed="false">
      <c r="A154" s="0" t="n">
        <v>-3</v>
      </c>
      <c r="B154" s="0" t="n">
        <v>7</v>
      </c>
      <c r="C154" s="0" t="n">
        <v>6</v>
      </c>
      <c r="D154" s="0" t="n">
        <v>-5</v>
      </c>
      <c r="E154" s="0" t="n">
        <v>2</v>
      </c>
      <c r="F154" s="0" t="n">
        <v>2</v>
      </c>
      <c r="G154" s="0" t="n">
        <v>0</v>
      </c>
      <c r="H154" s="0" t="n">
        <v>-1</v>
      </c>
      <c r="I154" s="0" t="n">
        <v>-4</v>
      </c>
      <c r="J154" s="0" t="n">
        <v>0</v>
      </c>
      <c r="K154" s="0" t="n">
        <f aca="false">AVERAGE(B154:I154)</f>
        <v>0.875</v>
      </c>
      <c r="N154" s="0" t="n">
        <f aca="false">A154/A$2</f>
        <v>-4.39970930232558</v>
      </c>
      <c r="O154" s="0" t="n">
        <f aca="false">B154/B$2</f>
        <v>17.0251377410468</v>
      </c>
      <c r="P154" s="0" t="n">
        <f aca="false">C154/C$2</f>
        <v>13.4175531914894</v>
      </c>
      <c r="Q154" s="0" t="n">
        <f aca="false">D154/D$2</f>
        <v>-3.0875152998776</v>
      </c>
      <c r="R154" s="0" t="n">
        <f aca="false">E154/E$2</f>
        <v>2.15967465753425</v>
      </c>
      <c r="S154" s="0" t="n">
        <f aca="false">F154/F$2</f>
        <v>2</v>
      </c>
      <c r="T154" s="0" t="n">
        <f aca="false">G154/G$2</f>
        <v>0</v>
      </c>
      <c r="U154" s="0" t="n">
        <f aca="false">H154/H$2</f>
        <v>-0.913949275362319</v>
      </c>
      <c r="V154" s="0" t="n">
        <f aca="false">I154/I$2</f>
        <v>-3.73703703703704</v>
      </c>
      <c r="W154" s="0" t="n">
        <f aca="false">AVERAGE(N154,Q154:R154,R154,S154,T154,U154,V154)</f>
        <v>-0.727357699941756</v>
      </c>
    </row>
    <row r="155" customFormat="false" ht="12.75" hidden="false" customHeight="false" outlineLevel="0" collapsed="false">
      <c r="A155" s="0" t="n">
        <v>-9</v>
      </c>
      <c r="B155" s="0" t="n">
        <v>3</v>
      </c>
      <c r="C155" s="0" t="n">
        <v>-3</v>
      </c>
      <c r="D155" s="0" t="n">
        <v>-2</v>
      </c>
      <c r="E155" s="0" t="n">
        <v>-4</v>
      </c>
      <c r="F155" s="0" t="n">
        <v>-2</v>
      </c>
      <c r="G155" s="0" t="n">
        <v>11</v>
      </c>
      <c r="H155" s="0" t="n">
        <v>-1</v>
      </c>
      <c r="I155" s="0" t="n">
        <v>11</v>
      </c>
      <c r="J155" s="0" t="n">
        <v>0</v>
      </c>
      <c r="K155" s="0" t="n">
        <f aca="false">AVERAGE(B155:I155)</f>
        <v>1.625</v>
      </c>
      <c r="N155" s="0" t="n">
        <f aca="false">A155/A$2</f>
        <v>-13.1991279069767</v>
      </c>
      <c r="O155" s="0" t="n">
        <f aca="false">B155/B$2</f>
        <v>7.29648760330579</v>
      </c>
      <c r="P155" s="0" t="n">
        <f aca="false">C155/C$2</f>
        <v>-6.70877659574468</v>
      </c>
      <c r="Q155" s="0" t="n">
        <f aca="false">D155/D$2</f>
        <v>-1.23500611995104</v>
      </c>
      <c r="R155" s="0" t="n">
        <f aca="false">E155/E$2</f>
        <v>-4.31934931506849</v>
      </c>
      <c r="S155" s="0" t="n">
        <f aca="false">F155/F$2</f>
        <v>-2</v>
      </c>
      <c r="T155" s="0" t="n">
        <f aca="false">G155/G$2</f>
        <v>9.93347255369928</v>
      </c>
      <c r="U155" s="0" t="n">
        <f aca="false">H155/H$2</f>
        <v>-0.913949275362319</v>
      </c>
      <c r="V155" s="0" t="n">
        <f aca="false">I155/I$2</f>
        <v>10.2768518518519</v>
      </c>
      <c r="W155" s="0" t="n">
        <f aca="false">AVERAGE(N155,Q155:R155,R155,S155,T155,U155,V155)</f>
        <v>-0.722057190859494</v>
      </c>
    </row>
    <row r="156" customFormat="false" ht="12.75" hidden="false" customHeight="false" outlineLevel="0" collapsed="false">
      <c r="A156" s="0" t="n">
        <v>0</v>
      </c>
      <c r="B156" s="0" t="n">
        <v>3</v>
      </c>
      <c r="C156" s="0" t="n">
        <v>6</v>
      </c>
      <c r="D156" s="0" t="n">
        <v>3</v>
      </c>
      <c r="E156" s="0" t="n">
        <v>8</v>
      </c>
      <c r="F156" s="0" t="n">
        <v>1</v>
      </c>
      <c r="G156" s="0" t="n">
        <v>6</v>
      </c>
      <c r="H156" s="0" t="n">
        <v>6</v>
      </c>
      <c r="I156" s="0" t="n">
        <v>1</v>
      </c>
      <c r="J156" s="0" t="n">
        <v>0</v>
      </c>
      <c r="K156" s="0" t="n">
        <f aca="false">AVERAGE(B156:I156)</f>
        <v>4.25</v>
      </c>
      <c r="N156" s="0" t="n">
        <f aca="false">A156/A$2</f>
        <v>0</v>
      </c>
      <c r="O156" s="0" t="n">
        <f aca="false">B156/B$2</f>
        <v>7.29648760330579</v>
      </c>
      <c r="P156" s="0" t="n">
        <f aca="false">C156/C$2</f>
        <v>13.4175531914894</v>
      </c>
      <c r="Q156" s="0" t="n">
        <f aca="false">D156/D$2</f>
        <v>1.85250917992656</v>
      </c>
      <c r="R156" s="0" t="n">
        <f aca="false">E156/E$2</f>
        <v>8.63869863013699</v>
      </c>
      <c r="S156" s="0" t="n">
        <f aca="false">F156/F$2</f>
        <v>1</v>
      </c>
      <c r="T156" s="0" t="n">
        <f aca="false">G156/G$2</f>
        <v>5.41825775656325</v>
      </c>
      <c r="U156" s="0" t="n">
        <f aca="false">H156/H$2</f>
        <v>5.48369565217391</v>
      </c>
      <c r="V156" s="0" t="n">
        <f aca="false">I156/I$2</f>
        <v>0.934259259259259</v>
      </c>
      <c r="W156" s="0" t="n">
        <f aca="false">AVERAGE(N156,Q156:R156,R156,S156,T156,U156,V156)</f>
        <v>3.99576488852462</v>
      </c>
    </row>
    <row r="157" customFormat="false" ht="12.75" hidden="false" customHeight="false" outlineLevel="0" collapsed="false">
      <c r="A157" s="0" t="n">
        <v>-10</v>
      </c>
      <c r="B157" s="0" t="n">
        <v>-3</v>
      </c>
      <c r="C157" s="0" t="n">
        <v>-7</v>
      </c>
      <c r="D157" s="0" t="n">
        <v>-4</v>
      </c>
      <c r="E157" s="0" t="n">
        <v>2</v>
      </c>
      <c r="F157" s="0" t="n">
        <v>3</v>
      </c>
      <c r="G157" s="0" t="n">
        <v>9</v>
      </c>
      <c r="H157" s="0" t="n">
        <v>2</v>
      </c>
      <c r="I157" s="0" t="n">
        <v>1</v>
      </c>
      <c r="J157" s="0" t="n">
        <v>0</v>
      </c>
      <c r="K157" s="0" t="n">
        <f aca="false">AVERAGE(B157:I157)</f>
        <v>0.375</v>
      </c>
      <c r="N157" s="0" t="n">
        <f aca="false">A157/A$2</f>
        <v>-14.6656976744186</v>
      </c>
      <c r="O157" s="0" t="n">
        <f aca="false">B157/B$2</f>
        <v>-7.29648760330579</v>
      </c>
      <c r="P157" s="0" t="n">
        <f aca="false">C157/C$2</f>
        <v>-15.6538120567376</v>
      </c>
      <c r="Q157" s="0" t="n">
        <f aca="false">D157/D$2</f>
        <v>-2.47001223990208</v>
      </c>
      <c r="R157" s="0" t="n">
        <f aca="false">E157/E$2</f>
        <v>2.15967465753425</v>
      </c>
      <c r="S157" s="0" t="n">
        <f aca="false">F157/F$2</f>
        <v>3</v>
      </c>
      <c r="T157" s="0" t="n">
        <f aca="false">G157/G$2</f>
        <v>8.12738663484487</v>
      </c>
      <c r="U157" s="0" t="n">
        <f aca="false">H157/H$2</f>
        <v>1.82789855072464</v>
      </c>
      <c r="V157" s="0" t="n">
        <f aca="false">I157/I$2</f>
        <v>0.934259259259259</v>
      </c>
      <c r="W157" s="0" t="n">
        <f aca="false">AVERAGE(N157,Q157:R157,R157,S157,T157,U157,V157)</f>
        <v>0.134147980697072</v>
      </c>
    </row>
    <row r="158" customFormat="false" ht="12.75" hidden="false" customHeight="false" outlineLevel="0" collapsed="false">
      <c r="A158" s="0" t="n">
        <v>-4</v>
      </c>
      <c r="B158" s="0" t="n">
        <v>-1</v>
      </c>
      <c r="C158" s="0" t="n">
        <v>-8</v>
      </c>
      <c r="D158" s="0" t="n">
        <v>2</v>
      </c>
      <c r="E158" s="0" t="n">
        <v>-3</v>
      </c>
      <c r="F158" s="0" t="n">
        <v>1</v>
      </c>
      <c r="G158" s="0" t="n">
        <v>15</v>
      </c>
      <c r="H158" s="0" t="n">
        <v>-2</v>
      </c>
      <c r="I158" s="0" t="n">
        <v>6</v>
      </c>
      <c r="J158" s="0" t="n">
        <v>0</v>
      </c>
      <c r="K158" s="0" t="n">
        <f aca="false">AVERAGE(B158:I158)</f>
        <v>1.25</v>
      </c>
      <c r="N158" s="0" t="n">
        <f aca="false">A158/A$2</f>
        <v>-5.86627906976744</v>
      </c>
      <c r="O158" s="0" t="n">
        <f aca="false">B158/B$2</f>
        <v>-2.43216253443526</v>
      </c>
      <c r="P158" s="0" t="n">
        <f aca="false">C158/C$2</f>
        <v>-17.8900709219858</v>
      </c>
      <c r="Q158" s="0" t="n">
        <f aca="false">D158/D$2</f>
        <v>1.23500611995104</v>
      </c>
      <c r="R158" s="0" t="n">
        <f aca="false">E158/E$2</f>
        <v>-3.23951198630137</v>
      </c>
      <c r="S158" s="0" t="n">
        <f aca="false">F158/F$2</f>
        <v>1</v>
      </c>
      <c r="T158" s="0" t="n">
        <f aca="false">G158/G$2</f>
        <v>13.5456443914081</v>
      </c>
      <c r="U158" s="0" t="n">
        <f aca="false">H158/H$2</f>
        <v>-1.82789855072464</v>
      </c>
      <c r="V158" s="0" t="n">
        <f aca="false">I158/I$2</f>
        <v>5.60555555555556</v>
      </c>
      <c r="W158" s="0" t="n">
        <f aca="false">AVERAGE(N158,Q158:R158,R158,S158,T158,U158,V158)</f>
        <v>0.901625559227486</v>
      </c>
    </row>
    <row r="159" customFormat="false" ht="12.75" hidden="false" customHeight="false" outlineLevel="0" collapsed="false">
      <c r="A159" s="0" t="n">
        <v>6</v>
      </c>
      <c r="B159" s="0" t="n">
        <v>-15</v>
      </c>
      <c r="C159" s="0" t="n">
        <v>-3</v>
      </c>
      <c r="D159" s="0" t="n">
        <v>1</v>
      </c>
      <c r="E159" s="0" t="n">
        <v>0</v>
      </c>
      <c r="F159" s="0" t="n">
        <v>-1</v>
      </c>
      <c r="G159" s="0" t="n">
        <v>-7</v>
      </c>
      <c r="H159" s="0" t="n">
        <v>-3</v>
      </c>
      <c r="I159" s="0" t="n">
        <v>-1</v>
      </c>
      <c r="J159" s="0" t="n">
        <v>0</v>
      </c>
      <c r="K159" s="0" t="n">
        <f aca="false">AVERAGE(B159:I159)</f>
        <v>-3.625</v>
      </c>
      <c r="N159" s="0" t="n">
        <f aca="false">A159/A$2</f>
        <v>8.79941860465116</v>
      </c>
      <c r="O159" s="0" t="n">
        <f aca="false">B159/B$2</f>
        <v>-36.4824380165289</v>
      </c>
      <c r="P159" s="0" t="n">
        <f aca="false">C159/C$2</f>
        <v>-6.70877659574468</v>
      </c>
      <c r="Q159" s="0" t="n">
        <f aca="false">D159/D$2</f>
        <v>0.61750305997552</v>
      </c>
      <c r="R159" s="0" t="n">
        <f aca="false">E159/E$2</f>
        <v>0</v>
      </c>
      <c r="S159" s="0" t="n">
        <f aca="false">F159/F$2</f>
        <v>-1</v>
      </c>
      <c r="T159" s="0" t="n">
        <f aca="false">G159/G$2</f>
        <v>-6.32130071599045</v>
      </c>
      <c r="U159" s="0" t="n">
        <f aca="false">H159/H$2</f>
        <v>-2.74184782608696</v>
      </c>
      <c r="V159" s="0" t="n">
        <f aca="false">I159/I$2</f>
        <v>-0.934259259259259</v>
      </c>
      <c r="W159" s="0" t="n">
        <f aca="false">AVERAGE(N159,Q159:R159,R159,S159,T159,U159,V159)</f>
        <v>-0.197560767088748</v>
      </c>
    </row>
    <row r="160" customFormat="false" ht="12.75" hidden="false" customHeight="false" outlineLevel="0" collapsed="false">
      <c r="A160" s="0" t="n">
        <v>6</v>
      </c>
      <c r="B160" s="0" t="n">
        <v>0</v>
      </c>
      <c r="C160" s="0" t="n">
        <v>0</v>
      </c>
      <c r="D160" s="0" t="n">
        <v>4</v>
      </c>
      <c r="E160" s="0" t="n">
        <v>-1</v>
      </c>
      <c r="F160" s="0" t="n">
        <v>-4</v>
      </c>
      <c r="G160" s="0" t="n">
        <v>-3</v>
      </c>
      <c r="H160" s="0" t="n">
        <v>5</v>
      </c>
      <c r="I160" s="0" t="n">
        <v>-2</v>
      </c>
      <c r="J160" s="0" t="n">
        <v>0</v>
      </c>
      <c r="K160" s="0" t="n">
        <f aca="false">AVERAGE(B160:I160)</f>
        <v>-0.125</v>
      </c>
      <c r="N160" s="0" t="n">
        <f aca="false">A160/A$2</f>
        <v>8.79941860465116</v>
      </c>
      <c r="O160" s="0" t="n">
        <f aca="false">B160/B$2</f>
        <v>0</v>
      </c>
      <c r="P160" s="0" t="n">
        <f aca="false">C160/C$2</f>
        <v>0</v>
      </c>
      <c r="Q160" s="0" t="n">
        <f aca="false">D160/D$2</f>
        <v>2.47001223990208</v>
      </c>
      <c r="R160" s="0" t="n">
        <f aca="false">E160/E$2</f>
        <v>-1.07983732876712</v>
      </c>
      <c r="S160" s="0" t="n">
        <f aca="false">F160/F$2</f>
        <v>-4</v>
      </c>
      <c r="T160" s="0" t="n">
        <f aca="false">G160/G$2</f>
        <v>-2.70912887828162</v>
      </c>
      <c r="U160" s="0" t="n">
        <f aca="false">H160/H$2</f>
        <v>4.5697463768116</v>
      </c>
      <c r="V160" s="0" t="n">
        <f aca="false">I160/I$2</f>
        <v>-1.86851851851852</v>
      </c>
      <c r="W160" s="0" t="n">
        <f aca="false">AVERAGE(N160,Q160:R160,R160,S160,T160,U160,V160)</f>
        <v>0.637731895878806</v>
      </c>
    </row>
    <row r="161" customFormat="false" ht="12.75" hidden="false" customHeight="false" outlineLevel="0" collapsed="false">
      <c r="A161" s="0" t="n">
        <v>-1</v>
      </c>
      <c r="B161" s="0" t="n">
        <v>10</v>
      </c>
      <c r="C161" s="0" t="n">
        <v>-13</v>
      </c>
      <c r="D161" s="0" t="n">
        <v>0</v>
      </c>
      <c r="E161" s="0" t="n">
        <v>-8</v>
      </c>
      <c r="F161" s="0" t="n">
        <v>-7</v>
      </c>
      <c r="G161" s="0" t="n">
        <v>-3</v>
      </c>
      <c r="H161" s="0" t="n">
        <v>2</v>
      </c>
      <c r="I161" s="0" t="n">
        <v>2</v>
      </c>
      <c r="J161" s="0" t="n">
        <v>0</v>
      </c>
      <c r="K161" s="0" t="n">
        <f aca="false">AVERAGE(B161:I161)</f>
        <v>-2.125</v>
      </c>
      <c r="N161" s="0" t="n">
        <f aca="false">A161/A$2</f>
        <v>-1.46656976744186</v>
      </c>
      <c r="O161" s="0" t="n">
        <f aca="false">B161/B$2</f>
        <v>24.3216253443526</v>
      </c>
      <c r="P161" s="0" t="n">
        <f aca="false">C161/C$2</f>
        <v>-29.071365248227</v>
      </c>
      <c r="Q161" s="0" t="n">
        <f aca="false">D161/D$2</f>
        <v>0</v>
      </c>
      <c r="R161" s="0" t="n">
        <f aca="false">E161/E$2</f>
        <v>-8.63869863013699</v>
      </c>
      <c r="S161" s="0" t="n">
        <f aca="false">F161/F$2</f>
        <v>-7</v>
      </c>
      <c r="T161" s="0" t="n">
        <f aca="false">G161/G$2</f>
        <v>-2.70912887828162</v>
      </c>
      <c r="U161" s="0" t="n">
        <f aca="false">H161/H$2</f>
        <v>1.82789855072464</v>
      </c>
      <c r="V161" s="0" t="n">
        <f aca="false">I161/I$2</f>
        <v>1.86851851851852</v>
      </c>
      <c r="W161" s="0" t="n">
        <f aca="false">AVERAGE(N161,Q161:R161,R161,S161,T161,U161,V161)</f>
        <v>-3.09458485459429</v>
      </c>
    </row>
    <row r="162" customFormat="false" ht="12.75" hidden="false" customHeight="false" outlineLevel="0" collapsed="false">
      <c r="A162" s="0" t="n">
        <v>2</v>
      </c>
      <c r="B162" s="0" t="n">
        <v>5</v>
      </c>
      <c r="C162" s="0" t="n">
        <v>4</v>
      </c>
      <c r="D162" s="0" t="n">
        <v>3</v>
      </c>
      <c r="E162" s="0" t="n">
        <v>0</v>
      </c>
      <c r="F162" s="0" t="n">
        <v>1</v>
      </c>
      <c r="G162" s="0" t="n">
        <v>-2</v>
      </c>
      <c r="H162" s="0" t="n">
        <v>5</v>
      </c>
      <c r="I162" s="0" t="n">
        <v>-1</v>
      </c>
      <c r="J162" s="0" t="n">
        <v>0</v>
      </c>
      <c r="K162" s="0" t="n">
        <f aca="false">AVERAGE(B162:I162)</f>
        <v>1.875</v>
      </c>
      <c r="N162" s="0" t="n">
        <f aca="false">A162/A$2</f>
        <v>2.93313953488372</v>
      </c>
      <c r="O162" s="0" t="n">
        <f aca="false">B162/B$2</f>
        <v>12.1608126721763</v>
      </c>
      <c r="P162" s="0" t="n">
        <f aca="false">C162/C$2</f>
        <v>8.94503546099291</v>
      </c>
      <c r="Q162" s="0" t="n">
        <f aca="false">D162/D$2</f>
        <v>1.85250917992656</v>
      </c>
      <c r="R162" s="0" t="n">
        <f aca="false">E162/E$2</f>
        <v>0</v>
      </c>
      <c r="S162" s="0" t="n">
        <f aca="false">F162/F$2</f>
        <v>1</v>
      </c>
      <c r="T162" s="0" t="n">
        <f aca="false">G162/G$2</f>
        <v>-1.80608591885442</v>
      </c>
      <c r="U162" s="0" t="n">
        <f aca="false">H162/H$2</f>
        <v>4.5697463768116</v>
      </c>
      <c r="V162" s="0" t="n">
        <f aca="false">I162/I$2</f>
        <v>-0.934259259259259</v>
      </c>
      <c r="W162" s="0" t="n">
        <f aca="false">AVERAGE(N162,Q162:R162,R162,S162,T162,U162,V162)</f>
        <v>0.951881239188525</v>
      </c>
    </row>
    <row r="163" customFormat="false" ht="12.75" hidden="false" customHeight="false" outlineLevel="0" collapsed="false">
      <c r="A163" s="0" t="n">
        <v>6</v>
      </c>
      <c r="B163" s="0" t="n">
        <v>1</v>
      </c>
      <c r="C163" s="0" t="n">
        <v>-1</v>
      </c>
      <c r="D163" s="0" t="n">
        <v>-9</v>
      </c>
      <c r="E163" s="0" t="n">
        <v>-5</v>
      </c>
      <c r="F163" s="0" t="n">
        <v>0</v>
      </c>
      <c r="G163" s="0" t="n">
        <v>11</v>
      </c>
      <c r="H163" s="0" t="n">
        <v>9</v>
      </c>
      <c r="I163" s="0" t="n">
        <v>6</v>
      </c>
      <c r="J163" s="0" t="n">
        <v>0</v>
      </c>
      <c r="K163" s="0" t="n">
        <f aca="false">AVERAGE(B163:I163)</f>
        <v>1.5</v>
      </c>
      <c r="N163" s="0" t="n">
        <f aca="false">A163/A$2</f>
        <v>8.79941860465116</v>
      </c>
      <c r="O163" s="0" t="n">
        <f aca="false">B163/B$2</f>
        <v>2.43216253443526</v>
      </c>
      <c r="P163" s="0" t="n">
        <f aca="false">C163/C$2</f>
        <v>-2.23625886524823</v>
      </c>
      <c r="Q163" s="0" t="n">
        <f aca="false">D163/D$2</f>
        <v>-5.55752753977968</v>
      </c>
      <c r="R163" s="0" t="n">
        <f aca="false">E163/E$2</f>
        <v>-5.39918664383562</v>
      </c>
      <c r="S163" s="0" t="n">
        <f aca="false">F163/F$2</f>
        <v>0</v>
      </c>
      <c r="T163" s="0" t="n">
        <f aca="false">G163/G$2</f>
        <v>9.93347255369928</v>
      </c>
      <c r="U163" s="0" t="n">
        <f aca="false">H163/H$2</f>
        <v>8.22554347826087</v>
      </c>
      <c r="V163" s="0" t="n">
        <f aca="false">I163/I$2</f>
        <v>5.60555555555556</v>
      </c>
      <c r="W163" s="0" t="n">
        <f aca="false">AVERAGE(N163,Q163:R163,R163,S163,T163,U163,V163)</f>
        <v>2.02601117058949</v>
      </c>
    </row>
    <row r="164" customFormat="false" ht="12.75" hidden="false" customHeight="false" outlineLevel="0" collapsed="false">
      <c r="A164" s="0" t="n">
        <v>-7</v>
      </c>
      <c r="B164" s="0" t="n">
        <v>2</v>
      </c>
      <c r="C164" s="0" t="n">
        <v>-3</v>
      </c>
      <c r="D164" s="0" t="n">
        <v>-3</v>
      </c>
      <c r="E164" s="0" t="n">
        <v>12</v>
      </c>
      <c r="F164" s="0" t="n">
        <v>-3</v>
      </c>
      <c r="G164" s="0" t="n">
        <v>-10</v>
      </c>
      <c r="H164" s="0" t="n">
        <v>1</v>
      </c>
      <c r="I164" s="0" t="n">
        <v>-5</v>
      </c>
      <c r="J164" s="0" t="n">
        <v>0</v>
      </c>
      <c r="K164" s="0" t="n">
        <f aca="false">AVERAGE(B164:I164)</f>
        <v>-1.125</v>
      </c>
      <c r="N164" s="0" t="n">
        <f aca="false">A164/A$2</f>
        <v>-10.265988372093</v>
      </c>
      <c r="O164" s="0" t="n">
        <f aca="false">B164/B$2</f>
        <v>4.86432506887052</v>
      </c>
      <c r="P164" s="0" t="n">
        <f aca="false">C164/C$2</f>
        <v>-6.70877659574468</v>
      </c>
      <c r="Q164" s="0" t="n">
        <f aca="false">D164/D$2</f>
        <v>-1.85250917992656</v>
      </c>
      <c r="R164" s="0" t="n">
        <f aca="false">E164/E$2</f>
        <v>12.9580479452055</v>
      </c>
      <c r="S164" s="0" t="n">
        <f aca="false">F164/F$2</f>
        <v>-3</v>
      </c>
      <c r="T164" s="0" t="n">
        <f aca="false">G164/G$2</f>
        <v>-9.03042959427208</v>
      </c>
      <c r="U164" s="0" t="n">
        <f aca="false">H164/H$2</f>
        <v>0.913949275362319</v>
      </c>
      <c r="V164" s="0" t="n">
        <f aca="false">I164/I$2</f>
        <v>-4.6712962962963</v>
      </c>
      <c r="W164" s="0" t="n">
        <f aca="false">AVERAGE(N164,Q164:R164,R164,S164,T164,U164,V164)</f>
        <v>-0.248772284601834</v>
      </c>
    </row>
    <row r="165" customFormat="false" ht="12.75" hidden="false" customHeight="false" outlineLevel="0" collapsed="false">
      <c r="A165" s="0" t="n">
        <v>-3</v>
      </c>
      <c r="B165" s="0" t="n">
        <v>2</v>
      </c>
      <c r="C165" s="0" t="n">
        <v>2</v>
      </c>
      <c r="D165" s="0" t="n">
        <v>-4</v>
      </c>
      <c r="E165" s="0" t="n">
        <v>5</v>
      </c>
      <c r="F165" s="0" t="n">
        <v>9</v>
      </c>
      <c r="G165" s="0" t="n">
        <v>-4</v>
      </c>
      <c r="H165" s="0" t="n">
        <v>5</v>
      </c>
      <c r="I165" s="0" t="n">
        <v>-9</v>
      </c>
      <c r="J165" s="0" t="n">
        <v>0</v>
      </c>
      <c r="K165" s="0" t="n">
        <f aca="false">AVERAGE(B165:I165)</f>
        <v>0.75</v>
      </c>
      <c r="N165" s="0" t="n">
        <f aca="false">A165/A$2</f>
        <v>-4.39970930232558</v>
      </c>
      <c r="O165" s="0" t="n">
        <f aca="false">B165/B$2</f>
        <v>4.86432506887052</v>
      </c>
      <c r="P165" s="0" t="n">
        <f aca="false">C165/C$2</f>
        <v>4.47251773049645</v>
      </c>
      <c r="Q165" s="0" t="n">
        <f aca="false">D165/D$2</f>
        <v>-2.47001223990208</v>
      </c>
      <c r="R165" s="0" t="n">
        <f aca="false">E165/E$2</f>
        <v>5.39918664383562</v>
      </c>
      <c r="S165" s="0" t="n">
        <f aca="false">F165/F$2</f>
        <v>9</v>
      </c>
      <c r="T165" s="0" t="n">
        <f aca="false">G165/G$2</f>
        <v>-3.61217183770883</v>
      </c>
      <c r="U165" s="0" t="n">
        <f aca="false">H165/H$2</f>
        <v>4.5697463768116</v>
      </c>
      <c r="V165" s="0" t="n">
        <f aca="false">I165/I$2</f>
        <v>-8.40833333333333</v>
      </c>
      <c r="W165" s="0" t="n">
        <f aca="false">AVERAGE(N165,Q165:R165,R165,S165,T165,U165,V165)</f>
        <v>0.684736618901625</v>
      </c>
    </row>
    <row r="166" customFormat="false" ht="12.75" hidden="false" customHeight="false" outlineLevel="0" collapsed="false">
      <c r="A166" s="0" t="n">
        <v>0</v>
      </c>
      <c r="B166" s="0" t="n">
        <v>2</v>
      </c>
      <c r="C166" s="0" t="n">
        <v>2</v>
      </c>
      <c r="D166" s="0" t="n">
        <v>1</v>
      </c>
      <c r="E166" s="0" t="n">
        <v>-1</v>
      </c>
      <c r="F166" s="0" t="n">
        <v>-1</v>
      </c>
      <c r="G166" s="0" t="n">
        <v>0</v>
      </c>
      <c r="H166" s="0" t="n">
        <v>1</v>
      </c>
      <c r="I166" s="0" t="n">
        <v>-2</v>
      </c>
      <c r="J166" s="0" t="n">
        <v>0</v>
      </c>
      <c r="K166" s="0" t="n">
        <f aca="false">AVERAGE(B166:I166)</f>
        <v>0.25</v>
      </c>
      <c r="N166" s="0" t="n">
        <f aca="false">A166/A$2</f>
        <v>0</v>
      </c>
      <c r="O166" s="0" t="n">
        <f aca="false">B166/B$2</f>
        <v>4.86432506887052</v>
      </c>
      <c r="P166" s="0" t="n">
        <f aca="false">C166/C$2</f>
        <v>4.47251773049645</v>
      </c>
      <c r="Q166" s="0" t="n">
        <f aca="false">D166/D$2</f>
        <v>0.61750305997552</v>
      </c>
      <c r="R166" s="0" t="n">
        <f aca="false">E166/E$2</f>
        <v>-1.07983732876712</v>
      </c>
      <c r="S166" s="0" t="n">
        <f aca="false">F166/F$2</f>
        <v>-1</v>
      </c>
      <c r="T166" s="0" t="n">
        <f aca="false">G166/G$2</f>
        <v>0</v>
      </c>
      <c r="U166" s="0" t="n">
        <f aca="false">H166/H$2</f>
        <v>0.913949275362319</v>
      </c>
      <c r="V166" s="0" t="n">
        <f aca="false">I166/I$2</f>
        <v>-1.86851851851852</v>
      </c>
      <c r="W166" s="0" t="n">
        <f aca="false">AVERAGE(N166,Q166:R166,R166,S166,T166,U166,V166)</f>
        <v>-0.437092605089366</v>
      </c>
    </row>
    <row r="167" customFormat="false" ht="12.75" hidden="false" customHeight="false" outlineLevel="0" collapsed="false">
      <c r="A167" s="0" t="n">
        <v>-3</v>
      </c>
      <c r="B167" s="0" t="n">
        <v>8</v>
      </c>
      <c r="C167" s="0" t="n">
        <v>1</v>
      </c>
      <c r="D167" s="0" t="n">
        <v>-1</v>
      </c>
      <c r="E167" s="0" t="n">
        <v>0</v>
      </c>
      <c r="F167" s="0" t="n">
        <v>-7</v>
      </c>
      <c r="G167" s="0" t="n">
        <v>9</v>
      </c>
      <c r="H167" s="0" t="n">
        <v>5</v>
      </c>
      <c r="I167" s="0" t="n">
        <v>-1</v>
      </c>
      <c r="J167" s="0" t="n">
        <v>0</v>
      </c>
      <c r="K167" s="0" t="n">
        <f aca="false">AVERAGE(B167:I167)</f>
        <v>1.75</v>
      </c>
      <c r="N167" s="0" t="n">
        <f aca="false">A167/A$2</f>
        <v>-4.39970930232558</v>
      </c>
      <c r="O167" s="0" t="n">
        <f aca="false">B167/B$2</f>
        <v>19.4573002754821</v>
      </c>
      <c r="P167" s="0" t="n">
        <f aca="false">C167/C$2</f>
        <v>2.23625886524823</v>
      </c>
      <c r="Q167" s="0" t="n">
        <f aca="false">D167/D$2</f>
        <v>-0.61750305997552</v>
      </c>
      <c r="R167" s="0" t="n">
        <f aca="false">E167/E$2</f>
        <v>0</v>
      </c>
      <c r="S167" s="0" t="n">
        <f aca="false">F167/F$2</f>
        <v>-7</v>
      </c>
      <c r="T167" s="0" t="n">
        <f aca="false">G167/G$2</f>
        <v>8.12738663484487</v>
      </c>
      <c r="U167" s="0" t="n">
        <f aca="false">H167/H$2</f>
        <v>4.5697463768116</v>
      </c>
      <c r="V167" s="0" t="n">
        <f aca="false">I167/I$2</f>
        <v>-0.934259259259259</v>
      </c>
      <c r="W167" s="0" t="n">
        <f aca="false">AVERAGE(N167,Q167:R167,R167,S167,T167,U167,V167)</f>
        <v>-0.0317923262379873</v>
      </c>
    </row>
    <row r="168" customFormat="false" ht="12.75" hidden="false" customHeight="false" outlineLevel="0" collapsed="false">
      <c r="A168" s="0" t="n">
        <v>5</v>
      </c>
      <c r="B168" s="0" t="n">
        <v>2</v>
      </c>
      <c r="C168" s="0" t="n">
        <v>2</v>
      </c>
      <c r="D168" s="0" t="n">
        <v>-5</v>
      </c>
      <c r="E168" s="0" t="n">
        <v>2</v>
      </c>
      <c r="F168" s="0" t="n">
        <v>7</v>
      </c>
      <c r="G168" s="0" t="n">
        <v>-3</v>
      </c>
      <c r="H168" s="0" t="n">
        <v>-8</v>
      </c>
      <c r="I168" s="0" t="n">
        <v>-2</v>
      </c>
      <c r="J168" s="0" t="n">
        <v>0</v>
      </c>
      <c r="K168" s="0" t="n">
        <f aca="false">AVERAGE(B168:I168)</f>
        <v>-0.625</v>
      </c>
      <c r="N168" s="0" t="n">
        <f aca="false">A168/A$2</f>
        <v>7.3328488372093</v>
      </c>
      <c r="O168" s="0" t="n">
        <f aca="false">B168/B$2</f>
        <v>4.86432506887052</v>
      </c>
      <c r="P168" s="0" t="n">
        <f aca="false">C168/C$2</f>
        <v>4.47251773049645</v>
      </c>
      <c r="Q168" s="0" t="n">
        <f aca="false">D168/D$2</f>
        <v>-3.0875152998776</v>
      </c>
      <c r="R168" s="0" t="n">
        <f aca="false">E168/E$2</f>
        <v>2.15967465753425</v>
      </c>
      <c r="S168" s="0" t="n">
        <f aca="false">F168/F$2</f>
        <v>7</v>
      </c>
      <c r="T168" s="0" t="n">
        <f aca="false">G168/G$2</f>
        <v>-2.70912887828162</v>
      </c>
      <c r="U168" s="0" t="n">
        <f aca="false">H168/H$2</f>
        <v>-7.31159420289855</v>
      </c>
      <c r="V168" s="0" t="n">
        <f aca="false">I168/I$2</f>
        <v>-1.86851851851852</v>
      </c>
      <c r="W168" s="0" t="n">
        <f aca="false">AVERAGE(N168,Q168:R168,R168,S168,T168,U168,V168)</f>
        <v>0.459430156587688</v>
      </c>
    </row>
    <row r="169" customFormat="false" ht="12.75" hidden="false" customHeight="false" outlineLevel="0" collapsed="false">
      <c r="A169" s="0" t="n">
        <v>3</v>
      </c>
      <c r="B169" s="0" t="n">
        <v>6</v>
      </c>
      <c r="C169" s="0" t="n">
        <v>5</v>
      </c>
      <c r="D169" s="0" t="n">
        <v>-4</v>
      </c>
      <c r="E169" s="0" t="n">
        <v>7</v>
      </c>
      <c r="F169" s="0" t="n">
        <v>9</v>
      </c>
      <c r="G169" s="0" t="n">
        <v>-5</v>
      </c>
      <c r="H169" s="0" t="n">
        <v>8</v>
      </c>
      <c r="I169" s="0" t="n">
        <v>0</v>
      </c>
      <c r="J169" s="0" t="n">
        <v>0</v>
      </c>
      <c r="K169" s="0" t="n">
        <f aca="false">AVERAGE(B169:I169)</f>
        <v>3.25</v>
      </c>
      <c r="N169" s="0" t="n">
        <f aca="false">A169/A$2</f>
        <v>4.39970930232558</v>
      </c>
      <c r="O169" s="0" t="n">
        <f aca="false">B169/B$2</f>
        <v>14.5929752066116</v>
      </c>
      <c r="P169" s="0" t="n">
        <f aca="false">C169/C$2</f>
        <v>11.1812943262411</v>
      </c>
      <c r="Q169" s="0" t="n">
        <f aca="false">D169/D$2</f>
        <v>-2.47001223990208</v>
      </c>
      <c r="R169" s="0" t="n">
        <f aca="false">E169/E$2</f>
        <v>7.55886130136986</v>
      </c>
      <c r="S169" s="0" t="n">
        <f aca="false">F169/F$2</f>
        <v>9</v>
      </c>
      <c r="T169" s="0" t="n">
        <f aca="false">G169/G$2</f>
        <v>-4.51521479713604</v>
      </c>
      <c r="U169" s="0" t="n">
        <f aca="false">H169/H$2</f>
        <v>7.31159420289855</v>
      </c>
      <c r="V169" s="0" t="n">
        <f aca="false">I169/I$2</f>
        <v>0</v>
      </c>
      <c r="W169" s="0" t="n">
        <f aca="false">AVERAGE(N169,Q169:R169,R169,S169,T169,U169,V169)</f>
        <v>3.60547488386572</v>
      </c>
    </row>
    <row r="170" customFormat="false" ht="12.75" hidden="false" customHeight="false" outlineLevel="0" collapsed="false">
      <c r="A170" s="0" t="n">
        <v>-3</v>
      </c>
      <c r="B170" s="0" t="n">
        <v>0</v>
      </c>
      <c r="C170" s="0" t="n">
        <v>3</v>
      </c>
      <c r="D170" s="0" t="n">
        <v>11</v>
      </c>
      <c r="E170" s="0" t="n">
        <v>-6</v>
      </c>
      <c r="F170" s="0" t="n">
        <v>6</v>
      </c>
      <c r="G170" s="0" t="n">
        <v>5</v>
      </c>
      <c r="H170" s="0" t="n">
        <v>-7</v>
      </c>
      <c r="I170" s="0" t="n">
        <v>-1</v>
      </c>
      <c r="J170" s="0" t="n">
        <v>0</v>
      </c>
      <c r="K170" s="0" t="n">
        <f aca="false">AVERAGE(B170:I170)</f>
        <v>1.375</v>
      </c>
      <c r="N170" s="0" t="n">
        <f aca="false">A170/A$2</f>
        <v>-4.39970930232558</v>
      </c>
      <c r="O170" s="0" t="n">
        <f aca="false">B170/B$2</f>
        <v>0</v>
      </c>
      <c r="P170" s="0" t="n">
        <f aca="false">C170/C$2</f>
        <v>6.70877659574468</v>
      </c>
      <c r="Q170" s="0" t="n">
        <f aca="false">D170/D$2</f>
        <v>6.79253365973072</v>
      </c>
      <c r="R170" s="0" t="n">
        <f aca="false">E170/E$2</f>
        <v>-6.47902397260274</v>
      </c>
      <c r="S170" s="0" t="n">
        <f aca="false">F170/F$2</f>
        <v>6</v>
      </c>
      <c r="T170" s="0" t="n">
        <f aca="false">G170/G$2</f>
        <v>4.51521479713604</v>
      </c>
      <c r="U170" s="0" t="n">
        <f aca="false">H170/H$2</f>
        <v>-6.39764492753623</v>
      </c>
      <c r="V170" s="0" t="n">
        <f aca="false">I170/I$2</f>
        <v>-0.934259259259259</v>
      </c>
      <c r="W170" s="0" t="n">
        <f aca="false">AVERAGE(N170,Q170:R170,R170,S170,T170,U170,V170)</f>
        <v>-0.922739122182474</v>
      </c>
    </row>
    <row r="171" customFormat="false" ht="12.75" hidden="false" customHeight="false" outlineLevel="0" collapsed="false">
      <c r="A171" s="0" t="n">
        <v>-7</v>
      </c>
      <c r="B171" s="0" t="n">
        <v>-1</v>
      </c>
      <c r="C171" s="0" t="n">
        <v>4</v>
      </c>
      <c r="D171" s="0" t="n">
        <v>-1</v>
      </c>
      <c r="E171" s="0" t="n">
        <v>-6</v>
      </c>
      <c r="F171" s="0" t="n">
        <v>7</v>
      </c>
      <c r="G171" s="0" t="n">
        <v>-5</v>
      </c>
      <c r="H171" s="0" t="n">
        <v>5</v>
      </c>
      <c r="I171" s="0" t="n">
        <v>-2</v>
      </c>
      <c r="J171" s="0" t="n">
        <v>0</v>
      </c>
      <c r="K171" s="0" t="n">
        <f aca="false">AVERAGE(B171:I171)</f>
        <v>0.125</v>
      </c>
      <c r="N171" s="0" t="n">
        <f aca="false">A171/A$2</f>
        <v>-10.265988372093</v>
      </c>
      <c r="O171" s="0" t="n">
        <f aca="false">B171/B$2</f>
        <v>-2.43216253443526</v>
      </c>
      <c r="P171" s="0" t="n">
        <f aca="false">C171/C$2</f>
        <v>8.94503546099291</v>
      </c>
      <c r="Q171" s="0" t="n">
        <f aca="false">D171/D$2</f>
        <v>-0.61750305997552</v>
      </c>
      <c r="R171" s="0" t="n">
        <f aca="false">E171/E$2</f>
        <v>-6.47902397260274</v>
      </c>
      <c r="S171" s="0" t="n">
        <f aca="false">F171/F$2</f>
        <v>7</v>
      </c>
      <c r="T171" s="0" t="n">
        <f aca="false">G171/G$2</f>
        <v>-4.51521479713604</v>
      </c>
      <c r="U171" s="0" t="n">
        <f aca="false">H171/H$2</f>
        <v>4.5697463768116</v>
      </c>
      <c r="V171" s="0" t="n">
        <f aca="false">I171/I$2</f>
        <v>-1.86851851851852</v>
      </c>
      <c r="W171" s="0" t="n">
        <f aca="false">AVERAGE(N171,Q171:R171,R171,S171,T171,U171,V171)</f>
        <v>-2.33194078951462</v>
      </c>
    </row>
    <row r="172" customFormat="false" ht="12.75" hidden="false" customHeight="false" outlineLevel="0" collapsed="false">
      <c r="A172" s="0" t="n">
        <v>3</v>
      </c>
      <c r="B172" s="0" t="n">
        <v>-4</v>
      </c>
      <c r="C172" s="0" t="n">
        <v>-1</v>
      </c>
      <c r="D172" s="0" t="n">
        <v>2</v>
      </c>
      <c r="E172" s="0" t="n">
        <v>-8</v>
      </c>
      <c r="F172" s="0" t="n">
        <v>0</v>
      </c>
      <c r="G172" s="0" t="n">
        <v>-4</v>
      </c>
      <c r="H172" s="0" t="n">
        <v>0</v>
      </c>
      <c r="I172" s="0" t="n">
        <v>-1</v>
      </c>
      <c r="J172" s="0" t="n">
        <v>0</v>
      </c>
      <c r="K172" s="0" t="n">
        <f aca="false">AVERAGE(B172:I172)</f>
        <v>-2</v>
      </c>
      <c r="N172" s="0" t="n">
        <f aca="false">A172/A$2</f>
        <v>4.39970930232558</v>
      </c>
      <c r="O172" s="0" t="n">
        <f aca="false">B172/B$2</f>
        <v>-9.72865013774105</v>
      </c>
      <c r="P172" s="0" t="n">
        <f aca="false">C172/C$2</f>
        <v>-2.23625886524823</v>
      </c>
      <c r="Q172" s="0" t="n">
        <f aca="false">D172/D$2</f>
        <v>1.23500611995104</v>
      </c>
      <c r="R172" s="0" t="n">
        <f aca="false">E172/E$2</f>
        <v>-8.63869863013699</v>
      </c>
      <c r="S172" s="0" t="n">
        <f aca="false">F172/F$2</f>
        <v>0</v>
      </c>
      <c r="T172" s="0" t="n">
        <f aca="false">G172/G$2</f>
        <v>-3.61217183770883</v>
      </c>
      <c r="U172" s="0" t="n">
        <f aca="false">H172/H$2</f>
        <v>0</v>
      </c>
      <c r="V172" s="0" t="n">
        <f aca="false">I172/I$2</f>
        <v>-0.934259259259259</v>
      </c>
      <c r="W172" s="0" t="n">
        <f aca="false">AVERAGE(N172,Q172:R172,R172,S172,T172,U172,V172)</f>
        <v>-2.02363911687068</v>
      </c>
    </row>
    <row r="173" customFormat="false" ht="12.75" hidden="false" customHeight="false" outlineLevel="0" collapsed="false">
      <c r="A173" s="0" t="n">
        <v>0</v>
      </c>
      <c r="B173" s="0" t="n">
        <v>6</v>
      </c>
      <c r="C173" s="0" t="n">
        <v>4</v>
      </c>
      <c r="D173" s="0" t="n">
        <v>-3</v>
      </c>
      <c r="E173" s="0" t="n">
        <v>3</v>
      </c>
      <c r="F173" s="0" t="n">
        <v>-10</v>
      </c>
      <c r="G173" s="0" t="n">
        <v>-13</v>
      </c>
      <c r="H173" s="0" t="n">
        <v>-8</v>
      </c>
      <c r="I173" s="0" t="n">
        <v>-5</v>
      </c>
      <c r="J173" s="0" t="n">
        <v>0</v>
      </c>
      <c r="K173" s="0" t="n">
        <f aca="false">AVERAGE(B173:I173)</f>
        <v>-3.25</v>
      </c>
      <c r="N173" s="0" t="n">
        <f aca="false">A173/A$2</f>
        <v>0</v>
      </c>
      <c r="O173" s="0" t="n">
        <f aca="false">B173/B$2</f>
        <v>14.5929752066116</v>
      </c>
      <c r="P173" s="0" t="n">
        <f aca="false">C173/C$2</f>
        <v>8.94503546099291</v>
      </c>
      <c r="Q173" s="0" t="n">
        <f aca="false">D173/D$2</f>
        <v>-1.85250917992656</v>
      </c>
      <c r="R173" s="0" t="n">
        <f aca="false">E173/E$2</f>
        <v>3.23951198630137</v>
      </c>
      <c r="S173" s="0" t="n">
        <f aca="false">F173/F$2</f>
        <v>-10</v>
      </c>
      <c r="T173" s="0" t="n">
        <f aca="false">G173/G$2</f>
        <v>-11.7395584725537</v>
      </c>
      <c r="U173" s="0" t="n">
        <f aca="false">H173/H$2</f>
        <v>-7.31159420289855</v>
      </c>
      <c r="V173" s="0" t="n">
        <f aca="false">I173/I$2</f>
        <v>-4.6712962962963</v>
      </c>
      <c r="W173" s="0" t="n">
        <f aca="false">AVERAGE(N173,Q173:R173,R173,S173,T173,U173,V173)</f>
        <v>-3.63699177238405</v>
      </c>
    </row>
    <row r="174" customFormat="false" ht="12.75" hidden="false" customHeight="false" outlineLevel="0" collapsed="false">
      <c r="A174" s="0" t="n">
        <v>1</v>
      </c>
      <c r="B174" s="0" t="n">
        <v>-2</v>
      </c>
      <c r="C174" s="0" t="n">
        <v>-3</v>
      </c>
      <c r="D174" s="0" t="n">
        <v>1</v>
      </c>
      <c r="E174" s="0" t="n">
        <v>-1</v>
      </c>
      <c r="F174" s="0" t="n">
        <v>6</v>
      </c>
      <c r="G174" s="0" t="n">
        <v>-8</v>
      </c>
      <c r="H174" s="0" t="n">
        <v>-6</v>
      </c>
      <c r="I174" s="0" t="n">
        <v>0</v>
      </c>
      <c r="J174" s="0" t="n">
        <v>0</v>
      </c>
      <c r="K174" s="0" t="n">
        <f aca="false">AVERAGE(B174:I174)</f>
        <v>-1.625</v>
      </c>
      <c r="N174" s="0" t="n">
        <f aca="false">A174/A$2</f>
        <v>1.46656976744186</v>
      </c>
      <c r="O174" s="0" t="n">
        <f aca="false">B174/B$2</f>
        <v>-4.86432506887052</v>
      </c>
      <c r="P174" s="0" t="n">
        <f aca="false">C174/C$2</f>
        <v>-6.70877659574468</v>
      </c>
      <c r="Q174" s="0" t="n">
        <f aca="false">D174/D$2</f>
        <v>0.61750305997552</v>
      </c>
      <c r="R174" s="0" t="n">
        <f aca="false">E174/E$2</f>
        <v>-1.07983732876712</v>
      </c>
      <c r="S174" s="0" t="n">
        <f aca="false">F174/F$2</f>
        <v>6</v>
      </c>
      <c r="T174" s="0" t="n">
        <f aca="false">G174/G$2</f>
        <v>-7.22434367541766</v>
      </c>
      <c r="U174" s="0" t="n">
        <f aca="false">H174/H$2</f>
        <v>-5.48369565217391</v>
      </c>
      <c r="V174" s="0" t="n">
        <f aca="false">I174/I$2</f>
        <v>0</v>
      </c>
      <c r="W174" s="0" t="n">
        <f aca="false">AVERAGE(N174,Q174:R174,R174,S174,T174,U174,V174)</f>
        <v>-0.847955144713555</v>
      </c>
    </row>
    <row r="175" customFormat="false" ht="12.75" hidden="false" customHeight="false" outlineLevel="0" collapsed="false">
      <c r="A175" s="0" t="n">
        <v>6</v>
      </c>
      <c r="B175" s="0" t="n">
        <v>2</v>
      </c>
      <c r="C175" s="0" t="n">
        <v>1</v>
      </c>
      <c r="D175" s="0" t="n">
        <v>-4</v>
      </c>
      <c r="E175" s="0" t="n">
        <v>0</v>
      </c>
      <c r="F175" s="0" t="n">
        <v>6</v>
      </c>
      <c r="G175" s="0" t="n">
        <v>5</v>
      </c>
      <c r="H175" s="0" t="n">
        <v>-3</v>
      </c>
      <c r="I175" s="0" t="n">
        <v>0</v>
      </c>
      <c r="J175" s="0" t="n">
        <v>0</v>
      </c>
      <c r="K175" s="0" t="n">
        <f aca="false">AVERAGE(B175:I175)</f>
        <v>0.875</v>
      </c>
      <c r="N175" s="0" t="n">
        <f aca="false">A175/A$2</f>
        <v>8.79941860465116</v>
      </c>
      <c r="O175" s="0" t="n">
        <f aca="false">B175/B$2</f>
        <v>4.86432506887052</v>
      </c>
      <c r="P175" s="0" t="n">
        <f aca="false">C175/C$2</f>
        <v>2.23625886524823</v>
      </c>
      <c r="Q175" s="0" t="n">
        <f aca="false">D175/D$2</f>
        <v>-2.47001223990208</v>
      </c>
      <c r="R175" s="0" t="n">
        <f aca="false">E175/E$2</f>
        <v>0</v>
      </c>
      <c r="S175" s="0" t="n">
        <f aca="false">F175/F$2</f>
        <v>6</v>
      </c>
      <c r="T175" s="0" t="n">
        <f aca="false">G175/G$2</f>
        <v>4.51521479713604</v>
      </c>
      <c r="U175" s="0" t="n">
        <f aca="false">H175/H$2</f>
        <v>-2.74184782608696</v>
      </c>
      <c r="V175" s="0" t="n">
        <f aca="false">I175/I$2</f>
        <v>0</v>
      </c>
      <c r="W175" s="0" t="n">
        <f aca="false">AVERAGE(N175,Q175:R175,R175,S175,T175,U175,V175)</f>
        <v>1.76284666697477</v>
      </c>
    </row>
    <row r="176" customFormat="false" ht="12.75" hidden="false" customHeight="false" outlineLevel="0" collapsed="false">
      <c r="A176" s="0" t="n">
        <v>5</v>
      </c>
      <c r="B176" s="0" t="n">
        <v>1</v>
      </c>
      <c r="C176" s="0" t="n">
        <v>-4</v>
      </c>
      <c r="D176" s="0" t="n">
        <v>7</v>
      </c>
      <c r="E176" s="0" t="n">
        <v>-10</v>
      </c>
      <c r="F176" s="0" t="n">
        <v>-6</v>
      </c>
      <c r="G176" s="0" t="n">
        <v>3</v>
      </c>
      <c r="H176" s="0" t="n">
        <v>2</v>
      </c>
      <c r="I176" s="0" t="n">
        <v>2</v>
      </c>
      <c r="J176" s="0" t="n">
        <v>0</v>
      </c>
      <c r="K176" s="0" t="n">
        <f aca="false">AVERAGE(B176:I176)</f>
        <v>-0.625</v>
      </c>
      <c r="N176" s="0" t="n">
        <f aca="false">A176/A$2</f>
        <v>7.3328488372093</v>
      </c>
      <c r="O176" s="0" t="n">
        <f aca="false">B176/B$2</f>
        <v>2.43216253443526</v>
      </c>
      <c r="P176" s="0" t="n">
        <f aca="false">C176/C$2</f>
        <v>-8.94503546099291</v>
      </c>
      <c r="Q176" s="0" t="n">
        <f aca="false">D176/D$2</f>
        <v>4.32252141982864</v>
      </c>
      <c r="R176" s="0" t="n">
        <f aca="false">E176/E$2</f>
        <v>-10.7983732876712</v>
      </c>
      <c r="S176" s="0" t="n">
        <f aca="false">F176/F$2</f>
        <v>-6</v>
      </c>
      <c r="T176" s="0" t="n">
        <f aca="false">G176/G$2</f>
        <v>2.70912887828162</v>
      </c>
      <c r="U176" s="0" t="n">
        <f aca="false">H176/H$2</f>
        <v>1.82789855072464</v>
      </c>
      <c r="V176" s="0" t="n">
        <f aca="false">I176/I$2</f>
        <v>1.86851851851852</v>
      </c>
      <c r="W176" s="0" t="n">
        <f aca="false">AVERAGE(N176,Q176:R176,R176,S176,T176,U176,V176)</f>
        <v>-1.19197879634747</v>
      </c>
    </row>
    <row r="177" customFormat="false" ht="12.75" hidden="false" customHeight="false" outlineLevel="0" collapsed="false">
      <c r="A177" s="0" t="n">
        <v>5</v>
      </c>
      <c r="B177" s="0" t="n">
        <v>2</v>
      </c>
      <c r="C177" s="0" t="n">
        <v>4</v>
      </c>
      <c r="D177" s="0" t="n">
        <v>1</v>
      </c>
      <c r="E177" s="0" t="n">
        <v>3</v>
      </c>
      <c r="F177" s="0" t="n">
        <v>6</v>
      </c>
      <c r="G177" s="0" t="n">
        <v>-8</v>
      </c>
      <c r="H177" s="0" t="n">
        <v>-2</v>
      </c>
      <c r="I177" s="0" t="n">
        <v>0</v>
      </c>
      <c r="J177" s="0" t="n">
        <v>0</v>
      </c>
      <c r="K177" s="0" t="n">
        <f aca="false">AVERAGE(B177:I177)</f>
        <v>0.75</v>
      </c>
      <c r="N177" s="0" t="n">
        <f aca="false">A177/A$2</f>
        <v>7.3328488372093</v>
      </c>
      <c r="O177" s="0" t="n">
        <f aca="false">B177/B$2</f>
        <v>4.86432506887052</v>
      </c>
      <c r="P177" s="0" t="n">
        <f aca="false">C177/C$2</f>
        <v>8.94503546099291</v>
      </c>
      <c r="Q177" s="0" t="n">
        <f aca="false">D177/D$2</f>
        <v>0.61750305997552</v>
      </c>
      <c r="R177" s="0" t="n">
        <f aca="false">E177/E$2</f>
        <v>3.23951198630137</v>
      </c>
      <c r="S177" s="0" t="n">
        <f aca="false">F177/F$2</f>
        <v>6</v>
      </c>
      <c r="T177" s="0" t="n">
        <f aca="false">G177/G$2</f>
        <v>-7.22434367541766</v>
      </c>
      <c r="U177" s="0" t="n">
        <f aca="false">H177/H$2</f>
        <v>-1.82789855072464</v>
      </c>
      <c r="V177" s="0" t="n">
        <f aca="false">I177/I$2</f>
        <v>0</v>
      </c>
      <c r="W177" s="0" t="n">
        <f aca="false">AVERAGE(N177,Q177:R177,R177,S177,T177,U177,V177)</f>
        <v>1.42214170545566</v>
      </c>
    </row>
    <row r="178" customFormat="false" ht="12.75" hidden="false" customHeight="false" outlineLevel="0" collapsed="false">
      <c r="A178" s="0" t="n">
        <v>8</v>
      </c>
      <c r="B178" s="0" t="n">
        <v>-3</v>
      </c>
      <c r="C178" s="0" t="n">
        <v>9</v>
      </c>
      <c r="D178" s="0" t="n">
        <v>2</v>
      </c>
      <c r="E178" s="0" t="n">
        <v>-3</v>
      </c>
      <c r="F178" s="0" t="n">
        <v>-3</v>
      </c>
      <c r="G178" s="0" t="n">
        <v>7</v>
      </c>
      <c r="H178" s="0" t="n">
        <v>4</v>
      </c>
      <c r="I178" s="0" t="n">
        <v>4</v>
      </c>
      <c r="J178" s="0" t="n">
        <v>0</v>
      </c>
      <c r="K178" s="0" t="n">
        <f aca="false">AVERAGE(B178:I178)</f>
        <v>2.125</v>
      </c>
      <c r="N178" s="0" t="n">
        <f aca="false">A178/A$2</f>
        <v>11.7325581395349</v>
      </c>
      <c r="O178" s="0" t="n">
        <f aca="false">B178/B$2</f>
        <v>-7.29648760330579</v>
      </c>
      <c r="P178" s="0" t="n">
        <f aca="false">C178/C$2</f>
        <v>20.126329787234</v>
      </c>
      <c r="Q178" s="0" t="n">
        <f aca="false">D178/D$2</f>
        <v>1.23500611995104</v>
      </c>
      <c r="R178" s="0" t="n">
        <f aca="false">E178/E$2</f>
        <v>-3.23951198630137</v>
      </c>
      <c r="S178" s="0" t="n">
        <f aca="false">F178/F$2</f>
        <v>-3</v>
      </c>
      <c r="T178" s="0" t="n">
        <f aca="false">G178/G$2</f>
        <v>6.32130071599045</v>
      </c>
      <c r="U178" s="0" t="n">
        <f aca="false">H178/H$2</f>
        <v>3.65579710144928</v>
      </c>
      <c r="V178" s="0" t="n">
        <f aca="false">I178/I$2</f>
        <v>3.73703703703704</v>
      </c>
      <c r="W178" s="0" t="n">
        <f aca="false">AVERAGE(N178,Q178:R178,R178,S178,T178,U178,V178)</f>
        <v>2.15033439266999</v>
      </c>
    </row>
    <row r="179" customFormat="false" ht="12.75" hidden="false" customHeight="false" outlineLevel="0" collapsed="false">
      <c r="A179" s="0" t="n">
        <v>5</v>
      </c>
      <c r="B179" s="0" t="n">
        <v>-4</v>
      </c>
      <c r="C179" s="0" t="n">
        <v>4</v>
      </c>
      <c r="D179" s="0" t="n">
        <v>1</v>
      </c>
      <c r="E179" s="0" t="n">
        <v>3</v>
      </c>
      <c r="F179" s="0" t="n">
        <v>-6</v>
      </c>
      <c r="G179" s="0" t="n">
        <v>-13</v>
      </c>
      <c r="H179" s="0" t="n">
        <v>-3</v>
      </c>
      <c r="I179" s="0" t="n">
        <v>-2</v>
      </c>
      <c r="J179" s="0" t="n">
        <v>0</v>
      </c>
      <c r="K179" s="0" t="n">
        <f aca="false">AVERAGE(B179:I179)</f>
        <v>-2.5</v>
      </c>
      <c r="N179" s="0" t="n">
        <f aca="false">A179/A$2</f>
        <v>7.3328488372093</v>
      </c>
      <c r="O179" s="0" t="n">
        <f aca="false">B179/B$2</f>
        <v>-9.72865013774105</v>
      </c>
      <c r="P179" s="0" t="n">
        <f aca="false">C179/C$2</f>
        <v>8.94503546099291</v>
      </c>
      <c r="Q179" s="0" t="n">
        <f aca="false">D179/D$2</f>
        <v>0.61750305997552</v>
      </c>
      <c r="R179" s="0" t="n">
        <f aca="false">E179/E$2</f>
        <v>3.23951198630137</v>
      </c>
      <c r="S179" s="0" t="n">
        <f aca="false">F179/F$2</f>
        <v>-6</v>
      </c>
      <c r="T179" s="0" t="n">
        <f aca="false">G179/G$2</f>
        <v>-11.7395584725537</v>
      </c>
      <c r="U179" s="0" t="n">
        <f aca="false">H179/H$2</f>
        <v>-2.74184782608696</v>
      </c>
      <c r="V179" s="0" t="n">
        <f aca="false">I179/I$2</f>
        <v>-1.86851851851852</v>
      </c>
      <c r="W179" s="0" t="n">
        <f aca="false">AVERAGE(N179,Q179:R179,R179,S179,T179,U179,V179)</f>
        <v>-0.990068618421451</v>
      </c>
    </row>
    <row r="180" customFormat="false" ht="12.75" hidden="false" customHeight="false" outlineLevel="0" collapsed="false">
      <c r="A180" s="0" t="n">
        <v>0</v>
      </c>
      <c r="B180" s="0" t="n">
        <v>-2</v>
      </c>
      <c r="C180" s="0" t="n">
        <v>-3</v>
      </c>
      <c r="D180" s="0" t="n">
        <v>-1</v>
      </c>
      <c r="E180" s="0" t="n">
        <v>-7</v>
      </c>
      <c r="F180" s="0" t="n">
        <v>-3</v>
      </c>
      <c r="G180" s="0" t="n">
        <v>1</v>
      </c>
      <c r="H180" s="0" t="n">
        <v>9</v>
      </c>
      <c r="I180" s="0" t="n">
        <v>-8</v>
      </c>
      <c r="J180" s="0" t="n">
        <v>0</v>
      </c>
      <c r="K180" s="0" t="n">
        <f aca="false">AVERAGE(B180:I180)</f>
        <v>-1.75</v>
      </c>
      <c r="N180" s="0" t="n">
        <f aca="false">A180/A$2</f>
        <v>0</v>
      </c>
      <c r="O180" s="0" t="n">
        <f aca="false">B180/B$2</f>
        <v>-4.86432506887052</v>
      </c>
      <c r="P180" s="0" t="n">
        <f aca="false">C180/C$2</f>
        <v>-6.70877659574468</v>
      </c>
      <c r="Q180" s="0" t="n">
        <f aca="false">D180/D$2</f>
        <v>-0.61750305997552</v>
      </c>
      <c r="R180" s="0" t="n">
        <f aca="false">E180/E$2</f>
        <v>-7.55886130136986</v>
      </c>
      <c r="S180" s="0" t="n">
        <f aca="false">F180/F$2</f>
        <v>-3</v>
      </c>
      <c r="T180" s="0" t="n">
        <f aca="false">G180/G$2</f>
        <v>0.903042959427208</v>
      </c>
      <c r="U180" s="0" t="n">
        <f aca="false">H180/H$2</f>
        <v>8.22554347826087</v>
      </c>
      <c r="V180" s="0" t="n">
        <f aca="false">I180/I$2</f>
        <v>-7.47407407407407</v>
      </c>
      <c r="W180" s="0" t="n">
        <f aca="false">AVERAGE(N180,Q180:R180,R180,S180,T180,U180,V180)</f>
        <v>-2.13508916238766</v>
      </c>
    </row>
    <row r="181" customFormat="false" ht="12.75" hidden="false" customHeight="false" outlineLevel="0" collapsed="false">
      <c r="A181" s="0" t="n">
        <v>4</v>
      </c>
      <c r="B181" s="0" t="n">
        <v>8</v>
      </c>
      <c r="C181" s="0" t="n">
        <v>2</v>
      </c>
      <c r="D181" s="0" t="n">
        <v>1</v>
      </c>
      <c r="E181" s="0" t="n">
        <v>3</v>
      </c>
      <c r="F181" s="0" t="n">
        <v>-3</v>
      </c>
      <c r="G181" s="0" t="n">
        <v>-1</v>
      </c>
      <c r="H181" s="0" t="n">
        <v>-3</v>
      </c>
      <c r="I181" s="0" t="n">
        <v>-2</v>
      </c>
      <c r="J181" s="0" t="n">
        <v>0</v>
      </c>
      <c r="K181" s="0" t="n">
        <f aca="false">AVERAGE(B181:I181)</f>
        <v>0.625</v>
      </c>
      <c r="N181" s="0" t="n">
        <f aca="false">A181/A$2</f>
        <v>5.86627906976744</v>
      </c>
      <c r="O181" s="0" t="n">
        <f aca="false">B181/B$2</f>
        <v>19.4573002754821</v>
      </c>
      <c r="P181" s="0" t="n">
        <f aca="false">C181/C$2</f>
        <v>4.47251773049645</v>
      </c>
      <c r="Q181" s="0" t="n">
        <f aca="false">D181/D$2</f>
        <v>0.61750305997552</v>
      </c>
      <c r="R181" s="0" t="n">
        <f aca="false">E181/E$2</f>
        <v>3.23951198630137</v>
      </c>
      <c r="S181" s="0" t="n">
        <f aca="false">F181/F$2</f>
        <v>-3</v>
      </c>
      <c r="T181" s="0" t="n">
        <f aca="false">G181/G$2</f>
        <v>-0.903042959427208</v>
      </c>
      <c r="U181" s="0" t="n">
        <f aca="false">H181/H$2</f>
        <v>-2.74184782608696</v>
      </c>
      <c r="V181" s="0" t="n">
        <f aca="false">I181/I$2</f>
        <v>-1.86851851851852</v>
      </c>
      <c r="W181" s="0" t="n">
        <f aca="false">AVERAGE(N181,Q181:R181,R181,S181,T181,U181,V181)</f>
        <v>0.556174599789127</v>
      </c>
    </row>
    <row r="182" customFormat="false" ht="12.75" hidden="false" customHeight="false" outlineLevel="0" collapsed="false">
      <c r="A182" s="0" t="n">
        <v>4</v>
      </c>
      <c r="B182" s="0" t="n">
        <v>5</v>
      </c>
      <c r="C182" s="0" t="n">
        <v>-13</v>
      </c>
      <c r="D182" s="0" t="n">
        <v>-3</v>
      </c>
      <c r="E182" s="0" t="n">
        <v>4</v>
      </c>
      <c r="F182" s="0" t="n">
        <v>0</v>
      </c>
      <c r="G182" s="0" t="n">
        <v>2</v>
      </c>
      <c r="H182" s="0" t="n">
        <v>3</v>
      </c>
      <c r="I182" s="0" t="n">
        <v>2</v>
      </c>
      <c r="J182" s="0" t="n">
        <v>0</v>
      </c>
      <c r="K182" s="0" t="n">
        <f aca="false">AVERAGE(B182:I182)</f>
        <v>0</v>
      </c>
      <c r="N182" s="0" t="n">
        <f aca="false">A182/A$2</f>
        <v>5.86627906976744</v>
      </c>
      <c r="O182" s="0" t="n">
        <f aca="false">B182/B$2</f>
        <v>12.1608126721763</v>
      </c>
      <c r="P182" s="0" t="n">
        <f aca="false">C182/C$2</f>
        <v>-29.071365248227</v>
      </c>
      <c r="Q182" s="0" t="n">
        <f aca="false">D182/D$2</f>
        <v>-1.85250917992656</v>
      </c>
      <c r="R182" s="0" t="n">
        <f aca="false">E182/E$2</f>
        <v>4.31934931506849</v>
      </c>
      <c r="S182" s="0" t="n">
        <f aca="false">F182/F$2</f>
        <v>0</v>
      </c>
      <c r="T182" s="0" t="n">
        <f aca="false">G182/G$2</f>
        <v>1.80608591885442</v>
      </c>
      <c r="U182" s="0" t="n">
        <f aca="false">H182/H$2</f>
        <v>2.74184782608696</v>
      </c>
      <c r="V182" s="0" t="n">
        <f aca="false">I182/I$2</f>
        <v>1.86851851851852</v>
      </c>
      <c r="W182" s="0" t="n">
        <f aca="false">AVERAGE(N182,Q182:R182,R182,S182,T182,U182,V182)</f>
        <v>2.38361509792972</v>
      </c>
    </row>
    <row r="183" customFormat="false" ht="12.75" hidden="false" customHeight="false" outlineLevel="0" collapsed="false">
      <c r="A183" s="0" t="n">
        <v>-10</v>
      </c>
      <c r="B183" s="0" t="n">
        <v>9</v>
      </c>
      <c r="C183" s="0" t="n">
        <v>2</v>
      </c>
      <c r="D183" s="0" t="n">
        <v>15</v>
      </c>
      <c r="E183" s="0" t="n">
        <v>8</v>
      </c>
      <c r="F183" s="0" t="n">
        <v>8</v>
      </c>
      <c r="G183" s="0" t="n">
        <v>2</v>
      </c>
      <c r="H183" s="0" t="n">
        <v>-1</v>
      </c>
      <c r="I183" s="0" t="n">
        <v>8</v>
      </c>
      <c r="J183" s="0" t="n">
        <v>0</v>
      </c>
      <c r="K183" s="0" t="n">
        <f aca="false">AVERAGE(B183:I183)</f>
        <v>6.375</v>
      </c>
      <c r="N183" s="0" t="n">
        <f aca="false">A183/A$2</f>
        <v>-14.6656976744186</v>
      </c>
      <c r="O183" s="0" t="n">
        <f aca="false">B183/B$2</f>
        <v>21.8894628099174</v>
      </c>
      <c r="P183" s="0" t="n">
        <f aca="false">C183/C$2</f>
        <v>4.47251773049645</v>
      </c>
      <c r="Q183" s="0" t="n">
        <f aca="false">D183/D$2</f>
        <v>9.2625458996328</v>
      </c>
      <c r="R183" s="0" t="n">
        <f aca="false">E183/E$2</f>
        <v>8.63869863013699</v>
      </c>
      <c r="S183" s="0" t="n">
        <f aca="false">F183/F$2</f>
        <v>8</v>
      </c>
      <c r="T183" s="0" t="n">
        <f aca="false">G183/G$2</f>
        <v>1.80608591885442</v>
      </c>
      <c r="U183" s="0" t="n">
        <f aca="false">H183/H$2</f>
        <v>-0.913949275362319</v>
      </c>
      <c r="V183" s="0" t="n">
        <f aca="false">I183/I$2</f>
        <v>7.47407407407407</v>
      </c>
      <c r="W183" s="0" t="n">
        <f aca="false">AVERAGE(N183,Q183:R183,R183,S183,T183,U183,V183)</f>
        <v>3.53005702538179</v>
      </c>
    </row>
    <row r="184" customFormat="false" ht="12.75" hidden="false" customHeight="false" outlineLevel="0" collapsed="false">
      <c r="A184" s="0" t="n">
        <v>7</v>
      </c>
      <c r="B184" s="0" t="n">
        <v>1</v>
      </c>
      <c r="C184" s="0" t="n">
        <v>-3</v>
      </c>
      <c r="D184" s="0" t="n">
        <v>-5</v>
      </c>
      <c r="E184" s="0" t="n">
        <v>-2</v>
      </c>
      <c r="F184" s="0" t="n">
        <v>4</v>
      </c>
      <c r="G184" s="0" t="n">
        <v>-5</v>
      </c>
      <c r="H184" s="0" t="n">
        <v>0</v>
      </c>
      <c r="I184" s="0" t="n">
        <v>-9</v>
      </c>
      <c r="J184" s="0" t="n">
        <v>0</v>
      </c>
      <c r="K184" s="0" t="n">
        <f aca="false">AVERAGE(B184:I184)</f>
        <v>-2.375</v>
      </c>
      <c r="N184" s="0" t="n">
        <f aca="false">A184/A$2</f>
        <v>10.265988372093</v>
      </c>
      <c r="O184" s="0" t="n">
        <f aca="false">B184/B$2</f>
        <v>2.43216253443526</v>
      </c>
      <c r="P184" s="0" t="n">
        <f aca="false">C184/C$2</f>
        <v>-6.70877659574468</v>
      </c>
      <c r="Q184" s="0" t="n">
        <f aca="false">D184/D$2</f>
        <v>-3.0875152998776</v>
      </c>
      <c r="R184" s="0" t="n">
        <f aca="false">E184/E$2</f>
        <v>-2.15967465753425</v>
      </c>
      <c r="S184" s="0" t="n">
        <f aca="false">F184/F$2</f>
        <v>4</v>
      </c>
      <c r="T184" s="0" t="n">
        <f aca="false">G184/G$2</f>
        <v>-4.51521479713604</v>
      </c>
      <c r="U184" s="0" t="n">
        <f aca="false">H184/H$2</f>
        <v>0</v>
      </c>
      <c r="V184" s="0" t="n">
        <f aca="false">I184/I$2</f>
        <v>-8.40833333333333</v>
      </c>
      <c r="W184" s="0" t="n">
        <f aca="false">AVERAGE(N184,Q184:R184,R184,S184,T184,U184,V184)</f>
        <v>-0.758053046665306</v>
      </c>
    </row>
    <row r="185" customFormat="false" ht="12.75" hidden="false" customHeight="false" outlineLevel="0" collapsed="false">
      <c r="A185" s="0" t="n">
        <v>5</v>
      </c>
      <c r="B185" s="0" t="n">
        <v>-8</v>
      </c>
      <c r="C185" s="0" t="n">
        <v>-4</v>
      </c>
      <c r="D185" s="0" t="n">
        <v>4</v>
      </c>
      <c r="E185" s="0" t="n">
        <v>3</v>
      </c>
      <c r="F185" s="0" t="n">
        <v>-6</v>
      </c>
      <c r="G185" s="0" t="n">
        <v>-6</v>
      </c>
      <c r="H185" s="0" t="n">
        <v>-9</v>
      </c>
      <c r="I185" s="0" t="n">
        <v>-10</v>
      </c>
      <c r="J185" s="0" t="n">
        <v>0</v>
      </c>
      <c r="K185" s="0" t="n">
        <f aca="false">AVERAGE(B185:I185)</f>
        <v>-4.5</v>
      </c>
      <c r="N185" s="0" t="n">
        <f aca="false">A185/A$2</f>
        <v>7.3328488372093</v>
      </c>
      <c r="O185" s="0" t="n">
        <f aca="false">B185/B$2</f>
        <v>-19.4573002754821</v>
      </c>
      <c r="P185" s="0" t="n">
        <f aca="false">C185/C$2</f>
        <v>-8.94503546099291</v>
      </c>
      <c r="Q185" s="0" t="n">
        <f aca="false">D185/D$2</f>
        <v>2.47001223990208</v>
      </c>
      <c r="R185" s="0" t="n">
        <f aca="false">E185/E$2</f>
        <v>3.23951198630137</v>
      </c>
      <c r="S185" s="0" t="n">
        <f aca="false">F185/F$2</f>
        <v>-6</v>
      </c>
      <c r="T185" s="0" t="n">
        <f aca="false">G185/G$2</f>
        <v>-5.41825775656325</v>
      </c>
      <c r="U185" s="0" t="n">
        <f aca="false">H185/H$2</f>
        <v>-8.22554347826087</v>
      </c>
      <c r="V185" s="0" t="n">
        <f aca="false">I185/I$2</f>
        <v>-9.34259259259259</v>
      </c>
      <c r="W185" s="0" t="n">
        <f aca="false">AVERAGE(N185,Q185:R185,R185,S185,T185,U185,V185)</f>
        <v>-1.58806359721282</v>
      </c>
    </row>
    <row r="186" customFormat="false" ht="12.75" hidden="false" customHeight="false" outlineLevel="0" collapsed="false">
      <c r="A186" s="0" t="n">
        <v>0</v>
      </c>
      <c r="B186" s="0" t="n">
        <v>-8</v>
      </c>
      <c r="C186" s="0" t="n">
        <v>2</v>
      </c>
      <c r="D186" s="0" t="n">
        <v>1</v>
      </c>
      <c r="E186" s="0" t="n">
        <v>1</v>
      </c>
      <c r="F186" s="0" t="n">
        <v>-9</v>
      </c>
      <c r="G186" s="0" t="n">
        <v>-12</v>
      </c>
      <c r="H186" s="0" t="n">
        <v>-6</v>
      </c>
      <c r="I186" s="0" t="n">
        <v>-7</v>
      </c>
      <c r="J186" s="0" t="n">
        <v>0</v>
      </c>
      <c r="K186" s="0" t="n">
        <f aca="false">AVERAGE(B186:I186)</f>
        <v>-4.75</v>
      </c>
      <c r="N186" s="0" t="n">
        <f aca="false">A186/A$2</f>
        <v>0</v>
      </c>
      <c r="O186" s="0" t="n">
        <f aca="false">B186/B$2</f>
        <v>-19.4573002754821</v>
      </c>
      <c r="P186" s="0" t="n">
        <f aca="false">C186/C$2</f>
        <v>4.47251773049645</v>
      </c>
      <c r="Q186" s="0" t="n">
        <f aca="false">D186/D$2</f>
        <v>0.61750305997552</v>
      </c>
      <c r="R186" s="0" t="n">
        <f aca="false">E186/E$2</f>
        <v>1.07983732876712</v>
      </c>
      <c r="S186" s="0" t="n">
        <f aca="false">F186/F$2</f>
        <v>-9</v>
      </c>
      <c r="T186" s="0" t="n">
        <f aca="false">G186/G$2</f>
        <v>-10.8365155131265</v>
      </c>
      <c r="U186" s="0" t="n">
        <f aca="false">H186/H$2</f>
        <v>-5.48369565217391</v>
      </c>
      <c r="V186" s="0" t="n">
        <f aca="false">I186/I$2</f>
        <v>-6.53981481481481</v>
      </c>
      <c r="W186" s="0" t="n">
        <f aca="false">AVERAGE(N186,Q186:R186,R186,S186,T186,U186,V186)</f>
        <v>-3.63535603282568</v>
      </c>
    </row>
    <row r="187" customFormat="false" ht="12.75" hidden="false" customHeight="false" outlineLevel="0" collapsed="false">
      <c r="A187" s="0" t="n">
        <v>-4</v>
      </c>
      <c r="B187" s="0" t="n">
        <v>0</v>
      </c>
      <c r="C187" s="0" t="n">
        <v>10</v>
      </c>
      <c r="D187" s="0" t="n">
        <v>-1</v>
      </c>
      <c r="E187" s="0" t="n">
        <v>4</v>
      </c>
      <c r="F187" s="0" t="n">
        <v>-6</v>
      </c>
      <c r="G187" s="0" t="n">
        <v>3</v>
      </c>
      <c r="H187" s="0" t="n">
        <v>5</v>
      </c>
      <c r="I187" s="0" t="n">
        <v>-5</v>
      </c>
      <c r="J187" s="0" t="n">
        <v>0</v>
      </c>
      <c r="K187" s="0" t="n">
        <f aca="false">AVERAGE(B187:I187)</f>
        <v>1.25</v>
      </c>
      <c r="N187" s="0" t="n">
        <f aca="false">A187/A$2</f>
        <v>-5.86627906976744</v>
      </c>
      <c r="O187" s="0" t="n">
        <f aca="false">B187/B$2</f>
        <v>0</v>
      </c>
      <c r="P187" s="0" t="n">
        <f aca="false">C187/C$2</f>
        <v>22.3625886524823</v>
      </c>
      <c r="Q187" s="0" t="n">
        <f aca="false">D187/D$2</f>
        <v>-0.61750305997552</v>
      </c>
      <c r="R187" s="0" t="n">
        <f aca="false">E187/E$2</f>
        <v>4.31934931506849</v>
      </c>
      <c r="S187" s="0" t="n">
        <f aca="false">F187/F$2</f>
        <v>-6</v>
      </c>
      <c r="T187" s="0" t="n">
        <f aca="false">G187/G$2</f>
        <v>2.70912887828162</v>
      </c>
      <c r="U187" s="0" t="n">
        <f aca="false">H187/H$2</f>
        <v>4.5697463768116</v>
      </c>
      <c r="V187" s="0" t="n">
        <f aca="false">I187/I$2</f>
        <v>-4.6712962962963</v>
      </c>
      <c r="W187" s="0" t="n">
        <f aca="false">AVERAGE(N187,Q187:R187,R187,S187,T187,U187,V187)</f>
        <v>-0.154688067601132</v>
      </c>
    </row>
    <row r="188" customFormat="false" ht="12.75" hidden="false" customHeight="false" outlineLevel="0" collapsed="false">
      <c r="A188" s="0" t="n">
        <v>0</v>
      </c>
      <c r="B188" s="0" t="n">
        <v>-1</v>
      </c>
      <c r="C188" s="0" t="n">
        <v>0</v>
      </c>
      <c r="D188" s="0" t="n">
        <v>-8</v>
      </c>
      <c r="E188" s="0" t="n">
        <v>7</v>
      </c>
      <c r="F188" s="0" t="n">
        <v>5</v>
      </c>
      <c r="G188" s="0" t="n">
        <v>-7</v>
      </c>
      <c r="H188" s="0" t="n">
        <v>-2</v>
      </c>
      <c r="I188" s="0" t="n">
        <v>-2</v>
      </c>
      <c r="J188" s="0" t="n">
        <v>0</v>
      </c>
      <c r="K188" s="0" t="n">
        <f aca="false">AVERAGE(B188:I188)</f>
        <v>-1</v>
      </c>
      <c r="N188" s="0" t="n">
        <f aca="false">A188/A$2</f>
        <v>0</v>
      </c>
      <c r="O188" s="0" t="n">
        <f aca="false">B188/B$2</f>
        <v>-2.43216253443526</v>
      </c>
      <c r="P188" s="0" t="n">
        <f aca="false">C188/C$2</f>
        <v>0</v>
      </c>
      <c r="Q188" s="0" t="n">
        <f aca="false">D188/D$2</f>
        <v>-4.94002447980416</v>
      </c>
      <c r="R188" s="0" t="n">
        <f aca="false">E188/E$2</f>
        <v>7.55886130136986</v>
      </c>
      <c r="S188" s="0" t="n">
        <f aca="false">F188/F$2</f>
        <v>5</v>
      </c>
      <c r="T188" s="0" t="n">
        <f aca="false">G188/G$2</f>
        <v>-6.32130071599045</v>
      </c>
      <c r="U188" s="0" t="n">
        <f aca="false">H188/H$2</f>
        <v>-1.82789855072464</v>
      </c>
      <c r="V188" s="0" t="n">
        <f aca="false">I188/I$2</f>
        <v>-1.86851851851852</v>
      </c>
      <c r="W188" s="0" t="n">
        <f aca="false">AVERAGE(N188,Q188:R188,R188,S188,T188,U188,V188)</f>
        <v>0.644997542212745</v>
      </c>
    </row>
    <row r="189" customFormat="false" ht="12.75" hidden="false" customHeight="false" outlineLevel="0" collapsed="false">
      <c r="A189" s="0" t="n">
        <v>4</v>
      </c>
      <c r="B189" s="0" t="n">
        <v>1</v>
      </c>
      <c r="C189" s="0" t="n">
        <v>0</v>
      </c>
      <c r="D189" s="0" t="n">
        <v>-6</v>
      </c>
      <c r="E189" s="0" t="n">
        <v>-3</v>
      </c>
      <c r="F189" s="0" t="n">
        <v>10</v>
      </c>
      <c r="G189" s="0" t="n">
        <v>0</v>
      </c>
      <c r="H189" s="0" t="n">
        <v>9</v>
      </c>
      <c r="I189" s="0" t="n">
        <v>0</v>
      </c>
      <c r="J189" s="0" t="n">
        <v>0</v>
      </c>
      <c r="K189" s="0" t="n">
        <f aca="false">AVERAGE(B189:I189)</f>
        <v>1.375</v>
      </c>
      <c r="N189" s="0" t="n">
        <f aca="false">A189/A$2</f>
        <v>5.86627906976744</v>
      </c>
      <c r="O189" s="0" t="n">
        <f aca="false">B189/B$2</f>
        <v>2.43216253443526</v>
      </c>
      <c r="P189" s="0" t="n">
        <f aca="false">C189/C$2</f>
        <v>0</v>
      </c>
      <c r="Q189" s="0" t="n">
        <f aca="false">D189/D$2</f>
        <v>-3.70501835985312</v>
      </c>
      <c r="R189" s="0" t="n">
        <f aca="false">E189/E$2</f>
        <v>-3.23951198630137</v>
      </c>
      <c r="S189" s="0" t="n">
        <f aca="false">F189/F$2</f>
        <v>10</v>
      </c>
      <c r="T189" s="0" t="n">
        <f aca="false">G189/G$2</f>
        <v>0</v>
      </c>
      <c r="U189" s="0" t="n">
        <f aca="false">H189/H$2</f>
        <v>8.22554347826087</v>
      </c>
      <c r="V189" s="0" t="n">
        <f aca="false">I189/I$2</f>
        <v>0</v>
      </c>
      <c r="W189" s="0" t="n">
        <f aca="false">AVERAGE(N189,Q189:R189,R189,S189,T189,U189,V189)</f>
        <v>1.73847252694656</v>
      </c>
    </row>
    <row r="190" customFormat="false" ht="12.75" hidden="false" customHeight="false" outlineLevel="0" collapsed="false">
      <c r="A190" s="0" t="n">
        <v>1</v>
      </c>
      <c r="B190" s="0" t="n">
        <v>1</v>
      </c>
      <c r="C190" s="0" t="n">
        <v>2</v>
      </c>
      <c r="D190" s="0" t="n">
        <v>-4</v>
      </c>
      <c r="E190" s="0" t="n">
        <v>-1</v>
      </c>
      <c r="F190" s="0" t="n">
        <v>-5</v>
      </c>
      <c r="G190" s="0" t="n">
        <v>4</v>
      </c>
      <c r="H190" s="0" t="n">
        <v>-7</v>
      </c>
      <c r="I190" s="0" t="n">
        <v>5</v>
      </c>
      <c r="J190" s="0" t="n">
        <v>0</v>
      </c>
      <c r="K190" s="0" t="n">
        <f aca="false">AVERAGE(B190:I190)</f>
        <v>-0.625</v>
      </c>
      <c r="N190" s="0" t="n">
        <f aca="false">A190/A$2</f>
        <v>1.46656976744186</v>
      </c>
      <c r="O190" s="0" t="n">
        <f aca="false">B190/B$2</f>
        <v>2.43216253443526</v>
      </c>
      <c r="P190" s="0" t="n">
        <f aca="false">C190/C$2</f>
        <v>4.47251773049645</v>
      </c>
      <c r="Q190" s="0" t="n">
        <f aca="false">D190/D$2</f>
        <v>-2.47001223990208</v>
      </c>
      <c r="R190" s="0" t="n">
        <f aca="false">E190/E$2</f>
        <v>-1.07983732876712</v>
      </c>
      <c r="S190" s="0" t="n">
        <f aca="false">F190/F$2</f>
        <v>-5</v>
      </c>
      <c r="T190" s="0" t="n">
        <f aca="false">G190/G$2</f>
        <v>3.61217183770883</v>
      </c>
      <c r="U190" s="0" t="n">
        <f aca="false">H190/H$2</f>
        <v>-6.39764492753623</v>
      </c>
      <c r="V190" s="0" t="n">
        <f aca="false">I190/I$2</f>
        <v>4.6712962962963</v>
      </c>
      <c r="W190" s="0" t="n">
        <f aca="false">AVERAGE(N190,Q190:R190,R190,S190,T190,U190,V190)</f>
        <v>-0.784661740440697</v>
      </c>
    </row>
    <row r="191" customFormat="false" ht="12.75" hidden="false" customHeight="false" outlineLevel="0" collapsed="false">
      <c r="A191" s="0" t="n">
        <v>6</v>
      </c>
      <c r="B191" s="0" t="n">
        <v>1</v>
      </c>
      <c r="C191" s="0" t="n">
        <v>-6</v>
      </c>
      <c r="D191" s="0" t="n">
        <v>-8</v>
      </c>
      <c r="E191" s="0" t="n">
        <v>-4</v>
      </c>
      <c r="F191" s="0" t="n">
        <v>30</v>
      </c>
      <c r="G191" s="0" t="n">
        <v>-3</v>
      </c>
      <c r="H191" s="0" t="n">
        <v>6</v>
      </c>
      <c r="I191" s="0" t="n">
        <v>-6</v>
      </c>
      <c r="J191" s="0" t="n">
        <v>0</v>
      </c>
      <c r="K191" s="0" t="n">
        <f aca="false">AVERAGE(B191:I191)</f>
        <v>1.25</v>
      </c>
      <c r="N191" s="0" t="n">
        <f aca="false">A191/A$2</f>
        <v>8.79941860465116</v>
      </c>
      <c r="O191" s="0" t="n">
        <f aca="false">B191/B$2</f>
        <v>2.43216253443526</v>
      </c>
      <c r="P191" s="0" t="n">
        <f aca="false">C191/C$2</f>
        <v>-13.4175531914894</v>
      </c>
      <c r="Q191" s="0" t="n">
        <f aca="false">D191/D$2</f>
        <v>-4.94002447980416</v>
      </c>
      <c r="R191" s="0" t="n">
        <f aca="false">E191/E$2</f>
        <v>-4.31934931506849</v>
      </c>
      <c r="S191" s="0" t="n">
        <f aca="false">F191/F$2</f>
        <v>30</v>
      </c>
      <c r="T191" s="0" t="n">
        <f aca="false">G191/G$2</f>
        <v>-2.70912887828162</v>
      </c>
      <c r="U191" s="0" t="n">
        <f aca="false">H191/H$2</f>
        <v>5.48369565217391</v>
      </c>
      <c r="V191" s="0" t="n">
        <f aca="false">I191/I$2</f>
        <v>-5.60555555555556</v>
      </c>
      <c r="W191" s="0" t="n">
        <f aca="false">AVERAGE(N191,Q191:R191,R191,S191,T191,U191,V191)</f>
        <v>2.79871333913084</v>
      </c>
    </row>
    <row r="192" customFormat="false" ht="12.75" hidden="false" customHeight="false" outlineLevel="0" collapsed="false">
      <c r="A192" s="0" t="n">
        <v>4</v>
      </c>
      <c r="B192" s="0" t="n">
        <v>4</v>
      </c>
      <c r="C192" s="0" t="n">
        <v>0</v>
      </c>
      <c r="D192" s="0" t="n">
        <v>0</v>
      </c>
      <c r="E192" s="0" t="n">
        <v>8</v>
      </c>
      <c r="F192" s="0" t="n">
        <v>2</v>
      </c>
      <c r="G192" s="0" t="n">
        <v>1</v>
      </c>
      <c r="H192" s="0" t="n">
        <v>-1</v>
      </c>
      <c r="I192" s="0" t="n">
        <v>2</v>
      </c>
      <c r="J192" s="0" t="n">
        <v>0</v>
      </c>
      <c r="K192" s="0" t="n">
        <f aca="false">AVERAGE(B192:I192)</f>
        <v>2</v>
      </c>
      <c r="N192" s="0" t="n">
        <f aca="false">A192/A$2</f>
        <v>5.86627906976744</v>
      </c>
      <c r="O192" s="0" t="n">
        <f aca="false">B192/B$2</f>
        <v>9.72865013774105</v>
      </c>
      <c r="P192" s="0" t="n">
        <f aca="false">C192/C$2</f>
        <v>0</v>
      </c>
      <c r="Q192" s="0" t="n">
        <f aca="false">D192/D$2</f>
        <v>0</v>
      </c>
      <c r="R192" s="0" t="n">
        <f aca="false">E192/E$2</f>
        <v>8.63869863013699</v>
      </c>
      <c r="S192" s="0" t="n">
        <f aca="false">F192/F$2</f>
        <v>2</v>
      </c>
      <c r="T192" s="0" t="n">
        <f aca="false">G192/G$2</f>
        <v>0.903042959427208</v>
      </c>
      <c r="U192" s="0" t="n">
        <f aca="false">H192/H$2</f>
        <v>-0.913949275362319</v>
      </c>
      <c r="V192" s="0" t="n">
        <f aca="false">I192/I$2</f>
        <v>1.86851851851852</v>
      </c>
      <c r="W192" s="0" t="n">
        <f aca="false">AVERAGE(N192,Q192:R192,R192,S192,T192,U192,V192)</f>
        <v>3.3751610665781</v>
      </c>
    </row>
    <row r="193" customFormat="false" ht="12.75" hidden="false" customHeight="false" outlineLevel="0" collapsed="false">
      <c r="A193" s="0" t="n">
        <v>4</v>
      </c>
      <c r="B193" s="0" t="n">
        <v>-5</v>
      </c>
      <c r="C193" s="0" t="n">
        <v>-4</v>
      </c>
      <c r="D193" s="0" t="n">
        <v>6</v>
      </c>
      <c r="E193" s="0" t="n">
        <v>9</v>
      </c>
      <c r="F193" s="0" t="n">
        <v>0</v>
      </c>
      <c r="G193" s="0" t="n">
        <v>3</v>
      </c>
      <c r="H193" s="0" t="n">
        <v>5</v>
      </c>
      <c r="I193" s="0" t="n">
        <v>2</v>
      </c>
      <c r="J193" s="0" t="n">
        <v>0</v>
      </c>
      <c r="K193" s="0" t="n">
        <f aca="false">AVERAGE(B193:I193)</f>
        <v>2</v>
      </c>
      <c r="N193" s="0" t="n">
        <f aca="false">A193/A$2</f>
        <v>5.86627906976744</v>
      </c>
      <c r="O193" s="0" t="n">
        <f aca="false">B193/B$2</f>
        <v>-12.1608126721763</v>
      </c>
      <c r="P193" s="0" t="n">
        <f aca="false">C193/C$2</f>
        <v>-8.94503546099291</v>
      </c>
      <c r="Q193" s="0" t="n">
        <f aca="false">D193/D$2</f>
        <v>3.70501835985312</v>
      </c>
      <c r="R193" s="0" t="n">
        <f aca="false">E193/E$2</f>
        <v>9.71853595890411</v>
      </c>
      <c r="S193" s="0" t="n">
        <f aca="false">F193/F$2</f>
        <v>0</v>
      </c>
      <c r="T193" s="0" t="n">
        <f aca="false">G193/G$2</f>
        <v>2.70912887828162</v>
      </c>
      <c r="U193" s="0" t="n">
        <f aca="false">H193/H$2</f>
        <v>4.5697463768116</v>
      </c>
      <c r="V193" s="0" t="n">
        <f aca="false">I193/I$2</f>
        <v>1.86851851851852</v>
      </c>
      <c r="W193" s="0" t="n">
        <f aca="false">AVERAGE(N193,Q193:R193,R193,S193,T193,U193,V193)</f>
        <v>4.76947039013007</v>
      </c>
    </row>
    <row r="194" customFormat="false" ht="12.75" hidden="false" customHeight="false" outlineLevel="0" collapsed="false">
      <c r="A194" s="0" t="n">
        <v>9</v>
      </c>
      <c r="B194" s="0" t="n">
        <v>1</v>
      </c>
      <c r="C194" s="0" t="n">
        <v>-5</v>
      </c>
      <c r="D194" s="0" t="n">
        <v>-1</v>
      </c>
      <c r="E194" s="0" t="n">
        <v>-3</v>
      </c>
      <c r="F194" s="0" t="n">
        <v>3</v>
      </c>
      <c r="G194" s="0" t="n">
        <v>0</v>
      </c>
      <c r="H194" s="0" t="n">
        <v>3</v>
      </c>
      <c r="I194" s="0" t="n">
        <v>-3</v>
      </c>
      <c r="J194" s="0" t="n">
        <v>0</v>
      </c>
      <c r="K194" s="0" t="n">
        <f aca="false">AVERAGE(B194:I194)</f>
        <v>-0.625</v>
      </c>
      <c r="N194" s="0" t="n">
        <f aca="false">A194/A$2</f>
        <v>13.1991279069767</v>
      </c>
      <c r="O194" s="0" t="n">
        <f aca="false">B194/B$2</f>
        <v>2.43216253443526</v>
      </c>
      <c r="P194" s="0" t="n">
        <f aca="false">C194/C$2</f>
        <v>-11.1812943262411</v>
      </c>
      <c r="Q194" s="0" t="n">
        <f aca="false">D194/D$2</f>
        <v>-0.61750305997552</v>
      </c>
      <c r="R194" s="0" t="n">
        <f aca="false">E194/E$2</f>
        <v>-3.23951198630137</v>
      </c>
      <c r="S194" s="0" t="n">
        <f aca="false">F194/F$2</f>
        <v>3</v>
      </c>
      <c r="T194" s="0" t="n">
        <f aca="false">G194/G$2</f>
        <v>0</v>
      </c>
      <c r="U194" s="0" t="n">
        <f aca="false">H194/H$2</f>
        <v>2.74184782608696</v>
      </c>
      <c r="V194" s="0" t="n">
        <f aca="false">I194/I$2</f>
        <v>-2.80277777777778</v>
      </c>
      <c r="W194" s="0" t="n">
        <f aca="false">AVERAGE(N194,Q194:R194,R194,S194,T194,U194,V194)</f>
        <v>1.13020886533846</v>
      </c>
    </row>
    <row r="195" customFormat="false" ht="12.75" hidden="false" customHeight="false" outlineLevel="0" collapsed="false">
      <c r="A195" s="0" t="n">
        <v>1</v>
      </c>
      <c r="B195" s="0" t="n">
        <v>-12</v>
      </c>
      <c r="C195" s="0" t="n">
        <v>2</v>
      </c>
      <c r="D195" s="0" t="n">
        <v>-10</v>
      </c>
      <c r="E195" s="0" t="n">
        <v>0</v>
      </c>
      <c r="F195" s="0" t="n">
        <v>-4</v>
      </c>
      <c r="G195" s="0" t="n">
        <v>-13</v>
      </c>
      <c r="H195" s="0" t="n">
        <v>-4</v>
      </c>
      <c r="I195" s="0" t="n">
        <v>-7</v>
      </c>
      <c r="J195" s="0" t="n">
        <v>0</v>
      </c>
      <c r="K195" s="0" t="n">
        <f aca="false">AVERAGE(B195:I195)</f>
        <v>-6</v>
      </c>
      <c r="N195" s="0" t="n">
        <f aca="false">A195/A$2</f>
        <v>1.46656976744186</v>
      </c>
      <c r="O195" s="0" t="n">
        <f aca="false">B195/B$2</f>
        <v>-29.1859504132231</v>
      </c>
      <c r="P195" s="0" t="n">
        <f aca="false">C195/C$2</f>
        <v>4.47251773049645</v>
      </c>
      <c r="Q195" s="0" t="n">
        <f aca="false">D195/D$2</f>
        <v>-6.1750305997552</v>
      </c>
      <c r="R195" s="0" t="n">
        <f aca="false">E195/E$2</f>
        <v>0</v>
      </c>
      <c r="S195" s="0" t="n">
        <f aca="false">F195/F$2</f>
        <v>-4</v>
      </c>
      <c r="T195" s="0" t="n">
        <f aca="false">G195/G$2</f>
        <v>-11.7395584725537</v>
      </c>
      <c r="U195" s="0" t="n">
        <f aca="false">H195/H$2</f>
        <v>-3.65579710144928</v>
      </c>
      <c r="V195" s="0" t="n">
        <f aca="false">I195/I$2</f>
        <v>-6.53981481481481</v>
      </c>
      <c r="W195" s="0" t="n">
        <f aca="false">AVERAGE(N195,Q195:R195,R195,S195,T195,U195,V195)</f>
        <v>-3.83045390264139</v>
      </c>
    </row>
    <row r="196" customFormat="false" ht="12.75" hidden="false" customHeight="false" outlineLevel="0" collapsed="false">
      <c r="A196" s="0" t="n">
        <v>-5</v>
      </c>
      <c r="B196" s="0" t="n">
        <v>13</v>
      </c>
      <c r="C196" s="0" t="n">
        <v>4</v>
      </c>
      <c r="D196" s="0" t="n">
        <v>-3</v>
      </c>
      <c r="E196" s="0" t="n">
        <v>2</v>
      </c>
      <c r="F196" s="0" t="n">
        <v>7</v>
      </c>
      <c r="G196" s="0" t="n">
        <v>-5</v>
      </c>
      <c r="H196" s="0" t="n">
        <v>1</v>
      </c>
      <c r="I196" s="0" t="n">
        <v>-1</v>
      </c>
      <c r="J196" s="0" t="n">
        <v>0</v>
      </c>
      <c r="K196" s="0" t="n">
        <f aca="false">AVERAGE(B196:I196)</f>
        <v>2.25</v>
      </c>
      <c r="N196" s="0" t="n">
        <f aca="false">A196/A$2</f>
        <v>-7.3328488372093</v>
      </c>
      <c r="O196" s="0" t="n">
        <f aca="false">B196/B$2</f>
        <v>31.6181129476584</v>
      </c>
      <c r="P196" s="0" t="n">
        <f aca="false">C196/C$2</f>
        <v>8.94503546099291</v>
      </c>
      <c r="Q196" s="0" t="n">
        <f aca="false">D196/D$2</f>
        <v>-1.85250917992656</v>
      </c>
      <c r="R196" s="0" t="n">
        <f aca="false">E196/E$2</f>
        <v>2.15967465753425</v>
      </c>
      <c r="S196" s="0" t="n">
        <f aca="false">F196/F$2</f>
        <v>7</v>
      </c>
      <c r="T196" s="0" t="n">
        <f aca="false">G196/G$2</f>
        <v>-4.51521479713604</v>
      </c>
      <c r="U196" s="0" t="n">
        <f aca="false">H196/H$2</f>
        <v>0.913949275362319</v>
      </c>
      <c r="V196" s="0" t="n">
        <f aca="false">I196/I$2</f>
        <v>-0.934259259259259</v>
      </c>
      <c r="W196" s="0" t="n">
        <f aca="false">AVERAGE(N196,Q196:R196,R196,S196,T196,U196,V196)</f>
        <v>-0.300191685387543</v>
      </c>
    </row>
    <row r="197" customFormat="false" ht="12.75" hidden="false" customHeight="false" outlineLevel="0" collapsed="false">
      <c r="A197" s="0" t="n">
        <v>1</v>
      </c>
      <c r="B197" s="0" t="n">
        <v>5</v>
      </c>
      <c r="C197" s="0" t="n">
        <v>4</v>
      </c>
      <c r="D197" s="0" t="n">
        <v>-1</v>
      </c>
      <c r="E197" s="0" t="n">
        <v>-4</v>
      </c>
      <c r="F197" s="0" t="n">
        <v>11</v>
      </c>
      <c r="G197" s="0" t="n">
        <v>-1</v>
      </c>
      <c r="H197" s="0" t="n">
        <v>-3</v>
      </c>
      <c r="I197" s="0" t="n">
        <v>1</v>
      </c>
      <c r="J197" s="0" t="n">
        <v>0</v>
      </c>
      <c r="K197" s="0" t="n">
        <f aca="false">AVERAGE(B197:I197)</f>
        <v>1.5</v>
      </c>
      <c r="N197" s="0" t="n">
        <f aca="false">A197/A$2</f>
        <v>1.46656976744186</v>
      </c>
      <c r="O197" s="0" t="n">
        <f aca="false">B197/B$2</f>
        <v>12.1608126721763</v>
      </c>
      <c r="P197" s="0" t="n">
        <f aca="false">C197/C$2</f>
        <v>8.94503546099291</v>
      </c>
      <c r="Q197" s="0" t="n">
        <f aca="false">D197/D$2</f>
        <v>-0.61750305997552</v>
      </c>
      <c r="R197" s="0" t="n">
        <f aca="false">E197/E$2</f>
        <v>-4.31934931506849</v>
      </c>
      <c r="S197" s="0" t="n">
        <f aca="false">F197/F$2</f>
        <v>11</v>
      </c>
      <c r="T197" s="0" t="n">
        <f aca="false">G197/G$2</f>
        <v>-0.903042959427208</v>
      </c>
      <c r="U197" s="0" t="n">
        <f aca="false">H197/H$2</f>
        <v>-2.74184782608696</v>
      </c>
      <c r="V197" s="0" t="n">
        <f aca="false">I197/I$2</f>
        <v>0.934259259259259</v>
      </c>
      <c r="W197" s="0" t="n">
        <f aca="false">AVERAGE(N197,Q197:R197,R197,S197,T197,U197,V197)</f>
        <v>0.0624670688843059</v>
      </c>
    </row>
    <row r="198" customFormat="false" ht="12.75" hidden="false" customHeight="false" outlineLevel="0" collapsed="false">
      <c r="A198" s="0" t="n">
        <v>-6</v>
      </c>
      <c r="B198" s="0" t="n">
        <v>9</v>
      </c>
      <c r="C198" s="0" t="n">
        <v>7</v>
      </c>
      <c r="D198" s="0" t="n">
        <v>0</v>
      </c>
      <c r="E198" s="0" t="n">
        <v>-2</v>
      </c>
      <c r="F198" s="0" t="n">
        <v>1</v>
      </c>
      <c r="G198" s="0" t="n">
        <v>4</v>
      </c>
      <c r="H198" s="0" t="n">
        <v>-2</v>
      </c>
      <c r="I198" s="0" t="n">
        <v>4</v>
      </c>
      <c r="J198" s="0" t="n">
        <v>0</v>
      </c>
      <c r="K198" s="0" t="n">
        <f aca="false">AVERAGE(B198:I198)</f>
        <v>2.625</v>
      </c>
      <c r="N198" s="0" t="n">
        <f aca="false">A198/A$2</f>
        <v>-8.79941860465116</v>
      </c>
      <c r="O198" s="0" t="n">
        <f aca="false">B198/B$2</f>
        <v>21.8894628099174</v>
      </c>
      <c r="P198" s="0" t="n">
        <f aca="false">C198/C$2</f>
        <v>15.6538120567376</v>
      </c>
      <c r="Q198" s="0" t="n">
        <f aca="false">D198/D$2</f>
        <v>0</v>
      </c>
      <c r="R198" s="0" t="n">
        <f aca="false">E198/E$2</f>
        <v>-2.15967465753425</v>
      </c>
      <c r="S198" s="0" t="n">
        <f aca="false">F198/F$2</f>
        <v>1</v>
      </c>
      <c r="T198" s="0" t="n">
        <f aca="false">G198/G$2</f>
        <v>3.61217183770883</v>
      </c>
      <c r="U198" s="0" t="n">
        <f aca="false">H198/H$2</f>
        <v>-1.82789855072464</v>
      </c>
      <c r="V198" s="0" t="n">
        <f aca="false">I198/I$2</f>
        <v>3.73703703703704</v>
      </c>
      <c r="W198" s="0" t="n">
        <f aca="false">AVERAGE(N198,Q198:R198,R198,S198,T198,U198,V198)</f>
        <v>-0.824682199462303</v>
      </c>
    </row>
    <row r="199" customFormat="false" ht="12.75" hidden="false" customHeight="false" outlineLevel="0" collapsed="false">
      <c r="A199" s="0" t="n">
        <v>-11</v>
      </c>
      <c r="B199" s="0" t="n">
        <v>-1</v>
      </c>
      <c r="C199" s="0" t="n">
        <v>6</v>
      </c>
      <c r="D199" s="0" t="n">
        <v>-2</v>
      </c>
      <c r="E199" s="0" t="n">
        <v>5</v>
      </c>
      <c r="F199" s="0" t="n">
        <v>5</v>
      </c>
      <c r="G199" s="0" t="n">
        <v>10</v>
      </c>
      <c r="H199" s="0" t="n">
        <v>-6</v>
      </c>
      <c r="I199" s="0" t="n">
        <v>3</v>
      </c>
      <c r="J199" s="0" t="n">
        <v>0</v>
      </c>
      <c r="K199" s="0" t="n">
        <f aca="false">AVERAGE(B199:I199)</f>
        <v>2.5</v>
      </c>
      <c r="N199" s="0" t="n">
        <f aca="false">A199/A$2</f>
        <v>-16.1322674418605</v>
      </c>
      <c r="O199" s="0" t="n">
        <f aca="false">B199/B$2</f>
        <v>-2.43216253443526</v>
      </c>
      <c r="P199" s="0" t="n">
        <f aca="false">C199/C$2</f>
        <v>13.4175531914894</v>
      </c>
      <c r="Q199" s="0" t="n">
        <f aca="false">D199/D$2</f>
        <v>-1.23500611995104</v>
      </c>
      <c r="R199" s="0" t="n">
        <f aca="false">E199/E$2</f>
        <v>5.39918664383562</v>
      </c>
      <c r="S199" s="0" t="n">
        <f aca="false">F199/F$2</f>
        <v>5</v>
      </c>
      <c r="T199" s="0" t="n">
        <f aca="false">G199/G$2</f>
        <v>9.03042959427208</v>
      </c>
      <c r="U199" s="0" t="n">
        <f aca="false">H199/H$2</f>
        <v>-5.48369565217391</v>
      </c>
      <c r="V199" s="0" t="n">
        <f aca="false">I199/I$2</f>
        <v>2.80277777777778</v>
      </c>
      <c r="W199" s="0" t="n">
        <f aca="false">AVERAGE(N199,Q199:R199,R199,S199,T199,U199,V199)</f>
        <v>0.597576430716959</v>
      </c>
    </row>
    <row r="200" customFormat="false" ht="12.75" hidden="false" customHeight="false" outlineLevel="0" collapsed="false">
      <c r="A200" s="0" t="n">
        <v>-2</v>
      </c>
      <c r="B200" s="0" t="n">
        <v>5</v>
      </c>
      <c r="C200" s="0" t="n">
        <v>-3</v>
      </c>
      <c r="D200" s="0" t="n">
        <v>-9</v>
      </c>
      <c r="E200" s="0" t="n">
        <v>6</v>
      </c>
      <c r="F200" s="0" t="n">
        <v>-1</v>
      </c>
      <c r="G200" s="0" t="n">
        <v>-12</v>
      </c>
      <c r="H200" s="0" t="n">
        <v>-1</v>
      </c>
      <c r="I200" s="0" t="n">
        <v>-3</v>
      </c>
      <c r="J200" s="0" t="n">
        <v>0</v>
      </c>
      <c r="K200" s="0" t="n">
        <f aca="false">AVERAGE(B200:I200)</f>
        <v>-2.25</v>
      </c>
      <c r="N200" s="0" t="n">
        <f aca="false">A200/A$2</f>
        <v>-2.93313953488372</v>
      </c>
      <c r="O200" s="0" t="n">
        <f aca="false">B200/B$2</f>
        <v>12.1608126721763</v>
      </c>
      <c r="P200" s="0" t="n">
        <f aca="false">C200/C$2</f>
        <v>-6.70877659574468</v>
      </c>
      <c r="Q200" s="0" t="n">
        <f aca="false">D200/D$2</f>
        <v>-5.55752753977968</v>
      </c>
      <c r="R200" s="0" t="n">
        <f aca="false">E200/E$2</f>
        <v>6.47902397260274</v>
      </c>
      <c r="S200" s="0" t="n">
        <f aca="false">F200/F$2</f>
        <v>-1</v>
      </c>
      <c r="T200" s="0" t="n">
        <f aca="false">G200/G$2</f>
        <v>-10.8365155131265</v>
      </c>
      <c r="U200" s="0" t="n">
        <f aca="false">H200/H$2</f>
        <v>-0.913949275362319</v>
      </c>
      <c r="V200" s="0" t="n">
        <f aca="false">I200/I$2</f>
        <v>-2.80277777777778</v>
      </c>
      <c r="W200" s="0" t="n">
        <f aca="false">AVERAGE(N200,Q200:R200,R200,S200,T200,U200,V200)</f>
        <v>-1.38573271196556</v>
      </c>
    </row>
    <row r="201" customFormat="false" ht="12.75" hidden="false" customHeight="false" outlineLevel="0" collapsed="false">
      <c r="A201" s="0" t="n">
        <v>5</v>
      </c>
      <c r="B201" s="0" t="n">
        <v>2</v>
      </c>
      <c r="C201" s="0" t="n">
        <v>1</v>
      </c>
      <c r="D201" s="0" t="n">
        <v>1</v>
      </c>
      <c r="E201" s="0" t="n">
        <v>0</v>
      </c>
      <c r="F201" s="0" t="n">
        <v>-10</v>
      </c>
      <c r="G201" s="0" t="n">
        <v>6</v>
      </c>
      <c r="H201" s="0" t="n">
        <v>5</v>
      </c>
      <c r="I201" s="0" t="n">
        <v>-4</v>
      </c>
      <c r="J201" s="0" t="n">
        <v>0</v>
      </c>
      <c r="K201" s="0" t="n">
        <f aca="false">AVERAGE(B201:I201)</f>
        <v>0.125</v>
      </c>
      <c r="N201" s="0" t="n">
        <f aca="false">A201/A$2</f>
        <v>7.3328488372093</v>
      </c>
      <c r="O201" s="0" t="n">
        <f aca="false">B201/B$2</f>
        <v>4.86432506887052</v>
      </c>
      <c r="P201" s="0" t="n">
        <f aca="false">C201/C$2</f>
        <v>2.23625886524823</v>
      </c>
      <c r="Q201" s="0" t="n">
        <f aca="false">D201/D$2</f>
        <v>0.61750305997552</v>
      </c>
      <c r="R201" s="0" t="n">
        <f aca="false">E201/E$2</f>
        <v>0</v>
      </c>
      <c r="S201" s="0" t="n">
        <f aca="false">F201/F$2</f>
        <v>-10</v>
      </c>
      <c r="T201" s="0" t="n">
        <f aca="false">G201/G$2</f>
        <v>5.41825775656325</v>
      </c>
      <c r="U201" s="0" t="n">
        <f aca="false">H201/H$2</f>
        <v>4.5697463768116</v>
      </c>
      <c r="V201" s="0" t="n">
        <f aca="false">I201/I$2</f>
        <v>-3.73703703703704</v>
      </c>
      <c r="W201" s="0" t="n">
        <f aca="false">AVERAGE(N201,Q201:R201,R201,S201,T201,U201,V201)</f>
        <v>0.525164874190328</v>
      </c>
    </row>
    <row r="202" customFormat="false" ht="12.75" hidden="false" customHeight="false" outlineLevel="0" collapsed="false">
      <c r="A202" s="0" t="n">
        <v>-4</v>
      </c>
      <c r="B202" s="0" t="n">
        <v>5</v>
      </c>
      <c r="C202" s="0" t="n">
        <v>-2</v>
      </c>
      <c r="D202" s="0" t="n">
        <v>3</v>
      </c>
      <c r="E202" s="0" t="n">
        <v>1</v>
      </c>
      <c r="F202" s="0" t="n">
        <v>1</v>
      </c>
      <c r="G202" s="0" t="n">
        <v>-9</v>
      </c>
      <c r="H202" s="0" t="n">
        <v>-2</v>
      </c>
      <c r="I202" s="0" t="n">
        <v>0</v>
      </c>
      <c r="J202" s="0" t="n">
        <v>0</v>
      </c>
      <c r="K202" s="0" t="n">
        <f aca="false">AVERAGE(B202:I202)</f>
        <v>-0.375</v>
      </c>
      <c r="N202" s="0" t="n">
        <f aca="false">A202/A$2</f>
        <v>-5.86627906976744</v>
      </c>
      <c r="O202" s="0" t="n">
        <f aca="false">B202/B$2</f>
        <v>12.1608126721763</v>
      </c>
      <c r="P202" s="0" t="n">
        <f aca="false">C202/C$2</f>
        <v>-4.47251773049645</v>
      </c>
      <c r="Q202" s="0" t="n">
        <f aca="false">D202/D$2</f>
        <v>1.85250917992656</v>
      </c>
      <c r="R202" s="0" t="n">
        <f aca="false">E202/E$2</f>
        <v>1.07983732876712</v>
      </c>
      <c r="S202" s="0" t="n">
        <f aca="false">F202/F$2</f>
        <v>1</v>
      </c>
      <c r="T202" s="0" t="n">
        <f aca="false">G202/G$2</f>
        <v>-8.12738663484487</v>
      </c>
      <c r="U202" s="0" t="n">
        <f aca="false">H202/H$2</f>
        <v>-1.82789855072464</v>
      </c>
      <c r="V202" s="0" t="n">
        <f aca="false">I202/I$2</f>
        <v>0</v>
      </c>
      <c r="W202" s="0" t="n">
        <f aca="false">AVERAGE(N202,Q202:R202,R202,S202,T202,U202,V202)</f>
        <v>-1.35117255223452</v>
      </c>
    </row>
    <row r="203" customFormat="false" ht="12.75" hidden="false" customHeight="false" outlineLevel="0" collapsed="false">
      <c r="A203" s="0" t="n">
        <v>-5</v>
      </c>
      <c r="B203" s="0" t="n">
        <v>2</v>
      </c>
      <c r="C203" s="0" t="n">
        <v>-1</v>
      </c>
      <c r="D203" s="0" t="n">
        <v>0</v>
      </c>
      <c r="E203" s="0" t="n">
        <v>-5</v>
      </c>
      <c r="F203" s="0" t="n">
        <v>-1</v>
      </c>
      <c r="G203" s="0" t="n">
        <v>-3</v>
      </c>
      <c r="H203" s="0" t="n">
        <v>12</v>
      </c>
      <c r="I203" s="0" t="n">
        <v>1</v>
      </c>
      <c r="J203" s="0" t="n">
        <v>0</v>
      </c>
      <c r="K203" s="0" t="n">
        <f aca="false">AVERAGE(B203:I203)</f>
        <v>0.625</v>
      </c>
      <c r="N203" s="0" t="n">
        <f aca="false">A203/A$2</f>
        <v>-7.3328488372093</v>
      </c>
      <c r="O203" s="0" t="n">
        <f aca="false">B203/B$2</f>
        <v>4.86432506887052</v>
      </c>
      <c r="P203" s="0" t="n">
        <f aca="false">C203/C$2</f>
        <v>-2.23625886524823</v>
      </c>
      <c r="Q203" s="0" t="n">
        <f aca="false">D203/D$2</f>
        <v>0</v>
      </c>
      <c r="R203" s="0" t="n">
        <f aca="false">E203/E$2</f>
        <v>-5.39918664383562</v>
      </c>
      <c r="S203" s="0" t="n">
        <f aca="false">F203/F$2</f>
        <v>-1</v>
      </c>
      <c r="T203" s="0" t="n">
        <f aca="false">G203/G$2</f>
        <v>-2.70912887828162</v>
      </c>
      <c r="U203" s="0" t="n">
        <f aca="false">H203/H$2</f>
        <v>10.9673913043478</v>
      </c>
      <c r="V203" s="0" t="n">
        <f aca="false">I203/I$2</f>
        <v>0.934259259259259</v>
      </c>
      <c r="W203" s="0" t="n">
        <f aca="false">AVERAGE(N203,Q203:R203,R203,S203,T203,U203,V203)</f>
        <v>-1.24233755494438</v>
      </c>
    </row>
    <row r="204" customFormat="false" ht="12.75" hidden="false" customHeight="false" outlineLevel="0" collapsed="false">
      <c r="A204" s="0" t="n">
        <v>-16</v>
      </c>
      <c r="B204" s="0" t="n">
        <v>-8</v>
      </c>
      <c r="C204" s="0" t="n">
        <v>-2</v>
      </c>
      <c r="D204" s="0" t="n">
        <v>-2</v>
      </c>
      <c r="E204" s="0" t="n">
        <v>4</v>
      </c>
      <c r="F204" s="0" t="n">
        <v>0</v>
      </c>
      <c r="G204" s="0" t="n">
        <v>8</v>
      </c>
      <c r="H204" s="0" t="n">
        <v>-3</v>
      </c>
      <c r="I204" s="0" t="n">
        <v>-2</v>
      </c>
      <c r="J204" s="0" t="n">
        <v>0</v>
      </c>
      <c r="K204" s="0" t="n">
        <f aca="false">AVERAGE(B204:I204)</f>
        <v>-0.625</v>
      </c>
      <c r="N204" s="0" t="n">
        <f aca="false">A204/A$2</f>
        <v>-23.4651162790698</v>
      </c>
      <c r="O204" s="0" t="n">
        <f aca="false">B204/B$2</f>
        <v>-19.4573002754821</v>
      </c>
      <c r="P204" s="0" t="n">
        <f aca="false">C204/C$2</f>
        <v>-4.47251773049645</v>
      </c>
      <c r="Q204" s="0" t="n">
        <f aca="false">D204/D$2</f>
        <v>-1.23500611995104</v>
      </c>
      <c r="R204" s="0" t="n">
        <f aca="false">E204/E$2</f>
        <v>4.31934931506849</v>
      </c>
      <c r="S204" s="0" t="n">
        <f aca="false">F204/F$2</f>
        <v>0</v>
      </c>
      <c r="T204" s="0" t="n">
        <f aca="false">G204/G$2</f>
        <v>7.22434367541766</v>
      </c>
      <c r="U204" s="0" t="n">
        <f aca="false">H204/H$2</f>
        <v>-2.74184782608696</v>
      </c>
      <c r="V204" s="0" t="n">
        <f aca="false">I204/I$2</f>
        <v>-1.86851851851852</v>
      </c>
      <c r="W204" s="0" t="n">
        <f aca="false">AVERAGE(N204,Q204:R204,R204,S204,T204,U204,V204)</f>
        <v>-1.68093080475895</v>
      </c>
    </row>
    <row r="205" customFormat="false" ht="12.75" hidden="false" customHeight="false" outlineLevel="0" collapsed="false">
      <c r="A205" s="0" t="n">
        <v>0</v>
      </c>
      <c r="B205" s="0" t="n">
        <v>4</v>
      </c>
      <c r="C205" s="0" t="n">
        <v>4</v>
      </c>
      <c r="D205" s="0" t="n">
        <v>-7</v>
      </c>
      <c r="E205" s="0" t="n">
        <v>4</v>
      </c>
      <c r="F205" s="0" t="n">
        <v>0</v>
      </c>
      <c r="G205" s="0" t="n">
        <v>-3</v>
      </c>
      <c r="H205" s="0" t="n">
        <v>15</v>
      </c>
      <c r="I205" s="0" t="n">
        <v>0</v>
      </c>
      <c r="J205" s="0" t="n">
        <v>0</v>
      </c>
      <c r="K205" s="0" t="n">
        <f aca="false">AVERAGE(B205:I205)</f>
        <v>2.125</v>
      </c>
      <c r="N205" s="0" t="n">
        <f aca="false">A205/A$2</f>
        <v>0</v>
      </c>
      <c r="O205" s="0" t="n">
        <f aca="false">B205/B$2</f>
        <v>9.72865013774105</v>
      </c>
      <c r="P205" s="0" t="n">
        <f aca="false">C205/C$2</f>
        <v>8.94503546099291</v>
      </c>
      <c r="Q205" s="0" t="n">
        <f aca="false">D205/D$2</f>
        <v>-4.32252141982864</v>
      </c>
      <c r="R205" s="0" t="n">
        <f aca="false">E205/E$2</f>
        <v>4.31934931506849</v>
      </c>
      <c r="S205" s="0" t="n">
        <f aca="false">F205/F$2</f>
        <v>0</v>
      </c>
      <c r="T205" s="0" t="n">
        <f aca="false">G205/G$2</f>
        <v>-2.70912887828162</v>
      </c>
      <c r="U205" s="0" t="n">
        <f aca="false">H205/H$2</f>
        <v>13.7092391304348</v>
      </c>
      <c r="V205" s="0" t="n">
        <f aca="false">I205/I$2</f>
        <v>0</v>
      </c>
      <c r="W205" s="0" t="n">
        <f aca="false">AVERAGE(N205,Q205:R205,R205,S205,T205,U205,V205)</f>
        <v>1.91453593280769</v>
      </c>
    </row>
    <row r="206" customFormat="false" ht="12.75" hidden="false" customHeight="false" outlineLevel="0" collapsed="false">
      <c r="A206" s="0" t="n">
        <v>11</v>
      </c>
      <c r="B206" s="0" t="n">
        <v>-3</v>
      </c>
      <c r="C206" s="0" t="n">
        <v>19</v>
      </c>
      <c r="D206" s="0" t="n">
        <v>1</v>
      </c>
      <c r="E206" s="0" t="n">
        <v>-1</v>
      </c>
      <c r="F206" s="0" t="n">
        <v>2</v>
      </c>
      <c r="G206" s="0" t="n">
        <v>1</v>
      </c>
      <c r="H206" s="0" t="n">
        <v>17</v>
      </c>
      <c r="I206" s="0" t="n">
        <v>-10</v>
      </c>
      <c r="J206" s="0" t="n">
        <v>0</v>
      </c>
      <c r="K206" s="0" t="n">
        <f aca="false">AVERAGE(B206:I206)</f>
        <v>3.25</v>
      </c>
      <c r="N206" s="0" t="n">
        <f aca="false">A206/A$2</f>
        <v>16.1322674418605</v>
      </c>
      <c r="O206" s="0" t="n">
        <f aca="false">B206/B$2</f>
        <v>-7.29648760330579</v>
      </c>
      <c r="P206" s="0" t="n">
        <f aca="false">C206/C$2</f>
        <v>42.4889184397163</v>
      </c>
      <c r="Q206" s="0" t="n">
        <f aca="false">D206/D$2</f>
        <v>0.61750305997552</v>
      </c>
      <c r="R206" s="0" t="n">
        <f aca="false">E206/E$2</f>
        <v>-1.07983732876712</v>
      </c>
      <c r="S206" s="0" t="n">
        <f aca="false">F206/F$2</f>
        <v>2</v>
      </c>
      <c r="T206" s="0" t="n">
        <f aca="false">G206/G$2</f>
        <v>0.903042959427208</v>
      </c>
      <c r="U206" s="0" t="n">
        <f aca="false">H206/H$2</f>
        <v>15.5371376811594</v>
      </c>
      <c r="V206" s="0" t="n">
        <f aca="false">I206/I$2</f>
        <v>-9.34259259259259</v>
      </c>
      <c r="W206" s="0" t="n">
        <f aca="false">AVERAGE(N206,Q206:R206,R206,S206,T206,U206,V206)</f>
        <v>2.96096048653697</v>
      </c>
    </row>
    <row r="207" customFormat="false" ht="12.75" hidden="false" customHeight="false" outlineLevel="0" collapsed="false">
      <c r="A207" s="0" t="n">
        <v>-3</v>
      </c>
      <c r="B207" s="0" t="n">
        <v>-1</v>
      </c>
      <c r="C207" s="0" t="n">
        <v>-5</v>
      </c>
      <c r="D207" s="0" t="n">
        <v>-4</v>
      </c>
      <c r="E207" s="0" t="n">
        <v>1</v>
      </c>
      <c r="F207" s="0" t="n">
        <v>-6</v>
      </c>
      <c r="G207" s="0" t="n">
        <v>-2</v>
      </c>
      <c r="H207" s="0" t="n">
        <v>-3</v>
      </c>
      <c r="I207" s="0" t="n">
        <v>-6</v>
      </c>
      <c r="J207" s="0" t="n">
        <v>0</v>
      </c>
      <c r="K207" s="0" t="n">
        <f aca="false">AVERAGE(B207:I207)</f>
        <v>-3.25</v>
      </c>
      <c r="N207" s="0" t="n">
        <f aca="false">A207/A$2</f>
        <v>-4.39970930232558</v>
      </c>
      <c r="O207" s="0" t="n">
        <f aca="false">B207/B$2</f>
        <v>-2.43216253443526</v>
      </c>
      <c r="P207" s="0" t="n">
        <f aca="false">C207/C$2</f>
        <v>-11.1812943262411</v>
      </c>
      <c r="Q207" s="0" t="n">
        <f aca="false">D207/D$2</f>
        <v>-2.47001223990208</v>
      </c>
      <c r="R207" s="0" t="n">
        <f aca="false">E207/E$2</f>
        <v>1.07983732876712</v>
      </c>
      <c r="S207" s="0" t="n">
        <f aca="false">F207/F$2</f>
        <v>-6</v>
      </c>
      <c r="T207" s="0" t="n">
        <f aca="false">G207/G$2</f>
        <v>-1.80608591885442</v>
      </c>
      <c r="U207" s="0" t="n">
        <f aca="false">H207/H$2</f>
        <v>-2.74184782608696</v>
      </c>
      <c r="V207" s="0" t="n">
        <f aca="false">I207/I$2</f>
        <v>-5.60555555555556</v>
      </c>
      <c r="W207" s="0" t="n">
        <f aca="false">AVERAGE(N207,Q207:R207,R207,S207,T207,U207,V207)</f>
        <v>-2.60794202314879</v>
      </c>
    </row>
    <row r="208" customFormat="false" ht="12.75" hidden="false" customHeight="false" outlineLevel="0" collapsed="false">
      <c r="A208" s="0" t="n">
        <v>8</v>
      </c>
      <c r="B208" s="0" t="n">
        <v>-10</v>
      </c>
      <c r="C208" s="0" t="n">
        <v>-5</v>
      </c>
      <c r="D208" s="0" t="n">
        <v>2</v>
      </c>
      <c r="E208" s="0" t="n">
        <v>-3</v>
      </c>
      <c r="F208" s="0" t="n">
        <v>-3</v>
      </c>
      <c r="G208" s="0" t="n">
        <v>-3</v>
      </c>
      <c r="H208" s="0" t="n">
        <v>2</v>
      </c>
      <c r="I208" s="0" t="n">
        <v>1</v>
      </c>
      <c r="J208" s="0" t="n">
        <v>0</v>
      </c>
      <c r="K208" s="0" t="n">
        <f aca="false">AVERAGE(B208:I208)</f>
        <v>-2.375</v>
      </c>
      <c r="N208" s="0" t="n">
        <f aca="false">A208/A$2</f>
        <v>11.7325581395349</v>
      </c>
      <c r="O208" s="0" t="n">
        <f aca="false">B208/B$2</f>
        <v>-24.3216253443526</v>
      </c>
      <c r="P208" s="0" t="n">
        <f aca="false">C208/C$2</f>
        <v>-11.1812943262411</v>
      </c>
      <c r="Q208" s="0" t="n">
        <f aca="false">D208/D$2</f>
        <v>1.23500611995104</v>
      </c>
      <c r="R208" s="0" t="n">
        <f aca="false">E208/E$2</f>
        <v>-3.23951198630137</v>
      </c>
      <c r="S208" s="0" t="n">
        <f aca="false">F208/F$2</f>
        <v>-3</v>
      </c>
      <c r="T208" s="0" t="n">
        <f aca="false">G208/G$2</f>
        <v>-2.70912887828162</v>
      </c>
      <c r="U208" s="0" t="n">
        <f aca="false">H208/H$2</f>
        <v>1.82789855072464</v>
      </c>
      <c r="V208" s="0" t="n">
        <f aca="false">I208/I$2</f>
        <v>0.934259259259259</v>
      </c>
      <c r="W208" s="0" t="n">
        <f aca="false">AVERAGE(N208,Q208:R208,R208,S208,T208,U208,V208)</f>
        <v>0.442696152323182</v>
      </c>
    </row>
    <row r="209" customFormat="false" ht="12.75" hidden="false" customHeight="false" outlineLevel="0" collapsed="false">
      <c r="A209" s="0" t="n">
        <v>7</v>
      </c>
      <c r="B209" s="0" t="n">
        <v>1</v>
      </c>
      <c r="C209" s="0" t="n">
        <v>-7</v>
      </c>
      <c r="D209" s="0" t="n">
        <v>5</v>
      </c>
      <c r="E209" s="0" t="n">
        <v>-2</v>
      </c>
      <c r="F209" s="0" t="n">
        <v>-10</v>
      </c>
      <c r="G209" s="0" t="n">
        <v>4</v>
      </c>
      <c r="H209" s="0" t="n">
        <v>-3</v>
      </c>
      <c r="I209" s="0" t="n">
        <v>0</v>
      </c>
      <c r="J209" s="0" t="n">
        <v>0</v>
      </c>
      <c r="K209" s="0" t="n">
        <f aca="false">AVERAGE(B209:I209)</f>
        <v>-1.5</v>
      </c>
      <c r="N209" s="0" t="n">
        <f aca="false">A209/A$2</f>
        <v>10.265988372093</v>
      </c>
      <c r="O209" s="0" t="n">
        <f aca="false">B209/B$2</f>
        <v>2.43216253443526</v>
      </c>
      <c r="P209" s="0" t="n">
        <f aca="false">C209/C$2</f>
        <v>-15.6538120567376</v>
      </c>
      <c r="Q209" s="0" t="n">
        <f aca="false">D209/D$2</f>
        <v>3.0875152998776</v>
      </c>
      <c r="R209" s="0" t="n">
        <f aca="false">E209/E$2</f>
        <v>-2.15967465753425</v>
      </c>
      <c r="S209" s="0" t="n">
        <f aca="false">F209/F$2</f>
        <v>-10</v>
      </c>
      <c r="T209" s="0" t="n">
        <f aca="false">G209/G$2</f>
        <v>3.61217183770883</v>
      </c>
      <c r="U209" s="0" t="n">
        <f aca="false">H209/H$2</f>
        <v>-2.74184782608696</v>
      </c>
      <c r="V209" s="0" t="n">
        <f aca="false">I209/I$2</f>
        <v>0</v>
      </c>
      <c r="W209" s="0" t="n">
        <f aca="false">AVERAGE(N209,Q209:R209,R209,S209,T209,U209,V209)</f>
        <v>-0.0119402039344998</v>
      </c>
    </row>
    <row r="210" customFormat="false" ht="12.75" hidden="false" customHeight="false" outlineLevel="0" collapsed="false">
      <c r="A210" s="0" t="n">
        <v>-3</v>
      </c>
      <c r="B210" s="0" t="n">
        <v>-2</v>
      </c>
      <c r="C210" s="0" t="n">
        <v>9</v>
      </c>
      <c r="D210" s="0" t="n">
        <v>9</v>
      </c>
      <c r="E210" s="0" t="n">
        <v>3</v>
      </c>
      <c r="F210" s="0" t="n">
        <v>-16</v>
      </c>
      <c r="G210" s="0" t="n">
        <v>8</v>
      </c>
      <c r="H210" s="0" t="n">
        <v>-6</v>
      </c>
      <c r="I210" s="0" t="n">
        <v>-4</v>
      </c>
      <c r="J210" s="0" t="n">
        <v>0</v>
      </c>
      <c r="K210" s="0" t="n">
        <f aca="false">AVERAGE(B210:I210)</f>
        <v>0.125</v>
      </c>
      <c r="N210" s="0" t="n">
        <f aca="false">A210/A$2</f>
        <v>-4.39970930232558</v>
      </c>
      <c r="O210" s="0" t="n">
        <f aca="false">B210/B$2</f>
        <v>-4.86432506887052</v>
      </c>
      <c r="P210" s="0" t="n">
        <f aca="false">C210/C$2</f>
        <v>20.126329787234</v>
      </c>
      <c r="Q210" s="0" t="n">
        <f aca="false">D210/D$2</f>
        <v>5.55752753977968</v>
      </c>
      <c r="R210" s="0" t="n">
        <f aca="false">E210/E$2</f>
        <v>3.23951198630137</v>
      </c>
      <c r="S210" s="0" t="n">
        <f aca="false">F210/F$2</f>
        <v>-16</v>
      </c>
      <c r="T210" s="0" t="n">
        <f aca="false">G210/G$2</f>
        <v>7.22434367541766</v>
      </c>
      <c r="U210" s="0" t="n">
        <f aca="false">H210/H$2</f>
        <v>-5.48369565217391</v>
      </c>
      <c r="V210" s="0" t="n">
        <f aca="false">I210/I$2</f>
        <v>-3.73703703703704</v>
      </c>
      <c r="W210" s="0" t="n">
        <f aca="false">AVERAGE(N210,Q210:R210,R210,S210,T210,U210,V210)</f>
        <v>-1.29494335046706</v>
      </c>
    </row>
    <row r="211" customFormat="false" ht="12.75" hidden="false" customHeight="false" outlineLevel="0" collapsed="false">
      <c r="A211" s="0" t="n">
        <v>-3</v>
      </c>
      <c r="B211" s="0" t="n">
        <v>9</v>
      </c>
      <c r="C211" s="0" t="n">
        <v>-1</v>
      </c>
      <c r="D211" s="0" t="n">
        <v>1</v>
      </c>
      <c r="E211" s="0" t="n">
        <v>9</v>
      </c>
      <c r="F211" s="0" t="n">
        <v>-1</v>
      </c>
      <c r="G211" s="0" t="n">
        <v>-12</v>
      </c>
      <c r="H211" s="0" t="n">
        <v>3</v>
      </c>
      <c r="I211" s="0" t="n">
        <v>-3</v>
      </c>
      <c r="J211" s="0" t="n">
        <v>0</v>
      </c>
      <c r="K211" s="0" t="n">
        <f aca="false">AVERAGE(B211:I211)</f>
        <v>0.625</v>
      </c>
      <c r="N211" s="0" t="n">
        <f aca="false">A211/A$2</f>
        <v>-4.39970930232558</v>
      </c>
      <c r="O211" s="0" t="n">
        <f aca="false">B211/B$2</f>
        <v>21.8894628099174</v>
      </c>
      <c r="P211" s="0" t="n">
        <f aca="false">C211/C$2</f>
        <v>-2.23625886524823</v>
      </c>
      <c r="Q211" s="0" t="n">
        <f aca="false">D211/D$2</f>
        <v>0.61750305997552</v>
      </c>
      <c r="R211" s="0" t="n">
        <f aca="false">E211/E$2</f>
        <v>9.71853595890411</v>
      </c>
      <c r="S211" s="0" t="n">
        <f aca="false">F211/F$2</f>
        <v>-1</v>
      </c>
      <c r="T211" s="0" t="n">
        <f aca="false">G211/G$2</f>
        <v>-10.8365155131265</v>
      </c>
      <c r="U211" s="0" t="n">
        <f aca="false">H211/H$2</f>
        <v>2.74184782608696</v>
      </c>
      <c r="V211" s="0" t="n">
        <f aca="false">I211/I$2</f>
        <v>-2.80277777777778</v>
      </c>
      <c r="W211" s="0" t="n">
        <f aca="false">AVERAGE(N211,Q211:R211,R211,S211,T211,U211,V211)</f>
        <v>0.469677526330106</v>
      </c>
    </row>
    <row r="212" customFormat="false" ht="12.75" hidden="false" customHeight="false" outlineLevel="0" collapsed="false">
      <c r="A212" s="0" t="n">
        <v>2</v>
      </c>
      <c r="B212" s="0" t="n">
        <v>-2</v>
      </c>
      <c r="C212" s="0" t="n">
        <v>1</v>
      </c>
      <c r="D212" s="0" t="n">
        <v>-3</v>
      </c>
      <c r="E212" s="0" t="n">
        <v>-4</v>
      </c>
      <c r="F212" s="0" t="n">
        <v>-1</v>
      </c>
      <c r="G212" s="0" t="n">
        <v>-2</v>
      </c>
      <c r="H212" s="0" t="n">
        <v>1</v>
      </c>
      <c r="I212" s="0" t="n">
        <v>-1</v>
      </c>
      <c r="J212" s="0" t="n">
        <v>0</v>
      </c>
      <c r="K212" s="0" t="n">
        <f aca="false">AVERAGE(B212:I212)</f>
        <v>-1.375</v>
      </c>
      <c r="N212" s="0" t="n">
        <f aca="false">A212/A$2</f>
        <v>2.93313953488372</v>
      </c>
      <c r="O212" s="0" t="n">
        <f aca="false">B212/B$2</f>
        <v>-4.86432506887052</v>
      </c>
      <c r="P212" s="0" t="n">
        <f aca="false">C212/C$2</f>
        <v>2.23625886524823</v>
      </c>
      <c r="Q212" s="0" t="n">
        <f aca="false">D212/D$2</f>
        <v>-1.85250917992656</v>
      </c>
      <c r="R212" s="0" t="n">
        <f aca="false">E212/E$2</f>
        <v>-4.31934931506849</v>
      </c>
      <c r="S212" s="0" t="n">
        <f aca="false">F212/F$2</f>
        <v>-1</v>
      </c>
      <c r="T212" s="0" t="n">
        <f aca="false">G212/G$2</f>
        <v>-1.80608591885442</v>
      </c>
      <c r="U212" s="0" t="n">
        <f aca="false">H212/H$2</f>
        <v>0.913949275362319</v>
      </c>
      <c r="V212" s="0" t="n">
        <f aca="false">I212/I$2</f>
        <v>-0.934259259259259</v>
      </c>
      <c r="W212" s="0" t="n">
        <f aca="false">AVERAGE(N212,Q212:R212,R212,S212,T212,U212,V212)</f>
        <v>-1.2980580222414</v>
      </c>
    </row>
    <row r="213" customFormat="false" ht="12.75" hidden="false" customHeight="false" outlineLevel="0" collapsed="false">
      <c r="A213" s="0" t="n">
        <v>-1</v>
      </c>
      <c r="B213" s="0" t="n">
        <v>3</v>
      </c>
      <c r="C213" s="0" t="n">
        <v>4</v>
      </c>
      <c r="D213" s="0" t="n">
        <v>40</v>
      </c>
      <c r="E213" s="0" t="n">
        <v>4</v>
      </c>
      <c r="F213" s="0" t="n">
        <v>7</v>
      </c>
      <c r="G213" s="0" t="n">
        <v>7</v>
      </c>
      <c r="H213" s="0" t="n">
        <v>7</v>
      </c>
      <c r="I213" s="0" t="n">
        <v>2</v>
      </c>
      <c r="J213" s="0" t="n">
        <v>0</v>
      </c>
      <c r="K213" s="0" t="n">
        <f aca="false">AVERAGE(B213:I213)</f>
        <v>9.25</v>
      </c>
      <c r="N213" s="0" t="n">
        <f aca="false">A213/A$2</f>
        <v>-1.46656976744186</v>
      </c>
      <c r="O213" s="0" t="n">
        <f aca="false">B213/B$2</f>
        <v>7.29648760330579</v>
      </c>
      <c r="P213" s="0" t="n">
        <f aca="false">C213/C$2</f>
        <v>8.94503546099291</v>
      </c>
      <c r="Q213" s="0" t="n">
        <f aca="false">D213/D$2</f>
        <v>24.7001223990208</v>
      </c>
      <c r="R213" s="0" t="n">
        <f aca="false">E213/E$2</f>
        <v>4.31934931506849</v>
      </c>
      <c r="S213" s="0" t="n">
        <f aca="false">F213/F$2</f>
        <v>7</v>
      </c>
      <c r="T213" s="0" t="n">
        <f aca="false">G213/G$2</f>
        <v>6.32130071599045</v>
      </c>
      <c r="U213" s="0" t="n">
        <f aca="false">H213/H$2</f>
        <v>6.39764492753623</v>
      </c>
      <c r="V213" s="0" t="n">
        <f aca="false">I213/I$2</f>
        <v>1.86851851851852</v>
      </c>
      <c r="W213" s="0" t="n">
        <f aca="false">AVERAGE(N213,Q213:R213,R213,S213,T213,U213,V213)</f>
        <v>6.68246442797014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f aca="false">AVERAGE(B214:I214)</f>
        <v>0</v>
      </c>
      <c r="N214" s="0" t="n">
        <f aca="false">A214/A$2</f>
        <v>0</v>
      </c>
      <c r="O214" s="0" t="n">
        <f aca="false">B214/B$2</f>
        <v>0</v>
      </c>
      <c r="P214" s="0" t="n">
        <f aca="false">C214/C$2</f>
        <v>0</v>
      </c>
      <c r="Q214" s="0" t="n">
        <f aca="false">D214/D$2</f>
        <v>0</v>
      </c>
      <c r="R214" s="0" t="n">
        <f aca="false">E214/E$2</f>
        <v>0</v>
      </c>
      <c r="S214" s="0" t="n">
        <f aca="false">F214/F$2</f>
        <v>0</v>
      </c>
      <c r="T214" s="0" t="n">
        <f aca="false">G214/G$2</f>
        <v>0</v>
      </c>
      <c r="U214" s="0" t="n">
        <f aca="false">H214/H$2</f>
        <v>0</v>
      </c>
      <c r="V214" s="0" t="n">
        <f aca="false">I214/I$2</f>
        <v>0</v>
      </c>
      <c r="W214" s="0" t="n">
        <f aca="false">AVERAGE(N214,Q214:R214,R214,S214,T214,U214,V214)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f aca="false">AVERAGE(B215:I215)</f>
        <v>0</v>
      </c>
      <c r="N215" s="0" t="n">
        <f aca="false">A215/A$2</f>
        <v>0</v>
      </c>
      <c r="O215" s="0" t="n">
        <f aca="false">B215/B$2</f>
        <v>0</v>
      </c>
      <c r="P215" s="0" t="n">
        <f aca="false">C215/C$2</f>
        <v>0</v>
      </c>
      <c r="Q215" s="0" t="n">
        <f aca="false">D215/D$2</f>
        <v>0</v>
      </c>
      <c r="R215" s="0" t="n">
        <f aca="false">E215/E$2</f>
        <v>0</v>
      </c>
      <c r="S215" s="0" t="n">
        <f aca="false">F215/F$2</f>
        <v>0</v>
      </c>
      <c r="T215" s="0" t="n">
        <f aca="false">G215/G$2</f>
        <v>0</v>
      </c>
      <c r="U215" s="0" t="n">
        <f aca="false">H215/H$2</f>
        <v>0</v>
      </c>
      <c r="V215" s="0" t="n">
        <f aca="false">I215/I$2</f>
        <v>0</v>
      </c>
      <c r="W215" s="0" t="n">
        <f aca="false">AVERAGE(N215,Q215:R215,R215,S215,T215,U215,V215)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f aca="false">AVERAGE(B216:I216)</f>
        <v>0</v>
      </c>
      <c r="N216" s="0" t="n">
        <f aca="false">A216/A$2</f>
        <v>0</v>
      </c>
      <c r="O216" s="0" t="n">
        <f aca="false">B216/B$2</f>
        <v>0</v>
      </c>
      <c r="P216" s="0" t="n">
        <f aca="false">C216/C$2</f>
        <v>0</v>
      </c>
      <c r="Q216" s="0" t="n">
        <f aca="false">D216/D$2</f>
        <v>0</v>
      </c>
      <c r="R216" s="0" t="n">
        <f aca="false">E216/E$2</f>
        <v>0</v>
      </c>
      <c r="S216" s="0" t="n">
        <f aca="false">F216/F$2</f>
        <v>0</v>
      </c>
      <c r="T216" s="0" t="n">
        <f aca="false">G216/G$2</f>
        <v>0</v>
      </c>
      <c r="U216" s="0" t="n">
        <f aca="false">H216/H$2</f>
        <v>0</v>
      </c>
      <c r="V216" s="0" t="n">
        <f aca="false">I216/I$2</f>
        <v>0</v>
      </c>
      <c r="W216" s="0" t="n">
        <f aca="false">AVERAGE(N216,Q216:R216,R216,S216,T216,U216,V216)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f aca="false">AVERAGE(B217:I217)</f>
        <v>0</v>
      </c>
      <c r="N217" s="0" t="n">
        <f aca="false">A217/A$2</f>
        <v>0</v>
      </c>
      <c r="O217" s="0" t="n">
        <f aca="false">B217/B$2</f>
        <v>0</v>
      </c>
      <c r="P217" s="0" t="n">
        <f aca="false">C217/C$2</f>
        <v>0</v>
      </c>
      <c r="Q217" s="0" t="n">
        <f aca="false">D217/D$2</f>
        <v>0</v>
      </c>
      <c r="R217" s="0" t="n">
        <f aca="false">E217/E$2</f>
        <v>0</v>
      </c>
      <c r="S217" s="0" t="n">
        <f aca="false">F217/F$2</f>
        <v>0</v>
      </c>
      <c r="T217" s="0" t="n">
        <f aca="false">G217/G$2</f>
        <v>0</v>
      </c>
      <c r="U217" s="0" t="n">
        <f aca="false">H217/H$2</f>
        <v>0</v>
      </c>
      <c r="V217" s="0" t="n">
        <f aca="false">I217/I$2</f>
        <v>0</v>
      </c>
      <c r="W217" s="0" t="n">
        <f aca="false">AVERAGE(N217,Q217:R217,R217,S217,T217,U217,V217)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f aca="false">AVERAGE(B218:I218)</f>
        <v>0</v>
      </c>
      <c r="N218" s="0" t="n">
        <f aca="false">A218/A$2</f>
        <v>0</v>
      </c>
      <c r="O218" s="0" t="n">
        <f aca="false">B218/B$2</f>
        <v>0</v>
      </c>
      <c r="P218" s="0" t="n">
        <f aca="false">C218/C$2</f>
        <v>0</v>
      </c>
      <c r="Q218" s="0" t="n">
        <f aca="false">D218/D$2</f>
        <v>0</v>
      </c>
      <c r="R218" s="0" t="n">
        <f aca="false">E218/E$2</f>
        <v>0</v>
      </c>
      <c r="S218" s="0" t="n">
        <f aca="false">F218/F$2</f>
        <v>0</v>
      </c>
      <c r="T218" s="0" t="n">
        <f aca="false">G218/G$2</f>
        <v>0</v>
      </c>
      <c r="U218" s="0" t="n">
        <f aca="false">H218/H$2</f>
        <v>0</v>
      </c>
      <c r="V218" s="0" t="n">
        <f aca="false">I218/I$2</f>
        <v>0</v>
      </c>
      <c r="W218" s="0" t="n">
        <f aca="false">AVERAGE(N218,Q218:R218,R218,S218,T218,U218,V218)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f aca="false">AVERAGE(B219:I219)</f>
        <v>0</v>
      </c>
      <c r="N219" s="0" t="n">
        <f aca="false">A219/A$2</f>
        <v>0</v>
      </c>
      <c r="O219" s="0" t="n">
        <f aca="false">B219/B$2</f>
        <v>0</v>
      </c>
      <c r="P219" s="0" t="n">
        <f aca="false">C219/C$2</f>
        <v>0</v>
      </c>
      <c r="Q219" s="0" t="n">
        <f aca="false">D219/D$2</f>
        <v>0</v>
      </c>
      <c r="R219" s="0" t="n">
        <f aca="false">E219/E$2</f>
        <v>0</v>
      </c>
      <c r="S219" s="0" t="n">
        <f aca="false">F219/F$2</f>
        <v>0</v>
      </c>
      <c r="T219" s="0" t="n">
        <f aca="false">G219/G$2</f>
        <v>0</v>
      </c>
      <c r="U219" s="0" t="n">
        <f aca="false">H219/H$2</f>
        <v>0</v>
      </c>
      <c r="V219" s="0" t="n">
        <f aca="false">I219/I$2</f>
        <v>0</v>
      </c>
      <c r="W219" s="0" t="n">
        <f aca="false">AVERAGE(N219,Q219:R219,R219,S219,T219,U219,V219)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f aca="false">AVERAGE(B220:I220)</f>
        <v>0</v>
      </c>
      <c r="N220" s="0" t="n">
        <f aca="false">A220/A$2</f>
        <v>0</v>
      </c>
      <c r="O220" s="0" t="n">
        <f aca="false">B220/B$2</f>
        <v>0</v>
      </c>
      <c r="P220" s="0" t="n">
        <f aca="false">C220/C$2</f>
        <v>0</v>
      </c>
      <c r="Q220" s="0" t="n">
        <f aca="false">D220/D$2</f>
        <v>0</v>
      </c>
      <c r="R220" s="0" t="n">
        <f aca="false">E220/E$2</f>
        <v>0</v>
      </c>
      <c r="S220" s="0" t="n">
        <f aca="false">F220/F$2</f>
        <v>0</v>
      </c>
      <c r="T220" s="0" t="n">
        <f aca="false">G220/G$2</f>
        <v>0</v>
      </c>
      <c r="U220" s="0" t="n">
        <f aca="false">H220/H$2</f>
        <v>0</v>
      </c>
      <c r="V220" s="0" t="n">
        <f aca="false">I220/I$2</f>
        <v>0</v>
      </c>
      <c r="W220" s="0" t="n">
        <f aca="false">AVERAGE(N220,Q220:R220,R220,S220,T220,U220,V220)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f aca="false">AVERAGE(B221:I221)</f>
        <v>0</v>
      </c>
      <c r="N221" s="0" t="n">
        <f aca="false">A221/A$2</f>
        <v>0</v>
      </c>
      <c r="O221" s="0" t="n">
        <f aca="false">B221/B$2</f>
        <v>0</v>
      </c>
      <c r="P221" s="0" t="n">
        <f aca="false">C221/C$2</f>
        <v>0</v>
      </c>
      <c r="Q221" s="0" t="n">
        <f aca="false">D221/D$2</f>
        <v>0</v>
      </c>
      <c r="R221" s="0" t="n">
        <f aca="false">E221/E$2</f>
        <v>0</v>
      </c>
      <c r="S221" s="0" t="n">
        <f aca="false">F221/F$2</f>
        <v>0</v>
      </c>
      <c r="T221" s="0" t="n">
        <f aca="false">G221/G$2</f>
        <v>0</v>
      </c>
      <c r="U221" s="0" t="n">
        <f aca="false">H221/H$2</f>
        <v>0</v>
      </c>
      <c r="V221" s="0" t="n">
        <f aca="false">I221/I$2</f>
        <v>0</v>
      </c>
      <c r="W221" s="0" t="n">
        <f aca="false">AVERAGE(N221,Q221:R221,R221,S221,T221,U221,V221)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f aca="false">AVERAGE(B222:I222)</f>
        <v>0</v>
      </c>
      <c r="N222" s="0" t="n">
        <f aca="false">A222/A$2</f>
        <v>0</v>
      </c>
      <c r="O222" s="0" t="n">
        <f aca="false">B222/B$2</f>
        <v>0</v>
      </c>
      <c r="P222" s="0" t="n">
        <f aca="false">C222/C$2</f>
        <v>0</v>
      </c>
      <c r="Q222" s="0" t="n">
        <f aca="false">D222/D$2</f>
        <v>0</v>
      </c>
      <c r="R222" s="0" t="n">
        <f aca="false">E222/E$2</f>
        <v>0</v>
      </c>
      <c r="S222" s="0" t="n">
        <f aca="false">F222/F$2</f>
        <v>0</v>
      </c>
      <c r="T222" s="0" t="n">
        <f aca="false">G222/G$2</f>
        <v>0</v>
      </c>
      <c r="U222" s="0" t="n">
        <f aca="false">H222/H$2</f>
        <v>0</v>
      </c>
      <c r="V222" s="0" t="n">
        <f aca="false">I222/I$2</f>
        <v>0</v>
      </c>
      <c r="W222" s="0" t="n">
        <f aca="false">AVERAGE(N222,Q222:R222,R222,S222,T222,U222,V222)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f aca="false">AVERAGE(B223:I223)</f>
        <v>0</v>
      </c>
      <c r="N223" s="0" t="n">
        <f aca="false">A223/A$2</f>
        <v>0</v>
      </c>
      <c r="O223" s="0" t="n">
        <f aca="false">B223/B$2</f>
        <v>0</v>
      </c>
      <c r="P223" s="0" t="n">
        <f aca="false">C223/C$2</f>
        <v>0</v>
      </c>
      <c r="Q223" s="0" t="n">
        <f aca="false">D223/D$2</f>
        <v>0</v>
      </c>
      <c r="R223" s="0" t="n">
        <f aca="false">E223/E$2</f>
        <v>0</v>
      </c>
      <c r="S223" s="0" t="n">
        <f aca="false">F223/F$2</f>
        <v>0</v>
      </c>
      <c r="T223" s="0" t="n">
        <f aca="false">G223/G$2</f>
        <v>0</v>
      </c>
      <c r="U223" s="0" t="n">
        <f aca="false">H223/H$2</f>
        <v>0</v>
      </c>
      <c r="V223" s="0" t="n">
        <f aca="false">I223/I$2</f>
        <v>0</v>
      </c>
      <c r="W223" s="0" t="n">
        <f aca="false">AVERAGE(N223,Q223:R223,R223,S223,T223,U223,V223)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f aca="false">AVERAGE(B224:I224)</f>
        <v>0</v>
      </c>
      <c r="N224" s="0" t="n">
        <f aca="false">A224/A$2</f>
        <v>0</v>
      </c>
      <c r="O224" s="0" t="n">
        <f aca="false">B224/B$2</f>
        <v>0</v>
      </c>
      <c r="P224" s="0" t="n">
        <f aca="false">C224/C$2</f>
        <v>0</v>
      </c>
      <c r="Q224" s="0" t="n">
        <f aca="false">D224/D$2</f>
        <v>0</v>
      </c>
      <c r="R224" s="0" t="n">
        <f aca="false">E224/E$2</f>
        <v>0</v>
      </c>
      <c r="S224" s="0" t="n">
        <f aca="false">F224/F$2</f>
        <v>0</v>
      </c>
      <c r="T224" s="0" t="n">
        <f aca="false">G224/G$2</f>
        <v>0</v>
      </c>
      <c r="U224" s="0" t="n">
        <f aca="false">H224/H$2</f>
        <v>0</v>
      </c>
      <c r="V224" s="0" t="n">
        <f aca="false">I224/I$2</f>
        <v>0</v>
      </c>
      <c r="W224" s="0" t="n">
        <f aca="false">AVERAGE(N224,Q224:R224,R224,S224,T224,U224,V224)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f aca="false">AVERAGE(B225:I225)</f>
        <v>0</v>
      </c>
      <c r="N225" s="0" t="n">
        <f aca="false">A225/A$2</f>
        <v>0</v>
      </c>
      <c r="O225" s="0" t="n">
        <f aca="false">B225/B$2</f>
        <v>0</v>
      </c>
      <c r="P225" s="0" t="n">
        <f aca="false">C225/C$2</f>
        <v>0</v>
      </c>
      <c r="Q225" s="0" t="n">
        <f aca="false">D225/D$2</f>
        <v>0</v>
      </c>
      <c r="R225" s="0" t="n">
        <f aca="false">E225/E$2</f>
        <v>0</v>
      </c>
      <c r="S225" s="0" t="n">
        <f aca="false">F225/F$2</f>
        <v>0</v>
      </c>
      <c r="T225" s="0" t="n">
        <f aca="false">G225/G$2</f>
        <v>0</v>
      </c>
      <c r="U225" s="0" t="n">
        <f aca="false">H225/H$2</f>
        <v>0</v>
      </c>
      <c r="V225" s="0" t="n">
        <f aca="false">I225/I$2</f>
        <v>0</v>
      </c>
      <c r="W225" s="0" t="n">
        <f aca="false">AVERAGE(N225,Q225:R225,R225,S225,T225,U225,V225)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f aca="false">AVERAGE(B226:I226)</f>
        <v>0</v>
      </c>
      <c r="N226" s="0" t="n">
        <f aca="false">A226/A$2</f>
        <v>0</v>
      </c>
      <c r="O226" s="0" t="n">
        <f aca="false">B226/B$2</f>
        <v>0</v>
      </c>
      <c r="P226" s="0" t="n">
        <f aca="false">C226/C$2</f>
        <v>0</v>
      </c>
      <c r="Q226" s="0" t="n">
        <f aca="false">D226/D$2</f>
        <v>0</v>
      </c>
      <c r="R226" s="0" t="n">
        <f aca="false">E226/E$2</f>
        <v>0</v>
      </c>
      <c r="S226" s="0" t="n">
        <f aca="false">F226/F$2</f>
        <v>0</v>
      </c>
      <c r="T226" s="0" t="n">
        <f aca="false">G226/G$2</f>
        <v>0</v>
      </c>
      <c r="U226" s="0" t="n">
        <f aca="false">H226/H$2</f>
        <v>0</v>
      </c>
      <c r="V226" s="0" t="n">
        <f aca="false">I226/I$2</f>
        <v>0</v>
      </c>
      <c r="W226" s="0" t="n">
        <f aca="false">AVERAGE(N226,Q226:R226,R226,S226,T226,U226,V226)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f aca="false">AVERAGE(B227:I227)</f>
        <v>0</v>
      </c>
      <c r="N227" s="0" t="n">
        <f aca="false">A227/A$2</f>
        <v>0</v>
      </c>
      <c r="O227" s="0" t="n">
        <f aca="false">B227/B$2</f>
        <v>0</v>
      </c>
      <c r="P227" s="0" t="n">
        <f aca="false">C227/C$2</f>
        <v>0</v>
      </c>
      <c r="Q227" s="0" t="n">
        <f aca="false">D227/D$2</f>
        <v>0</v>
      </c>
      <c r="R227" s="0" t="n">
        <f aca="false">E227/E$2</f>
        <v>0</v>
      </c>
      <c r="S227" s="0" t="n">
        <f aca="false">F227/F$2</f>
        <v>0</v>
      </c>
      <c r="T227" s="0" t="n">
        <f aca="false">G227/G$2</f>
        <v>0</v>
      </c>
      <c r="U227" s="0" t="n">
        <f aca="false">H227/H$2</f>
        <v>0</v>
      </c>
      <c r="V227" s="0" t="n">
        <f aca="false">I227/I$2</f>
        <v>0</v>
      </c>
      <c r="W227" s="0" t="n">
        <f aca="false">AVERAGE(N227,Q227:R227,R227,S227,T227,U227,V227)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f aca="false">AVERAGE(B228:I228)</f>
        <v>0</v>
      </c>
      <c r="N228" s="0" t="n">
        <f aca="false">A228/A$2</f>
        <v>0</v>
      </c>
      <c r="O228" s="0" t="n">
        <f aca="false">B228/B$2</f>
        <v>0</v>
      </c>
      <c r="P228" s="0" t="n">
        <f aca="false">C228/C$2</f>
        <v>0</v>
      </c>
      <c r="Q228" s="0" t="n">
        <f aca="false">D228/D$2</f>
        <v>0</v>
      </c>
      <c r="R228" s="0" t="n">
        <f aca="false">E228/E$2</f>
        <v>0</v>
      </c>
      <c r="S228" s="0" t="n">
        <f aca="false">F228/F$2</f>
        <v>0</v>
      </c>
      <c r="T228" s="0" t="n">
        <f aca="false">G228/G$2</f>
        <v>0</v>
      </c>
      <c r="U228" s="0" t="n">
        <f aca="false">H228/H$2</f>
        <v>0</v>
      </c>
      <c r="V228" s="0" t="n">
        <f aca="false">I228/I$2</f>
        <v>0</v>
      </c>
      <c r="W228" s="0" t="n">
        <f aca="false">AVERAGE(N228,Q228:R228,R228,S228,T228,U228,V228)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f aca="false">AVERAGE(B229:I229)</f>
        <v>0</v>
      </c>
      <c r="N229" s="0" t="n">
        <f aca="false">A229/A$2</f>
        <v>0</v>
      </c>
      <c r="O229" s="0" t="n">
        <f aca="false">B229/B$2</f>
        <v>0</v>
      </c>
      <c r="P229" s="0" t="n">
        <f aca="false">C229/C$2</f>
        <v>0</v>
      </c>
      <c r="Q229" s="0" t="n">
        <f aca="false">D229/D$2</f>
        <v>0</v>
      </c>
      <c r="R229" s="0" t="n">
        <f aca="false">E229/E$2</f>
        <v>0</v>
      </c>
      <c r="S229" s="0" t="n">
        <f aca="false">F229/F$2</f>
        <v>0</v>
      </c>
      <c r="T229" s="0" t="n">
        <f aca="false">G229/G$2</f>
        <v>0</v>
      </c>
      <c r="U229" s="0" t="n">
        <f aca="false">H229/H$2</f>
        <v>0</v>
      </c>
      <c r="V229" s="0" t="n">
        <f aca="false">I229/I$2</f>
        <v>0</v>
      </c>
      <c r="W229" s="0" t="n">
        <f aca="false">AVERAGE(N229,Q229:R229,R229,S229,T229,U229,V229)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f aca="false">AVERAGE(B230:I230)</f>
        <v>0</v>
      </c>
      <c r="N230" s="0" t="n">
        <f aca="false">A230/A$2</f>
        <v>0</v>
      </c>
      <c r="O230" s="0" t="n">
        <f aca="false">B230/B$2</f>
        <v>0</v>
      </c>
      <c r="P230" s="0" t="n">
        <f aca="false">C230/C$2</f>
        <v>0</v>
      </c>
      <c r="Q230" s="0" t="n">
        <f aca="false">D230/D$2</f>
        <v>0</v>
      </c>
      <c r="R230" s="0" t="n">
        <f aca="false">E230/E$2</f>
        <v>0</v>
      </c>
      <c r="S230" s="0" t="n">
        <f aca="false">F230/F$2</f>
        <v>0</v>
      </c>
      <c r="T230" s="0" t="n">
        <f aca="false">G230/G$2</f>
        <v>0</v>
      </c>
      <c r="U230" s="0" t="n">
        <f aca="false">H230/H$2</f>
        <v>0</v>
      </c>
      <c r="V230" s="0" t="n">
        <f aca="false">I230/I$2</f>
        <v>0</v>
      </c>
      <c r="W230" s="0" t="n">
        <f aca="false">AVERAGE(N230,Q230:R230,R230,S230,T230,U230,V230)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f aca="false">AVERAGE(B231:I231)</f>
        <v>0</v>
      </c>
      <c r="N231" s="0" t="n">
        <f aca="false">A231/A$2</f>
        <v>0</v>
      </c>
      <c r="O231" s="0" t="n">
        <f aca="false">B231/B$2</f>
        <v>0</v>
      </c>
      <c r="P231" s="0" t="n">
        <f aca="false">C231/C$2</f>
        <v>0</v>
      </c>
      <c r="Q231" s="0" t="n">
        <f aca="false">D231/D$2</f>
        <v>0</v>
      </c>
      <c r="R231" s="0" t="n">
        <f aca="false">E231/E$2</f>
        <v>0</v>
      </c>
      <c r="S231" s="0" t="n">
        <f aca="false">F231/F$2</f>
        <v>0</v>
      </c>
      <c r="T231" s="0" t="n">
        <f aca="false">G231/G$2</f>
        <v>0</v>
      </c>
      <c r="U231" s="0" t="n">
        <f aca="false">H231/H$2</f>
        <v>0</v>
      </c>
      <c r="V231" s="0" t="n">
        <f aca="false">I231/I$2</f>
        <v>0</v>
      </c>
      <c r="W231" s="0" t="n">
        <f aca="false">AVERAGE(N231,Q231:R231,R231,S231,T231,U231,V231)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f aca="false">AVERAGE(B232:I232)</f>
        <v>0</v>
      </c>
      <c r="N232" s="0" t="n">
        <f aca="false">A232/A$2</f>
        <v>0</v>
      </c>
      <c r="O232" s="0" t="n">
        <f aca="false">B232/B$2</f>
        <v>0</v>
      </c>
      <c r="P232" s="0" t="n">
        <f aca="false">C232/C$2</f>
        <v>0</v>
      </c>
      <c r="Q232" s="0" t="n">
        <f aca="false">D232/D$2</f>
        <v>0</v>
      </c>
      <c r="R232" s="0" t="n">
        <f aca="false">E232/E$2</f>
        <v>0</v>
      </c>
      <c r="S232" s="0" t="n">
        <f aca="false">F232/F$2</f>
        <v>0</v>
      </c>
      <c r="T232" s="0" t="n">
        <f aca="false">G232/G$2</f>
        <v>0</v>
      </c>
      <c r="U232" s="0" t="n">
        <f aca="false">H232/H$2</f>
        <v>0</v>
      </c>
      <c r="V232" s="0" t="n">
        <f aca="false">I232/I$2</f>
        <v>0</v>
      </c>
      <c r="W232" s="0" t="n">
        <f aca="false">AVERAGE(N232,Q232:R232,R232,S232,T232,U232,V232)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f aca="false">AVERAGE(B233:I233)</f>
        <v>0</v>
      </c>
      <c r="N233" s="0" t="n">
        <f aca="false">A233/A$2</f>
        <v>0</v>
      </c>
      <c r="O233" s="0" t="n">
        <f aca="false">B233/B$2</f>
        <v>0</v>
      </c>
      <c r="P233" s="0" t="n">
        <f aca="false">C233/C$2</f>
        <v>0</v>
      </c>
      <c r="Q233" s="0" t="n">
        <f aca="false">D233/D$2</f>
        <v>0</v>
      </c>
      <c r="R233" s="0" t="n">
        <f aca="false">E233/E$2</f>
        <v>0</v>
      </c>
      <c r="S233" s="0" t="n">
        <f aca="false">F233/F$2</f>
        <v>0</v>
      </c>
      <c r="T233" s="0" t="n">
        <f aca="false">G233/G$2</f>
        <v>0</v>
      </c>
      <c r="U233" s="0" t="n">
        <f aca="false">H233/H$2</f>
        <v>0</v>
      </c>
      <c r="V233" s="0" t="n">
        <f aca="false">I233/I$2</f>
        <v>0</v>
      </c>
      <c r="W233" s="0" t="n">
        <f aca="false">AVERAGE(N233,Q233:R233,R233,S233,T233,U233,V233)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f aca="false">AVERAGE(B234:I234)</f>
        <v>0</v>
      </c>
      <c r="N234" s="0" t="n">
        <f aca="false">A234/A$2</f>
        <v>0</v>
      </c>
      <c r="O234" s="0" t="n">
        <f aca="false">B234/B$2</f>
        <v>0</v>
      </c>
      <c r="P234" s="0" t="n">
        <f aca="false">C234/C$2</f>
        <v>0</v>
      </c>
      <c r="Q234" s="0" t="n">
        <f aca="false">D234/D$2</f>
        <v>0</v>
      </c>
      <c r="R234" s="0" t="n">
        <f aca="false">E234/E$2</f>
        <v>0</v>
      </c>
      <c r="S234" s="0" t="n">
        <f aca="false">F234/F$2</f>
        <v>0</v>
      </c>
      <c r="T234" s="0" t="n">
        <f aca="false">G234/G$2</f>
        <v>0</v>
      </c>
      <c r="U234" s="0" t="n">
        <f aca="false">H234/H$2</f>
        <v>0</v>
      </c>
      <c r="V234" s="0" t="n">
        <f aca="false">I234/I$2</f>
        <v>0</v>
      </c>
      <c r="W234" s="0" t="n">
        <f aca="false">AVERAGE(N234,Q234:R234,R234,S234,T234,U234,V234)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f aca="false">AVERAGE(B235:I235)</f>
        <v>0</v>
      </c>
      <c r="N235" s="0" t="n">
        <f aca="false">A235/A$2</f>
        <v>0</v>
      </c>
      <c r="O235" s="0" t="n">
        <f aca="false">B235/B$2</f>
        <v>0</v>
      </c>
      <c r="P235" s="0" t="n">
        <f aca="false">C235/C$2</f>
        <v>0</v>
      </c>
      <c r="Q235" s="0" t="n">
        <f aca="false">D235/D$2</f>
        <v>0</v>
      </c>
      <c r="R235" s="0" t="n">
        <f aca="false">E235/E$2</f>
        <v>0</v>
      </c>
      <c r="S235" s="0" t="n">
        <f aca="false">F235/F$2</f>
        <v>0</v>
      </c>
      <c r="T235" s="0" t="n">
        <f aca="false">G235/G$2</f>
        <v>0</v>
      </c>
      <c r="U235" s="0" t="n">
        <f aca="false">H235/H$2</f>
        <v>0</v>
      </c>
      <c r="V235" s="0" t="n">
        <f aca="false">I235/I$2</f>
        <v>0</v>
      </c>
      <c r="W235" s="0" t="n">
        <f aca="false">AVERAGE(N235,Q235:R235,R235,S235,T235,U235,V235)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f aca="false">AVERAGE(B236:I236)</f>
        <v>0</v>
      </c>
      <c r="N236" s="0" t="n">
        <f aca="false">A236/A$2</f>
        <v>0</v>
      </c>
      <c r="O236" s="0" t="n">
        <f aca="false">B236/B$2</f>
        <v>0</v>
      </c>
      <c r="P236" s="0" t="n">
        <f aca="false">C236/C$2</f>
        <v>0</v>
      </c>
      <c r="Q236" s="0" t="n">
        <f aca="false">D236/D$2</f>
        <v>0</v>
      </c>
      <c r="R236" s="0" t="n">
        <f aca="false">E236/E$2</f>
        <v>0</v>
      </c>
      <c r="S236" s="0" t="n">
        <f aca="false">F236/F$2</f>
        <v>0</v>
      </c>
      <c r="T236" s="0" t="n">
        <f aca="false">G236/G$2</f>
        <v>0</v>
      </c>
      <c r="U236" s="0" t="n">
        <f aca="false">H236/H$2</f>
        <v>0</v>
      </c>
      <c r="V236" s="0" t="n">
        <f aca="false">I236/I$2</f>
        <v>0</v>
      </c>
      <c r="W236" s="0" t="n">
        <f aca="false">AVERAGE(N236,Q236:R236,R236,S236,T236,U236,V236)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f aca="false">AVERAGE(B237:I237)</f>
        <v>0</v>
      </c>
      <c r="N237" s="0" t="n">
        <f aca="false">A237/A$2</f>
        <v>0</v>
      </c>
      <c r="O237" s="0" t="n">
        <f aca="false">B237/B$2</f>
        <v>0</v>
      </c>
      <c r="P237" s="0" t="n">
        <f aca="false">C237/C$2</f>
        <v>0</v>
      </c>
      <c r="Q237" s="0" t="n">
        <f aca="false">D237/D$2</f>
        <v>0</v>
      </c>
      <c r="R237" s="0" t="n">
        <f aca="false">E237/E$2</f>
        <v>0</v>
      </c>
      <c r="S237" s="0" t="n">
        <f aca="false">F237/F$2</f>
        <v>0</v>
      </c>
      <c r="T237" s="0" t="n">
        <f aca="false">G237/G$2</f>
        <v>0</v>
      </c>
      <c r="U237" s="0" t="n">
        <f aca="false">H237/H$2</f>
        <v>0</v>
      </c>
      <c r="V237" s="0" t="n">
        <f aca="false">I237/I$2</f>
        <v>0</v>
      </c>
      <c r="W237" s="0" t="n">
        <f aca="false">AVERAGE(N237,Q237:R237,R237,S237,T237,U237,V237)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f aca="false">AVERAGE(B238:I238)</f>
        <v>0</v>
      </c>
      <c r="N238" s="0" t="n">
        <f aca="false">A238/A$2</f>
        <v>0</v>
      </c>
      <c r="O238" s="0" t="n">
        <f aca="false">B238/B$2</f>
        <v>0</v>
      </c>
      <c r="P238" s="0" t="n">
        <f aca="false">C238/C$2</f>
        <v>0</v>
      </c>
      <c r="Q238" s="0" t="n">
        <f aca="false">D238/D$2</f>
        <v>0</v>
      </c>
      <c r="R238" s="0" t="n">
        <f aca="false">E238/E$2</f>
        <v>0</v>
      </c>
      <c r="S238" s="0" t="n">
        <f aca="false">F238/F$2</f>
        <v>0</v>
      </c>
      <c r="T238" s="0" t="n">
        <f aca="false">G238/G$2</f>
        <v>0</v>
      </c>
      <c r="U238" s="0" t="n">
        <f aca="false">H238/H$2</f>
        <v>0</v>
      </c>
      <c r="V238" s="0" t="n">
        <f aca="false">I238/I$2</f>
        <v>0</v>
      </c>
      <c r="W238" s="0" t="n">
        <f aca="false">AVERAGE(N238,Q238:R238,R238,S238,T238,U238,V238)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f aca="false">AVERAGE(B239:I239)</f>
        <v>0</v>
      </c>
      <c r="N239" s="0" t="n">
        <f aca="false">A239/A$2</f>
        <v>0</v>
      </c>
      <c r="O239" s="0" t="n">
        <f aca="false">B239/B$2</f>
        <v>0</v>
      </c>
      <c r="P239" s="0" t="n">
        <f aca="false">C239/C$2</f>
        <v>0</v>
      </c>
      <c r="Q239" s="0" t="n">
        <f aca="false">D239/D$2</f>
        <v>0</v>
      </c>
      <c r="R239" s="0" t="n">
        <f aca="false">E239/E$2</f>
        <v>0</v>
      </c>
      <c r="S239" s="0" t="n">
        <f aca="false">F239/F$2</f>
        <v>0</v>
      </c>
      <c r="T239" s="0" t="n">
        <f aca="false">G239/G$2</f>
        <v>0</v>
      </c>
      <c r="U239" s="0" t="n">
        <f aca="false">H239/H$2</f>
        <v>0</v>
      </c>
      <c r="V239" s="0" t="n">
        <f aca="false">I239/I$2</f>
        <v>0</v>
      </c>
      <c r="W239" s="0" t="n">
        <f aca="false">AVERAGE(N239,Q239:R239,R239,S239,T239,U239,V239)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f aca="false">AVERAGE(B240:I240)</f>
        <v>0</v>
      </c>
      <c r="N240" s="0" t="n">
        <f aca="false">A240/A$2</f>
        <v>0</v>
      </c>
      <c r="O240" s="0" t="n">
        <f aca="false">B240/B$2</f>
        <v>0</v>
      </c>
      <c r="P240" s="0" t="n">
        <f aca="false">C240/C$2</f>
        <v>0</v>
      </c>
      <c r="Q240" s="0" t="n">
        <f aca="false">D240/D$2</f>
        <v>0</v>
      </c>
      <c r="R240" s="0" t="n">
        <f aca="false">E240/E$2</f>
        <v>0</v>
      </c>
      <c r="S240" s="0" t="n">
        <f aca="false">F240/F$2</f>
        <v>0</v>
      </c>
      <c r="T240" s="0" t="n">
        <f aca="false">G240/G$2</f>
        <v>0</v>
      </c>
      <c r="U240" s="0" t="n">
        <f aca="false">H240/H$2</f>
        <v>0</v>
      </c>
      <c r="V240" s="0" t="n">
        <f aca="false">I240/I$2</f>
        <v>0</v>
      </c>
      <c r="W240" s="0" t="n">
        <f aca="false">AVERAGE(N240,Q240:R240,R240,S240,T240,U240,V240)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f aca="false">AVERAGE(B241:I241)</f>
        <v>0</v>
      </c>
      <c r="N241" s="0" t="n">
        <f aca="false">A241/A$2</f>
        <v>0</v>
      </c>
      <c r="O241" s="0" t="n">
        <f aca="false">B241/B$2</f>
        <v>0</v>
      </c>
      <c r="P241" s="0" t="n">
        <f aca="false">C241/C$2</f>
        <v>0</v>
      </c>
      <c r="Q241" s="0" t="n">
        <f aca="false">D241/D$2</f>
        <v>0</v>
      </c>
      <c r="R241" s="0" t="n">
        <f aca="false">E241/E$2</f>
        <v>0</v>
      </c>
      <c r="S241" s="0" t="n">
        <f aca="false">F241/F$2</f>
        <v>0</v>
      </c>
      <c r="T241" s="0" t="n">
        <f aca="false">G241/G$2</f>
        <v>0</v>
      </c>
      <c r="U241" s="0" t="n">
        <f aca="false">H241/H$2</f>
        <v>0</v>
      </c>
      <c r="V241" s="0" t="n">
        <f aca="false">I241/I$2</f>
        <v>0</v>
      </c>
      <c r="W241" s="0" t="n">
        <f aca="false">AVERAGE(N241,Q241:R241,R241,S241,T241,U241,V241)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f aca="false">AVERAGE(B242:I242)</f>
        <v>0</v>
      </c>
      <c r="N242" s="0" t="n">
        <f aca="false">A242/A$2</f>
        <v>0</v>
      </c>
      <c r="O242" s="0" t="n">
        <f aca="false">B242/B$2</f>
        <v>0</v>
      </c>
      <c r="P242" s="0" t="n">
        <f aca="false">C242/C$2</f>
        <v>0</v>
      </c>
      <c r="Q242" s="0" t="n">
        <f aca="false">D242/D$2</f>
        <v>0</v>
      </c>
      <c r="R242" s="0" t="n">
        <f aca="false">E242/E$2</f>
        <v>0</v>
      </c>
      <c r="S242" s="0" t="n">
        <f aca="false">F242/F$2</f>
        <v>0</v>
      </c>
      <c r="T242" s="0" t="n">
        <f aca="false">G242/G$2</f>
        <v>0</v>
      </c>
      <c r="U242" s="0" t="n">
        <f aca="false">H242/H$2</f>
        <v>0</v>
      </c>
      <c r="V242" s="0" t="n">
        <f aca="false">I242/I$2</f>
        <v>0</v>
      </c>
      <c r="W242" s="0" t="n">
        <f aca="false">AVERAGE(N242,Q242:R242,R242,S242,T242,U242,V242)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f aca="false">AVERAGE(B243:I243)</f>
        <v>0</v>
      </c>
      <c r="N243" s="0" t="n">
        <f aca="false">A243/A$2</f>
        <v>0</v>
      </c>
      <c r="O243" s="0" t="n">
        <f aca="false">B243/B$2</f>
        <v>0</v>
      </c>
      <c r="P243" s="0" t="n">
        <f aca="false">C243/C$2</f>
        <v>0</v>
      </c>
      <c r="Q243" s="0" t="n">
        <f aca="false">D243/D$2</f>
        <v>0</v>
      </c>
      <c r="R243" s="0" t="n">
        <f aca="false">E243/E$2</f>
        <v>0</v>
      </c>
      <c r="S243" s="0" t="n">
        <f aca="false">F243/F$2</f>
        <v>0</v>
      </c>
      <c r="T243" s="0" t="n">
        <f aca="false">G243/G$2</f>
        <v>0</v>
      </c>
      <c r="U243" s="0" t="n">
        <f aca="false">H243/H$2</f>
        <v>0</v>
      </c>
      <c r="V243" s="0" t="n">
        <f aca="false">I243/I$2</f>
        <v>0</v>
      </c>
      <c r="W243" s="0" t="n">
        <f aca="false">AVERAGE(N243,Q243:R243,R243,S243,T243,U243,V243)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f aca="false">AVERAGE(B244:I244)</f>
        <v>0</v>
      </c>
      <c r="N244" s="0" t="n">
        <f aca="false">A244/A$2</f>
        <v>0</v>
      </c>
      <c r="O244" s="0" t="n">
        <f aca="false">B244/B$2</f>
        <v>0</v>
      </c>
      <c r="P244" s="0" t="n">
        <f aca="false">C244/C$2</f>
        <v>0</v>
      </c>
      <c r="Q244" s="0" t="n">
        <f aca="false">D244/D$2</f>
        <v>0</v>
      </c>
      <c r="R244" s="0" t="n">
        <f aca="false">E244/E$2</f>
        <v>0</v>
      </c>
      <c r="S244" s="0" t="n">
        <f aca="false">F244/F$2</f>
        <v>0</v>
      </c>
      <c r="T244" s="0" t="n">
        <f aca="false">G244/G$2</f>
        <v>0</v>
      </c>
      <c r="U244" s="0" t="n">
        <f aca="false">H244/H$2</f>
        <v>0</v>
      </c>
      <c r="V244" s="0" t="n">
        <f aca="false">I244/I$2</f>
        <v>0</v>
      </c>
      <c r="W244" s="0" t="n">
        <f aca="false">AVERAGE(N244,Q244:R244,R244,S244,T244,U244,V244)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f aca="false">AVERAGE(B245:I245)</f>
        <v>0</v>
      </c>
      <c r="N245" s="0" t="n">
        <f aca="false">A245/A$2</f>
        <v>0</v>
      </c>
      <c r="O245" s="0" t="n">
        <f aca="false">B245/B$2</f>
        <v>0</v>
      </c>
      <c r="P245" s="0" t="n">
        <f aca="false">C245/C$2</f>
        <v>0</v>
      </c>
      <c r="Q245" s="0" t="n">
        <f aca="false">D245/D$2</f>
        <v>0</v>
      </c>
      <c r="R245" s="0" t="n">
        <f aca="false">E245/E$2</f>
        <v>0</v>
      </c>
      <c r="S245" s="0" t="n">
        <f aca="false">F245/F$2</f>
        <v>0</v>
      </c>
      <c r="T245" s="0" t="n">
        <f aca="false">G245/G$2</f>
        <v>0</v>
      </c>
      <c r="U245" s="0" t="n">
        <f aca="false">H245/H$2</f>
        <v>0</v>
      </c>
      <c r="V245" s="0" t="n">
        <f aca="false">I245/I$2</f>
        <v>0</v>
      </c>
      <c r="W245" s="0" t="n">
        <f aca="false">AVERAGE(N245,Q245:R245,R245,S245,T245,U245,V245)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f aca="false">AVERAGE(B246:I246)</f>
        <v>0</v>
      </c>
      <c r="N246" s="0" t="n">
        <f aca="false">A246/A$2</f>
        <v>0</v>
      </c>
      <c r="O246" s="0" t="n">
        <f aca="false">B246/B$2</f>
        <v>0</v>
      </c>
      <c r="P246" s="0" t="n">
        <f aca="false">C246/C$2</f>
        <v>0</v>
      </c>
      <c r="Q246" s="0" t="n">
        <f aca="false">D246/D$2</f>
        <v>0</v>
      </c>
      <c r="R246" s="0" t="n">
        <f aca="false">E246/E$2</f>
        <v>0</v>
      </c>
      <c r="S246" s="0" t="n">
        <f aca="false">F246/F$2</f>
        <v>0</v>
      </c>
      <c r="T246" s="0" t="n">
        <f aca="false">G246/G$2</f>
        <v>0</v>
      </c>
      <c r="U246" s="0" t="n">
        <f aca="false">H246/H$2</f>
        <v>0</v>
      </c>
      <c r="V246" s="0" t="n">
        <f aca="false">I246/I$2</f>
        <v>0</v>
      </c>
      <c r="W246" s="0" t="n">
        <f aca="false">AVERAGE(N246,Q246:R246,R246,S246,T246,U246,V246)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f aca="false">AVERAGE(B247:I247)</f>
        <v>0</v>
      </c>
      <c r="N247" s="0" t="n">
        <f aca="false">A247/A$2</f>
        <v>0</v>
      </c>
      <c r="O247" s="0" t="n">
        <f aca="false">B247/B$2</f>
        <v>0</v>
      </c>
      <c r="P247" s="0" t="n">
        <f aca="false">C247/C$2</f>
        <v>0</v>
      </c>
      <c r="Q247" s="0" t="n">
        <f aca="false">D247/D$2</f>
        <v>0</v>
      </c>
      <c r="R247" s="0" t="n">
        <f aca="false">E247/E$2</f>
        <v>0</v>
      </c>
      <c r="S247" s="0" t="n">
        <f aca="false">F247/F$2</f>
        <v>0</v>
      </c>
      <c r="T247" s="0" t="n">
        <f aca="false">G247/G$2</f>
        <v>0</v>
      </c>
      <c r="U247" s="0" t="n">
        <f aca="false">H247/H$2</f>
        <v>0</v>
      </c>
      <c r="V247" s="0" t="n">
        <f aca="false">I247/I$2</f>
        <v>0</v>
      </c>
      <c r="W247" s="0" t="n">
        <f aca="false">AVERAGE(N247,Q247:R247,R247,S247,T247,U247,V247)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f aca="false">AVERAGE(B248:I248)</f>
        <v>0</v>
      </c>
      <c r="N248" s="0" t="n">
        <f aca="false">A248/A$2</f>
        <v>0</v>
      </c>
      <c r="O248" s="0" t="n">
        <f aca="false">B248/B$2</f>
        <v>0</v>
      </c>
      <c r="P248" s="0" t="n">
        <f aca="false">C248/C$2</f>
        <v>0</v>
      </c>
      <c r="Q248" s="0" t="n">
        <f aca="false">D248/D$2</f>
        <v>0</v>
      </c>
      <c r="R248" s="0" t="n">
        <f aca="false">E248/E$2</f>
        <v>0</v>
      </c>
      <c r="S248" s="0" t="n">
        <f aca="false">F248/F$2</f>
        <v>0</v>
      </c>
      <c r="T248" s="0" t="n">
        <f aca="false">G248/G$2</f>
        <v>0</v>
      </c>
      <c r="U248" s="0" t="n">
        <f aca="false">H248/H$2</f>
        <v>0</v>
      </c>
      <c r="V248" s="0" t="n">
        <f aca="false">I248/I$2</f>
        <v>0</v>
      </c>
      <c r="W248" s="0" t="n">
        <f aca="false">AVERAGE(N248,Q248:R248,R248,S248,T248,U248,V248)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f aca="false">AVERAGE(B249:I249)</f>
        <v>0</v>
      </c>
      <c r="N249" s="0" t="n">
        <f aca="false">A249/A$2</f>
        <v>0</v>
      </c>
      <c r="O249" s="0" t="n">
        <f aca="false">B249/B$2</f>
        <v>0</v>
      </c>
      <c r="P249" s="0" t="n">
        <f aca="false">C249/C$2</f>
        <v>0</v>
      </c>
      <c r="Q249" s="0" t="n">
        <f aca="false">D249/D$2</f>
        <v>0</v>
      </c>
      <c r="R249" s="0" t="n">
        <f aca="false">E249/E$2</f>
        <v>0</v>
      </c>
      <c r="S249" s="0" t="n">
        <f aca="false">F249/F$2</f>
        <v>0</v>
      </c>
      <c r="T249" s="0" t="n">
        <f aca="false">G249/G$2</f>
        <v>0</v>
      </c>
      <c r="U249" s="0" t="n">
        <f aca="false">H249/H$2</f>
        <v>0</v>
      </c>
      <c r="V249" s="0" t="n">
        <f aca="false">I249/I$2</f>
        <v>0</v>
      </c>
      <c r="W249" s="0" t="n">
        <f aca="false">AVERAGE(N249,Q249:R249,R249,S249,T249,U249,V249)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f aca="false">AVERAGE(B250:I250)</f>
        <v>0</v>
      </c>
      <c r="N250" s="0" t="n">
        <f aca="false">A250/A$2</f>
        <v>0</v>
      </c>
      <c r="O250" s="0" t="n">
        <f aca="false">B250/B$2</f>
        <v>0</v>
      </c>
      <c r="P250" s="0" t="n">
        <f aca="false">C250/C$2</f>
        <v>0</v>
      </c>
      <c r="Q250" s="0" t="n">
        <f aca="false">D250/D$2</f>
        <v>0</v>
      </c>
      <c r="R250" s="0" t="n">
        <f aca="false">E250/E$2</f>
        <v>0</v>
      </c>
      <c r="S250" s="0" t="n">
        <f aca="false">F250/F$2</f>
        <v>0</v>
      </c>
      <c r="T250" s="0" t="n">
        <f aca="false">G250/G$2</f>
        <v>0</v>
      </c>
      <c r="U250" s="0" t="n">
        <f aca="false">H250/H$2</f>
        <v>0</v>
      </c>
      <c r="V250" s="0" t="n">
        <f aca="false">I250/I$2</f>
        <v>0</v>
      </c>
      <c r="W250" s="0" t="n">
        <f aca="false">AVERAGE(N250,Q250:R250,R250,S250,T250,U250,V250)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f aca="false">AVERAGE(B251:I251)</f>
        <v>0</v>
      </c>
      <c r="N251" s="0" t="n">
        <f aca="false">A251/A$2</f>
        <v>0</v>
      </c>
      <c r="O251" s="0" t="n">
        <f aca="false">B251/B$2</f>
        <v>0</v>
      </c>
      <c r="P251" s="0" t="n">
        <f aca="false">C251/C$2</f>
        <v>0</v>
      </c>
      <c r="Q251" s="0" t="n">
        <f aca="false">D251/D$2</f>
        <v>0</v>
      </c>
      <c r="R251" s="0" t="n">
        <f aca="false">E251/E$2</f>
        <v>0</v>
      </c>
      <c r="S251" s="0" t="n">
        <f aca="false">F251/F$2</f>
        <v>0</v>
      </c>
      <c r="T251" s="0" t="n">
        <f aca="false">G251/G$2</f>
        <v>0</v>
      </c>
      <c r="U251" s="0" t="n">
        <f aca="false">H251/H$2</f>
        <v>0</v>
      </c>
      <c r="V251" s="0" t="n">
        <f aca="false">I251/I$2</f>
        <v>0</v>
      </c>
      <c r="W251" s="0" t="n">
        <f aca="false">AVERAGE(N251,Q251:R251,R251,S251,T251,U251,V251)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f aca="false">AVERAGE(B252:I252)</f>
        <v>0</v>
      </c>
      <c r="N252" s="0" t="n">
        <f aca="false">A252/A$2</f>
        <v>0</v>
      </c>
      <c r="O252" s="0" t="n">
        <f aca="false">B252/B$2</f>
        <v>0</v>
      </c>
      <c r="P252" s="0" t="n">
        <f aca="false">C252/C$2</f>
        <v>0</v>
      </c>
      <c r="Q252" s="0" t="n">
        <f aca="false">D252/D$2</f>
        <v>0</v>
      </c>
      <c r="R252" s="0" t="n">
        <f aca="false">E252/E$2</f>
        <v>0</v>
      </c>
      <c r="S252" s="0" t="n">
        <f aca="false">F252/F$2</f>
        <v>0</v>
      </c>
      <c r="T252" s="0" t="n">
        <f aca="false">G252/G$2</f>
        <v>0</v>
      </c>
      <c r="U252" s="0" t="n">
        <f aca="false">H252/H$2</f>
        <v>0</v>
      </c>
      <c r="V252" s="0" t="n">
        <f aca="false">I252/I$2</f>
        <v>0</v>
      </c>
      <c r="W252" s="0" t="n">
        <f aca="false">AVERAGE(N252,Q252:R252,R252,S252,T252,U252,V252)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f aca="false">AVERAGE(B253:I253)</f>
        <v>0</v>
      </c>
      <c r="N253" s="0" t="n">
        <f aca="false">A253/A$2</f>
        <v>0</v>
      </c>
      <c r="O253" s="0" t="n">
        <f aca="false">B253/B$2</f>
        <v>0</v>
      </c>
      <c r="P253" s="0" t="n">
        <f aca="false">C253/C$2</f>
        <v>0</v>
      </c>
      <c r="Q253" s="0" t="n">
        <f aca="false">D253/D$2</f>
        <v>0</v>
      </c>
      <c r="R253" s="0" t="n">
        <f aca="false">E253/E$2</f>
        <v>0</v>
      </c>
      <c r="S253" s="0" t="n">
        <f aca="false">F253/F$2</f>
        <v>0</v>
      </c>
      <c r="T253" s="0" t="n">
        <f aca="false">G253/G$2</f>
        <v>0</v>
      </c>
      <c r="U253" s="0" t="n">
        <f aca="false">H253/H$2</f>
        <v>0</v>
      </c>
      <c r="V253" s="0" t="n">
        <f aca="false">I253/I$2</f>
        <v>0</v>
      </c>
      <c r="W253" s="0" t="n">
        <f aca="false">AVERAGE(N253,Q253:R253,R253,S253,T253,U253,V253)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f aca="false">AVERAGE(B254:I254)</f>
        <v>0</v>
      </c>
      <c r="N254" s="0" t="n">
        <f aca="false">A254/A$2</f>
        <v>0</v>
      </c>
      <c r="O254" s="0" t="n">
        <f aca="false">B254/B$2</f>
        <v>0</v>
      </c>
      <c r="P254" s="0" t="n">
        <f aca="false">C254/C$2</f>
        <v>0</v>
      </c>
      <c r="Q254" s="0" t="n">
        <f aca="false">D254/D$2</f>
        <v>0</v>
      </c>
      <c r="R254" s="0" t="n">
        <f aca="false">E254/E$2</f>
        <v>0</v>
      </c>
      <c r="S254" s="0" t="n">
        <f aca="false">F254/F$2</f>
        <v>0</v>
      </c>
      <c r="T254" s="0" t="n">
        <f aca="false">G254/G$2</f>
        <v>0</v>
      </c>
      <c r="U254" s="0" t="n">
        <f aca="false">H254/H$2</f>
        <v>0</v>
      </c>
      <c r="V254" s="0" t="n">
        <f aca="false">I254/I$2</f>
        <v>0</v>
      </c>
      <c r="W254" s="0" t="n">
        <f aca="false">AVERAGE(N254,Q254:R254,R254,S254,T254,U254,V254)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f aca="false">AVERAGE(B255:I255)</f>
        <v>0</v>
      </c>
      <c r="N255" s="0" t="n">
        <f aca="false">A255/A$2</f>
        <v>0</v>
      </c>
      <c r="O255" s="0" t="n">
        <f aca="false">B255/B$2</f>
        <v>0</v>
      </c>
      <c r="P255" s="0" t="n">
        <f aca="false">C255/C$2</f>
        <v>0</v>
      </c>
      <c r="Q255" s="0" t="n">
        <f aca="false">D255/D$2</f>
        <v>0</v>
      </c>
      <c r="R255" s="0" t="n">
        <f aca="false">E255/E$2</f>
        <v>0</v>
      </c>
      <c r="S255" s="0" t="n">
        <f aca="false">F255/F$2</f>
        <v>0</v>
      </c>
      <c r="T255" s="0" t="n">
        <f aca="false">G255/G$2</f>
        <v>0</v>
      </c>
      <c r="U255" s="0" t="n">
        <f aca="false">H255/H$2</f>
        <v>0</v>
      </c>
      <c r="V255" s="0" t="n">
        <f aca="false">I255/I$2</f>
        <v>0</v>
      </c>
      <c r="W255" s="0" t="n">
        <f aca="false">AVERAGE(N255,Q255:R255,R255,S255,T255,U255,V255)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f aca="false">AVERAGE(B256:I256)</f>
        <v>0</v>
      </c>
      <c r="N256" s="0" t="n">
        <f aca="false">A256/A$2</f>
        <v>0</v>
      </c>
      <c r="O256" s="0" t="n">
        <f aca="false">B256/B$2</f>
        <v>0</v>
      </c>
      <c r="P256" s="0" t="n">
        <f aca="false">C256/C$2</f>
        <v>0</v>
      </c>
      <c r="Q256" s="0" t="n">
        <f aca="false">D256/D$2</f>
        <v>0</v>
      </c>
      <c r="R256" s="0" t="n">
        <f aca="false">E256/E$2</f>
        <v>0</v>
      </c>
      <c r="S256" s="0" t="n">
        <f aca="false">F256/F$2</f>
        <v>0</v>
      </c>
      <c r="T256" s="0" t="n">
        <f aca="false">G256/G$2</f>
        <v>0</v>
      </c>
      <c r="U256" s="0" t="n">
        <f aca="false">H256/H$2</f>
        <v>0</v>
      </c>
      <c r="V256" s="0" t="n">
        <f aca="false">I256/I$2</f>
        <v>0</v>
      </c>
      <c r="W256" s="0" t="n">
        <f aca="false">AVERAGE(N256,Q256:R256,R256,S256,T256,U256,V256)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f aca="false">AVERAGE(B257:I257)</f>
        <v>0</v>
      </c>
      <c r="N257" s="0" t="n">
        <f aca="false">A257/A$2</f>
        <v>0</v>
      </c>
      <c r="O257" s="0" t="n">
        <f aca="false">B257/B$2</f>
        <v>0</v>
      </c>
      <c r="P257" s="0" t="n">
        <f aca="false">C257/C$2</f>
        <v>0</v>
      </c>
      <c r="Q257" s="0" t="n">
        <f aca="false">D257/D$2</f>
        <v>0</v>
      </c>
      <c r="R257" s="0" t="n">
        <f aca="false">E257/E$2</f>
        <v>0</v>
      </c>
      <c r="S257" s="0" t="n">
        <f aca="false">F257/F$2</f>
        <v>0</v>
      </c>
      <c r="T257" s="0" t="n">
        <f aca="false">G257/G$2</f>
        <v>0</v>
      </c>
      <c r="U257" s="0" t="n">
        <f aca="false">H257/H$2</f>
        <v>0</v>
      </c>
      <c r="V257" s="0" t="n">
        <f aca="false">I257/I$2</f>
        <v>0</v>
      </c>
      <c r="W257" s="0" t="n">
        <f aca="false">AVERAGE(N257,Q257:R257,R257,S257,T257,U257,V257)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f aca="false">AVERAGE(B258:I258)</f>
        <v>0</v>
      </c>
      <c r="N258" s="0" t="n">
        <f aca="false">A258/A$2</f>
        <v>0</v>
      </c>
      <c r="O258" s="0" t="n">
        <f aca="false">B258/B$2</f>
        <v>0</v>
      </c>
      <c r="P258" s="0" t="n">
        <f aca="false">C258/C$2</f>
        <v>0</v>
      </c>
      <c r="Q258" s="0" t="n">
        <f aca="false">D258/D$2</f>
        <v>0</v>
      </c>
      <c r="R258" s="0" t="n">
        <f aca="false">E258/E$2</f>
        <v>0</v>
      </c>
      <c r="S258" s="0" t="n">
        <f aca="false">F258/F$2</f>
        <v>0</v>
      </c>
      <c r="T258" s="0" t="n">
        <f aca="false">G258/G$2</f>
        <v>0</v>
      </c>
      <c r="U258" s="0" t="n">
        <f aca="false">H258/H$2</f>
        <v>0</v>
      </c>
      <c r="V258" s="0" t="n">
        <f aca="false">I258/I$2</f>
        <v>0</v>
      </c>
      <c r="W258" s="0" t="n">
        <f aca="false">AVERAGE(N258,Q258:R258,R258,S258,T258,U258,V258)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f aca="false">AVERAGE(B259:I259)</f>
        <v>0</v>
      </c>
      <c r="N259" s="0" t="n">
        <f aca="false">A259/A$2</f>
        <v>0</v>
      </c>
      <c r="O259" s="0" t="n">
        <f aca="false">B259/B$2</f>
        <v>0</v>
      </c>
      <c r="P259" s="0" t="n">
        <f aca="false">C259/C$2</f>
        <v>0</v>
      </c>
      <c r="Q259" s="0" t="n">
        <f aca="false">D259/D$2</f>
        <v>0</v>
      </c>
      <c r="R259" s="0" t="n">
        <f aca="false">E259/E$2</f>
        <v>0</v>
      </c>
      <c r="S259" s="0" t="n">
        <f aca="false">F259/F$2</f>
        <v>0</v>
      </c>
      <c r="T259" s="0" t="n">
        <f aca="false">G259/G$2</f>
        <v>0</v>
      </c>
      <c r="U259" s="0" t="n">
        <f aca="false">H259/H$2</f>
        <v>0</v>
      </c>
      <c r="V259" s="0" t="n">
        <f aca="false">I259/I$2</f>
        <v>0</v>
      </c>
      <c r="W259" s="0" t="n">
        <f aca="false">AVERAGE(N259,Q259:R259,R259,S259,T259,U259,V259)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f aca="false">AVERAGE(B260:I260)</f>
        <v>0</v>
      </c>
      <c r="N260" s="0" t="n">
        <f aca="false">A260/A$2</f>
        <v>0</v>
      </c>
      <c r="O260" s="0" t="n">
        <f aca="false">B260/B$2</f>
        <v>0</v>
      </c>
      <c r="P260" s="0" t="n">
        <f aca="false">C260/C$2</f>
        <v>0</v>
      </c>
      <c r="Q260" s="0" t="n">
        <f aca="false">D260/D$2</f>
        <v>0</v>
      </c>
      <c r="R260" s="0" t="n">
        <f aca="false">E260/E$2</f>
        <v>0</v>
      </c>
      <c r="S260" s="0" t="n">
        <f aca="false">F260/F$2</f>
        <v>0</v>
      </c>
      <c r="T260" s="0" t="n">
        <f aca="false">G260/G$2</f>
        <v>0</v>
      </c>
      <c r="U260" s="0" t="n">
        <f aca="false">H260/H$2</f>
        <v>0</v>
      </c>
      <c r="V260" s="0" t="n">
        <f aca="false">I260/I$2</f>
        <v>0</v>
      </c>
      <c r="W260" s="0" t="n">
        <f aca="false">AVERAGE(N260,Q260:R260,R260,S260,T260,U260,V260)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f aca="false">AVERAGE(B261:I261)</f>
        <v>0</v>
      </c>
      <c r="N261" s="0" t="n">
        <f aca="false">A261/A$2</f>
        <v>0</v>
      </c>
      <c r="O261" s="0" t="n">
        <f aca="false">B261/B$2</f>
        <v>0</v>
      </c>
      <c r="P261" s="0" t="n">
        <f aca="false">C261/C$2</f>
        <v>0</v>
      </c>
      <c r="Q261" s="0" t="n">
        <f aca="false">D261/D$2</f>
        <v>0</v>
      </c>
      <c r="R261" s="0" t="n">
        <f aca="false">E261/E$2</f>
        <v>0</v>
      </c>
      <c r="S261" s="0" t="n">
        <f aca="false">F261/F$2</f>
        <v>0</v>
      </c>
      <c r="T261" s="0" t="n">
        <f aca="false">G261/G$2</f>
        <v>0</v>
      </c>
      <c r="U261" s="0" t="n">
        <f aca="false">H261/H$2</f>
        <v>0</v>
      </c>
      <c r="V261" s="0" t="n">
        <f aca="false">I261/I$2</f>
        <v>0</v>
      </c>
      <c r="W261" s="0" t="n">
        <f aca="false">AVERAGE(N261,Q261:R261,R261,S261,T261,U261,V261)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f aca="false">AVERAGE(B262:I262)</f>
        <v>0</v>
      </c>
      <c r="N262" s="0" t="n">
        <f aca="false">A262/A$2</f>
        <v>0</v>
      </c>
      <c r="O262" s="0" t="n">
        <f aca="false">B262/B$2</f>
        <v>0</v>
      </c>
      <c r="P262" s="0" t="n">
        <f aca="false">C262/C$2</f>
        <v>0</v>
      </c>
      <c r="Q262" s="0" t="n">
        <f aca="false">D262/D$2</f>
        <v>0</v>
      </c>
      <c r="R262" s="0" t="n">
        <f aca="false">E262/E$2</f>
        <v>0</v>
      </c>
      <c r="S262" s="0" t="n">
        <f aca="false">F262/F$2</f>
        <v>0</v>
      </c>
      <c r="T262" s="0" t="n">
        <f aca="false">G262/G$2</f>
        <v>0</v>
      </c>
      <c r="U262" s="0" t="n">
        <f aca="false">H262/H$2</f>
        <v>0</v>
      </c>
      <c r="V262" s="0" t="n">
        <f aca="false">I262/I$2</f>
        <v>0</v>
      </c>
      <c r="W262" s="0" t="n">
        <f aca="false">AVERAGE(N262,Q262:R262,R262,S262,T262,U262,V262)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f aca="false">AVERAGE(B263:I263)</f>
        <v>0</v>
      </c>
      <c r="N263" s="0" t="n">
        <f aca="false">A263/A$2</f>
        <v>0</v>
      </c>
      <c r="O263" s="0" t="n">
        <f aca="false">B263/B$2</f>
        <v>0</v>
      </c>
      <c r="P263" s="0" t="n">
        <f aca="false">C263/C$2</f>
        <v>0</v>
      </c>
      <c r="Q263" s="0" t="n">
        <f aca="false">D263/D$2</f>
        <v>0</v>
      </c>
      <c r="R263" s="0" t="n">
        <f aca="false">E263/E$2</f>
        <v>0</v>
      </c>
      <c r="S263" s="0" t="n">
        <f aca="false">F263/F$2</f>
        <v>0</v>
      </c>
      <c r="T263" s="0" t="n">
        <f aca="false">G263/G$2</f>
        <v>0</v>
      </c>
      <c r="U263" s="0" t="n">
        <f aca="false">H263/H$2</f>
        <v>0</v>
      </c>
      <c r="V263" s="0" t="n">
        <f aca="false">I263/I$2</f>
        <v>0</v>
      </c>
      <c r="W263" s="0" t="n">
        <f aca="false">AVERAGE(N263,Q263:R263,R263,S263,T263,U263,V263)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f aca="false">AVERAGE(B264:I264)</f>
        <v>0</v>
      </c>
      <c r="N264" s="0" t="n">
        <f aca="false">A264/A$2</f>
        <v>0</v>
      </c>
      <c r="O264" s="0" t="n">
        <f aca="false">B264/B$2</f>
        <v>0</v>
      </c>
      <c r="P264" s="0" t="n">
        <f aca="false">C264/C$2</f>
        <v>0</v>
      </c>
      <c r="Q264" s="0" t="n">
        <f aca="false">D264/D$2</f>
        <v>0</v>
      </c>
      <c r="R264" s="0" t="n">
        <f aca="false">E264/E$2</f>
        <v>0</v>
      </c>
      <c r="S264" s="0" t="n">
        <f aca="false">F264/F$2</f>
        <v>0</v>
      </c>
      <c r="T264" s="0" t="n">
        <f aca="false">G264/G$2</f>
        <v>0</v>
      </c>
      <c r="U264" s="0" t="n">
        <f aca="false">H264/H$2</f>
        <v>0</v>
      </c>
      <c r="V264" s="0" t="n">
        <f aca="false">I264/I$2</f>
        <v>0</v>
      </c>
      <c r="W264" s="0" t="n">
        <f aca="false">AVERAGE(N264,Q264:R264,R264,S264,T264,U264,V264)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f aca="false">AVERAGE(B265:I265)</f>
        <v>0</v>
      </c>
      <c r="N265" s="0" t="n">
        <f aca="false">A265/A$2</f>
        <v>0</v>
      </c>
      <c r="O265" s="0" t="n">
        <f aca="false">B265/B$2</f>
        <v>0</v>
      </c>
      <c r="P265" s="0" t="n">
        <f aca="false">C265/C$2</f>
        <v>0</v>
      </c>
      <c r="Q265" s="0" t="n">
        <f aca="false">D265/D$2</f>
        <v>0</v>
      </c>
      <c r="R265" s="0" t="n">
        <f aca="false">E265/E$2</f>
        <v>0</v>
      </c>
      <c r="S265" s="0" t="n">
        <f aca="false">F265/F$2</f>
        <v>0</v>
      </c>
      <c r="T265" s="0" t="n">
        <f aca="false">G265/G$2</f>
        <v>0</v>
      </c>
      <c r="U265" s="0" t="n">
        <f aca="false">H265/H$2</f>
        <v>0</v>
      </c>
      <c r="V265" s="0" t="n">
        <f aca="false">I265/I$2</f>
        <v>0</v>
      </c>
      <c r="W265" s="0" t="n">
        <f aca="false">AVERAGE(N265,Q265:R265,R265,S265,T265,U265,V265)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f aca="false">AVERAGE(B266:I266)</f>
        <v>0</v>
      </c>
      <c r="N266" s="0" t="n">
        <f aca="false">A266/A$2</f>
        <v>0</v>
      </c>
      <c r="O266" s="0" t="n">
        <f aca="false">B266/B$2</f>
        <v>0</v>
      </c>
      <c r="P266" s="0" t="n">
        <f aca="false">C266/C$2</f>
        <v>0</v>
      </c>
      <c r="Q266" s="0" t="n">
        <f aca="false">D266/D$2</f>
        <v>0</v>
      </c>
      <c r="R266" s="0" t="n">
        <f aca="false">E266/E$2</f>
        <v>0</v>
      </c>
      <c r="S266" s="0" t="n">
        <f aca="false">F266/F$2</f>
        <v>0</v>
      </c>
      <c r="T266" s="0" t="n">
        <f aca="false">G266/G$2</f>
        <v>0</v>
      </c>
      <c r="U266" s="0" t="n">
        <f aca="false">H266/H$2</f>
        <v>0</v>
      </c>
      <c r="V266" s="0" t="n">
        <f aca="false">I266/I$2</f>
        <v>0</v>
      </c>
      <c r="W266" s="0" t="n">
        <f aca="false">AVERAGE(N266,Q266:R266,R266,S266,T266,U266,V266)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f aca="false">AVERAGE(B267:I267)</f>
        <v>0</v>
      </c>
      <c r="N267" s="0" t="n">
        <f aca="false">A267/A$2</f>
        <v>0</v>
      </c>
      <c r="O267" s="0" t="n">
        <f aca="false">B267/B$2</f>
        <v>0</v>
      </c>
      <c r="P267" s="0" t="n">
        <f aca="false">C267/C$2</f>
        <v>0</v>
      </c>
      <c r="Q267" s="0" t="n">
        <f aca="false">D267/D$2</f>
        <v>0</v>
      </c>
      <c r="R267" s="0" t="n">
        <f aca="false">E267/E$2</f>
        <v>0</v>
      </c>
      <c r="S267" s="0" t="n">
        <f aca="false">F267/F$2</f>
        <v>0</v>
      </c>
      <c r="T267" s="0" t="n">
        <f aca="false">G267/G$2</f>
        <v>0</v>
      </c>
      <c r="U267" s="0" t="n">
        <f aca="false">H267/H$2</f>
        <v>0</v>
      </c>
      <c r="V267" s="0" t="n">
        <f aca="false">I267/I$2</f>
        <v>0</v>
      </c>
      <c r="W267" s="0" t="n">
        <f aca="false">AVERAGE(N267,Q267:R267,R267,S267,T267,U267,V267)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f aca="false">AVERAGE(B268:I268)</f>
        <v>0</v>
      </c>
      <c r="N268" s="0" t="n">
        <f aca="false">A268/A$2</f>
        <v>0</v>
      </c>
      <c r="O268" s="0" t="n">
        <f aca="false">B268/B$2</f>
        <v>0</v>
      </c>
      <c r="P268" s="0" t="n">
        <f aca="false">C268/C$2</f>
        <v>0</v>
      </c>
      <c r="Q268" s="0" t="n">
        <f aca="false">D268/D$2</f>
        <v>0</v>
      </c>
      <c r="R268" s="0" t="n">
        <f aca="false">E268/E$2</f>
        <v>0</v>
      </c>
      <c r="S268" s="0" t="n">
        <f aca="false">F268/F$2</f>
        <v>0</v>
      </c>
      <c r="T268" s="0" t="n">
        <f aca="false">G268/G$2</f>
        <v>0</v>
      </c>
      <c r="U268" s="0" t="n">
        <f aca="false">H268/H$2</f>
        <v>0</v>
      </c>
      <c r="V268" s="0" t="n">
        <f aca="false">I268/I$2</f>
        <v>0</v>
      </c>
      <c r="W268" s="0" t="n">
        <f aca="false">AVERAGE(N268,Q268:R268,R268,S268,T268,U268,V268)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f aca="false">AVERAGE(B269:I269)</f>
        <v>0</v>
      </c>
      <c r="N269" s="0" t="n">
        <f aca="false">A269/A$2</f>
        <v>0</v>
      </c>
      <c r="O269" s="0" t="n">
        <f aca="false">B269/B$2</f>
        <v>0</v>
      </c>
      <c r="P269" s="0" t="n">
        <f aca="false">C269/C$2</f>
        <v>0</v>
      </c>
      <c r="Q269" s="0" t="n">
        <f aca="false">D269/D$2</f>
        <v>0</v>
      </c>
      <c r="R269" s="0" t="n">
        <f aca="false">E269/E$2</f>
        <v>0</v>
      </c>
      <c r="S269" s="0" t="n">
        <f aca="false">F269/F$2</f>
        <v>0</v>
      </c>
      <c r="T269" s="0" t="n">
        <f aca="false">G269/G$2</f>
        <v>0</v>
      </c>
      <c r="U269" s="0" t="n">
        <f aca="false">H269/H$2</f>
        <v>0</v>
      </c>
      <c r="V269" s="0" t="n">
        <f aca="false">I269/I$2</f>
        <v>0</v>
      </c>
      <c r="W269" s="0" t="n">
        <f aca="false">AVERAGE(N269,Q269:R269,R269,S269,T269,U269,V269)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f aca="false">AVERAGE(B270:I270)</f>
        <v>0</v>
      </c>
      <c r="N270" s="0" t="n">
        <f aca="false">A270/A$2</f>
        <v>0</v>
      </c>
      <c r="O270" s="0" t="n">
        <f aca="false">B270/B$2</f>
        <v>0</v>
      </c>
      <c r="P270" s="0" t="n">
        <f aca="false">C270/C$2</f>
        <v>0</v>
      </c>
      <c r="Q270" s="0" t="n">
        <f aca="false">D270/D$2</f>
        <v>0</v>
      </c>
      <c r="R270" s="0" t="n">
        <f aca="false">E270/E$2</f>
        <v>0</v>
      </c>
      <c r="S270" s="0" t="n">
        <f aca="false">F270/F$2</f>
        <v>0</v>
      </c>
      <c r="T270" s="0" t="n">
        <f aca="false">G270/G$2</f>
        <v>0</v>
      </c>
      <c r="U270" s="0" t="n">
        <f aca="false">H270/H$2</f>
        <v>0</v>
      </c>
      <c r="V270" s="0" t="n">
        <f aca="false">I270/I$2</f>
        <v>0</v>
      </c>
      <c r="W270" s="0" t="n">
        <f aca="false">AVERAGE(N270,Q270:R270,R270,S270,T270,U270,V270)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f aca="false">AVERAGE(B271:I271)</f>
        <v>0</v>
      </c>
      <c r="N271" s="0" t="n">
        <f aca="false">A271/A$2</f>
        <v>0</v>
      </c>
      <c r="O271" s="0" t="n">
        <f aca="false">B271/B$2</f>
        <v>0</v>
      </c>
      <c r="P271" s="0" t="n">
        <f aca="false">C271/C$2</f>
        <v>0</v>
      </c>
      <c r="Q271" s="0" t="n">
        <f aca="false">D271/D$2</f>
        <v>0</v>
      </c>
      <c r="R271" s="0" t="n">
        <f aca="false">E271/E$2</f>
        <v>0</v>
      </c>
      <c r="S271" s="0" t="n">
        <f aca="false">F271/F$2</f>
        <v>0</v>
      </c>
      <c r="T271" s="0" t="n">
        <f aca="false">G271/G$2</f>
        <v>0</v>
      </c>
      <c r="U271" s="0" t="n">
        <f aca="false">H271/H$2</f>
        <v>0</v>
      </c>
      <c r="V271" s="0" t="n">
        <f aca="false">I271/I$2</f>
        <v>0</v>
      </c>
      <c r="W271" s="0" t="n">
        <f aca="false">AVERAGE(N271,Q271:R271,R271,S271,T271,U271,V271)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f aca="false">AVERAGE(B272:I272)</f>
        <v>0</v>
      </c>
      <c r="N272" s="0" t="n">
        <f aca="false">A272/A$2</f>
        <v>0</v>
      </c>
      <c r="O272" s="0" t="n">
        <f aca="false">B272/B$2</f>
        <v>0</v>
      </c>
      <c r="P272" s="0" t="n">
        <f aca="false">C272/C$2</f>
        <v>0</v>
      </c>
      <c r="Q272" s="0" t="n">
        <f aca="false">D272/D$2</f>
        <v>0</v>
      </c>
      <c r="R272" s="0" t="n">
        <f aca="false">E272/E$2</f>
        <v>0</v>
      </c>
      <c r="S272" s="0" t="n">
        <f aca="false">F272/F$2</f>
        <v>0</v>
      </c>
      <c r="T272" s="0" t="n">
        <f aca="false">G272/G$2</f>
        <v>0</v>
      </c>
      <c r="U272" s="0" t="n">
        <f aca="false">H272/H$2</f>
        <v>0</v>
      </c>
      <c r="V272" s="0" t="n">
        <f aca="false">I272/I$2</f>
        <v>0</v>
      </c>
      <c r="W272" s="0" t="n">
        <f aca="false">AVERAGE(N272,Q272:R272,R272,S272,T272,U272,V272)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f aca="false">AVERAGE(B273:I273)</f>
        <v>0</v>
      </c>
      <c r="N273" s="0" t="n">
        <f aca="false">A273/A$2</f>
        <v>0</v>
      </c>
      <c r="O273" s="0" t="n">
        <f aca="false">B273/B$2</f>
        <v>0</v>
      </c>
      <c r="P273" s="0" t="n">
        <f aca="false">C273/C$2</f>
        <v>0</v>
      </c>
      <c r="Q273" s="0" t="n">
        <f aca="false">D273/D$2</f>
        <v>0</v>
      </c>
      <c r="R273" s="0" t="n">
        <f aca="false">E273/E$2</f>
        <v>0</v>
      </c>
      <c r="S273" s="0" t="n">
        <f aca="false">F273/F$2</f>
        <v>0</v>
      </c>
      <c r="T273" s="0" t="n">
        <f aca="false">G273/G$2</f>
        <v>0</v>
      </c>
      <c r="U273" s="0" t="n">
        <f aca="false">H273/H$2</f>
        <v>0</v>
      </c>
      <c r="V273" s="0" t="n">
        <f aca="false">I273/I$2</f>
        <v>0</v>
      </c>
      <c r="W273" s="0" t="n">
        <f aca="false">AVERAGE(N273,Q273:R273,R273,S273,T273,U273,V273)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f aca="false">AVERAGE(B274:I274)</f>
        <v>0</v>
      </c>
      <c r="N274" s="0" t="n">
        <f aca="false">A274/A$2</f>
        <v>0</v>
      </c>
      <c r="O274" s="0" t="n">
        <f aca="false">B274/B$2</f>
        <v>0</v>
      </c>
      <c r="P274" s="0" t="n">
        <f aca="false">C274/C$2</f>
        <v>0</v>
      </c>
      <c r="Q274" s="0" t="n">
        <f aca="false">D274/D$2</f>
        <v>0</v>
      </c>
      <c r="R274" s="0" t="n">
        <f aca="false">E274/E$2</f>
        <v>0</v>
      </c>
      <c r="S274" s="0" t="n">
        <f aca="false">F274/F$2</f>
        <v>0</v>
      </c>
      <c r="T274" s="0" t="n">
        <f aca="false">G274/G$2</f>
        <v>0</v>
      </c>
      <c r="U274" s="0" t="n">
        <f aca="false">H274/H$2</f>
        <v>0</v>
      </c>
      <c r="V274" s="0" t="n">
        <f aca="false">I274/I$2</f>
        <v>0</v>
      </c>
      <c r="W274" s="0" t="n">
        <f aca="false">AVERAGE(N274,Q274:R274,R274,S274,T274,U274,V274)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f aca="false">AVERAGE(B275:I275)</f>
        <v>0</v>
      </c>
      <c r="N275" s="0" t="n">
        <f aca="false">A275/A$2</f>
        <v>0</v>
      </c>
      <c r="O275" s="0" t="n">
        <f aca="false">B275/B$2</f>
        <v>0</v>
      </c>
      <c r="P275" s="0" t="n">
        <f aca="false">C275/C$2</f>
        <v>0</v>
      </c>
      <c r="Q275" s="0" t="n">
        <f aca="false">D275/D$2</f>
        <v>0</v>
      </c>
      <c r="R275" s="0" t="n">
        <f aca="false">E275/E$2</f>
        <v>0</v>
      </c>
      <c r="S275" s="0" t="n">
        <f aca="false">F275/F$2</f>
        <v>0</v>
      </c>
      <c r="T275" s="0" t="n">
        <f aca="false">G275/G$2</f>
        <v>0</v>
      </c>
      <c r="U275" s="0" t="n">
        <f aca="false">H275/H$2</f>
        <v>0</v>
      </c>
      <c r="V275" s="0" t="n">
        <f aca="false">I275/I$2</f>
        <v>0</v>
      </c>
      <c r="W275" s="0" t="n">
        <f aca="false">AVERAGE(N275,Q275:R275,R275,S275,T275,U275,V275)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f aca="false">AVERAGE(B276:I276)</f>
        <v>0</v>
      </c>
      <c r="N276" s="0" t="n">
        <f aca="false">A276/A$2</f>
        <v>0</v>
      </c>
      <c r="O276" s="0" t="n">
        <f aca="false">B276/B$2</f>
        <v>0</v>
      </c>
      <c r="P276" s="0" t="n">
        <f aca="false">C276/C$2</f>
        <v>0</v>
      </c>
      <c r="Q276" s="0" t="n">
        <f aca="false">D276/D$2</f>
        <v>0</v>
      </c>
      <c r="R276" s="0" t="n">
        <f aca="false">E276/E$2</f>
        <v>0</v>
      </c>
      <c r="S276" s="0" t="n">
        <f aca="false">F276/F$2</f>
        <v>0</v>
      </c>
      <c r="T276" s="0" t="n">
        <f aca="false">G276/G$2</f>
        <v>0</v>
      </c>
      <c r="U276" s="0" t="n">
        <f aca="false">H276/H$2</f>
        <v>0</v>
      </c>
      <c r="V276" s="0" t="n">
        <f aca="false">I276/I$2</f>
        <v>0</v>
      </c>
      <c r="W276" s="0" t="n">
        <f aca="false">AVERAGE(N276,Q276:R276,R276,S276,T276,U276,V276)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f aca="false">AVERAGE(B277:I277)</f>
        <v>0</v>
      </c>
      <c r="N277" s="0" t="n">
        <f aca="false">A277/A$2</f>
        <v>0</v>
      </c>
      <c r="O277" s="0" t="n">
        <f aca="false">B277/B$2</f>
        <v>0</v>
      </c>
      <c r="P277" s="0" t="n">
        <f aca="false">C277/C$2</f>
        <v>0</v>
      </c>
      <c r="Q277" s="0" t="n">
        <f aca="false">D277/D$2</f>
        <v>0</v>
      </c>
      <c r="R277" s="0" t="n">
        <f aca="false">E277/E$2</f>
        <v>0</v>
      </c>
      <c r="S277" s="0" t="n">
        <f aca="false">F277/F$2</f>
        <v>0</v>
      </c>
      <c r="T277" s="0" t="n">
        <f aca="false">G277/G$2</f>
        <v>0</v>
      </c>
      <c r="U277" s="0" t="n">
        <f aca="false">H277/H$2</f>
        <v>0</v>
      </c>
      <c r="V277" s="0" t="n">
        <f aca="false">I277/I$2</f>
        <v>0</v>
      </c>
      <c r="W277" s="0" t="n">
        <f aca="false">AVERAGE(N277,Q277:R277,R277,S277,T277,U277,V277)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f aca="false">AVERAGE(B278:I278)</f>
        <v>0</v>
      </c>
      <c r="N278" s="0" t="n">
        <f aca="false">A278/A$2</f>
        <v>0</v>
      </c>
      <c r="O278" s="0" t="n">
        <f aca="false">B278/B$2</f>
        <v>0</v>
      </c>
      <c r="P278" s="0" t="n">
        <f aca="false">C278/C$2</f>
        <v>0</v>
      </c>
      <c r="Q278" s="0" t="n">
        <f aca="false">D278/D$2</f>
        <v>0</v>
      </c>
      <c r="R278" s="0" t="n">
        <f aca="false">E278/E$2</f>
        <v>0</v>
      </c>
      <c r="S278" s="0" t="n">
        <f aca="false">F278/F$2</f>
        <v>0</v>
      </c>
      <c r="T278" s="0" t="n">
        <f aca="false">G278/G$2</f>
        <v>0</v>
      </c>
      <c r="U278" s="0" t="n">
        <f aca="false">H278/H$2</f>
        <v>0</v>
      </c>
      <c r="V278" s="0" t="n">
        <f aca="false">I278/I$2</f>
        <v>0</v>
      </c>
      <c r="W278" s="0" t="n">
        <f aca="false">AVERAGE(N278,Q278:R278,R278,S278,T278,U278,V278)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f aca="false">AVERAGE(B279:I279)</f>
        <v>0</v>
      </c>
      <c r="N279" s="0" t="n">
        <f aca="false">A279/A$2</f>
        <v>0</v>
      </c>
      <c r="O279" s="0" t="n">
        <f aca="false">B279/B$2</f>
        <v>0</v>
      </c>
      <c r="P279" s="0" t="n">
        <f aca="false">C279/C$2</f>
        <v>0</v>
      </c>
      <c r="Q279" s="0" t="n">
        <f aca="false">D279/D$2</f>
        <v>0</v>
      </c>
      <c r="R279" s="0" t="n">
        <f aca="false">E279/E$2</f>
        <v>0</v>
      </c>
      <c r="S279" s="0" t="n">
        <f aca="false">F279/F$2</f>
        <v>0</v>
      </c>
      <c r="T279" s="0" t="n">
        <f aca="false">G279/G$2</f>
        <v>0</v>
      </c>
      <c r="U279" s="0" t="n">
        <f aca="false">H279/H$2</f>
        <v>0</v>
      </c>
      <c r="V279" s="0" t="n">
        <f aca="false">I279/I$2</f>
        <v>0</v>
      </c>
      <c r="W279" s="0" t="n">
        <f aca="false">AVERAGE(N279,Q279:R279,R279,S279,T279,U279,V279)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f aca="false">AVERAGE(B280:I280)</f>
        <v>0</v>
      </c>
      <c r="N280" s="0" t="n">
        <f aca="false">A280/A$2</f>
        <v>0</v>
      </c>
      <c r="O280" s="0" t="n">
        <f aca="false">B280/B$2</f>
        <v>0</v>
      </c>
      <c r="P280" s="0" t="n">
        <f aca="false">C280/C$2</f>
        <v>0</v>
      </c>
      <c r="Q280" s="0" t="n">
        <f aca="false">D280/D$2</f>
        <v>0</v>
      </c>
      <c r="R280" s="0" t="n">
        <f aca="false">E280/E$2</f>
        <v>0</v>
      </c>
      <c r="S280" s="0" t="n">
        <f aca="false">F280/F$2</f>
        <v>0</v>
      </c>
      <c r="T280" s="0" t="n">
        <f aca="false">G280/G$2</f>
        <v>0</v>
      </c>
      <c r="U280" s="0" t="n">
        <f aca="false">H280/H$2</f>
        <v>0</v>
      </c>
      <c r="V280" s="0" t="n">
        <f aca="false">I280/I$2</f>
        <v>0</v>
      </c>
      <c r="W280" s="0" t="n">
        <f aca="false">AVERAGE(N280,Q280:R280,R280,S280,T280,U280,V280)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f aca="false">AVERAGE(B281:I281)</f>
        <v>0</v>
      </c>
      <c r="N281" s="0" t="n">
        <f aca="false">A281/A$2</f>
        <v>0</v>
      </c>
      <c r="O281" s="0" t="n">
        <f aca="false">B281/B$2</f>
        <v>0</v>
      </c>
      <c r="P281" s="0" t="n">
        <f aca="false">C281/C$2</f>
        <v>0</v>
      </c>
      <c r="Q281" s="0" t="n">
        <f aca="false">D281/D$2</f>
        <v>0</v>
      </c>
      <c r="R281" s="0" t="n">
        <f aca="false">E281/E$2</f>
        <v>0</v>
      </c>
      <c r="S281" s="0" t="n">
        <f aca="false">F281/F$2</f>
        <v>0</v>
      </c>
      <c r="T281" s="0" t="n">
        <f aca="false">G281/G$2</f>
        <v>0</v>
      </c>
      <c r="U281" s="0" t="n">
        <f aca="false">H281/H$2</f>
        <v>0</v>
      </c>
      <c r="V281" s="0" t="n">
        <f aca="false">I281/I$2</f>
        <v>0</v>
      </c>
      <c r="W281" s="0" t="n">
        <f aca="false">AVERAGE(N281,Q281:R281,R281,S281,T281,U281,V281)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f aca="false">AVERAGE(B282:I282)</f>
        <v>0</v>
      </c>
      <c r="N282" s="0" t="n">
        <f aca="false">A282/A$2</f>
        <v>0</v>
      </c>
      <c r="O282" s="0" t="n">
        <f aca="false">B282/B$2</f>
        <v>0</v>
      </c>
      <c r="P282" s="0" t="n">
        <f aca="false">C282/C$2</f>
        <v>0</v>
      </c>
      <c r="Q282" s="0" t="n">
        <f aca="false">D282/D$2</f>
        <v>0</v>
      </c>
      <c r="R282" s="0" t="n">
        <f aca="false">E282/E$2</f>
        <v>0</v>
      </c>
      <c r="S282" s="0" t="n">
        <f aca="false">F282/F$2</f>
        <v>0</v>
      </c>
      <c r="T282" s="0" t="n">
        <f aca="false">G282/G$2</f>
        <v>0</v>
      </c>
      <c r="U282" s="0" t="n">
        <f aca="false">H282/H$2</f>
        <v>0</v>
      </c>
      <c r="V282" s="0" t="n">
        <f aca="false">I282/I$2</f>
        <v>0</v>
      </c>
      <c r="W282" s="0" t="n">
        <f aca="false">AVERAGE(N282,Q282:R282,R282,S282,T282,U282,V282)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f aca="false">AVERAGE(B283:I283)</f>
        <v>0</v>
      </c>
      <c r="N283" s="0" t="n">
        <f aca="false">A283/A$2</f>
        <v>0</v>
      </c>
      <c r="O283" s="0" t="n">
        <f aca="false">B283/B$2</f>
        <v>0</v>
      </c>
      <c r="P283" s="0" t="n">
        <f aca="false">C283/C$2</f>
        <v>0</v>
      </c>
      <c r="Q283" s="0" t="n">
        <f aca="false">D283/D$2</f>
        <v>0</v>
      </c>
      <c r="R283" s="0" t="n">
        <f aca="false">E283/E$2</f>
        <v>0</v>
      </c>
      <c r="S283" s="0" t="n">
        <f aca="false">F283/F$2</f>
        <v>0</v>
      </c>
      <c r="T283" s="0" t="n">
        <f aca="false">G283/G$2</f>
        <v>0</v>
      </c>
      <c r="U283" s="0" t="n">
        <f aca="false">H283/H$2</f>
        <v>0</v>
      </c>
      <c r="V283" s="0" t="n">
        <f aca="false">I283/I$2</f>
        <v>0</v>
      </c>
      <c r="W283" s="0" t="n">
        <f aca="false">AVERAGE(N283,Q283:R283,R283,S283,T283,U283,V283)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f aca="false">AVERAGE(B284:I284)</f>
        <v>0</v>
      </c>
      <c r="N284" s="0" t="n">
        <f aca="false">A284/A$2</f>
        <v>0</v>
      </c>
      <c r="O284" s="0" t="n">
        <f aca="false">B284/B$2</f>
        <v>0</v>
      </c>
      <c r="P284" s="0" t="n">
        <f aca="false">C284/C$2</f>
        <v>0</v>
      </c>
      <c r="Q284" s="0" t="n">
        <f aca="false">D284/D$2</f>
        <v>0</v>
      </c>
      <c r="R284" s="0" t="n">
        <f aca="false">E284/E$2</f>
        <v>0</v>
      </c>
      <c r="S284" s="0" t="n">
        <f aca="false">F284/F$2</f>
        <v>0</v>
      </c>
      <c r="T284" s="0" t="n">
        <f aca="false">G284/G$2</f>
        <v>0</v>
      </c>
      <c r="U284" s="0" t="n">
        <f aca="false">H284/H$2</f>
        <v>0</v>
      </c>
      <c r="V284" s="0" t="n">
        <f aca="false">I284/I$2</f>
        <v>0</v>
      </c>
      <c r="W284" s="0" t="n">
        <f aca="false">AVERAGE(N284,Q284:R284,R284,S284,T284,U284,V284)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f aca="false">AVERAGE(B285:I285)</f>
        <v>0</v>
      </c>
      <c r="N285" s="0" t="n">
        <f aca="false">A285/A$2</f>
        <v>0</v>
      </c>
      <c r="O285" s="0" t="n">
        <f aca="false">B285/B$2</f>
        <v>0</v>
      </c>
      <c r="P285" s="0" t="n">
        <f aca="false">C285/C$2</f>
        <v>0</v>
      </c>
      <c r="Q285" s="0" t="n">
        <f aca="false">D285/D$2</f>
        <v>0</v>
      </c>
      <c r="R285" s="0" t="n">
        <f aca="false">E285/E$2</f>
        <v>0</v>
      </c>
      <c r="S285" s="0" t="n">
        <f aca="false">F285/F$2</f>
        <v>0</v>
      </c>
      <c r="T285" s="0" t="n">
        <f aca="false">G285/G$2</f>
        <v>0</v>
      </c>
      <c r="U285" s="0" t="n">
        <f aca="false">H285/H$2</f>
        <v>0</v>
      </c>
      <c r="V285" s="0" t="n">
        <f aca="false">I285/I$2</f>
        <v>0</v>
      </c>
      <c r="W285" s="0" t="n">
        <f aca="false">AVERAGE(N285,Q285:R285,R285,S285,T285,U285,V285)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f aca="false">AVERAGE(B286:I286)</f>
        <v>0</v>
      </c>
      <c r="N286" s="0" t="n">
        <f aca="false">A286/A$2</f>
        <v>0</v>
      </c>
      <c r="O286" s="0" t="n">
        <f aca="false">B286/B$2</f>
        <v>0</v>
      </c>
      <c r="P286" s="0" t="n">
        <f aca="false">C286/C$2</f>
        <v>0</v>
      </c>
      <c r="Q286" s="0" t="n">
        <f aca="false">D286/D$2</f>
        <v>0</v>
      </c>
      <c r="R286" s="0" t="n">
        <f aca="false">E286/E$2</f>
        <v>0</v>
      </c>
      <c r="S286" s="0" t="n">
        <f aca="false">F286/F$2</f>
        <v>0</v>
      </c>
      <c r="T286" s="0" t="n">
        <f aca="false">G286/G$2</f>
        <v>0</v>
      </c>
      <c r="U286" s="0" t="n">
        <f aca="false">H286/H$2</f>
        <v>0</v>
      </c>
      <c r="V286" s="0" t="n">
        <f aca="false">I286/I$2</f>
        <v>0</v>
      </c>
      <c r="W286" s="0" t="n">
        <f aca="false">AVERAGE(N286,Q286:R286,R286,S286,T286,U286,V286)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f aca="false">AVERAGE(B287:I287)</f>
        <v>0</v>
      </c>
      <c r="N287" s="0" t="n">
        <f aca="false">A287/A$2</f>
        <v>0</v>
      </c>
      <c r="O287" s="0" t="n">
        <f aca="false">B287/B$2</f>
        <v>0</v>
      </c>
      <c r="P287" s="0" t="n">
        <f aca="false">C287/C$2</f>
        <v>0</v>
      </c>
      <c r="Q287" s="0" t="n">
        <f aca="false">D287/D$2</f>
        <v>0</v>
      </c>
      <c r="R287" s="0" t="n">
        <f aca="false">E287/E$2</f>
        <v>0</v>
      </c>
      <c r="S287" s="0" t="n">
        <f aca="false">F287/F$2</f>
        <v>0</v>
      </c>
      <c r="T287" s="0" t="n">
        <f aca="false">G287/G$2</f>
        <v>0</v>
      </c>
      <c r="U287" s="0" t="n">
        <f aca="false">H287/H$2</f>
        <v>0</v>
      </c>
      <c r="V287" s="0" t="n">
        <f aca="false">I287/I$2</f>
        <v>0</v>
      </c>
      <c r="W287" s="0" t="n">
        <f aca="false">AVERAGE(N287,Q287:R287,R287,S287,T287,U287,V287)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f aca="false">AVERAGE(B288:I288)</f>
        <v>0</v>
      </c>
      <c r="N288" s="0" t="n">
        <f aca="false">A288/A$2</f>
        <v>0</v>
      </c>
      <c r="O288" s="0" t="n">
        <f aca="false">B288/B$2</f>
        <v>0</v>
      </c>
      <c r="P288" s="0" t="n">
        <f aca="false">C288/C$2</f>
        <v>0</v>
      </c>
      <c r="Q288" s="0" t="n">
        <f aca="false">D288/D$2</f>
        <v>0</v>
      </c>
      <c r="R288" s="0" t="n">
        <f aca="false">E288/E$2</f>
        <v>0</v>
      </c>
      <c r="S288" s="0" t="n">
        <f aca="false">F288/F$2</f>
        <v>0</v>
      </c>
      <c r="T288" s="0" t="n">
        <f aca="false">G288/G$2</f>
        <v>0</v>
      </c>
      <c r="U288" s="0" t="n">
        <f aca="false">H288/H$2</f>
        <v>0</v>
      </c>
      <c r="V288" s="0" t="n">
        <f aca="false">I288/I$2</f>
        <v>0</v>
      </c>
      <c r="W288" s="0" t="n">
        <f aca="false">AVERAGE(N288,Q288:R288,R288,S288,T288,U288,V288)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f aca="false">AVERAGE(B289:I289)</f>
        <v>0</v>
      </c>
      <c r="N289" s="0" t="n">
        <f aca="false">A289/A$2</f>
        <v>0</v>
      </c>
      <c r="O289" s="0" t="n">
        <f aca="false">B289/B$2</f>
        <v>0</v>
      </c>
      <c r="P289" s="0" t="n">
        <f aca="false">C289/C$2</f>
        <v>0</v>
      </c>
      <c r="Q289" s="0" t="n">
        <f aca="false">D289/D$2</f>
        <v>0</v>
      </c>
      <c r="R289" s="0" t="n">
        <f aca="false">E289/E$2</f>
        <v>0</v>
      </c>
      <c r="S289" s="0" t="n">
        <f aca="false">F289/F$2</f>
        <v>0</v>
      </c>
      <c r="T289" s="0" t="n">
        <f aca="false">G289/G$2</f>
        <v>0</v>
      </c>
      <c r="U289" s="0" t="n">
        <f aca="false">H289/H$2</f>
        <v>0</v>
      </c>
      <c r="V289" s="0" t="n">
        <f aca="false">I289/I$2</f>
        <v>0</v>
      </c>
      <c r="W289" s="0" t="n">
        <f aca="false">AVERAGE(N289,Q289:R289,R289,S289,T289,U289,V289)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f aca="false">AVERAGE(B290:I290)</f>
        <v>0</v>
      </c>
      <c r="N290" s="0" t="n">
        <f aca="false">A290/A$2</f>
        <v>0</v>
      </c>
      <c r="O290" s="0" t="n">
        <f aca="false">B290/B$2</f>
        <v>0</v>
      </c>
      <c r="P290" s="0" t="n">
        <f aca="false">C290/C$2</f>
        <v>0</v>
      </c>
      <c r="Q290" s="0" t="n">
        <f aca="false">D290/D$2</f>
        <v>0</v>
      </c>
      <c r="R290" s="0" t="n">
        <f aca="false">E290/E$2</f>
        <v>0</v>
      </c>
      <c r="S290" s="0" t="n">
        <f aca="false">F290/F$2</f>
        <v>0</v>
      </c>
      <c r="T290" s="0" t="n">
        <f aca="false">G290/G$2</f>
        <v>0</v>
      </c>
      <c r="U290" s="0" t="n">
        <f aca="false">H290/H$2</f>
        <v>0</v>
      </c>
      <c r="V290" s="0" t="n">
        <f aca="false">I290/I$2</f>
        <v>0</v>
      </c>
      <c r="W290" s="0" t="n">
        <f aca="false">AVERAGE(N290,Q290:R290,R290,S290,T290,U290,V290)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f aca="false">AVERAGE(B291:I291)</f>
        <v>0</v>
      </c>
      <c r="N291" s="0" t="n">
        <f aca="false">A291/A$2</f>
        <v>0</v>
      </c>
      <c r="O291" s="0" t="n">
        <f aca="false">B291/B$2</f>
        <v>0</v>
      </c>
      <c r="P291" s="0" t="n">
        <f aca="false">C291/C$2</f>
        <v>0</v>
      </c>
      <c r="Q291" s="0" t="n">
        <f aca="false">D291/D$2</f>
        <v>0</v>
      </c>
      <c r="R291" s="0" t="n">
        <f aca="false">E291/E$2</f>
        <v>0</v>
      </c>
      <c r="S291" s="0" t="n">
        <f aca="false">F291/F$2</f>
        <v>0</v>
      </c>
      <c r="T291" s="0" t="n">
        <f aca="false">G291/G$2</f>
        <v>0</v>
      </c>
      <c r="U291" s="0" t="n">
        <f aca="false">H291/H$2</f>
        <v>0</v>
      </c>
      <c r="V291" s="0" t="n">
        <f aca="false">I291/I$2</f>
        <v>0</v>
      </c>
      <c r="W291" s="0" t="n">
        <f aca="false">AVERAGE(N291,Q291:R291,R291,S291,T291,U291,V291)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f aca="false">AVERAGE(B292:I292)</f>
        <v>0</v>
      </c>
      <c r="N292" s="0" t="n">
        <f aca="false">A292/A$2</f>
        <v>0</v>
      </c>
      <c r="O292" s="0" t="n">
        <f aca="false">B292/B$2</f>
        <v>0</v>
      </c>
      <c r="P292" s="0" t="n">
        <f aca="false">C292/C$2</f>
        <v>0</v>
      </c>
      <c r="Q292" s="0" t="n">
        <f aca="false">D292/D$2</f>
        <v>0</v>
      </c>
      <c r="R292" s="0" t="n">
        <f aca="false">E292/E$2</f>
        <v>0</v>
      </c>
      <c r="S292" s="0" t="n">
        <f aca="false">F292/F$2</f>
        <v>0</v>
      </c>
      <c r="T292" s="0" t="n">
        <f aca="false">G292/G$2</f>
        <v>0</v>
      </c>
      <c r="U292" s="0" t="n">
        <f aca="false">H292/H$2</f>
        <v>0</v>
      </c>
      <c r="V292" s="0" t="n">
        <f aca="false">I292/I$2</f>
        <v>0</v>
      </c>
      <c r="W292" s="0" t="n">
        <f aca="false">AVERAGE(N292,Q292:R292,R292,S292,T292,U292,V292)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f aca="false">AVERAGE(B293:I293)</f>
        <v>0</v>
      </c>
      <c r="N293" s="0" t="n">
        <f aca="false">A293/A$2</f>
        <v>0</v>
      </c>
      <c r="O293" s="0" t="n">
        <f aca="false">B293/B$2</f>
        <v>0</v>
      </c>
      <c r="P293" s="0" t="n">
        <f aca="false">C293/C$2</f>
        <v>0</v>
      </c>
      <c r="Q293" s="0" t="n">
        <f aca="false">D293/D$2</f>
        <v>0</v>
      </c>
      <c r="R293" s="0" t="n">
        <f aca="false">E293/E$2</f>
        <v>0</v>
      </c>
      <c r="S293" s="0" t="n">
        <f aca="false">F293/F$2</f>
        <v>0</v>
      </c>
      <c r="T293" s="0" t="n">
        <f aca="false">G293/G$2</f>
        <v>0</v>
      </c>
      <c r="U293" s="0" t="n">
        <f aca="false">H293/H$2</f>
        <v>0</v>
      </c>
      <c r="V293" s="0" t="n">
        <f aca="false">I293/I$2</f>
        <v>0</v>
      </c>
      <c r="W293" s="0" t="n">
        <f aca="false">AVERAGE(N293,Q293:R293,R293,S293,T293,U293,V293)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f aca="false">AVERAGE(B294:I294)</f>
        <v>0</v>
      </c>
      <c r="N294" s="0" t="n">
        <f aca="false">A294/A$2</f>
        <v>0</v>
      </c>
      <c r="O294" s="0" t="n">
        <f aca="false">B294/B$2</f>
        <v>0</v>
      </c>
      <c r="P294" s="0" t="n">
        <f aca="false">C294/C$2</f>
        <v>0</v>
      </c>
      <c r="Q294" s="0" t="n">
        <f aca="false">D294/D$2</f>
        <v>0</v>
      </c>
      <c r="R294" s="0" t="n">
        <f aca="false">E294/E$2</f>
        <v>0</v>
      </c>
      <c r="S294" s="0" t="n">
        <f aca="false">F294/F$2</f>
        <v>0</v>
      </c>
      <c r="T294" s="0" t="n">
        <f aca="false">G294/G$2</f>
        <v>0</v>
      </c>
      <c r="U294" s="0" t="n">
        <f aca="false">H294/H$2</f>
        <v>0</v>
      </c>
      <c r="V294" s="0" t="n">
        <f aca="false">I294/I$2</f>
        <v>0</v>
      </c>
      <c r="W294" s="0" t="n">
        <f aca="false">AVERAGE(N294,Q294:R294,R294,S294,T294,U294,V294)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f aca="false">AVERAGE(B295:I295)</f>
        <v>0</v>
      </c>
      <c r="N295" s="0" t="n">
        <f aca="false">A295/A$2</f>
        <v>0</v>
      </c>
      <c r="O295" s="0" t="n">
        <f aca="false">B295/B$2</f>
        <v>0</v>
      </c>
      <c r="P295" s="0" t="n">
        <f aca="false">C295/C$2</f>
        <v>0</v>
      </c>
      <c r="Q295" s="0" t="n">
        <f aca="false">D295/D$2</f>
        <v>0</v>
      </c>
      <c r="R295" s="0" t="n">
        <f aca="false">E295/E$2</f>
        <v>0</v>
      </c>
      <c r="S295" s="0" t="n">
        <f aca="false">F295/F$2</f>
        <v>0</v>
      </c>
      <c r="T295" s="0" t="n">
        <f aca="false">G295/G$2</f>
        <v>0</v>
      </c>
      <c r="U295" s="0" t="n">
        <f aca="false">H295/H$2</f>
        <v>0</v>
      </c>
      <c r="V295" s="0" t="n">
        <f aca="false">I295/I$2</f>
        <v>0</v>
      </c>
      <c r="W295" s="0" t="n">
        <f aca="false">AVERAGE(N295,Q295:R295,R295,S295,T295,U295,V295)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f aca="false">AVERAGE(B296:I296)</f>
        <v>0</v>
      </c>
      <c r="N296" s="0" t="n">
        <f aca="false">A296/A$2</f>
        <v>0</v>
      </c>
      <c r="O296" s="0" t="n">
        <f aca="false">B296/B$2</f>
        <v>0</v>
      </c>
      <c r="P296" s="0" t="n">
        <f aca="false">C296/C$2</f>
        <v>0</v>
      </c>
      <c r="Q296" s="0" t="n">
        <f aca="false">D296/D$2</f>
        <v>0</v>
      </c>
      <c r="R296" s="0" t="n">
        <f aca="false">E296/E$2</f>
        <v>0</v>
      </c>
      <c r="S296" s="0" t="n">
        <f aca="false">F296/F$2</f>
        <v>0</v>
      </c>
      <c r="T296" s="0" t="n">
        <f aca="false">G296/G$2</f>
        <v>0</v>
      </c>
      <c r="U296" s="0" t="n">
        <f aca="false">H296/H$2</f>
        <v>0</v>
      </c>
      <c r="V296" s="0" t="n">
        <f aca="false">I296/I$2</f>
        <v>0</v>
      </c>
      <c r="W296" s="0" t="n">
        <f aca="false">AVERAGE(N296,Q296:R296,R296,S296,T296,U296,V296)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f aca="false">AVERAGE(B297:I297)</f>
        <v>0</v>
      </c>
      <c r="N297" s="0" t="n">
        <f aca="false">A297/A$2</f>
        <v>0</v>
      </c>
      <c r="O297" s="0" t="n">
        <f aca="false">B297/B$2</f>
        <v>0</v>
      </c>
      <c r="P297" s="0" t="n">
        <f aca="false">C297/C$2</f>
        <v>0</v>
      </c>
      <c r="Q297" s="0" t="n">
        <f aca="false">D297/D$2</f>
        <v>0</v>
      </c>
      <c r="R297" s="0" t="n">
        <f aca="false">E297/E$2</f>
        <v>0</v>
      </c>
      <c r="S297" s="0" t="n">
        <f aca="false">F297/F$2</f>
        <v>0</v>
      </c>
      <c r="T297" s="0" t="n">
        <f aca="false">G297/G$2</f>
        <v>0</v>
      </c>
      <c r="U297" s="0" t="n">
        <f aca="false">H297/H$2</f>
        <v>0</v>
      </c>
      <c r="V297" s="0" t="n">
        <f aca="false">I297/I$2</f>
        <v>0</v>
      </c>
      <c r="W297" s="0" t="n">
        <f aca="false">AVERAGE(N297,Q297:R297,R297,S297,T297,U297,V297)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f aca="false">AVERAGE(B298:I298)</f>
        <v>0</v>
      </c>
      <c r="N298" s="0" t="n">
        <f aca="false">A298/A$2</f>
        <v>0</v>
      </c>
      <c r="O298" s="0" t="n">
        <f aca="false">B298/B$2</f>
        <v>0</v>
      </c>
      <c r="P298" s="0" t="n">
        <f aca="false">C298/C$2</f>
        <v>0</v>
      </c>
      <c r="Q298" s="0" t="n">
        <f aca="false">D298/D$2</f>
        <v>0</v>
      </c>
      <c r="R298" s="0" t="n">
        <f aca="false">E298/E$2</f>
        <v>0</v>
      </c>
      <c r="S298" s="0" t="n">
        <f aca="false">F298/F$2</f>
        <v>0</v>
      </c>
      <c r="T298" s="0" t="n">
        <f aca="false">G298/G$2</f>
        <v>0</v>
      </c>
      <c r="U298" s="0" t="n">
        <f aca="false">H298/H$2</f>
        <v>0</v>
      </c>
      <c r="V298" s="0" t="n">
        <f aca="false">I298/I$2</f>
        <v>0</v>
      </c>
      <c r="W298" s="0" t="n">
        <f aca="false">AVERAGE(N298,Q298:R298,R298,S298,T298,U298,V298)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f aca="false">AVERAGE(B299:I299)</f>
        <v>0</v>
      </c>
      <c r="N299" s="0" t="n">
        <f aca="false">A299/A$2</f>
        <v>0</v>
      </c>
      <c r="O299" s="0" t="n">
        <f aca="false">B299/B$2</f>
        <v>0</v>
      </c>
      <c r="P299" s="0" t="n">
        <f aca="false">C299/C$2</f>
        <v>0</v>
      </c>
      <c r="Q299" s="0" t="n">
        <f aca="false">D299/D$2</f>
        <v>0</v>
      </c>
      <c r="R299" s="0" t="n">
        <f aca="false">E299/E$2</f>
        <v>0</v>
      </c>
      <c r="S299" s="0" t="n">
        <f aca="false">F299/F$2</f>
        <v>0</v>
      </c>
      <c r="T299" s="0" t="n">
        <f aca="false">G299/G$2</f>
        <v>0</v>
      </c>
      <c r="U299" s="0" t="n">
        <f aca="false">H299/H$2</f>
        <v>0</v>
      </c>
      <c r="V299" s="0" t="n">
        <f aca="false">I299/I$2</f>
        <v>0</v>
      </c>
      <c r="W299" s="0" t="n">
        <f aca="false">AVERAGE(N299,Q299:R299,R299,S299,T299,U299,V299)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f aca="false">AVERAGE(B300:I300)</f>
        <v>0</v>
      </c>
      <c r="N300" s="0" t="n">
        <f aca="false">A300/A$2</f>
        <v>0</v>
      </c>
      <c r="O300" s="0" t="n">
        <f aca="false">B300/B$2</f>
        <v>0</v>
      </c>
      <c r="P300" s="0" t="n">
        <f aca="false">C300/C$2</f>
        <v>0</v>
      </c>
      <c r="Q300" s="0" t="n">
        <f aca="false">D300/D$2</f>
        <v>0</v>
      </c>
      <c r="R300" s="0" t="n">
        <f aca="false">E300/E$2</f>
        <v>0</v>
      </c>
      <c r="S300" s="0" t="n">
        <f aca="false">F300/F$2</f>
        <v>0</v>
      </c>
      <c r="T300" s="0" t="n">
        <f aca="false">G300/G$2</f>
        <v>0</v>
      </c>
      <c r="U300" s="0" t="n">
        <f aca="false">H300/H$2</f>
        <v>0</v>
      </c>
      <c r="V300" s="0" t="n">
        <f aca="false">I300/I$2</f>
        <v>0</v>
      </c>
      <c r="W300" s="0" t="n">
        <f aca="false">AVERAGE(N300,Q300:R300,R300,S300,T300,U300,V300)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f aca="false">AVERAGE(B301:I301)</f>
        <v>0</v>
      </c>
      <c r="N301" s="0" t="n">
        <f aca="false">A301/A$2</f>
        <v>0</v>
      </c>
      <c r="O301" s="0" t="n">
        <f aca="false">B301/B$2</f>
        <v>0</v>
      </c>
      <c r="P301" s="0" t="n">
        <f aca="false">C301/C$2</f>
        <v>0</v>
      </c>
      <c r="Q301" s="0" t="n">
        <f aca="false">D301/D$2</f>
        <v>0</v>
      </c>
      <c r="R301" s="0" t="n">
        <f aca="false">E301/E$2</f>
        <v>0</v>
      </c>
      <c r="S301" s="0" t="n">
        <f aca="false">F301/F$2</f>
        <v>0</v>
      </c>
      <c r="T301" s="0" t="n">
        <f aca="false">G301/G$2</f>
        <v>0</v>
      </c>
      <c r="U301" s="0" t="n">
        <f aca="false">H301/H$2</f>
        <v>0</v>
      </c>
      <c r="V301" s="0" t="n">
        <f aca="false">I301/I$2</f>
        <v>0</v>
      </c>
      <c r="W301" s="0" t="n">
        <f aca="false">AVERAGE(N301,Q301:R301,R301,S301,T301,U301,V301)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f aca="false">AVERAGE(B302:I302)</f>
        <v>0</v>
      </c>
      <c r="N302" s="0" t="n">
        <f aca="false">A302/A$2</f>
        <v>0</v>
      </c>
      <c r="O302" s="0" t="n">
        <f aca="false">B302/B$2</f>
        <v>0</v>
      </c>
      <c r="P302" s="0" t="n">
        <f aca="false">C302/C$2</f>
        <v>0</v>
      </c>
      <c r="Q302" s="0" t="n">
        <f aca="false">D302/D$2</f>
        <v>0</v>
      </c>
      <c r="R302" s="0" t="n">
        <f aca="false">E302/E$2</f>
        <v>0</v>
      </c>
      <c r="S302" s="0" t="n">
        <f aca="false">F302/F$2</f>
        <v>0</v>
      </c>
      <c r="T302" s="0" t="n">
        <f aca="false">G302/G$2</f>
        <v>0</v>
      </c>
      <c r="U302" s="0" t="n">
        <f aca="false">H302/H$2</f>
        <v>0</v>
      </c>
      <c r="V302" s="0" t="n">
        <f aca="false">I302/I$2</f>
        <v>0</v>
      </c>
      <c r="W302" s="0" t="n">
        <f aca="false">AVERAGE(N302,Q302:R302,R302,S302,T302,U302,V302)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f aca="false">AVERAGE(B303:I303)</f>
        <v>0</v>
      </c>
      <c r="N303" s="0" t="n">
        <f aca="false">A303/A$2</f>
        <v>0</v>
      </c>
      <c r="O303" s="0" t="n">
        <f aca="false">B303/B$2</f>
        <v>0</v>
      </c>
      <c r="P303" s="0" t="n">
        <f aca="false">C303/C$2</f>
        <v>0</v>
      </c>
      <c r="Q303" s="0" t="n">
        <f aca="false">D303/D$2</f>
        <v>0</v>
      </c>
      <c r="R303" s="0" t="n">
        <f aca="false">E303/E$2</f>
        <v>0</v>
      </c>
      <c r="S303" s="0" t="n">
        <f aca="false">F303/F$2</f>
        <v>0</v>
      </c>
      <c r="T303" s="0" t="n">
        <f aca="false">G303/G$2</f>
        <v>0</v>
      </c>
      <c r="U303" s="0" t="n">
        <f aca="false">H303/H$2</f>
        <v>0</v>
      </c>
      <c r="V303" s="0" t="n">
        <f aca="false">I303/I$2</f>
        <v>0</v>
      </c>
      <c r="W303" s="0" t="n">
        <f aca="false">AVERAGE(N303,Q303:R303,R303,S303,T303,U303,V303)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f aca="false">AVERAGE(B304:I304)</f>
        <v>0</v>
      </c>
      <c r="N304" s="0" t="n">
        <f aca="false">A304/A$2</f>
        <v>0</v>
      </c>
      <c r="O304" s="0" t="n">
        <f aca="false">B304/B$2</f>
        <v>0</v>
      </c>
      <c r="P304" s="0" t="n">
        <f aca="false">C304/C$2</f>
        <v>0</v>
      </c>
      <c r="Q304" s="0" t="n">
        <f aca="false">D304/D$2</f>
        <v>0</v>
      </c>
      <c r="R304" s="0" t="n">
        <f aca="false">E304/E$2</f>
        <v>0</v>
      </c>
      <c r="S304" s="0" t="n">
        <f aca="false">F304/F$2</f>
        <v>0</v>
      </c>
      <c r="T304" s="0" t="n">
        <f aca="false">G304/G$2</f>
        <v>0</v>
      </c>
      <c r="U304" s="0" t="n">
        <f aca="false">H304/H$2</f>
        <v>0</v>
      </c>
      <c r="V304" s="0" t="n">
        <f aca="false">I304/I$2</f>
        <v>0</v>
      </c>
      <c r="W304" s="0" t="n">
        <f aca="false">AVERAGE(N304,Q304:R304,R304,S304,T304,U304,V304)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f aca="false">AVERAGE(B305:I305)</f>
        <v>0</v>
      </c>
      <c r="N305" s="0" t="n">
        <f aca="false">A305/A$2</f>
        <v>0</v>
      </c>
      <c r="O305" s="0" t="n">
        <f aca="false">B305/B$2</f>
        <v>0</v>
      </c>
      <c r="P305" s="0" t="n">
        <f aca="false">C305/C$2</f>
        <v>0</v>
      </c>
      <c r="Q305" s="0" t="n">
        <f aca="false">D305/D$2</f>
        <v>0</v>
      </c>
      <c r="R305" s="0" t="n">
        <f aca="false">E305/E$2</f>
        <v>0</v>
      </c>
      <c r="S305" s="0" t="n">
        <f aca="false">F305/F$2</f>
        <v>0</v>
      </c>
      <c r="T305" s="0" t="n">
        <f aca="false">G305/G$2</f>
        <v>0</v>
      </c>
      <c r="U305" s="0" t="n">
        <f aca="false">H305/H$2</f>
        <v>0</v>
      </c>
      <c r="V305" s="0" t="n">
        <f aca="false">I305/I$2</f>
        <v>0</v>
      </c>
      <c r="W305" s="0" t="n">
        <f aca="false">AVERAGE(N305,Q305:R305,R305,S305,T305,U305,V305)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f aca="false">AVERAGE(B306:I306)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f aca="false">AVERAGE(B307:I307)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f aca="false">AVERAGE(B308:I308)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f aca="false">AVERAGE(B309:I309)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f aca="false">AVERAGE(B310:I310)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f aca="false">AVERAGE(B311:I311)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f aca="false">AVERAGE(B312:I312)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f aca="false">AVERAGE(B313:I313)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f aca="false">AVERAGE(B314:I314)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f aca="false">AVERAGE(B315:I315)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f aca="false">AVERAGE(B316:I316)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f aca="false">AVERAGE(B317:I317)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f aca="false">AVERAGE(B318:I318)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f aca="false">AVERAGE(B319:I319)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f aca="false">AVERAGE(B320:I320)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f aca="false">AVERAGE(B321:I321)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f aca="false">AVERAGE(B322:I322)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f aca="false">AVERAGE(B323:I323)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f aca="false">AVERAGE(B324:I324)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f aca="false">AVERAGE(B325:I325)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f aca="false">AVERAGE(B326:I326)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f aca="false">AVERAGE(B327:I327)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f aca="false">AVERAGE(B328:I328)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f aca="false">AVERAGE(B329:I329)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f aca="false">AVERAGE(B330:I330)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f aca="false">AVERAGE(B331:I331)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f aca="false">AVERAGE(B332:I332)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f aca="false">AVERAGE(B333:I333)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f aca="false">AVERAGE(B334:I334)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f aca="false">AVERAGE(B335:I335)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f aca="false">AVERAGE(B336:I336)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f aca="false">AVERAGE(B337:I337)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f aca="false">AVERAGE(B338:I338)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f aca="false">AVERAGE(B339:I339)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f aca="false">AVERAGE(B340:I340)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f aca="false">AVERAGE(B341:I341)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f aca="false">AVERAGE(B342:I342)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f aca="false">AVERAGE(B343:I343)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f aca="false">AVERAGE(B344:I344)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f aca="false">AVERAGE(B345:I345)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f aca="false">AVERAGE(B346:I346)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f aca="false">AVERAGE(B347:I347)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f aca="false">AVERAGE(B348:I348)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f aca="false">AVERAGE(B349:I349)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f aca="false">AVERAGE(B350:I350)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f aca="false">AVERAGE(B351:I351)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f aca="false">AVERAGE(B352:I352)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f aca="false">AVERAGE(B353:I353)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f aca="false">AVERAGE(B354:I354)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f aca="false">AVERAGE(B355:I355)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f aca="false">AVERAGE(B356:I356)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f aca="false">AVERAGE(B357:I357)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f aca="false">AVERAGE(B358:I358)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f aca="false">AVERAGE(B359:I359)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f aca="false">AVERAGE(B360:I360)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f aca="false">AVERAGE(B361:I361)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f aca="false">AVERAGE(B362:I362)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f aca="false">AVERAGE(B363:I363)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f aca="false">AVERAGE(B364:I364)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f aca="false">AVERAGE(B365:I365)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f aca="false">AVERAGE(B366:I366)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f aca="false">AVERAGE(B367:I367)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f aca="false">AVERAGE(B368:I368)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f aca="false">AVERAGE(B369:I369)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f aca="false">AVERAGE(B370:I370)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f aca="false">AVERAGE(B371:I371)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f aca="false">AVERAGE(B372:I372)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f aca="false">AVERAGE(B373:I373)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f aca="false">AVERAGE(B374:I374)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f aca="false">AVERAGE(B375:I375)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f aca="false">AVERAGE(B376:I376)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f aca="false">AVERAGE(B377:I377)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f aca="false">AVERAGE(B378:I378)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f aca="false">AVERAGE(B379:I379)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f aca="false">AVERAGE(B380:I380)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f aca="false">AVERAGE(B381:I381)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f aca="false">AVERAGE(B382:I382)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f aca="false">AVERAGE(B383:I383)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f aca="false">AVERAGE(B384:I384)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f aca="false">AVERAGE(B385:I385)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f aca="false">AVERAGE(B386:I386)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f aca="false">AVERAGE(B387:I387)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f aca="false">AVERAGE(B388:I388)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f aca="false">AVERAGE(B389:I389)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f aca="false">AVERAGE(B390:I390)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f aca="false">AVERAGE(B391:I391)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f aca="false">AVERAGE(B392:I392)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f aca="false">AVERAGE(B393:I393)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f aca="false">AVERAGE(B394:I394)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f aca="false">AVERAGE(B395:I395)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f aca="false">AVERAGE(B396:I396)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f aca="false">AVERAGE(B397:I397)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f aca="false">AVERAGE(B398:I398)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f aca="false">AVERAGE(B399:I399)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f aca="false">AVERAGE(B400:I400)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f aca="false">AVERAGE(B401:I401)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f aca="false">AVERAGE(B402:I402)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f aca="false">AVERAGE(B403:I403)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f aca="false">AVERAGE(B404:I404)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f aca="false">AVERAGE(B405:I405)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f aca="false">AVERAGE(B406:I406)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f aca="false">AVERAGE(B407:I407)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f aca="false">AVERAGE(B408:I408)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f aca="false">AVERAGE(B409:I409)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f aca="false">AVERAGE(B410:I410)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f aca="false">AVERAGE(B411:I411)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f aca="false">AVERAGE(B412:I412)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f aca="false">AVERAGE(B413:I413)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f aca="false">AVERAGE(B414:I414)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f aca="false">AVERAGE(B415:I415)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f aca="false">AVERAGE(B416:I416)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f aca="false">AVERAGE(B417:I417)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f aca="false">AVERAGE(B418:I418)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f aca="false">AVERAGE(B419:I419)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f aca="false">AVERAGE(B420:I420)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f aca="false">AVERAGE(B421:I421)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f aca="false">AVERAGE(B422:I422)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f aca="false">AVERAGE(B423:I423)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f aca="false">AVERAGE(B424:I424)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f aca="false">AVERAGE(B425:I425)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f aca="false">AVERAGE(B426:I426)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f aca="false">AVERAGE(B427:I427)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f aca="false">AVERAGE(B428:I428)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f aca="false">AVERAGE(B429:I429)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f aca="false">AVERAGE(B430:I430)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f aca="false">AVERAGE(B431:I431)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f aca="false">AVERAGE(B432:I432)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f aca="false">AVERAGE(B433:I433)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f aca="false">AVERAGE(B434:I434)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f aca="false">AVERAGE(B435:I435)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f aca="false">AVERAGE(B436:I436)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f aca="false">AVERAGE(B437:I437)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f aca="false">AVERAGE(B438:I438)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f aca="false">AVERAGE(B439:I439)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f aca="false">AVERAGE(B440:I440)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f aca="false">AVERAGE(B441:I441)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f aca="false">AVERAGE(B442:I442)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f aca="false">AVERAGE(B443:I443)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f aca="false">AVERAGE(B444:I444)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f aca="false">AVERAGE(B445:I445)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f aca="false">AVERAGE(B446:I446)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f aca="false">AVERAGE(B447:I447)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f aca="false">AVERAGE(B448:I448)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f aca="false">AVERAGE(B449:I449)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f aca="false">AVERAGE(B450:I450)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f aca="false">AVERAGE(B451:I451)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f aca="false">AVERAGE(B452:I452)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f aca="false">AVERAGE(B453:I453)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f aca="false">AVERAGE(B454:I454)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f aca="false">AVERAGE(B455:I455)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f aca="false">AVERAGE(B456:I456)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f aca="false">AVERAGE(B457:I457)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f aca="false">AVERAGE(B458:I458)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f aca="false">AVERAGE(B459:I459)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f aca="false">AVERAGE(B460:I460)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f aca="false">AVERAGE(B461:I461)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f aca="false">AVERAGE(B462:I462)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f aca="false">AVERAGE(B463:I463)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f aca="false">AVERAGE(B464:I464)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f aca="false">AVERAGE(B465:I465)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f aca="false">AVERAGE(B466:I466)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f aca="false">AVERAGE(B467:I467)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f aca="false">AVERAGE(B468:I468)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f aca="false">AVERAGE(B469:I469)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f aca="false">AVERAGE(B470:I470)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f aca="false">AVERAGE(B471:I471)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f aca="false">AVERAGE(B472:I472)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f aca="false">AVERAGE(B473:I473)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f aca="false">AVERAGE(B474:I474)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f aca="false">AVERAGE(B475:I475)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f aca="false">AVERAGE(B476:I476)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f aca="false">AVERAGE(B477:I477)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f aca="false">AVERAGE(B478:I478)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f aca="false">AVERAGE(B479:I479)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f aca="false">AVERAGE(B480:I480)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f aca="false">AVERAGE(B481:I481)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f aca="false">AVERAGE(B482:I482)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f aca="false">AVERAGE(B483:I483)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f aca="false">AVERAGE(B484:I484)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f aca="false">AVERAGE(B485:I485)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f aca="false">AVERAGE(B486:I486)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f aca="false">AVERAGE(B487:I487)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f aca="false">AVERAGE(B488:I488)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f aca="false">AVERAGE(B489:I489)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f aca="false">AVERAGE(B490:I490)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f aca="false">AVERAGE(B491:I491)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f aca="false">AVERAGE(B492:I492)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f aca="false">AVERAGE(B493:I493)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f aca="false">AVERAGE(B494:I494)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f aca="false">AVERAGE(B495:I495)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f aca="false">AVERAGE(B496:I496)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f aca="false">AVERAGE(B497:I497)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f aca="false">AVERAGE(B498:I498)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f aca="false">AVERAGE(B499:I499)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f aca="false">AVERAGE(B500:I500)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f aca="false">AVERAGE(B501:I501)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f aca="false">AVERAGE(B502:I502)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f aca="false">AVERAGE(B503:I503)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f aca="false">AVERAGE(B504:I504)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f aca="false">AVERAGE(B505:I505)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f aca="false">AVERAGE(B506:I506)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f aca="false">AVERAGE(B507:I507)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f aca="false">AVERAGE(B508:I508)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f aca="false">AVERAGE(B509:I509)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f aca="false">AVERAGE(B510:I510)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f aca="false">AVERAGE(B511:I511)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f aca="false">AVERAGE(B512:I512)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f aca="false">AVERAGE(B513:I513)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f aca="false">AVERAGE(B514:I514)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f aca="false">AVERAGE(B515:I515)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f aca="false">AVERAGE(B516:I516)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f aca="false">AVERAGE(B517:I517)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f aca="false">AVERAGE(B518:I518)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f aca="false">AVERAGE(B519:I519)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f aca="false">AVERAGE(B520:I520)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f aca="false">AVERAGE(B521:I521)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f aca="false">AVERAGE(B522:I522)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f aca="false">AVERAGE(B523:I523)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f aca="false">AVERAGE(B524:I524)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f aca="false">AVERAGE(B525:I525)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f aca="false">AVERAGE(B526:I526)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f aca="false">AVERAGE(B527:I527)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f aca="false">AVERAGE(B528:I528)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f aca="false">AVERAGE(B529:I529)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f aca="false">AVERAGE(B530:I530)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f aca="false">AVERAGE(B531:I531)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f aca="false">AVERAGE(B532:I532)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f aca="false">AVERAGE(B533:I533)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f aca="false">AVERAGE(B534:I534)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f aca="false">AVERAGE(B535:I535)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f aca="false">AVERAGE(B536:I536)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f aca="false">AVERAGE(B537:I537)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f aca="false">AVERAGE(B538:I538)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f aca="false">AVERAGE(B539:I539)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f aca="false">AVERAGE(B540:I540)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f aca="false">AVERAGE(B541:I541)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f aca="false">AVERAGE(B542:I542)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f aca="false">AVERAGE(B543:I543)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f aca="false">AVERAGE(B544:I544)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f aca="false">AVERAGE(B545:I545)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f aca="false">AVERAGE(B546:I546)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f aca="false">AVERAGE(B547:I547)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f aca="false">AVERAGE(B548:I548)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f aca="false">AVERAGE(B549:I549)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f aca="false">AVERAGE(B550:I550)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f aca="false">AVERAGE(B551:I551)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f aca="false">AVERAGE(B552:I552)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f aca="false">AVERAGE(B553:I553)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f aca="false">AVERAGE(B554:I554)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f aca="false">AVERAGE(B555:I555)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f aca="false">AVERAGE(B556:I556)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f aca="false">AVERAGE(B557:I557)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f aca="false">AVERAGE(B558:I558)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f aca="false">AVERAGE(B559:I559)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f aca="false">AVERAGE(B560:I560)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f aca="false">AVERAGE(B561:I561)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f aca="false">AVERAGE(B562:I562)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f aca="false">AVERAGE(B563:I563)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f aca="false">AVERAGE(B564:I564)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f aca="false">AVERAGE(B565:I565)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f aca="false">AVERAGE(B566:I566)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f aca="false">AVERAGE(B567:I567)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f aca="false">AVERAGE(B568:I568)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f aca="false">AVERAGE(B569:I569)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f aca="false">AVERAGE(B570:I570)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f aca="false">AVERAGE(B571:I571)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f aca="false">AVERAGE(B572:I572)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f aca="false">AVERAGE(B573:I573)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f aca="false">AVERAGE(B574:I574)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f aca="false">AVERAGE(B575:I575)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f aca="false">AVERAGE(B576:I576)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f aca="false">AVERAGE(B577:I577)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f aca="false">AVERAGE(B578:I578)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f aca="false">AVERAGE(B579:I579)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f aca="false">AVERAGE(B580:I580)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f aca="false">AVERAGE(B581:I581)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f aca="false">AVERAGE(B582:I582)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f aca="false">AVERAGE(B583:I583)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f aca="false">AVERAGE(B584:I584)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f aca="false">AVERAGE(B585:I585)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f aca="false">AVERAGE(B586:I586)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f aca="false">AVERAGE(B587:I587)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f aca="false">AVERAGE(B588:I588)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f aca="false">AVERAGE(B589:I589)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f aca="false">AVERAGE(B590:I590)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f aca="false">AVERAGE(B591:I591)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f aca="false">AVERAGE(B592:I592)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f aca="false">AVERAGE(B593:I593)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f aca="false">AVERAGE(B594:I594)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f aca="false">AVERAGE(B595:I595)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f aca="false">AVERAGE(B596:I596)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f aca="false">AVERAGE(B597:I597)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f aca="false">AVERAGE(B598:I598)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f aca="false">AVERAGE(B599:I599)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f aca="false">AVERAGE(B600:I600)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f aca="false">AVERAGE(B601:I601)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f aca="false">AVERAGE(B602:I602)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f aca="false">AVERAGE(B603:I603)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f aca="false">AVERAGE(B604:I604)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f aca="false">AVERAGE(B605:I605)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f aca="false">AVERAGE(B606:I606)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f aca="false">AVERAGE(B607:I607)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f aca="false">AVERAGE(B608:I608)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f aca="false">AVERAGE(B609:I609)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f aca="false">AVERAGE(B610:I610)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f aca="false">AVERAGE(B611:I611)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f aca="false">AVERAGE(B612:I612)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f aca="false">AVERAGE(B613:I613)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f aca="false">AVERAGE(B614:I614)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f aca="false">AVERAGE(B615:I615)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f aca="false">AVERAGE(B616:I616)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f aca="false">AVERAGE(B617:I617)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f aca="false">AVERAGE(B618:I618)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f aca="false">AVERAGE(B619:I619)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f aca="false">AVERAGE(B620:I620)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f aca="false">AVERAGE(B621:I621)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f aca="false">AVERAGE(B622:I622)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f aca="false">AVERAGE(B623:I623)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f aca="false">AVERAGE(B624:I624)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f aca="false">AVERAGE(B625:I625)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f aca="false">AVERAGE(B626:I626)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f aca="false">AVERAGE(B627:I627)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f aca="false">AVERAGE(B628:I628)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f aca="false">AVERAGE(B629:I629)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f aca="false">AVERAGE(B630:I630)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f aca="false">AVERAGE(B631:I631)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f aca="false">AVERAGE(B632:I632)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f aca="false">AVERAGE(B633:I633)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f aca="false">AVERAGE(B634:I634)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f aca="false">AVERAGE(B635:I635)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f aca="false">AVERAGE(B636:I636)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f aca="false">AVERAGE(B637:I637)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f aca="false">AVERAGE(B638:I638)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f aca="false">AVERAGE(B639:I639)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f aca="false">AVERAGE(B640:I640)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f aca="false">AVERAGE(B641:I641)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f aca="false">AVERAGE(B642:I642)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f aca="false">AVERAGE(B643:I643)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f aca="false">AVERAGE(B644:I644)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f aca="false">AVERAGE(B645:I645)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f aca="false">AVERAGE(B646:I646)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f aca="false">AVERAGE(B647:I647)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f aca="false">AVERAGE(B648:I648)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f aca="false">AVERAGE(B649:I649)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f aca="false">AVERAGE(B650:I650)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f aca="false">AVERAGE(B651:I651)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f aca="false">AVERAGE(B652:I652)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f aca="false">AVERAGE(B653:I653)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f aca="false">AVERAGE(B654:I654)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f aca="false">AVERAGE(B655:I655)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f aca="false">AVERAGE(B656:I656)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f aca="false">AVERAGE(B657:I657)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f aca="false">AVERAGE(B658:I658)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f aca="false">AVERAGE(B659:I659)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f aca="false">AVERAGE(B660:I660)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f aca="false">AVERAGE(B661:I661)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f aca="false">AVERAGE(B662:I662)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f aca="false">AVERAGE(B663:I663)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f aca="false">AVERAGE(B664:I664)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f aca="false">AVERAGE(B665:I665)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f aca="false">AVERAGE(B666:I666)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f aca="false">AVERAGE(B667:I667)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f aca="false">AVERAGE(B668:I668)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f aca="false">AVERAGE(B669:I669)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f aca="false">AVERAGE(B670:I670)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f aca="false">AVERAGE(B671:I671)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f aca="false">AVERAGE(B672:I672)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f aca="false">AVERAGE(B673:I673)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f aca="false">AVERAGE(B674:I674)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f aca="false">AVERAGE(B675:I675)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f aca="false">AVERAGE(B676:I676)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f aca="false">AVERAGE(B677:I677)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f aca="false">AVERAGE(B678:I678)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f aca="false">AVERAGE(B679:I679)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f aca="false">AVERAGE(B680:I680)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f aca="false">AVERAGE(B681:I681)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f aca="false">AVERAGE(B682:I682)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f aca="false">AVERAGE(B683:I683)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f aca="false">AVERAGE(B684:I684)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f aca="false">AVERAGE(B685:I685)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f aca="false">AVERAGE(B686:I686)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f aca="false">AVERAGE(B687:I687)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f aca="false">AVERAGE(B688:I688)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f aca="false">AVERAGE(B689:I689)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f aca="false">AVERAGE(B690:I690)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f aca="false">AVERAGE(B691:I691)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f aca="false">AVERAGE(B692:I692)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f aca="false">AVERAGE(B693:I693)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f aca="false">AVERAGE(B694:I694)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f aca="false">AVERAGE(B695:I695)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f aca="false">AVERAGE(B696:I696)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f aca="false">AVERAGE(B697:I697)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f aca="false">AVERAGE(B698:I698)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f aca="false">AVERAGE(B699:I699)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f aca="false">AVERAGE(B700:I700)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f aca="false">AVERAGE(B701:I701)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f aca="false">AVERAGE(B702:I702)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f aca="false">AVERAGE(B703:I703)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f aca="false">AVERAGE(B704:I704)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f aca="false">AVERAGE(B705:I705)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f aca="false">AVERAGE(B706:I706)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f aca="false">AVERAGE(B707:I707)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f aca="false">AVERAGE(B708:I708)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f aca="false">AVERAGE(B709:I709)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f aca="false">AVERAGE(B710:I710)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f aca="false">AVERAGE(B711:I711)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f aca="false">AVERAGE(B712:I712)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f aca="false">AVERAGE(B713:I713)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f aca="false">AVERAGE(B714:I714)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f aca="false">AVERAGE(B715:I715)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f aca="false">AVERAGE(B716:I716)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f aca="false">AVERAGE(B717:I717)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f aca="false">AVERAGE(B718:I718)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f aca="false">AVERAGE(B719:I719)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f aca="false">AVERAGE(B720:I720)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f aca="false">AVERAGE(B721:I721)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f aca="false">AVERAGE(B722:I722)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f aca="false">AVERAGE(B723:I723)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f aca="false">AVERAGE(B724:I724)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f aca="false">AVERAGE(B725:I725)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f aca="false">AVERAGE(B726:I726)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f aca="false">AVERAGE(B727:I727)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f aca="false">AVERAGE(B728:I728)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f aca="false">AVERAGE(B729:I729)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f aca="false">AVERAGE(B730:I730)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f aca="false">AVERAGE(B731:I731)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f aca="false">AVERAGE(B732:I732)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f aca="false">AVERAGE(B733:I733)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f aca="false">AVERAGE(B734:I734)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f aca="false">AVERAGE(B735:I735)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f aca="false">AVERAGE(B736:I736)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f aca="false">AVERAGE(B737:I737)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f aca="false">AVERAGE(B738:I738)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f aca="false">AVERAGE(B739:I739)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f aca="false">AVERAGE(B740:I740)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f aca="false">AVERAGE(B741:I741)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f aca="false">AVERAGE(B742:I742)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f aca="false">AVERAGE(B743:I743)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f aca="false">AVERAGE(B744:I744)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f aca="false">AVERAGE(B745:I745)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f aca="false">AVERAGE(B746:I746)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f aca="false">AVERAGE(B747:I747)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f aca="false">AVERAGE(B748:I748)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f aca="false">AVERAGE(B749:I749)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f aca="false">AVERAGE(B750:I750)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f aca="false">AVERAGE(B751:I751)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f aca="false">AVERAGE(B752:I752)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f aca="false">AVERAGE(B753:I753)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f aca="false">AVERAGE(B754:I754)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f aca="false">AVERAGE(B755:I755)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f aca="false">AVERAGE(B756:I756)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f aca="false">AVERAGE(B757:I757)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f aca="false">AVERAGE(B758:I758)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f aca="false">AVERAGE(B759:I759)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f aca="false">AVERAGE(B760:I760)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f aca="false">AVERAGE(B761:I761)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f aca="false">AVERAGE(B762:I762)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f aca="false">AVERAGE(B763:I763)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f aca="false">AVERAGE(B764:I764)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f aca="false">AVERAGE(B765:I765)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f aca="false">AVERAGE(B766:I766)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f aca="false">AVERAGE(B767:I767)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f aca="false">AVERAGE(B768:I768)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f aca="false">AVERAGE(B769:I769)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f aca="false">AVERAGE(B770:I770)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f aca="false">AVERAGE(B771:I771)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f aca="false">AVERAGE(B772:I772)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f aca="false">AVERAGE(B773:I773)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f aca="false">AVERAGE(B774:I774)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f aca="false">AVERAGE(B775:I775)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f aca="false">AVERAGE(B776:I776)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f aca="false">AVERAGE(B777:I777)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f aca="false">AVERAGE(B778:I778)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f aca="false">AVERAGE(B779:I779)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f aca="false">AVERAGE(B780:I780)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f aca="false">AVERAGE(B781:I781)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f aca="false">AVERAGE(B782:I782)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f aca="false">AVERAGE(B783:I783)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f aca="false">AVERAGE(B784:I784)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f aca="false">AVERAGE(B785:I785)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f aca="false">AVERAGE(B786:I786)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f aca="false">AVERAGE(B787:I787)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f aca="false">AVERAGE(B788:I788)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f aca="false">AVERAGE(B789:I789)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f aca="false">AVERAGE(B790:I790)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f aca="false">AVERAGE(B791:I791)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f aca="false">AVERAGE(B792:I792)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f aca="false">AVERAGE(B793:I793)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f aca="false">AVERAGE(B794:I794)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f aca="false">AVERAGE(B795:I795)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f aca="false">AVERAGE(B796:I796)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f aca="false">AVERAGE(B797:I797)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f aca="false">AVERAGE(B798:I798)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f aca="false">AVERAGE(B799:I799)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f aca="false">AVERAGE(B800:I800)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f aca="false">AVERAGE(B801:I801)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f aca="false">AVERAGE(B802:I802)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f aca="false">AVERAGE(B803:I803)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f aca="false">AVERAGE(B804:I804)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f aca="false">AVERAGE(B805:I805)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f aca="false">AVERAGE(B806:I806)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f aca="false">AVERAGE(B807:I807)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f aca="false">AVERAGE(B808:I808)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f aca="false">AVERAGE(B809:I809)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f aca="false">AVERAGE(B810:I810)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f aca="false">AVERAGE(B811:I811)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f aca="false">AVERAGE(B812:I812)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f aca="false">AVERAGE(B813:I813)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f aca="false">AVERAGE(B814:I814)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f aca="false">AVERAGE(B815:I815)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f aca="false">AVERAGE(B816:I816)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f aca="false">AVERAGE(B817:I817)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f aca="false">AVERAGE(B818:I818)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f aca="false">AVERAGE(B819:I819)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f aca="false">AVERAGE(B820:I820)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f aca="false">AVERAGE(B821:I821)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f aca="false">AVERAGE(B822:I822)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f aca="false">AVERAGE(B823:I823)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f aca="false">AVERAGE(B824:I824)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f aca="false">AVERAGE(B825:I825)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f aca="false">AVERAGE(B826:I826)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f aca="false">AVERAGE(B827:I827)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f aca="false">AVERAGE(B828:I828)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f aca="false">AVERAGE(B829:I829)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f aca="false">AVERAGE(B830:I830)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f aca="false">AVERAGE(B831:I831)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f aca="false">AVERAGE(B832:I832)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f aca="false">AVERAGE(B833:I833)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f aca="false">AVERAGE(B834:I834)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f aca="false">AVERAGE(B835:I835)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f aca="false">AVERAGE(B836:I836)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f aca="false">AVERAGE(B837:I837)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f aca="false">AVERAGE(B838:I838)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f aca="false">AVERAGE(B839:I839)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f aca="false">AVERAGE(B840:I840)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f aca="false">AVERAGE(B841:I841)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f aca="false">AVERAGE(B842:I842)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f aca="false">AVERAGE(B843:I843)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f aca="false">AVERAGE(B844:I844)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f aca="false">AVERAGE(B845:I845)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f aca="false">AVERAGE(B846:I846)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f aca="false">AVERAGE(B847:I847)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f aca="false">AVERAGE(B848:I848)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f aca="false">AVERAGE(B849:I849)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f aca="false">AVERAGE(B850:I850)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f aca="false">AVERAGE(B851:I851)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f aca="false">AVERAGE(B852:I852)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f aca="false">AVERAGE(B853:I853)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f aca="false">AVERAGE(B854:I854)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f aca="false">AVERAGE(B855:I855)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f aca="false">AVERAGE(B856:I856)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f aca="false">AVERAGE(B857:I857)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f aca="false">AVERAGE(B858:I858)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f aca="false">AVERAGE(B859:I859)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f aca="false">AVERAGE(B860:I860)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f aca="false">AVERAGE(B861:I861)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f aca="false">AVERAGE(B862:I862)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f aca="false">AVERAGE(B863:I863)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f aca="false">AVERAGE(B864:I864)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f aca="false">AVERAGE(B865:I865)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f aca="false">AVERAGE(B866:I866)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f aca="false">AVERAGE(B867:I867)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f aca="false">AVERAGE(B868:I868)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f aca="false">AVERAGE(B869:I869)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f aca="false">AVERAGE(B870:I870)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f aca="false">AVERAGE(B871:I871)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f aca="false">AVERAGE(B872:I872)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f aca="false">AVERAGE(B873:I873)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f aca="false">AVERAGE(B874:I874)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f aca="false">AVERAGE(B875:I875)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f aca="false">AVERAGE(B876:I876)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f aca="false">AVERAGE(B877:I877)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f aca="false">AVERAGE(B878:I878)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f aca="false">AVERAGE(B879:I879)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f aca="false">AVERAGE(B880:I880)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f aca="false">AVERAGE(B881:I881)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f aca="false">AVERAGE(B882:I882)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f aca="false">AVERAGE(B883:I883)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f aca="false">AVERAGE(B884:I884)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f aca="false">AVERAGE(B885:I885)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f aca="false">AVERAGE(B886:I886)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f aca="false">AVERAGE(B887:I887)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f aca="false">AVERAGE(B888:I888)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f aca="false">AVERAGE(B889:I889)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f aca="false">AVERAGE(B890:I890)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f aca="false">AVERAGE(B891:I891)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f aca="false">AVERAGE(B892:I892)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f aca="false">AVERAGE(B893:I893)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f aca="false">AVERAGE(B894:I894)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f aca="false">AVERAGE(B895:I895)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f aca="false">AVERAGE(B896:I896)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f aca="false">AVERAGE(B897:I897)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f aca="false">AVERAGE(B898:I898)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f aca="false">AVERAGE(B899:I899)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f aca="false">AVERAGE(B900:I900)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f aca="false">AVERAGE(B901:I901)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f aca="false">AVERAGE(B902:I902)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f aca="false">AVERAGE(B903:I903)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f aca="false">AVERAGE(B904:I904)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f aca="false">AVERAGE(B905:I905)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f aca="false">AVERAGE(B906:I906)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f aca="false">AVERAGE(B907:I907)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f aca="false">AVERAGE(B908:I908)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f aca="false">AVERAGE(B909:I909)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f aca="false">AVERAGE(B910:I910)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f aca="false">AVERAGE(B911:I911)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f aca="false">AVERAGE(B912:I912)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f aca="false">AVERAGE(B913:I913)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f aca="false">AVERAGE(B914:I914)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f aca="false">AVERAGE(B915:I915)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f aca="false">AVERAGE(B916:I916)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f aca="false">AVERAGE(B917:I917)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f aca="false">AVERAGE(B918:I918)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f aca="false">AVERAGE(B919:I919)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f aca="false">AVERAGE(B920:I920)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f aca="false">AVERAGE(B921:I921)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f aca="false">AVERAGE(B922:I922)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f aca="false">AVERAGE(B923:I923)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f aca="false">AVERAGE(B924:I924)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f aca="false">AVERAGE(B925:I925)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f aca="false">AVERAGE(B926:I926)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f aca="false">AVERAGE(B927:I927)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f aca="false">AVERAGE(B928:I928)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f aca="false">AVERAGE(B929:I929)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f aca="false">AVERAGE(B930:I930)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f aca="false">AVERAGE(B931:I931)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f aca="false">AVERAGE(B932:I932)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f aca="false">AVERAGE(B933:I933)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f aca="false">AVERAGE(B934:I934)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f aca="false">AVERAGE(B935:I935)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f aca="false">AVERAGE(B936:I936)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f aca="false">AVERAGE(B937:I937)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f aca="false">AVERAGE(B938:I938)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f aca="false">AVERAGE(B939:I939)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f aca="false">AVERAGE(B940:I940)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f aca="false">AVERAGE(B941:I941)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f aca="false">AVERAGE(B942:I942)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f aca="false">AVERAGE(B943:I943)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f aca="false">AVERAGE(B944:I944)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f aca="false">AVERAGE(B945:I945)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f aca="false">AVERAGE(B946:I946)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f aca="false">AVERAGE(B947:I947)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f aca="false">AVERAGE(B948:I948)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f aca="false">AVERAGE(B949:I949)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f aca="false">AVERAGE(B950:I950)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f aca="false">AVERAGE(B951:I951)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f aca="false">AVERAGE(B952:I952)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f aca="false">AVERAGE(B953:I953)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f aca="false">AVERAGE(B954:I954)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f aca="false">AVERAGE(B955:I955)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f aca="false">AVERAGE(B956:I956)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f aca="false">AVERAGE(B957:I957)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f aca="false">AVERAGE(B958:I958)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f aca="false">AVERAGE(B959:I959)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f aca="false">AVERAGE(B960:I960)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f aca="false">AVERAGE(B961:I961)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f aca="false">AVERAGE(B962:I962)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f aca="false">AVERAGE(B963:I963)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f aca="false">AVERAGE(B964:I964)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f aca="false">AVERAGE(B965:I965)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f aca="false">AVERAGE(B966:I966)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f aca="false">AVERAGE(B967:I967)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f aca="false">AVERAGE(B968:I968)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f aca="false">AVERAGE(B969:I969)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f aca="false">AVERAGE(B970:I970)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f aca="false">AVERAGE(B971:I971)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f aca="false">AVERAGE(B972:I972)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f aca="false">AVERAGE(B973:I973)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f aca="false">AVERAGE(B974:I974)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f aca="false">AVERAGE(B975:I975)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f aca="false">AVERAGE(B976:I976)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f aca="false">AVERAGE(B977:I977)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f aca="false">AVERAGE(B978:I978)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f aca="false">AVERAGE(B979:I979)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f aca="false">AVERAGE(B980:I980)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f aca="false">AVERAGE(B981:I981)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f aca="false">AVERAGE(B982:I982)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f aca="false">AVERAGE(B983:I983)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f aca="false">AVERAGE(B984:I984)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f aca="false">AVERAGE(B985:I985)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f aca="false">AVERAGE(B986:I986)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f aca="false">AVERAGE(B987:I987)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f aca="false">AVERAGE(B988:I988)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f aca="false">AVERAGE(B989:I989)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f aca="false">AVERAGE(B990:I990)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f aca="false">AVERAGE(B991:I991)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f aca="false">AVERAGE(B992:I992)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f aca="false">AVERAGE(B993:I993)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f aca="false">AVERAGE(B994:I994)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f aca="false">AVERAGE(B995:I995)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f aca="false">AVERAGE(B996:I996)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f aca="false">AVERAGE(B997:I997)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f aca="false">AVERAGE(B998:I998)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f aca="false">AVERAGE(B999:I999)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f aca="false">AVERAGE(B1000:I1000)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f aca="false">AVERAGE(B1001:I1001)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f aca="false">AVERAGE(B1002:I1002)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f aca="false">AVERAGE(B1003:I1003)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f aca="false">AVERAGE(B1004:I1004)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f aca="false">AVERAGE(B1005:I1005)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f aca="false">AVERAGE(B1006:I1006)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f aca="false">AVERAGE(B1007:I1007)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f aca="false">AVERAGE(B1008:I1008)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f aca="false">AVERAGE(B1009:I1009)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f aca="false">AVERAGE(B1010:I1010)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f aca="false">AVERAGE(B1011:I1011)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f aca="false">AVERAGE(B1012:I1012)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f aca="false">AVERAGE(B1013:I1013)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f aca="false">AVERAGE(B1014:I1014)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f aca="false">AVERAGE(B1015:I1015)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f aca="false">AVERAGE(B1016:I1016)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f aca="false">AVERAGE(B1017:I1017)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f aca="false">AVERAGE(B1018:I1018)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f aca="false">AVERAGE(B1019:I1019)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f aca="false">AVERAGE(B1020:I1020)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f aca="false">AVERAGE(B1021:I1021)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f aca="false">AVERAGE(B1022:I1022)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f aca="false">AVERAGE(B1023:I1023)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f aca="false">AVERAGE(B1024:I1024)</f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f aca="false">AVERAGE(B1025:I1025)</f>
        <v>0</v>
      </c>
    </row>
    <row r="1026" customFormat="false" ht="12.75" hidden="false" customHeight="false" outlineLevel="0" collapsed="false">
      <c r="A1026" s="0" t="n">
        <v>0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f aca="false">AVERAGE(B1026:I1026)</f>
        <v>0</v>
      </c>
    </row>
    <row r="1027" customFormat="false" ht="12.75" hidden="false" customHeight="false" outlineLevel="0" collapsed="false">
      <c r="A1027" s="0" t="n">
        <v>0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f aca="false">AVERAGE(B1027:I102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493</v>
      </c>
      <c r="B1" s="0" t="n">
        <v>5503</v>
      </c>
      <c r="C1" s="0" t="n">
        <v>5514</v>
      </c>
      <c r="D1" s="0" t="n">
        <v>5533</v>
      </c>
      <c r="E1" s="0" t="n">
        <v>5545</v>
      </c>
    </row>
    <row r="2" customFormat="false" ht="12.75" hidden="false" customHeight="false" outlineLevel="0" collapsed="false">
      <c r="A2" s="0" t="n">
        <f aca="false">normalization!B5</f>
        <v>0.750578130161877</v>
      </c>
      <c r="B2" s="0" t="n">
        <f aca="false">normalization!C5</f>
        <v>0.454197932889707</v>
      </c>
      <c r="C2" s="0" t="n">
        <f aca="false">normalization!D5</f>
        <v>0.513776015857285</v>
      </c>
      <c r="D2" s="0" t="n">
        <f aca="false">normalization!E5</f>
        <v>1.61050545094153</v>
      </c>
      <c r="E2" s="0" t="n">
        <f aca="false">normalization!F5</f>
        <v>0.944441957863103</v>
      </c>
    </row>
    <row r="4" customFormat="false" ht="12.75" hidden="false" customHeight="false" outlineLevel="0" collapsed="false">
      <c r="A4" s="0" t="n">
        <v>-2</v>
      </c>
      <c r="B4" s="0" t="n">
        <v>6</v>
      </c>
      <c r="C4" s="0" t="n">
        <v>6</v>
      </c>
      <c r="D4" s="0" t="n">
        <v>4</v>
      </c>
      <c r="E4" s="0" t="n">
        <v>1</v>
      </c>
      <c r="F4" s="0" t="n">
        <v>0</v>
      </c>
      <c r="G4" s="0" t="n">
        <v>3</v>
      </c>
      <c r="H4" s="0" t="n">
        <f aca="false">SUM(G57:G87)</f>
        <v>236.4</v>
      </c>
      <c r="J4" s="0" t="n">
        <f aca="false">A4/A$2</f>
        <v>-2.66461267605634</v>
      </c>
      <c r="K4" s="0" t="n">
        <f aca="false">B4/B$2</f>
        <v>13.2100997506234</v>
      </c>
      <c r="L4" s="0" t="n">
        <f aca="false">C4/C$2</f>
        <v>11.6782407407407</v>
      </c>
      <c r="M4" s="0" t="n">
        <f aca="false">D4/D$2</f>
        <v>2.48369230769231</v>
      </c>
      <c r="N4" s="0" t="n">
        <f aca="false">E4/E$2</f>
        <v>1.05882631714351</v>
      </c>
      <c r="O4" s="0" t="n">
        <f aca="false">AVERAGE(J4:N4)</f>
        <v>5.15324928802873</v>
      </c>
      <c r="P4" s="0" t="n">
        <f aca="false">SUM(O57:O84)</f>
        <v>270.136617807269</v>
      </c>
    </row>
    <row r="5" customFormat="false" ht="12.75" hidden="false" customHeight="false" outlineLevel="0" collapsed="false">
      <c r="A5" s="0" t="n">
        <v>2</v>
      </c>
      <c r="B5" s="0" t="n">
        <v>7</v>
      </c>
      <c r="C5" s="0" t="n">
        <v>-6</v>
      </c>
      <c r="D5" s="0" t="n">
        <v>-3</v>
      </c>
      <c r="E5" s="0" t="n">
        <v>-4</v>
      </c>
      <c r="F5" s="0" t="n">
        <v>0</v>
      </c>
      <c r="G5" s="0" t="n">
        <v>-0.8</v>
      </c>
      <c r="J5" s="0" t="n">
        <f aca="false">A5/A$2</f>
        <v>2.66461267605634</v>
      </c>
      <c r="K5" s="0" t="n">
        <f aca="false">B5/B$2</f>
        <v>15.411783042394</v>
      </c>
      <c r="L5" s="0" t="n">
        <f aca="false">C5/C$2</f>
        <v>-11.6782407407407</v>
      </c>
      <c r="M5" s="0" t="n">
        <f aca="false">D5/D$2</f>
        <v>-1.86276923076923</v>
      </c>
      <c r="N5" s="0" t="n">
        <f aca="false">E5/E$2</f>
        <v>-4.23530526857406</v>
      </c>
      <c r="O5" s="0" t="n">
        <f aca="false">AVERAGE(J5:N5)</f>
        <v>0.0600160956732645</v>
      </c>
    </row>
    <row r="6" customFormat="false" ht="12.75" hidden="false" customHeight="false" outlineLevel="0" collapsed="false">
      <c r="A6" s="0" t="n">
        <v>-5</v>
      </c>
      <c r="B6" s="0" t="n">
        <v>5</v>
      </c>
      <c r="C6" s="0" t="n">
        <v>2</v>
      </c>
      <c r="D6" s="0" t="n">
        <v>-2</v>
      </c>
      <c r="E6" s="0" t="n">
        <v>-2</v>
      </c>
      <c r="F6" s="0" t="n">
        <v>0</v>
      </c>
      <c r="G6" s="0" t="n">
        <v>-0.4</v>
      </c>
      <c r="J6" s="0" t="n">
        <f aca="false">A6/A$2</f>
        <v>-6.66153169014085</v>
      </c>
      <c r="K6" s="0" t="n">
        <f aca="false">B6/B$2</f>
        <v>11.0084164588529</v>
      </c>
      <c r="L6" s="0" t="n">
        <f aca="false">C6/C$2</f>
        <v>3.89274691358025</v>
      </c>
      <c r="M6" s="0" t="n">
        <f aca="false">D6/D$2</f>
        <v>-1.24184615384615</v>
      </c>
      <c r="N6" s="0" t="n">
        <f aca="false">E6/E$2</f>
        <v>-2.11765263428703</v>
      </c>
      <c r="O6" s="0" t="n">
        <f aca="false">AVERAGE(J6:N6)</f>
        <v>0.976026578831817</v>
      </c>
    </row>
    <row r="7" customFormat="false" ht="12.75" hidden="false" customHeight="false" outlineLevel="0" collapsed="false">
      <c r="A7" s="0" t="n">
        <v>0</v>
      </c>
      <c r="B7" s="0" t="n">
        <v>5</v>
      </c>
      <c r="C7" s="0" t="n">
        <v>8</v>
      </c>
      <c r="D7" s="0" t="n">
        <v>-6</v>
      </c>
      <c r="E7" s="0" t="n">
        <v>-4</v>
      </c>
      <c r="F7" s="0" t="n">
        <v>0</v>
      </c>
      <c r="G7" s="0" t="n">
        <v>0.6</v>
      </c>
      <c r="J7" s="0" t="n">
        <f aca="false">A7/A$2</f>
        <v>0</v>
      </c>
      <c r="K7" s="0" t="n">
        <f aca="false">B7/B$2</f>
        <v>11.0084164588529</v>
      </c>
      <c r="L7" s="0" t="n">
        <f aca="false">C7/C$2</f>
        <v>15.570987654321</v>
      </c>
      <c r="M7" s="0" t="n">
        <f aca="false">D7/D$2</f>
        <v>-3.72553846153846</v>
      </c>
      <c r="N7" s="0" t="n">
        <f aca="false">E7/E$2</f>
        <v>-4.23530526857406</v>
      </c>
      <c r="O7" s="0" t="n">
        <f aca="false">AVERAGE(J7:N7)</f>
        <v>3.72371207661227</v>
      </c>
    </row>
    <row r="8" customFormat="false" ht="12.75" hidden="false" customHeight="false" outlineLevel="0" collapsed="false">
      <c r="A8" s="0" t="n">
        <v>-3</v>
      </c>
      <c r="B8" s="0" t="n">
        <v>9</v>
      </c>
      <c r="C8" s="0" t="n">
        <v>3</v>
      </c>
      <c r="D8" s="0" t="n">
        <v>4</v>
      </c>
      <c r="E8" s="0" t="n">
        <v>-7</v>
      </c>
      <c r="F8" s="0" t="n">
        <v>0</v>
      </c>
      <c r="G8" s="0" t="n">
        <v>1.2</v>
      </c>
      <c r="J8" s="0" t="n">
        <f aca="false">A8/A$2</f>
        <v>-3.99691901408451</v>
      </c>
      <c r="K8" s="0" t="n">
        <f aca="false">B8/B$2</f>
        <v>19.8151496259352</v>
      </c>
      <c r="L8" s="0" t="n">
        <f aca="false">C8/C$2</f>
        <v>5.83912037037037</v>
      </c>
      <c r="M8" s="0" t="n">
        <f aca="false">D8/D$2</f>
        <v>2.48369230769231</v>
      </c>
      <c r="N8" s="0" t="n">
        <f aca="false">E8/E$2</f>
        <v>-7.4117842200046</v>
      </c>
      <c r="O8" s="0" t="n">
        <f aca="false">AVERAGE(J8:N8)</f>
        <v>3.34585181398175</v>
      </c>
    </row>
    <row r="9" customFormat="false" ht="12.75" hidden="false" customHeight="false" outlineLevel="0" collapsed="false">
      <c r="A9" s="0" t="n">
        <v>1</v>
      </c>
      <c r="B9" s="0" t="n">
        <v>4</v>
      </c>
      <c r="C9" s="0" t="n">
        <v>3</v>
      </c>
      <c r="D9" s="0" t="n">
        <v>-1</v>
      </c>
      <c r="E9" s="0" t="n">
        <v>9</v>
      </c>
      <c r="F9" s="0" t="n">
        <v>0</v>
      </c>
      <c r="G9" s="0" t="n">
        <v>3.2</v>
      </c>
      <c r="J9" s="0" t="n">
        <f aca="false">A9/A$2</f>
        <v>1.33230633802817</v>
      </c>
      <c r="K9" s="0" t="n">
        <f aca="false">B9/B$2</f>
        <v>8.80673316708229</v>
      </c>
      <c r="L9" s="0" t="n">
        <f aca="false">C9/C$2</f>
        <v>5.83912037037037</v>
      </c>
      <c r="M9" s="0" t="n">
        <f aca="false">D9/D$2</f>
        <v>-0.620923076923077</v>
      </c>
      <c r="N9" s="0" t="n">
        <f aca="false">E9/E$2</f>
        <v>9.52943685429163</v>
      </c>
      <c r="O9" s="0" t="n">
        <f aca="false">AVERAGE(J9:N9)</f>
        <v>4.97733473056988</v>
      </c>
    </row>
    <row r="10" customFormat="false" ht="12.75" hidden="false" customHeight="false" outlineLevel="0" collapsed="false">
      <c r="A10" s="0" t="n">
        <v>-6</v>
      </c>
      <c r="B10" s="0" t="n">
        <v>-3</v>
      </c>
      <c r="C10" s="0" t="n">
        <v>-2</v>
      </c>
      <c r="D10" s="0" t="n">
        <v>8</v>
      </c>
      <c r="E10" s="0" t="n">
        <v>5</v>
      </c>
      <c r="F10" s="0" t="n">
        <v>0</v>
      </c>
      <c r="G10" s="0" t="n">
        <v>0.4</v>
      </c>
      <c r="J10" s="0" t="n">
        <f aca="false">A10/A$2</f>
        <v>-7.99383802816901</v>
      </c>
      <c r="K10" s="0" t="n">
        <f aca="false">B10/B$2</f>
        <v>-6.60504987531172</v>
      </c>
      <c r="L10" s="0" t="n">
        <f aca="false">C10/C$2</f>
        <v>-3.89274691358025</v>
      </c>
      <c r="M10" s="0" t="n">
        <f aca="false">D10/D$2</f>
        <v>4.96738461538462</v>
      </c>
      <c r="N10" s="0" t="n">
        <f aca="false">E10/E$2</f>
        <v>5.29413158571757</v>
      </c>
      <c r="O10" s="0" t="n">
        <f aca="false">AVERAGE(J10:N10)</f>
        <v>-1.64602372319176</v>
      </c>
    </row>
    <row r="11" customFormat="false" ht="12.75" hidden="false" customHeight="false" outlineLevel="0" collapsed="false">
      <c r="A11" s="0" t="n">
        <v>-4</v>
      </c>
      <c r="B11" s="0" t="n">
        <v>4</v>
      </c>
      <c r="C11" s="0" t="n">
        <v>2</v>
      </c>
      <c r="D11" s="0" t="n">
        <v>0</v>
      </c>
      <c r="E11" s="0" t="n">
        <v>2</v>
      </c>
      <c r="F11" s="0" t="n">
        <v>0</v>
      </c>
      <c r="G11" s="0" t="n">
        <v>0.8</v>
      </c>
      <c r="J11" s="0" t="n">
        <f aca="false">A11/A$2</f>
        <v>-5.32922535211268</v>
      </c>
      <c r="K11" s="0" t="n">
        <f aca="false">B11/B$2</f>
        <v>8.80673316708229</v>
      </c>
      <c r="L11" s="0" t="n">
        <f aca="false">C11/C$2</f>
        <v>3.89274691358025</v>
      </c>
      <c r="M11" s="0" t="n">
        <f aca="false">D11/D$2</f>
        <v>0</v>
      </c>
      <c r="N11" s="0" t="n">
        <f aca="false">E11/E$2</f>
        <v>2.11765263428703</v>
      </c>
      <c r="O11" s="0" t="n">
        <f aca="false">AVERAGE(J11:N11)</f>
        <v>1.89758147256738</v>
      </c>
    </row>
    <row r="12" customFormat="false" ht="12.75" hidden="false" customHeight="false" outlineLevel="0" collapsed="false">
      <c r="A12" s="0" t="n">
        <v>3</v>
      </c>
      <c r="B12" s="0" t="n">
        <v>4</v>
      </c>
      <c r="C12" s="0" t="n">
        <v>3</v>
      </c>
      <c r="D12" s="0" t="n">
        <v>2</v>
      </c>
      <c r="E12" s="0" t="n">
        <v>-2</v>
      </c>
      <c r="F12" s="0" t="n">
        <v>0</v>
      </c>
      <c r="G12" s="0" t="n">
        <v>2</v>
      </c>
      <c r="J12" s="0" t="n">
        <f aca="false">A12/A$2</f>
        <v>3.99691901408451</v>
      </c>
      <c r="K12" s="0" t="n">
        <f aca="false">B12/B$2</f>
        <v>8.80673316708229</v>
      </c>
      <c r="L12" s="0" t="n">
        <f aca="false">C12/C$2</f>
        <v>5.83912037037037</v>
      </c>
      <c r="M12" s="0" t="n">
        <f aca="false">D12/D$2</f>
        <v>1.24184615384615</v>
      </c>
      <c r="N12" s="0" t="n">
        <f aca="false">E12/E$2</f>
        <v>-2.11765263428703</v>
      </c>
      <c r="O12" s="0" t="n">
        <f aca="false">AVERAGE(J12:N12)</f>
        <v>3.55339321421926</v>
      </c>
    </row>
    <row r="13" customFormat="false" ht="12.75" hidden="false" customHeight="false" outlineLevel="0" collapsed="false">
      <c r="A13" s="0" t="n">
        <v>0</v>
      </c>
      <c r="B13" s="0" t="n">
        <v>-9</v>
      </c>
      <c r="C13" s="0" t="n">
        <v>2</v>
      </c>
      <c r="D13" s="0" t="n">
        <v>2</v>
      </c>
      <c r="E13" s="0" t="n">
        <v>-1</v>
      </c>
      <c r="F13" s="0" t="n">
        <v>0</v>
      </c>
      <c r="G13" s="0" t="n">
        <v>-1.2</v>
      </c>
      <c r="J13" s="0" t="n">
        <f aca="false">A13/A$2</f>
        <v>0</v>
      </c>
      <c r="K13" s="0" t="n">
        <f aca="false">B13/B$2</f>
        <v>-19.8151496259352</v>
      </c>
      <c r="L13" s="0" t="n">
        <f aca="false">C13/C$2</f>
        <v>3.89274691358025</v>
      </c>
      <c r="M13" s="0" t="n">
        <f aca="false">D13/D$2</f>
        <v>1.24184615384615</v>
      </c>
      <c r="N13" s="0" t="n">
        <f aca="false">E13/E$2</f>
        <v>-1.05882631714351</v>
      </c>
      <c r="O13" s="0" t="n">
        <f aca="false">AVERAGE(J13:N13)</f>
        <v>-3.14787657513046</v>
      </c>
    </row>
    <row r="14" customFormat="false" ht="12.75" hidden="false" customHeight="false" outlineLevel="0" collapsed="false">
      <c r="A14" s="0" t="n">
        <v>0</v>
      </c>
      <c r="B14" s="0" t="n">
        <v>-10</v>
      </c>
      <c r="C14" s="0" t="n">
        <v>0</v>
      </c>
      <c r="D14" s="0" t="n">
        <v>-5</v>
      </c>
      <c r="E14" s="0" t="n">
        <v>3</v>
      </c>
      <c r="F14" s="0" t="n">
        <v>0</v>
      </c>
      <c r="G14" s="0" t="n">
        <v>-2.4</v>
      </c>
      <c r="J14" s="0" t="n">
        <f aca="false">A14/A$2</f>
        <v>0</v>
      </c>
      <c r="K14" s="0" t="n">
        <f aca="false">B14/B$2</f>
        <v>-22.0168329177057</v>
      </c>
      <c r="L14" s="0" t="n">
        <f aca="false">C14/C$2</f>
        <v>0</v>
      </c>
      <c r="M14" s="0" t="n">
        <f aca="false">D14/D$2</f>
        <v>-3.10461538461538</v>
      </c>
      <c r="N14" s="0" t="n">
        <f aca="false">E14/E$2</f>
        <v>3.17647895143054</v>
      </c>
      <c r="O14" s="0" t="n">
        <f aca="false">AVERAGE(J14:N14)</f>
        <v>-4.38899387017812</v>
      </c>
    </row>
    <row r="15" customFormat="false" ht="12.75" hidden="false" customHeight="false" outlineLevel="0" collapsed="false">
      <c r="A15" s="0" t="n">
        <v>-5</v>
      </c>
      <c r="B15" s="0" t="n">
        <v>-3</v>
      </c>
      <c r="C15" s="0" t="n">
        <v>-16</v>
      </c>
      <c r="D15" s="0" t="n">
        <v>6</v>
      </c>
      <c r="E15" s="0" t="n">
        <v>-5</v>
      </c>
      <c r="F15" s="0" t="n">
        <v>0</v>
      </c>
      <c r="G15" s="0" t="n">
        <v>-4.6</v>
      </c>
      <c r="J15" s="0" t="n">
        <f aca="false">A15/A$2</f>
        <v>-6.66153169014085</v>
      </c>
      <c r="K15" s="0" t="n">
        <f aca="false">B15/B$2</f>
        <v>-6.60504987531172</v>
      </c>
      <c r="L15" s="0" t="n">
        <f aca="false">C15/C$2</f>
        <v>-31.141975308642</v>
      </c>
      <c r="M15" s="0" t="n">
        <f aca="false">D15/D$2</f>
        <v>3.72553846153846</v>
      </c>
      <c r="N15" s="0" t="n">
        <f aca="false">E15/E$2</f>
        <v>-5.29413158571757</v>
      </c>
      <c r="O15" s="0" t="n">
        <f aca="false">AVERAGE(J15:N15)</f>
        <v>-9.19542999965473</v>
      </c>
    </row>
    <row r="16" customFormat="false" ht="12.75" hidden="false" customHeight="false" outlineLevel="0" collapsed="false">
      <c r="A16" s="0" t="n">
        <v>9</v>
      </c>
      <c r="B16" s="0" t="n">
        <v>-3</v>
      </c>
      <c r="C16" s="0" t="n">
        <v>1</v>
      </c>
      <c r="D16" s="0" t="n">
        <v>2</v>
      </c>
      <c r="E16" s="0" t="n">
        <v>1</v>
      </c>
      <c r="F16" s="0" t="n">
        <v>0</v>
      </c>
      <c r="G16" s="0" t="n">
        <v>2</v>
      </c>
      <c r="J16" s="0" t="n">
        <f aca="false">A16/A$2</f>
        <v>11.9907570422535</v>
      </c>
      <c r="K16" s="0" t="n">
        <f aca="false">B16/B$2</f>
        <v>-6.60504987531172</v>
      </c>
      <c r="L16" s="0" t="n">
        <f aca="false">C16/C$2</f>
        <v>1.94637345679012</v>
      </c>
      <c r="M16" s="0" t="n">
        <f aca="false">D16/D$2</f>
        <v>1.24184615384615</v>
      </c>
      <c r="N16" s="0" t="n">
        <f aca="false">E16/E$2</f>
        <v>1.05882631714351</v>
      </c>
      <c r="O16" s="0" t="n">
        <f aca="false">AVERAGE(J16:N16)</f>
        <v>1.92655061894432</v>
      </c>
    </row>
    <row r="17" customFormat="false" ht="12.75" hidden="false" customHeight="false" outlineLevel="0" collapsed="false">
      <c r="A17" s="0" t="n">
        <v>-7</v>
      </c>
      <c r="B17" s="0" t="n">
        <v>4</v>
      </c>
      <c r="C17" s="0" t="n">
        <v>7</v>
      </c>
      <c r="D17" s="0" t="n">
        <v>-7</v>
      </c>
      <c r="E17" s="0" t="n">
        <v>-10</v>
      </c>
      <c r="F17" s="0" t="n">
        <v>0</v>
      </c>
      <c r="G17" s="0" t="n">
        <v>-2.6</v>
      </c>
      <c r="J17" s="0" t="n">
        <f aca="false">A17/A$2</f>
        <v>-9.32614436619718</v>
      </c>
      <c r="K17" s="0" t="n">
        <f aca="false">B17/B$2</f>
        <v>8.80673316708229</v>
      </c>
      <c r="L17" s="0" t="n">
        <f aca="false">C17/C$2</f>
        <v>13.6246141975309</v>
      </c>
      <c r="M17" s="0" t="n">
        <f aca="false">D17/D$2</f>
        <v>-4.34646153846154</v>
      </c>
      <c r="N17" s="0" t="n">
        <f aca="false">E17/E$2</f>
        <v>-10.5882631714351</v>
      </c>
      <c r="O17" s="0" t="n">
        <f aca="false">AVERAGE(J17:N17)</f>
        <v>-0.365904342296143</v>
      </c>
    </row>
    <row r="18" customFormat="false" ht="12.75" hidden="false" customHeight="false" outlineLevel="0" collapsed="false">
      <c r="A18" s="0" t="n">
        <v>5</v>
      </c>
      <c r="B18" s="0" t="n">
        <v>7</v>
      </c>
      <c r="C18" s="0" t="n">
        <v>16</v>
      </c>
      <c r="D18" s="0" t="n">
        <v>1</v>
      </c>
      <c r="E18" s="0" t="n">
        <v>-4</v>
      </c>
      <c r="F18" s="0" t="n">
        <v>0</v>
      </c>
      <c r="G18" s="0" t="n">
        <v>5</v>
      </c>
      <c r="J18" s="0" t="n">
        <f aca="false">A18/A$2</f>
        <v>6.66153169014085</v>
      </c>
      <c r="K18" s="0" t="n">
        <f aca="false">B18/B$2</f>
        <v>15.411783042394</v>
      </c>
      <c r="L18" s="0" t="n">
        <f aca="false">C18/C$2</f>
        <v>31.141975308642</v>
      </c>
      <c r="M18" s="0" t="n">
        <f aca="false">D18/D$2</f>
        <v>0.620923076923077</v>
      </c>
      <c r="N18" s="0" t="n">
        <f aca="false">E18/E$2</f>
        <v>-4.23530526857406</v>
      </c>
      <c r="O18" s="0" t="n">
        <f aca="false">AVERAGE(J18:N18)</f>
        <v>9.92018156990517</v>
      </c>
    </row>
    <row r="19" customFormat="false" ht="12.75" hidden="false" customHeight="false" outlineLevel="0" collapsed="false">
      <c r="A19" s="0" t="n">
        <v>3</v>
      </c>
      <c r="B19" s="0" t="n">
        <v>-6</v>
      </c>
      <c r="C19" s="0" t="n">
        <v>3</v>
      </c>
      <c r="D19" s="0" t="n">
        <v>8</v>
      </c>
      <c r="E19" s="0" t="n">
        <v>10</v>
      </c>
      <c r="F19" s="0" t="n">
        <v>0</v>
      </c>
      <c r="G19" s="0" t="n">
        <v>3.6</v>
      </c>
      <c r="J19" s="0" t="n">
        <f aca="false">A19/A$2</f>
        <v>3.99691901408451</v>
      </c>
      <c r="K19" s="0" t="n">
        <f aca="false">B19/B$2</f>
        <v>-13.2100997506234</v>
      </c>
      <c r="L19" s="0" t="n">
        <f aca="false">C19/C$2</f>
        <v>5.83912037037037</v>
      </c>
      <c r="M19" s="0" t="n">
        <f aca="false">D19/D$2</f>
        <v>4.96738461538462</v>
      </c>
      <c r="N19" s="0" t="n">
        <f aca="false">E19/E$2</f>
        <v>10.5882631714351</v>
      </c>
      <c r="O19" s="0" t="n">
        <f aca="false">AVERAGE(J19:N19)</f>
        <v>2.43631748413024</v>
      </c>
    </row>
    <row r="20" customFormat="false" ht="12.75" hidden="false" customHeight="false" outlineLevel="0" collapsed="false">
      <c r="A20" s="0" t="n">
        <v>0</v>
      </c>
      <c r="B20" s="0" t="n">
        <v>4</v>
      </c>
      <c r="C20" s="0" t="n">
        <v>-2</v>
      </c>
      <c r="D20" s="0" t="n">
        <v>6</v>
      </c>
      <c r="E20" s="0" t="n">
        <v>-2</v>
      </c>
      <c r="F20" s="0" t="n">
        <v>0</v>
      </c>
      <c r="G20" s="0" t="n">
        <v>1.2</v>
      </c>
      <c r="J20" s="0" t="n">
        <f aca="false">A20/A$2</f>
        <v>0</v>
      </c>
      <c r="K20" s="0" t="n">
        <f aca="false">B20/B$2</f>
        <v>8.80673316708229</v>
      </c>
      <c r="L20" s="0" t="n">
        <f aca="false">C20/C$2</f>
        <v>-3.89274691358025</v>
      </c>
      <c r="M20" s="0" t="n">
        <f aca="false">D20/D$2</f>
        <v>3.72553846153846</v>
      </c>
      <c r="N20" s="0" t="n">
        <f aca="false">E20/E$2</f>
        <v>-2.11765263428703</v>
      </c>
      <c r="O20" s="0" t="n">
        <f aca="false">AVERAGE(J20:N20)</f>
        <v>1.3043744161507</v>
      </c>
    </row>
    <row r="21" customFormat="false" ht="12.75" hidden="false" customHeight="false" outlineLevel="0" collapsed="false">
      <c r="A21" s="0" t="n">
        <v>0</v>
      </c>
      <c r="B21" s="0" t="n">
        <v>-3</v>
      </c>
      <c r="C21" s="0" t="n">
        <v>-8</v>
      </c>
      <c r="D21" s="0" t="n">
        <v>0</v>
      </c>
      <c r="E21" s="0" t="n">
        <v>-2</v>
      </c>
      <c r="F21" s="0" t="n">
        <v>0</v>
      </c>
      <c r="G21" s="0" t="n">
        <v>-2.6</v>
      </c>
      <c r="J21" s="0" t="n">
        <f aca="false">A21/A$2</f>
        <v>0</v>
      </c>
      <c r="K21" s="0" t="n">
        <f aca="false">B21/B$2</f>
        <v>-6.60504987531172</v>
      </c>
      <c r="L21" s="0" t="n">
        <f aca="false">C21/C$2</f>
        <v>-15.570987654321</v>
      </c>
      <c r="M21" s="0" t="n">
        <f aca="false">D21/D$2</f>
        <v>0</v>
      </c>
      <c r="N21" s="0" t="n">
        <f aca="false">E21/E$2</f>
        <v>-2.11765263428703</v>
      </c>
      <c r="O21" s="0" t="n">
        <f aca="false">AVERAGE(J21:N21)</f>
        <v>-4.85873803278395</v>
      </c>
    </row>
    <row r="22" customFormat="false" ht="12.75" hidden="false" customHeight="false" outlineLevel="0" collapsed="false">
      <c r="A22" s="0" t="n">
        <v>3</v>
      </c>
      <c r="B22" s="0" t="n">
        <v>-4</v>
      </c>
      <c r="C22" s="0" t="n">
        <v>1</v>
      </c>
      <c r="D22" s="0" t="n">
        <v>0</v>
      </c>
      <c r="E22" s="0" t="n">
        <v>0</v>
      </c>
      <c r="F22" s="0" t="n">
        <v>0</v>
      </c>
      <c r="G22" s="0" t="n">
        <v>0</v>
      </c>
      <c r="J22" s="0" t="n">
        <f aca="false">A22/A$2</f>
        <v>3.99691901408451</v>
      </c>
      <c r="K22" s="0" t="n">
        <f aca="false">B22/B$2</f>
        <v>-8.80673316708229</v>
      </c>
      <c r="L22" s="0" t="n">
        <f aca="false">C22/C$2</f>
        <v>1.94637345679012</v>
      </c>
      <c r="M22" s="0" t="n">
        <f aca="false">D22/D$2</f>
        <v>0</v>
      </c>
      <c r="N22" s="0" t="n">
        <f aca="false">E22/E$2</f>
        <v>0</v>
      </c>
      <c r="O22" s="0" t="n">
        <f aca="false">AVERAGE(J22:N22)</f>
        <v>-0.572688139241533</v>
      </c>
    </row>
    <row r="23" customFormat="false" ht="12.75" hidden="false" customHeight="false" outlineLevel="0" collapsed="false">
      <c r="A23" s="0" t="n">
        <v>-11</v>
      </c>
      <c r="B23" s="0" t="n">
        <v>4</v>
      </c>
      <c r="C23" s="0" t="n">
        <v>16</v>
      </c>
      <c r="D23" s="0" t="n">
        <v>6</v>
      </c>
      <c r="E23" s="0" t="n">
        <v>2</v>
      </c>
      <c r="F23" s="0" t="n">
        <v>0</v>
      </c>
      <c r="G23" s="0" t="n">
        <v>3.4</v>
      </c>
      <c r="J23" s="0" t="n">
        <f aca="false">A23/A$2</f>
        <v>-14.6553697183099</v>
      </c>
      <c r="K23" s="0" t="n">
        <f aca="false">B23/B$2</f>
        <v>8.80673316708229</v>
      </c>
      <c r="L23" s="0" t="n">
        <f aca="false">C23/C$2</f>
        <v>31.141975308642</v>
      </c>
      <c r="M23" s="0" t="n">
        <f aca="false">D23/D$2</f>
        <v>3.72553846153846</v>
      </c>
      <c r="N23" s="0" t="n">
        <f aca="false">E23/E$2</f>
        <v>2.11765263428703</v>
      </c>
      <c r="O23" s="0" t="n">
        <f aca="false">AVERAGE(J23:N23)</f>
        <v>6.22730597064798</v>
      </c>
    </row>
    <row r="24" customFormat="false" ht="12.75" hidden="false" customHeight="false" outlineLevel="0" collapsed="false">
      <c r="A24" s="0" t="n">
        <v>0</v>
      </c>
      <c r="B24" s="0" t="n">
        <v>-6</v>
      </c>
      <c r="C24" s="0" t="n">
        <v>-10</v>
      </c>
      <c r="D24" s="0" t="n">
        <v>-5</v>
      </c>
      <c r="E24" s="0" t="n">
        <v>-2</v>
      </c>
      <c r="F24" s="0" t="n">
        <v>0</v>
      </c>
      <c r="G24" s="0" t="n">
        <v>-4.6</v>
      </c>
      <c r="J24" s="0" t="n">
        <f aca="false">A24/A$2</f>
        <v>0</v>
      </c>
      <c r="K24" s="0" t="n">
        <f aca="false">B24/B$2</f>
        <v>-13.2100997506234</v>
      </c>
      <c r="L24" s="0" t="n">
        <f aca="false">C24/C$2</f>
        <v>-19.4637345679012</v>
      </c>
      <c r="M24" s="0" t="n">
        <f aca="false">D24/D$2</f>
        <v>-3.10461538461538</v>
      </c>
      <c r="N24" s="0" t="n">
        <f aca="false">E24/E$2</f>
        <v>-2.11765263428703</v>
      </c>
      <c r="O24" s="0" t="n">
        <f aca="false">AVERAGE(J24:N24)</f>
        <v>-7.57922046748542</v>
      </c>
    </row>
    <row r="25" customFormat="false" ht="12.75" hidden="false" customHeight="false" outlineLevel="0" collapsed="false">
      <c r="A25" s="0" t="n">
        <v>-10</v>
      </c>
      <c r="B25" s="0" t="n">
        <v>3</v>
      </c>
      <c r="C25" s="0" t="n">
        <v>-8</v>
      </c>
      <c r="D25" s="0" t="n">
        <v>-3</v>
      </c>
      <c r="E25" s="0" t="n">
        <v>3</v>
      </c>
      <c r="F25" s="0" t="n">
        <v>0</v>
      </c>
      <c r="G25" s="0" t="n">
        <v>-3</v>
      </c>
      <c r="J25" s="0" t="n">
        <f aca="false">A25/A$2</f>
        <v>-13.3230633802817</v>
      </c>
      <c r="K25" s="0" t="n">
        <f aca="false">B25/B$2</f>
        <v>6.60504987531172</v>
      </c>
      <c r="L25" s="0" t="n">
        <f aca="false">C25/C$2</f>
        <v>-15.570987654321</v>
      </c>
      <c r="M25" s="0" t="n">
        <f aca="false">D25/D$2</f>
        <v>-1.86276923076923</v>
      </c>
      <c r="N25" s="0" t="n">
        <f aca="false">E25/E$2</f>
        <v>3.17647895143054</v>
      </c>
      <c r="O25" s="0" t="n">
        <f aca="false">AVERAGE(J25:N25)</f>
        <v>-4.19505828772593</v>
      </c>
    </row>
    <row r="26" customFormat="false" ht="12.75" hidden="false" customHeight="false" outlineLevel="0" collapsed="false">
      <c r="A26" s="0" t="n">
        <v>7</v>
      </c>
      <c r="B26" s="0" t="n">
        <v>2</v>
      </c>
      <c r="C26" s="0" t="n">
        <v>16</v>
      </c>
      <c r="D26" s="0" t="n">
        <v>-3</v>
      </c>
      <c r="E26" s="0" t="n">
        <v>8</v>
      </c>
      <c r="F26" s="0" t="n">
        <v>0</v>
      </c>
      <c r="G26" s="0" t="n">
        <v>6</v>
      </c>
      <c r="J26" s="0" t="n">
        <f aca="false">A26/A$2</f>
        <v>9.32614436619718</v>
      </c>
      <c r="K26" s="0" t="n">
        <f aca="false">B26/B$2</f>
        <v>4.40336658354115</v>
      </c>
      <c r="L26" s="0" t="n">
        <f aca="false">C26/C$2</f>
        <v>31.141975308642</v>
      </c>
      <c r="M26" s="0" t="n">
        <f aca="false">D26/D$2</f>
        <v>-1.86276923076923</v>
      </c>
      <c r="N26" s="0" t="n">
        <f aca="false">E26/E$2</f>
        <v>8.47061053714812</v>
      </c>
      <c r="O26" s="0" t="n">
        <f aca="false">AVERAGE(J26:N26)</f>
        <v>10.2958655129518</v>
      </c>
    </row>
    <row r="27" customFormat="false" ht="12.75" hidden="false" customHeight="false" outlineLevel="0" collapsed="false">
      <c r="A27" s="0" t="n">
        <v>-2</v>
      </c>
      <c r="B27" s="0" t="n">
        <v>-10</v>
      </c>
      <c r="C27" s="0" t="n">
        <v>1</v>
      </c>
      <c r="D27" s="0" t="n">
        <v>-1</v>
      </c>
      <c r="E27" s="0" t="n">
        <v>-3</v>
      </c>
      <c r="F27" s="0" t="n">
        <v>0</v>
      </c>
      <c r="G27" s="0" t="n">
        <v>-3</v>
      </c>
      <c r="J27" s="0" t="n">
        <f aca="false">A27/A$2</f>
        <v>-2.66461267605634</v>
      </c>
      <c r="K27" s="0" t="n">
        <f aca="false">B27/B$2</f>
        <v>-22.0168329177057</v>
      </c>
      <c r="L27" s="0" t="n">
        <f aca="false">C27/C$2</f>
        <v>1.94637345679012</v>
      </c>
      <c r="M27" s="0" t="n">
        <f aca="false">D27/D$2</f>
        <v>-0.620923076923077</v>
      </c>
      <c r="N27" s="0" t="n">
        <f aca="false">E27/E$2</f>
        <v>-3.17647895143054</v>
      </c>
      <c r="O27" s="0" t="n">
        <f aca="false">AVERAGE(J27:N27)</f>
        <v>-5.30649483306511</v>
      </c>
    </row>
    <row r="28" customFormat="false" ht="12.75" hidden="false" customHeight="false" outlineLevel="0" collapsed="false">
      <c r="A28" s="0" t="n">
        <v>-2</v>
      </c>
      <c r="B28" s="0" t="n">
        <v>1</v>
      </c>
      <c r="C28" s="0" t="n">
        <v>-1</v>
      </c>
      <c r="D28" s="0" t="n">
        <v>1</v>
      </c>
      <c r="E28" s="0" t="n">
        <v>9</v>
      </c>
      <c r="F28" s="0" t="n">
        <v>0</v>
      </c>
      <c r="G28" s="0" t="n">
        <v>1.6</v>
      </c>
      <c r="J28" s="0" t="n">
        <f aca="false">A28/A$2</f>
        <v>-2.66461267605634</v>
      </c>
      <c r="K28" s="0" t="n">
        <f aca="false">B28/B$2</f>
        <v>2.20168329177057</v>
      </c>
      <c r="L28" s="0" t="n">
        <f aca="false">C28/C$2</f>
        <v>-1.94637345679012</v>
      </c>
      <c r="M28" s="0" t="n">
        <f aca="false">D28/D$2</f>
        <v>0.620923076923077</v>
      </c>
      <c r="N28" s="0" t="n">
        <f aca="false">E28/E$2</f>
        <v>9.52943685429163</v>
      </c>
      <c r="O28" s="0" t="n">
        <f aca="false">AVERAGE(J28:N28)</f>
        <v>1.54821141802776</v>
      </c>
    </row>
    <row r="29" customFormat="false" ht="12.75" hidden="false" customHeight="false" outlineLevel="0" collapsed="false">
      <c r="A29" s="0" t="n">
        <v>-1</v>
      </c>
      <c r="B29" s="0" t="n">
        <v>-25</v>
      </c>
      <c r="C29" s="0" t="n">
        <v>0</v>
      </c>
      <c r="D29" s="0" t="n">
        <v>-4</v>
      </c>
      <c r="E29" s="0" t="n">
        <v>1</v>
      </c>
      <c r="F29" s="0" t="n">
        <v>0</v>
      </c>
      <c r="G29" s="0" t="n">
        <v>-5.8</v>
      </c>
      <c r="J29" s="0" t="n">
        <f aca="false">A29/A$2</f>
        <v>-1.33230633802817</v>
      </c>
      <c r="K29" s="0" t="n">
        <f aca="false">B29/B$2</f>
        <v>-55.0420822942643</v>
      </c>
      <c r="L29" s="0" t="n">
        <f aca="false">C29/C$2</f>
        <v>0</v>
      </c>
      <c r="M29" s="0" t="n">
        <f aca="false">D29/D$2</f>
        <v>-2.48369230769231</v>
      </c>
      <c r="N29" s="0" t="n">
        <f aca="false">E29/E$2</f>
        <v>1.05882631714351</v>
      </c>
      <c r="O29" s="0" t="n">
        <f aca="false">AVERAGE(J29:N29)</f>
        <v>-11.5598509245683</v>
      </c>
    </row>
    <row r="30" customFormat="false" ht="12.75" hidden="false" customHeight="false" outlineLevel="0" collapsed="false">
      <c r="A30" s="0" t="n">
        <v>-9</v>
      </c>
      <c r="B30" s="0" t="n">
        <v>1</v>
      </c>
      <c r="C30" s="0" t="n">
        <v>-2</v>
      </c>
      <c r="D30" s="0" t="n">
        <v>-1</v>
      </c>
      <c r="E30" s="0" t="n">
        <v>-1</v>
      </c>
      <c r="F30" s="0" t="n">
        <v>0</v>
      </c>
      <c r="G30" s="0" t="n">
        <v>-2.4</v>
      </c>
      <c r="J30" s="0" t="n">
        <f aca="false">A30/A$2</f>
        <v>-11.9907570422535</v>
      </c>
      <c r="K30" s="0" t="n">
        <f aca="false">B30/B$2</f>
        <v>2.20168329177057</v>
      </c>
      <c r="L30" s="0" t="n">
        <f aca="false">C30/C$2</f>
        <v>-3.89274691358025</v>
      </c>
      <c r="M30" s="0" t="n">
        <f aca="false">D30/D$2</f>
        <v>-0.620923076923077</v>
      </c>
      <c r="N30" s="0" t="n">
        <f aca="false">E30/E$2</f>
        <v>-1.05882631714351</v>
      </c>
      <c r="O30" s="0" t="n">
        <f aca="false">AVERAGE(J30:N30)</f>
        <v>-3.07231401162596</v>
      </c>
    </row>
    <row r="31" customFormat="false" ht="12.75" hidden="false" customHeight="false" outlineLevel="0" collapsed="false">
      <c r="A31" s="0" t="n">
        <v>0</v>
      </c>
      <c r="B31" s="0" t="n">
        <v>-1</v>
      </c>
      <c r="C31" s="0" t="n">
        <v>-9</v>
      </c>
      <c r="D31" s="0" t="n">
        <v>-4</v>
      </c>
      <c r="E31" s="0" t="n">
        <v>-3</v>
      </c>
      <c r="F31" s="0" t="n">
        <v>0</v>
      </c>
      <c r="G31" s="0" t="n">
        <v>-3.4</v>
      </c>
      <c r="J31" s="0" t="n">
        <f aca="false">A31/A$2</f>
        <v>0</v>
      </c>
      <c r="K31" s="0" t="n">
        <f aca="false">B31/B$2</f>
        <v>-2.20168329177057</v>
      </c>
      <c r="L31" s="0" t="n">
        <f aca="false">C31/C$2</f>
        <v>-17.5173611111111</v>
      </c>
      <c r="M31" s="0" t="n">
        <f aca="false">D31/D$2</f>
        <v>-2.48369230769231</v>
      </c>
      <c r="N31" s="0" t="n">
        <f aca="false">E31/E$2</f>
        <v>-3.17647895143054</v>
      </c>
      <c r="O31" s="0" t="n">
        <f aca="false">AVERAGE(J31:N31)</f>
        <v>-5.07584313240091</v>
      </c>
    </row>
    <row r="32" customFormat="false" ht="12.75" hidden="false" customHeight="false" outlineLevel="0" collapsed="false">
      <c r="A32" s="0" t="n">
        <v>2</v>
      </c>
      <c r="B32" s="0" t="n">
        <v>-4</v>
      </c>
      <c r="C32" s="0" t="n">
        <v>2</v>
      </c>
      <c r="D32" s="0" t="n">
        <v>5</v>
      </c>
      <c r="E32" s="0" t="n">
        <v>2</v>
      </c>
      <c r="F32" s="0" t="n">
        <v>0</v>
      </c>
      <c r="G32" s="0" t="n">
        <v>1.4</v>
      </c>
      <c r="J32" s="0" t="n">
        <f aca="false">A32/A$2</f>
        <v>2.66461267605634</v>
      </c>
      <c r="K32" s="0" t="n">
        <f aca="false">B32/B$2</f>
        <v>-8.80673316708229</v>
      </c>
      <c r="L32" s="0" t="n">
        <f aca="false">C32/C$2</f>
        <v>3.89274691358025</v>
      </c>
      <c r="M32" s="0" t="n">
        <f aca="false">D32/D$2</f>
        <v>3.10461538461538</v>
      </c>
      <c r="N32" s="0" t="n">
        <f aca="false">E32/E$2</f>
        <v>2.11765263428703</v>
      </c>
      <c r="O32" s="0" t="n">
        <f aca="false">AVERAGE(J32:N32)</f>
        <v>0.594578888291341</v>
      </c>
    </row>
    <row r="33" customFormat="false" ht="12.75" hidden="false" customHeight="false" outlineLevel="0" collapsed="false">
      <c r="A33" s="0" t="n">
        <v>5</v>
      </c>
      <c r="B33" s="0" t="n">
        <v>9</v>
      </c>
      <c r="C33" s="0" t="n">
        <v>-10</v>
      </c>
      <c r="D33" s="0" t="n">
        <v>1</v>
      </c>
      <c r="E33" s="0" t="n">
        <v>-7</v>
      </c>
      <c r="F33" s="0" t="n">
        <v>0</v>
      </c>
      <c r="G33" s="0" t="n">
        <v>-0.4</v>
      </c>
      <c r="J33" s="0" t="n">
        <f aca="false">A33/A$2</f>
        <v>6.66153169014085</v>
      </c>
      <c r="K33" s="0" t="n">
        <f aca="false">B33/B$2</f>
        <v>19.8151496259352</v>
      </c>
      <c r="L33" s="0" t="n">
        <f aca="false">C33/C$2</f>
        <v>-19.4637345679012</v>
      </c>
      <c r="M33" s="0" t="n">
        <f aca="false">D33/D$2</f>
        <v>0.620923076923077</v>
      </c>
      <c r="N33" s="0" t="n">
        <f aca="false">E33/E$2</f>
        <v>-7.4117842200046</v>
      </c>
      <c r="O33" s="0" t="n">
        <f aca="false">AVERAGE(J33:N33)</f>
        <v>0.0444171210186487</v>
      </c>
    </row>
    <row r="34" customFormat="false" ht="12.75" hidden="false" customHeight="false" outlineLevel="0" collapsed="false">
      <c r="A34" s="0" t="n">
        <v>-8</v>
      </c>
      <c r="B34" s="0" t="n">
        <v>6</v>
      </c>
      <c r="C34" s="0" t="n">
        <v>4</v>
      </c>
      <c r="D34" s="0" t="n">
        <v>-3</v>
      </c>
      <c r="E34" s="0" t="n">
        <v>3</v>
      </c>
      <c r="F34" s="0" t="n">
        <v>0</v>
      </c>
      <c r="G34" s="0" t="n">
        <v>0.4</v>
      </c>
      <c r="J34" s="0" t="n">
        <f aca="false">A34/A$2</f>
        <v>-10.6584507042254</v>
      </c>
      <c r="K34" s="0" t="n">
        <f aca="false">B34/B$2</f>
        <v>13.2100997506234</v>
      </c>
      <c r="L34" s="0" t="n">
        <f aca="false">C34/C$2</f>
        <v>7.78549382716049</v>
      </c>
      <c r="M34" s="0" t="n">
        <f aca="false">D34/D$2</f>
        <v>-1.86276923076923</v>
      </c>
      <c r="N34" s="0" t="n">
        <f aca="false">E34/E$2</f>
        <v>3.17647895143054</v>
      </c>
      <c r="O34" s="0" t="n">
        <f aca="false">AVERAGE(J34:N34)</f>
        <v>2.33017051884398</v>
      </c>
    </row>
    <row r="35" customFormat="false" ht="12.75" hidden="false" customHeight="false" outlineLevel="0" collapsed="false">
      <c r="A35" s="0" t="n">
        <v>6</v>
      </c>
      <c r="B35" s="0" t="n">
        <v>-4</v>
      </c>
      <c r="C35" s="0" t="n">
        <v>5</v>
      </c>
      <c r="D35" s="0" t="n">
        <v>14</v>
      </c>
      <c r="E35" s="0" t="n">
        <v>-9</v>
      </c>
      <c r="F35" s="0" t="n">
        <v>0</v>
      </c>
      <c r="G35" s="0" t="n">
        <v>2.4</v>
      </c>
      <c r="J35" s="0" t="n">
        <f aca="false">A35/A$2</f>
        <v>7.99383802816901</v>
      </c>
      <c r="K35" s="0" t="n">
        <f aca="false">B35/B$2</f>
        <v>-8.80673316708229</v>
      </c>
      <c r="L35" s="0" t="n">
        <f aca="false">C35/C$2</f>
        <v>9.73186728395062</v>
      </c>
      <c r="M35" s="0" t="n">
        <f aca="false">D35/D$2</f>
        <v>8.69292307692308</v>
      </c>
      <c r="N35" s="0" t="n">
        <f aca="false">E35/E$2</f>
        <v>-9.52943685429163</v>
      </c>
      <c r="O35" s="0" t="n">
        <f aca="false">AVERAGE(J35:N35)</f>
        <v>1.61649167353376</v>
      </c>
    </row>
    <row r="36" customFormat="false" ht="12.75" hidden="false" customHeight="false" outlineLevel="0" collapsed="false">
      <c r="A36" s="0" t="n">
        <v>3</v>
      </c>
      <c r="B36" s="0" t="n">
        <v>-7</v>
      </c>
      <c r="C36" s="0" t="n">
        <v>-1</v>
      </c>
      <c r="D36" s="0" t="n">
        <v>11</v>
      </c>
      <c r="E36" s="0" t="n">
        <v>9</v>
      </c>
      <c r="F36" s="0" t="n">
        <v>0</v>
      </c>
      <c r="G36" s="0" t="n">
        <v>3</v>
      </c>
      <c r="J36" s="0" t="n">
        <f aca="false">A36/A$2</f>
        <v>3.99691901408451</v>
      </c>
      <c r="K36" s="0" t="n">
        <f aca="false">B36/B$2</f>
        <v>-15.411783042394</v>
      </c>
      <c r="L36" s="0" t="n">
        <f aca="false">C36/C$2</f>
        <v>-1.94637345679012</v>
      </c>
      <c r="M36" s="0" t="n">
        <f aca="false">D36/D$2</f>
        <v>6.83015384615385</v>
      </c>
      <c r="N36" s="0" t="n">
        <f aca="false">E36/E$2</f>
        <v>9.52943685429163</v>
      </c>
      <c r="O36" s="0" t="n">
        <f aca="false">AVERAGE(J36:N36)</f>
        <v>0.59967064306917</v>
      </c>
    </row>
    <row r="37" customFormat="false" ht="12.75" hidden="false" customHeight="false" outlineLevel="0" collapsed="false">
      <c r="A37" s="0" t="n">
        <v>-5</v>
      </c>
      <c r="B37" s="0" t="n">
        <v>-2</v>
      </c>
      <c r="C37" s="0" t="n">
        <v>-9</v>
      </c>
      <c r="D37" s="0" t="n">
        <v>3</v>
      </c>
      <c r="E37" s="0" t="n">
        <v>-5</v>
      </c>
      <c r="F37" s="0" t="n">
        <v>0</v>
      </c>
      <c r="G37" s="0" t="n">
        <v>-3.6</v>
      </c>
      <c r="J37" s="0" t="n">
        <f aca="false">A37/A$2</f>
        <v>-6.66153169014085</v>
      </c>
      <c r="K37" s="0" t="n">
        <f aca="false">B37/B$2</f>
        <v>-4.40336658354115</v>
      </c>
      <c r="L37" s="0" t="n">
        <f aca="false">C37/C$2</f>
        <v>-17.5173611111111</v>
      </c>
      <c r="M37" s="0" t="n">
        <f aca="false">D37/D$2</f>
        <v>1.86276923076923</v>
      </c>
      <c r="N37" s="0" t="n">
        <f aca="false">E37/E$2</f>
        <v>-5.29413158571757</v>
      </c>
      <c r="O37" s="0" t="n">
        <f aca="false">AVERAGE(J37:N37)</f>
        <v>-6.40272434794829</v>
      </c>
    </row>
    <row r="38" customFormat="false" ht="12.75" hidden="false" customHeight="false" outlineLevel="0" collapsed="false">
      <c r="A38" s="0" t="n">
        <v>-3</v>
      </c>
      <c r="B38" s="0" t="n">
        <v>5</v>
      </c>
      <c r="C38" s="0" t="n">
        <v>5</v>
      </c>
      <c r="D38" s="0" t="n">
        <v>2</v>
      </c>
      <c r="E38" s="0" t="n">
        <v>-5</v>
      </c>
      <c r="F38" s="0" t="n">
        <v>0</v>
      </c>
      <c r="G38" s="0" t="n">
        <v>0.8</v>
      </c>
      <c r="J38" s="0" t="n">
        <f aca="false">A38/A$2</f>
        <v>-3.99691901408451</v>
      </c>
      <c r="K38" s="0" t="n">
        <f aca="false">B38/B$2</f>
        <v>11.0084164588529</v>
      </c>
      <c r="L38" s="0" t="n">
        <f aca="false">C38/C$2</f>
        <v>9.73186728395062</v>
      </c>
      <c r="M38" s="0" t="n">
        <f aca="false">D38/D$2</f>
        <v>1.24184615384615</v>
      </c>
      <c r="N38" s="0" t="n">
        <f aca="false">E38/E$2</f>
        <v>-5.29413158571757</v>
      </c>
      <c r="O38" s="0" t="n">
        <f aca="false">AVERAGE(J38:N38)</f>
        <v>2.53821585936951</v>
      </c>
    </row>
    <row r="39" customFormat="false" ht="12.75" hidden="false" customHeight="false" outlineLevel="0" collapsed="false">
      <c r="A39" s="0" t="n">
        <v>0</v>
      </c>
      <c r="B39" s="0" t="n">
        <v>7</v>
      </c>
      <c r="C39" s="0" t="n">
        <v>4</v>
      </c>
      <c r="D39" s="0" t="n">
        <v>2</v>
      </c>
      <c r="E39" s="0" t="n">
        <v>-6</v>
      </c>
      <c r="F39" s="0" t="n">
        <v>0</v>
      </c>
      <c r="G39" s="0" t="n">
        <v>1.4</v>
      </c>
      <c r="J39" s="0" t="n">
        <f aca="false">A39/A$2</f>
        <v>0</v>
      </c>
      <c r="K39" s="0" t="n">
        <f aca="false">B39/B$2</f>
        <v>15.411783042394</v>
      </c>
      <c r="L39" s="0" t="n">
        <f aca="false">C39/C$2</f>
        <v>7.78549382716049</v>
      </c>
      <c r="M39" s="0" t="n">
        <f aca="false">D39/D$2</f>
        <v>1.24184615384615</v>
      </c>
      <c r="N39" s="0" t="n">
        <f aca="false">E39/E$2</f>
        <v>-6.35295790286109</v>
      </c>
      <c r="O39" s="0" t="n">
        <f aca="false">AVERAGE(J39:N39)</f>
        <v>3.61723302410791</v>
      </c>
    </row>
    <row r="40" customFormat="false" ht="12.75" hidden="false" customHeight="false" outlineLevel="0" collapsed="false">
      <c r="A40" s="0" t="n">
        <v>4</v>
      </c>
      <c r="B40" s="0" t="n">
        <v>9</v>
      </c>
      <c r="C40" s="0" t="n">
        <v>-1</v>
      </c>
      <c r="D40" s="0" t="n">
        <v>-3</v>
      </c>
      <c r="E40" s="0" t="n">
        <v>2</v>
      </c>
      <c r="F40" s="0" t="n">
        <v>0</v>
      </c>
      <c r="G40" s="0" t="n">
        <v>2.2</v>
      </c>
      <c r="J40" s="0" t="n">
        <f aca="false">A40/A$2</f>
        <v>5.32922535211268</v>
      </c>
      <c r="K40" s="0" t="n">
        <f aca="false">B40/B$2</f>
        <v>19.8151496259352</v>
      </c>
      <c r="L40" s="0" t="n">
        <f aca="false">C40/C$2</f>
        <v>-1.94637345679012</v>
      </c>
      <c r="M40" s="0" t="n">
        <f aca="false">D40/D$2</f>
        <v>-1.86276923076923</v>
      </c>
      <c r="N40" s="0" t="n">
        <f aca="false">E40/E$2</f>
        <v>2.11765263428703</v>
      </c>
      <c r="O40" s="0" t="n">
        <f aca="false">AVERAGE(J40:N40)</f>
        <v>4.6905769849551</v>
      </c>
    </row>
    <row r="41" customFormat="false" ht="12.75" hidden="false" customHeight="false" outlineLevel="0" collapsed="false">
      <c r="A41" s="0" t="n">
        <v>-5</v>
      </c>
      <c r="B41" s="0" t="n">
        <v>-3</v>
      </c>
      <c r="C41" s="0" t="n">
        <v>-3</v>
      </c>
      <c r="D41" s="0" t="n">
        <v>-4</v>
      </c>
      <c r="E41" s="0" t="n">
        <v>-2</v>
      </c>
      <c r="F41" s="0" t="n">
        <v>0</v>
      </c>
      <c r="G41" s="0" t="n">
        <v>-3.4</v>
      </c>
      <c r="J41" s="0" t="n">
        <f aca="false">A41/A$2</f>
        <v>-6.66153169014085</v>
      </c>
      <c r="K41" s="0" t="n">
        <f aca="false">B41/B$2</f>
        <v>-6.60504987531172</v>
      </c>
      <c r="L41" s="0" t="n">
        <f aca="false">C41/C$2</f>
        <v>-5.83912037037037</v>
      </c>
      <c r="M41" s="0" t="n">
        <f aca="false">D41/D$2</f>
        <v>-2.48369230769231</v>
      </c>
      <c r="N41" s="0" t="n">
        <f aca="false">E41/E$2</f>
        <v>-2.11765263428703</v>
      </c>
      <c r="O41" s="0" t="n">
        <f aca="false">AVERAGE(J41:N41)</f>
        <v>-4.74140937556045</v>
      </c>
    </row>
    <row r="42" customFormat="false" ht="12.75" hidden="false" customHeight="false" outlineLevel="0" collapsed="false">
      <c r="A42" s="0" t="n">
        <v>9</v>
      </c>
      <c r="B42" s="0" t="n">
        <v>-11</v>
      </c>
      <c r="C42" s="0" t="n">
        <v>0</v>
      </c>
      <c r="D42" s="0" t="n">
        <v>-2</v>
      </c>
      <c r="E42" s="0" t="n">
        <v>-1</v>
      </c>
      <c r="F42" s="0" t="n">
        <v>0</v>
      </c>
      <c r="G42" s="0" t="n">
        <v>-1</v>
      </c>
      <c r="J42" s="0" t="n">
        <f aca="false">A42/A$2</f>
        <v>11.9907570422535</v>
      </c>
      <c r="K42" s="0" t="n">
        <f aca="false">B42/B$2</f>
        <v>-24.2185162094763</v>
      </c>
      <c r="L42" s="0" t="n">
        <f aca="false">C42/C$2</f>
        <v>0</v>
      </c>
      <c r="M42" s="0" t="n">
        <f aca="false">D42/D$2</f>
        <v>-1.24184615384615</v>
      </c>
      <c r="N42" s="0" t="n">
        <f aca="false">E42/E$2</f>
        <v>-1.05882631714351</v>
      </c>
      <c r="O42" s="0" t="n">
        <f aca="false">AVERAGE(J42:N42)</f>
        <v>-2.90568632764249</v>
      </c>
    </row>
    <row r="43" customFormat="false" ht="12.75" hidden="false" customHeight="false" outlineLevel="0" collapsed="false">
      <c r="A43" s="0" t="n">
        <v>0</v>
      </c>
      <c r="B43" s="0" t="n">
        <v>1</v>
      </c>
      <c r="C43" s="0" t="n">
        <v>0</v>
      </c>
      <c r="D43" s="0" t="n">
        <v>-2</v>
      </c>
      <c r="E43" s="0" t="n">
        <v>-4</v>
      </c>
      <c r="F43" s="0" t="n">
        <v>0</v>
      </c>
      <c r="G43" s="0" t="n">
        <v>-1</v>
      </c>
      <c r="J43" s="0" t="n">
        <f aca="false">A43/A$2</f>
        <v>0</v>
      </c>
      <c r="K43" s="0" t="n">
        <f aca="false">B43/B$2</f>
        <v>2.20168329177057</v>
      </c>
      <c r="L43" s="0" t="n">
        <f aca="false">C43/C$2</f>
        <v>0</v>
      </c>
      <c r="M43" s="0" t="n">
        <f aca="false">D43/D$2</f>
        <v>-1.24184615384615</v>
      </c>
      <c r="N43" s="0" t="n">
        <f aca="false">E43/E$2</f>
        <v>-4.23530526857406</v>
      </c>
      <c r="O43" s="0" t="n">
        <f aca="false">AVERAGE(J43:N43)</f>
        <v>-0.655093626129928</v>
      </c>
    </row>
    <row r="44" customFormat="false" ht="12.75" hidden="false" customHeight="false" outlineLevel="0" collapsed="false">
      <c r="A44" s="0" t="n">
        <v>-4</v>
      </c>
      <c r="B44" s="0" t="n">
        <v>2</v>
      </c>
      <c r="C44" s="0" t="n">
        <v>5</v>
      </c>
      <c r="D44" s="0" t="n">
        <v>3</v>
      </c>
      <c r="E44" s="0" t="n">
        <v>0</v>
      </c>
      <c r="F44" s="0" t="n">
        <v>0</v>
      </c>
      <c r="G44" s="0" t="n">
        <v>1.2</v>
      </c>
      <c r="J44" s="0" t="n">
        <f aca="false">A44/A$2</f>
        <v>-5.32922535211268</v>
      </c>
      <c r="K44" s="0" t="n">
        <f aca="false">B44/B$2</f>
        <v>4.40336658354115</v>
      </c>
      <c r="L44" s="0" t="n">
        <f aca="false">C44/C$2</f>
        <v>9.73186728395062</v>
      </c>
      <c r="M44" s="0" t="n">
        <f aca="false">D44/D$2</f>
        <v>1.86276923076923</v>
      </c>
      <c r="N44" s="0" t="n">
        <f aca="false">E44/E$2</f>
        <v>0</v>
      </c>
      <c r="O44" s="0" t="n">
        <f aca="false">AVERAGE(J44:N44)</f>
        <v>2.13375554922966</v>
      </c>
    </row>
    <row r="45" customFormat="false" ht="12.75" hidden="false" customHeight="false" outlineLevel="0" collapsed="false">
      <c r="A45" s="0" t="n">
        <v>0</v>
      </c>
      <c r="B45" s="0" t="n">
        <v>0</v>
      </c>
      <c r="C45" s="0" t="n">
        <v>2</v>
      </c>
      <c r="D45" s="0" t="n">
        <v>1</v>
      </c>
      <c r="E45" s="0" t="n">
        <v>-5</v>
      </c>
      <c r="F45" s="0" t="n">
        <v>0</v>
      </c>
      <c r="G45" s="0" t="n">
        <v>-0.4</v>
      </c>
      <c r="J45" s="0" t="n">
        <f aca="false">A45/A$2</f>
        <v>0</v>
      </c>
      <c r="K45" s="0" t="n">
        <f aca="false">B45/B$2</f>
        <v>0</v>
      </c>
      <c r="L45" s="0" t="n">
        <f aca="false">C45/C$2</f>
        <v>3.89274691358025</v>
      </c>
      <c r="M45" s="0" t="n">
        <f aca="false">D45/D$2</f>
        <v>0.620923076923077</v>
      </c>
      <c r="N45" s="0" t="n">
        <f aca="false">E45/E$2</f>
        <v>-5.29413158571757</v>
      </c>
      <c r="O45" s="0" t="n">
        <f aca="false">AVERAGE(J45:N45)</f>
        <v>-0.15609231904285</v>
      </c>
    </row>
    <row r="46" customFormat="false" ht="12.75" hidden="false" customHeight="false" outlineLevel="0" collapsed="false">
      <c r="A46" s="0" t="n">
        <v>-4</v>
      </c>
      <c r="B46" s="0" t="n">
        <v>4</v>
      </c>
      <c r="C46" s="0" t="n">
        <v>6</v>
      </c>
      <c r="D46" s="0" t="n">
        <v>-1</v>
      </c>
      <c r="E46" s="0" t="n">
        <v>0</v>
      </c>
      <c r="F46" s="0" t="n">
        <v>0</v>
      </c>
      <c r="G46" s="0" t="n">
        <v>1</v>
      </c>
      <c r="J46" s="0" t="n">
        <f aca="false">A46/A$2</f>
        <v>-5.32922535211268</v>
      </c>
      <c r="K46" s="0" t="n">
        <f aca="false">B46/B$2</f>
        <v>8.80673316708229</v>
      </c>
      <c r="L46" s="0" t="n">
        <f aca="false">C46/C$2</f>
        <v>11.6782407407407</v>
      </c>
      <c r="M46" s="0" t="n">
        <f aca="false">D46/D$2</f>
        <v>-0.620923076923077</v>
      </c>
      <c r="N46" s="0" t="n">
        <f aca="false">E46/E$2</f>
        <v>0</v>
      </c>
      <c r="O46" s="0" t="n">
        <f aca="false">AVERAGE(J46:N46)</f>
        <v>2.90696509575746</v>
      </c>
    </row>
    <row r="47" customFormat="false" ht="12.75" hidden="false" customHeight="false" outlineLevel="0" collapsed="false">
      <c r="A47" s="0" t="n">
        <v>8</v>
      </c>
      <c r="B47" s="0" t="n">
        <v>5</v>
      </c>
      <c r="C47" s="0" t="n">
        <v>-3</v>
      </c>
      <c r="D47" s="0" t="n">
        <v>-3</v>
      </c>
      <c r="E47" s="0" t="n">
        <v>2</v>
      </c>
      <c r="F47" s="0" t="n">
        <v>0</v>
      </c>
      <c r="G47" s="0" t="n">
        <v>1.8</v>
      </c>
      <c r="J47" s="0" t="n">
        <f aca="false">A47/A$2</f>
        <v>10.6584507042254</v>
      </c>
      <c r="K47" s="0" t="n">
        <f aca="false">B47/B$2</f>
        <v>11.0084164588529</v>
      </c>
      <c r="L47" s="0" t="n">
        <f aca="false">C47/C$2</f>
        <v>-5.83912037037037</v>
      </c>
      <c r="M47" s="0" t="n">
        <f aca="false">D47/D$2</f>
        <v>-1.86276923076923</v>
      </c>
      <c r="N47" s="0" t="n">
        <f aca="false">E47/E$2</f>
        <v>2.11765263428703</v>
      </c>
      <c r="O47" s="0" t="n">
        <f aca="false">AVERAGE(J47:N47)</f>
        <v>3.21652603924513</v>
      </c>
    </row>
    <row r="48" customFormat="false" ht="12.75" hidden="false" customHeight="false" outlineLevel="0" collapsed="false">
      <c r="A48" s="0" t="n">
        <v>-2</v>
      </c>
      <c r="B48" s="0" t="n">
        <v>-2</v>
      </c>
      <c r="C48" s="0" t="n">
        <v>-7</v>
      </c>
      <c r="D48" s="0" t="n">
        <v>-3</v>
      </c>
      <c r="E48" s="0" t="n">
        <v>0</v>
      </c>
      <c r="F48" s="0" t="n">
        <v>0</v>
      </c>
      <c r="G48" s="0" t="n">
        <v>-2.8</v>
      </c>
      <c r="J48" s="0" t="n">
        <f aca="false">A48/A$2</f>
        <v>-2.66461267605634</v>
      </c>
      <c r="K48" s="0" t="n">
        <f aca="false">B48/B$2</f>
        <v>-4.40336658354115</v>
      </c>
      <c r="L48" s="0" t="n">
        <f aca="false">C48/C$2</f>
        <v>-13.6246141975309</v>
      </c>
      <c r="M48" s="0" t="n">
        <f aca="false">D48/D$2</f>
        <v>-1.86276923076923</v>
      </c>
      <c r="N48" s="0" t="n">
        <f aca="false">E48/E$2</f>
        <v>0</v>
      </c>
      <c r="O48" s="0" t="n">
        <f aca="false">AVERAGE(J48:N48)</f>
        <v>-4.51107253757952</v>
      </c>
    </row>
    <row r="49" customFormat="false" ht="12.75" hidden="false" customHeight="false" outlineLevel="0" collapsed="false">
      <c r="A49" s="0" t="n">
        <v>5</v>
      </c>
      <c r="B49" s="0" t="n">
        <v>0</v>
      </c>
      <c r="C49" s="0" t="n">
        <v>-2</v>
      </c>
      <c r="D49" s="0" t="n">
        <v>3</v>
      </c>
      <c r="E49" s="0" t="n">
        <v>0</v>
      </c>
      <c r="F49" s="0" t="n">
        <v>0</v>
      </c>
      <c r="G49" s="0" t="n">
        <v>1.2</v>
      </c>
      <c r="J49" s="0" t="n">
        <f aca="false">A49/A$2</f>
        <v>6.66153169014085</v>
      </c>
      <c r="K49" s="0" t="n">
        <f aca="false">B49/B$2</f>
        <v>0</v>
      </c>
      <c r="L49" s="0" t="n">
        <f aca="false">C49/C$2</f>
        <v>-3.89274691358025</v>
      </c>
      <c r="M49" s="0" t="n">
        <f aca="false">D49/D$2</f>
        <v>1.86276923076923</v>
      </c>
      <c r="N49" s="0" t="n">
        <f aca="false">E49/E$2</f>
        <v>0</v>
      </c>
      <c r="O49" s="0" t="n">
        <f aca="false">AVERAGE(J49:N49)</f>
        <v>0.926310801465966</v>
      </c>
    </row>
    <row r="50" customFormat="false" ht="12.75" hidden="false" customHeight="false" outlineLevel="0" collapsed="false">
      <c r="A50" s="0" t="n">
        <v>-14</v>
      </c>
      <c r="B50" s="0" t="n">
        <v>0</v>
      </c>
      <c r="C50" s="0" t="n">
        <v>2</v>
      </c>
      <c r="D50" s="0" t="n">
        <v>2</v>
      </c>
      <c r="E50" s="0" t="n">
        <v>-5</v>
      </c>
      <c r="F50" s="0" t="n">
        <v>0</v>
      </c>
      <c r="G50" s="0" t="n">
        <v>-3</v>
      </c>
      <c r="J50" s="0" t="n">
        <f aca="false">A50/A$2</f>
        <v>-18.6522887323944</v>
      </c>
      <c r="K50" s="0" t="n">
        <f aca="false">B50/B$2</f>
        <v>0</v>
      </c>
      <c r="L50" s="0" t="n">
        <f aca="false">C50/C$2</f>
        <v>3.89274691358025</v>
      </c>
      <c r="M50" s="0" t="n">
        <f aca="false">D50/D$2</f>
        <v>1.24184615384615</v>
      </c>
      <c r="N50" s="0" t="n">
        <f aca="false">E50/E$2</f>
        <v>-5.29413158571757</v>
      </c>
      <c r="O50" s="0" t="n">
        <f aca="false">AVERAGE(J50:N50)</f>
        <v>-3.76236545013711</v>
      </c>
    </row>
    <row r="51" customFormat="false" ht="12.75" hidden="false" customHeight="false" outlineLevel="0" collapsed="false">
      <c r="A51" s="0" t="n">
        <v>5</v>
      </c>
      <c r="B51" s="0" t="n">
        <v>-13</v>
      </c>
      <c r="C51" s="0" t="n">
        <v>-5</v>
      </c>
      <c r="D51" s="0" t="n">
        <v>0</v>
      </c>
      <c r="E51" s="0" t="n">
        <v>6</v>
      </c>
      <c r="F51" s="0" t="n">
        <v>0</v>
      </c>
      <c r="G51" s="0" t="n">
        <v>-1.4</v>
      </c>
      <c r="J51" s="0" t="n">
        <f aca="false">A51/A$2</f>
        <v>6.66153169014085</v>
      </c>
      <c r="K51" s="0" t="n">
        <f aca="false">B51/B$2</f>
        <v>-28.6218827930175</v>
      </c>
      <c r="L51" s="0" t="n">
        <f aca="false">C51/C$2</f>
        <v>-9.73186728395062</v>
      </c>
      <c r="M51" s="0" t="n">
        <f aca="false">D51/D$2</f>
        <v>0</v>
      </c>
      <c r="N51" s="0" t="n">
        <f aca="false">E51/E$2</f>
        <v>6.35295790286109</v>
      </c>
      <c r="O51" s="0" t="n">
        <f aca="false">AVERAGE(J51:N51)</f>
        <v>-5.06785209679323</v>
      </c>
    </row>
    <row r="52" customFormat="false" ht="12.75" hidden="false" customHeight="false" outlineLevel="0" collapsed="false">
      <c r="A52" s="0" t="n">
        <v>3</v>
      </c>
      <c r="B52" s="0" t="n">
        <v>-1</v>
      </c>
      <c r="C52" s="0" t="n">
        <v>8</v>
      </c>
      <c r="D52" s="0" t="n">
        <v>-9</v>
      </c>
      <c r="E52" s="0" t="n">
        <v>-5</v>
      </c>
      <c r="F52" s="0" t="n">
        <v>0</v>
      </c>
      <c r="G52" s="0" t="n">
        <v>-0.8</v>
      </c>
      <c r="J52" s="0" t="n">
        <f aca="false">A52/A$2</f>
        <v>3.99691901408451</v>
      </c>
      <c r="K52" s="0" t="n">
        <f aca="false">B52/B$2</f>
        <v>-2.20168329177057</v>
      </c>
      <c r="L52" s="0" t="n">
        <f aca="false">C52/C$2</f>
        <v>15.570987654321</v>
      </c>
      <c r="M52" s="0" t="n">
        <f aca="false">D52/D$2</f>
        <v>-5.58830769230769</v>
      </c>
      <c r="N52" s="0" t="n">
        <f aca="false">E52/E$2</f>
        <v>-5.29413158571757</v>
      </c>
      <c r="O52" s="0" t="n">
        <f aca="false">AVERAGE(J52:N52)</f>
        <v>1.29675681972193</v>
      </c>
    </row>
    <row r="53" customFormat="false" ht="12.75" hidden="false" customHeight="false" outlineLevel="0" collapsed="false">
      <c r="A53" s="0" t="n">
        <v>-1</v>
      </c>
      <c r="B53" s="0" t="n">
        <v>-12</v>
      </c>
      <c r="C53" s="0" t="n">
        <v>3</v>
      </c>
      <c r="D53" s="0" t="n">
        <v>5</v>
      </c>
      <c r="E53" s="0" t="n">
        <v>0</v>
      </c>
      <c r="F53" s="0" t="n">
        <v>0</v>
      </c>
      <c r="G53" s="0" t="n">
        <v>-1</v>
      </c>
      <c r="J53" s="0" t="n">
        <f aca="false">A53/A$2</f>
        <v>-1.33230633802817</v>
      </c>
      <c r="K53" s="0" t="n">
        <f aca="false">B53/B$2</f>
        <v>-26.4201995012469</v>
      </c>
      <c r="L53" s="0" t="n">
        <f aca="false">C53/C$2</f>
        <v>5.83912037037037</v>
      </c>
      <c r="M53" s="0" t="n">
        <f aca="false">D53/D$2</f>
        <v>3.10461538461538</v>
      </c>
      <c r="N53" s="0" t="n">
        <f aca="false">E53/E$2</f>
        <v>0</v>
      </c>
      <c r="O53" s="0" t="n">
        <f aca="false">AVERAGE(J53:N53)</f>
        <v>-3.76175401685786</v>
      </c>
    </row>
    <row r="54" customFormat="false" ht="12.75" hidden="false" customHeight="false" outlineLevel="0" collapsed="false">
      <c r="A54" s="0" t="n">
        <v>-1</v>
      </c>
      <c r="B54" s="0" t="n">
        <v>1</v>
      </c>
      <c r="C54" s="0" t="n">
        <v>1</v>
      </c>
      <c r="D54" s="0" t="n">
        <v>4</v>
      </c>
      <c r="E54" s="0" t="n">
        <v>1</v>
      </c>
      <c r="F54" s="0" t="n">
        <v>0</v>
      </c>
      <c r="G54" s="0" t="n">
        <v>1.2</v>
      </c>
      <c r="J54" s="0" t="n">
        <f aca="false">A54/A$2</f>
        <v>-1.33230633802817</v>
      </c>
      <c r="K54" s="0" t="n">
        <f aca="false">B54/B$2</f>
        <v>2.20168329177057</v>
      </c>
      <c r="L54" s="0" t="n">
        <f aca="false">C54/C$2</f>
        <v>1.94637345679012</v>
      </c>
      <c r="M54" s="0" t="n">
        <f aca="false">D54/D$2</f>
        <v>2.48369230769231</v>
      </c>
      <c r="N54" s="0" t="n">
        <f aca="false">E54/E$2</f>
        <v>1.05882631714351</v>
      </c>
      <c r="O54" s="0" t="n">
        <f aca="false">AVERAGE(J54:N54)</f>
        <v>1.27165380707367</v>
      </c>
    </row>
    <row r="55" customFormat="false" ht="12.75" hidden="false" customHeight="false" outlineLevel="0" collapsed="false">
      <c r="A55" s="0" t="n">
        <v>-11</v>
      </c>
      <c r="B55" s="0" t="n">
        <v>-4</v>
      </c>
      <c r="C55" s="0" t="n">
        <v>3</v>
      </c>
      <c r="D55" s="0" t="n">
        <v>-6</v>
      </c>
      <c r="E55" s="0" t="n">
        <v>-4</v>
      </c>
      <c r="F55" s="0" t="n">
        <v>0</v>
      </c>
      <c r="G55" s="0" t="n">
        <v>-4.4</v>
      </c>
      <c r="J55" s="0" t="n">
        <f aca="false">A55/A$2</f>
        <v>-14.6553697183099</v>
      </c>
      <c r="K55" s="0" t="n">
        <f aca="false">B55/B$2</f>
        <v>-8.80673316708229</v>
      </c>
      <c r="L55" s="0" t="n">
        <f aca="false">C55/C$2</f>
        <v>5.83912037037037</v>
      </c>
      <c r="M55" s="0" t="n">
        <f aca="false">D55/D$2</f>
        <v>-3.72553846153846</v>
      </c>
      <c r="N55" s="0" t="n">
        <f aca="false">E55/E$2</f>
        <v>-4.23530526857406</v>
      </c>
      <c r="O55" s="0" t="n">
        <f aca="false">AVERAGE(J55:N55)</f>
        <v>-5.11676524902686</v>
      </c>
    </row>
    <row r="56" customFormat="false" ht="12.75" hidden="false" customHeight="false" outlineLevel="0" collapsed="false">
      <c r="A56" s="0" t="n">
        <v>-10</v>
      </c>
      <c r="B56" s="0" t="n">
        <v>1</v>
      </c>
      <c r="C56" s="0" t="n">
        <v>-2</v>
      </c>
      <c r="D56" s="0" t="n">
        <v>-3</v>
      </c>
      <c r="E56" s="0" t="n">
        <v>-2</v>
      </c>
      <c r="F56" s="0" t="n">
        <v>0</v>
      </c>
      <c r="G56" s="0" t="n">
        <v>-3.2</v>
      </c>
      <c r="J56" s="0" t="n">
        <f aca="false">A56/A$2</f>
        <v>-13.3230633802817</v>
      </c>
      <c r="K56" s="0" t="n">
        <f aca="false">B56/B$2</f>
        <v>2.20168329177057</v>
      </c>
      <c r="L56" s="0" t="n">
        <f aca="false">C56/C$2</f>
        <v>-3.89274691358025</v>
      </c>
      <c r="M56" s="0" t="n">
        <f aca="false">D56/D$2</f>
        <v>-1.86276923076923</v>
      </c>
      <c r="N56" s="0" t="n">
        <f aca="false">E56/E$2</f>
        <v>-2.11765263428703</v>
      </c>
      <c r="O56" s="0" t="n">
        <f aca="false">AVERAGE(J56:N56)</f>
        <v>-3.79890977342953</v>
      </c>
    </row>
    <row r="57" customFormat="false" ht="12.75" hidden="false" customHeight="false" outlineLevel="0" collapsed="false">
      <c r="A57" s="0" t="n">
        <v>-5</v>
      </c>
      <c r="B57" s="0" t="n">
        <v>4</v>
      </c>
      <c r="C57" s="0" t="n">
        <v>1</v>
      </c>
      <c r="D57" s="0" t="n">
        <v>10</v>
      </c>
      <c r="E57" s="0" t="n">
        <v>1</v>
      </c>
      <c r="F57" s="0" t="n">
        <v>0</v>
      </c>
      <c r="G57" s="0" t="n">
        <v>2.2</v>
      </c>
      <c r="J57" s="0" t="n">
        <f aca="false">A57/A$2</f>
        <v>-6.66153169014085</v>
      </c>
      <c r="K57" s="0" t="n">
        <f aca="false">B57/B$2</f>
        <v>8.80673316708229</v>
      </c>
      <c r="L57" s="0" t="n">
        <f aca="false">C57/C$2</f>
        <v>1.94637345679012</v>
      </c>
      <c r="M57" s="0" t="n">
        <f aca="false">D57/D$2</f>
        <v>6.20923076923077</v>
      </c>
      <c r="N57" s="0" t="n">
        <f aca="false">E57/E$2</f>
        <v>1.05882631714351</v>
      </c>
      <c r="O57" s="0" t="n">
        <f aca="false">AVERAGE(J57:N57)</f>
        <v>2.27192640402117</v>
      </c>
    </row>
    <row r="58" customFormat="false" ht="12.75" hidden="false" customHeight="false" outlineLevel="0" collapsed="false">
      <c r="A58" s="0" t="n">
        <v>2</v>
      </c>
      <c r="B58" s="0" t="n">
        <v>-8</v>
      </c>
      <c r="C58" s="0" t="n">
        <v>8</v>
      </c>
      <c r="D58" s="0" t="n">
        <v>0</v>
      </c>
      <c r="E58" s="0" t="n">
        <v>5</v>
      </c>
      <c r="F58" s="0" t="n">
        <v>0</v>
      </c>
      <c r="G58" s="0" t="n">
        <v>1.4</v>
      </c>
      <c r="J58" s="0" t="n">
        <f aca="false">A58/A$2</f>
        <v>2.66461267605634</v>
      </c>
      <c r="K58" s="0" t="n">
        <f aca="false">B58/B$2</f>
        <v>-17.6134663341646</v>
      </c>
      <c r="L58" s="0" t="n">
        <f aca="false">C58/C$2</f>
        <v>15.570987654321</v>
      </c>
      <c r="M58" s="0" t="n">
        <f aca="false">D58/D$2</f>
        <v>0</v>
      </c>
      <c r="N58" s="0" t="n">
        <f aca="false">E58/E$2</f>
        <v>5.29413158571757</v>
      </c>
      <c r="O58" s="0" t="n">
        <f aca="false">AVERAGE(J58:N58)</f>
        <v>1.18325311638606</v>
      </c>
    </row>
    <row r="59" customFormat="false" ht="12.75" hidden="false" customHeight="false" outlineLevel="0" collapsed="false">
      <c r="A59" s="0" t="n">
        <v>-6</v>
      </c>
      <c r="B59" s="0" t="n">
        <v>3</v>
      </c>
      <c r="C59" s="0" t="n">
        <v>-1</v>
      </c>
      <c r="D59" s="0" t="n">
        <v>5</v>
      </c>
      <c r="E59" s="0" t="n">
        <v>6</v>
      </c>
      <c r="F59" s="0" t="n">
        <v>0</v>
      </c>
      <c r="G59" s="0" t="n">
        <v>1.4</v>
      </c>
      <c r="J59" s="0" t="n">
        <f aca="false">A59/A$2</f>
        <v>-7.99383802816901</v>
      </c>
      <c r="K59" s="0" t="n">
        <f aca="false">B59/B$2</f>
        <v>6.60504987531172</v>
      </c>
      <c r="L59" s="0" t="n">
        <f aca="false">C59/C$2</f>
        <v>-1.94637345679012</v>
      </c>
      <c r="M59" s="0" t="n">
        <f aca="false">D59/D$2</f>
        <v>3.10461538461538</v>
      </c>
      <c r="N59" s="0" t="n">
        <f aca="false">E59/E$2</f>
        <v>6.35295790286109</v>
      </c>
      <c r="O59" s="0" t="n">
        <f aca="false">AVERAGE(J59:N59)</f>
        <v>1.22448233556581</v>
      </c>
    </row>
    <row r="60" customFormat="false" ht="12.75" hidden="false" customHeight="false" outlineLevel="0" collapsed="false">
      <c r="A60" s="0" t="n">
        <v>12</v>
      </c>
      <c r="B60" s="0" t="n">
        <v>6</v>
      </c>
      <c r="C60" s="0" t="n">
        <v>0</v>
      </c>
      <c r="D60" s="0" t="n">
        <v>3</v>
      </c>
      <c r="E60" s="0" t="n">
        <v>3</v>
      </c>
      <c r="F60" s="0" t="n">
        <v>0</v>
      </c>
      <c r="G60" s="0" t="n">
        <v>4.8</v>
      </c>
      <c r="J60" s="0" t="n">
        <f aca="false">A60/A$2</f>
        <v>15.987676056338</v>
      </c>
      <c r="K60" s="0" t="n">
        <f aca="false">B60/B$2</f>
        <v>13.2100997506234</v>
      </c>
      <c r="L60" s="0" t="n">
        <f aca="false">C60/C$2</f>
        <v>0</v>
      </c>
      <c r="M60" s="0" t="n">
        <f aca="false">D60/D$2</f>
        <v>1.86276923076923</v>
      </c>
      <c r="N60" s="0" t="n">
        <f aca="false">E60/E$2</f>
        <v>3.17647895143054</v>
      </c>
      <c r="O60" s="0" t="n">
        <f aca="false">AVERAGE(J60:N60)</f>
        <v>6.84740479783225</v>
      </c>
    </row>
    <row r="61" customFormat="false" ht="12.75" hidden="false" customHeight="false" outlineLevel="0" collapsed="false">
      <c r="A61" s="0" t="n">
        <v>2</v>
      </c>
      <c r="B61" s="0" t="n">
        <v>10</v>
      </c>
      <c r="C61" s="0" t="n">
        <v>-2</v>
      </c>
      <c r="D61" s="0" t="n">
        <v>6</v>
      </c>
      <c r="E61" s="0" t="n">
        <v>16</v>
      </c>
      <c r="F61" s="0" t="n">
        <v>0</v>
      </c>
      <c r="G61" s="0" t="n">
        <v>6.4</v>
      </c>
      <c r="J61" s="0" t="n">
        <f aca="false">A61/A$2</f>
        <v>2.66461267605634</v>
      </c>
      <c r="K61" s="0" t="n">
        <f aca="false">B61/B$2</f>
        <v>22.0168329177057</v>
      </c>
      <c r="L61" s="0" t="n">
        <f aca="false">C61/C$2</f>
        <v>-3.89274691358025</v>
      </c>
      <c r="M61" s="0" t="n">
        <f aca="false">D61/D$2</f>
        <v>3.72553846153846</v>
      </c>
      <c r="N61" s="0" t="n">
        <f aca="false">E61/E$2</f>
        <v>16.9412210742962</v>
      </c>
      <c r="O61" s="0" t="n">
        <f aca="false">AVERAGE(J61:N61)</f>
        <v>8.29109164320331</v>
      </c>
    </row>
    <row r="62" customFormat="false" ht="12.75" hidden="false" customHeight="false" outlineLevel="0" collapsed="false">
      <c r="A62" s="0" t="n">
        <v>8</v>
      </c>
      <c r="B62" s="0" t="n">
        <v>0</v>
      </c>
      <c r="C62" s="0" t="n">
        <v>-5</v>
      </c>
      <c r="D62" s="0" t="n">
        <v>20</v>
      </c>
      <c r="E62" s="0" t="n">
        <v>7</v>
      </c>
      <c r="F62" s="0" t="n">
        <v>0</v>
      </c>
      <c r="G62" s="0" t="n">
        <v>6</v>
      </c>
      <c r="J62" s="0" t="n">
        <f aca="false">A62/A$2</f>
        <v>10.6584507042254</v>
      </c>
      <c r="K62" s="0" t="n">
        <f aca="false">B62/B$2</f>
        <v>0</v>
      </c>
      <c r="L62" s="0" t="n">
        <f aca="false">C62/C$2</f>
        <v>-9.73186728395062</v>
      </c>
      <c r="M62" s="0" t="n">
        <f aca="false">D62/D$2</f>
        <v>12.4184615384615</v>
      </c>
      <c r="N62" s="0" t="n">
        <f aca="false">E62/E$2</f>
        <v>7.4117842200046</v>
      </c>
      <c r="O62" s="0" t="n">
        <f aca="false">AVERAGE(J62:N62)</f>
        <v>4.15136583574818</v>
      </c>
    </row>
    <row r="63" customFormat="false" ht="12.75" hidden="false" customHeight="false" outlineLevel="0" collapsed="false">
      <c r="A63" s="0" t="n">
        <v>10</v>
      </c>
      <c r="B63" s="0" t="n">
        <v>5</v>
      </c>
      <c r="C63" s="0" t="n">
        <v>10</v>
      </c>
      <c r="D63" s="0" t="n">
        <v>26</v>
      </c>
      <c r="E63" s="0" t="n">
        <v>9</v>
      </c>
      <c r="F63" s="0" t="n">
        <v>0</v>
      </c>
      <c r="G63" s="0" t="n">
        <v>12</v>
      </c>
      <c r="J63" s="0" t="n">
        <f aca="false">A63/A$2</f>
        <v>13.3230633802817</v>
      </c>
      <c r="K63" s="0" t="n">
        <f aca="false">B63/B$2</f>
        <v>11.0084164588529</v>
      </c>
      <c r="L63" s="0" t="n">
        <f aca="false">C63/C$2</f>
        <v>19.4637345679012</v>
      </c>
      <c r="M63" s="0" t="n">
        <f aca="false">D63/D$2</f>
        <v>16.144</v>
      </c>
      <c r="N63" s="0" t="n">
        <f aca="false">E63/E$2</f>
        <v>9.52943685429163</v>
      </c>
      <c r="O63" s="0" t="n">
        <f aca="false">AVERAGE(J63:N63)</f>
        <v>13.8937302522655</v>
      </c>
    </row>
    <row r="64" customFormat="false" ht="12.75" hidden="false" customHeight="false" outlineLevel="0" collapsed="false">
      <c r="A64" s="0" t="n">
        <v>19</v>
      </c>
      <c r="B64" s="0" t="n">
        <v>26</v>
      </c>
      <c r="C64" s="0" t="n">
        <v>21</v>
      </c>
      <c r="D64" s="0" t="n">
        <v>28</v>
      </c>
      <c r="E64" s="0" t="n">
        <v>21</v>
      </c>
      <c r="F64" s="0" t="n">
        <v>0</v>
      </c>
      <c r="G64" s="0" t="n">
        <v>23</v>
      </c>
      <c r="J64" s="0" t="n">
        <f aca="false">A64/A$2</f>
        <v>25.3138204225352</v>
      </c>
      <c r="K64" s="0" t="n">
        <f aca="false">B64/B$2</f>
        <v>57.2437655860349</v>
      </c>
      <c r="L64" s="0" t="n">
        <f aca="false">C64/C$2</f>
        <v>40.8738425925926</v>
      </c>
      <c r="M64" s="0" t="n">
        <f aca="false">D64/D$2</f>
        <v>17.3858461538462</v>
      </c>
      <c r="N64" s="0" t="n">
        <f aca="false">E64/E$2</f>
        <v>22.2353526600138</v>
      </c>
      <c r="O64" s="0" t="n">
        <f aca="false">AVERAGE(J64:N64)</f>
        <v>32.6105254830045</v>
      </c>
    </row>
    <row r="65" customFormat="false" ht="12.75" hidden="false" customHeight="false" outlineLevel="0" collapsed="false">
      <c r="A65" s="0" t="n">
        <v>10</v>
      </c>
      <c r="B65" s="0" t="n">
        <v>6</v>
      </c>
      <c r="C65" s="0" t="n">
        <v>20</v>
      </c>
      <c r="D65" s="0" t="n">
        <v>26</v>
      </c>
      <c r="E65" s="0" t="n">
        <v>15</v>
      </c>
      <c r="F65" s="0" t="n">
        <v>0</v>
      </c>
      <c r="G65" s="0" t="n">
        <v>15.4</v>
      </c>
      <c r="J65" s="0" t="n">
        <f aca="false">A65/A$2</f>
        <v>13.3230633802817</v>
      </c>
      <c r="K65" s="0" t="n">
        <f aca="false">B65/B$2</f>
        <v>13.2100997506234</v>
      </c>
      <c r="L65" s="0" t="n">
        <f aca="false">C65/C$2</f>
        <v>38.9274691358025</v>
      </c>
      <c r="M65" s="0" t="n">
        <f aca="false">D65/D$2</f>
        <v>16.144</v>
      </c>
      <c r="N65" s="0" t="n">
        <f aca="false">E65/E$2</f>
        <v>15.8823947571527</v>
      </c>
      <c r="O65" s="0" t="n">
        <f aca="false">AVERAGE(J65:N65)</f>
        <v>19.4974054047721</v>
      </c>
    </row>
    <row r="66" customFormat="false" ht="12.75" hidden="false" customHeight="false" outlineLevel="0" collapsed="false">
      <c r="A66" s="0" t="n">
        <v>15</v>
      </c>
      <c r="B66" s="0" t="n">
        <v>8</v>
      </c>
      <c r="C66" s="0" t="n">
        <v>13</v>
      </c>
      <c r="D66" s="0" t="n">
        <v>29</v>
      </c>
      <c r="E66" s="0" t="n">
        <v>29</v>
      </c>
      <c r="F66" s="0" t="n">
        <v>0</v>
      </c>
      <c r="G66" s="0" t="n">
        <v>18.8</v>
      </c>
      <c r="J66" s="0" t="n">
        <f aca="false">A66/A$2</f>
        <v>19.9845950704225</v>
      </c>
      <c r="K66" s="0" t="n">
        <f aca="false">B66/B$2</f>
        <v>17.6134663341646</v>
      </c>
      <c r="L66" s="0" t="n">
        <f aca="false">C66/C$2</f>
        <v>25.3028549382716</v>
      </c>
      <c r="M66" s="0" t="n">
        <f aca="false">D66/D$2</f>
        <v>18.0067692307692</v>
      </c>
      <c r="N66" s="0" t="n">
        <f aca="false">E66/E$2</f>
        <v>30.7059631971619</v>
      </c>
      <c r="O66" s="0" t="n">
        <f aca="false">AVERAGE(J66:N66)</f>
        <v>22.322729754158</v>
      </c>
    </row>
    <row r="67" customFormat="false" ht="12.75" hidden="false" customHeight="false" outlineLevel="0" collapsed="false">
      <c r="A67" s="0" t="n">
        <v>18</v>
      </c>
      <c r="B67" s="0" t="n">
        <v>24</v>
      </c>
      <c r="C67" s="0" t="n">
        <v>2</v>
      </c>
      <c r="D67" s="0" t="n">
        <v>41</v>
      </c>
      <c r="E67" s="0" t="n">
        <v>12</v>
      </c>
      <c r="F67" s="0" t="n">
        <v>0</v>
      </c>
      <c r="G67" s="0" t="n">
        <v>19.4</v>
      </c>
      <c r="J67" s="0" t="n">
        <f aca="false">A67/A$2</f>
        <v>23.981514084507</v>
      </c>
      <c r="K67" s="0" t="n">
        <f aca="false">B67/B$2</f>
        <v>52.8403990024938</v>
      </c>
      <c r="L67" s="0" t="n">
        <f aca="false">C67/C$2</f>
        <v>3.89274691358025</v>
      </c>
      <c r="M67" s="0" t="n">
        <f aca="false">D67/D$2</f>
        <v>25.4578461538462</v>
      </c>
      <c r="N67" s="0" t="n">
        <f aca="false">E67/E$2</f>
        <v>12.7059158057222</v>
      </c>
      <c r="O67" s="0" t="n">
        <f aca="false">AVERAGE(J67:N67)</f>
        <v>23.7756843920299</v>
      </c>
    </row>
    <row r="68" customFormat="false" ht="12.75" hidden="false" customHeight="false" outlineLevel="0" collapsed="false">
      <c r="A68" s="0" t="n">
        <v>20</v>
      </c>
      <c r="B68" s="0" t="n">
        <v>12</v>
      </c>
      <c r="C68" s="0" t="n">
        <v>5</v>
      </c>
      <c r="D68" s="0" t="n">
        <v>41</v>
      </c>
      <c r="E68" s="0" t="n">
        <v>19</v>
      </c>
      <c r="F68" s="0" t="n">
        <v>0</v>
      </c>
      <c r="G68" s="0" t="n">
        <v>19.4</v>
      </c>
      <c r="J68" s="0" t="n">
        <f aca="false">A68/A$2</f>
        <v>26.6461267605634</v>
      </c>
      <c r="K68" s="0" t="n">
        <f aca="false">B68/B$2</f>
        <v>26.4201995012469</v>
      </c>
      <c r="L68" s="0" t="n">
        <f aca="false">C68/C$2</f>
        <v>9.73186728395062</v>
      </c>
      <c r="M68" s="0" t="n">
        <f aca="false">D68/D$2</f>
        <v>25.4578461538462</v>
      </c>
      <c r="N68" s="0" t="n">
        <f aca="false">E68/E$2</f>
        <v>20.1177000257268</v>
      </c>
      <c r="O68" s="0" t="n">
        <f aca="false">AVERAGE(J68:N68)</f>
        <v>21.6747479450668</v>
      </c>
    </row>
    <row r="69" customFormat="false" ht="12.75" hidden="false" customHeight="false" outlineLevel="0" collapsed="false">
      <c r="A69" s="0" t="n">
        <v>4</v>
      </c>
      <c r="B69" s="0" t="n">
        <v>12</v>
      </c>
      <c r="C69" s="0" t="n">
        <v>12</v>
      </c>
      <c r="D69" s="0" t="n">
        <v>33</v>
      </c>
      <c r="E69" s="0" t="n">
        <v>13</v>
      </c>
      <c r="F69" s="0" t="n">
        <v>0</v>
      </c>
      <c r="G69" s="0" t="n">
        <v>14.8</v>
      </c>
      <c r="J69" s="0" t="n">
        <f aca="false">A69/A$2</f>
        <v>5.32922535211268</v>
      </c>
      <c r="K69" s="0" t="n">
        <f aca="false">B69/B$2</f>
        <v>26.4201995012469</v>
      </c>
      <c r="L69" s="0" t="n">
        <f aca="false">C69/C$2</f>
        <v>23.3564814814815</v>
      </c>
      <c r="M69" s="0" t="n">
        <f aca="false">D69/D$2</f>
        <v>20.4904615384615</v>
      </c>
      <c r="N69" s="0" t="n">
        <f aca="false">E69/E$2</f>
        <v>13.7647421228657</v>
      </c>
      <c r="O69" s="0" t="n">
        <f aca="false">AVERAGE(J69:N69)</f>
        <v>17.8722219992337</v>
      </c>
    </row>
    <row r="70" customFormat="false" ht="12.75" hidden="false" customHeight="false" outlineLevel="0" collapsed="false">
      <c r="A70" s="0" t="n">
        <v>20</v>
      </c>
      <c r="B70" s="0" t="n">
        <v>2</v>
      </c>
      <c r="C70" s="0" t="n">
        <v>2</v>
      </c>
      <c r="D70" s="0" t="n">
        <v>28</v>
      </c>
      <c r="E70" s="0" t="n">
        <v>29</v>
      </c>
      <c r="F70" s="0" t="n">
        <v>0</v>
      </c>
      <c r="G70" s="0" t="n">
        <v>16.2</v>
      </c>
      <c r="J70" s="0" t="n">
        <f aca="false">A70/A$2</f>
        <v>26.6461267605634</v>
      </c>
      <c r="K70" s="0" t="n">
        <f aca="false">B70/B$2</f>
        <v>4.40336658354115</v>
      </c>
      <c r="L70" s="0" t="n">
        <f aca="false">C70/C$2</f>
        <v>3.89274691358025</v>
      </c>
      <c r="M70" s="0" t="n">
        <f aca="false">D70/D$2</f>
        <v>17.3858461538462</v>
      </c>
      <c r="N70" s="0" t="n">
        <f aca="false">E70/E$2</f>
        <v>30.7059631971619</v>
      </c>
      <c r="O70" s="0" t="n">
        <f aca="false">AVERAGE(J70:N70)</f>
        <v>16.6068099217386</v>
      </c>
    </row>
    <row r="71" customFormat="false" ht="12.75" hidden="false" customHeight="false" outlineLevel="0" collapsed="false">
      <c r="A71" s="0" t="n">
        <v>11</v>
      </c>
      <c r="B71" s="0" t="n">
        <v>-5</v>
      </c>
      <c r="C71" s="0" t="n">
        <v>-4</v>
      </c>
      <c r="D71" s="0" t="n">
        <v>44</v>
      </c>
      <c r="E71" s="0" t="n">
        <v>21</v>
      </c>
      <c r="F71" s="0" t="n">
        <v>0</v>
      </c>
      <c r="G71" s="0" t="n">
        <v>13.4</v>
      </c>
      <c r="J71" s="0" t="n">
        <f aca="false">A71/A$2</f>
        <v>14.6553697183099</v>
      </c>
      <c r="K71" s="0" t="n">
        <f aca="false">B71/B$2</f>
        <v>-11.0084164588529</v>
      </c>
      <c r="L71" s="0" t="n">
        <f aca="false">C71/C$2</f>
        <v>-7.78549382716049</v>
      </c>
      <c r="M71" s="0" t="n">
        <f aca="false">D71/D$2</f>
        <v>27.3206153846154</v>
      </c>
      <c r="N71" s="0" t="n">
        <f aca="false">E71/E$2</f>
        <v>22.2353526600138</v>
      </c>
      <c r="O71" s="0" t="n">
        <f aca="false">AVERAGE(J71:N71)</f>
        <v>9.08348549538514</v>
      </c>
    </row>
    <row r="72" customFormat="false" ht="12.75" hidden="false" customHeight="false" outlineLevel="0" collapsed="false">
      <c r="A72" s="0" t="n">
        <v>6</v>
      </c>
      <c r="B72" s="0" t="n">
        <v>0</v>
      </c>
      <c r="C72" s="0" t="n">
        <v>11</v>
      </c>
      <c r="D72" s="0" t="n">
        <v>19</v>
      </c>
      <c r="E72" s="0" t="n">
        <v>19</v>
      </c>
      <c r="F72" s="0" t="n">
        <v>0</v>
      </c>
      <c r="G72" s="0" t="n">
        <v>11</v>
      </c>
      <c r="J72" s="0" t="n">
        <f aca="false">A72/A$2</f>
        <v>7.99383802816901</v>
      </c>
      <c r="K72" s="0" t="n">
        <f aca="false">B72/B$2</f>
        <v>0</v>
      </c>
      <c r="L72" s="0" t="n">
        <f aca="false">C72/C$2</f>
        <v>21.4101080246914</v>
      </c>
      <c r="M72" s="0" t="n">
        <f aca="false">D72/D$2</f>
        <v>11.7975384615385</v>
      </c>
      <c r="N72" s="0" t="n">
        <f aca="false">E72/E$2</f>
        <v>20.1177000257268</v>
      </c>
      <c r="O72" s="0" t="n">
        <f aca="false">AVERAGE(J72:N72)</f>
        <v>12.2638369080251</v>
      </c>
    </row>
    <row r="73" customFormat="false" ht="12.75" hidden="false" customHeight="false" outlineLevel="0" collapsed="false">
      <c r="A73" s="0" t="n">
        <v>6</v>
      </c>
      <c r="B73" s="0" t="n">
        <v>-7</v>
      </c>
      <c r="C73" s="0" t="n">
        <v>3</v>
      </c>
      <c r="D73" s="0" t="n">
        <v>8</v>
      </c>
      <c r="E73" s="0" t="n">
        <v>22</v>
      </c>
      <c r="F73" s="0" t="n">
        <v>0</v>
      </c>
      <c r="G73" s="0" t="n">
        <v>6.4</v>
      </c>
      <c r="J73" s="0" t="n">
        <f aca="false">A73/A$2</f>
        <v>7.99383802816901</v>
      </c>
      <c r="K73" s="0" t="n">
        <f aca="false">B73/B$2</f>
        <v>-15.411783042394</v>
      </c>
      <c r="L73" s="0" t="n">
        <f aca="false">C73/C$2</f>
        <v>5.83912037037037</v>
      </c>
      <c r="M73" s="0" t="n">
        <f aca="false">D73/D$2</f>
        <v>4.96738461538462</v>
      </c>
      <c r="N73" s="0" t="n">
        <f aca="false">E73/E$2</f>
        <v>23.2941789771573</v>
      </c>
      <c r="O73" s="0" t="n">
        <f aca="false">AVERAGE(J73:N73)</f>
        <v>5.33654778973746</v>
      </c>
    </row>
    <row r="74" customFormat="false" ht="12.75" hidden="false" customHeight="false" outlineLevel="0" collapsed="false">
      <c r="A74" s="0" t="n">
        <v>8</v>
      </c>
      <c r="B74" s="0" t="n">
        <v>9</v>
      </c>
      <c r="C74" s="0" t="n">
        <v>2</v>
      </c>
      <c r="D74" s="0" t="n">
        <v>7</v>
      </c>
      <c r="E74" s="0" t="n">
        <v>16</v>
      </c>
      <c r="F74" s="0" t="n">
        <v>0</v>
      </c>
      <c r="G74" s="0" t="n">
        <v>8.4</v>
      </c>
      <c r="J74" s="0" t="n">
        <f aca="false">A74/A$2</f>
        <v>10.6584507042254</v>
      </c>
      <c r="K74" s="0" t="n">
        <f aca="false">B74/B$2</f>
        <v>19.8151496259352</v>
      </c>
      <c r="L74" s="0" t="n">
        <f aca="false">C74/C$2</f>
        <v>3.89274691358025</v>
      </c>
      <c r="M74" s="0" t="n">
        <f aca="false">D74/D$2</f>
        <v>4.34646153846154</v>
      </c>
      <c r="N74" s="0" t="n">
        <f aca="false">E74/E$2</f>
        <v>16.9412210742962</v>
      </c>
      <c r="O74" s="0" t="n">
        <f aca="false">AVERAGE(J74:N74)</f>
        <v>11.1308059712997</v>
      </c>
    </row>
    <row r="75" customFormat="false" ht="12.75" hidden="false" customHeight="false" outlineLevel="0" collapsed="false">
      <c r="A75" s="0" t="n">
        <v>1</v>
      </c>
      <c r="B75" s="0" t="n">
        <v>7</v>
      </c>
      <c r="C75" s="0" t="n">
        <v>14</v>
      </c>
      <c r="D75" s="0" t="n">
        <v>4</v>
      </c>
      <c r="E75" s="0" t="n">
        <v>10</v>
      </c>
      <c r="F75" s="0" t="n">
        <v>0</v>
      </c>
      <c r="G75" s="0" t="n">
        <v>7.2</v>
      </c>
      <c r="J75" s="0" t="n">
        <f aca="false">A75/A$2</f>
        <v>1.33230633802817</v>
      </c>
      <c r="K75" s="0" t="n">
        <f aca="false">B75/B$2</f>
        <v>15.411783042394</v>
      </c>
      <c r="L75" s="0" t="n">
        <f aca="false">C75/C$2</f>
        <v>27.2492283950617</v>
      </c>
      <c r="M75" s="0" t="n">
        <f aca="false">D75/D$2</f>
        <v>2.48369230769231</v>
      </c>
      <c r="N75" s="0" t="n">
        <f aca="false">E75/E$2</f>
        <v>10.5882631714351</v>
      </c>
      <c r="O75" s="0" t="n">
        <f aca="false">AVERAGE(J75:N75)</f>
        <v>11.4130546509223</v>
      </c>
    </row>
    <row r="76" customFormat="false" ht="12.75" hidden="false" customHeight="false" outlineLevel="0" collapsed="false">
      <c r="A76" s="0" t="n">
        <v>-7</v>
      </c>
      <c r="B76" s="0" t="n">
        <v>8</v>
      </c>
      <c r="C76" s="0" t="n">
        <v>12</v>
      </c>
      <c r="D76" s="0" t="n">
        <v>5</v>
      </c>
      <c r="E76" s="0" t="n">
        <v>0</v>
      </c>
      <c r="F76" s="0" t="n">
        <v>0</v>
      </c>
      <c r="G76" s="0" t="n">
        <v>3.6</v>
      </c>
      <c r="J76" s="0" t="n">
        <f aca="false">A76/A$2</f>
        <v>-9.32614436619718</v>
      </c>
      <c r="K76" s="0" t="n">
        <f aca="false">B76/B$2</f>
        <v>17.6134663341646</v>
      </c>
      <c r="L76" s="0" t="n">
        <f aca="false">C76/C$2</f>
        <v>23.3564814814815</v>
      </c>
      <c r="M76" s="0" t="n">
        <f aca="false">D76/D$2</f>
        <v>3.10461538461538</v>
      </c>
      <c r="N76" s="0" t="n">
        <f aca="false">E76/E$2</f>
        <v>0</v>
      </c>
      <c r="O76" s="0" t="n">
        <f aca="false">AVERAGE(J76:N76)</f>
        <v>6.94968376681285</v>
      </c>
    </row>
    <row r="77" customFormat="false" ht="12.75" hidden="false" customHeight="false" outlineLevel="0" collapsed="false">
      <c r="A77" s="0" t="n">
        <v>10</v>
      </c>
      <c r="B77" s="0" t="n">
        <v>4</v>
      </c>
      <c r="C77" s="0" t="n">
        <v>-5</v>
      </c>
      <c r="D77" s="0" t="n">
        <v>11</v>
      </c>
      <c r="E77" s="0" t="n">
        <v>4</v>
      </c>
      <c r="F77" s="0" t="n">
        <v>0</v>
      </c>
      <c r="G77" s="0" t="n">
        <v>4.8</v>
      </c>
      <c r="J77" s="0" t="n">
        <f aca="false">A77/A$2</f>
        <v>13.3230633802817</v>
      </c>
      <c r="K77" s="0" t="n">
        <f aca="false">B77/B$2</f>
        <v>8.80673316708229</v>
      </c>
      <c r="L77" s="0" t="n">
        <f aca="false">C77/C$2</f>
        <v>-9.73186728395062</v>
      </c>
      <c r="M77" s="0" t="n">
        <f aca="false">D77/D$2</f>
        <v>6.83015384615385</v>
      </c>
      <c r="N77" s="0" t="n">
        <f aca="false">E77/E$2</f>
        <v>4.23530526857406</v>
      </c>
      <c r="O77" s="0" t="n">
        <f aca="false">AVERAGE(J77:N77)</f>
        <v>4.69267767562826</v>
      </c>
    </row>
    <row r="78" customFormat="false" ht="12.75" hidden="false" customHeight="false" outlineLevel="0" collapsed="false">
      <c r="A78" s="0" t="n">
        <v>5</v>
      </c>
      <c r="B78" s="0" t="n">
        <v>1</v>
      </c>
      <c r="C78" s="0" t="n">
        <v>1</v>
      </c>
      <c r="D78" s="0" t="n">
        <v>0</v>
      </c>
      <c r="E78" s="0" t="n">
        <v>9</v>
      </c>
      <c r="F78" s="0" t="n">
        <v>0</v>
      </c>
      <c r="G78" s="0" t="n">
        <v>3.2</v>
      </c>
      <c r="J78" s="0" t="n">
        <f aca="false">A78/A$2</f>
        <v>6.66153169014085</v>
      </c>
      <c r="K78" s="0" t="n">
        <f aca="false">B78/B$2</f>
        <v>2.20168329177057</v>
      </c>
      <c r="L78" s="0" t="n">
        <f aca="false">C78/C$2</f>
        <v>1.94637345679012</v>
      </c>
      <c r="M78" s="0" t="n">
        <f aca="false">D78/D$2</f>
        <v>0</v>
      </c>
      <c r="N78" s="0" t="n">
        <f aca="false">E78/E$2</f>
        <v>9.52943685429163</v>
      </c>
      <c r="O78" s="0" t="n">
        <f aca="false">AVERAGE(J78:N78)</f>
        <v>4.06780505859864</v>
      </c>
    </row>
    <row r="79" customFormat="false" ht="12.75" hidden="false" customHeight="false" outlineLevel="0" collapsed="false">
      <c r="A79" s="0" t="n">
        <v>5</v>
      </c>
      <c r="B79" s="0" t="n">
        <v>24</v>
      </c>
      <c r="C79" s="0" t="n">
        <v>-2</v>
      </c>
      <c r="D79" s="0" t="n">
        <v>11</v>
      </c>
      <c r="E79" s="0" t="n">
        <v>-3</v>
      </c>
      <c r="F79" s="0" t="n">
        <v>0</v>
      </c>
      <c r="G79" s="0" t="n">
        <v>7</v>
      </c>
      <c r="J79" s="0" t="n">
        <f aca="false">A79/A$2</f>
        <v>6.66153169014085</v>
      </c>
      <c r="K79" s="0" t="n">
        <f aca="false">B79/B$2</f>
        <v>52.8403990024938</v>
      </c>
      <c r="L79" s="0" t="n">
        <f aca="false">C79/C$2</f>
        <v>-3.89274691358025</v>
      </c>
      <c r="M79" s="0" t="n">
        <f aca="false">D79/D$2</f>
        <v>6.83015384615385</v>
      </c>
      <c r="N79" s="0" t="n">
        <f aca="false">E79/E$2</f>
        <v>-3.17647895143054</v>
      </c>
      <c r="O79" s="0" t="n">
        <f aca="false">AVERAGE(J79:N79)</f>
        <v>11.8525717347555</v>
      </c>
    </row>
    <row r="80" customFormat="false" ht="12.75" hidden="false" customHeight="false" outlineLevel="0" collapsed="false">
      <c r="A80" s="0" t="n">
        <v>0</v>
      </c>
      <c r="B80" s="0" t="n">
        <v>0</v>
      </c>
      <c r="C80" s="0" t="n">
        <v>2</v>
      </c>
      <c r="D80" s="0" t="n">
        <v>7</v>
      </c>
      <c r="E80" s="0" t="n">
        <v>3</v>
      </c>
      <c r="F80" s="0" t="n">
        <v>0</v>
      </c>
      <c r="G80" s="0" t="n">
        <v>2.4</v>
      </c>
      <c r="J80" s="0" t="n">
        <f aca="false">A80/A$2</f>
        <v>0</v>
      </c>
      <c r="K80" s="0" t="n">
        <f aca="false">B80/B$2</f>
        <v>0</v>
      </c>
      <c r="L80" s="0" t="n">
        <f aca="false">C80/C$2</f>
        <v>3.89274691358025</v>
      </c>
      <c r="M80" s="0" t="n">
        <f aca="false">D80/D$2</f>
        <v>4.34646153846154</v>
      </c>
      <c r="N80" s="0" t="n">
        <f aca="false">E80/E$2</f>
        <v>3.17647895143054</v>
      </c>
      <c r="O80" s="0" t="n">
        <f aca="false">AVERAGE(J80:N80)</f>
        <v>2.28313748069447</v>
      </c>
    </row>
    <row r="81" customFormat="false" ht="12.75" hidden="false" customHeight="false" outlineLevel="0" collapsed="false">
      <c r="A81" s="0" t="n">
        <v>12</v>
      </c>
      <c r="B81" s="0" t="n">
        <v>7</v>
      </c>
      <c r="C81" s="0" t="n">
        <v>-2</v>
      </c>
      <c r="D81" s="0" t="n">
        <v>7</v>
      </c>
      <c r="E81" s="0" t="n">
        <v>-4</v>
      </c>
      <c r="F81" s="0" t="n">
        <v>0</v>
      </c>
      <c r="G81" s="0" t="n">
        <v>4</v>
      </c>
      <c r="J81" s="0" t="n">
        <f aca="false">A81/A$2</f>
        <v>15.987676056338</v>
      </c>
      <c r="K81" s="0" t="n">
        <f aca="false">B81/B$2</f>
        <v>15.411783042394</v>
      </c>
      <c r="L81" s="0" t="n">
        <f aca="false">C81/C$2</f>
        <v>-3.89274691358025</v>
      </c>
      <c r="M81" s="0" t="n">
        <f aca="false">D81/D$2</f>
        <v>4.34646153846154</v>
      </c>
      <c r="N81" s="0" t="n">
        <f aca="false">E81/E$2</f>
        <v>-4.23530526857406</v>
      </c>
      <c r="O81" s="0" t="n">
        <f aca="false">AVERAGE(J81:N81)</f>
        <v>5.52357369100786</v>
      </c>
    </row>
    <row r="82" customFormat="false" ht="12.75" hidden="false" customHeight="false" outlineLevel="0" collapsed="false">
      <c r="A82" s="0" t="n">
        <v>4</v>
      </c>
      <c r="B82" s="0" t="n">
        <v>-8</v>
      </c>
      <c r="C82" s="0" t="n">
        <v>-9</v>
      </c>
      <c r="D82" s="0" t="n">
        <v>6</v>
      </c>
      <c r="E82" s="0" t="n">
        <v>4</v>
      </c>
      <c r="F82" s="0" t="n">
        <v>0</v>
      </c>
      <c r="G82" s="0" t="n">
        <v>-0.6</v>
      </c>
      <c r="J82" s="0" t="n">
        <f aca="false">A82/A$2</f>
        <v>5.32922535211268</v>
      </c>
      <c r="K82" s="0" t="n">
        <f aca="false">B82/B$2</f>
        <v>-17.6134663341646</v>
      </c>
      <c r="L82" s="0" t="n">
        <f aca="false">C82/C$2</f>
        <v>-17.5173611111111</v>
      </c>
      <c r="M82" s="0" t="n">
        <f aca="false">D82/D$2</f>
        <v>3.72553846153846</v>
      </c>
      <c r="N82" s="0" t="n">
        <f aca="false">E82/E$2</f>
        <v>4.23530526857406</v>
      </c>
      <c r="O82" s="0" t="n">
        <f aca="false">AVERAGE(J82:N82)</f>
        <v>-4.3681516726101</v>
      </c>
    </row>
    <row r="83" customFormat="false" ht="12.75" hidden="false" customHeight="false" outlineLevel="0" collapsed="false">
      <c r="A83" s="0" t="n">
        <v>2</v>
      </c>
      <c r="B83" s="0" t="n">
        <v>-5</v>
      </c>
      <c r="C83" s="0" t="n">
        <v>-6</v>
      </c>
      <c r="D83" s="0" t="n">
        <v>5</v>
      </c>
      <c r="E83" s="0" t="n">
        <v>-1</v>
      </c>
      <c r="F83" s="0" t="n">
        <v>0</v>
      </c>
      <c r="G83" s="0" t="n">
        <v>-1</v>
      </c>
      <c r="J83" s="0" t="n">
        <f aca="false">A83/A$2</f>
        <v>2.66461267605634</v>
      </c>
      <c r="K83" s="0" t="n">
        <f aca="false">B83/B$2</f>
        <v>-11.0084164588529</v>
      </c>
      <c r="L83" s="0" t="n">
        <f aca="false">C83/C$2</f>
        <v>-11.6782407407407</v>
      </c>
      <c r="M83" s="0" t="n">
        <f aca="false">D83/D$2</f>
        <v>3.10461538461538</v>
      </c>
      <c r="N83" s="0" t="n">
        <f aca="false">E83/E$2</f>
        <v>-1.05882631714351</v>
      </c>
      <c r="O83" s="0" t="n">
        <f aca="false">AVERAGE(J83:N83)</f>
        <v>-3.59525109121308</v>
      </c>
    </row>
    <row r="84" customFormat="false" ht="12.75" hidden="false" customHeight="false" outlineLevel="0" collapsed="false">
      <c r="A84" s="0" t="n">
        <v>7</v>
      </c>
      <c r="B84" s="0" t="n">
        <v>1</v>
      </c>
      <c r="C84" s="0" t="n">
        <v>-5</v>
      </c>
      <c r="D84" s="0" t="n">
        <v>4</v>
      </c>
      <c r="E84" s="0" t="n">
        <v>2</v>
      </c>
      <c r="F84" s="0" t="n">
        <v>0</v>
      </c>
      <c r="G84" s="0" t="n">
        <v>1.8</v>
      </c>
      <c r="J84" s="0" t="n">
        <f aca="false">A84/A$2</f>
        <v>9.32614436619718</v>
      </c>
      <c r="K84" s="0" t="n">
        <f aca="false">B84/B$2</f>
        <v>2.20168329177057</v>
      </c>
      <c r="L84" s="0" t="n">
        <f aca="false">C84/C$2</f>
        <v>-9.73186728395062</v>
      </c>
      <c r="M84" s="0" t="n">
        <f aca="false">D84/D$2</f>
        <v>2.48369230769231</v>
      </c>
      <c r="N84" s="0" t="n">
        <f aca="false">E84/E$2</f>
        <v>2.11765263428703</v>
      </c>
      <c r="O84" s="0" t="n">
        <f aca="false">AVERAGE(J84:N84)</f>
        <v>1.2794610631993</v>
      </c>
    </row>
    <row r="85" customFormat="false" ht="12.75" hidden="false" customHeight="false" outlineLevel="0" collapsed="false">
      <c r="A85" s="0" t="n">
        <v>1</v>
      </c>
      <c r="B85" s="0" t="n">
        <v>-1</v>
      </c>
      <c r="C85" s="0" t="n">
        <v>3</v>
      </c>
      <c r="D85" s="0" t="n">
        <v>3</v>
      </c>
      <c r="E85" s="0" t="n">
        <v>1</v>
      </c>
      <c r="F85" s="0" t="n">
        <v>0</v>
      </c>
      <c r="G85" s="0" t="n">
        <v>1.4</v>
      </c>
      <c r="J85" s="0" t="n">
        <f aca="false">A85/A$2</f>
        <v>1.33230633802817</v>
      </c>
      <c r="K85" s="0" t="n">
        <f aca="false">B85/B$2</f>
        <v>-2.20168329177057</v>
      </c>
      <c r="L85" s="0" t="n">
        <f aca="false">C85/C$2</f>
        <v>5.83912037037037</v>
      </c>
      <c r="M85" s="0" t="n">
        <f aca="false">D85/D$2</f>
        <v>1.86276923076923</v>
      </c>
      <c r="N85" s="0" t="n">
        <f aca="false">E85/E$2</f>
        <v>1.05882631714351</v>
      </c>
      <c r="O85" s="0" t="n">
        <f aca="false">AVERAGE(J85:N85)</f>
        <v>1.57826779290814</v>
      </c>
    </row>
    <row r="86" customFormat="false" ht="12.75" hidden="false" customHeight="false" outlineLevel="0" collapsed="false">
      <c r="A86" s="0" t="n">
        <v>-1</v>
      </c>
      <c r="B86" s="0" t="n">
        <v>6</v>
      </c>
      <c r="C86" s="0" t="n">
        <v>3</v>
      </c>
      <c r="D86" s="0" t="n">
        <v>2</v>
      </c>
      <c r="E86" s="0" t="n">
        <v>5</v>
      </c>
      <c r="F86" s="0" t="n">
        <v>0</v>
      </c>
      <c r="G86" s="0" t="n">
        <v>3</v>
      </c>
      <c r="J86" s="0" t="n">
        <f aca="false">A86/A$2</f>
        <v>-1.33230633802817</v>
      </c>
      <c r="K86" s="0" t="n">
        <f aca="false">B86/B$2</f>
        <v>13.2100997506234</v>
      </c>
      <c r="L86" s="0" t="n">
        <f aca="false">C86/C$2</f>
        <v>5.83912037037037</v>
      </c>
      <c r="M86" s="0" t="n">
        <f aca="false">D86/D$2</f>
        <v>1.24184615384615</v>
      </c>
      <c r="N86" s="0" t="n">
        <f aca="false">E86/E$2</f>
        <v>5.29413158571757</v>
      </c>
      <c r="O86" s="0" t="n">
        <f aca="false">AVERAGE(J86:N86)</f>
        <v>4.85057830450587</v>
      </c>
    </row>
    <row r="87" customFormat="false" ht="12.75" hidden="false" customHeight="false" outlineLevel="0" collapsed="false">
      <c r="A87" s="0" t="n">
        <v>-3</v>
      </c>
      <c r="B87" s="0" t="n">
        <v>-4</v>
      </c>
      <c r="C87" s="0" t="n">
        <v>3</v>
      </c>
      <c r="D87" s="0" t="n">
        <v>1</v>
      </c>
      <c r="E87" s="0" t="n">
        <v>-1</v>
      </c>
      <c r="F87" s="0" t="n">
        <v>0</v>
      </c>
      <c r="G87" s="0" t="n">
        <v>-0.8</v>
      </c>
      <c r="J87" s="0" t="n">
        <f aca="false">A87/A$2</f>
        <v>-3.99691901408451</v>
      </c>
      <c r="K87" s="0" t="n">
        <f aca="false">B87/B$2</f>
        <v>-8.80673316708229</v>
      </c>
      <c r="L87" s="0" t="n">
        <f aca="false">C87/C$2</f>
        <v>5.83912037037037</v>
      </c>
      <c r="M87" s="0" t="n">
        <f aca="false">D87/D$2</f>
        <v>0.620923076923077</v>
      </c>
      <c r="N87" s="0" t="n">
        <f aca="false">E87/E$2</f>
        <v>-1.05882631714351</v>
      </c>
      <c r="O87" s="0" t="n">
        <f aca="false">AVERAGE(J87:N87)</f>
        <v>-1.48048701020337</v>
      </c>
    </row>
    <row r="88" customFormat="false" ht="12.75" hidden="false" customHeight="false" outlineLevel="0" collapsed="false">
      <c r="A88" s="0" t="n">
        <v>-1</v>
      </c>
      <c r="B88" s="0" t="n">
        <v>5</v>
      </c>
      <c r="C88" s="0" t="n">
        <v>-11</v>
      </c>
      <c r="D88" s="0" t="n">
        <v>3</v>
      </c>
      <c r="E88" s="0" t="n">
        <v>7</v>
      </c>
      <c r="F88" s="0" t="n">
        <v>0</v>
      </c>
      <c r="G88" s="0" t="n">
        <v>0.6</v>
      </c>
      <c r="J88" s="0" t="n">
        <f aca="false">A88/A$2</f>
        <v>-1.33230633802817</v>
      </c>
      <c r="K88" s="0" t="n">
        <f aca="false">B88/B$2</f>
        <v>11.0084164588529</v>
      </c>
      <c r="L88" s="0" t="n">
        <f aca="false">C88/C$2</f>
        <v>-21.4101080246914</v>
      </c>
      <c r="M88" s="0" t="n">
        <f aca="false">D88/D$2</f>
        <v>1.86276923076923</v>
      </c>
      <c r="N88" s="0" t="n">
        <f aca="false">E88/E$2</f>
        <v>7.4117842200046</v>
      </c>
      <c r="O88" s="0" t="n">
        <f aca="false">AVERAGE(J88:N88)</f>
        <v>-0.491888890618564</v>
      </c>
    </row>
    <row r="89" customFormat="false" ht="12.75" hidden="false" customHeight="false" outlineLevel="0" collapsed="false">
      <c r="A89" s="0" t="n">
        <v>1</v>
      </c>
      <c r="B89" s="0" t="n">
        <v>1</v>
      </c>
      <c r="C89" s="0" t="n">
        <v>-2</v>
      </c>
      <c r="D89" s="0" t="n">
        <v>1</v>
      </c>
      <c r="E89" s="0" t="n">
        <v>-3</v>
      </c>
      <c r="F89" s="0" t="n">
        <v>0</v>
      </c>
      <c r="G89" s="0" t="n">
        <v>-0.4</v>
      </c>
      <c r="J89" s="0" t="n">
        <f aca="false">A89/A$2</f>
        <v>1.33230633802817</v>
      </c>
      <c r="K89" s="0" t="n">
        <f aca="false">B89/B$2</f>
        <v>2.20168329177057</v>
      </c>
      <c r="L89" s="0" t="n">
        <f aca="false">C89/C$2</f>
        <v>-3.89274691358025</v>
      </c>
      <c r="M89" s="0" t="n">
        <f aca="false">D89/D$2</f>
        <v>0.620923076923077</v>
      </c>
      <c r="N89" s="0" t="n">
        <f aca="false">E89/E$2</f>
        <v>-3.17647895143054</v>
      </c>
      <c r="O89" s="0" t="n">
        <f aca="false">AVERAGE(J89:N89)</f>
        <v>-0.582862631657794</v>
      </c>
    </row>
    <row r="90" customFormat="false" ht="12.75" hidden="false" customHeight="false" outlineLevel="0" collapsed="false">
      <c r="A90" s="0" t="n">
        <v>0</v>
      </c>
      <c r="B90" s="0" t="n">
        <v>-11</v>
      </c>
      <c r="C90" s="0" t="n">
        <v>-4</v>
      </c>
      <c r="D90" s="0" t="n">
        <v>-1</v>
      </c>
      <c r="E90" s="0" t="n">
        <v>1</v>
      </c>
      <c r="F90" s="0" t="n">
        <v>0</v>
      </c>
      <c r="G90" s="0" t="n">
        <v>-3</v>
      </c>
      <c r="J90" s="0" t="n">
        <f aca="false">A90/A$2</f>
        <v>0</v>
      </c>
      <c r="K90" s="0" t="n">
        <f aca="false">B90/B$2</f>
        <v>-24.2185162094763</v>
      </c>
      <c r="L90" s="0" t="n">
        <f aca="false">C90/C$2</f>
        <v>-7.78549382716049</v>
      </c>
      <c r="M90" s="0" t="n">
        <f aca="false">D90/D$2</f>
        <v>-0.620923076923077</v>
      </c>
      <c r="N90" s="0" t="n">
        <f aca="false">E90/E$2</f>
        <v>1.05882631714351</v>
      </c>
      <c r="O90" s="0" t="n">
        <f aca="false">AVERAGE(J90:N90)</f>
        <v>-6.31322135928327</v>
      </c>
    </row>
    <row r="91" customFormat="false" ht="12.75" hidden="false" customHeight="false" outlineLevel="0" collapsed="false">
      <c r="A91" s="0" t="n">
        <v>3</v>
      </c>
      <c r="B91" s="0" t="n">
        <v>-1</v>
      </c>
      <c r="C91" s="0" t="n">
        <v>-5</v>
      </c>
      <c r="D91" s="0" t="n">
        <v>2</v>
      </c>
      <c r="E91" s="0" t="n">
        <v>0</v>
      </c>
      <c r="F91" s="0" t="n">
        <v>0</v>
      </c>
      <c r="G91" s="0" t="n">
        <v>-0.2</v>
      </c>
      <c r="J91" s="0" t="n">
        <f aca="false">A91/A$2</f>
        <v>3.99691901408451</v>
      </c>
      <c r="K91" s="0" t="n">
        <f aca="false">B91/B$2</f>
        <v>-2.20168329177057</v>
      </c>
      <c r="L91" s="0" t="n">
        <f aca="false">C91/C$2</f>
        <v>-9.73186728395062</v>
      </c>
      <c r="M91" s="0" t="n">
        <f aca="false">D91/D$2</f>
        <v>1.24184615384615</v>
      </c>
      <c r="N91" s="0" t="n">
        <f aca="false">E91/E$2</f>
        <v>0</v>
      </c>
      <c r="O91" s="0" t="n">
        <f aca="false">AVERAGE(J91:N91)</f>
        <v>-1.33895708155811</v>
      </c>
    </row>
    <row r="92" customFormat="false" ht="12.75" hidden="false" customHeight="false" outlineLevel="0" collapsed="false">
      <c r="A92" s="0" t="n">
        <v>-4</v>
      </c>
      <c r="B92" s="0" t="n">
        <v>-3</v>
      </c>
      <c r="C92" s="0" t="n">
        <v>6</v>
      </c>
      <c r="D92" s="0" t="n">
        <v>-1</v>
      </c>
      <c r="E92" s="0" t="n">
        <v>-3</v>
      </c>
      <c r="F92" s="0" t="n">
        <v>0</v>
      </c>
      <c r="G92" s="0" t="n">
        <v>-1</v>
      </c>
      <c r="J92" s="0" t="n">
        <f aca="false">A92/A$2</f>
        <v>-5.32922535211268</v>
      </c>
      <c r="K92" s="0" t="n">
        <f aca="false">B92/B$2</f>
        <v>-6.60504987531172</v>
      </c>
      <c r="L92" s="0" t="n">
        <f aca="false">C92/C$2</f>
        <v>11.6782407407407</v>
      </c>
      <c r="M92" s="0" t="n">
        <f aca="false">D92/D$2</f>
        <v>-0.620923076923077</v>
      </c>
      <c r="N92" s="0" t="n">
        <f aca="false">E92/E$2</f>
        <v>-3.17647895143054</v>
      </c>
      <c r="O92" s="0" t="n">
        <f aca="false">AVERAGE(J92:N92)</f>
        <v>-0.810687303007456</v>
      </c>
    </row>
    <row r="93" customFormat="false" ht="12.75" hidden="false" customHeight="false" outlineLevel="0" collapsed="false">
      <c r="A93" s="0" t="n">
        <v>4</v>
      </c>
      <c r="B93" s="0" t="n">
        <v>-2</v>
      </c>
      <c r="C93" s="0" t="n">
        <v>2</v>
      </c>
      <c r="D93" s="0" t="n">
        <v>3</v>
      </c>
      <c r="E93" s="0" t="n">
        <v>-1</v>
      </c>
      <c r="F93" s="0" t="n">
        <v>0</v>
      </c>
      <c r="G93" s="0" t="n">
        <v>1.2</v>
      </c>
      <c r="J93" s="0" t="n">
        <f aca="false">A93/A$2</f>
        <v>5.32922535211268</v>
      </c>
      <c r="K93" s="0" t="n">
        <f aca="false">B93/B$2</f>
        <v>-4.40336658354115</v>
      </c>
      <c r="L93" s="0" t="n">
        <f aca="false">C93/C$2</f>
        <v>3.89274691358025</v>
      </c>
      <c r="M93" s="0" t="n">
        <f aca="false">D93/D$2</f>
        <v>1.86276923076923</v>
      </c>
      <c r="N93" s="0" t="n">
        <f aca="false">E93/E$2</f>
        <v>-1.05882631714351</v>
      </c>
      <c r="O93" s="0" t="n">
        <f aca="false">AVERAGE(J93:N93)</f>
        <v>1.1245097191555</v>
      </c>
    </row>
    <row r="94" customFormat="false" ht="12.75" hidden="false" customHeight="false" outlineLevel="0" collapsed="false">
      <c r="A94" s="0" t="n">
        <v>2</v>
      </c>
      <c r="B94" s="0" t="n">
        <v>-6</v>
      </c>
      <c r="C94" s="0" t="n">
        <v>-10</v>
      </c>
      <c r="D94" s="0" t="n">
        <v>15</v>
      </c>
      <c r="E94" s="0" t="n">
        <v>2</v>
      </c>
      <c r="F94" s="0" t="n">
        <v>0</v>
      </c>
      <c r="G94" s="0" t="n">
        <v>0.6</v>
      </c>
      <c r="J94" s="0" t="n">
        <f aca="false">A94/A$2</f>
        <v>2.66461267605634</v>
      </c>
      <c r="K94" s="0" t="n">
        <f aca="false">B94/B$2</f>
        <v>-13.2100997506234</v>
      </c>
      <c r="L94" s="0" t="n">
        <f aca="false">C94/C$2</f>
        <v>-19.4637345679012</v>
      </c>
      <c r="M94" s="0" t="n">
        <f aca="false">D94/D$2</f>
        <v>9.31384615384615</v>
      </c>
      <c r="N94" s="0" t="n">
        <f aca="false">E94/E$2</f>
        <v>2.11765263428703</v>
      </c>
      <c r="O94" s="0" t="n">
        <f aca="false">AVERAGE(J94:N94)</f>
        <v>-3.71554457086703</v>
      </c>
    </row>
    <row r="95" customFormat="false" ht="12.75" hidden="false" customHeight="false" outlineLevel="0" collapsed="false">
      <c r="A95" s="0" t="n">
        <v>-1</v>
      </c>
      <c r="B95" s="0" t="n">
        <v>-3</v>
      </c>
      <c r="C95" s="0" t="n">
        <v>14</v>
      </c>
      <c r="D95" s="0" t="n">
        <v>2</v>
      </c>
      <c r="E95" s="0" t="n">
        <v>0</v>
      </c>
      <c r="F95" s="0" t="n">
        <v>0</v>
      </c>
      <c r="G95" s="0" t="n">
        <v>2.4</v>
      </c>
      <c r="J95" s="0" t="n">
        <f aca="false">A95/A$2</f>
        <v>-1.33230633802817</v>
      </c>
      <c r="K95" s="0" t="n">
        <f aca="false">B95/B$2</f>
        <v>-6.60504987531172</v>
      </c>
      <c r="L95" s="0" t="n">
        <f aca="false">C95/C$2</f>
        <v>27.2492283950617</v>
      </c>
      <c r="M95" s="0" t="n">
        <f aca="false">D95/D$2</f>
        <v>1.24184615384615</v>
      </c>
      <c r="N95" s="0" t="n">
        <f aca="false">E95/E$2</f>
        <v>0</v>
      </c>
      <c r="O95" s="0" t="n">
        <f aca="false">AVERAGE(J95:N95)</f>
        <v>4.1107436671136</v>
      </c>
    </row>
    <row r="96" customFormat="false" ht="12.75" hidden="false" customHeight="false" outlineLevel="0" collapsed="false">
      <c r="A96" s="0" t="n">
        <v>7</v>
      </c>
      <c r="B96" s="0" t="n">
        <v>-6</v>
      </c>
      <c r="C96" s="0" t="n">
        <v>2</v>
      </c>
      <c r="D96" s="0" t="n">
        <v>-5</v>
      </c>
      <c r="E96" s="0" t="n">
        <v>-1</v>
      </c>
      <c r="F96" s="0" t="n">
        <v>0</v>
      </c>
      <c r="G96" s="0" t="n">
        <v>-0.6</v>
      </c>
      <c r="J96" s="0" t="n">
        <f aca="false">A96/A$2</f>
        <v>9.32614436619718</v>
      </c>
      <c r="K96" s="0" t="n">
        <f aca="false">B96/B$2</f>
        <v>-13.2100997506234</v>
      </c>
      <c r="L96" s="0" t="n">
        <f aca="false">C96/C$2</f>
        <v>3.89274691358025</v>
      </c>
      <c r="M96" s="0" t="n">
        <f aca="false">D96/D$2</f>
        <v>-3.10461538461538</v>
      </c>
      <c r="N96" s="0" t="n">
        <f aca="false">E96/E$2</f>
        <v>-1.05882631714351</v>
      </c>
      <c r="O96" s="0" t="n">
        <f aca="false">AVERAGE(J96:N96)</f>
        <v>-0.830930034520982</v>
      </c>
    </row>
    <row r="97" customFormat="false" ht="12.75" hidden="false" customHeight="false" outlineLevel="0" collapsed="false">
      <c r="A97" s="0" t="n">
        <v>4</v>
      </c>
      <c r="B97" s="0" t="n">
        <v>-9</v>
      </c>
      <c r="C97" s="0" t="n">
        <v>-3</v>
      </c>
      <c r="D97" s="0" t="n">
        <v>0</v>
      </c>
      <c r="E97" s="0" t="n">
        <v>-3</v>
      </c>
      <c r="F97" s="0" t="n">
        <v>0</v>
      </c>
      <c r="G97" s="0" t="n">
        <v>-2.2</v>
      </c>
      <c r="J97" s="0" t="n">
        <f aca="false">A97/A$2</f>
        <v>5.32922535211268</v>
      </c>
      <c r="K97" s="0" t="n">
        <f aca="false">B97/B$2</f>
        <v>-19.8151496259352</v>
      </c>
      <c r="L97" s="0" t="n">
        <f aca="false">C97/C$2</f>
        <v>-5.83912037037037</v>
      </c>
      <c r="M97" s="0" t="n">
        <f aca="false">D97/D$2</f>
        <v>0</v>
      </c>
      <c r="N97" s="0" t="n">
        <f aca="false">E97/E$2</f>
        <v>-3.17647895143054</v>
      </c>
      <c r="O97" s="0" t="n">
        <f aca="false">AVERAGE(J97:N97)</f>
        <v>-4.70030471912468</v>
      </c>
    </row>
    <row r="98" customFormat="false" ht="12.75" hidden="false" customHeight="false" outlineLevel="0" collapsed="false">
      <c r="A98" s="0" t="n">
        <v>3</v>
      </c>
      <c r="B98" s="0" t="n">
        <v>-12</v>
      </c>
      <c r="C98" s="0" t="n">
        <v>7</v>
      </c>
      <c r="D98" s="0" t="n">
        <v>-2</v>
      </c>
      <c r="E98" s="0" t="n">
        <v>1</v>
      </c>
      <c r="F98" s="0" t="n">
        <v>0</v>
      </c>
      <c r="G98" s="0" t="n">
        <v>-0.6</v>
      </c>
      <c r="J98" s="0" t="n">
        <f aca="false">A98/A$2</f>
        <v>3.99691901408451</v>
      </c>
      <c r="K98" s="0" t="n">
        <f aca="false">B98/B$2</f>
        <v>-26.4201995012469</v>
      </c>
      <c r="L98" s="0" t="n">
        <f aca="false">C98/C$2</f>
        <v>13.6246141975309</v>
      </c>
      <c r="M98" s="0" t="n">
        <f aca="false">D98/D$2</f>
        <v>-1.24184615384615</v>
      </c>
      <c r="N98" s="0" t="n">
        <f aca="false">E98/E$2</f>
        <v>1.05882631714351</v>
      </c>
      <c r="O98" s="0" t="n">
        <f aca="false">AVERAGE(J98:N98)</f>
        <v>-1.79633722526683</v>
      </c>
    </row>
    <row r="99" customFormat="false" ht="12.75" hidden="false" customHeight="false" outlineLevel="0" collapsed="false">
      <c r="A99" s="0" t="n">
        <v>3</v>
      </c>
      <c r="B99" s="0" t="n">
        <v>-3</v>
      </c>
      <c r="C99" s="0" t="n">
        <v>7</v>
      </c>
      <c r="D99" s="0" t="n">
        <v>3</v>
      </c>
      <c r="E99" s="0" t="n">
        <v>-1</v>
      </c>
      <c r="F99" s="0" t="n">
        <v>0</v>
      </c>
      <c r="G99" s="0" t="n">
        <v>1.8</v>
      </c>
      <c r="J99" s="0" t="n">
        <f aca="false">A99/A$2</f>
        <v>3.99691901408451</v>
      </c>
      <c r="K99" s="0" t="n">
        <f aca="false">B99/B$2</f>
        <v>-6.60504987531172</v>
      </c>
      <c r="L99" s="0" t="n">
        <f aca="false">C99/C$2</f>
        <v>13.6246141975309</v>
      </c>
      <c r="M99" s="0" t="n">
        <f aca="false">D99/D$2</f>
        <v>1.86276923076923</v>
      </c>
      <c r="N99" s="0" t="n">
        <f aca="false">E99/E$2</f>
        <v>-1.05882631714351</v>
      </c>
      <c r="O99" s="0" t="n">
        <f aca="false">AVERAGE(J99:N99)</f>
        <v>2.36408524998587</v>
      </c>
    </row>
    <row r="100" customFormat="false" ht="12.75" hidden="false" customHeight="false" outlineLevel="0" collapsed="false">
      <c r="A100" s="0" t="n">
        <v>4</v>
      </c>
      <c r="B100" s="0" t="n">
        <v>-3</v>
      </c>
      <c r="C100" s="0" t="n">
        <v>3</v>
      </c>
      <c r="D100" s="0" t="n">
        <v>0</v>
      </c>
      <c r="E100" s="0" t="n">
        <v>2</v>
      </c>
      <c r="F100" s="0" t="n">
        <v>0</v>
      </c>
      <c r="G100" s="0" t="n">
        <v>1.2</v>
      </c>
      <c r="J100" s="0" t="n">
        <f aca="false">A100/A$2</f>
        <v>5.32922535211268</v>
      </c>
      <c r="K100" s="0" t="n">
        <f aca="false">B100/B$2</f>
        <v>-6.60504987531172</v>
      </c>
      <c r="L100" s="0" t="n">
        <f aca="false">C100/C$2</f>
        <v>5.83912037037037</v>
      </c>
      <c r="M100" s="0" t="n">
        <f aca="false">D100/D$2</f>
        <v>0</v>
      </c>
      <c r="N100" s="0" t="n">
        <f aca="false">E100/E$2</f>
        <v>2.11765263428703</v>
      </c>
      <c r="O100" s="0" t="n">
        <f aca="false">AVERAGE(J100:N100)</f>
        <v>1.33618969629167</v>
      </c>
    </row>
    <row r="101" customFormat="false" ht="12.75" hidden="false" customHeight="false" outlineLevel="0" collapsed="false">
      <c r="A101" s="0" t="n">
        <v>-3</v>
      </c>
      <c r="B101" s="0" t="n">
        <v>-6</v>
      </c>
      <c r="C101" s="0" t="n">
        <v>3</v>
      </c>
      <c r="D101" s="0" t="n">
        <v>-4</v>
      </c>
      <c r="E101" s="0" t="n">
        <v>-6</v>
      </c>
      <c r="F101" s="0" t="n">
        <v>0</v>
      </c>
      <c r="G101" s="0" t="n">
        <v>-3.2</v>
      </c>
      <c r="J101" s="0" t="n">
        <f aca="false">A101/A$2</f>
        <v>-3.99691901408451</v>
      </c>
      <c r="K101" s="0" t="n">
        <f aca="false">B101/B$2</f>
        <v>-13.2100997506234</v>
      </c>
      <c r="L101" s="0" t="n">
        <f aca="false">C101/C$2</f>
        <v>5.83912037037037</v>
      </c>
      <c r="M101" s="0" t="n">
        <f aca="false">D101/D$2</f>
        <v>-2.48369230769231</v>
      </c>
      <c r="N101" s="0" t="n">
        <f aca="false">E101/E$2</f>
        <v>-6.35295790286109</v>
      </c>
      <c r="O101" s="0" t="n">
        <f aca="false">AVERAGE(J101:N101)</f>
        <v>-4.0409097209782</v>
      </c>
    </row>
    <row r="102" customFormat="false" ht="12.75" hidden="false" customHeight="false" outlineLevel="0" collapsed="false">
      <c r="A102" s="0" t="n">
        <v>-2</v>
      </c>
      <c r="B102" s="0" t="n">
        <v>1</v>
      </c>
      <c r="C102" s="0" t="n">
        <v>-1</v>
      </c>
      <c r="D102" s="0" t="n">
        <v>-2</v>
      </c>
      <c r="E102" s="0" t="n">
        <v>5</v>
      </c>
      <c r="F102" s="0" t="n">
        <v>0</v>
      </c>
      <c r="G102" s="0" t="n">
        <v>0.2</v>
      </c>
      <c r="J102" s="0" t="n">
        <f aca="false">A102/A$2</f>
        <v>-2.66461267605634</v>
      </c>
      <c r="K102" s="0" t="n">
        <f aca="false">B102/B$2</f>
        <v>2.20168329177057</v>
      </c>
      <c r="L102" s="0" t="n">
        <f aca="false">C102/C$2</f>
        <v>-1.94637345679012</v>
      </c>
      <c r="M102" s="0" t="n">
        <f aca="false">D102/D$2</f>
        <v>-1.24184615384615</v>
      </c>
      <c r="N102" s="0" t="n">
        <f aca="false">E102/E$2</f>
        <v>5.29413158571757</v>
      </c>
      <c r="O102" s="0" t="n">
        <f aca="false">AVERAGE(J102:N102)</f>
        <v>0.328596518159107</v>
      </c>
    </row>
    <row r="103" customFormat="false" ht="12.75" hidden="false" customHeight="false" outlineLevel="0" collapsed="false">
      <c r="A103" s="0" t="n">
        <v>0</v>
      </c>
      <c r="B103" s="0" t="n">
        <v>-13</v>
      </c>
      <c r="C103" s="0" t="n">
        <v>2</v>
      </c>
      <c r="D103" s="0" t="n">
        <v>6</v>
      </c>
      <c r="E103" s="0" t="n">
        <v>0</v>
      </c>
      <c r="F103" s="0" t="n">
        <v>0</v>
      </c>
      <c r="G103" s="0" t="n">
        <v>-1</v>
      </c>
      <c r="J103" s="0" t="n">
        <f aca="false">A103/A$2</f>
        <v>0</v>
      </c>
      <c r="K103" s="0" t="n">
        <f aca="false">B103/B$2</f>
        <v>-28.6218827930175</v>
      </c>
      <c r="L103" s="0" t="n">
        <f aca="false">C103/C$2</f>
        <v>3.89274691358025</v>
      </c>
      <c r="M103" s="0" t="n">
        <f aca="false">D103/D$2</f>
        <v>3.72553846153846</v>
      </c>
      <c r="N103" s="0" t="n">
        <f aca="false">E103/E$2</f>
        <v>0</v>
      </c>
      <c r="O103" s="0" t="n">
        <f aca="false">AVERAGE(J103:N103)</f>
        <v>-4.20071948357975</v>
      </c>
    </row>
    <row r="104" customFormat="false" ht="12.75" hidden="false" customHeight="false" outlineLevel="0" collapsed="false">
      <c r="A104" s="0" t="n">
        <v>3</v>
      </c>
      <c r="B104" s="0" t="n">
        <v>-4</v>
      </c>
      <c r="C104" s="0" t="n">
        <v>-10</v>
      </c>
      <c r="D104" s="0" t="n">
        <v>-4</v>
      </c>
      <c r="E104" s="0" t="n">
        <v>-1</v>
      </c>
      <c r="F104" s="0" t="n">
        <v>0</v>
      </c>
      <c r="G104" s="0" t="n">
        <v>-3.2</v>
      </c>
      <c r="J104" s="0" t="n">
        <f aca="false">A104/A$2</f>
        <v>3.99691901408451</v>
      </c>
      <c r="K104" s="0" t="n">
        <f aca="false">B104/B$2</f>
        <v>-8.80673316708229</v>
      </c>
      <c r="L104" s="0" t="n">
        <f aca="false">C104/C$2</f>
        <v>-19.4637345679012</v>
      </c>
      <c r="M104" s="0" t="n">
        <f aca="false">D104/D$2</f>
        <v>-2.48369230769231</v>
      </c>
      <c r="N104" s="0" t="n">
        <f aca="false">E104/E$2</f>
        <v>-1.05882631714351</v>
      </c>
      <c r="O104" s="0" t="n">
        <f aca="false">AVERAGE(J104:N104)</f>
        <v>-5.56321346914697</v>
      </c>
    </row>
    <row r="105" customFormat="false" ht="12.75" hidden="false" customHeight="false" outlineLevel="0" collapsed="false">
      <c r="A105" s="0" t="n">
        <v>5</v>
      </c>
      <c r="B105" s="0" t="n">
        <v>1</v>
      </c>
      <c r="C105" s="0" t="n">
        <v>5</v>
      </c>
      <c r="D105" s="0" t="n">
        <v>5</v>
      </c>
      <c r="E105" s="0" t="n">
        <v>3</v>
      </c>
      <c r="F105" s="0" t="n">
        <v>0</v>
      </c>
      <c r="G105" s="0" t="n">
        <v>3.8</v>
      </c>
      <c r="J105" s="0" t="n">
        <f aca="false">A105/A$2</f>
        <v>6.66153169014085</v>
      </c>
      <c r="K105" s="0" t="n">
        <f aca="false">B105/B$2</f>
        <v>2.20168329177057</v>
      </c>
      <c r="L105" s="0" t="n">
        <f aca="false">C105/C$2</f>
        <v>9.73186728395062</v>
      </c>
      <c r="M105" s="0" t="n">
        <f aca="false">D105/D$2</f>
        <v>3.10461538461538</v>
      </c>
      <c r="N105" s="0" t="n">
        <f aca="false">E105/E$2</f>
        <v>3.17647895143054</v>
      </c>
      <c r="O105" s="0" t="n">
        <f aca="false">AVERAGE(J105:N105)</f>
        <v>4.97523532038159</v>
      </c>
    </row>
    <row r="106" customFormat="false" ht="12.75" hidden="false" customHeight="false" outlineLevel="0" collapsed="false">
      <c r="A106" s="0" t="n">
        <v>3</v>
      </c>
      <c r="B106" s="0" t="n">
        <v>0</v>
      </c>
      <c r="C106" s="0" t="n">
        <v>-3</v>
      </c>
      <c r="D106" s="0" t="n">
        <v>2</v>
      </c>
      <c r="E106" s="0" t="n">
        <v>0</v>
      </c>
      <c r="F106" s="0" t="n">
        <v>0</v>
      </c>
      <c r="G106" s="0" t="n">
        <v>0.4</v>
      </c>
      <c r="J106" s="0" t="n">
        <f aca="false">A106/A$2</f>
        <v>3.99691901408451</v>
      </c>
      <c r="K106" s="0" t="n">
        <f aca="false">B106/B$2</f>
        <v>0</v>
      </c>
      <c r="L106" s="0" t="n">
        <f aca="false">C106/C$2</f>
        <v>-5.83912037037037</v>
      </c>
      <c r="M106" s="0" t="n">
        <f aca="false">D106/D$2</f>
        <v>1.24184615384615</v>
      </c>
      <c r="N106" s="0" t="n">
        <f aca="false">E106/E$2</f>
        <v>0</v>
      </c>
      <c r="O106" s="0" t="n">
        <f aca="false">AVERAGE(J106:N106)</f>
        <v>-0.120071040487942</v>
      </c>
    </row>
    <row r="107" customFormat="false" ht="12.75" hidden="false" customHeight="false" outlineLevel="0" collapsed="false">
      <c r="A107" s="0" t="n">
        <v>-4</v>
      </c>
      <c r="B107" s="0" t="n">
        <v>2</v>
      </c>
      <c r="C107" s="0" t="n">
        <v>-4</v>
      </c>
      <c r="D107" s="0" t="n">
        <v>3</v>
      </c>
      <c r="E107" s="0" t="n">
        <v>-5</v>
      </c>
      <c r="F107" s="0" t="n">
        <v>0</v>
      </c>
      <c r="G107" s="0" t="n">
        <v>-1.6</v>
      </c>
      <c r="J107" s="0" t="n">
        <f aca="false">A107/A$2</f>
        <v>-5.32922535211268</v>
      </c>
      <c r="K107" s="0" t="n">
        <f aca="false">B107/B$2</f>
        <v>4.40336658354115</v>
      </c>
      <c r="L107" s="0" t="n">
        <f aca="false">C107/C$2</f>
        <v>-7.78549382716049</v>
      </c>
      <c r="M107" s="0" t="n">
        <f aca="false">D107/D$2</f>
        <v>1.86276923076923</v>
      </c>
      <c r="N107" s="0" t="n">
        <f aca="false">E107/E$2</f>
        <v>-5.29413158571757</v>
      </c>
      <c r="O107" s="0" t="n">
        <f aca="false">AVERAGE(J107:N107)</f>
        <v>-2.42854299013607</v>
      </c>
    </row>
    <row r="108" customFormat="false" ht="12.75" hidden="false" customHeight="false" outlineLevel="0" collapsed="false">
      <c r="A108" s="0" t="n">
        <v>3</v>
      </c>
      <c r="B108" s="0" t="n">
        <v>-1</v>
      </c>
      <c r="C108" s="0" t="n">
        <v>12</v>
      </c>
      <c r="D108" s="0" t="n">
        <v>-1</v>
      </c>
      <c r="E108" s="0" t="n">
        <v>0</v>
      </c>
      <c r="F108" s="0" t="n">
        <v>0</v>
      </c>
      <c r="G108" s="0" t="n">
        <v>2.6</v>
      </c>
      <c r="J108" s="0" t="n">
        <f aca="false">A108/A$2</f>
        <v>3.99691901408451</v>
      </c>
      <c r="K108" s="0" t="n">
        <f aca="false">B108/B$2</f>
        <v>-2.20168329177057</v>
      </c>
      <c r="L108" s="0" t="n">
        <f aca="false">C108/C$2</f>
        <v>23.3564814814815</v>
      </c>
      <c r="M108" s="0" t="n">
        <f aca="false">D108/D$2</f>
        <v>-0.620923076923077</v>
      </c>
      <c r="N108" s="0" t="n">
        <f aca="false">E108/E$2</f>
        <v>0</v>
      </c>
      <c r="O108" s="0" t="n">
        <f aca="false">AVERAGE(J108:N108)</f>
        <v>4.90615882537447</v>
      </c>
    </row>
    <row r="109" customFormat="false" ht="12.75" hidden="false" customHeight="false" outlineLevel="0" collapsed="false">
      <c r="A109" s="0" t="n">
        <v>0</v>
      </c>
      <c r="B109" s="0" t="n">
        <v>-2</v>
      </c>
      <c r="C109" s="0" t="n">
        <v>-3</v>
      </c>
      <c r="D109" s="0" t="n">
        <v>0</v>
      </c>
      <c r="E109" s="0" t="n">
        <v>4</v>
      </c>
      <c r="F109" s="0" t="n">
        <v>0</v>
      </c>
      <c r="G109" s="0" t="n">
        <v>-0.2</v>
      </c>
      <c r="J109" s="0" t="n">
        <f aca="false">A109/A$2</f>
        <v>0</v>
      </c>
      <c r="K109" s="0" t="n">
        <f aca="false">B109/B$2</f>
        <v>-4.40336658354115</v>
      </c>
      <c r="L109" s="0" t="n">
        <f aca="false">C109/C$2</f>
        <v>-5.83912037037037</v>
      </c>
      <c r="M109" s="0" t="n">
        <f aca="false">D109/D$2</f>
        <v>0</v>
      </c>
      <c r="N109" s="0" t="n">
        <f aca="false">E109/E$2</f>
        <v>4.23530526857406</v>
      </c>
      <c r="O109" s="0" t="n">
        <f aca="false">AVERAGE(J109:N109)</f>
        <v>-1.20143633706749</v>
      </c>
    </row>
    <row r="110" customFormat="false" ht="12.75" hidden="false" customHeight="false" outlineLevel="0" collapsed="false">
      <c r="A110" s="0" t="n">
        <v>-3</v>
      </c>
      <c r="B110" s="0" t="n">
        <v>-2</v>
      </c>
      <c r="C110" s="0" t="n">
        <v>-3</v>
      </c>
      <c r="D110" s="0" t="n">
        <v>-2</v>
      </c>
      <c r="E110" s="0" t="n">
        <v>2</v>
      </c>
      <c r="F110" s="0" t="n">
        <v>0</v>
      </c>
      <c r="G110" s="0" t="n">
        <v>-1.6</v>
      </c>
      <c r="J110" s="0" t="n">
        <f aca="false">A110/A$2</f>
        <v>-3.99691901408451</v>
      </c>
      <c r="K110" s="0" t="n">
        <f aca="false">B110/B$2</f>
        <v>-4.40336658354115</v>
      </c>
      <c r="L110" s="0" t="n">
        <f aca="false">C110/C$2</f>
        <v>-5.83912037037037</v>
      </c>
      <c r="M110" s="0" t="n">
        <f aca="false">D110/D$2</f>
        <v>-1.24184615384615</v>
      </c>
      <c r="N110" s="0" t="n">
        <f aca="false">E110/E$2</f>
        <v>2.11765263428703</v>
      </c>
      <c r="O110" s="0" t="n">
        <f aca="false">AVERAGE(J110:N110)</f>
        <v>-2.67271989751103</v>
      </c>
    </row>
    <row r="111" customFormat="false" ht="12.75" hidden="false" customHeight="false" outlineLevel="0" collapsed="false">
      <c r="A111" s="0" t="n">
        <v>0</v>
      </c>
      <c r="B111" s="0" t="n">
        <v>-2</v>
      </c>
      <c r="C111" s="0" t="n">
        <v>-6</v>
      </c>
      <c r="D111" s="0" t="n">
        <v>1</v>
      </c>
      <c r="E111" s="0" t="n">
        <v>0</v>
      </c>
      <c r="F111" s="0" t="n">
        <v>0</v>
      </c>
      <c r="G111" s="0" t="n">
        <v>-1.4</v>
      </c>
      <c r="J111" s="0" t="n">
        <f aca="false">A111/A$2</f>
        <v>0</v>
      </c>
      <c r="K111" s="0" t="n">
        <f aca="false">B111/B$2</f>
        <v>-4.40336658354115</v>
      </c>
      <c r="L111" s="0" t="n">
        <f aca="false">C111/C$2</f>
        <v>-11.6782407407407</v>
      </c>
      <c r="M111" s="0" t="n">
        <f aca="false">D111/D$2</f>
        <v>0.620923076923077</v>
      </c>
      <c r="N111" s="0" t="n">
        <f aca="false">E111/E$2</f>
        <v>0</v>
      </c>
      <c r="O111" s="0" t="n">
        <f aca="false">AVERAGE(J111:N111)</f>
        <v>-3.09213684947176</v>
      </c>
    </row>
    <row r="112" customFormat="false" ht="12.75" hidden="false" customHeight="false" outlineLevel="0" collapsed="false">
      <c r="A112" s="0" t="n">
        <v>0</v>
      </c>
      <c r="B112" s="0" t="n">
        <v>8</v>
      </c>
      <c r="C112" s="0" t="n">
        <v>-6</v>
      </c>
      <c r="D112" s="0" t="n">
        <v>1</v>
      </c>
      <c r="E112" s="0" t="n">
        <v>6</v>
      </c>
      <c r="F112" s="0" t="n">
        <v>0</v>
      </c>
      <c r="G112" s="0" t="n">
        <v>1.8</v>
      </c>
      <c r="J112" s="0" t="n">
        <f aca="false">A112/A$2</f>
        <v>0</v>
      </c>
      <c r="K112" s="0" t="n">
        <f aca="false">B112/B$2</f>
        <v>17.6134663341646</v>
      </c>
      <c r="L112" s="0" t="n">
        <f aca="false">C112/C$2</f>
        <v>-11.6782407407407</v>
      </c>
      <c r="M112" s="0" t="n">
        <f aca="false">D112/D$2</f>
        <v>0.620923076923077</v>
      </c>
      <c r="N112" s="0" t="n">
        <f aca="false">E112/E$2</f>
        <v>6.35295790286109</v>
      </c>
      <c r="O112" s="0" t="n">
        <f aca="false">AVERAGE(J112:N112)</f>
        <v>2.5818213146416</v>
      </c>
    </row>
    <row r="113" customFormat="false" ht="12.75" hidden="false" customHeight="false" outlineLevel="0" collapsed="false">
      <c r="A113" s="0" t="n">
        <v>1</v>
      </c>
      <c r="B113" s="0" t="n">
        <v>-12</v>
      </c>
      <c r="C113" s="0" t="n">
        <v>7</v>
      </c>
      <c r="D113" s="0" t="n">
        <v>-1</v>
      </c>
      <c r="E113" s="0" t="n">
        <v>-5</v>
      </c>
      <c r="F113" s="0" t="n">
        <v>0</v>
      </c>
      <c r="G113" s="0" t="n">
        <v>-2</v>
      </c>
      <c r="J113" s="0" t="n">
        <f aca="false">A113/A$2</f>
        <v>1.33230633802817</v>
      </c>
      <c r="K113" s="0" t="n">
        <f aca="false">B113/B$2</f>
        <v>-26.4201995012469</v>
      </c>
      <c r="L113" s="0" t="n">
        <f aca="false">C113/C$2</f>
        <v>13.6246141975309</v>
      </c>
      <c r="M113" s="0" t="n">
        <f aca="false">D113/D$2</f>
        <v>-0.620923076923077</v>
      </c>
      <c r="N113" s="0" t="n">
        <f aca="false">E113/E$2</f>
        <v>-5.29413158571757</v>
      </c>
      <c r="O113" s="0" t="n">
        <f aca="false">AVERAGE(J113:N113)</f>
        <v>-3.4756667256657</v>
      </c>
    </row>
    <row r="114" customFormat="false" ht="12.75" hidden="false" customHeight="false" outlineLevel="0" collapsed="false">
      <c r="A114" s="0" t="n">
        <v>-7</v>
      </c>
      <c r="B114" s="0" t="n">
        <v>4</v>
      </c>
      <c r="C114" s="0" t="n">
        <v>4</v>
      </c>
      <c r="D114" s="0" t="n">
        <v>2</v>
      </c>
      <c r="E114" s="0" t="n">
        <v>6</v>
      </c>
      <c r="F114" s="0" t="n">
        <v>0</v>
      </c>
      <c r="G114" s="0" t="n">
        <v>1.8</v>
      </c>
      <c r="J114" s="0" t="n">
        <f aca="false">A114/A$2</f>
        <v>-9.32614436619718</v>
      </c>
      <c r="K114" s="0" t="n">
        <f aca="false">B114/B$2</f>
        <v>8.80673316708229</v>
      </c>
      <c r="L114" s="0" t="n">
        <f aca="false">C114/C$2</f>
        <v>7.78549382716049</v>
      </c>
      <c r="M114" s="0" t="n">
        <f aca="false">D114/D$2</f>
        <v>1.24184615384615</v>
      </c>
      <c r="N114" s="0" t="n">
        <f aca="false">E114/E$2</f>
        <v>6.35295790286109</v>
      </c>
      <c r="O114" s="0" t="n">
        <f aca="false">AVERAGE(J114:N114)</f>
        <v>2.97217733695057</v>
      </c>
    </row>
    <row r="115" customFormat="false" ht="12.75" hidden="false" customHeight="false" outlineLevel="0" collapsed="false">
      <c r="A115" s="0" t="n">
        <v>-1</v>
      </c>
      <c r="B115" s="0" t="n">
        <v>1</v>
      </c>
      <c r="C115" s="0" t="n">
        <v>-2</v>
      </c>
      <c r="D115" s="0" t="n">
        <v>-1</v>
      </c>
      <c r="E115" s="0" t="n">
        <v>0</v>
      </c>
      <c r="F115" s="0" t="n">
        <v>0</v>
      </c>
      <c r="G115" s="0" t="n">
        <v>-0.6</v>
      </c>
      <c r="J115" s="0" t="n">
        <f aca="false">A115/A$2</f>
        <v>-1.33230633802817</v>
      </c>
      <c r="K115" s="0" t="n">
        <f aca="false">B115/B$2</f>
        <v>2.20168329177057</v>
      </c>
      <c r="L115" s="0" t="n">
        <f aca="false">C115/C$2</f>
        <v>-3.89274691358025</v>
      </c>
      <c r="M115" s="0" t="n">
        <f aca="false">D115/D$2</f>
        <v>-0.620923076923077</v>
      </c>
      <c r="N115" s="0" t="n">
        <f aca="false">E115/E$2</f>
        <v>0</v>
      </c>
      <c r="O115" s="0" t="n">
        <f aca="false">AVERAGE(J115:N115)</f>
        <v>-0.728858607352184</v>
      </c>
    </row>
    <row r="116" customFormat="false" ht="12.75" hidden="false" customHeight="false" outlineLevel="0" collapsed="false">
      <c r="A116" s="0" t="n">
        <v>-5</v>
      </c>
      <c r="B116" s="0" t="n">
        <v>0</v>
      </c>
      <c r="C116" s="0" t="n">
        <v>0</v>
      </c>
      <c r="D116" s="0" t="n">
        <v>-2</v>
      </c>
      <c r="E116" s="0" t="n">
        <v>1</v>
      </c>
      <c r="F116" s="0" t="n">
        <v>0</v>
      </c>
      <c r="G116" s="0" t="n">
        <v>-1.2</v>
      </c>
      <c r="J116" s="0" t="n">
        <f aca="false">A116/A$2</f>
        <v>-6.66153169014085</v>
      </c>
      <c r="K116" s="0" t="n">
        <f aca="false">B116/B$2</f>
        <v>0</v>
      </c>
      <c r="L116" s="0" t="n">
        <f aca="false">C116/C$2</f>
        <v>0</v>
      </c>
      <c r="M116" s="0" t="n">
        <f aca="false">D116/D$2</f>
        <v>-1.24184615384615</v>
      </c>
      <c r="N116" s="0" t="n">
        <f aca="false">E116/E$2</f>
        <v>1.05882631714351</v>
      </c>
      <c r="O116" s="0" t="n">
        <f aca="false">AVERAGE(J116:N116)</f>
        <v>-1.3689103053687</v>
      </c>
    </row>
    <row r="117" customFormat="false" ht="12.75" hidden="false" customHeight="false" outlineLevel="0" collapsed="false">
      <c r="A117" s="0" t="n">
        <v>0</v>
      </c>
      <c r="B117" s="0" t="n">
        <v>-10</v>
      </c>
      <c r="C117" s="0" t="n">
        <v>-4</v>
      </c>
      <c r="D117" s="0" t="n">
        <v>3</v>
      </c>
      <c r="E117" s="0" t="n">
        <v>-3</v>
      </c>
      <c r="F117" s="0" t="n">
        <v>0</v>
      </c>
      <c r="G117" s="0" t="n">
        <v>-2.8</v>
      </c>
      <c r="J117" s="0" t="n">
        <f aca="false">A117/A$2</f>
        <v>0</v>
      </c>
      <c r="K117" s="0" t="n">
        <f aca="false">B117/B$2</f>
        <v>-22.0168329177057</v>
      </c>
      <c r="L117" s="0" t="n">
        <f aca="false">C117/C$2</f>
        <v>-7.78549382716049</v>
      </c>
      <c r="M117" s="0" t="n">
        <f aca="false">D117/D$2</f>
        <v>1.86276923076923</v>
      </c>
      <c r="N117" s="0" t="n">
        <f aca="false">E117/E$2</f>
        <v>-3.17647895143054</v>
      </c>
      <c r="O117" s="0" t="n">
        <f aca="false">AVERAGE(J117:N117)</f>
        <v>-6.22320729310551</v>
      </c>
    </row>
    <row r="118" customFormat="false" ht="12.75" hidden="false" customHeight="false" outlineLevel="0" collapsed="false">
      <c r="A118" s="0" t="n">
        <v>5</v>
      </c>
      <c r="B118" s="0" t="n">
        <v>12</v>
      </c>
      <c r="C118" s="0" t="n">
        <v>-4</v>
      </c>
      <c r="D118" s="0" t="n">
        <v>0</v>
      </c>
      <c r="E118" s="0" t="n">
        <v>3</v>
      </c>
      <c r="F118" s="0" t="n">
        <v>0</v>
      </c>
      <c r="G118" s="0" t="n">
        <v>3.2</v>
      </c>
      <c r="J118" s="0" t="n">
        <f aca="false">A118/A$2</f>
        <v>6.66153169014085</v>
      </c>
      <c r="K118" s="0" t="n">
        <f aca="false">B118/B$2</f>
        <v>26.4201995012469</v>
      </c>
      <c r="L118" s="0" t="n">
        <f aca="false">C118/C$2</f>
        <v>-7.78549382716049</v>
      </c>
      <c r="M118" s="0" t="n">
        <f aca="false">D118/D$2</f>
        <v>0</v>
      </c>
      <c r="N118" s="0" t="n">
        <f aca="false">E118/E$2</f>
        <v>3.17647895143054</v>
      </c>
      <c r="O118" s="0" t="n">
        <f aca="false">AVERAGE(J118:N118)</f>
        <v>5.69454326313156</v>
      </c>
    </row>
    <row r="119" customFormat="false" ht="12.75" hidden="false" customHeight="false" outlineLevel="0" collapsed="false">
      <c r="A119" s="0" t="n">
        <v>2</v>
      </c>
      <c r="B119" s="0" t="n">
        <v>13</v>
      </c>
      <c r="C119" s="0" t="n">
        <v>2</v>
      </c>
      <c r="D119" s="0" t="n">
        <v>-7</v>
      </c>
      <c r="E119" s="0" t="n">
        <v>-1</v>
      </c>
      <c r="F119" s="0" t="n">
        <v>0</v>
      </c>
      <c r="G119" s="0" t="n">
        <v>1.8</v>
      </c>
      <c r="J119" s="0" t="n">
        <f aca="false">A119/A$2</f>
        <v>2.66461267605634</v>
      </c>
      <c r="K119" s="0" t="n">
        <f aca="false">B119/B$2</f>
        <v>28.6218827930175</v>
      </c>
      <c r="L119" s="0" t="n">
        <f aca="false">C119/C$2</f>
        <v>3.89274691358025</v>
      </c>
      <c r="M119" s="0" t="n">
        <f aca="false">D119/D$2</f>
        <v>-4.34646153846154</v>
      </c>
      <c r="N119" s="0" t="n">
        <f aca="false">E119/E$2</f>
        <v>-1.05882631714351</v>
      </c>
      <c r="O119" s="0" t="n">
        <f aca="false">AVERAGE(J119:N119)</f>
        <v>5.9547909054098</v>
      </c>
    </row>
    <row r="120" customFormat="false" ht="12.75" hidden="false" customHeight="false" outlineLevel="0" collapsed="false">
      <c r="A120" s="0" t="n">
        <v>0</v>
      </c>
      <c r="B120" s="0" t="n">
        <v>12</v>
      </c>
      <c r="C120" s="0" t="n">
        <v>-5</v>
      </c>
      <c r="D120" s="0" t="n">
        <v>-4</v>
      </c>
      <c r="E120" s="0" t="n">
        <v>-12</v>
      </c>
      <c r="F120" s="0" t="n">
        <v>0</v>
      </c>
      <c r="G120" s="0" t="n">
        <v>-1.8</v>
      </c>
      <c r="J120" s="0" t="n">
        <f aca="false">A120/A$2</f>
        <v>0</v>
      </c>
      <c r="K120" s="0" t="n">
        <f aca="false">B120/B$2</f>
        <v>26.4201995012469</v>
      </c>
      <c r="L120" s="0" t="n">
        <f aca="false">C120/C$2</f>
        <v>-9.73186728395062</v>
      </c>
      <c r="M120" s="0" t="n">
        <f aca="false">D120/D$2</f>
        <v>-2.48369230769231</v>
      </c>
      <c r="N120" s="0" t="n">
        <f aca="false">E120/E$2</f>
        <v>-12.7059158057222</v>
      </c>
      <c r="O120" s="0" t="n">
        <f aca="false">AVERAGE(J120:N120)</f>
        <v>0.299744820776356</v>
      </c>
    </row>
    <row r="121" customFormat="false" ht="12.75" hidden="false" customHeight="false" outlineLevel="0" collapsed="false">
      <c r="A121" s="0" t="n">
        <v>-3</v>
      </c>
      <c r="B121" s="0" t="n">
        <v>-7</v>
      </c>
      <c r="C121" s="0" t="n">
        <v>2</v>
      </c>
      <c r="D121" s="0" t="n">
        <v>7</v>
      </c>
      <c r="E121" s="0" t="n">
        <v>3</v>
      </c>
      <c r="F121" s="0" t="n">
        <v>0</v>
      </c>
      <c r="G121" s="0" t="n">
        <v>0.4</v>
      </c>
      <c r="J121" s="0" t="n">
        <f aca="false">A121/A$2</f>
        <v>-3.99691901408451</v>
      </c>
      <c r="K121" s="0" t="n">
        <f aca="false">B121/B$2</f>
        <v>-15.411783042394</v>
      </c>
      <c r="L121" s="0" t="n">
        <f aca="false">C121/C$2</f>
        <v>3.89274691358025</v>
      </c>
      <c r="M121" s="0" t="n">
        <f aca="false">D121/D$2</f>
        <v>4.34646153846154</v>
      </c>
      <c r="N121" s="0" t="n">
        <f aca="false">E121/E$2</f>
        <v>3.17647895143054</v>
      </c>
      <c r="O121" s="0" t="n">
        <f aca="false">AVERAGE(J121:N121)</f>
        <v>-1.59860293060124</v>
      </c>
    </row>
    <row r="122" customFormat="false" ht="12.75" hidden="false" customHeight="false" outlineLevel="0" collapsed="false">
      <c r="A122" s="0" t="n">
        <v>-7</v>
      </c>
      <c r="B122" s="0" t="n">
        <v>11</v>
      </c>
      <c r="C122" s="0" t="n">
        <v>7</v>
      </c>
      <c r="D122" s="0" t="n">
        <v>6</v>
      </c>
      <c r="E122" s="0" t="n">
        <v>-3</v>
      </c>
      <c r="F122" s="0" t="n">
        <v>0</v>
      </c>
      <c r="G122" s="0" t="n">
        <v>2.8</v>
      </c>
      <c r="J122" s="0" t="n">
        <f aca="false">A122/A$2</f>
        <v>-9.32614436619718</v>
      </c>
      <c r="K122" s="0" t="n">
        <f aca="false">B122/B$2</f>
        <v>24.2185162094763</v>
      </c>
      <c r="L122" s="0" t="n">
        <f aca="false">C122/C$2</f>
        <v>13.6246141975309</v>
      </c>
      <c r="M122" s="0" t="n">
        <f aca="false">D122/D$2</f>
        <v>3.72553846153846</v>
      </c>
      <c r="N122" s="0" t="n">
        <f aca="false">E122/E$2</f>
        <v>-3.17647895143054</v>
      </c>
      <c r="O122" s="0" t="n">
        <f aca="false">AVERAGE(J122:N122)</f>
        <v>5.81320911018358</v>
      </c>
    </row>
    <row r="123" customFormat="false" ht="12.75" hidden="false" customHeight="false" outlineLevel="0" collapsed="false">
      <c r="A123" s="0" t="n">
        <v>2</v>
      </c>
      <c r="B123" s="0" t="n">
        <v>3</v>
      </c>
      <c r="C123" s="0" t="n">
        <v>1</v>
      </c>
      <c r="D123" s="0" t="n">
        <v>3</v>
      </c>
      <c r="E123" s="0" t="n">
        <v>-1</v>
      </c>
      <c r="F123" s="0" t="n">
        <v>0</v>
      </c>
      <c r="G123" s="0" t="n">
        <v>1.6</v>
      </c>
      <c r="J123" s="0" t="n">
        <f aca="false">A123/A$2</f>
        <v>2.66461267605634</v>
      </c>
      <c r="K123" s="0" t="n">
        <f aca="false">B123/B$2</f>
        <v>6.60504987531172</v>
      </c>
      <c r="L123" s="0" t="n">
        <f aca="false">C123/C$2</f>
        <v>1.94637345679012</v>
      </c>
      <c r="M123" s="0" t="n">
        <f aca="false">D123/D$2</f>
        <v>1.86276923076923</v>
      </c>
      <c r="N123" s="0" t="n">
        <f aca="false">E123/E$2</f>
        <v>-1.05882631714351</v>
      </c>
      <c r="O123" s="0" t="n">
        <f aca="false">AVERAGE(J123:N123)</f>
        <v>2.40399578435678</v>
      </c>
    </row>
    <row r="124" customFormat="false" ht="12.75" hidden="false" customHeight="false" outlineLevel="0" collapsed="false">
      <c r="A124" s="0" t="n">
        <v>5</v>
      </c>
      <c r="B124" s="0" t="n">
        <v>-16</v>
      </c>
      <c r="C124" s="0" t="n">
        <v>-5</v>
      </c>
      <c r="D124" s="0" t="n">
        <v>3</v>
      </c>
      <c r="E124" s="0" t="n">
        <v>-42</v>
      </c>
      <c r="F124" s="0" t="n">
        <v>0</v>
      </c>
      <c r="G124" s="0" t="n">
        <v>-11</v>
      </c>
      <c r="J124" s="0" t="n">
        <f aca="false">A124/A$2</f>
        <v>6.66153169014085</v>
      </c>
      <c r="K124" s="0" t="n">
        <f aca="false">B124/B$2</f>
        <v>-35.2269326683292</v>
      </c>
      <c r="L124" s="0" t="n">
        <f aca="false">C124/C$2</f>
        <v>-9.73186728395062</v>
      </c>
      <c r="M124" s="0" t="n">
        <f aca="false">D124/D$2</f>
        <v>1.86276923076923</v>
      </c>
      <c r="N124" s="0" t="n">
        <f aca="false">E124/E$2</f>
        <v>-44.4707053200276</v>
      </c>
      <c r="O124" s="0" t="n">
        <f aca="false">AVERAGE(J124:N124)</f>
        <v>-16.1810408702795</v>
      </c>
    </row>
    <row r="125" customFormat="false" ht="12.75" hidden="false" customHeight="false" outlineLevel="0" collapsed="false">
      <c r="A125" s="0" t="n">
        <v>-10</v>
      </c>
      <c r="B125" s="0" t="n">
        <v>1</v>
      </c>
      <c r="C125" s="0" t="n">
        <v>3</v>
      </c>
      <c r="D125" s="0" t="n">
        <v>11</v>
      </c>
      <c r="E125" s="0" t="n">
        <v>-18</v>
      </c>
      <c r="F125" s="0" t="n">
        <v>0</v>
      </c>
      <c r="G125" s="0" t="n">
        <v>-2.6</v>
      </c>
      <c r="J125" s="0" t="n">
        <f aca="false">A125/A$2</f>
        <v>-13.3230633802817</v>
      </c>
      <c r="K125" s="0" t="n">
        <f aca="false">B125/B$2</f>
        <v>2.20168329177057</v>
      </c>
      <c r="L125" s="0" t="n">
        <f aca="false">C125/C$2</f>
        <v>5.83912037037037</v>
      </c>
      <c r="M125" s="0" t="n">
        <f aca="false">D125/D$2</f>
        <v>6.83015384615385</v>
      </c>
      <c r="N125" s="0" t="n">
        <f aca="false">E125/E$2</f>
        <v>-19.0588737085833</v>
      </c>
      <c r="O125" s="0" t="n">
        <f aca="false">AVERAGE(J125:N125)</f>
        <v>-3.50219591611403</v>
      </c>
    </row>
    <row r="126" customFormat="false" ht="12.75" hidden="false" customHeight="false" outlineLevel="0" collapsed="false">
      <c r="A126" s="0" t="n">
        <v>15</v>
      </c>
      <c r="B126" s="0" t="n">
        <v>-8</v>
      </c>
      <c r="C126" s="0" t="n">
        <v>4</v>
      </c>
      <c r="D126" s="0" t="n">
        <v>1</v>
      </c>
      <c r="E126" s="0" t="n">
        <v>-4</v>
      </c>
      <c r="F126" s="0" t="n">
        <v>0</v>
      </c>
      <c r="G126" s="0" t="n">
        <v>1.6</v>
      </c>
      <c r="J126" s="0" t="n">
        <f aca="false">A126/A$2</f>
        <v>19.9845950704225</v>
      </c>
      <c r="K126" s="0" t="n">
        <f aca="false">B126/B$2</f>
        <v>-17.6134663341646</v>
      </c>
      <c r="L126" s="0" t="n">
        <f aca="false">C126/C$2</f>
        <v>7.78549382716049</v>
      </c>
      <c r="M126" s="0" t="n">
        <f aca="false">D126/D$2</f>
        <v>0.620923076923077</v>
      </c>
      <c r="N126" s="0" t="n">
        <f aca="false">E126/E$2</f>
        <v>-4.23530526857406</v>
      </c>
      <c r="O126" s="0" t="n">
        <f aca="false">AVERAGE(J126:N126)</f>
        <v>1.30844807435349</v>
      </c>
    </row>
    <row r="127" customFormat="false" ht="12.75" hidden="false" customHeight="false" outlineLevel="0" collapsed="false">
      <c r="A127" s="0" t="n">
        <v>-3</v>
      </c>
      <c r="B127" s="0" t="n">
        <v>4</v>
      </c>
      <c r="C127" s="0" t="n">
        <v>-4</v>
      </c>
      <c r="D127" s="0" t="n">
        <v>4</v>
      </c>
      <c r="E127" s="0" t="n">
        <v>0</v>
      </c>
      <c r="F127" s="0" t="n">
        <v>0</v>
      </c>
      <c r="G127" s="0" t="n">
        <v>0.2</v>
      </c>
      <c r="J127" s="0" t="n">
        <f aca="false">A127/A$2</f>
        <v>-3.99691901408451</v>
      </c>
      <c r="K127" s="0" t="n">
        <f aca="false">B127/B$2</f>
        <v>8.80673316708229</v>
      </c>
      <c r="L127" s="0" t="n">
        <f aca="false">C127/C$2</f>
        <v>-7.78549382716049</v>
      </c>
      <c r="M127" s="0" t="n">
        <f aca="false">D127/D$2</f>
        <v>2.48369230769231</v>
      </c>
      <c r="N127" s="0" t="n">
        <f aca="false">E127/E$2</f>
        <v>0</v>
      </c>
      <c r="O127" s="0" t="n">
        <f aca="false">AVERAGE(J127:N127)</f>
        <v>-0.0983974732940796</v>
      </c>
    </row>
    <row r="128" customFormat="false" ht="12.75" hidden="false" customHeight="false" outlineLevel="0" collapsed="false">
      <c r="A128" s="0" t="n">
        <v>10</v>
      </c>
      <c r="B128" s="0" t="n">
        <v>-13</v>
      </c>
      <c r="C128" s="0" t="n">
        <v>5</v>
      </c>
      <c r="D128" s="0" t="n">
        <v>4</v>
      </c>
      <c r="E128" s="0" t="n">
        <v>1</v>
      </c>
      <c r="F128" s="0" t="n">
        <v>0</v>
      </c>
      <c r="G128" s="0" t="n">
        <v>1.4</v>
      </c>
      <c r="J128" s="0" t="n">
        <f aca="false">A128/A$2</f>
        <v>13.3230633802817</v>
      </c>
      <c r="K128" s="0" t="n">
        <f aca="false">B128/B$2</f>
        <v>-28.6218827930175</v>
      </c>
      <c r="L128" s="0" t="n">
        <f aca="false">C128/C$2</f>
        <v>9.73186728395062</v>
      </c>
      <c r="M128" s="0" t="n">
        <f aca="false">D128/D$2</f>
        <v>2.48369230769231</v>
      </c>
      <c r="N128" s="0" t="n">
        <f aca="false">E128/E$2</f>
        <v>1.05882631714351</v>
      </c>
      <c r="O128" s="0" t="n">
        <f aca="false">AVERAGE(J128:N128)</f>
        <v>-0.404886700789865</v>
      </c>
    </row>
    <row r="129" customFormat="false" ht="12.75" hidden="false" customHeight="false" outlineLevel="0" collapsed="false">
      <c r="A129" s="0" t="n">
        <v>-3</v>
      </c>
      <c r="B129" s="0" t="n">
        <v>0</v>
      </c>
      <c r="C129" s="0" t="n">
        <v>6</v>
      </c>
      <c r="D129" s="0" t="n">
        <v>-1</v>
      </c>
      <c r="E129" s="0" t="n">
        <v>0</v>
      </c>
      <c r="F129" s="0" t="n">
        <v>0</v>
      </c>
      <c r="G129" s="0" t="n">
        <v>0.4</v>
      </c>
      <c r="J129" s="0" t="n">
        <f aca="false">A129/A$2</f>
        <v>-3.99691901408451</v>
      </c>
      <c r="K129" s="0" t="n">
        <f aca="false">B129/B$2</f>
        <v>0</v>
      </c>
      <c r="L129" s="0" t="n">
        <f aca="false">C129/C$2</f>
        <v>11.6782407407407</v>
      </c>
      <c r="M129" s="0" t="n">
        <f aca="false">D129/D$2</f>
        <v>-0.620923076923077</v>
      </c>
      <c r="N129" s="0" t="n">
        <f aca="false">E129/E$2</f>
        <v>0</v>
      </c>
      <c r="O129" s="0" t="n">
        <f aca="false">AVERAGE(J129:N129)</f>
        <v>1.41207972994663</v>
      </c>
    </row>
    <row r="130" customFormat="false" ht="12.75" hidden="false" customHeight="false" outlineLevel="0" collapsed="false">
      <c r="A130" s="0" t="n">
        <v>6</v>
      </c>
      <c r="B130" s="0" t="n">
        <v>-7</v>
      </c>
      <c r="C130" s="0" t="n">
        <v>3</v>
      </c>
      <c r="D130" s="0" t="n">
        <v>-4</v>
      </c>
      <c r="E130" s="0" t="n">
        <v>-2</v>
      </c>
      <c r="F130" s="0" t="n">
        <v>0</v>
      </c>
      <c r="G130" s="0" t="n">
        <v>-0.8</v>
      </c>
      <c r="J130" s="0" t="n">
        <f aca="false">A130/A$2</f>
        <v>7.99383802816901</v>
      </c>
      <c r="K130" s="0" t="n">
        <f aca="false">B130/B$2</f>
        <v>-15.411783042394</v>
      </c>
      <c r="L130" s="0" t="n">
        <f aca="false">C130/C$2</f>
        <v>5.83912037037037</v>
      </c>
      <c r="M130" s="0" t="n">
        <f aca="false">D130/D$2</f>
        <v>-2.48369230769231</v>
      </c>
      <c r="N130" s="0" t="n">
        <f aca="false">E130/E$2</f>
        <v>-2.11765263428703</v>
      </c>
      <c r="O130" s="0" t="n">
        <f aca="false">AVERAGE(J130:N130)</f>
        <v>-1.23603391716679</v>
      </c>
    </row>
    <row r="131" customFormat="false" ht="12.75" hidden="false" customHeight="false" outlineLevel="0" collapsed="false">
      <c r="A131" s="0" t="n">
        <v>4</v>
      </c>
      <c r="B131" s="0" t="n">
        <v>-4</v>
      </c>
      <c r="C131" s="0" t="n">
        <v>-4</v>
      </c>
      <c r="D131" s="0" t="n">
        <v>-2</v>
      </c>
      <c r="E131" s="0" t="n">
        <v>-2</v>
      </c>
      <c r="F131" s="0" t="n">
        <v>0</v>
      </c>
      <c r="G131" s="0" t="n">
        <v>-1.6</v>
      </c>
      <c r="J131" s="0" t="n">
        <f aca="false">A131/A$2</f>
        <v>5.32922535211268</v>
      </c>
      <c r="K131" s="0" t="n">
        <f aca="false">B131/B$2</f>
        <v>-8.80673316708229</v>
      </c>
      <c r="L131" s="0" t="n">
        <f aca="false">C131/C$2</f>
        <v>-7.78549382716049</v>
      </c>
      <c r="M131" s="0" t="n">
        <f aca="false">D131/D$2</f>
        <v>-1.24184615384615</v>
      </c>
      <c r="N131" s="0" t="n">
        <f aca="false">E131/E$2</f>
        <v>-2.11765263428703</v>
      </c>
      <c r="O131" s="0" t="n">
        <f aca="false">AVERAGE(J131:N131)</f>
        <v>-2.92450008605266</v>
      </c>
    </row>
    <row r="132" customFormat="false" ht="12.75" hidden="false" customHeight="false" outlineLevel="0" collapsed="false">
      <c r="A132" s="0" t="n">
        <v>6</v>
      </c>
      <c r="B132" s="0" t="n">
        <v>1</v>
      </c>
      <c r="C132" s="0" t="n">
        <v>2</v>
      </c>
      <c r="D132" s="0" t="n">
        <v>7</v>
      </c>
      <c r="E132" s="0" t="n">
        <v>-7</v>
      </c>
      <c r="F132" s="0" t="n">
        <v>0</v>
      </c>
      <c r="G132" s="0" t="n">
        <v>1.8</v>
      </c>
      <c r="J132" s="0" t="n">
        <f aca="false">A132/A$2</f>
        <v>7.99383802816901</v>
      </c>
      <c r="K132" s="0" t="n">
        <f aca="false">B132/B$2</f>
        <v>2.20168329177057</v>
      </c>
      <c r="L132" s="0" t="n">
        <f aca="false">C132/C$2</f>
        <v>3.89274691358025</v>
      </c>
      <c r="M132" s="0" t="n">
        <f aca="false">D132/D$2</f>
        <v>4.34646153846154</v>
      </c>
      <c r="N132" s="0" t="n">
        <f aca="false">E132/E$2</f>
        <v>-7.4117842200046</v>
      </c>
      <c r="O132" s="0" t="n">
        <f aca="false">AVERAGE(J132:N132)</f>
        <v>2.20458911039535</v>
      </c>
    </row>
    <row r="133" customFormat="false" ht="12.75" hidden="false" customHeight="false" outlineLevel="0" collapsed="false">
      <c r="A133" s="0" t="n">
        <v>-5</v>
      </c>
      <c r="B133" s="0" t="n">
        <v>0</v>
      </c>
      <c r="C133" s="0" t="n">
        <v>5</v>
      </c>
      <c r="D133" s="0" t="n">
        <v>0</v>
      </c>
      <c r="E133" s="0" t="n">
        <v>-1</v>
      </c>
      <c r="F133" s="0" t="n">
        <v>0</v>
      </c>
      <c r="G133" s="0" t="n">
        <v>-0.2</v>
      </c>
      <c r="J133" s="0" t="n">
        <f aca="false">A133/A$2</f>
        <v>-6.66153169014085</v>
      </c>
      <c r="K133" s="0" t="n">
        <f aca="false">B133/B$2</f>
        <v>0</v>
      </c>
      <c r="L133" s="0" t="n">
        <f aca="false">C133/C$2</f>
        <v>9.73186728395062</v>
      </c>
      <c r="M133" s="0" t="n">
        <f aca="false">D133/D$2</f>
        <v>0</v>
      </c>
      <c r="N133" s="0" t="n">
        <f aca="false">E133/E$2</f>
        <v>-1.05882631714351</v>
      </c>
      <c r="O133" s="0" t="n">
        <f aca="false">AVERAGE(J133:N133)</f>
        <v>0.402301855333251</v>
      </c>
    </row>
    <row r="134" customFormat="false" ht="12.75" hidden="false" customHeight="false" outlineLevel="0" collapsed="false">
      <c r="A134" s="0" t="n">
        <v>-1</v>
      </c>
      <c r="B134" s="0" t="n">
        <v>-4</v>
      </c>
      <c r="C134" s="0" t="n">
        <v>3</v>
      </c>
      <c r="D134" s="0" t="n">
        <v>-3</v>
      </c>
      <c r="E134" s="0" t="n">
        <v>10</v>
      </c>
      <c r="F134" s="0" t="n">
        <v>0</v>
      </c>
      <c r="G134" s="0" t="n">
        <v>1</v>
      </c>
      <c r="J134" s="0" t="n">
        <f aca="false">A134/A$2</f>
        <v>-1.33230633802817</v>
      </c>
      <c r="K134" s="0" t="n">
        <f aca="false">B134/B$2</f>
        <v>-8.80673316708229</v>
      </c>
      <c r="L134" s="0" t="n">
        <f aca="false">C134/C$2</f>
        <v>5.83912037037037</v>
      </c>
      <c r="M134" s="0" t="n">
        <f aca="false">D134/D$2</f>
        <v>-1.86276923076923</v>
      </c>
      <c r="N134" s="0" t="n">
        <f aca="false">E134/E$2</f>
        <v>10.5882631714351</v>
      </c>
      <c r="O134" s="0" t="n">
        <f aca="false">AVERAGE(J134:N134)</f>
        <v>0.885114961185165</v>
      </c>
    </row>
    <row r="135" customFormat="false" ht="12.75" hidden="false" customHeight="false" outlineLevel="0" collapsed="false">
      <c r="A135" s="0" t="n">
        <v>10</v>
      </c>
      <c r="B135" s="0" t="n">
        <v>8</v>
      </c>
      <c r="C135" s="0" t="n">
        <v>2</v>
      </c>
      <c r="D135" s="0" t="n">
        <v>-7</v>
      </c>
      <c r="E135" s="0" t="n">
        <v>3</v>
      </c>
      <c r="F135" s="0" t="n">
        <v>0</v>
      </c>
      <c r="G135" s="0" t="n">
        <v>3.2</v>
      </c>
      <c r="J135" s="0" t="n">
        <f aca="false">A135/A$2</f>
        <v>13.3230633802817</v>
      </c>
      <c r="K135" s="0" t="n">
        <f aca="false">B135/B$2</f>
        <v>17.6134663341646</v>
      </c>
      <c r="L135" s="0" t="n">
        <f aca="false">C135/C$2</f>
        <v>3.89274691358025</v>
      </c>
      <c r="M135" s="0" t="n">
        <f aca="false">D135/D$2</f>
        <v>-4.34646153846154</v>
      </c>
      <c r="N135" s="0" t="n">
        <f aca="false">E135/E$2</f>
        <v>3.17647895143054</v>
      </c>
      <c r="O135" s="0" t="n">
        <f aca="false">AVERAGE(J135:N135)</f>
        <v>6.73185880819911</v>
      </c>
    </row>
    <row r="136" customFormat="false" ht="12.75" hidden="false" customHeight="false" outlineLevel="0" collapsed="false">
      <c r="A136" s="0" t="n">
        <v>7</v>
      </c>
      <c r="B136" s="0" t="n">
        <v>-3</v>
      </c>
      <c r="C136" s="0" t="n">
        <v>3</v>
      </c>
      <c r="D136" s="0" t="n">
        <v>-3</v>
      </c>
      <c r="E136" s="0" t="n">
        <v>-2</v>
      </c>
      <c r="F136" s="0" t="n">
        <v>0</v>
      </c>
      <c r="G136" s="0" t="n">
        <v>0.4</v>
      </c>
      <c r="J136" s="0" t="n">
        <f aca="false">A136/A$2</f>
        <v>9.32614436619718</v>
      </c>
      <c r="K136" s="0" t="n">
        <f aca="false">B136/B$2</f>
        <v>-6.60504987531172</v>
      </c>
      <c r="L136" s="0" t="n">
        <f aca="false">C136/C$2</f>
        <v>5.83912037037037</v>
      </c>
      <c r="M136" s="0" t="n">
        <f aca="false">D136/D$2</f>
        <v>-1.86276923076923</v>
      </c>
      <c r="N136" s="0" t="n">
        <f aca="false">E136/E$2</f>
        <v>-2.11765263428703</v>
      </c>
      <c r="O136" s="0" t="n">
        <f aca="false">AVERAGE(J136:N136)</f>
        <v>0.915958599239914</v>
      </c>
    </row>
    <row r="137" customFormat="false" ht="12.75" hidden="false" customHeight="false" outlineLevel="0" collapsed="false">
      <c r="A137" s="0" t="n">
        <v>-1</v>
      </c>
      <c r="B137" s="0" t="n">
        <v>11</v>
      </c>
      <c r="C137" s="0" t="n">
        <v>-1</v>
      </c>
      <c r="D137" s="0" t="n">
        <v>-3</v>
      </c>
      <c r="E137" s="0" t="n">
        <v>0</v>
      </c>
      <c r="F137" s="0" t="n">
        <v>0</v>
      </c>
      <c r="G137" s="0" t="n">
        <v>1.2</v>
      </c>
      <c r="J137" s="0" t="n">
        <f aca="false">A137/A$2</f>
        <v>-1.33230633802817</v>
      </c>
      <c r="K137" s="0" t="n">
        <f aca="false">B137/B$2</f>
        <v>24.2185162094763</v>
      </c>
      <c r="L137" s="0" t="n">
        <f aca="false">C137/C$2</f>
        <v>-1.94637345679012</v>
      </c>
      <c r="M137" s="0" t="n">
        <f aca="false">D137/D$2</f>
        <v>-1.86276923076923</v>
      </c>
      <c r="N137" s="0" t="n">
        <f aca="false">E137/E$2</f>
        <v>0</v>
      </c>
      <c r="O137" s="0" t="n">
        <f aca="false">AVERAGE(J137:N137)</f>
        <v>3.81541343677776</v>
      </c>
    </row>
    <row r="138" customFormat="false" ht="12.75" hidden="false" customHeight="false" outlineLevel="0" collapsed="false">
      <c r="A138" s="0" t="n">
        <v>-1</v>
      </c>
      <c r="B138" s="0" t="n">
        <v>8</v>
      </c>
      <c r="C138" s="0" t="n">
        <v>3</v>
      </c>
      <c r="D138" s="0" t="n">
        <v>0</v>
      </c>
      <c r="E138" s="0" t="n">
        <v>2</v>
      </c>
      <c r="F138" s="0" t="n">
        <v>0</v>
      </c>
      <c r="G138" s="0" t="n">
        <v>2.4</v>
      </c>
      <c r="J138" s="0" t="n">
        <f aca="false">A138/A$2</f>
        <v>-1.33230633802817</v>
      </c>
      <c r="K138" s="0" t="n">
        <f aca="false">B138/B$2</f>
        <v>17.6134663341646</v>
      </c>
      <c r="L138" s="0" t="n">
        <f aca="false">C138/C$2</f>
        <v>5.83912037037037</v>
      </c>
      <c r="M138" s="0" t="n">
        <f aca="false">D138/D$2</f>
        <v>0</v>
      </c>
      <c r="N138" s="0" t="n">
        <f aca="false">E138/E$2</f>
        <v>2.11765263428703</v>
      </c>
      <c r="O138" s="0" t="n">
        <f aca="false">AVERAGE(J138:N138)</f>
        <v>4.84758660015876</v>
      </c>
    </row>
    <row r="139" customFormat="false" ht="12.75" hidden="false" customHeight="false" outlineLevel="0" collapsed="false">
      <c r="A139" s="0" t="n">
        <v>6</v>
      </c>
      <c r="B139" s="0" t="n">
        <v>-1</v>
      </c>
      <c r="C139" s="0" t="n">
        <v>6</v>
      </c>
      <c r="D139" s="0" t="n">
        <v>-1</v>
      </c>
      <c r="E139" s="0" t="n">
        <v>-8</v>
      </c>
      <c r="F139" s="0" t="n">
        <v>0</v>
      </c>
      <c r="G139" s="0" t="n">
        <v>0.4</v>
      </c>
      <c r="J139" s="0" t="n">
        <f aca="false">A139/A$2</f>
        <v>7.99383802816901</v>
      </c>
      <c r="K139" s="0" t="n">
        <f aca="false">B139/B$2</f>
        <v>-2.20168329177057</v>
      </c>
      <c r="L139" s="0" t="n">
        <f aca="false">C139/C$2</f>
        <v>11.6782407407407</v>
      </c>
      <c r="M139" s="0" t="n">
        <f aca="false">D139/D$2</f>
        <v>-0.620923076923077</v>
      </c>
      <c r="N139" s="0" t="n">
        <f aca="false">E139/E$2</f>
        <v>-8.47061053714812</v>
      </c>
      <c r="O139" s="0" t="n">
        <f aca="false">AVERAGE(J139:N139)</f>
        <v>1.6757723726136</v>
      </c>
    </row>
    <row r="140" customFormat="false" ht="12.75" hidden="false" customHeight="false" outlineLevel="0" collapsed="false">
      <c r="A140" s="0" t="n">
        <v>-1</v>
      </c>
      <c r="B140" s="0" t="n">
        <v>1</v>
      </c>
      <c r="C140" s="0" t="n">
        <v>-7</v>
      </c>
      <c r="D140" s="0" t="n">
        <v>9</v>
      </c>
      <c r="E140" s="0" t="n">
        <v>-2</v>
      </c>
      <c r="F140" s="0" t="n">
        <v>0</v>
      </c>
      <c r="G140" s="0" t="n">
        <v>0</v>
      </c>
      <c r="J140" s="0" t="n">
        <f aca="false">A140/A$2</f>
        <v>-1.33230633802817</v>
      </c>
      <c r="K140" s="0" t="n">
        <f aca="false">B140/B$2</f>
        <v>2.20168329177057</v>
      </c>
      <c r="L140" s="0" t="n">
        <f aca="false">C140/C$2</f>
        <v>-13.6246141975309</v>
      </c>
      <c r="M140" s="0" t="n">
        <f aca="false">D140/D$2</f>
        <v>5.58830769230769</v>
      </c>
      <c r="N140" s="0" t="n">
        <f aca="false">E140/E$2</f>
        <v>-2.11765263428703</v>
      </c>
      <c r="O140" s="0" t="n">
        <f aca="false">AVERAGE(J140:N140)</f>
        <v>-1.85691643715356</v>
      </c>
    </row>
    <row r="141" customFormat="false" ht="12.75" hidden="false" customHeight="false" outlineLevel="0" collapsed="false">
      <c r="A141" s="0" t="n">
        <v>0</v>
      </c>
      <c r="B141" s="0" t="n">
        <v>-17</v>
      </c>
      <c r="C141" s="0" t="n">
        <v>-4</v>
      </c>
      <c r="D141" s="0" t="n">
        <v>8</v>
      </c>
      <c r="E141" s="0" t="n">
        <v>11</v>
      </c>
      <c r="F141" s="0" t="n">
        <v>0</v>
      </c>
      <c r="G141" s="0" t="n">
        <v>-0.4</v>
      </c>
      <c r="J141" s="0" t="n">
        <f aca="false">A141/A$2</f>
        <v>0</v>
      </c>
      <c r="K141" s="0" t="n">
        <f aca="false">B141/B$2</f>
        <v>-37.4286159600998</v>
      </c>
      <c r="L141" s="0" t="n">
        <f aca="false">C141/C$2</f>
        <v>-7.78549382716049</v>
      </c>
      <c r="M141" s="0" t="n">
        <f aca="false">D141/D$2</f>
        <v>4.96738461538462</v>
      </c>
      <c r="N141" s="0" t="n">
        <f aca="false">E141/E$2</f>
        <v>11.6470894885787</v>
      </c>
      <c r="O141" s="0" t="n">
        <f aca="false">AVERAGE(J141:N141)</f>
        <v>-5.71992713665939</v>
      </c>
    </row>
    <row r="142" customFormat="false" ht="12.75" hidden="false" customHeight="false" outlineLevel="0" collapsed="false">
      <c r="A142" s="0" t="n">
        <v>-5</v>
      </c>
      <c r="B142" s="0" t="n">
        <v>-4</v>
      </c>
      <c r="C142" s="0" t="n">
        <v>-1</v>
      </c>
      <c r="D142" s="0" t="n">
        <v>6</v>
      </c>
      <c r="E142" s="0" t="n">
        <v>-1</v>
      </c>
      <c r="F142" s="0" t="n">
        <v>0</v>
      </c>
      <c r="G142" s="0" t="n">
        <v>-1</v>
      </c>
      <c r="J142" s="0" t="n">
        <f aca="false">A142/A$2</f>
        <v>-6.66153169014085</v>
      </c>
      <c r="K142" s="0" t="n">
        <f aca="false">B142/B$2</f>
        <v>-8.80673316708229</v>
      </c>
      <c r="L142" s="0" t="n">
        <f aca="false">C142/C$2</f>
        <v>-1.94637345679012</v>
      </c>
      <c r="M142" s="0" t="n">
        <f aca="false">D142/D$2</f>
        <v>3.72553846153846</v>
      </c>
      <c r="N142" s="0" t="n">
        <f aca="false">E142/E$2</f>
        <v>-1.05882631714351</v>
      </c>
      <c r="O142" s="0" t="n">
        <f aca="false">AVERAGE(J142:N142)</f>
        <v>-2.94958523392366</v>
      </c>
    </row>
    <row r="143" customFormat="false" ht="12.75" hidden="false" customHeight="false" outlineLevel="0" collapsed="false">
      <c r="A143" s="0" t="n">
        <v>-3</v>
      </c>
      <c r="B143" s="0" t="n">
        <v>-4</v>
      </c>
      <c r="C143" s="0" t="n">
        <v>1</v>
      </c>
      <c r="D143" s="0" t="n">
        <v>-3</v>
      </c>
      <c r="E143" s="0" t="n">
        <v>-5</v>
      </c>
      <c r="F143" s="0" t="n">
        <v>0</v>
      </c>
      <c r="G143" s="0" t="n">
        <v>-2.8</v>
      </c>
      <c r="J143" s="0" t="n">
        <f aca="false">A143/A$2</f>
        <v>-3.99691901408451</v>
      </c>
      <c r="K143" s="0" t="n">
        <f aca="false">B143/B$2</f>
        <v>-8.80673316708229</v>
      </c>
      <c r="L143" s="0" t="n">
        <f aca="false">C143/C$2</f>
        <v>1.94637345679012</v>
      </c>
      <c r="M143" s="0" t="n">
        <f aca="false">D143/D$2</f>
        <v>-1.86276923076923</v>
      </c>
      <c r="N143" s="0" t="n">
        <f aca="false">E143/E$2</f>
        <v>-5.29413158571757</v>
      </c>
      <c r="O143" s="0" t="n">
        <f aca="false">AVERAGE(J143:N143)</f>
        <v>-3.6028359081727</v>
      </c>
    </row>
    <row r="144" customFormat="false" ht="12.75" hidden="false" customHeight="false" outlineLevel="0" collapsed="false">
      <c r="A144" s="0" t="n">
        <v>2</v>
      </c>
      <c r="B144" s="0" t="n">
        <v>1</v>
      </c>
      <c r="C144" s="0" t="n">
        <v>-8</v>
      </c>
      <c r="D144" s="0" t="n">
        <v>7</v>
      </c>
      <c r="E144" s="0" t="n">
        <v>3</v>
      </c>
      <c r="F144" s="0" t="n">
        <v>0</v>
      </c>
      <c r="G144" s="0" t="n">
        <v>1</v>
      </c>
      <c r="J144" s="0" t="n">
        <f aca="false">A144/A$2</f>
        <v>2.66461267605634</v>
      </c>
      <c r="K144" s="0" t="n">
        <f aca="false">B144/B$2</f>
        <v>2.20168329177057</v>
      </c>
      <c r="L144" s="0" t="n">
        <f aca="false">C144/C$2</f>
        <v>-15.570987654321</v>
      </c>
      <c r="M144" s="0" t="n">
        <f aca="false">D144/D$2</f>
        <v>4.34646153846154</v>
      </c>
      <c r="N144" s="0" t="n">
        <f aca="false">E144/E$2</f>
        <v>3.17647895143054</v>
      </c>
      <c r="O144" s="0" t="n">
        <f aca="false">AVERAGE(J144:N144)</f>
        <v>-0.636350239320398</v>
      </c>
    </row>
    <row r="145" customFormat="false" ht="12.75" hidden="false" customHeight="false" outlineLevel="0" collapsed="false">
      <c r="A145" s="0" t="n">
        <v>4</v>
      </c>
      <c r="B145" s="0" t="n">
        <v>-6</v>
      </c>
      <c r="C145" s="0" t="n">
        <v>9</v>
      </c>
      <c r="D145" s="0" t="n">
        <v>-5</v>
      </c>
      <c r="E145" s="0" t="n">
        <v>3</v>
      </c>
      <c r="F145" s="0" t="n">
        <v>0</v>
      </c>
      <c r="G145" s="0" t="n">
        <v>1</v>
      </c>
      <c r="J145" s="0" t="n">
        <f aca="false">A145/A$2</f>
        <v>5.32922535211268</v>
      </c>
      <c r="K145" s="0" t="n">
        <f aca="false">B145/B$2</f>
        <v>-13.2100997506234</v>
      </c>
      <c r="L145" s="0" t="n">
        <f aca="false">C145/C$2</f>
        <v>17.5173611111111</v>
      </c>
      <c r="M145" s="0" t="n">
        <f aca="false">D145/D$2</f>
        <v>-3.10461538461538</v>
      </c>
      <c r="N145" s="0" t="n">
        <f aca="false">E145/E$2</f>
        <v>3.17647895143054</v>
      </c>
      <c r="O145" s="0" t="n">
        <f aca="false">AVERAGE(J145:N145)</f>
        <v>1.9416700558831</v>
      </c>
    </row>
    <row r="146" customFormat="false" ht="12.75" hidden="false" customHeight="false" outlineLevel="0" collapsed="false">
      <c r="A146" s="0" t="n">
        <v>-4</v>
      </c>
      <c r="B146" s="0" t="n">
        <v>2</v>
      </c>
      <c r="C146" s="0" t="n">
        <v>3</v>
      </c>
      <c r="D146" s="0" t="n">
        <v>2</v>
      </c>
      <c r="E146" s="0" t="n">
        <v>1</v>
      </c>
      <c r="F146" s="0" t="n">
        <v>0</v>
      </c>
      <c r="G146" s="0" t="n">
        <v>0.8</v>
      </c>
      <c r="J146" s="0" t="n">
        <f aca="false">A146/A$2</f>
        <v>-5.32922535211268</v>
      </c>
      <c r="K146" s="0" t="n">
        <f aca="false">B146/B$2</f>
        <v>4.40336658354115</v>
      </c>
      <c r="L146" s="0" t="n">
        <f aca="false">C146/C$2</f>
        <v>5.83912037037037</v>
      </c>
      <c r="M146" s="0" t="n">
        <f aca="false">D146/D$2</f>
        <v>1.24184615384615</v>
      </c>
      <c r="N146" s="0" t="n">
        <f aca="false">E146/E$2</f>
        <v>1.05882631714351</v>
      </c>
      <c r="O146" s="0" t="n">
        <f aca="false">AVERAGE(J146:N146)</f>
        <v>1.4427868145577</v>
      </c>
    </row>
    <row r="147" customFormat="false" ht="12.75" hidden="false" customHeight="false" outlineLevel="0" collapsed="false">
      <c r="A147" s="0" t="n">
        <v>-12</v>
      </c>
      <c r="B147" s="0" t="n">
        <v>13</v>
      </c>
      <c r="C147" s="0" t="n">
        <v>5</v>
      </c>
      <c r="D147" s="0" t="n">
        <v>-8</v>
      </c>
      <c r="E147" s="0" t="n">
        <v>4</v>
      </c>
      <c r="F147" s="0" t="n">
        <v>0</v>
      </c>
      <c r="G147" s="0" t="n">
        <v>0.4</v>
      </c>
      <c r="J147" s="0" t="n">
        <f aca="false">A147/A$2</f>
        <v>-15.987676056338</v>
      </c>
      <c r="K147" s="0" t="n">
        <f aca="false">B147/B$2</f>
        <v>28.6218827930175</v>
      </c>
      <c r="L147" s="0" t="n">
        <f aca="false">C147/C$2</f>
        <v>9.73186728395062</v>
      </c>
      <c r="M147" s="0" t="n">
        <f aca="false">D147/D$2</f>
        <v>-4.96738461538462</v>
      </c>
      <c r="N147" s="0" t="n">
        <f aca="false">E147/E$2</f>
        <v>4.23530526857406</v>
      </c>
      <c r="O147" s="0" t="n">
        <f aca="false">AVERAGE(J147:N147)</f>
        <v>4.3267989347639</v>
      </c>
    </row>
    <row r="148" customFormat="false" ht="12.75" hidden="false" customHeight="false" outlineLevel="0" collapsed="false">
      <c r="A148" s="0" t="n">
        <v>-5</v>
      </c>
      <c r="B148" s="0" t="n">
        <v>0</v>
      </c>
      <c r="C148" s="0" t="n">
        <v>5</v>
      </c>
      <c r="D148" s="0" t="n">
        <v>-1</v>
      </c>
      <c r="E148" s="0" t="n">
        <v>-2</v>
      </c>
      <c r="F148" s="0" t="n">
        <v>0</v>
      </c>
      <c r="G148" s="0" t="n">
        <v>-0.6</v>
      </c>
      <c r="J148" s="0" t="n">
        <f aca="false">A148/A$2</f>
        <v>-6.66153169014085</v>
      </c>
      <c r="K148" s="0" t="n">
        <f aca="false">B148/B$2</f>
        <v>0</v>
      </c>
      <c r="L148" s="0" t="n">
        <f aca="false">C148/C$2</f>
        <v>9.73186728395062</v>
      </c>
      <c r="M148" s="0" t="n">
        <f aca="false">D148/D$2</f>
        <v>-0.620923076923077</v>
      </c>
      <c r="N148" s="0" t="n">
        <f aca="false">E148/E$2</f>
        <v>-2.11765263428703</v>
      </c>
      <c r="O148" s="0" t="n">
        <f aca="false">AVERAGE(J148:N148)</f>
        <v>0.0663519765199331</v>
      </c>
    </row>
    <row r="149" customFormat="false" ht="12.75" hidden="false" customHeight="false" outlineLevel="0" collapsed="false">
      <c r="A149" s="0" t="n">
        <v>-1</v>
      </c>
      <c r="B149" s="0" t="n">
        <v>7</v>
      </c>
      <c r="C149" s="0" t="n">
        <v>4</v>
      </c>
      <c r="D149" s="0" t="n">
        <v>4</v>
      </c>
      <c r="E149" s="0" t="n">
        <v>1</v>
      </c>
      <c r="F149" s="0" t="n">
        <v>0</v>
      </c>
      <c r="G149" s="0" t="n">
        <v>3</v>
      </c>
      <c r="J149" s="0" t="n">
        <f aca="false">A149/A$2</f>
        <v>-1.33230633802817</v>
      </c>
      <c r="K149" s="0" t="n">
        <f aca="false">B149/B$2</f>
        <v>15.411783042394</v>
      </c>
      <c r="L149" s="0" t="n">
        <f aca="false">C149/C$2</f>
        <v>7.78549382716049</v>
      </c>
      <c r="M149" s="0" t="n">
        <f aca="false">D149/D$2</f>
        <v>2.48369230769231</v>
      </c>
      <c r="N149" s="0" t="n">
        <f aca="false">E149/E$2</f>
        <v>1.05882631714351</v>
      </c>
      <c r="O149" s="0" t="n">
        <f aca="false">AVERAGE(J149:N149)</f>
        <v>5.08149783127243</v>
      </c>
    </row>
    <row r="150" customFormat="false" ht="12.75" hidden="false" customHeight="false" outlineLevel="0" collapsed="false">
      <c r="A150" s="0" t="n">
        <v>-1</v>
      </c>
      <c r="B150" s="0" t="n">
        <v>0</v>
      </c>
      <c r="C150" s="0" t="n">
        <v>15</v>
      </c>
      <c r="D150" s="0" t="n">
        <v>1</v>
      </c>
      <c r="E150" s="0" t="n">
        <v>8</v>
      </c>
      <c r="F150" s="0" t="n">
        <v>0</v>
      </c>
      <c r="G150" s="0" t="n">
        <v>4.6</v>
      </c>
      <c r="J150" s="0" t="n">
        <f aca="false">A150/A$2</f>
        <v>-1.33230633802817</v>
      </c>
      <c r="K150" s="0" t="n">
        <f aca="false">B150/B$2</f>
        <v>0</v>
      </c>
      <c r="L150" s="0" t="n">
        <f aca="false">C150/C$2</f>
        <v>29.1956018518518</v>
      </c>
      <c r="M150" s="0" t="n">
        <f aca="false">D150/D$2</f>
        <v>0.620923076923077</v>
      </c>
      <c r="N150" s="0" t="n">
        <f aca="false">E150/E$2</f>
        <v>8.47061053714812</v>
      </c>
      <c r="O150" s="0" t="n">
        <f aca="false">AVERAGE(J150:N150)</f>
        <v>7.39096582557898</v>
      </c>
    </row>
    <row r="151" customFormat="false" ht="12.75" hidden="false" customHeight="false" outlineLevel="0" collapsed="false">
      <c r="A151" s="0" t="n">
        <v>0</v>
      </c>
      <c r="B151" s="0" t="n">
        <v>6</v>
      </c>
      <c r="C151" s="0" t="n">
        <v>4</v>
      </c>
      <c r="D151" s="0" t="n">
        <v>-2</v>
      </c>
      <c r="E151" s="0" t="n">
        <v>-1</v>
      </c>
      <c r="F151" s="0" t="n">
        <v>0</v>
      </c>
      <c r="G151" s="0" t="n">
        <v>1.4</v>
      </c>
      <c r="J151" s="0" t="n">
        <f aca="false">A151/A$2</f>
        <v>0</v>
      </c>
      <c r="K151" s="0" t="n">
        <f aca="false">B151/B$2</f>
        <v>13.2100997506234</v>
      </c>
      <c r="L151" s="0" t="n">
        <f aca="false">C151/C$2</f>
        <v>7.78549382716049</v>
      </c>
      <c r="M151" s="0" t="n">
        <f aca="false">D151/D$2</f>
        <v>-1.24184615384615</v>
      </c>
      <c r="N151" s="0" t="n">
        <f aca="false">E151/E$2</f>
        <v>-1.05882631714351</v>
      </c>
      <c r="O151" s="0" t="n">
        <f aca="false">AVERAGE(J151:N151)</f>
        <v>3.73898422135885</v>
      </c>
    </row>
    <row r="152" customFormat="false" ht="12.75" hidden="false" customHeight="false" outlineLevel="0" collapsed="false">
      <c r="A152" s="0" t="n">
        <v>0</v>
      </c>
      <c r="B152" s="0" t="n">
        <v>-9</v>
      </c>
      <c r="C152" s="0" t="n">
        <v>7</v>
      </c>
      <c r="D152" s="0" t="n">
        <v>4</v>
      </c>
      <c r="E152" s="0" t="n">
        <v>6</v>
      </c>
      <c r="F152" s="0" t="n">
        <v>0</v>
      </c>
      <c r="G152" s="0" t="n">
        <v>1.6</v>
      </c>
      <c r="J152" s="0" t="n">
        <f aca="false">A152/A$2</f>
        <v>0</v>
      </c>
      <c r="K152" s="0" t="n">
        <f aca="false">B152/B$2</f>
        <v>-19.8151496259352</v>
      </c>
      <c r="L152" s="0" t="n">
        <f aca="false">C152/C$2</f>
        <v>13.6246141975309</v>
      </c>
      <c r="M152" s="0" t="n">
        <f aca="false">D152/D$2</f>
        <v>2.48369230769231</v>
      </c>
      <c r="N152" s="0" t="n">
        <f aca="false">E152/E$2</f>
        <v>6.35295790286109</v>
      </c>
      <c r="O152" s="0" t="n">
        <f aca="false">AVERAGE(J152:N152)</f>
        <v>0.52922295642982</v>
      </c>
    </row>
    <row r="153" customFormat="false" ht="12.75" hidden="false" customHeight="false" outlineLevel="0" collapsed="false">
      <c r="A153" s="0" t="n">
        <v>-7</v>
      </c>
      <c r="B153" s="0" t="n">
        <v>0</v>
      </c>
      <c r="C153" s="0" t="n">
        <v>0</v>
      </c>
      <c r="D153" s="0" t="n">
        <v>9</v>
      </c>
      <c r="E153" s="0" t="n">
        <v>2</v>
      </c>
      <c r="F153" s="0" t="n">
        <v>0</v>
      </c>
      <c r="G153" s="0" t="n">
        <v>0.8</v>
      </c>
      <c r="J153" s="0" t="n">
        <f aca="false">A153/A$2</f>
        <v>-9.32614436619718</v>
      </c>
      <c r="K153" s="0" t="n">
        <f aca="false">B153/B$2</f>
        <v>0</v>
      </c>
      <c r="L153" s="0" t="n">
        <f aca="false">C153/C$2</f>
        <v>0</v>
      </c>
      <c r="M153" s="0" t="n">
        <f aca="false">D153/D$2</f>
        <v>5.58830769230769</v>
      </c>
      <c r="N153" s="0" t="n">
        <f aca="false">E153/E$2</f>
        <v>2.11765263428703</v>
      </c>
      <c r="O153" s="0" t="n">
        <f aca="false">AVERAGE(J153:N153)</f>
        <v>-0.324036807920492</v>
      </c>
    </row>
    <row r="154" customFormat="false" ht="12.75" hidden="false" customHeight="false" outlineLevel="0" collapsed="false">
      <c r="A154" s="0" t="n">
        <v>17</v>
      </c>
      <c r="B154" s="0" t="n">
        <v>10</v>
      </c>
      <c r="C154" s="0" t="n">
        <v>3</v>
      </c>
      <c r="D154" s="0" t="n">
        <v>2</v>
      </c>
      <c r="E154" s="0" t="n">
        <v>3</v>
      </c>
      <c r="F154" s="0" t="n">
        <v>0</v>
      </c>
      <c r="G154" s="0" t="n">
        <v>7</v>
      </c>
      <c r="J154" s="0" t="n">
        <f aca="false">A154/A$2</f>
        <v>22.6492077464789</v>
      </c>
      <c r="K154" s="0" t="n">
        <f aca="false">B154/B$2</f>
        <v>22.0168329177057</v>
      </c>
      <c r="L154" s="0" t="n">
        <f aca="false">C154/C$2</f>
        <v>5.83912037037037</v>
      </c>
      <c r="M154" s="0" t="n">
        <f aca="false">D154/D$2</f>
        <v>1.24184615384615</v>
      </c>
      <c r="N154" s="0" t="n">
        <f aca="false">E154/E$2</f>
        <v>3.17647895143054</v>
      </c>
      <c r="O154" s="0" t="n">
        <f aca="false">AVERAGE(J154:N154)</f>
        <v>10.9846972279663</v>
      </c>
    </row>
    <row r="155" customFormat="false" ht="12.75" hidden="false" customHeight="false" outlineLevel="0" collapsed="false">
      <c r="A155" s="0" t="n">
        <v>7</v>
      </c>
      <c r="B155" s="0" t="n">
        <v>-8</v>
      </c>
      <c r="C155" s="0" t="n">
        <v>-11</v>
      </c>
      <c r="D155" s="0" t="n">
        <v>6</v>
      </c>
      <c r="E155" s="0" t="n">
        <v>0</v>
      </c>
      <c r="F155" s="0" t="n">
        <v>0</v>
      </c>
      <c r="G155" s="0" t="n">
        <v>-1.2</v>
      </c>
      <c r="J155" s="0" t="n">
        <f aca="false">A155/A$2</f>
        <v>9.32614436619718</v>
      </c>
      <c r="K155" s="0" t="n">
        <f aca="false">B155/B$2</f>
        <v>-17.6134663341646</v>
      </c>
      <c r="L155" s="0" t="n">
        <f aca="false">C155/C$2</f>
        <v>-21.4101080246914</v>
      </c>
      <c r="M155" s="0" t="n">
        <f aca="false">D155/D$2</f>
        <v>3.72553846153846</v>
      </c>
      <c r="N155" s="0" t="n">
        <f aca="false">E155/E$2</f>
        <v>0</v>
      </c>
      <c r="O155" s="0" t="n">
        <f aca="false">AVERAGE(J155:N155)</f>
        <v>-5.19437830622406</v>
      </c>
    </row>
    <row r="156" customFormat="false" ht="12.75" hidden="false" customHeight="false" outlineLevel="0" collapsed="false">
      <c r="A156" s="0" t="n">
        <v>8</v>
      </c>
      <c r="B156" s="0" t="n">
        <v>-3</v>
      </c>
      <c r="C156" s="0" t="n">
        <v>-2</v>
      </c>
      <c r="D156" s="0" t="n">
        <v>-4</v>
      </c>
      <c r="E156" s="0" t="n">
        <v>-2</v>
      </c>
      <c r="F156" s="0" t="n">
        <v>0</v>
      </c>
      <c r="G156" s="0" t="n">
        <v>-0.6</v>
      </c>
      <c r="J156" s="0" t="n">
        <f aca="false">A156/A$2</f>
        <v>10.6584507042254</v>
      </c>
      <c r="K156" s="0" t="n">
        <f aca="false">B156/B$2</f>
        <v>-6.60504987531172</v>
      </c>
      <c r="L156" s="0" t="n">
        <f aca="false">C156/C$2</f>
        <v>-3.89274691358025</v>
      </c>
      <c r="M156" s="0" t="n">
        <f aca="false">D156/D$2</f>
        <v>-2.48369230769231</v>
      </c>
      <c r="N156" s="0" t="n">
        <f aca="false">E156/E$2</f>
        <v>-2.11765263428703</v>
      </c>
      <c r="O156" s="0" t="n">
        <f aca="false">AVERAGE(J156:N156)</f>
        <v>-0.88813820532919</v>
      </c>
    </row>
    <row r="157" customFormat="false" ht="12.75" hidden="false" customHeight="false" outlineLevel="0" collapsed="false">
      <c r="A157" s="0" t="n">
        <v>-10</v>
      </c>
      <c r="B157" s="0" t="n">
        <v>0</v>
      </c>
      <c r="C157" s="0" t="n">
        <v>3</v>
      </c>
      <c r="D157" s="0" t="n">
        <v>1</v>
      </c>
      <c r="E157" s="0" t="n">
        <v>-3</v>
      </c>
      <c r="F157" s="0" t="n">
        <v>0</v>
      </c>
      <c r="G157" s="0" t="n">
        <v>-1.8</v>
      </c>
      <c r="J157" s="0" t="n">
        <f aca="false">A157/A$2</f>
        <v>-13.3230633802817</v>
      </c>
      <c r="K157" s="0" t="n">
        <f aca="false">B157/B$2</f>
        <v>0</v>
      </c>
      <c r="L157" s="0" t="n">
        <f aca="false">C157/C$2</f>
        <v>5.83912037037037</v>
      </c>
      <c r="M157" s="0" t="n">
        <f aca="false">D157/D$2</f>
        <v>0.620923076923077</v>
      </c>
      <c r="N157" s="0" t="n">
        <f aca="false">E157/E$2</f>
        <v>-3.17647895143054</v>
      </c>
      <c r="O157" s="0" t="n">
        <f aca="false">AVERAGE(J157:N157)</f>
        <v>-2.00789977688376</v>
      </c>
    </row>
    <row r="158" customFormat="false" ht="12.75" hidden="false" customHeight="false" outlineLevel="0" collapsed="false">
      <c r="A158" s="0" t="n">
        <v>-3</v>
      </c>
      <c r="B158" s="0" t="n">
        <v>-12</v>
      </c>
      <c r="C158" s="0" t="n">
        <v>3</v>
      </c>
      <c r="D158" s="0" t="n">
        <v>1</v>
      </c>
      <c r="E158" s="0" t="n">
        <v>-5</v>
      </c>
      <c r="F158" s="0" t="n">
        <v>0</v>
      </c>
      <c r="G158" s="0" t="n">
        <v>-3.2</v>
      </c>
      <c r="J158" s="0" t="n">
        <f aca="false">A158/A$2</f>
        <v>-3.99691901408451</v>
      </c>
      <c r="K158" s="0" t="n">
        <f aca="false">B158/B$2</f>
        <v>-26.4201995012469</v>
      </c>
      <c r="L158" s="0" t="n">
        <f aca="false">C158/C$2</f>
        <v>5.83912037037037</v>
      </c>
      <c r="M158" s="0" t="n">
        <f aca="false">D158/D$2</f>
        <v>0.620923076923077</v>
      </c>
      <c r="N158" s="0" t="n">
        <f aca="false">E158/E$2</f>
        <v>-5.29413158571757</v>
      </c>
      <c r="O158" s="0" t="n">
        <f aca="false">AVERAGE(J158:N158)</f>
        <v>-5.8502413307511</v>
      </c>
    </row>
    <row r="159" customFormat="false" ht="12.75" hidden="false" customHeight="false" outlineLevel="0" collapsed="false">
      <c r="A159" s="0" t="n">
        <v>-4</v>
      </c>
      <c r="B159" s="0" t="n">
        <v>7</v>
      </c>
      <c r="C159" s="0" t="n">
        <v>-7</v>
      </c>
      <c r="D159" s="0" t="n">
        <v>-5</v>
      </c>
      <c r="E159" s="0" t="n">
        <v>3</v>
      </c>
      <c r="F159" s="0" t="n">
        <v>0</v>
      </c>
      <c r="G159" s="0" t="n">
        <v>-1.2</v>
      </c>
      <c r="J159" s="0" t="n">
        <f aca="false">A159/A$2</f>
        <v>-5.32922535211268</v>
      </c>
      <c r="K159" s="0" t="n">
        <f aca="false">B159/B$2</f>
        <v>15.411783042394</v>
      </c>
      <c r="L159" s="0" t="n">
        <f aca="false">C159/C$2</f>
        <v>-13.6246141975309</v>
      </c>
      <c r="M159" s="0" t="n">
        <f aca="false">D159/D$2</f>
        <v>-3.10461538461538</v>
      </c>
      <c r="N159" s="0" t="n">
        <f aca="false">E159/E$2</f>
        <v>3.17647895143054</v>
      </c>
      <c r="O159" s="0" t="n">
        <f aca="false">AVERAGE(J159:N159)</f>
        <v>-0.694038588086873</v>
      </c>
    </row>
    <row r="160" customFormat="false" ht="12.75" hidden="false" customHeight="false" outlineLevel="0" collapsed="false">
      <c r="A160" s="0" t="n">
        <v>4</v>
      </c>
      <c r="B160" s="0" t="n">
        <v>-11</v>
      </c>
      <c r="C160" s="0" t="n">
        <v>-2</v>
      </c>
      <c r="D160" s="0" t="n">
        <v>-8</v>
      </c>
      <c r="E160" s="0" t="n">
        <v>0</v>
      </c>
      <c r="F160" s="0" t="n">
        <v>0</v>
      </c>
      <c r="G160" s="0" t="n">
        <v>-3.4</v>
      </c>
      <c r="J160" s="0" t="n">
        <f aca="false">A160/A$2</f>
        <v>5.32922535211268</v>
      </c>
      <c r="K160" s="0" t="n">
        <f aca="false">B160/B$2</f>
        <v>-24.2185162094763</v>
      </c>
      <c r="L160" s="0" t="n">
        <f aca="false">C160/C$2</f>
        <v>-3.89274691358025</v>
      </c>
      <c r="M160" s="0" t="n">
        <f aca="false">D160/D$2</f>
        <v>-4.96738461538462</v>
      </c>
      <c r="N160" s="0" t="n">
        <f aca="false">E160/E$2</f>
        <v>0</v>
      </c>
      <c r="O160" s="0" t="n">
        <f aca="false">AVERAGE(J160:N160)</f>
        <v>-5.5498844772657</v>
      </c>
    </row>
    <row r="161" customFormat="false" ht="12.75" hidden="false" customHeight="false" outlineLevel="0" collapsed="false">
      <c r="A161" s="0" t="n">
        <v>8</v>
      </c>
      <c r="B161" s="0" t="n">
        <v>2</v>
      </c>
      <c r="C161" s="0" t="n">
        <v>2</v>
      </c>
      <c r="D161" s="0" t="n">
        <v>3</v>
      </c>
      <c r="E161" s="0" t="n">
        <v>6</v>
      </c>
      <c r="F161" s="0" t="n">
        <v>0</v>
      </c>
      <c r="G161" s="0" t="n">
        <v>4.2</v>
      </c>
      <c r="J161" s="0" t="n">
        <f aca="false">A161/A$2</f>
        <v>10.6584507042254</v>
      </c>
      <c r="K161" s="0" t="n">
        <f aca="false">B161/B$2</f>
        <v>4.40336658354115</v>
      </c>
      <c r="L161" s="0" t="n">
        <f aca="false">C161/C$2</f>
        <v>3.89274691358025</v>
      </c>
      <c r="M161" s="0" t="n">
        <f aca="false">D161/D$2</f>
        <v>1.86276923076923</v>
      </c>
      <c r="N161" s="0" t="n">
        <f aca="false">E161/E$2</f>
        <v>6.35295790286109</v>
      </c>
      <c r="O161" s="0" t="n">
        <f aca="false">AVERAGE(J161:N161)</f>
        <v>5.43405826699541</v>
      </c>
    </row>
    <row r="162" customFormat="false" ht="12.75" hidden="false" customHeight="false" outlineLevel="0" collapsed="false">
      <c r="A162" s="0" t="n">
        <v>-18</v>
      </c>
      <c r="B162" s="0" t="n">
        <v>4</v>
      </c>
      <c r="C162" s="0" t="n">
        <v>-7</v>
      </c>
      <c r="D162" s="0" t="n">
        <v>1</v>
      </c>
      <c r="E162" s="0" t="n">
        <v>-2</v>
      </c>
      <c r="F162" s="0" t="n">
        <v>0</v>
      </c>
      <c r="G162" s="0" t="n">
        <v>-4.4</v>
      </c>
      <c r="J162" s="0" t="n">
        <f aca="false">A162/A$2</f>
        <v>-23.981514084507</v>
      </c>
      <c r="K162" s="0" t="n">
        <f aca="false">B162/B$2</f>
        <v>8.80673316708229</v>
      </c>
      <c r="L162" s="0" t="n">
        <f aca="false">C162/C$2</f>
        <v>-13.6246141975309</v>
      </c>
      <c r="M162" s="0" t="n">
        <f aca="false">D162/D$2</f>
        <v>0.620923076923077</v>
      </c>
      <c r="N162" s="0" t="n">
        <f aca="false">E162/E$2</f>
        <v>-2.11765263428703</v>
      </c>
      <c r="O162" s="0" t="n">
        <f aca="false">AVERAGE(J162:N162)</f>
        <v>-6.05922493446391</v>
      </c>
    </row>
    <row r="163" customFormat="false" ht="12.75" hidden="false" customHeight="false" outlineLevel="0" collapsed="false">
      <c r="A163" s="0" t="n">
        <v>-9</v>
      </c>
      <c r="B163" s="0" t="n">
        <v>8</v>
      </c>
      <c r="C163" s="0" t="n">
        <v>-2</v>
      </c>
      <c r="D163" s="0" t="n">
        <v>4</v>
      </c>
      <c r="E163" s="0" t="n">
        <v>-3</v>
      </c>
      <c r="F163" s="0" t="n">
        <v>0</v>
      </c>
      <c r="G163" s="0" t="n">
        <v>-0.4</v>
      </c>
      <c r="J163" s="0" t="n">
        <f aca="false">A163/A$2</f>
        <v>-11.9907570422535</v>
      </c>
      <c r="K163" s="0" t="n">
        <f aca="false">B163/B$2</f>
        <v>17.6134663341646</v>
      </c>
      <c r="L163" s="0" t="n">
        <f aca="false">C163/C$2</f>
        <v>-3.89274691358025</v>
      </c>
      <c r="M163" s="0" t="n">
        <f aca="false">D163/D$2</f>
        <v>2.48369230769231</v>
      </c>
      <c r="N163" s="0" t="n">
        <f aca="false">E163/E$2</f>
        <v>-3.17647895143054</v>
      </c>
      <c r="O163" s="0" t="n">
        <f aca="false">AVERAGE(J163:N163)</f>
        <v>0.207435146918517</v>
      </c>
    </row>
    <row r="164" customFormat="false" ht="12.75" hidden="false" customHeight="false" outlineLevel="0" collapsed="false">
      <c r="A164" s="0" t="n">
        <v>2</v>
      </c>
      <c r="B164" s="0" t="n">
        <v>-9</v>
      </c>
      <c r="C164" s="0" t="n">
        <v>-3</v>
      </c>
      <c r="D164" s="0" t="n">
        <v>1</v>
      </c>
      <c r="E164" s="0" t="n">
        <v>3</v>
      </c>
      <c r="F164" s="0" t="n">
        <v>0</v>
      </c>
      <c r="G164" s="0" t="n">
        <v>-1.2</v>
      </c>
      <c r="J164" s="0" t="n">
        <f aca="false">A164/A$2</f>
        <v>2.66461267605634</v>
      </c>
      <c r="K164" s="0" t="n">
        <f aca="false">B164/B$2</f>
        <v>-19.8151496259352</v>
      </c>
      <c r="L164" s="0" t="n">
        <f aca="false">C164/C$2</f>
        <v>-5.83912037037037</v>
      </c>
      <c r="M164" s="0" t="n">
        <f aca="false">D164/D$2</f>
        <v>0.620923076923077</v>
      </c>
      <c r="N164" s="0" t="n">
        <f aca="false">E164/E$2</f>
        <v>3.17647895143054</v>
      </c>
      <c r="O164" s="0" t="n">
        <f aca="false">AVERAGE(J164:N164)</f>
        <v>-3.83845105837911</v>
      </c>
    </row>
    <row r="165" customFormat="false" ht="12.75" hidden="false" customHeight="false" outlineLevel="0" collapsed="false">
      <c r="A165" s="0" t="n">
        <v>-11</v>
      </c>
      <c r="B165" s="0" t="n">
        <v>-8</v>
      </c>
      <c r="C165" s="0" t="n">
        <v>-3</v>
      </c>
      <c r="D165" s="0" t="n">
        <v>-8</v>
      </c>
      <c r="E165" s="0" t="n">
        <v>9</v>
      </c>
      <c r="F165" s="0" t="n">
        <v>0</v>
      </c>
      <c r="G165" s="0" t="n">
        <v>-4.2</v>
      </c>
      <c r="J165" s="0" t="n">
        <f aca="false">A165/A$2</f>
        <v>-14.6553697183099</v>
      </c>
      <c r="K165" s="0" t="n">
        <f aca="false">B165/B$2</f>
        <v>-17.6134663341646</v>
      </c>
      <c r="L165" s="0" t="n">
        <f aca="false">C165/C$2</f>
        <v>-5.83912037037037</v>
      </c>
      <c r="M165" s="0" t="n">
        <f aca="false">D165/D$2</f>
        <v>-4.96738461538462</v>
      </c>
      <c r="N165" s="0" t="n">
        <f aca="false">E165/E$2</f>
        <v>9.52943685429163</v>
      </c>
      <c r="O165" s="0" t="n">
        <f aca="false">AVERAGE(J165:N165)</f>
        <v>-6.70918083678756</v>
      </c>
    </row>
    <row r="166" customFormat="false" ht="12.75" hidden="false" customHeight="false" outlineLevel="0" collapsed="false">
      <c r="A166" s="0" t="n">
        <v>-7</v>
      </c>
      <c r="B166" s="0" t="n">
        <v>16</v>
      </c>
      <c r="C166" s="0" t="n">
        <v>2</v>
      </c>
      <c r="D166" s="0" t="n">
        <v>1</v>
      </c>
      <c r="E166" s="0" t="n">
        <v>-5</v>
      </c>
      <c r="F166" s="0" t="n">
        <v>0</v>
      </c>
      <c r="G166" s="0" t="n">
        <v>1.4</v>
      </c>
      <c r="J166" s="0" t="n">
        <f aca="false">A166/A$2</f>
        <v>-9.32614436619718</v>
      </c>
      <c r="K166" s="0" t="n">
        <f aca="false">B166/B$2</f>
        <v>35.2269326683292</v>
      </c>
      <c r="L166" s="0" t="n">
        <f aca="false">C166/C$2</f>
        <v>3.89274691358025</v>
      </c>
      <c r="M166" s="0" t="n">
        <f aca="false">D166/D$2</f>
        <v>0.620923076923077</v>
      </c>
      <c r="N166" s="0" t="n">
        <f aca="false">E166/E$2</f>
        <v>-5.29413158571757</v>
      </c>
      <c r="O166" s="0" t="n">
        <f aca="false">AVERAGE(J166:N166)</f>
        <v>5.02406534138355</v>
      </c>
    </row>
    <row r="167" customFormat="false" ht="12.75" hidden="false" customHeight="false" outlineLevel="0" collapsed="false">
      <c r="A167" s="0" t="n">
        <v>-5</v>
      </c>
      <c r="B167" s="0" t="n">
        <v>2</v>
      </c>
      <c r="C167" s="0" t="n">
        <v>-2</v>
      </c>
      <c r="D167" s="0" t="n">
        <v>1</v>
      </c>
      <c r="E167" s="0" t="n">
        <v>9</v>
      </c>
      <c r="F167" s="0" t="n">
        <v>0</v>
      </c>
      <c r="G167" s="0" t="n">
        <v>1</v>
      </c>
      <c r="J167" s="0" t="n">
        <f aca="false">A167/A$2</f>
        <v>-6.66153169014085</v>
      </c>
      <c r="K167" s="0" t="n">
        <f aca="false">B167/B$2</f>
        <v>4.40336658354115</v>
      </c>
      <c r="L167" s="0" t="n">
        <f aca="false">C167/C$2</f>
        <v>-3.89274691358025</v>
      </c>
      <c r="M167" s="0" t="n">
        <f aca="false">D167/D$2</f>
        <v>0.620923076923077</v>
      </c>
      <c r="N167" s="0" t="n">
        <f aca="false">E167/E$2</f>
        <v>9.52943685429163</v>
      </c>
      <c r="O167" s="0" t="n">
        <f aca="false">AVERAGE(J167:N167)</f>
        <v>0.799889582206953</v>
      </c>
    </row>
    <row r="168" customFormat="false" ht="12.75" hidden="false" customHeight="false" outlineLevel="0" collapsed="false">
      <c r="A168" s="0" t="n">
        <v>6</v>
      </c>
      <c r="B168" s="0" t="n">
        <v>4</v>
      </c>
      <c r="C168" s="0" t="n">
        <v>2</v>
      </c>
      <c r="D168" s="0" t="n">
        <v>0</v>
      </c>
      <c r="E168" s="0" t="n">
        <v>-9</v>
      </c>
      <c r="F168" s="0" t="n">
        <v>0</v>
      </c>
      <c r="G168" s="0" t="n">
        <v>0.6</v>
      </c>
      <c r="J168" s="0" t="n">
        <f aca="false">A168/A$2</f>
        <v>7.99383802816901</v>
      </c>
      <c r="K168" s="0" t="n">
        <f aca="false">B168/B$2</f>
        <v>8.80673316708229</v>
      </c>
      <c r="L168" s="0" t="n">
        <f aca="false">C168/C$2</f>
        <v>3.89274691358025</v>
      </c>
      <c r="M168" s="0" t="n">
        <f aca="false">D168/D$2</f>
        <v>0</v>
      </c>
      <c r="N168" s="0" t="n">
        <f aca="false">E168/E$2</f>
        <v>-9.52943685429163</v>
      </c>
      <c r="O168" s="0" t="n">
        <f aca="false">AVERAGE(J168:N168)</f>
        <v>2.23277625090798</v>
      </c>
    </row>
    <row r="169" customFormat="false" ht="12.75" hidden="false" customHeight="false" outlineLevel="0" collapsed="false">
      <c r="A169" s="0" t="n">
        <v>5</v>
      </c>
      <c r="B169" s="0" t="n">
        <v>6</v>
      </c>
      <c r="C169" s="0" t="n">
        <v>-5</v>
      </c>
      <c r="D169" s="0" t="n">
        <v>5</v>
      </c>
      <c r="E169" s="0" t="n">
        <v>-7</v>
      </c>
      <c r="F169" s="0" t="n">
        <v>0</v>
      </c>
      <c r="G169" s="0" t="n">
        <v>0.8</v>
      </c>
      <c r="J169" s="0" t="n">
        <f aca="false">A169/A$2</f>
        <v>6.66153169014085</v>
      </c>
      <c r="K169" s="0" t="n">
        <f aca="false">B169/B$2</f>
        <v>13.2100997506234</v>
      </c>
      <c r="L169" s="0" t="n">
        <f aca="false">C169/C$2</f>
        <v>-9.73186728395062</v>
      </c>
      <c r="M169" s="0" t="n">
        <f aca="false">D169/D$2</f>
        <v>3.10461538461538</v>
      </c>
      <c r="N169" s="0" t="n">
        <f aca="false">E169/E$2</f>
        <v>-7.4117842200046</v>
      </c>
      <c r="O169" s="0" t="n">
        <f aca="false">AVERAGE(J169:N169)</f>
        <v>1.16651906428489</v>
      </c>
    </row>
    <row r="170" customFormat="false" ht="12.75" hidden="false" customHeight="false" outlineLevel="0" collapsed="false">
      <c r="A170" s="0" t="n">
        <v>1</v>
      </c>
      <c r="B170" s="0" t="n">
        <v>7</v>
      </c>
      <c r="C170" s="0" t="n">
        <v>-1</v>
      </c>
      <c r="D170" s="0" t="n">
        <v>1</v>
      </c>
      <c r="E170" s="0" t="n">
        <v>-5</v>
      </c>
      <c r="F170" s="0" t="n">
        <v>0</v>
      </c>
      <c r="G170" s="0" t="n">
        <v>0.6</v>
      </c>
      <c r="J170" s="0" t="n">
        <f aca="false">A170/A$2</f>
        <v>1.33230633802817</v>
      </c>
      <c r="K170" s="0" t="n">
        <f aca="false">B170/B$2</f>
        <v>15.411783042394</v>
      </c>
      <c r="L170" s="0" t="n">
        <f aca="false">C170/C$2</f>
        <v>-1.94637345679012</v>
      </c>
      <c r="M170" s="0" t="n">
        <f aca="false">D170/D$2</f>
        <v>0.620923076923077</v>
      </c>
      <c r="N170" s="0" t="n">
        <f aca="false">E170/E$2</f>
        <v>-5.29413158571757</v>
      </c>
      <c r="O170" s="0" t="n">
        <f aca="false">AVERAGE(J170:N170)</f>
        <v>2.02490148296751</v>
      </c>
    </row>
    <row r="171" customFormat="false" ht="12.75" hidden="false" customHeight="false" outlineLevel="0" collapsed="false">
      <c r="A171" s="0" t="n">
        <v>0</v>
      </c>
      <c r="B171" s="0" t="n">
        <v>5</v>
      </c>
      <c r="C171" s="0" t="n">
        <v>-5</v>
      </c>
      <c r="D171" s="0" t="n">
        <v>5</v>
      </c>
      <c r="E171" s="0" t="n">
        <v>3</v>
      </c>
      <c r="F171" s="0" t="n">
        <v>0</v>
      </c>
      <c r="G171" s="0" t="n">
        <v>1.6</v>
      </c>
      <c r="J171" s="0" t="n">
        <f aca="false">A171/A$2</f>
        <v>0</v>
      </c>
      <c r="K171" s="0" t="n">
        <f aca="false">B171/B$2</f>
        <v>11.0084164588529</v>
      </c>
      <c r="L171" s="0" t="n">
        <f aca="false">C171/C$2</f>
        <v>-9.73186728395062</v>
      </c>
      <c r="M171" s="0" t="n">
        <f aca="false">D171/D$2</f>
        <v>3.10461538461538</v>
      </c>
      <c r="N171" s="0" t="n">
        <f aca="false">E171/E$2</f>
        <v>3.17647895143054</v>
      </c>
      <c r="O171" s="0" t="n">
        <f aca="false">AVERAGE(J171:N171)</f>
        <v>1.51152870218964</v>
      </c>
    </row>
    <row r="172" customFormat="false" ht="12.75" hidden="false" customHeight="false" outlineLevel="0" collapsed="false">
      <c r="A172" s="0" t="n">
        <v>-7</v>
      </c>
      <c r="B172" s="0" t="n">
        <v>-2</v>
      </c>
      <c r="C172" s="0" t="n">
        <v>-4</v>
      </c>
      <c r="D172" s="0" t="n">
        <v>1</v>
      </c>
      <c r="E172" s="0" t="n">
        <v>7</v>
      </c>
      <c r="F172" s="0" t="n">
        <v>0</v>
      </c>
      <c r="G172" s="0" t="n">
        <v>-1</v>
      </c>
      <c r="J172" s="0" t="n">
        <f aca="false">A172/A$2</f>
        <v>-9.32614436619718</v>
      </c>
      <c r="K172" s="0" t="n">
        <f aca="false">B172/B$2</f>
        <v>-4.40336658354115</v>
      </c>
      <c r="L172" s="0" t="n">
        <f aca="false">C172/C$2</f>
        <v>-7.78549382716049</v>
      </c>
      <c r="M172" s="0" t="n">
        <f aca="false">D172/D$2</f>
        <v>0.620923076923077</v>
      </c>
      <c r="N172" s="0" t="n">
        <f aca="false">E172/E$2</f>
        <v>7.4117842200046</v>
      </c>
      <c r="O172" s="0" t="n">
        <f aca="false">AVERAGE(J172:N172)</f>
        <v>-2.69645949599423</v>
      </c>
    </row>
    <row r="173" customFormat="false" ht="12.75" hidden="false" customHeight="false" outlineLevel="0" collapsed="false">
      <c r="A173" s="0" t="n">
        <v>2</v>
      </c>
      <c r="B173" s="0" t="n">
        <v>-6</v>
      </c>
      <c r="C173" s="0" t="n">
        <v>-8</v>
      </c>
      <c r="D173" s="0" t="n">
        <v>12</v>
      </c>
      <c r="E173" s="0" t="n">
        <v>2</v>
      </c>
      <c r="F173" s="0" t="n">
        <v>0</v>
      </c>
      <c r="G173" s="0" t="n">
        <v>0.4</v>
      </c>
      <c r="J173" s="0" t="n">
        <f aca="false">A173/A$2</f>
        <v>2.66461267605634</v>
      </c>
      <c r="K173" s="0" t="n">
        <f aca="false">B173/B$2</f>
        <v>-13.2100997506234</v>
      </c>
      <c r="L173" s="0" t="n">
        <f aca="false">C173/C$2</f>
        <v>-15.570987654321</v>
      </c>
      <c r="M173" s="0" t="n">
        <f aca="false">D173/D$2</f>
        <v>7.45107692307692</v>
      </c>
      <c r="N173" s="0" t="n">
        <f aca="false">E173/E$2</f>
        <v>2.11765263428703</v>
      </c>
      <c r="O173" s="0" t="n">
        <f aca="false">AVERAGE(J173:N173)</f>
        <v>-3.30954903430483</v>
      </c>
    </row>
    <row r="174" customFormat="false" ht="12.75" hidden="false" customHeight="false" outlineLevel="0" collapsed="false">
      <c r="A174" s="0" t="n">
        <v>4</v>
      </c>
      <c r="B174" s="0" t="n">
        <v>-3</v>
      </c>
      <c r="C174" s="0" t="n">
        <v>3</v>
      </c>
      <c r="D174" s="0" t="n">
        <v>2</v>
      </c>
      <c r="E174" s="0" t="n">
        <v>6</v>
      </c>
      <c r="F174" s="0" t="n">
        <v>0</v>
      </c>
      <c r="G174" s="0" t="n">
        <v>2.4</v>
      </c>
      <c r="J174" s="0" t="n">
        <f aca="false">A174/A$2</f>
        <v>5.32922535211268</v>
      </c>
      <c r="K174" s="0" t="n">
        <f aca="false">B174/B$2</f>
        <v>-6.60504987531172</v>
      </c>
      <c r="L174" s="0" t="n">
        <f aca="false">C174/C$2</f>
        <v>5.83912037037037</v>
      </c>
      <c r="M174" s="0" t="n">
        <f aca="false">D174/D$2</f>
        <v>1.24184615384615</v>
      </c>
      <c r="N174" s="0" t="n">
        <f aca="false">E174/E$2</f>
        <v>6.35295790286109</v>
      </c>
      <c r="O174" s="0" t="n">
        <f aca="false">AVERAGE(J174:N174)</f>
        <v>2.43161998077571</v>
      </c>
    </row>
    <row r="175" customFormat="false" ht="12.75" hidden="false" customHeight="false" outlineLevel="0" collapsed="false">
      <c r="A175" s="0" t="n">
        <v>4</v>
      </c>
      <c r="B175" s="0" t="n">
        <v>3</v>
      </c>
      <c r="C175" s="0" t="n">
        <v>-5</v>
      </c>
      <c r="D175" s="0" t="n">
        <v>0</v>
      </c>
      <c r="E175" s="0" t="n">
        <v>2</v>
      </c>
      <c r="F175" s="0" t="n">
        <v>0</v>
      </c>
      <c r="G175" s="0" t="n">
        <v>0.8</v>
      </c>
      <c r="J175" s="0" t="n">
        <f aca="false">A175/A$2</f>
        <v>5.32922535211268</v>
      </c>
      <c r="K175" s="0" t="n">
        <f aca="false">B175/B$2</f>
        <v>6.60504987531172</v>
      </c>
      <c r="L175" s="0" t="n">
        <f aca="false">C175/C$2</f>
        <v>-9.73186728395062</v>
      </c>
      <c r="M175" s="0" t="n">
        <f aca="false">D175/D$2</f>
        <v>0</v>
      </c>
      <c r="N175" s="0" t="n">
        <f aca="false">E175/E$2</f>
        <v>2.11765263428703</v>
      </c>
      <c r="O175" s="0" t="n">
        <f aca="false">AVERAGE(J175:N175)</f>
        <v>0.864012115552162</v>
      </c>
    </row>
    <row r="176" customFormat="false" ht="12.75" hidden="false" customHeight="false" outlineLevel="0" collapsed="false">
      <c r="A176" s="0" t="n">
        <v>-6</v>
      </c>
      <c r="B176" s="0" t="n">
        <v>-10</v>
      </c>
      <c r="C176" s="0" t="n">
        <v>0</v>
      </c>
      <c r="D176" s="0" t="n">
        <v>1</v>
      </c>
      <c r="E176" s="0" t="n">
        <v>7</v>
      </c>
      <c r="F176" s="0" t="n">
        <v>0</v>
      </c>
      <c r="G176" s="0" t="n">
        <v>-1.6</v>
      </c>
      <c r="J176" s="0" t="n">
        <f aca="false">A176/A$2</f>
        <v>-7.99383802816901</v>
      </c>
      <c r="K176" s="0" t="n">
        <f aca="false">B176/B$2</f>
        <v>-22.0168329177057</v>
      </c>
      <c r="L176" s="0" t="n">
        <f aca="false">C176/C$2</f>
        <v>0</v>
      </c>
      <c r="M176" s="0" t="n">
        <f aca="false">D176/D$2</f>
        <v>0.620923076923077</v>
      </c>
      <c r="N176" s="0" t="n">
        <f aca="false">E176/E$2</f>
        <v>7.4117842200046</v>
      </c>
      <c r="O176" s="0" t="n">
        <f aca="false">AVERAGE(J176:N176)</f>
        <v>-4.39559272978941</v>
      </c>
    </row>
    <row r="177" customFormat="false" ht="12.75" hidden="false" customHeight="false" outlineLevel="0" collapsed="false">
      <c r="A177" s="0" t="n">
        <v>2</v>
      </c>
      <c r="B177" s="0" t="n">
        <v>21</v>
      </c>
      <c r="C177" s="0" t="n">
        <v>-3</v>
      </c>
      <c r="D177" s="0" t="n">
        <v>3</v>
      </c>
      <c r="E177" s="0" t="n">
        <v>1</v>
      </c>
      <c r="F177" s="0" t="n">
        <v>0</v>
      </c>
      <c r="G177" s="0" t="n">
        <v>4.8</v>
      </c>
      <c r="J177" s="0" t="n">
        <f aca="false">A177/A$2</f>
        <v>2.66461267605634</v>
      </c>
      <c r="K177" s="0" t="n">
        <f aca="false">B177/B$2</f>
        <v>46.235349127182</v>
      </c>
      <c r="L177" s="0" t="n">
        <f aca="false">C177/C$2</f>
        <v>-5.83912037037037</v>
      </c>
      <c r="M177" s="0" t="n">
        <f aca="false">D177/D$2</f>
        <v>1.86276923076923</v>
      </c>
      <c r="N177" s="0" t="n">
        <f aca="false">E177/E$2</f>
        <v>1.05882631714351</v>
      </c>
      <c r="O177" s="0" t="n">
        <f aca="false">AVERAGE(J177:N177)</f>
        <v>9.19648739615615</v>
      </c>
    </row>
    <row r="178" customFormat="false" ht="12.75" hidden="false" customHeight="false" outlineLevel="0" collapsed="false">
      <c r="A178" s="0" t="n">
        <v>9</v>
      </c>
      <c r="B178" s="0" t="n">
        <v>-14</v>
      </c>
      <c r="C178" s="0" t="n">
        <v>8</v>
      </c>
      <c r="D178" s="0" t="n">
        <v>0</v>
      </c>
      <c r="E178" s="0" t="n">
        <v>1</v>
      </c>
      <c r="F178" s="0" t="n">
        <v>0</v>
      </c>
      <c r="G178" s="0" t="n">
        <v>0.8</v>
      </c>
      <c r="J178" s="0" t="n">
        <f aca="false">A178/A$2</f>
        <v>11.9907570422535</v>
      </c>
      <c r="K178" s="0" t="n">
        <f aca="false">B178/B$2</f>
        <v>-30.823566084788</v>
      </c>
      <c r="L178" s="0" t="n">
        <f aca="false">C178/C$2</f>
        <v>15.570987654321</v>
      </c>
      <c r="M178" s="0" t="n">
        <f aca="false">D178/D$2</f>
        <v>0</v>
      </c>
      <c r="N178" s="0" t="n">
        <f aca="false">E178/E$2</f>
        <v>1.05882631714351</v>
      </c>
      <c r="O178" s="0" t="n">
        <f aca="false">AVERAGE(J178:N178)</f>
        <v>-0.440599014214001</v>
      </c>
    </row>
    <row r="179" customFormat="false" ht="12.75" hidden="false" customHeight="false" outlineLevel="0" collapsed="false">
      <c r="A179" s="0" t="n">
        <v>1</v>
      </c>
      <c r="B179" s="0" t="n">
        <v>5</v>
      </c>
      <c r="C179" s="0" t="n">
        <v>6</v>
      </c>
      <c r="D179" s="0" t="n">
        <v>7</v>
      </c>
      <c r="E179" s="0" t="n">
        <v>5</v>
      </c>
      <c r="F179" s="0" t="n">
        <v>0</v>
      </c>
      <c r="G179" s="0" t="n">
        <v>4.8</v>
      </c>
      <c r="J179" s="0" t="n">
        <f aca="false">A179/A$2</f>
        <v>1.33230633802817</v>
      </c>
      <c r="K179" s="0" t="n">
        <f aca="false">B179/B$2</f>
        <v>11.0084164588529</v>
      </c>
      <c r="L179" s="0" t="n">
        <f aca="false">C179/C$2</f>
        <v>11.6782407407407</v>
      </c>
      <c r="M179" s="0" t="n">
        <f aca="false">D179/D$2</f>
        <v>4.34646153846154</v>
      </c>
      <c r="N179" s="0" t="n">
        <f aca="false">E179/E$2</f>
        <v>5.29413158571757</v>
      </c>
      <c r="O179" s="0" t="n">
        <f aca="false">AVERAGE(J179:N179)</f>
        <v>6.73191133236018</v>
      </c>
    </row>
    <row r="180" customFormat="false" ht="12.75" hidden="false" customHeight="false" outlineLevel="0" collapsed="false">
      <c r="A180" s="0" t="n">
        <v>4</v>
      </c>
      <c r="B180" s="0" t="n">
        <v>-5</v>
      </c>
      <c r="C180" s="0" t="n">
        <v>10</v>
      </c>
      <c r="D180" s="0" t="n">
        <v>8</v>
      </c>
      <c r="E180" s="0" t="n">
        <v>2</v>
      </c>
      <c r="F180" s="0" t="n">
        <v>0</v>
      </c>
      <c r="G180" s="0" t="n">
        <v>3.8</v>
      </c>
      <c r="J180" s="0" t="n">
        <f aca="false">A180/A$2</f>
        <v>5.32922535211268</v>
      </c>
      <c r="K180" s="0" t="n">
        <f aca="false">B180/B$2</f>
        <v>-11.0084164588529</v>
      </c>
      <c r="L180" s="0" t="n">
        <f aca="false">C180/C$2</f>
        <v>19.4637345679012</v>
      </c>
      <c r="M180" s="0" t="n">
        <f aca="false">D180/D$2</f>
        <v>4.96738461538462</v>
      </c>
      <c r="N180" s="0" t="n">
        <f aca="false">E180/E$2</f>
        <v>2.11765263428703</v>
      </c>
      <c r="O180" s="0" t="n">
        <f aca="false">AVERAGE(J180:N180)</f>
        <v>4.17391614216654</v>
      </c>
    </row>
    <row r="181" customFormat="false" ht="12.75" hidden="false" customHeight="false" outlineLevel="0" collapsed="false">
      <c r="A181" s="0" t="n">
        <v>1</v>
      </c>
      <c r="B181" s="0" t="n">
        <v>-2</v>
      </c>
      <c r="C181" s="0" t="n">
        <v>-3</v>
      </c>
      <c r="D181" s="0" t="n">
        <v>-1</v>
      </c>
      <c r="E181" s="0" t="n">
        <v>-1</v>
      </c>
      <c r="F181" s="0" t="n">
        <v>0</v>
      </c>
      <c r="G181" s="0" t="n">
        <v>-1.2</v>
      </c>
      <c r="J181" s="0" t="n">
        <f aca="false">A181/A$2</f>
        <v>1.33230633802817</v>
      </c>
      <c r="K181" s="0" t="n">
        <f aca="false">B181/B$2</f>
        <v>-4.40336658354115</v>
      </c>
      <c r="L181" s="0" t="n">
        <f aca="false">C181/C$2</f>
        <v>-5.83912037037037</v>
      </c>
      <c r="M181" s="0" t="n">
        <f aca="false">D181/D$2</f>
        <v>-0.620923076923077</v>
      </c>
      <c r="N181" s="0" t="n">
        <f aca="false">E181/E$2</f>
        <v>-1.05882631714351</v>
      </c>
      <c r="O181" s="0" t="n">
        <f aca="false">AVERAGE(J181:N181)</f>
        <v>-2.11798600198999</v>
      </c>
    </row>
    <row r="182" customFormat="false" ht="12.75" hidden="false" customHeight="false" outlineLevel="0" collapsed="false">
      <c r="A182" s="0" t="n">
        <v>-11</v>
      </c>
      <c r="B182" s="0" t="n">
        <v>-5</v>
      </c>
      <c r="C182" s="0" t="n">
        <v>1</v>
      </c>
      <c r="D182" s="0" t="n">
        <v>4</v>
      </c>
      <c r="E182" s="0" t="n">
        <v>1</v>
      </c>
      <c r="F182" s="0" t="n">
        <v>0</v>
      </c>
      <c r="G182" s="0" t="n">
        <v>-2</v>
      </c>
      <c r="J182" s="0" t="n">
        <f aca="false">A182/A$2</f>
        <v>-14.6553697183099</v>
      </c>
      <c r="K182" s="0" t="n">
        <f aca="false">B182/B$2</f>
        <v>-11.0084164588529</v>
      </c>
      <c r="L182" s="0" t="n">
        <f aca="false">C182/C$2</f>
        <v>1.94637345679012</v>
      </c>
      <c r="M182" s="0" t="n">
        <f aca="false">D182/D$2</f>
        <v>2.48369230769231</v>
      </c>
      <c r="N182" s="0" t="n">
        <f aca="false">E182/E$2</f>
        <v>1.05882631714351</v>
      </c>
      <c r="O182" s="0" t="n">
        <f aca="false">AVERAGE(J182:N182)</f>
        <v>-4.03497881910736</v>
      </c>
    </row>
    <row r="183" customFormat="false" ht="12.75" hidden="false" customHeight="false" outlineLevel="0" collapsed="false">
      <c r="A183" s="0" t="n">
        <v>-5</v>
      </c>
      <c r="B183" s="0" t="n">
        <v>-8</v>
      </c>
      <c r="C183" s="0" t="n">
        <v>-1</v>
      </c>
      <c r="D183" s="0" t="n">
        <v>-2</v>
      </c>
      <c r="E183" s="0" t="n">
        <v>5</v>
      </c>
      <c r="F183" s="0" t="n">
        <v>0</v>
      </c>
      <c r="G183" s="0" t="n">
        <v>-2.2</v>
      </c>
      <c r="J183" s="0" t="n">
        <f aca="false">A183/A$2</f>
        <v>-6.66153169014085</v>
      </c>
      <c r="K183" s="0" t="n">
        <f aca="false">B183/B$2</f>
        <v>-17.6134663341646</v>
      </c>
      <c r="L183" s="0" t="n">
        <f aca="false">C183/C$2</f>
        <v>-1.94637345679012</v>
      </c>
      <c r="M183" s="0" t="n">
        <f aca="false">D183/D$2</f>
        <v>-1.24184615384615</v>
      </c>
      <c r="N183" s="0" t="n">
        <f aca="false">E183/E$2</f>
        <v>5.29413158571757</v>
      </c>
      <c r="O183" s="0" t="n">
        <f aca="false">AVERAGE(J183:N183)</f>
        <v>-4.43381720984483</v>
      </c>
    </row>
    <row r="184" customFormat="false" ht="12.75" hidden="false" customHeight="false" outlineLevel="0" collapsed="false">
      <c r="A184" s="0" t="n">
        <v>4</v>
      </c>
      <c r="B184" s="0" t="n">
        <v>1</v>
      </c>
      <c r="C184" s="0" t="n">
        <v>-4</v>
      </c>
      <c r="D184" s="0" t="n">
        <v>-4</v>
      </c>
      <c r="E184" s="0" t="n">
        <v>0</v>
      </c>
      <c r="F184" s="0" t="n">
        <v>0</v>
      </c>
      <c r="G184" s="0" t="n">
        <v>-0.6</v>
      </c>
      <c r="J184" s="0" t="n">
        <f aca="false">A184/A$2</f>
        <v>5.32922535211268</v>
      </c>
      <c r="K184" s="0" t="n">
        <f aca="false">B184/B$2</f>
        <v>2.20168329177057</v>
      </c>
      <c r="L184" s="0" t="n">
        <f aca="false">C184/C$2</f>
        <v>-7.78549382716049</v>
      </c>
      <c r="M184" s="0" t="n">
        <f aca="false">D184/D$2</f>
        <v>-2.48369230769231</v>
      </c>
      <c r="N184" s="0" t="n">
        <f aca="false">E184/E$2</f>
        <v>0</v>
      </c>
      <c r="O184" s="0" t="n">
        <f aca="false">AVERAGE(J184:N184)</f>
        <v>-0.54765549819391</v>
      </c>
    </row>
    <row r="185" customFormat="false" ht="12.75" hidden="false" customHeight="false" outlineLevel="0" collapsed="false">
      <c r="A185" s="0" t="n">
        <v>3</v>
      </c>
      <c r="B185" s="0" t="n">
        <v>-7</v>
      </c>
      <c r="C185" s="0" t="n">
        <v>4</v>
      </c>
      <c r="D185" s="0" t="n">
        <v>0</v>
      </c>
      <c r="E185" s="0" t="n">
        <v>-3</v>
      </c>
      <c r="F185" s="0" t="n">
        <v>0</v>
      </c>
      <c r="G185" s="0" t="n">
        <v>-0.6</v>
      </c>
      <c r="J185" s="0" t="n">
        <f aca="false">A185/A$2</f>
        <v>3.99691901408451</v>
      </c>
      <c r="K185" s="0" t="n">
        <f aca="false">B185/B$2</f>
        <v>-15.411783042394</v>
      </c>
      <c r="L185" s="0" t="n">
        <f aca="false">C185/C$2</f>
        <v>7.78549382716049</v>
      </c>
      <c r="M185" s="0" t="n">
        <f aca="false">D185/D$2</f>
        <v>0</v>
      </c>
      <c r="N185" s="0" t="n">
        <f aca="false">E185/E$2</f>
        <v>-3.17647895143054</v>
      </c>
      <c r="O185" s="0" t="n">
        <f aca="false">AVERAGE(J185:N185)</f>
        <v>-1.36116983051591</v>
      </c>
    </row>
    <row r="186" customFormat="false" ht="12.75" hidden="false" customHeight="false" outlineLevel="0" collapsed="false">
      <c r="A186" s="0" t="n">
        <v>10</v>
      </c>
      <c r="B186" s="0" t="n">
        <v>5</v>
      </c>
      <c r="C186" s="0" t="n">
        <v>-3</v>
      </c>
      <c r="D186" s="0" t="n">
        <v>4</v>
      </c>
      <c r="E186" s="0" t="n">
        <v>5</v>
      </c>
      <c r="F186" s="0" t="n">
        <v>0</v>
      </c>
      <c r="G186" s="0" t="n">
        <v>4.2</v>
      </c>
      <c r="J186" s="0" t="n">
        <f aca="false">A186/A$2</f>
        <v>13.3230633802817</v>
      </c>
      <c r="K186" s="0" t="n">
        <f aca="false">B186/B$2</f>
        <v>11.0084164588529</v>
      </c>
      <c r="L186" s="0" t="n">
        <f aca="false">C186/C$2</f>
        <v>-5.83912037037037</v>
      </c>
      <c r="M186" s="0" t="n">
        <f aca="false">D186/D$2</f>
        <v>2.48369230769231</v>
      </c>
      <c r="N186" s="0" t="n">
        <f aca="false">E186/E$2</f>
        <v>5.29413158571757</v>
      </c>
      <c r="O186" s="0" t="n">
        <f aca="false">AVERAGE(J186:N186)</f>
        <v>5.25403667243481</v>
      </c>
    </row>
    <row r="187" customFormat="false" ht="12.75" hidden="false" customHeight="false" outlineLevel="0" collapsed="false">
      <c r="A187" s="0" t="n">
        <v>-1</v>
      </c>
      <c r="B187" s="0" t="n">
        <v>-8</v>
      </c>
      <c r="C187" s="0" t="n">
        <v>2</v>
      </c>
      <c r="D187" s="0" t="n">
        <v>-2</v>
      </c>
      <c r="E187" s="0" t="n">
        <v>3</v>
      </c>
      <c r="F187" s="0" t="n">
        <v>0</v>
      </c>
      <c r="G187" s="0" t="n">
        <v>-1.2</v>
      </c>
      <c r="J187" s="0" t="n">
        <f aca="false">A187/A$2</f>
        <v>-1.33230633802817</v>
      </c>
      <c r="K187" s="0" t="n">
        <f aca="false">B187/B$2</f>
        <v>-17.6134663341646</v>
      </c>
      <c r="L187" s="0" t="n">
        <f aca="false">C187/C$2</f>
        <v>3.89274691358025</v>
      </c>
      <c r="M187" s="0" t="n">
        <f aca="false">D187/D$2</f>
        <v>-1.24184615384615</v>
      </c>
      <c r="N187" s="0" t="n">
        <f aca="false">E187/E$2</f>
        <v>3.17647895143054</v>
      </c>
      <c r="O187" s="0" t="n">
        <f aca="false">AVERAGE(J187:N187)</f>
        <v>-2.62367859220562</v>
      </c>
    </row>
    <row r="188" customFormat="false" ht="12.75" hidden="false" customHeight="false" outlineLevel="0" collapsed="false">
      <c r="A188" s="0" t="n">
        <v>-8</v>
      </c>
      <c r="B188" s="0" t="n">
        <v>-2</v>
      </c>
      <c r="C188" s="0" t="n">
        <v>3</v>
      </c>
      <c r="D188" s="0" t="n">
        <v>-2</v>
      </c>
      <c r="E188" s="0" t="n">
        <v>2</v>
      </c>
      <c r="F188" s="0" t="n">
        <v>0</v>
      </c>
      <c r="G188" s="0" t="n">
        <v>-1.4</v>
      </c>
      <c r="J188" s="0" t="n">
        <f aca="false">A188/A$2</f>
        <v>-10.6584507042254</v>
      </c>
      <c r="K188" s="0" t="n">
        <f aca="false">B188/B$2</f>
        <v>-4.40336658354115</v>
      </c>
      <c r="L188" s="0" t="n">
        <f aca="false">C188/C$2</f>
        <v>5.83912037037037</v>
      </c>
      <c r="M188" s="0" t="n">
        <f aca="false">D188/D$2</f>
        <v>-1.24184615384615</v>
      </c>
      <c r="N188" s="0" t="n">
        <f aca="false">E188/E$2</f>
        <v>2.11765263428703</v>
      </c>
      <c r="O188" s="0" t="n">
        <f aca="false">AVERAGE(J188:N188)</f>
        <v>-1.66937808739105</v>
      </c>
    </row>
    <row r="189" customFormat="false" ht="12.75" hidden="false" customHeight="false" outlineLevel="0" collapsed="false">
      <c r="A189" s="0" t="n">
        <v>9</v>
      </c>
      <c r="B189" s="0" t="n">
        <v>9</v>
      </c>
      <c r="C189" s="0" t="n">
        <v>-4</v>
      </c>
      <c r="D189" s="0" t="n">
        <v>11</v>
      </c>
      <c r="E189" s="0" t="n">
        <v>2</v>
      </c>
      <c r="F189" s="0" t="n">
        <v>0</v>
      </c>
      <c r="G189" s="0" t="n">
        <v>5.4</v>
      </c>
      <c r="J189" s="0" t="n">
        <f aca="false">A189/A$2</f>
        <v>11.9907570422535</v>
      </c>
      <c r="K189" s="0" t="n">
        <f aca="false">B189/B$2</f>
        <v>19.8151496259352</v>
      </c>
      <c r="L189" s="0" t="n">
        <f aca="false">C189/C$2</f>
        <v>-7.78549382716049</v>
      </c>
      <c r="M189" s="0" t="n">
        <f aca="false">D189/D$2</f>
        <v>6.83015384615385</v>
      </c>
      <c r="N189" s="0" t="n">
        <f aca="false">E189/E$2</f>
        <v>2.11765263428703</v>
      </c>
      <c r="O189" s="0" t="n">
        <f aca="false">AVERAGE(J189:N189)</f>
        <v>6.59364386429381</v>
      </c>
    </row>
    <row r="190" customFormat="false" ht="12.75" hidden="false" customHeight="false" outlineLevel="0" collapsed="false">
      <c r="A190" s="0" t="n">
        <v>-4</v>
      </c>
      <c r="B190" s="0" t="n">
        <v>5</v>
      </c>
      <c r="C190" s="0" t="n">
        <v>0</v>
      </c>
      <c r="D190" s="0" t="n">
        <v>-1</v>
      </c>
      <c r="E190" s="0" t="n">
        <v>10</v>
      </c>
      <c r="F190" s="0" t="n">
        <v>0</v>
      </c>
      <c r="G190" s="0" t="n">
        <v>2</v>
      </c>
      <c r="J190" s="0" t="n">
        <f aca="false">A190/A$2</f>
        <v>-5.32922535211268</v>
      </c>
      <c r="K190" s="0" t="n">
        <f aca="false">B190/B$2</f>
        <v>11.0084164588529</v>
      </c>
      <c r="L190" s="0" t="n">
        <f aca="false">C190/C$2</f>
        <v>0</v>
      </c>
      <c r="M190" s="0" t="n">
        <f aca="false">D190/D$2</f>
        <v>-0.620923076923077</v>
      </c>
      <c r="N190" s="0" t="n">
        <f aca="false">E190/E$2</f>
        <v>10.5882631714351</v>
      </c>
      <c r="O190" s="0" t="n">
        <f aca="false">AVERAGE(J190:N190)</f>
        <v>3.12930624025045</v>
      </c>
    </row>
    <row r="191" customFormat="false" ht="12.75" hidden="false" customHeight="false" outlineLevel="0" collapsed="false">
      <c r="A191" s="0" t="n">
        <v>7</v>
      </c>
      <c r="B191" s="0" t="n">
        <v>-3</v>
      </c>
      <c r="C191" s="0" t="n">
        <v>-1</v>
      </c>
      <c r="D191" s="0" t="n">
        <v>0</v>
      </c>
      <c r="E191" s="0" t="n">
        <v>0</v>
      </c>
      <c r="F191" s="0" t="n">
        <v>0</v>
      </c>
      <c r="G191" s="0" t="n">
        <v>0.6</v>
      </c>
      <c r="J191" s="0" t="n">
        <f aca="false">A191/A$2</f>
        <v>9.32614436619718</v>
      </c>
      <c r="K191" s="0" t="n">
        <f aca="false">B191/B$2</f>
        <v>-6.60504987531172</v>
      </c>
      <c r="L191" s="0" t="n">
        <f aca="false">C191/C$2</f>
        <v>-1.94637345679012</v>
      </c>
      <c r="M191" s="0" t="n">
        <f aca="false">D191/D$2</f>
        <v>0</v>
      </c>
      <c r="N191" s="0" t="n">
        <f aca="false">E191/E$2</f>
        <v>0</v>
      </c>
      <c r="O191" s="0" t="n">
        <f aca="false">AVERAGE(J191:N191)</f>
        <v>0.154944206819068</v>
      </c>
    </row>
    <row r="192" customFormat="false" ht="12.75" hidden="false" customHeight="false" outlineLevel="0" collapsed="false">
      <c r="A192" s="0" t="n">
        <v>-9</v>
      </c>
      <c r="B192" s="0" t="n">
        <v>-15</v>
      </c>
      <c r="C192" s="0" t="n">
        <v>-1</v>
      </c>
      <c r="D192" s="0" t="n">
        <v>-7</v>
      </c>
      <c r="E192" s="0" t="n">
        <v>-12</v>
      </c>
      <c r="F192" s="0" t="n">
        <v>0</v>
      </c>
      <c r="G192" s="0" t="n">
        <v>-8.8</v>
      </c>
      <c r="J192" s="0" t="n">
        <f aca="false">A192/A$2</f>
        <v>-11.9907570422535</v>
      </c>
      <c r="K192" s="0" t="n">
        <f aca="false">B192/B$2</f>
        <v>-33.0252493765586</v>
      </c>
      <c r="L192" s="0" t="n">
        <f aca="false">C192/C$2</f>
        <v>-1.94637345679012</v>
      </c>
      <c r="M192" s="0" t="n">
        <f aca="false">D192/D$2</f>
        <v>-4.34646153846154</v>
      </c>
      <c r="N192" s="0" t="n">
        <f aca="false">E192/E$2</f>
        <v>-12.7059158057222</v>
      </c>
      <c r="O192" s="0" t="n">
        <f aca="false">AVERAGE(J192:N192)</f>
        <v>-12.8029514439572</v>
      </c>
    </row>
    <row r="193" customFormat="false" ht="12.75" hidden="false" customHeight="false" outlineLevel="0" collapsed="false">
      <c r="A193" s="0" t="n">
        <v>2</v>
      </c>
      <c r="B193" s="0" t="n">
        <v>-1</v>
      </c>
      <c r="C193" s="0" t="n">
        <v>-5</v>
      </c>
      <c r="D193" s="0" t="n">
        <v>1</v>
      </c>
      <c r="E193" s="0" t="n">
        <v>-2</v>
      </c>
      <c r="F193" s="0" t="n">
        <v>0</v>
      </c>
      <c r="G193" s="0" t="n">
        <v>-1</v>
      </c>
      <c r="J193" s="0" t="n">
        <f aca="false">A193/A$2</f>
        <v>2.66461267605634</v>
      </c>
      <c r="K193" s="0" t="n">
        <f aca="false">B193/B$2</f>
        <v>-2.20168329177057</v>
      </c>
      <c r="L193" s="0" t="n">
        <f aca="false">C193/C$2</f>
        <v>-9.73186728395062</v>
      </c>
      <c r="M193" s="0" t="n">
        <f aca="false">D193/D$2</f>
        <v>0.620923076923077</v>
      </c>
      <c r="N193" s="0" t="n">
        <f aca="false">E193/E$2</f>
        <v>-2.11765263428703</v>
      </c>
      <c r="O193" s="0" t="n">
        <f aca="false">AVERAGE(J193:N193)</f>
        <v>-2.15313349140576</v>
      </c>
    </row>
    <row r="194" customFormat="false" ht="12.75" hidden="false" customHeight="false" outlineLevel="0" collapsed="false">
      <c r="A194" s="0" t="n">
        <v>-14</v>
      </c>
      <c r="B194" s="0" t="n">
        <v>12</v>
      </c>
      <c r="C194" s="0" t="n">
        <v>-4</v>
      </c>
      <c r="D194" s="0" t="n">
        <v>-1</v>
      </c>
      <c r="E194" s="0" t="n">
        <v>-3</v>
      </c>
      <c r="F194" s="0" t="n">
        <v>0</v>
      </c>
      <c r="G194" s="0" t="n">
        <v>-2</v>
      </c>
      <c r="J194" s="0" t="n">
        <f aca="false">A194/A$2</f>
        <v>-18.6522887323944</v>
      </c>
      <c r="K194" s="0" t="n">
        <f aca="false">B194/B$2</f>
        <v>26.4201995012469</v>
      </c>
      <c r="L194" s="0" t="n">
        <f aca="false">C194/C$2</f>
        <v>-7.78549382716049</v>
      </c>
      <c r="M194" s="0" t="n">
        <f aca="false">D194/D$2</f>
        <v>-0.620923076923077</v>
      </c>
      <c r="N194" s="0" t="n">
        <f aca="false">E194/E$2</f>
        <v>-3.17647895143054</v>
      </c>
      <c r="O194" s="0" t="n">
        <f aca="false">AVERAGE(J194:N194)</f>
        <v>-0.76299701733232</v>
      </c>
    </row>
    <row r="195" customFormat="false" ht="12.75" hidden="false" customHeight="false" outlineLevel="0" collapsed="false">
      <c r="A195" s="0" t="n">
        <v>3</v>
      </c>
      <c r="B195" s="0" t="n">
        <v>1</v>
      </c>
      <c r="C195" s="0" t="n">
        <v>-7</v>
      </c>
      <c r="D195" s="0" t="n">
        <v>-6</v>
      </c>
      <c r="E195" s="0" t="n">
        <v>-2</v>
      </c>
      <c r="F195" s="0" t="n">
        <v>0</v>
      </c>
      <c r="G195" s="0" t="n">
        <v>-2.2</v>
      </c>
      <c r="J195" s="0" t="n">
        <f aca="false">A195/A$2</f>
        <v>3.99691901408451</v>
      </c>
      <c r="K195" s="0" t="n">
        <f aca="false">B195/B$2</f>
        <v>2.20168329177057</v>
      </c>
      <c r="L195" s="0" t="n">
        <f aca="false">C195/C$2</f>
        <v>-13.6246141975309</v>
      </c>
      <c r="M195" s="0" t="n">
        <f aca="false">D195/D$2</f>
        <v>-3.72553846153846</v>
      </c>
      <c r="N195" s="0" t="n">
        <f aca="false">E195/E$2</f>
        <v>-2.11765263428703</v>
      </c>
      <c r="O195" s="0" t="n">
        <f aca="false">AVERAGE(J195:N195)</f>
        <v>-2.65384059750026</v>
      </c>
    </row>
    <row r="196" customFormat="false" ht="12.75" hidden="false" customHeight="false" outlineLevel="0" collapsed="false">
      <c r="A196" s="0" t="n">
        <v>0</v>
      </c>
      <c r="B196" s="0" t="n">
        <v>8</v>
      </c>
      <c r="C196" s="0" t="n">
        <v>-3</v>
      </c>
      <c r="D196" s="0" t="n">
        <v>0</v>
      </c>
      <c r="E196" s="0" t="n">
        <v>9</v>
      </c>
      <c r="F196" s="0" t="n">
        <v>0</v>
      </c>
      <c r="G196" s="0" t="n">
        <v>2.8</v>
      </c>
      <c r="J196" s="0" t="n">
        <f aca="false">A196/A$2</f>
        <v>0</v>
      </c>
      <c r="K196" s="0" t="n">
        <f aca="false">B196/B$2</f>
        <v>17.6134663341646</v>
      </c>
      <c r="L196" s="0" t="n">
        <f aca="false">C196/C$2</f>
        <v>-5.83912037037037</v>
      </c>
      <c r="M196" s="0" t="n">
        <f aca="false">D196/D$2</f>
        <v>0</v>
      </c>
      <c r="N196" s="0" t="n">
        <f aca="false">E196/E$2</f>
        <v>9.52943685429163</v>
      </c>
      <c r="O196" s="0" t="n">
        <f aca="false">AVERAGE(J196:N196)</f>
        <v>4.26075656361717</v>
      </c>
    </row>
    <row r="197" customFormat="false" ht="12.75" hidden="false" customHeight="false" outlineLevel="0" collapsed="false">
      <c r="A197" s="0" t="n">
        <v>-2</v>
      </c>
      <c r="B197" s="0" t="n">
        <v>-5</v>
      </c>
      <c r="C197" s="0" t="n">
        <v>2</v>
      </c>
      <c r="D197" s="0" t="n">
        <v>1</v>
      </c>
      <c r="E197" s="0" t="n">
        <v>8</v>
      </c>
      <c r="F197" s="0" t="n">
        <v>0</v>
      </c>
      <c r="G197" s="0" t="n">
        <v>0.8</v>
      </c>
      <c r="J197" s="0" t="n">
        <f aca="false">A197/A$2</f>
        <v>-2.66461267605634</v>
      </c>
      <c r="K197" s="0" t="n">
        <f aca="false">B197/B$2</f>
        <v>-11.0084164588529</v>
      </c>
      <c r="L197" s="0" t="n">
        <f aca="false">C197/C$2</f>
        <v>3.89274691358025</v>
      </c>
      <c r="M197" s="0" t="n">
        <f aca="false">D197/D$2</f>
        <v>0.620923076923077</v>
      </c>
      <c r="N197" s="0" t="n">
        <f aca="false">E197/E$2</f>
        <v>8.47061053714812</v>
      </c>
      <c r="O197" s="0" t="n">
        <f aca="false">AVERAGE(J197:N197)</f>
        <v>-0.137749721451553</v>
      </c>
    </row>
    <row r="198" customFormat="false" ht="12.75" hidden="false" customHeight="false" outlineLevel="0" collapsed="false">
      <c r="A198" s="0" t="n">
        <v>10</v>
      </c>
      <c r="B198" s="0" t="n">
        <v>8</v>
      </c>
      <c r="C198" s="0" t="n">
        <v>-5</v>
      </c>
      <c r="D198" s="0" t="n">
        <v>1</v>
      </c>
      <c r="E198" s="0" t="n">
        <v>3</v>
      </c>
      <c r="F198" s="0" t="n">
        <v>0</v>
      </c>
      <c r="G198" s="0" t="n">
        <v>3.4</v>
      </c>
      <c r="J198" s="0" t="n">
        <f aca="false">A198/A$2</f>
        <v>13.3230633802817</v>
      </c>
      <c r="K198" s="0" t="n">
        <f aca="false">B198/B$2</f>
        <v>17.6134663341646</v>
      </c>
      <c r="L198" s="0" t="n">
        <f aca="false">C198/C$2</f>
        <v>-9.73186728395062</v>
      </c>
      <c r="M198" s="0" t="n">
        <f aca="false">D198/D$2</f>
        <v>0.620923076923077</v>
      </c>
      <c r="N198" s="0" t="n">
        <f aca="false">E198/E$2</f>
        <v>3.17647895143054</v>
      </c>
      <c r="O198" s="0" t="n">
        <f aca="false">AVERAGE(J198:N198)</f>
        <v>5.00041289176986</v>
      </c>
    </row>
    <row r="199" customFormat="false" ht="12.75" hidden="false" customHeight="false" outlineLevel="0" collapsed="false">
      <c r="A199" s="0" t="n">
        <v>12</v>
      </c>
      <c r="B199" s="0" t="n">
        <v>7</v>
      </c>
      <c r="C199" s="0" t="n">
        <v>-5</v>
      </c>
      <c r="D199" s="0" t="n">
        <v>1</v>
      </c>
      <c r="E199" s="0" t="n">
        <v>0</v>
      </c>
      <c r="F199" s="0" t="n">
        <v>0</v>
      </c>
      <c r="G199" s="0" t="n">
        <v>3</v>
      </c>
      <c r="J199" s="0" t="n">
        <f aca="false">A199/A$2</f>
        <v>15.987676056338</v>
      </c>
      <c r="K199" s="0" t="n">
        <f aca="false">B199/B$2</f>
        <v>15.411783042394</v>
      </c>
      <c r="L199" s="0" t="n">
        <f aca="false">C199/C$2</f>
        <v>-9.73186728395062</v>
      </c>
      <c r="M199" s="0" t="n">
        <f aca="false">D199/D$2</f>
        <v>0.620923076923077</v>
      </c>
      <c r="N199" s="0" t="n">
        <f aca="false">E199/E$2</f>
        <v>0</v>
      </c>
      <c r="O199" s="0" t="n">
        <f aca="false">AVERAGE(J199:N199)</f>
        <v>4.4577029783409</v>
      </c>
    </row>
    <row r="200" customFormat="false" ht="12.75" hidden="false" customHeight="false" outlineLevel="0" collapsed="false">
      <c r="A200" s="0" t="n">
        <v>-4</v>
      </c>
      <c r="B200" s="0" t="n">
        <v>-5</v>
      </c>
      <c r="C200" s="0" t="n">
        <v>-1</v>
      </c>
      <c r="D200" s="0" t="n">
        <v>3</v>
      </c>
      <c r="E200" s="0" t="n">
        <v>4</v>
      </c>
      <c r="F200" s="0" t="n">
        <v>0</v>
      </c>
      <c r="G200" s="0" t="n">
        <v>-0.6</v>
      </c>
      <c r="J200" s="0" t="n">
        <f aca="false">A200/A$2</f>
        <v>-5.32922535211268</v>
      </c>
      <c r="K200" s="0" t="n">
        <f aca="false">B200/B$2</f>
        <v>-11.0084164588529</v>
      </c>
      <c r="L200" s="0" t="n">
        <f aca="false">C200/C$2</f>
        <v>-1.94637345679012</v>
      </c>
      <c r="M200" s="0" t="n">
        <f aca="false">D200/D$2</f>
        <v>1.86276923076923</v>
      </c>
      <c r="N200" s="0" t="n">
        <f aca="false">E200/E$2</f>
        <v>4.23530526857406</v>
      </c>
      <c r="O200" s="0" t="n">
        <f aca="false">AVERAGE(J200:N200)</f>
        <v>-2.43718815368248</v>
      </c>
    </row>
    <row r="201" customFormat="false" ht="12.75" hidden="false" customHeight="false" outlineLevel="0" collapsed="false">
      <c r="A201" s="0" t="n">
        <v>6</v>
      </c>
      <c r="B201" s="0" t="n">
        <v>-3</v>
      </c>
      <c r="C201" s="0" t="n">
        <v>-5</v>
      </c>
      <c r="D201" s="0" t="n">
        <v>-6</v>
      </c>
      <c r="E201" s="0" t="n">
        <v>7</v>
      </c>
      <c r="F201" s="0" t="n">
        <v>0</v>
      </c>
      <c r="G201" s="0" t="n">
        <v>-0.2</v>
      </c>
      <c r="J201" s="0" t="n">
        <f aca="false">A201/A$2</f>
        <v>7.99383802816901</v>
      </c>
      <c r="K201" s="0" t="n">
        <f aca="false">B201/B$2</f>
        <v>-6.60504987531172</v>
      </c>
      <c r="L201" s="0" t="n">
        <f aca="false">C201/C$2</f>
        <v>-9.73186728395062</v>
      </c>
      <c r="M201" s="0" t="n">
        <f aca="false">D201/D$2</f>
        <v>-3.72553846153846</v>
      </c>
      <c r="N201" s="0" t="n">
        <f aca="false">E201/E$2</f>
        <v>7.4117842200046</v>
      </c>
      <c r="O201" s="0" t="n">
        <f aca="false">AVERAGE(J201:N201)</f>
        <v>-0.931366674525436</v>
      </c>
    </row>
    <row r="202" customFormat="false" ht="12.75" hidden="false" customHeight="false" outlineLevel="0" collapsed="false">
      <c r="A202" s="0" t="n">
        <v>6</v>
      </c>
      <c r="B202" s="0" t="n">
        <v>-9</v>
      </c>
      <c r="C202" s="0" t="n">
        <v>8</v>
      </c>
      <c r="D202" s="0" t="n">
        <v>5</v>
      </c>
      <c r="E202" s="0" t="n">
        <v>5</v>
      </c>
      <c r="F202" s="0" t="n">
        <v>0</v>
      </c>
      <c r="G202" s="0" t="n">
        <v>3</v>
      </c>
      <c r="J202" s="0" t="n">
        <f aca="false">A202/A$2</f>
        <v>7.99383802816901</v>
      </c>
      <c r="K202" s="0" t="n">
        <f aca="false">B202/B$2</f>
        <v>-19.8151496259352</v>
      </c>
      <c r="L202" s="0" t="n">
        <f aca="false">C202/C$2</f>
        <v>15.570987654321</v>
      </c>
      <c r="M202" s="0" t="n">
        <f aca="false">D202/D$2</f>
        <v>3.10461538461538</v>
      </c>
      <c r="N202" s="0" t="n">
        <f aca="false">E202/E$2</f>
        <v>5.29413158571757</v>
      </c>
      <c r="O202" s="0" t="n">
        <f aca="false">AVERAGE(J202:N202)</f>
        <v>2.42968460537756</v>
      </c>
    </row>
    <row r="203" customFormat="false" ht="12.75" hidden="false" customHeight="false" outlineLevel="0" collapsed="false">
      <c r="A203" s="0" t="n">
        <v>-2</v>
      </c>
      <c r="B203" s="0" t="n">
        <v>2</v>
      </c>
      <c r="C203" s="0" t="n">
        <v>3</v>
      </c>
      <c r="D203" s="0" t="n">
        <v>3</v>
      </c>
      <c r="E203" s="0" t="n">
        <v>-2</v>
      </c>
      <c r="F203" s="0" t="n">
        <v>0</v>
      </c>
      <c r="G203" s="0" t="n">
        <v>0.8</v>
      </c>
      <c r="J203" s="0" t="n">
        <f aca="false">A203/A$2</f>
        <v>-2.66461267605634</v>
      </c>
      <c r="K203" s="0" t="n">
        <f aca="false">B203/B$2</f>
        <v>4.40336658354115</v>
      </c>
      <c r="L203" s="0" t="n">
        <f aca="false">C203/C$2</f>
        <v>5.83912037037037</v>
      </c>
      <c r="M203" s="0" t="n">
        <f aca="false">D203/D$2</f>
        <v>1.86276923076923</v>
      </c>
      <c r="N203" s="0" t="n">
        <f aca="false">E203/E$2</f>
        <v>-2.11765263428703</v>
      </c>
      <c r="O203" s="0" t="n">
        <f aca="false">AVERAGE(J203:N203)</f>
        <v>1.46459817486748</v>
      </c>
    </row>
    <row r="204" customFormat="false" ht="12.75" hidden="false" customHeight="false" outlineLevel="0" collapsed="false">
      <c r="A204" s="0" t="n">
        <v>6</v>
      </c>
      <c r="B204" s="0" t="n">
        <v>5</v>
      </c>
      <c r="C204" s="0" t="n">
        <v>-7</v>
      </c>
      <c r="D204" s="0" t="n">
        <v>-1</v>
      </c>
      <c r="E204" s="0" t="n">
        <v>-1</v>
      </c>
      <c r="F204" s="0" t="n">
        <v>0</v>
      </c>
      <c r="G204" s="0" t="n">
        <v>0.4</v>
      </c>
      <c r="J204" s="0" t="n">
        <f aca="false">A204/A$2</f>
        <v>7.99383802816901</v>
      </c>
      <c r="K204" s="0" t="n">
        <f aca="false">B204/B$2</f>
        <v>11.0084164588529</v>
      </c>
      <c r="L204" s="0" t="n">
        <f aca="false">C204/C$2</f>
        <v>-13.6246141975309</v>
      </c>
      <c r="M204" s="0" t="n">
        <f aca="false">D204/D$2</f>
        <v>-0.620923076923077</v>
      </c>
      <c r="N204" s="0" t="n">
        <f aca="false">E204/E$2</f>
        <v>-1.05882631714351</v>
      </c>
      <c r="O204" s="0" t="n">
        <f aca="false">AVERAGE(J204:N204)</f>
        <v>0.739578179084885</v>
      </c>
    </row>
    <row r="205" customFormat="false" ht="12.75" hidden="false" customHeight="false" outlineLevel="0" collapsed="false">
      <c r="A205" s="0" t="n">
        <v>-15</v>
      </c>
      <c r="B205" s="0" t="n">
        <v>10</v>
      </c>
      <c r="C205" s="0" t="n">
        <v>4</v>
      </c>
      <c r="D205" s="0" t="n">
        <v>0</v>
      </c>
      <c r="E205" s="0" t="n">
        <v>0</v>
      </c>
      <c r="F205" s="0" t="n">
        <v>0</v>
      </c>
      <c r="G205" s="0" t="n">
        <v>-0.2</v>
      </c>
      <c r="J205" s="0" t="n">
        <f aca="false">A205/A$2</f>
        <v>-19.9845950704225</v>
      </c>
      <c r="K205" s="0" t="n">
        <f aca="false">B205/B$2</f>
        <v>22.0168329177057</v>
      </c>
      <c r="L205" s="0" t="n">
        <f aca="false">C205/C$2</f>
        <v>7.78549382716049</v>
      </c>
      <c r="M205" s="0" t="n">
        <f aca="false">D205/D$2</f>
        <v>0</v>
      </c>
      <c r="N205" s="0" t="n">
        <f aca="false">E205/E$2</f>
        <v>0</v>
      </c>
      <c r="O205" s="0" t="n">
        <f aca="false">AVERAGE(J205:N205)</f>
        <v>1.96354633488874</v>
      </c>
    </row>
    <row r="206" customFormat="false" ht="12.75" hidden="false" customHeight="false" outlineLevel="0" collapsed="false">
      <c r="A206" s="0" t="n">
        <v>1</v>
      </c>
      <c r="B206" s="0" t="n">
        <v>1</v>
      </c>
      <c r="C206" s="0" t="n">
        <v>-8</v>
      </c>
      <c r="D206" s="0" t="n">
        <v>1</v>
      </c>
      <c r="E206" s="0" t="n">
        <v>4</v>
      </c>
      <c r="F206" s="0" t="n">
        <v>0</v>
      </c>
      <c r="G206" s="0" t="n">
        <v>-0.2</v>
      </c>
      <c r="J206" s="0" t="n">
        <f aca="false">A206/A$2</f>
        <v>1.33230633802817</v>
      </c>
      <c r="K206" s="0" t="n">
        <f aca="false">B206/B$2</f>
        <v>2.20168329177057</v>
      </c>
      <c r="L206" s="0" t="n">
        <f aca="false">C206/C$2</f>
        <v>-15.570987654321</v>
      </c>
      <c r="M206" s="0" t="n">
        <f aca="false">D206/D$2</f>
        <v>0.620923076923077</v>
      </c>
      <c r="N206" s="0" t="n">
        <f aca="false">E206/E$2</f>
        <v>4.23530526857406</v>
      </c>
      <c r="O206" s="0" t="n">
        <f aca="false">AVERAGE(J206:N206)</f>
        <v>-1.43615393580502</v>
      </c>
    </row>
    <row r="207" customFormat="false" ht="12.75" hidden="false" customHeight="false" outlineLevel="0" collapsed="false">
      <c r="A207" s="0" t="n">
        <v>13</v>
      </c>
      <c r="B207" s="0" t="n">
        <v>2</v>
      </c>
      <c r="C207" s="0" t="n">
        <v>-3</v>
      </c>
      <c r="D207" s="0" t="n">
        <v>2</v>
      </c>
      <c r="E207" s="0" t="n">
        <v>-4</v>
      </c>
      <c r="F207" s="0" t="n">
        <v>0</v>
      </c>
      <c r="G207" s="0" t="n">
        <v>2</v>
      </c>
      <c r="J207" s="0" t="n">
        <f aca="false">A207/A$2</f>
        <v>17.3199823943662</v>
      </c>
      <c r="K207" s="0" t="n">
        <f aca="false">B207/B$2</f>
        <v>4.40336658354115</v>
      </c>
      <c r="L207" s="0" t="n">
        <f aca="false">C207/C$2</f>
        <v>-5.83912037037037</v>
      </c>
      <c r="M207" s="0" t="n">
        <f aca="false">D207/D$2</f>
        <v>1.24184615384615</v>
      </c>
      <c r="N207" s="0" t="n">
        <f aca="false">E207/E$2</f>
        <v>-4.23530526857406</v>
      </c>
      <c r="O207" s="0" t="n">
        <f aca="false">AVERAGE(J207:N207)</f>
        <v>2.57815389856181</v>
      </c>
    </row>
    <row r="208" customFormat="false" ht="12.75" hidden="false" customHeight="false" outlineLevel="0" collapsed="false">
      <c r="A208" s="0" t="n">
        <v>-1</v>
      </c>
      <c r="B208" s="0" t="n">
        <v>0</v>
      </c>
      <c r="C208" s="0" t="n">
        <v>-6</v>
      </c>
      <c r="D208" s="0" t="n">
        <v>-3</v>
      </c>
      <c r="E208" s="0" t="n">
        <v>4</v>
      </c>
      <c r="F208" s="0" t="n">
        <v>0</v>
      </c>
      <c r="G208" s="0" t="n">
        <v>-1.2</v>
      </c>
      <c r="J208" s="0" t="n">
        <f aca="false">A208/A$2</f>
        <v>-1.33230633802817</v>
      </c>
      <c r="K208" s="0" t="n">
        <f aca="false">B208/B$2</f>
        <v>0</v>
      </c>
      <c r="L208" s="0" t="n">
        <f aca="false">C208/C$2</f>
        <v>-11.6782407407407</v>
      </c>
      <c r="M208" s="0" t="n">
        <f aca="false">D208/D$2</f>
        <v>-1.86276923076923</v>
      </c>
      <c r="N208" s="0" t="n">
        <f aca="false">E208/E$2</f>
        <v>4.23530526857406</v>
      </c>
      <c r="O208" s="0" t="n">
        <f aca="false">AVERAGE(J208:N208)</f>
        <v>-2.12760220819282</v>
      </c>
    </row>
    <row r="209" customFormat="false" ht="12.75" hidden="false" customHeight="false" outlineLevel="0" collapsed="false">
      <c r="A209" s="0" t="n">
        <v>-11</v>
      </c>
      <c r="B209" s="0" t="n">
        <v>-9</v>
      </c>
      <c r="C209" s="0" t="n">
        <v>5</v>
      </c>
      <c r="D209" s="0" t="n">
        <v>-7</v>
      </c>
      <c r="E209" s="0" t="n">
        <v>-5</v>
      </c>
      <c r="F209" s="0" t="n">
        <v>0</v>
      </c>
      <c r="G209" s="0" t="n">
        <v>-5.4</v>
      </c>
      <c r="J209" s="0" t="n">
        <f aca="false">A209/A$2</f>
        <v>-14.6553697183099</v>
      </c>
      <c r="K209" s="0" t="n">
        <f aca="false">B209/B$2</f>
        <v>-19.8151496259352</v>
      </c>
      <c r="L209" s="0" t="n">
        <f aca="false">C209/C$2</f>
        <v>9.73186728395062</v>
      </c>
      <c r="M209" s="0" t="n">
        <f aca="false">D209/D$2</f>
        <v>-4.34646153846154</v>
      </c>
      <c r="N209" s="0" t="n">
        <f aca="false">E209/E$2</f>
        <v>-5.29413158571757</v>
      </c>
      <c r="O209" s="0" t="n">
        <f aca="false">AVERAGE(J209:N209)</f>
        <v>-6.8758490368947</v>
      </c>
    </row>
    <row r="210" customFormat="false" ht="12.75" hidden="false" customHeight="false" outlineLevel="0" collapsed="false">
      <c r="A210" s="0" t="n">
        <v>1</v>
      </c>
      <c r="B210" s="0" t="n">
        <v>6</v>
      </c>
      <c r="C210" s="0" t="n">
        <v>2</v>
      </c>
      <c r="D210" s="0" t="n">
        <v>-4</v>
      </c>
      <c r="E210" s="0" t="n">
        <v>-7</v>
      </c>
      <c r="F210" s="0" t="n">
        <v>0</v>
      </c>
      <c r="G210" s="0" t="n">
        <v>-0.4</v>
      </c>
      <c r="J210" s="0" t="n">
        <f aca="false">A210/A$2</f>
        <v>1.33230633802817</v>
      </c>
      <c r="K210" s="0" t="n">
        <f aca="false">B210/B$2</f>
        <v>13.2100997506234</v>
      </c>
      <c r="L210" s="0" t="n">
        <f aca="false">C210/C$2</f>
        <v>3.89274691358025</v>
      </c>
      <c r="M210" s="0" t="n">
        <f aca="false">D210/D$2</f>
        <v>-2.48369230769231</v>
      </c>
      <c r="N210" s="0" t="n">
        <f aca="false">E210/E$2</f>
        <v>-7.4117842200046</v>
      </c>
      <c r="O210" s="0" t="n">
        <f aca="false">AVERAGE(J210:N210)</f>
        <v>1.70793529490699</v>
      </c>
    </row>
    <row r="211" customFormat="false" ht="12.75" hidden="false" customHeight="false" outlineLevel="0" collapsed="false">
      <c r="A211" s="0" t="n">
        <v>-7</v>
      </c>
      <c r="B211" s="0" t="n">
        <v>-8</v>
      </c>
      <c r="C211" s="0" t="n">
        <v>1</v>
      </c>
      <c r="D211" s="0" t="n">
        <v>-5</v>
      </c>
      <c r="E211" s="0" t="n">
        <v>10</v>
      </c>
      <c r="F211" s="0" t="n">
        <v>0</v>
      </c>
      <c r="G211" s="0" t="n">
        <v>-1.8</v>
      </c>
      <c r="J211" s="0" t="n">
        <f aca="false">A211/A$2</f>
        <v>-9.32614436619718</v>
      </c>
      <c r="K211" s="0" t="n">
        <f aca="false">B211/B$2</f>
        <v>-17.6134663341646</v>
      </c>
      <c r="L211" s="0" t="n">
        <f aca="false">C211/C$2</f>
        <v>1.94637345679012</v>
      </c>
      <c r="M211" s="0" t="n">
        <f aca="false">D211/D$2</f>
        <v>-3.10461538461538</v>
      </c>
      <c r="N211" s="0" t="n">
        <f aca="false">E211/E$2</f>
        <v>10.5882631714351</v>
      </c>
      <c r="O211" s="0" t="n">
        <f aca="false">AVERAGE(J211:N211)</f>
        <v>-3.50191789135038</v>
      </c>
    </row>
    <row r="212" customFormat="false" ht="12.75" hidden="false" customHeight="false" outlineLevel="0" collapsed="false">
      <c r="A212" s="0" t="n">
        <v>2</v>
      </c>
      <c r="B212" s="0" t="n">
        <v>-17</v>
      </c>
      <c r="C212" s="0" t="n">
        <v>-14</v>
      </c>
      <c r="D212" s="0" t="n">
        <v>-3</v>
      </c>
      <c r="E212" s="0" t="n">
        <v>-2</v>
      </c>
      <c r="F212" s="0" t="n">
        <v>0</v>
      </c>
      <c r="G212" s="0" t="n">
        <v>-6.8</v>
      </c>
      <c r="J212" s="0" t="n">
        <f aca="false">A212/A$2</f>
        <v>2.66461267605634</v>
      </c>
      <c r="K212" s="0" t="n">
        <f aca="false">B212/B$2</f>
        <v>-37.4286159600998</v>
      </c>
      <c r="L212" s="0" t="n">
        <f aca="false">C212/C$2</f>
        <v>-27.2492283950617</v>
      </c>
      <c r="M212" s="0" t="n">
        <f aca="false">D212/D$2</f>
        <v>-1.86276923076923</v>
      </c>
      <c r="N212" s="0" t="n">
        <f aca="false">E212/E$2</f>
        <v>-2.11765263428703</v>
      </c>
      <c r="O212" s="0" t="n">
        <f aca="false">AVERAGE(J212:N212)</f>
        <v>-13.1987307088323</v>
      </c>
    </row>
    <row r="213" customFormat="false" ht="12.75" hidden="false" customHeight="false" outlineLevel="0" collapsed="false">
      <c r="A213" s="0" t="n">
        <v>2</v>
      </c>
      <c r="B213" s="0" t="n">
        <v>4</v>
      </c>
      <c r="C213" s="0" t="n">
        <v>-5</v>
      </c>
      <c r="D213" s="0" t="n">
        <v>1</v>
      </c>
      <c r="E213" s="0" t="n">
        <v>11</v>
      </c>
      <c r="F213" s="0" t="n">
        <v>0</v>
      </c>
      <c r="G213" s="0" t="n">
        <v>2.6</v>
      </c>
      <c r="J213" s="0" t="n">
        <f aca="false">A213/A$2</f>
        <v>2.66461267605634</v>
      </c>
      <c r="K213" s="0" t="n">
        <f aca="false">B213/B$2</f>
        <v>8.80673316708229</v>
      </c>
      <c r="L213" s="0" t="n">
        <f aca="false">C213/C$2</f>
        <v>-9.73186728395062</v>
      </c>
      <c r="M213" s="0" t="n">
        <f aca="false">D213/D$2</f>
        <v>0.620923076923077</v>
      </c>
      <c r="N213" s="0" t="n">
        <f aca="false">E213/E$2</f>
        <v>11.6470894885787</v>
      </c>
      <c r="O213" s="0" t="n">
        <f aca="false">AVERAGE(J213:N213)</f>
        <v>2.80149822493795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J214" s="0" t="n">
        <f aca="false">A214/A$2</f>
        <v>0</v>
      </c>
      <c r="K214" s="0" t="n">
        <f aca="false">B214/B$2</f>
        <v>0</v>
      </c>
      <c r="L214" s="0" t="n">
        <f aca="false">C214/C$2</f>
        <v>0</v>
      </c>
      <c r="M214" s="0" t="n">
        <f aca="false">D214/D$2</f>
        <v>0</v>
      </c>
      <c r="N214" s="0" t="n">
        <f aca="false">E214/E$2</f>
        <v>0</v>
      </c>
      <c r="O214" s="0" t="n">
        <f aca="false">AVERAGE(J214:N214)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J215" s="0" t="n">
        <f aca="false">A215/A$2</f>
        <v>0</v>
      </c>
      <c r="K215" s="0" t="n">
        <f aca="false">B215/B$2</f>
        <v>0</v>
      </c>
      <c r="L215" s="0" t="n">
        <f aca="false">C215/C$2</f>
        <v>0</v>
      </c>
      <c r="M215" s="0" t="n">
        <f aca="false">D215/D$2</f>
        <v>0</v>
      </c>
      <c r="N215" s="0" t="n">
        <f aca="false">E215/E$2</f>
        <v>0</v>
      </c>
      <c r="O215" s="0" t="n">
        <f aca="false">AVERAGE(J215:N215)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J216" s="0" t="n">
        <f aca="false">A216/A$2</f>
        <v>0</v>
      </c>
      <c r="K216" s="0" t="n">
        <f aca="false">B216/B$2</f>
        <v>0</v>
      </c>
      <c r="L216" s="0" t="n">
        <f aca="false">C216/C$2</f>
        <v>0</v>
      </c>
      <c r="M216" s="0" t="n">
        <f aca="false">D216/D$2</f>
        <v>0</v>
      </c>
      <c r="N216" s="0" t="n">
        <f aca="false">E216/E$2</f>
        <v>0</v>
      </c>
      <c r="O216" s="0" t="n">
        <f aca="false">AVERAGE(J216:N216)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J217" s="0" t="n">
        <f aca="false">A217/A$2</f>
        <v>0</v>
      </c>
      <c r="K217" s="0" t="n">
        <f aca="false">B217/B$2</f>
        <v>0</v>
      </c>
      <c r="L217" s="0" t="n">
        <f aca="false">C217/C$2</f>
        <v>0</v>
      </c>
      <c r="M217" s="0" t="n">
        <f aca="false">D217/D$2</f>
        <v>0</v>
      </c>
      <c r="N217" s="0" t="n">
        <f aca="false">E217/E$2</f>
        <v>0</v>
      </c>
      <c r="O217" s="0" t="n">
        <f aca="false">AVERAGE(J217:N217)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J218" s="0" t="n">
        <f aca="false">A218/A$2</f>
        <v>0</v>
      </c>
      <c r="K218" s="0" t="n">
        <f aca="false">B218/B$2</f>
        <v>0</v>
      </c>
      <c r="L218" s="0" t="n">
        <f aca="false">C218/C$2</f>
        <v>0</v>
      </c>
      <c r="M218" s="0" t="n">
        <f aca="false">D218/D$2</f>
        <v>0</v>
      </c>
      <c r="N218" s="0" t="n">
        <f aca="false">E218/E$2</f>
        <v>0</v>
      </c>
      <c r="O218" s="0" t="n">
        <f aca="false">AVERAGE(J218:N218)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J219" s="0" t="n">
        <f aca="false">A219/A$2</f>
        <v>0</v>
      </c>
      <c r="K219" s="0" t="n">
        <f aca="false">B219/B$2</f>
        <v>0</v>
      </c>
      <c r="L219" s="0" t="n">
        <f aca="false">C219/C$2</f>
        <v>0</v>
      </c>
      <c r="M219" s="0" t="n">
        <f aca="false">D219/D$2</f>
        <v>0</v>
      </c>
      <c r="N219" s="0" t="n">
        <f aca="false">E219/E$2</f>
        <v>0</v>
      </c>
      <c r="O219" s="0" t="n">
        <f aca="false">AVERAGE(J219:N219)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J220" s="0" t="n">
        <f aca="false">A220/A$2</f>
        <v>0</v>
      </c>
      <c r="K220" s="0" t="n">
        <f aca="false">B220/B$2</f>
        <v>0</v>
      </c>
      <c r="L220" s="0" t="n">
        <f aca="false">C220/C$2</f>
        <v>0</v>
      </c>
      <c r="M220" s="0" t="n">
        <f aca="false">D220/D$2</f>
        <v>0</v>
      </c>
      <c r="N220" s="0" t="n">
        <f aca="false">E220/E$2</f>
        <v>0</v>
      </c>
      <c r="O220" s="0" t="n">
        <f aca="false">AVERAGE(J220:N220)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J221" s="0" t="n">
        <f aca="false">A221/A$2</f>
        <v>0</v>
      </c>
      <c r="K221" s="0" t="n">
        <f aca="false">B221/B$2</f>
        <v>0</v>
      </c>
      <c r="L221" s="0" t="n">
        <f aca="false">C221/C$2</f>
        <v>0</v>
      </c>
      <c r="M221" s="0" t="n">
        <f aca="false">D221/D$2</f>
        <v>0</v>
      </c>
      <c r="N221" s="0" t="n">
        <f aca="false">E221/E$2</f>
        <v>0</v>
      </c>
      <c r="O221" s="0" t="n">
        <f aca="false">AVERAGE(J221:N221)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J222" s="0" t="n">
        <f aca="false">A222/A$2</f>
        <v>0</v>
      </c>
      <c r="K222" s="0" t="n">
        <f aca="false">B222/B$2</f>
        <v>0</v>
      </c>
      <c r="L222" s="0" t="n">
        <f aca="false">C222/C$2</f>
        <v>0</v>
      </c>
      <c r="M222" s="0" t="n">
        <f aca="false">D222/D$2</f>
        <v>0</v>
      </c>
      <c r="N222" s="0" t="n">
        <f aca="false">E222/E$2</f>
        <v>0</v>
      </c>
      <c r="O222" s="0" t="n">
        <f aca="false">AVERAGE(J222:N222)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J223" s="0" t="n">
        <f aca="false">A223/A$2</f>
        <v>0</v>
      </c>
      <c r="K223" s="0" t="n">
        <f aca="false">B223/B$2</f>
        <v>0</v>
      </c>
      <c r="L223" s="0" t="n">
        <f aca="false">C223/C$2</f>
        <v>0</v>
      </c>
      <c r="M223" s="0" t="n">
        <f aca="false">D223/D$2</f>
        <v>0</v>
      </c>
      <c r="N223" s="0" t="n">
        <f aca="false">E223/E$2</f>
        <v>0</v>
      </c>
      <c r="O223" s="0" t="n">
        <f aca="false">AVERAGE(J223:N223)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J224" s="0" t="n">
        <f aca="false">A224/A$2</f>
        <v>0</v>
      </c>
      <c r="K224" s="0" t="n">
        <f aca="false">B224/B$2</f>
        <v>0</v>
      </c>
      <c r="L224" s="0" t="n">
        <f aca="false">C224/C$2</f>
        <v>0</v>
      </c>
      <c r="M224" s="0" t="n">
        <f aca="false">D224/D$2</f>
        <v>0</v>
      </c>
      <c r="N224" s="0" t="n">
        <f aca="false">E224/E$2</f>
        <v>0</v>
      </c>
      <c r="O224" s="0" t="n">
        <f aca="false">AVERAGE(J224:N224)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J225" s="0" t="n">
        <f aca="false">A225/A$2</f>
        <v>0</v>
      </c>
      <c r="K225" s="0" t="n">
        <f aca="false">B225/B$2</f>
        <v>0</v>
      </c>
      <c r="L225" s="0" t="n">
        <f aca="false">C225/C$2</f>
        <v>0</v>
      </c>
      <c r="M225" s="0" t="n">
        <f aca="false">D225/D$2</f>
        <v>0</v>
      </c>
      <c r="N225" s="0" t="n">
        <f aca="false">E225/E$2</f>
        <v>0</v>
      </c>
      <c r="O225" s="0" t="n">
        <f aca="false">AVERAGE(J225:N225)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J226" s="0" t="n">
        <f aca="false">A226/A$2</f>
        <v>0</v>
      </c>
      <c r="K226" s="0" t="n">
        <f aca="false">B226/B$2</f>
        <v>0</v>
      </c>
      <c r="L226" s="0" t="n">
        <f aca="false">C226/C$2</f>
        <v>0</v>
      </c>
      <c r="M226" s="0" t="n">
        <f aca="false">D226/D$2</f>
        <v>0</v>
      </c>
      <c r="N226" s="0" t="n">
        <f aca="false">E226/E$2</f>
        <v>0</v>
      </c>
      <c r="O226" s="0" t="n">
        <f aca="false">AVERAGE(J226:N226)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J227" s="0" t="n">
        <f aca="false">A227/A$2</f>
        <v>0</v>
      </c>
      <c r="K227" s="0" t="n">
        <f aca="false">B227/B$2</f>
        <v>0</v>
      </c>
      <c r="L227" s="0" t="n">
        <f aca="false">C227/C$2</f>
        <v>0</v>
      </c>
      <c r="M227" s="0" t="n">
        <f aca="false">D227/D$2</f>
        <v>0</v>
      </c>
      <c r="N227" s="0" t="n">
        <f aca="false">E227/E$2</f>
        <v>0</v>
      </c>
      <c r="O227" s="0" t="n">
        <f aca="false">AVERAGE(J227:N227)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J228" s="0" t="n">
        <f aca="false">A228/A$2</f>
        <v>0</v>
      </c>
      <c r="K228" s="0" t="n">
        <f aca="false">B228/B$2</f>
        <v>0</v>
      </c>
      <c r="L228" s="0" t="n">
        <f aca="false">C228/C$2</f>
        <v>0</v>
      </c>
      <c r="M228" s="0" t="n">
        <f aca="false">D228/D$2</f>
        <v>0</v>
      </c>
      <c r="N228" s="0" t="n">
        <f aca="false">E228/E$2</f>
        <v>0</v>
      </c>
      <c r="O228" s="0" t="n">
        <f aca="false">AVERAGE(J228:N228)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J229" s="0" t="n">
        <f aca="false">A229/A$2</f>
        <v>0</v>
      </c>
      <c r="K229" s="0" t="n">
        <f aca="false">B229/B$2</f>
        <v>0</v>
      </c>
      <c r="L229" s="0" t="n">
        <f aca="false">C229/C$2</f>
        <v>0</v>
      </c>
      <c r="M229" s="0" t="n">
        <f aca="false">D229/D$2</f>
        <v>0</v>
      </c>
      <c r="N229" s="0" t="n">
        <f aca="false">E229/E$2</f>
        <v>0</v>
      </c>
      <c r="O229" s="0" t="n">
        <f aca="false">AVERAGE(J229:N229)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J230" s="0" t="n">
        <f aca="false">A230/A$2</f>
        <v>0</v>
      </c>
      <c r="K230" s="0" t="n">
        <f aca="false">B230/B$2</f>
        <v>0</v>
      </c>
      <c r="L230" s="0" t="n">
        <f aca="false">C230/C$2</f>
        <v>0</v>
      </c>
      <c r="M230" s="0" t="n">
        <f aca="false">D230/D$2</f>
        <v>0</v>
      </c>
      <c r="N230" s="0" t="n">
        <f aca="false">E230/E$2</f>
        <v>0</v>
      </c>
      <c r="O230" s="0" t="n">
        <f aca="false">AVERAGE(J230:N230)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J231" s="0" t="n">
        <f aca="false">A231/A$2</f>
        <v>0</v>
      </c>
      <c r="K231" s="0" t="n">
        <f aca="false">B231/B$2</f>
        <v>0</v>
      </c>
      <c r="L231" s="0" t="n">
        <f aca="false">C231/C$2</f>
        <v>0</v>
      </c>
      <c r="M231" s="0" t="n">
        <f aca="false">D231/D$2</f>
        <v>0</v>
      </c>
      <c r="N231" s="0" t="n">
        <f aca="false">E231/E$2</f>
        <v>0</v>
      </c>
      <c r="O231" s="0" t="n">
        <f aca="false">AVERAGE(J231:N231)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J232" s="0" t="n">
        <f aca="false">A232/A$2</f>
        <v>0</v>
      </c>
      <c r="K232" s="0" t="n">
        <f aca="false">B232/B$2</f>
        <v>0</v>
      </c>
      <c r="L232" s="0" t="n">
        <f aca="false">C232/C$2</f>
        <v>0</v>
      </c>
      <c r="M232" s="0" t="n">
        <f aca="false">D232/D$2</f>
        <v>0</v>
      </c>
      <c r="N232" s="0" t="n">
        <f aca="false">E232/E$2</f>
        <v>0</v>
      </c>
      <c r="O232" s="0" t="n">
        <f aca="false">AVERAGE(J232:N232)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J233" s="0" t="n">
        <f aca="false">A233/A$2</f>
        <v>0</v>
      </c>
      <c r="K233" s="0" t="n">
        <f aca="false">B233/B$2</f>
        <v>0</v>
      </c>
      <c r="L233" s="0" t="n">
        <f aca="false">C233/C$2</f>
        <v>0</v>
      </c>
      <c r="M233" s="0" t="n">
        <f aca="false">D233/D$2</f>
        <v>0</v>
      </c>
      <c r="N233" s="0" t="n">
        <f aca="false">E233/E$2</f>
        <v>0</v>
      </c>
      <c r="O233" s="0" t="n">
        <f aca="false">AVERAGE(J233:N233)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J234" s="0" t="n">
        <f aca="false">A234/A$2</f>
        <v>0</v>
      </c>
      <c r="K234" s="0" t="n">
        <f aca="false">B234/B$2</f>
        <v>0</v>
      </c>
      <c r="L234" s="0" t="n">
        <f aca="false">C234/C$2</f>
        <v>0</v>
      </c>
      <c r="M234" s="0" t="n">
        <f aca="false">D234/D$2</f>
        <v>0</v>
      </c>
      <c r="N234" s="0" t="n">
        <f aca="false">E234/E$2</f>
        <v>0</v>
      </c>
      <c r="O234" s="0" t="n">
        <f aca="false">AVERAGE(J234:N234)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J235" s="0" t="n">
        <f aca="false">A235/A$2</f>
        <v>0</v>
      </c>
      <c r="K235" s="0" t="n">
        <f aca="false">B235/B$2</f>
        <v>0</v>
      </c>
      <c r="L235" s="0" t="n">
        <f aca="false">C235/C$2</f>
        <v>0</v>
      </c>
      <c r="M235" s="0" t="n">
        <f aca="false">D235/D$2</f>
        <v>0</v>
      </c>
      <c r="N235" s="0" t="n">
        <f aca="false">E235/E$2</f>
        <v>0</v>
      </c>
      <c r="O235" s="0" t="n">
        <f aca="false">AVERAGE(J235:N235)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J236" s="0" t="n">
        <f aca="false">A236/A$2</f>
        <v>0</v>
      </c>
      <c r="K236" s="0" t="n">
        <f aca="false">B236/B$2</f>
        <v>0</v>
      </c>
      <c r="L236" s="0" t="n">
        <f aca="false">C236/C$2</f>
        <v>0</v>
      </c>
      <c r="M236" s="0" t="n">
        <f aca="false">D236/D$2</f>
        <v>0</v>
      </c>
      <c r="N236" s="0" t="n">
        <f aca="false">E236/E$2</f>
        <v>0</v>
      </c>
      <c r="O236" s="0" t="n">
        <f aca="false">AVERAGE(J236:N236)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J237" s="0" t="n">
        <f aca="false">A237/A$2</f>
        <v>0</v>
      </c>
      <c r="K237" s="0" t="n">
        <f aca="false">B237/B$2</f>
        <v>0</v>
      </c>
      <c r="L237" s="0" t="n">
        <f aca="false">C237/C$2</f>
        <v>0</v>
      </c>
      <c r="M237" s="0" t="n">
        <f aca="false">D237/D$2</f>
        <v>0</v>
      </c>
      <c r="N237" s="0" t="n">
        <f aca="false">E237/E$2</f>
        <v>0</v>
      </c>
      <c r="O237" s="0" t="n">
        <f aca="false">AVERAGE(J237:N237)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J238" s="0" t="n">
        <f aca="false">A238/A$2</f>
        <v>0</v>
      </c>
      <c r="K238" s="0" t="n">
        <f aca="false">B238/B$2</f>
        <v>0</v>
      </c>
      <c r="L238" s="0" t="n">
        <f aca="false">C238/C$2</f>
        <v>0</v>
      </c>
      <c r="M238" s="0" t="n">
        <f aca="false">D238/D$2</f>
        <v>0</v>
      </c>
      <c r="N238" s="0" t="n">
        <f aca="false">E238/E$2</f>
        <v>0</v>
      </c>
      <c r="O238" s="0" t="n">
        <f aca="false">AVERAGE(J238:N238)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J239" s="0" t="n">
        <f aca="false">A239/A$2</f>
        <v>0</v>
      </c>
      <c r="K239" s="0" t="n">
        <f aca="false">B239/B$2</f>
        <v>0</v>
      </c>
      <c r="L239" s="0" t="n">
        <f aca="false">C239/C$2</f>
        <v>0</v>
      </c>
      <c r="M239" s="0" t="n">
        <f aca="false">D239/D$2</f>
        <v>0</v>
      </c>
      <c r="N239" s="0" t="n">
        <f aca="false">E239/E$2</f>
        <v>0</v>
      </c>
      <c r="O239" s="0" t="n">
        <f aca="false">AVERAGE(J239:N239)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J240" s="0" t="n">
        <f aca="false">A240/A$2</f>
        <v>0</v>
      </c>
      <c r="K240" s="0" t="n">
        <f aca="false">B240/B$2</f>
        <v>0</v>
      </c>
      <c r="L240" s="0" t="n">
        <f aca="false">C240/C$2</f>
        <v>0</v>
      </c>
      <c r="M240" s="0" t="n">
        <f aca="false">D240/D$2</f>
        <v>0</v>
      </c>
      <c r="N240" s="0" t="n">
        <f aca="false">E240/E$2</f>
        <v>0</v>
      </c>
      <c r="O240" s="0" t="n">
        <f aca="false">AVERAGE(J240:N240)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J241" s="0" t="n">
        <f aca="false">A241/A$2</f>
        <v>0</v>
      </c>
      <c r="K241" s="0" t="n">
        <f aca="false">B241/B$2</f>
        <v>0</v>
      </c>
      <c r="L241" s="0" t="n">
        <f aca="false">C241/C$2</f>
        <v>0</v>
      </c>
      <c r="M241" s="0" t="n">
        <f aca="false">D241/D$2</f>
        <v>0</v>
      </c>
      <c r="N241" s="0" t="n">
        <f aca="false">E241/E$2</f>
        <v>0</v>
      </c>
      <c r="O241" s="0" t="n">
        <f aca="false">AVERAGE(J241:N241)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J242" s="0" t="n">
        <f aca="false">A242/A$2</f>
        <v>0</v>
      </c>
      <c r="K242" s="0" t="n">
        <f aca="false">B242/B$2</f>
        <v>0</v>
      </c>
      <c r="L242" s="0" t="n">
        <f aca="false">C242/C$2</f>
        <v>0</v>
      </c>
      <c r="M242" s="0" t="n">
        <f aca="false">D242/D$2</f>
        <v>0</v>
      </c>
      <c r="N242" s="0" t="n">
        <f aca="false">E242/E$2</f>
        <v>0</v>
      </c>
      <c r="O242" s="0" t="n">
        <f aca="false">AVERAGE(J242:N242)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J243" s="0" t="n">
        <f aca="false">A243/A$2</f>
        <v>0</v>
      </c>
      <c r="K243" s="0" t="n">
        <f aca="false">B243/B$2</f>
        <v>0</v>
      </c>
      <c r="L243" s="0" t="n">
        <f aca="false">C243/C$2</f>
        <v>0</v>
      </c>
      <c r="M243" s="0" t="n">
        <f aca="false">D243/D$2</f>
        <v>0</v>
      </c>
      <c r="N243" s="0" t="n">
        <f aca="false">E243/E$2</f>
        <v>0</v>
      </c>
      <c r="O243" s="0" t="n">
        <f aca="false">AVERAGE(J243:N243)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J244" s="0" t="n">
        <f aca="false">A244/A$2</f>
        <v>0</v>
      </c>
      <c r="K244" s="0" t="n">
        <f aca="false">B244/B$2</f>
        <v>0</v>
      </c>
      <c r="L244" s="0" t="n">
        <f aca="false">C244/C$2</f>
        <v>0</v>
      </c>
      <c r="M244" s="0" t="n">
        <f aca="false">D244/D$2</f>
        <v>0</v>
      </c>
      <c r="N244" s="0" t="n">
        <f aca="false">E244/E$2</f>
        <v>0</v>
      </c>
      <c r="O244" s="0" t="n">
        <f aca="false">AVERAGE(J244:N244)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J245" s="0" t="n">
        <f aca="false">A245/A$2</f>
        <v>0</v>
      </c>
      <c r="K245" s="0" t="n">
        <f aca="false">B245/B$2</f>
        <v>0</v>
      </c>
      <c r="L245" s="0" t="n">
        <f aca="false">C245/C$2</f>
        <v>0</v>
      </c>
      <c r="M245" s="0" t="n">
        <f aca="false">D245/D$2</f>
        <v>0</v>
      </c>
      <c r="N245" s="0" t="n">
        <f aca="false">E245/E$2</f>
        <v>0</v>
      </c>
      <c r="O245" s="0" t="n">
        <f aca="false">AVERAGE(J245:N245)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J246" s="0" t="n">
        <f aca="false">A246/A$2</f>
        <v>0</v>
      </c>
      <c r="K246" s="0" t="n">
        <f aca="false">B246/B$2</f>
        <v>0</v>
      </c>
      <c r="L246" s="0" t="n">
        <f aca="false">C246/C$2</f>
        <v>0</v>
      </c>
      <c r="M246" s="0" t="n">
        <f aca="false">D246/D$2</f>
        <v>0</v>
      </c>
      <c r="N246" s="0" t="n">
        <f aca="false">E246/E$2</f>
        <v>0</v>
      </c>
      <c r="O246" s="0" t="n">
        <f aca="false">AVERAGE(J246:N246)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J247" s="0" t="n">
        <f aca="false">A247/A$2</f>
        <v>0</v>
      </c>
      <c r="K247" s="0" t="n">
        <f aca="false">B247/B$2</f>
        <v>0</v>
      </c>
      <c r="L247" s="0" t="n">
        <f aca="false">C247/C$2</f>
        <v>0</v>
      </c>
      <c r="M247" s="0" t="n">
        <f aca="false">D247/D$2</f>
        <v>0</v>
      </c>
      <c r="N247" s="0" t="n">
        <f aca="false">E247/E$2</f>
        <v>0</v>
      </c>
      <c r="O247" s="0" t="n">
        <f aca="false">AVERAGE(J247:N247)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J248" s="0" t="n">
        <f aca="false">A248/A$2</f>
        <v>0</v>
      </c>
      <c r="K248" s="0" t="n">
        <f aca="false">B248/B$2</f>
        <v>0</v>
      </c>
      <c r="L248" s="0" t="n">
        <f aca="false">C248/C$2</f>
        <v>0</v>
      </c>
      <c r="M248" s="0" t="n">
        <f aca="false">D248/D$2</f>
        <v>0</v>
      </c>
      <c r="N248" s="0" t="n">
        <f aca="false">E248/E$2</f>
        <v>0</v>
      </c>
      <c r="O248" s="0" t="n">
        <f aca="false">AVERAGE(J248:N248)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J249" s="0" t="n">
        <f aca="false">A249/A$2</f>
        <v>0</v>
      </c>
      <c r="K249" s="0" t="n">
        <f aca="false">B249/B$2</f>
        <v>0</v>
      </c>
      <c r="L249" s="0" t="n">
        <f aca="false">C249/C$2</f>
        <v>0</v>
      </c>
      <c r="M249" s="0" t="n">
        <f aca="false">D249/D$2</f>
        <v>0</v>
      </c>
      <c r="N249" s="0" t="n">
        <f aca="false">E249/E$2</f>
        <v>0</v>
      </c>
      <c r="O249" s="0" t="n">
        <f aca="false">AVERAGE(J249:N249)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J250" s="0" t="n">
        <f aca="false">A250/A$2</f>
        <v>0</v>
      </c>
      <c r="K250" s="0" t="n">
        <f aca="false">B250/B$2</f>
        <v>0</v>
      </c>
      <c r="L250" s="0" t="n">
        <f aca="false">C250/C$2</f>
        <v>0</v>
      </c>
      <c r="M250" s="0" t="n">
        <f aca="false">D250/D$2</f>
        <v>0</v>
      </c>
      <c r="N250" s="0" t="n">
        <f aca="false">E250/E$2</f>
        <v>0</v>
      </c>
      <c r="O250" s="0" t="n">
        <f aca="false">AVERAGE(J250:N250)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J251" s="0" t="n">
        <f aca="false">A251/A$2</f>
        <v>0</v>
      </c>
      <c r="K251" s="0" t="n">
        <f aca="false">B251/B$2</f>
        <v>0</v>
      </c>
      <c r="L251" s="0" t="n">
        <f aca="false">C251/C$2</f>
        <v>0</v>
      </c>
      <c r="M251" s="0" t="n">
        <f aca="false">D251/D$2</f>
        <v>0</v>
      </c>
      <c r="N251" s="0" t="n">
        <f aca="false">E251/E$2</f>
        <v>0</v>
      </c>
      <c r="O251" s="0" t="n">
        <f aca="false">AVERAGE(J251:N251)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J252" s="0" t="n">
        <f aca="false">A252/A$2</f>
        <v>0</v>
      </c>
      <c r="K252" s="0" t="n">
        <f aca="false">B252/B$2</f>
        <v>0</v>
      </c>
      <c r="L252" s="0" t="n">
        <f aca="false">C252/C$2</f>
        <v>0</v>
      </c>
      <c r="M252" s="0" t="n">
        <f aca="false">D252/D$2</f>
        <v>0</v>
      </c>
      <c r="N252" s="0" t="n">
        <f aca="false">E252/E$2</f>
        <v>0</v>
      </c>
      <c r="O252" s="0" t="n">
        <f aca="false">AVERAGE(J252:N252)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J253" s="0" t="n">
        <f aca="false">A253/A$2</f>
        <v>0</v>
      </c>
      <c r="K253" s="0" t="n">
        <f aca="false">B253/B$2</f>
        <v>0</v>
      </c>
      <c r="L253" s="0" t="n">
        <f aca="false">C253/C$2</f>
        <v>0</v>
      </c>
      <c r="M253" s="0" t="n">
        <f aca="false">D253/D$2</f>
        <v>0</v>
      </c>
      <c r="N253" s="0" t="n">
        <f aca="false">E253/E$2</f>
        <v>0</v>
      </c>
      <c r="O253" s="0" t="n">
        <f aca="false">AVERAGE(J253:N253)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J254" s="0" t="n">
        <f aca="false">A254/A$2</f>
        <v>0</v>
      </c>
      <c r="K254" s="0" t="n">
        <f aca="false">B254/B$2</f>
        <v>0</v>
      </c>
      <c r="L254" s="0" t="n">
        <f aca="false">C254/C$2</f>
        <v>0</v>
      </c>
      <c r="M254" s="0" t="n">
        <f aca="false">D254/D$2</f>
        <v>0</v>
      </c>
      <c r="N254" s="0" t="n">
        <f aca="false">E254/E$2</f>
        <v>0</v>
      </c>
      <c r="O254" s="0" t="n">
        <f aca="false">AVERAGE(J254:N254)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J255" s="0" t="n">
        <f aca="false">A255/A$2</f>
        <v>0</v>
      </c>
      <c r="K255" s="0" t="n">
        <f aca="false">B255/B$2</f>
        <v>0</v>
      </c>
      <c r="L255" s="0" t="n">
        <f aca="false">C255/C$2</f>
        <v>0</v>
      </c>
      <c r="M255" s="0" t="n">
        <f aca="false">D255/D$2</f>
        <v>0</v>
      </c>
      <c r="N255" s="0" t="n">
        <f aca="false">E255/E$2</f>
        <v>0</v>
      </c>
      <c r="O255" s="0" t="n">
        <f aca="false">AVERAGE(J255:N255)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J256" s="0" t="n">
        <f aca="false">A256/A$2</f>
        <v>0</v>
      </c>
      <c r="K256" s="0" t="n">
        <f aca="false">B256/B$2</f>
        <v>0</v>
      </c>
      <c r="L256" s="0" t="n">
        <f aca="false">C256/C$2</f>
        <v>0</v>
      </c>
      <c r="M256" s="0" t="n">
        <f aca="false">D256/D$2</f>
        <v>0</v>
      </c>
      <c r="N256" s="0" t="n">
        <f aca="false">E256/E$2</f>
        <v>0</v>
      </c>
      <c r="O256" s="0" t="n">
        <f aca="false">AVERAGE(J256:N256)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J257" s="0" t="n">
        <f aca="false">A257/A$2</f>
        <v>0</v>
      </c>
      <c r="K257" s="0" t="n">
        <f aca="false">B257/B$2</f>
        <v>0</v>
      </c>
      <c r="L257" s="0" t="n">
        <f aca="false">C257/C$2</f>
        <v>0</v>
      </c>
      <c r="M257" s="0" t="n">
        <f aca="false">D257/D$2</f>
        <v>0</v>
      </c>
      <c r="N257" s="0" t="n">
        <f aca="false">E257/E$2</f>
        <v>0</v>
      </c>
      <c r="O257" s="0" t="n">
        <f aca="false">AVERAGE(J257:N257)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J258" s="0" t="n">
        <f aca="false">A258/A$2</f>
        <v>0</v>
      </c>
      <c r="K258" s="0" t="n">
        <f aca="false">B258/B$2</f>
        <v>0</v>
      </c>
      <c r="L258" s="0" t="n">
        <f aca="false">C258/C$2</f>
        <v>0</v>
      </c>
      <c r="M258" s="0" t="n">
        <f aca="false">D258/D$2</f>
        <v>0</v>
      </c>
      <c r="N258" s="0" t="n">
        <f aca="false">E258/E$2</f>
        <v>0</v>
      </c>
      <c r="O258" s="0" t="n">
        <f aca="false">AVERAGE(J258:N258)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J259" s="0" t="n">
        <f aca="false">A259/A$2</f>
        <v>0</v>
      </c>
      <c r="K259" s="0" t="n">
        <f aca="false">B259/B$2</f>
        <v>0</v>
      </c>
      <c r="L259" s="0" t="n">
        <f aca="false">C259/C$2</f>
        <v>0</v>
      </c>
      <c r="M259" s="0" t="n">
        <f aca="false">D259/D$2</f>
        <v>0</v>
      </c>
      <c r="N259" s="0" t="n">
        <f aca="false">E259/E$2</f>
        <v>0</v>
      </c>
      <c r="O259" s="0" t="n">
        <f aca="false">AVERAGE(J259:N259)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J260" s="0" t="n">
        <f aca="false">A260/A$2</f>
        <v>0</v>
      </c>
      <c r="K260" s="0" t="n">
        <f aca="false">B260/B$2</f>
        <v>0</v>
      </c>
      <c r="L260" s="0" t="n">
        <f aca="false">C260/C$2</f>
        <v>0</v>
      </c>
      <c r="M260" s="0" t="n">
        <f aca="false">D260/D$2</f>
        <v>0</v>
      </c>
      <c r="N260" s="0" t="n">
        <f aca="false">E260/E$2</f>
        <v>0</v>
      </c>
      <c r="O260" s="0" t="n">
        <f aca="false">AVERAGE(J260:N260)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J261" s="0" t="n">
        <f aca="false">A261/A$2</f>
        <v>0</v>
      </c>
      <c r="K261" s="0" t="n">
        <f aca="false">B261/B$2</f>
        <v>0</v>
      </c>
      <c r="L261" s="0" t="n">
        <f aca="false">C261/C$2</f>
        <v>0</v>
      </c>
      <c r="M261" s="0" t="n">
        <f aca="false">D261/D$2</f>
        <v>0</v>
      </c>
      <c r="N261" s="0" t="n">
        <f aca="false">E261/E$2</f>
        <v>0</v>
      </c>
      <c r="O261" s="0" t="n">
        <f aca="false">AVERAGE(J261:N261)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J262" s="0" t="n">
        <f aca="false">A262/A$2</f>
        <v>0</v>
      </c>
      <c r="K262" s="0" t="n">
        <f aca="false">B262/B$2</f>
        <v>0</v>
      </c>
      <c r="L262" s="0" t="n">
        <f aca="false">C262/C$2</f>
        <v>0</v>
      </c>
      <c r="M262" s="0" t="n">
        <f aca="false">D262/D$2</f>
        <v>0</v>
      </c>
      <c r="N262" s="0" t="n">
        <f aca="false">E262/E$2</f>
        <v>0</v>
      </c>
      <c r="O262" s="0" t="n">
        <f aca="false">AVERAGE(J262:N262)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J263" s="0" t="n">
        <f aca="false">A263/A$2</f>
        <v>0</v>
      </c>
      <c r="K263" s="0" t="n">
        <f aca="false">B263/B$2</f>
        <v>0</v>
      </c>
      <c r="L263" s="0" t="n">
        <f aca="false">C263/C$2</f>
        <v>0</v>
      </c>
      <c r="M263" s="0" t="n">
        <f aca="false">D263/D$2</f>
        <v>0</v>
      </c>
      <c r="N263" s="0" t="n">
        <f aca="false">E263/E$2</f>
        <v>0</v>
      </c>
      <c r="O263" s="0" t="n">
        <f aca="false">AVERAGE(J263:N263)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J264" s="0" t="n">
        <f aca="false">A264/A$2</f>
        <v>0</v>
      </c>
      <c r="K264" s="0" t="n">
        <f aca="false">B264/B$2</f>
        <v>0</v>
      </c>
      <c r="L264" s="0" t="n">
        <f aca="false">C264/C$2</f>
        <v>0</v>
      </c>
      <c r="M264" s="0" t="n">
        <f aca="false">D264/D$2</f>
        <v>0</v>
      </c>
      <c r="N264" s="0" t="n">
        <f aca="false">E264/E$2</f>
        <v>0</v>
      </c>
      <c r="O264" s="0" t="n">
        <f aca="false">AVERAGE(J264:N264)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J265" s="0" t="n">
        <f aca="false">A265/A$2</f>
        <v>0</v>
      </c>
      <c r="K265" s="0" t="n">
        <f aca="false">B265/B$2</f>
        <v>0</v>
      </c>
      <c r="L265" s="0" t="n">
        <f aca="false">C265/C$2</f>
        <v>0</v>
      </c>
      <c r="M265" s="0" t="n">
        <f aca="false">D265/D$2</f>
        <v>0</v>
      </c>
      <c r="N265" s="0" t="n">
        <f aca="false">E265/E$2</f>
        <v>0</v>
      </c>
      <c r="O265" s="0" t="n">
        <f aca="false">AVERAGE(J265:N265)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J266" s="0" t="n">
        <f aca="false">A266/A$2</f>
        <v>0</v>
      </c>
      <c r="K266" s="0" t="n">
        <f aca="false">B266/B$2</f>
        <v>0</v>
      </c>
      <c r="L266" s="0" t="n">
        <f aca="false">C266/C$2</f>
        <v>0</v>
      </c>
      <c r="M266" s="0" t="n">
        <f aca="false">D266/D$2</f>
        <v>0</v>
      </c>
      <c r="N266" s="0" t="n">
        <f aca="false">E266/E$2</f>
        <v>0</v>
      </c>
      <c r="O266" s="0" t="n">
        <f aca="false">AVERAGE(J266:N266)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J267" s="0" t="n">
        <f aca="false">A267/A$2</f>
        <v>0</v>
      </c>
      <c r="K267" s="0" t="n">
        <f aca="false">B267/B$2</f>
        <v>0</v>
      </c>
      <c r="L267" s="0" t="n">
        <f aca="false">C267/C$2</f>
        <v>0</v>
      </c>
      <c r="M267" s="0" t="n">
        <f aca="false">D267/D$2</f>
        <v>0</v>
      </c>
      <c r="N267" s="0" t="n">
        <f aca="false">E267/E$2</f>
        <v>0</v>
      </c>
      <c r="O267" s="0" t="n">
        <f aca="false">AVERAGE(J267:N267)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J268" s="0" t="n">
        <f aca="false">A268/A$2</f>
        <v>0</v>
      </c>
      <c r="K268" s="0" t="n">
        <f aca="false">B268/B$2</f>
        <v>0</v>
      </c>
      <c r="L268" s="0" t="n">
        <f aca="false">C268/C$2</f>
        <v>0</v>
      </c>
      <c r="M268" s="0" t="n">
        <f aca="false">D268/D$2</f>
        <v>0</v>
      </c>
      <c r="N268" s="0" t="n">
        <f aca="false">E268/E$2</f>
        <v>0</v>
      </c>
      <c r="O268" s="0" t="n">
        <f aca="false">AVERAGE(J268:N268)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J269" s="0" t="n">
        <f aca="false">A269/A$2</f>
        <v>0</v>
      </c>
      <c r="K269" s="0" t="n">
        <f aca="false">B269/B$2</f>
        <v>0</v>
      </c>
      <c r="L269" s="0" t="n">
        <f aca="false">C269/C$2</f>
        <v>0</v>
      </c>
      <c r="M269" s="0" t="n">
        <f aca="false">D269/D$2</f>
        <v>0</v>
      </c>
      <c r="N269" s="0" t="n">
        <f aca="false">E269/E$2</f>
        <v>0</v>
      </c>
      <c r="O269" s="0" t="n">
        <f aca="false">AVERAGE(J269:N269)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J270" s="0" t="n">
        <f aca="false">A270/A$2</f>
        <v>0</v>
      </c>
      <c r="K270" s="0" t="n">
        <f aca="false">B270/B$2</f>
        <v>0</v>
      </c>
      <c r="L270" s="0" t="n">
        <f aca="false">C270/C$2</f>
        <v>0</v>
      </c>
      <c r="M270" s="0" t="n">
        <f aca="false">D270/D$2</f>
        <v>0</v>
      </c>
      <c r="N270" s="0" t="n">
        <f aca="false">E270/E$2</f>
        <v>0</v>
      </c>
      <c r="O270" s="0" t="n">
        <f aca="false">AVERAGE(J270:N270)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J271" s="0" t="n">
        <f aca="false">A271/A$2</f>
        <v>0</v>
      </c>
      <c r="K271" s="0" t="n">
        <f aca="false">B271/B$2</f>
        <v>0</v>
      </c>
      <c r="L271" s="0" t="n">
        <f aca="false">C271/C$2</f>
        <v>0</v>
      </c>
      <c r="M271" s="0" t="n">
        <f aca="false">D271/D$2</f>
        <v>0</v>
      </c>
      <c r="N271" s="0" t="n">
        <f aca="false">E271/E$2</f>
        <v>0</v>
      </c>
      <c r="O271" s="0" t="n">
        <f aca="false">AVERAGE(J271:N271)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J272" s="0" t="n">
        <f aca="false">A272/A$2</f>
        <v>0</v>
      </c>
      <c r="K272" s="0" t="n">
        <f aca="false">B272/B$2</f>
        <v>0</v>
      </c>
      <c r="L272" s="0" t="n">
        <f aca="false">C272/C$2</f>
        <v>0</v>
      </c>
      <c r="M272" s="0" t="n">
        <f aca="false">D272/D$2</f>
        <v>0</v>
      </c>
      <c r="N272" s="0" t="n">
        <f aca="false">E272/E$2</f>
        <v>0</v>
      </c>
      <c r="O272" s="0" t="n">
        <f aca="false">AVERAGE(J272:N272)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J273" s="0" t="n">
        <f aca="false">A273/A$2</f>
        <v>0</v>
      </c>
      <c r="K273" s="0" t="n">
        <f aca="false">B273/B$2</f>
        <v>0</v>
      </c>
      <c r="L273" s="0" t="n">
        <f aca="false">C273/C$2</f>
        <v>0</v>
      </c>
      <c r="M273" s="0" t="n">
        <f aca="false">D273/D$2</f>
        <v>0</v>
      </c>
      <c r="N273" s="0" t="n">
        <f aca="false">E273/E$2</f>
        <v>0</v>
      </c>
      <c r="O273" s="0" t="n">
        <f aca="false">AVERAGE(J273:N273)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J274" s="0" t="n">
        <f aca="false">A274/A$2</f>
        <v>0</v>
      </c>
      <c r="K274" s="0" t="n">
        <f aca="false">B274/B$2</f>
        <v>0</v>
      </c>
      <c r="L274" s="0" t="n">
        <f aca="false">C274/C$2</f>
        <v>0</v>
      </c>
      <c r="M274" s="0" t="n">
        <f aca="false">D274/D$2</f>
        <v>0</v>
      </c>
      <c r="N274" s="0" t="n">
        <f aca="false">E274/E$2</f>
        <v>0</v>
      </c>
      <c r="O274" s="0" t="n">
        <f aca="false">AVERAGE(J274:N274)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J275" s="0" t="n">
        <f aca="false">A275/A$2</f>
        <v>0</v>
      </c>
      <c r="K275" s="0" t="n">
        <f aca="false">B275/B$2</f>
        <v>0</v>
      </c>
      <c r="L275" s="0" t="n">
        <f aca="false">C275/C$2</f>
        <v>0</v>
      </c>
      <c r="M275" s="0" t="n">
        <f aca="false">D275/D$2</f>
        <v>0</v>
      </c>
      <c r="N275" s="0" t="n">
        <f aca="false">E275/E$2</f>
        <v>0</v>
      </c>
      <c r="O275" s="0" t="n">
        <f aca="false">AVERAGE(J275:N275)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J276" s="0" t="n">
        <f aca="false">A276/A$2</f>
        <v>0</v>
      </c>
      <c r="K276" s="0" t="n">
        <f aca="false">B276/B$2</f>
        <v>0</v>
      </c>
      <c r="L276" s="0" t="n">
        <f aca="false">C276/C$2</f>
        <v>0</v>
      </c>
      <c r="M276" s="0" t="n">
        <f aca="false">D276/D$2</f>
        <v>0</v>
      </c>
      <c r="N276" s="0" t="n">
        <f aca="false">E276/E$2</f>
        <v>0</v>
      </c>
      <c r="O276" s="0" t="n">
        <f aca="false">AVERAGE(J276:N276)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J277" s="0" t="n">
        <f aca="false">A277/A$2</f>
        <v>0</v>
      </c>
      <c r="K277" s="0" t="n">
        <f aca="false">B277/B$2</f>
        <v>0</v>
      </c>
      <c r="L277" s="0" t="n">
        <f aca="false">C277/C$2</f>
        <v>0</v>
      </c>
      <c r="M277" s="0" t="n">
        <f aca="false">D277/D$2</f>
        <v>0</v>
      </c>
      <c r="N277" s="0" t="n">
        <f aca="false">E277/E$2</f>
        <v>0</v>
      </c>
      <c r="O277" s="0" t="n">
        <f aca="false">AVERAGE(J277:N277)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J278" s="0" t="n">
        <f aca="false">A278/A$2</f>
        <v>0</v>
      </c>
      <c r="K278" s="0" t="n">
        <f aca="false">B278/B$2</f>
        <v>0</v>
      </c>
      <c r="L278" s="0" t="n">
        <f aca="false">C278/C$2</f>
        <v>0</v>
      </c>
      <c r="M278" s="0" t="n">
        <f aca="false">D278/D$2</f>
        <v>0</v>
      </c>
      <c r="N278" s="0" t="n">
        <f aca="false">E278/E$2</f>
        <v>0</v>
      </c>
      <c r="O278" s="0" t="n">
        <f aca="false">AVERAGE(J278:N278)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J279" s="0" t="n">
        <f aca="false">A279/A$2</f>
        <v>0</v>
      </c>
      <c r="K279" s="0" t="n">
        <f aca="false">B279/B$2</f>
        <v>0</v>
      </c>
      <c r="L279" s="0" t="n">
        <f aca="false">C279/C$2</f>
        <v>0</v>
      </c>
      <c r="M279" s="0" t="n">
        <f aca="false">D279/D$2</f>
        <v>0</v>
      </c>
      <c r="N279" s="0" t="n">
        <f aca="false">E279/E$2</f>
        <v>0</v>
      </c>
      <c r="O279" s="0" t="n">
        <f aca="false">AVERAGE(J279:N279)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J280" s="0" t="n">
        <f aca="false">A280/A$2</f>
        <v>0</v>
      </c>
      <c r="K280" s="0" t="n">
        <f aca="false">B280/B$2</f>
        <v>0</v>
      </c>
      <c r="L280" s="0" t="n">
        <f aca="false">C280/C$2</f>
        <v>0</v>
      </c>
      <c r="M280" s="0" t="n">
        <f aca="false">D280/D$2</f>
        <v>0</v>
      </c>
      <c r="N280" s="0" t="n">
        <f aca="false">E280/E$2</f>
        <v>0</v>
      </c>
      <c r="O280" s="0" t="n">
        <f aca="false">AVERAGE(J280:N280)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J281" s="0" t="n">
        <f aca="false">A281/A$2</f>
        <v>0</v>
      </c>
      <c r="K281" s="0" t="n">
        <f aca="false">B281/B$2</f>
        <v>0</v>
      </c>
      <c r="L281" s="0" t="n">
        <f aca="false">C281/C$2</f>
        <v>0</v>
      </c>
      <c r="M281" s="0" t="n">
        <f aca="false">D281/D$2</f>
        <v>0</v>
      </c>
      <c r="N281" s="0" t="n">
        <f aca="false">E281/E$2</f>
        <v>0</v>
      </c>
      <c r="O281" s="0" t="n">
        <f aca="false">AVERAGE(J281:N281)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J282" s="0" t="n">
        <f aca="false">A282/A$2</f>
        <v>0</v>
      </c>
      <c r="K282" s="0" t="n">
        <f aca="false">B282/B$2</f>
        <v>0</v>
      </c>
      <c r="L282" s="0" t="n">
        <f aca="false">C282/C$2</f>
        <v>0</v>
      </c>
      <c r="M282" s="0" t="n">
        <f aca="false">D282/D$2</f>
        <v>0</v>
      </c>
      <c r="N282" s="0" t="n">
        <f aca="false">E282/E$2</f>
        <v>0</v>
      </c>
      <c r="O282" s="0" t="n">
        <f aca="false">AVERAGE(J282:N282)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J283" s="0" t="n">
        <f aca="false">A283/A$2</f>
        <v>0</v>
      </c>
      <c r="K283" s="0" t="n">
        <f aca="false">B283/B$2</f>
        <v>0</v>
      </c>
      <c r="L283" s="0" t="n">
        <f aca="false">C283/C$2</f>
        <v>0</v>
      </c>
      <c r="M283" s="0" t="n">
        <f aca="false">D283/D$2</f>
        <v>0</v>
      </c>
      <c r="N283" s="0" t="n">
        <f aca="false">E283/E$2</f>
        <v>0</v>
      </c>
      <c r="O283" s="0" t="n">
        <f aca="false">AVERAGE(J283:N283)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J284" s="0" t="n">
        <f aca="false">A284/A$2</f>
        <v>0</v>
      </c>
      <c r="K284" s="0" t="n">
        <f aca="false">B284/B$2</f>
        <v>0</v>
      </c>
      <c r="L284" s="0" t="n">
        <f aca="false">C284/C$2</f>
        <v>0</v>
      </c>
      <c r="M284" s="0" t="n">
        <f aca="false">D284/D$2</f>
        <v>0</v>
      </c>
      <c r="N284" s="0" t="n">
        <f aca="false">E284/E$2</f>
        <v>0</v>
      </c>
      <c r="O284" s="0" t="n">
        <f aca="false">AVERAGE(J284:N284)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J285" s="0" t="n">
        <f aca="false">A285/A$2</f>
        <v>0</v>
      </c>
      <c r="K285" s="0" t="n">
        <f aca="false">B285/B$2</f>
        <v>0</v>
      </c>
      <c r="L285" s="0" t="n">
        <f aca="false">C285/C$2</f>
        <v>0</v>
      </c>
      <c r="M285" s="0" t="n">
        <f aca="false">D285/D$2</f>
        <v>0</v>
      </c>
      <c r="N285" s="0" t="n">
        <f aca="false">E285/E$2</f>
        <v>0</v>
      </c>
      <c r="O285" s="0" t="n">
        <f aca="false">AVERAGE(J285:N285)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J286" s="0" t="n">
        <f aca="false">A286/A$2</f>
        <v>0</v>
      </c>
      <c r="K286" s="0" t="n">
        <f aca="false">B286/B$2</f>
        <v>0</v>
      </c>
      <c r="L286" s="0" t="n">
        <f aca="false">C286/C$2</f>
        <v>0</v>
      </c>
      <c r="M286" s="0" t="n">
        <f aca="false">D286/D$2</f>
        <v>0</v>
      </c>
      <c r="N286" s="0" t="n">
        <f aca="false">E286/E$2</f>
        <v>0</v>
      </c>
      <c r="O286" s="0" t="n">
        <f aca="false">AVERAGE(J286:N286)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J287" s="0" t="n">
        <f aca="false">A287/A$2</f>
        <v>0</v>
      </c>
      <c r="K287" s="0" t="n">
        <f aca="false">B287/B$2</f>
        <v>0</v>
      </c>
      <c r="L287" s="0" t="n">
        <f aca="false">C287/C$2</f>
        <v>0</v>
      </c>
      <c r="M287" s="0" t="n">
        <f aca="false">D287/D$2</f>
        <v>0</v>
      </c>
      <c r="N287" s="0" t="n">
        <f aca="false">E287/E$2</f>
        <v>0</v>
      </c>
      <c r="O287" s="0" t="n">
        <f aca="false">AVERAGE(J287:N287)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J288" s="0" t="n">
        <f aca="false">A288/A$2</f>
        <v>0</v>
      </c>
      <c r="K288" s="0" t="n">
        <f aca="false">B288/B$2</f>
        <v>0</v>
      </c>
      <c r="L288" s="0" t="n">
        <f aca="false">C288/C$2</f>
        <v>0</v>
      </c>
      <c r="M288" s="0" t="n">
        <f aca="false">D288/D$2</f>
        <v>0</v>
      </c>
      <c r="N288" s="0" t="n">
        <f aca="false">E288/E$2</f>
        <v>0</v>
      </c>
      <c r="O288" s="0" t="n">
        <f aca="false">AVERAGE(J288:N288)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J289" s="0" t="n">
        <f aca="false">A289/A$2</f>
        <v>0</v>
      </c>
      <c r="K289" s="0" t="n">
        <f aca="false">B289/B$2</f>
        <v>0</v>
      </c>
      <c r="L289" s="0" t="n">
        <f aca="false">C289/C$2</f>
        <v>0</v>
      </c>
      <c r="M289" s="0" t="n">
        <f aca="false">D289/D$2</f>
        <v>0</v>
      </c>
      <c r="N289" s="0" t="n">
        <f aca="false">E289/E$2</f>
        <v>0</v>
      </c>
      <c r="O289" s="0" t="n">
        <f aca="false">AVERAGE(J289:N289)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J290" s="0" t="n">
        <f aca="false">A290/A$2</f>
        <v>0</v>
      </c>
      <c r="K290" s="0" t="n">
        <f aca="false">B290/B$2</f>
        <v>0</v>
      </c>
      <c r="L290" s="0" t="n">
        <f aca="false">C290/C$2</f>
        <v>0</v>
      </c>
      <c r="M290" s="0" t="n">
        <f aca="false">D290/D$2</f>
        <v>0</v>
      </c>
      <c r="N290" s="0" t="n">
        <f aca="false">E290/E$2</f>
        <v>0</v>
      </c>
      <c r="O290" s="0" t="n">
        <f aca="false">AVERAGE(J290:N290)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J291" s="0" t="n">
        <f aca="false">A291/A$2</f>
        <v>0</v>
      </c>
      <c r="K291" s="0" t="n">
        <f aca="false">B291/B$2</f>
        <v>0</v>
      </c>
      <c r="L291" s="0" t="n">
        <f aca="false">C291/C$2</f>
        <v>0</v>
      </c>
      <c r="M291" s="0" t="n">
        <f aca="false">D291/D$2</f>
        <v>0</v>
      </c>
      <c r="N291" s="0" t="n">
        <f aca="false">E291/E$2</f>
        <v>0</v>
      </c>
      <c r="O291" s="0" t="n">
        <f aca="false">AVERAGE(J291:N291)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J292" s="0" t="n">
        <f aca="false">A292/A$2</f>
        <v>0</v>
      </c>
      <c r="K292" s="0" t="n">
        <f aca="false">B292/B$2</f>
        <v>0</v>
      </c>
      <c r="L292" s="0" t="n">
        <f aca="false">C292/C$2</f>
        <v>0</v>
      </c>
      <c r="M292" s="0" t="n">
        <f aca="false">D292/D$2</f>
        <v>0</v>
      </c>
      <c r="N292" s="0" t="n">
        <f aca="false">E292/E$2</f>
        <v>0</v>
      </c>
      <c r="O292" s="0" t="n">
        <f aca="false">AVERAGE(J292:N292)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J293" s="0" t="n">
        <f aca="false">A293/A$2</f>
        <v>0</v>
      </c>
      <c r="K293" s="0" t="n">
        <f aca="false">B293/B$2</f>
        <v>0</v>
      </c>
      <c r="L293" s="0" t="n">
        <f aca="false">C293/C$2</f>
        <v>0</v>
      </c>
      <c r="M293" s="0" t="n">
        <f aca="false">D293/D$2</f>
        <v>0</v>
      </c>
      <c r="N293" s="0" t="n">
        <f aca="false">E293/E$2</f>
        <v>0</v>
      </c>
      <c r="O293" s="0" t="n">
        <f aca="false">AVERAGE(J293:N293)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J294" s="0" t="n">
        <f aca="false">A294/A$2</f>
        <v>0</v>
      </c>
      <c r="K294" s="0" t="n">
        <f aca="false">B294/B$2</f>
        <v>0</v>
      </c>
      <c r="L294" s="0" t="n">
        <f aca="false">C294/C$2</f>
        <v>0</v>
      </c>
      <c r="M294" s="0" t="n">
        <f aca="false">D294/D$2</f>
        <v>0</v>
      </c>
      <c r="N294" s="0" t="n">
        <f aca="false">E294/E$2</f>
        <v>0</v>
      </c>
      <c r="O294" s="0" t="n">
        <f aca="false">AVERAGE(J294:N294)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J295" s="0" t="n">
        <f aca="false">A295/A$2</f>
        <v>0</v>
      </c>
      <c r="K295" s="0" t="n">
        <f aca="false">B295/B$2</f>
        <v>0</v>
      </c>
      <c r="L295" s="0" t="n">
        <f aca="false">C295/C$2</f>
        <v>0</v>
      </c>
      <c r="M295" s="0" t="n">
        <f aca="false">D295/D$2</f>
        <v>0</v>
      </c>
      <c r="N295" s="0" t="n">
        <f aca="false">E295/E$2</f>
        <v>0</v>
      </c>
      <c r="O295" s="0" t="n">
        <f aca="false">AVERAGE(J295:N295)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J296" s="0" t="n">
        <f aca="false">A296/A$2</f>
        <v>0</v>
      </c>
      <c r="K296" s="0" t="n">
        <f aca="false">B296/B$2</f>
        <v>0</v>
      </c>
      <c r="L296" s="0" t="n">
        <f aca="false">C296/C$2</f>
        <v>0</v>
      </c>
      <c r="M296" s="0" t="n">
        <f aca="false">D296/D$2</f>
        <v>0</v>
      </c>
      <c r="N296" s="0" t="n">
        <f aca="false">E296/E$2</f>
        <v>0</v>
      </c>
      <c r="O296" s="0" t="n">
        <f aca="false">AVERAGE(J296:N296)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J297" s="0" t="n">
        <f aca="false">A297/A$2</f>
        <v>0</v>
      </c>
      <c r="K297" s="0" t="n">
        <f aca="false">B297/B$2</f>
        <v>0</v>
      </c>
      <c r="L297" s="0" t="n">
        <f aca="false">C297/C$2</f>
        <v>0</v>
      </c>
      <c r="M297" s="0" t="n">
        <f aca="false">D297/D$2</f>
        <v>0</v>
      </c>
      <c r="N297" s="0" t="n">
        <f aca="false">E297/E$2</f>
        <v>0</v>
      </c>
      <c r="O297" s="0" t="n">
        <f aca="false">AVERAGE(J297:N297)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J298" s="0" t="n">
        <f aca="false">A298/A$2</f>
        <v>0</v>
      </c>
      <c r="K298" s="0" t="n">
        <f aca="false">B298/B$2</f>
        <v>0</v>
      </c>
      <c r="L298" s="0" t="n">
        <f aca="false">C298/C$2</f>
        <v>0</v>
      </c>
      <c r="M298" s="0" t="n">
        <f aca="false">D298/D$2</f>
        <v>0</v>
      </c>
      <c r="N298" s="0" t="n">
        <f aca="false">E298/E$2</f>
        <v>0</v>
      </c>
      <c r="O298" s="0" t="n">
        <f aca="false">AVERAGE(J298:N298)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J299" s="0" t="n">
        <f aca="false">A299/A$2</f>
        <v>0</v>
      </c>
      <c r="K299" s="0" t="n">
        <f aca="false">B299/B$2</f>
        <v>0</v>
      </c>
      <c r="L299" s="0" t="n">
        <f aca="false">C299/C$2</f>
        <v>0</v>
      </c>
      <c r="M299" s="0" t="n">
        <f aca="false">D299/D$2</f>
        <v>0</v>
      </c>
      <c r="N299" s="0" t="n">
        <f aca="false">E299/E$2</f>
        <v>0</v>
      </c>
      <c r="O299" s="0" t="n">
        <f aca="false">AVERAGE(J299:N299)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J300" s="0" t="n">
        <f aca="false">A300/A$2</f>
        <v>0</v>
      </c>
      <c r="K300" s="0" t="n">
        <f aca="false">B300/B$2</f>
        <v>0</v>
      </c>
      <c r="L300" s="0" t="n">
        <f aca="false">C300/C$2</f>
        <v>0</v>
      </c>
      <c r="M300" s="0" t="n">
        <f aca="false">D300/D$2</f>
        <v>0</v>
      </c>
      <c r="N300" s="0" t="n">
        <f aca="false">E300/E$2</f>
        <v>0</v>
      </c>
      <c r="O300" s="0" t="n">
        <f aca="false">AVERAGE(J300:N300)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J301" s="0" t="n">
        <f aca="false">A301/A$2</f>
        <v>0</v>
      </c>
      <c r="K301" s="0" t="n">
        <f aca="false">B301/B$2</f>
        <v>0</v>
      </c>
      <c r="L301" s="0" t="n">
        <f aca="false">C301/C$2</f>
        <v>0</v>
      </c>
      <c r="M301" s="0" t="n">
        <f aca="false">D301/D$2</f>
        <v>0</v>
      </c>
      <c r="N301" s="0" t="n">
        <f aca="false">E301/E$2</f>
        <v>0</v>
      </c>
      <c r="O301" s="0" t="n">
        <f aca="false">AVERAGE(J301:N301)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J302" s="0" t="n">
        <f aca="false">A302/A$2</f>
        <v>0</v>
      </c>
      <c r="K302" s="0" t="n">
        <f aca="false">B302/B$2</f>
        <v>0</v>
      </c>
      <c r="L302" s="0" t="n">
        <f aca="false">C302/C$2</f>
        <v>0</v>
      </c>
      <c r="M302" s="0" t="n">
        <f aca="false">D302/D$2</f>
        <v>0</v>
      </c>
      <c r="N302" s="0" t="n">
        <f aca="false">E302/E$2</f>
        <v>0</v>
      </c>
      <c r="O302" s="0" t="n">
        <f aca="false">AVERAGE(J302:N302)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J303" s="0" t="n">
        <f aca="false">A303/A$2</f>
        <v>0</v>
      </c>
      <c r="K303" s="0" t="n">
        <f aca="false">B303/B$2</f>
        <v>0</v>
      </c>
      <c r="L303" s="0" t="n">
        <f aca="false">C303/C$2</f>
        <v>0</v>
      </c>
      <c r="M303" s="0" t="n">
        <f aca="false">D303/D$2</f>
        <v>0</v>
      </c>
      <c r="N303" s="0" t="n">
        <f aca="false">E303/E$2</f>
        <v>0</v>
      </c>
      <c r="O303" s="0" t="n">
        <f aca="false">AVERAGE(J303:N303)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J304" s="0" t="n">
        <f aca="false">A304/A$2</f>
        <v>0</v>
      </c>
      <c r="K304" s="0" t="n">
        <f aca="false">B304/B$2</f>
        <v>0</v>
      </c>
      <c r="L304" s="0" t="n">
        <f aca="false">C304/C$2</f>
        <v>0</v>
      </c>
      <c r="M304" s="0" t="n">
        <f aca="false">D304/D$2</f>
        <v>0</v>
      </c>
      <c r="N304" s="0" t="n">
        <f aca="false">E304/E$2</f>
        <v>0</v>
      </c>
      <c r="O304" s="0" t="n">
        <f aca="false">AVERAGE(J304:N304)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J305" s="0" t="n">
        <f aca="false">A305/A$2</f>
        <v>0</v>
      </c>
      <c r="K305" s="0" t="n">
        <f aca="false">B305/B$2</f>
        <v>0</v>
      </c>
      <c r="L305" s="0" t="n">
        <f aca="false">C305/C$2</f>
        <v>0</v>
      </c>
      <c r="M305" s="0" t="n">
        <f aca="false">D305/D$2</f>
        <v>0</v>
      </c>
      <c r="N305" s="0" t="n">
        <f aca="false">E305/E$2</f>
        <v>0</v>
      </c>
      <c r="O305" s="0" t="n">
        <f aca="false">AVERAGE(J305:N305)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J306" s="0" t="n">
        <f aca="false">A306/A$2</f>
        <v>0</v>
      </c>
      <c r="K306" s="0" t="n">
        <f aca="false">B306/B$2</f>
        <v>0</v>
      </c>
      <c r="L306" s="0" t="n">
        <f aca="false">C306/C$2</f>
        <v>0</v>
      </c>
      <c r="M306" s="0" t="n">
        <f aca="false">D306/D$2</f>
        <v>0</v>
      </c>
      <c r="N306" s="0" t="n">
        <f aca="false">E306/E$2</f>
        <v>0</v>
      </c>
      <c r="O306" s="0" t="n">
        <f aca="false">AVERAGE(J306:N306)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J307" s="0" t="n">
        <f aca="false">A307/A$2</f>
        <v>0</v>
      </c>
      <c r="K307" s="0" t="n">
        <f aca="false">B307/B$2</f>
        <v>0</v>
      </c>
      <c r="L307" s="0" t="n">
        <f aca="false">C307/C$2</f>
        <v>0</v>
      </c>
      <c r="M307" s="0" t="n">
        <f aca="false">D307/D$2</f>
        <v>0</v>
      </c>
      <c r="N307" s="0" t="n">
        <f aca="false">E307/E$2</f>
        <v>0</v>
      </c>
      <c r="O307" s="0" t="n">
        <f aca="false">AVERAGE(J307:N307)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J308" s="0" t="n">
        <f aca="false">A308/A$2</f>
        <v>0</v>
      </c>
      <c r="K308" s="0" t="n">
        <f aca="false">B308/B$2</f>
        <v>0</v>
      </c>
      <c r="L308" s="0" t="n">
        <f aca="false">C308/C$2</f>
        <v>0</v>
      </c>
      <c r="M308" s="0" t="n">
        <f aca="false">D308/D$2</f>
        <v>0</v>
      </c>
      <c r="N308" s="0" t="n">
        <f aca="false">E308/E$2</f>
        <v>0</v>
      </c>
      <c r="O308" s="0" t="n">
        <f aca="false">AVERAGE(J308:N308)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J309" s="0" t="n">
        <f aca="false">A309/A$2</f>
        <v>0</v>
      </c>
      <c r="K309" s="0" t="n">
        <f aca="false">B309/B$2</f>
        <v>0</v>
      </c>
      <c r="L309" s="0" t="n">
        <f aca="false">C309/C$2</f>
        <v>0</v>
      </c>
      <c r="M309" s="0" t="n">
        <f aca="false">D309/D$2</f>
        <v>0</v>
      </c>
      <c r="N309" s="0" t="n">
        <f aca="false">E309/E$2</f>
        <v>0</v>
      </c>
      <c r="O309" s="0" t="n">
        <f aca="false">AVERAGE(J309:N309)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J310" s="0" t="n">
        <f aca="false">A310/A$2</f>
        <v>0</v>
      </c>
      <c r="K310" s="0" t="n">
        <f aca="false">B310/B$2</f>
        <v>0</v>
      </c>
      <c r="L310" s="0" t="n">
        <f aca="false">C310/C$2</f>
        <v>0</v>
      </c>
      <c r="M310" s="0" t="n">
        <f aca="false">D310/D$2</f>
        <v>0</v>
      </c>
      <c r="N310" s="0" t="n">
        <f aca="false">E310/E$2</f>
        <v>0</v>
      </c>
      <c r="O310" s="0" t="n">
        <f aca="false">AVERAGE(J310:N310)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J311" s="0" t="n">
        <f aca="false">A311/A$2</f>
        <v>0</v>
      </c>
      <c r="K311" s="0" t="n">
        <f aca="false">B311/B$2</f>
        <v>0</v>
      </c>
      <c r="L311" s="0" t="n">
        <f aca="false">C311/C$2</f>
        <v>0</v>
      </c>
      <c r="M311" s="0" t="n">
        <f aca="false">D311/D$2</f>
        <v>0</v>
      </c>
      <c r="N311" s="0" t="n">
        <f aca="false">E311/E$2</f>
        <v>0</v>
      </c>
      <c r="O311" s="0" t="n">
        <f aca="false">AVERAGE(J311:N311)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J312" s="0" t="n">
        <f aca="false">A312/A$2</f>
        <v>0</v>
      </c>
      <c r="K312" s="0" t="n">
        <f aca="false">B312/B$2</f>
        <v>0</v>
      </c>
      <c r="L312" s="0" t="n">
        <f aca="false">C312/C$2</f>
        <v>0</v>
      </c>
      <c r="M312" s="0" t="n">
        <f aca="false">D312/D$2</f>
        <v>0</v>
      </c>
      <c r="N312" s="0" t="n">
        <f aca="false">E312/E$2</f>
        <v>0</v>
      </c>
      <c r="O312" s="0" t="n">
        <f aca="false">AVERAGE(J312:N312)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J313" s="0" t="n">
        <f aca="false">A313/A$2</f>
        <v>0</v>
      </c>
      <c r="K313" s="0" t="n">
        <f aca="false">B313/B$2</f>
        <v>0</v>
      </c>
      <c r="L313" s="0" t="n">
        <f aca="false">C313/C$2</f>
        <v>0</v>
      </c>
      <c r="M313" s="0" t="n">
        <f aca="false">D313/D$2</f>
        <v>0</v>
      </c>
      <c r="N313" s="0" t="n">
        <f aca="false">E313/E$2</f>
        <v>0</v>
      </c>
      <c r="O313" s="0" t="n">
        <f aca="false">AVERAGE(J313:N313)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J314" s="0" t="n">
        <f aca="false">A314/A$2</f>
        <v>0</v>
      </c>
      <c r="K314" s="0" t="n">
        <f aca="false">B314/B$2</f>
        <v>0</v>
      </c>
      <c r="L314" s="0" t="n">
        <f aca="false">C314/C$2</f>
        <v>0</v>
      </c>
      <c r="M314" s="0" t="n">
        <f aca="false">D314/D$2</f>
        <v>0</v>
      </c>
      <c r="N314" s="0" t="n">
        <f aca="false">E314/E$2</f>
        <v>0</v>
      </c>
      <c r="O314" s="0" t="n">
        <f aca="false">AVERAGE(J314:N314)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J315" s="0" t="n">
        <f aca="false">A315/A$2</f>
        <v>0</v>
      </c>
      <c r="K315" s="0" t="n">
        <f aca="false">B315/B$2</f>
        <v>0</v>
      </c>
      <c r="L315" s="0" t="n">
        <f aca="false">C315/C$2</f>
        <v>0</v>
      </c>
      <c r="M315" s="0" t="n">
        <f aca="false">D315/D$2</f>
        <v>0</v>
      </c>
      <c r="N315" s="0" t="n">
        <f aca="false">E315/E$2</f>
        <v>0</v>
      </c>
      <c r="O315" s="0" t="n">
        <f aca="false">AVERAGE(J315:N315)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J316" s="0" t="n">
        <f aca="false">A316/A$2</f>
        <v>0</v>
      </c>
      <c r="K316" s="0" t="n">
        <f aca="false">B316/B$2</f>
        <v>0</v>
      </c>
      <c r="L316" s="0" t="n">
        <f aca="false">C316/C$2</f>
        <v>0</v>
      </c>
      <c r="M316" s="0" t="n">
        <f aca="false">D316/D$2</f>
        <v>0</v>
      </c>
      <c r="N316" s="0" t="n">
        <f aca="false">E316/E$2</f>
        <v>0</v>
      </c>
      <c r="O316" s="0" t="n">
        <f aca="false">AVERAGE(J316:N316)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J317" s="0" t="n">
        <f aca="false">A317/A$2</f>
        <v>0</v>
      </c>
      <c r="K317" s="0" t="n">
        <f aca="false">B317/B$2</f>
        <v>0</v>
      </c>
      <c r="L317" s="0" t="n">
        <f aca="false">C317/C$2</f>
        <v>0</v>
      </c>
      <c r="M317" s="0" t="n">
        <f aca="false">D317/D$2</f>
        <v>0</v>
      </c>
      <c r="N317" s="0" t="n">
        <f aca="false">E317/E$2</f>
        <v>0</v>
      </c>
      <c r="O317" s="0" t="n">
        <f aca="false">AVERAGE(J317:N317)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J318" s="0" t="n">
        <f aca="false">A318/A$2</f>
        <v>0</v>
      </c>
      <c r="K318" s="0" t="n">
        <f aca="false">B318/B$2</f>
        <v>0</v>
      </c>
      <c r="L318" s="0" t="n">
        <f aca="false">C318/C$2</f>
        <v>0</v>
      </c>
      <c r="M318" s="0" t="n">
        <f aca="false">D318/D$2</f>
        <v>0</v>
      </c>
      <c r="N318" s="0" t="n">
        <f aca="false">E318/E$2</f>
        <v>0</v>
      </c>
      <c r="O318" s="0" t="n">
        <f aca="false">AVERAGE(J318:N318)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J319" s="0" t="n">
        <f aca="false">A319/A$2</f>
        <v>0</v>
      </c>
      <c r="K319" s="0" t="n">
        <f aca="false">B319/B$2</f>
        <v>0</v>
      </c>
      <c r="L319" s="0" t="n">
        <f aca="false">C319/C$2</f>
        <v>0</v>
      </c>
      <c r="M319" s="0" t="n">
        <f aca="false">D319/D$2</f>
        <v>0</v>
      </c>
      <c r="N319" s="0" t="n">
        <f aca="false">E319/E$2</f>
        <v>0</v>
      </c>
      <c r="O319" s="0" t="n">
        <f aca="false">AVERAGE(J319:N319)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J320" s="0" t="n">
        <f aca="false">A320/A$2</f>
        <v>0</v>
      </c>
      <c r="K320" s="0" t="n">
        <f aca="false">B320/B$2</f>
        <v>0</v>
      </c>
      <c r="L320" s="0" t="n">
        <f aca="false">C320/C$2</f>
        <v>0</v>
      </c>
      <c r="M320" s="0" t="n">
        <f aca="false">D320/D$2</f>
        <v>0</v>
      </c>
      <c r="N320" s="0" t="n">
        <f aca="false">E320/E$2</f>
        <v>0</v>
      </c>
      <c r="O320" s="0" t="n">
        <f aca="false">AVERAGE(J320:N320)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J321" s="0" t="n">
        <f aca="false">A321/A$2</f>
        <v>0</v>
      </c>
      <c r="K321" s="0" t="n">
        <f aca="false">B321/B$2</f>
        <v>0</v>
      </c>
      <c r="L321" s="0" t="n">
        <f aca="false">C321/C$2</f>
        <v>0</v>
      </c>
      <c r="M321" s="0" t="n">
        <f aca="false">D321/D$2</f>
        <v>0</v>
      </c>
      <c r="N321" s="0" t="n">
        <f aca="false">E321/E$2</f>
        <v>0</v>
      </c>
      <c r="O321" s="0" t="n">
        <f aca="false">AVERAGE(J321:N321)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J322" s="0" t="n">
        <f aca="false">A322/A$2</f>
        <v>0</v>
      </c>
      <c r="K322" s="0" t="n">
        <f aca="false">B322/B$2</f>
        <v>0</v>
      </c>
      <c r="L322" s="0" t="n">
        <f aca="false">C322/C$2</f>
        <v>0</v>
      </c>
      <c r="M322" s="0" t="n">
        <f aca="false">D322/D$2</f>
        <v>0</v>
      </c>
      <c r="N322" s="0" t="n">
        <f aca="false">E322/E$2</f>
        <v>0</v>
      </c>
      <c r="O322" s="0" t="n">
        <f aca="false">AVERAGE(J322:N322)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J323" s="0" t="n">
        <f aca="false">A323/A$2</f>
        <v>0</v>
      </c>
      <c r="K323" s="0" t="n">
        <f aca="false">B323/B$2</f>
        <v>0</v>
      </c>
      <c r="L323" s="0" t="n">
        <f aca="false">C323/C$2</f>
        <v>0</v>
      </c>
      <c r="M323" s="0" t="n">
        <f aca="false">D323/D$2</f>
        <v>0</v>
      </c>
      <c r="N323" s="0" t="n">
        <f aca="false">E323/E$2</f>
        <v>0</v>
      </c>
      <c r="O323" s="0" t="n">
        <f aca="false">AVERAGE(J323:N323)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J324" s="0" t="n">
        <f aca="false">A324/A$2</f>
        <v>0</v>
      </c>
      <c r="K324" s="0" t="n">
        <f aca="false">B324/B$2</f>
        <v>0</v>
      </c>
      <c r="L324" s="0" t="n">
        <f aca="false">C324/C$2</f>
        <v>0</v>
      </c>
      <c r="M324" s="0" t="n">
        <f aca="false">D324/D$2</f>
        <v>0</v>
      </c>
      <c r="N324" s="0" t="n">
        <f aca="false">E324/E$2</f>
        <v>0</v>
      </c>
      <c r="O324" s="0" t="n">
        <f aca="false">AVERAGE(J324:N324)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J325" s="0" t="n">
        <f aca="false">A325/A$2</f>
        <v>0</v>
      </c>
      <c r="K325" s="0" t="n">
        <f aca="false">B325/B$2</f>
        <v>0</v>
      </c>
      <c r="L325" s="0" t="n">
        <f aca="false">C325/C$2</f>
        <v>0</v>
      </c>
      <c r="M325" s="0" t="n">
        <f aca="false">D325/D$2</f>
        <v>0</v>
      </c>
      <c r="N325" s="0" t="n">
        <f aca="false">E325/E$2</f>
        <v>0</v>
      </c>
      <c r="O325" s="0" t="n">
        <f aca="false">AVERAGE(J325:N325)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J326" s="0" t="n">
        <f aca="false">A326/A$2</f>
        <v>0</v>
      </c>
      <c r="K326" s="0" t="n">
        <f aca="false">B326/B$2</f>
        <v>0</v>
      </c>
      <c r="L326" s="0" t="n">
        <f aca="false">C326/C$2</f>
        <v>0</v>
      </c>
      <c r="M326" s="0" t="n">
        <f aca="false">D326/D$2</f>
        <v>0</v>
      </c>
      <c r="N326" s="0" t="n">
        <f aca="false">E326/E$2</f>
        <v>0</v>
      </c>
      <c r="O326" s="0" t="n">
        <f aca="false">AVERAGE(J326:N326)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J327" s="0" t="n">
        <f aca="false">A327/A$2</f>
        <v>0</v>
      </c>
      <c r="K327" s="0" t="n">
        <f aca="false">B327/B$2</f>
        <v>0</v>
      </c>
      <c r="L327" s="0" t="n">
        <f aca="false">C327/C$2</f>
        <v>0</v>
      </c>
      <c r="M327" s="0" t="n">
        <f aca="false">D327/D$2</f>
        <v>0</v>
      </c>
      <c r="N327" s="0" t="n">
        <f aca="false">E327/E$2</f>
        <v>0</v>
      </c>
      <c r="O327" s="0" t="n">
        <f aca="false">AVERAGE(J327:N327)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J328" s="0" t="n">
        <f aca="false">A328/A$2</f>
        <v>0</v>
      </c>
      <c r="K328" s="0" t="n">
        <f aca="false">B328/B$2</f>
        <v>0</v>
      </c>
      <c r="L328" s="0" t="n">
        <f aca="false">C328/C$2</f>
        <v>0</v>
      </c>
      <c r="M328" s="0" t="n">
        <f aca="false">D328/D$2</f>
        <v>0</v>
      </c>
      <c r="N328" s="0" t="n">
        <f aca="false">E328/E$2</f>
        <v>0</v>
      </c>
      <c r="O328" s="0" t="n">
        <f aca="false">AVERAGE(J328:N328)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J329" s="0" t="n">
        <f aca="false">A329/A$2</f>
        <v>0</v>
      </c>
      <c r="K329" s="0" t="n">
        <f aca="false">B329/B$2</f>
        <v>0</v>
      </c>
      <c r="L329" s="0" t="n">
        <f aca="false">C329/C$2</f>
        <v>0</v>
      </c>
      <c r="M329" s="0" t="n">
        <f aca="false">D329/D$2</f>
        <v>0</v>
      </c>
      <c r="N329" s="0" t="n">
        <f aca="false">E329/E$2</f>
        <v>0</v>
      </c>
      <c r="O329" s="0" t="n">
        <f aca="false">AVERAGE(J329:N329)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J330" s="0" t="n">
        <f aca="false">A330/A$2</f>
        <v>0</v>
      </c>
      <c r="K330" s="0" t="n">
        <f aca="false">B330/B$2</f>
        <v>0</v>
      </c>
      <c r="L330" s="0" t="n">
        <f aca="false">C330/C$2</f>
        <v>0</v>
      </c>
      <c r="M330" s="0" t="n">
        <f aca="false">D330/D$2</f>
        <v>0</v>
      </c>
      <c r="N330" s="0" t="n">
        <f aca="false">E330/E$2</f>
        <v>0</v>
      </c>
      <c r="O330" s="0" t="n">
        <f aca="false">AVERAGE(J330:N330)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J331" s="0" t="n">
        <f aca="false">A331/A$2</f>
        <v>0</v>
      </c>
      <c r="K331" s="0" t="n">
        <f aca="false">B331/B$2</f>
        <v>0</v>
      </c>
      <c r="L331" s="0" t="n">
        <f aca="false">C331/C$2</f>
        <v>0</v>
      </c>
      <c r="M331" s="0" t="n">
        <f aca="false">D331/D$2</f>
        <v>0</v>
      </c>
      <c r="N331" s="0" t="n">
        <f aca="false">E331/E$2</f>
        <v>0</v>
      </c>
      <c r="O331" s="0" t="n">
        <f aca="false">AVERAGE(J331:N331)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J332" s="0" t="n">
        <f aca="false">A332/A$2</f>
        <v>0</v>
      </c>
      <c r="K332" s="0" t="n">
        <f aca="false">B332/B$2</f>
        <v>0</v>
      </c>
      <c r="L332" s="0" t="n">
        <f aca="false">C332/C$2</f>
        <v>0</v>
      </c>
      <c r="M332" s="0" t="n">
        <f aca="false">D332/D$2</f>
        <v>0</v>
      </c>
      <c r="N332" s="0" t="n">
        <f aca="false">E332/E$2</f>
        <v>0</v>
      </c>
      <c r="O332" s="0" t="n">
        <f aca="false">AVERAGE(J332:N332)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J333" s="0" t="n">
        <f aca="false">A333/A$2</f>
        <v>0</v>
      </c>
      <c r="K333" s="0" t="n">
        <f aca="false">B333/B$2</f>
        <v>0</v>
      </c>
      <c r="L333" s="0" t="n">
        <f aca="false">C333/C$2</f>
        <v>0</v>
      </c>
      <c r="M333" s="0" t="n">
        <f aca="false">D333/D$2</f>
        <v>0</v>
      </c>
      <c r="N333" s="0" t="n">
        <f aca="false">E333/E$2</f>
        <v>0</v>
      </c>
      <c r="O333" s="0" t="n">
        <f aca="false">AVERAGE(J333:N333)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J334" s="0" t="n">
        <f aca="false">A334/A$2</f>
        <v>0</v>
      </c>
      <c r="K334" s="0" t="n">
        <f aca="false">B334/B$2</f>
        <v>0</v>
      </c>
      <c r="L334" s="0" t="n">
        <f aca="false">C334/C$2</f>
        <v>0</v>
      </c>
      <c r="M334" s="0" t="n">
        <f aca="false">D334/D$2</f>
        <v>0</v>
      </c>
      <c r="N334" s="0" t="n">
        <f aca="false">E334/E$2</f>
        <v>0</v>
      </c>
      <c r="O334" s="0" t="n">
        <f aca="false">AVERAGE(J334:N334)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J335" s="0" t="n">
        <f aca="false">A335/A$2</f>
        <v>0</v>
      </c>
      <c r="K335" s="0" t="n">
        <f aca="false">B335/B$2</f>
        <v>0</v>
      </c>
      <c r="L335" s="0" t="n">
        <f aca="false">C335/C$2</f>
        <v>0</v>
      </c>
      <c r="M335" s="0" t="n">
        <f aca="false">D335/D$2</f>
        <v>0</v>
      </c>
      <c r="N335" s="0" t="n">
        <f aca="false">E335/E$2</f>
        <v>0</v>
      </c>
      <c r="O335" s="0" t="n">
        <f aca="false">AVERAGE(J335:N335)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J336" s="0" t="n">
        <f aca="false">A336/A$2</f>
        <v>0</v>
      </c>
      <c r="K336" s="0" t="n">
        <f aca="false">B336/B$2</f>
        <v>0</v>
      </c>
      <c r="L336" s="0" t="n">
        <f aca="false">C336/C$2</f>
        <v>0</v>
      </c>
      <c r="M336" s="0" t="n">
        <f aca="false">D336/D$2</f>
        <v>0</v>
      </c>
      <c r="N336" s="0" t="n">
        <f aca="false">E336/E$2</f>
        <v>0</v>
      </c>
      <c r="O336" s="0" t="n">
        <f aca="false">AVERAGE(J336:N336)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J337" s="0" t="n">
        <f aca="false">A337/A$2</f>
        <v>0</v>
      </c>
      <c r="K337" s="0" t="n">
        <f aca="false">B337/B$2</f>
        <v>0</v>
      </c>
      <c r="L337" s="0" t="n">
        <f aca="false">C337/C$2</f>
        <v>0</v>
      </c>
      <c r="M337" s="0" t="n">
        <f aca="false">D337/D$2</f>
        <v>0</v>
      </c>
      <c r="N337" s="0" t="n">
        <f aca="false">E337/E$2</f>
        <v>0</v>
      </c>
      <c r="O337" s="0" t="n">
        <f aca="false">AVERAGE(J337:N337)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J338" s="0" t="n">
        <f aca="false">A338/A$2</f>
        <v>0</v>
      </c>
      <c r="K338" s="0" t="n">
        <f aca="false">B338/B$2</f>
        <v>0</v>
      </c>
      <c r="L338" s="0" t="n">
        <f aca="false">C338/C$2</f>
        <v>0</v>
      </c>
      <c r="M338" s="0" t="n">
        <f aca="false">D338/D$2</f>
        <v>0</v>
      </c>
      <c r="N338" s="0" t="n">
        <f aca="false">E338/E$2</f>
        <v>0</v>
      </c>
      <c r="O338" s="0" t="n">
        <f aca="false">AVERAGE(J338:N338)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J339" s="0" t="n">
        <f aca="false">A339/A$2</f>
        <v>0</v>
      </c>
      <c r="K339" s="0" t="n">
        <f aca="false">B339/B$2</f>
        <v>0</v>
      </c>
      <c r="L339" s="0" t="n">
        <f aca="false">C339/C$2</f>
        <v>0</v>
      </c>
      <c r="M339" s="0" t="n">
        <f aca="false">D339/D$2</f>
        <v>0</v>
      </c>
      <c r="N339" s="0" t="n">
        <f aca="false">E339/E$2</f>
        <v>0</v>
      </c>
      <c r="O339" s="0" t="n">
        <f aca="false">AVERAGE(J339:N339)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J340" s="0" t="n">
        <f aca="false">A340/A$2</f>
        <v>0</v>
      </c>
      <c r="K340" s="0" t="n">
        <f aca="false">B340/B$2</f>
        <v>0</v>
      </c>
      <c r="L340" s="0" t="n">
        <f aca="false">C340/C$2</f>
        <v>0</v>
      </c>
      <c r="M340" s="0" t="n">
        <f aca="false">D340/D$2</f>
        <v>0</v>
      </c>
      <c r="N340" s="0" t="n">
        <f aca="false">E340/E$2</f>
        <v>0</v>
      </c>
      <c r="O340" s="0" t="n">
        <f aca="false">AVERAGE(J340:N340)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J341" s="0" t="n">
        <f aca="false">A341/A$2</f>
        <v>0</v>
      </c>
      <c r="K341" s="0" t="n">
        <f aca="false">B341/B$2</f>
        <v>0</v>
      </c>
      <c r="L341" s="0" t="n">
        <f aca="false">C341/C$2</f>
        <v>0</v>
      </c>
      <c r="M341" s="0" t="n">
        <f aca="false">D341/D$2</f>
        <v>0</v>
      </c>
      <c r="N341" s="0" t="n">
        <f aca="false">E341/E$2</f>
        <v>0</v>
      </c>
      <c r="O341" s="0" t="n">
        <f aca="false">AVERAGE(J341:N341)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J342" s="0" t="n">
        <f aca="false">A342/A$2</f>
        <v>0</v>
      </c>
      <c r="K342" s="0" t="n">
        <f aca="false">B342/B$2</f>
        <v>0</v>
      </c>
      <c r="L342" s="0" t="n">
        <f aca="false">C342/C$2</f>
        <v>0</v>
      </c>
      <c r="M342" s="0" t="n">
        <f aca="false">D342/D$2</f>
        <v>0</v>
      </c>
      <c r="N342" s="0" t="n">
        <f aca="false">E342/E$2</f>
        <v>0</v>
      </c>
      <c r="O342" s="0" t="n">
        <f aca="false">AVERAGE(J342:N342)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J343" s="0" t="n">
        <f aca="false">A343/A$2</f>
        <v>0</v>
      </c>
      <c r="K343" s="0" t="n">
        <f aca="false">B343/B$2</f>
        <v>0</v>
      </c>
      <c r="L343" s="0" t="n">
        <f aca="false">C343/C$2</f>
        <v>0</v>
      </c>
      <c r="M343" s="0" t="n">
        <f aca="false">D343/D$2</f>
        <v>0</v>
      </c>
      <c r="N343" s="0" t="n">
        <f aca="false">E343/E$2</f>
        <v>0</v>
      </c>
      <c r="O343" s="0" t="n">
        <f aca="false">AVERAGE(J343:N343)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J344" s="0" t="n">
        <f aca="false">A344/A$2</f>
        <v>0</v>
      </c>
      <c r="K344" s="0" t="n">
        <f aca="false">B344/B$2</f>
        <v>0</v>
      </c>
      <c r="L344" s="0" t="n">
        <f aca="false">C344/C$2</f>
        <v>0</v>
      </c>
      <c r="M344" s="0" t="n">
        <f aca="false">D344/D$2</f>
        <v>0</v>
      </c>
      <c r="N344" s="0" t="n">
        <f aca="false">E344/E$2</f>
        <v>0</v>
      </c>
      <c r="O344" s="0" t="n">
        <f aca="false">AVERAGE(J344:N344)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J345" s="0" t="n">
        <f aca="false">A345/A$2</f>
        <v>0</v>
      </c>
      <c r="K345" s="0" t="n">
        <f aca="false">B345/B$2</f>
        <v>0</v>
      </c>
      <c r="L345" s="0" t="n">
        <f aca="false">C345/C$2</f>
        <v>0</v>
      </c>
      <c r="M345" s="0" t="n">
        <f aca="false">D345/D$2</f>
        <v>0</v>
      </c>
      <c r="N345" s="0" t="n">
        <f aca="false">E345/E$2</f>
        <v>0</v>
      </c>
      <c r="O345" s="0" t="n">
        <f aca="false">AVERAGE(J345:N345)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J346" s="0" t="n">
        <f aca="false">A346/A$2</f>
        <v>0</v>
      </c>
      <c r="K346" s="0" t="n">
        <f aca="false">B346/B$2</f>
        <v>0</v>
      </c>
      <c r="L346" s="0" t="n">
        <f aca="false">C346/C$2</f>
        <v>0</v>
      </c>
      <c r="M346" s="0" t="n">
        <f aca="false">D346/D$2</f>
        <v>0</v>
      </c>
      <c r="N346" s="0" t="n">
        <f aca="false">E346/E$2</f>
        <v>0</v>
      </c>
      <c r="O346" s="0" t="n">
        <f aca="false">AVERAGE(J346:N346)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J347" s="0" t="n">
        <f aca="false">A347/A$2</f>
        <v>0</v>
      </c>
      <c r="K347" s="0" t="n">
        <f aca="false">B347/B$2</f>
        <v>0</v>
      </c>
      <c r="L347" s="0" t="n">
        <f aca="false">C347/C$2</f>
        <v>0</v>
      </c>
      <c r="M347" s="0" t="n">
        <f aca="false">D347/D$2</f>
        <v>0</v>
      </c>
      <c r="N347" s="0" t="n">
        <f aca="false">E347/E$2</f>
        <v>0</v>
      </c>
      <c r="O347" s="0" t="n">
        <f aca="false">AVERAGE(J347:N347)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J348" s="0" t="n">
        <f aca="false">A348/A$2</f>
        <v>0</v>
      </c>
      <c r="K348" s="0" t="n">
        <f aca="false">B348/B$2</f>
        <v>0</v>
      </c>
      <c r="L348" s="0" t="n">
        <f aca="false">C348/C$2</f>
        <v>0</v>
      </c>
      <c r="M348" s="0" t="n">
        <f aca="false">D348/D$2</f>
        <v>0</v>
      </c>
      <c r="N348" s="0" t="n">
        <f aca="false">E348/E$2</f>
        <v>0</v>
      </c>
      <c r="O348" s="0" t="n">
        <f aca="false">AVERAGE(J348:N348)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J349" s="0" t="n">
        <f aca="false">A349/A$2</f>
        <v>0</v>
      </c>
      <c r="K349" s="0" t="n">
        <f aca="false">B349/B$2</f>
        <v>0</v>
      </c>
      <c r="L349" s="0" t="n">
        <f aca="false">C349/C$2</f>
        <v>0</v>
      </c>
      <c r="M349" s="0" t="n">
        <f aca="false">D349/D$2</f>
        <v>0</v>
      </c>
      <c r="N349" s="0" t="n">
        <f aca="false">E349/E$2</f>
        <v>0</v>
      </c>
      <c r="O349" s="0" t="n">
        <f aca="false">AVERAGE(J349:N349)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J350" s="0" t="n">
        <f aca="false">A350/A$2</f>
        <v>0</v>
      </c>
      <c r="K350" s="0" t="n">
        <f aca="false">B350/B$2</f>
        <v>0</v>
      </c>
      <c r="L350" s="0" t="n">
        <f aca="false">C350/C$2</f>
        <v>0</v>
      </c>
      <c r="M350" s="0" t="n">
        <f aca="false">D350/D$2</f>
        <v>0</v>
      </c>
      <c r="N350" s="0" t="n">
        <f aca="false">E350/E$2</f>
        <v>0</v>
      </c>
      <c r="O350" s="0" t="n">
        <f aca="false">AVERAGE(J350:N350)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J351" s="0" t="n">
        <f aca="false">A351/A$2</f>
        <v>0</v>
      </c>
      <c r="K351" s="0" t="n">
        <f aca="false">B351/B$2</f>
        <v>0</v>
      </c>
      <c r="L351" s="0" t="n">
        <f aca="false">C351/C$2</f>
        <v>0</v>
      </c>
      <c r="M351" s="0" t="n">
        <f aca="false">D351/D$2</f>
        <v>0</v>
      </c>
      <c r="N351" s="0" t="n">
        <f aca="false">E351/E$2</f>
        <v>0</v>
      </c>
      <c r="O351" s="0" t="n">
        <f aca="false">AVERAGE(J351:N351)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J352" s="0" t="n">
        <f aca="false">A352/A$2</f>
        <v>0</v>
      </c>
      <c r="K352" s="0" t="n">
        <f aca="false">B352/B$2</f>
        <v>0</v>
      </c>
      <c r="L352" s="0" t="n">
        <f aca="false">C352/C$2</f>
        <v>0</v>
      </c>
      <c r="M352" s="0" t="n">
        <f aca="false">D352/D$2</f>
        <v>0</v>
      </c>
      <c r="N352" s="0" t="n">
        <f aca="false">E352/E$2</f>
        <v>0</v>
      </c>
      <c r="O352" s="0" t="n">
        <f aca="false">AVERAGE(J352:N352)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J353" s="0" t="n">
        <f aca="false">A353/A$2</f>
        <v>0</v>
      </c>
      <c r="K353" s="0" t="n">
        <f aca="false">B353/B$2</f>
        <v>0</v>
      </c>
      <c r="L353" s="0" t="n">
        <f aca="false">C353/C$2</f>
        <v>0</v>
      </c>
      <c r="M353" s="0" t="n">
        <f aca="false">D353/D$2</f>
        <v>0</v>
      </c>
      <c r="N353" s="0" t="n">
        <f aca="false">E353/E$2</f>
        <v>0</v>
      </c>
      <c r="O353" s="0" t="n">
        <f aca="false">AVERAGE(J353:N353)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J354" s="0" t="n">
        <f aca="false">A354/A$2</f>
        <v>0</v>
      </c>
      <c r="K354" s="0" t="n">
        <f aca="false">B354/B$2</f>
        <v>0</v>
      </c>
      <c r="L354" s="0" t="n">
        <f aca="false">C354/C$2</f>
        <v>0</v>
      </c>
      <c r="M354" s="0" t="n">
        <f aca="false">D354/D$2</f>
        <v>0</v>
      </c>
      <c r="N354" s="0" t="n">
        <f aca="false">E354/E$2</f>
        <v>0</v>
      </c>
      <c r="O354" s="0" t="n">
        <f aca="false">AVERAGE(J354:N354)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J355" s="0" t="n">
        <f aca="false">A355/A$2</f>
        <v>0</v>
      </c>
      <c r="K355" s="0" t="n">
        <f aca="false">B355/B$2</f>
        <v>0</v>
      </c>
      <c r="L355" s="0" t="n">
        <f aca="false">C355/C$2</f>
        <v>0</v>
      </c>
      <c r="M355" s="0" t="n">
        <f aca="false">D355/D$2</f>
        <v>0</v>
      </c>
      <c r="N355" s="0" t="n">
        <f aca="false">E355/E$2</f>
        <v>0</v>
      </c>
      <c r="O355" s="0" t="n">
        <f aca="false">AVERAGE(J355:N355)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J356" s="0" t="n">
        <f aca="false">A356/A$2</f>
        <v>0</v>
      </c>
      <c r="K356" s="0" t="n">
        <f aca="false">B356/B$2</f>
        <v>0</v>
      </c>
      <c r="L356" s="0" t="n">
        <f aca="false">C356/C$2</f>
        <v>0</v>
      </c>
      <c r="M356" s="0" t="n">
        <f aca="false">D356/D$2</f>
        <v>0</v>
      </c>
      <c r="N356" s="0" t="n">
        <f aca="false">E356/E$2</f>
        <v>0</v>
      </c>
      <c r="O356" s="0" t="n">
        <f aca="false">AVERAGE(J356:N356)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J357" s="0" t="n">
        <f aca="false">A357/A$2</f>
        <v>0</v>
      </c>
      <c r="K357" s="0" t="n">
        <f aca="false">B357/B$2</f>
        <v>0</v>
      </c>
      <c r="L357" s="0" t="n">
        <f aca="false">C357/C$2</f>
        <v>0</v>
      </c>
      <c r="M357" s="0" t="n">
        <f aca="false">D357/D$2</f>
        <v>0</v>
      </c>
      <c r="N357" s="0" t="n">
        <f aca="false">E357/E$2</f>
        <v>0</v>
      </c>
      <c r="O357" s="0" t="n">
        <f aca="false">AVERAGE(J357:N357)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J358" s="0" t="n">
        <f aca="false">A358/A$2</f>
        <v>0</v>
      </c>
      <c r="K358" s="0" t="n">
        <f aca="false">B358/B$2</f>
        <v>0</v>
      </c>
      <c r="L358" s="0" t="n">
        <f aca="false">C358/C$2</f>
        <v>0</v>
      </c>
      <c r="M358" s="0" t="n">
        <f aca="false">D358/D$2</f>
        <v>0</v>
      </c>
      <c r="N358" s="0" t="n">
        <f aca="false">E358/E$2</f>
        <v>0</v>
      </c>
      <c r="O358" s="0" t="n">
        <f aca="false">AVERAGE(J358:N358)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J359" s="0" t="n">
        <f aca="false">A359/A$2</f>
        <v>0</v>
      </c>
      <c r="K359" s="0" t="n">
        <f aca="false">B359/B$2</f>
        <v>0</v>
      </c>
      <c r="L359" s="0" t="n">
        <f aca="false">C359/C$2</f>
        <v>0</v>
      </c>
      <c r="M359" s="0" t="n">
        <f aca="false">D359/D$2</f>
        <v>0</v>
      </c>
      <c r="N359" s="0" t="n">
        <f aca="false">E359/E$2</f>
        <v>0</v>
      </c>
      <c r="O359" s="0" t="n">
        <f aca="false">AVERAGE(J359:N359)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J360" s="0" t="n">
        <f aca="false">A360/A$2</f>
        <v>0</v>
      </c>
      <c r="K360" s="0" t="n">
        <f aca="false">B360/B$2</f>
        <v>0</v>
      </c>
      <c r="L360" s="0" t="n">
        <f aca="false">C360/C$2</f>
        <v>0</v>
      </c>
      <c r="M360" s="0" t="n">
        <f aca="false">D360/D$2</f>
        <v>0</v>
      </c>
      <c r="N360" s="0" t="n">
        <f aca="false">E360/E$2</f>
        <v>0</v>
      </c>
      <c r="O360" s="0" t="n">
        <f aca="false">AVERAGE(J360:N360)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J361" s="0" t="n">
        <f aca="false">A361/A$2</f>
        <v>0</v>
      </c>
      <c r="K361" s="0" t="n">
        <f aca="false">B361/B$2</f>
        <v>0</v>
      </c>
      <c r="L361" s="0" t="n">
        <f aca="false">C361/C$2</f>
        <v>0</v>
      </c>
      <c r="M361" s="0" t="n">
        <f aca="false">D361/D$2</f>
        <v>0</v>
      </c>
      <c r="N361" s="0" t="n">
        <f aca="false">E361/E$2</f>
        <v>0</v>
      </c>
      <c r="O361" s="0" t="n">
        <f aca="false">AVERAGE(J361:N361)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J362" s="0" t="n">
        <f aca="false">A362/A$2</f>
        <v>0</v>
      </c>
      <c r="K362" s="0" t="n">
        <f aca="false">B362/B$2</f>
        <v>0</v>
      </c>
      <c r="L362" s="0" t="n">
        <f aca="false">C362/C$2</f>
        <v>0</v>
      </c>
      <c r="M362" s="0" t="n">
        <f aca="false">D362/D$2</f>
        <v>0</v>
      </c>
      <c r="N362" s="0" t="n">
        <f aca="false">E362/E$2</f>
        <v>0</v>
      </c>
      <c r="O362" s="0" t="n">
        <f aca="false">AVERAGE(J362:N362)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J363" s="0" t="n">
        <f aca="false">A363/A$2</f>
        <v>0</v>
      </c>
      <c r="K363" s="0" t="n">
        <f aca="false">B363/B$2</f>
        <v>0</v>
      </c>
      <c r="L363" s="0" t="n">
        <f aca="false">C363/C$2</f>
        <v>0</v>
      </c>
      <c r="M363" s="0" t="n">
        <f aca="false">D363/D$2</f>
        <v>0</v>
      </c>
      <c r="N363" s="0" t="n">
        <f aca="false">E363/E$2</f>
        <v>0</v>
      </c>
      <c r="O363" s="0" t="n">
        <f aca="false">AVERAGE(J363:N363)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J364" s="0" t="n">
        <f aca="false">A364/A$2</f>
        <v>0</v>
      </c>
      <c r="K364" s="0" t="n">
        <f aca="false">B364/B$2</f>
        <v>0</v>
      </c>
      <c r="L364" s="0" t="n">
        <f aca="false">C364/C$2</f>
        <v>0</v>
      </c>
      <c r="M364" s="0" t="n">
        <f aca="false">D364/D$2</f>
        <v>0</v>
      </c>
      <c r="N364" s="0" t="n">
        <f aca="false">E364/E$2</f>
        <v>0</v>
      </c>
      <c r="O364" s="0" t="n">
        <f aca="false">AVERAGE(J364:N364)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J365" s="0" t="n">
        <f aca="false">A365/A$2</f>
        <v>0</v>
      </c>
      <c r="K365" s="0" t="n">
        <f aca="false">B365/B$2</f>
        <v>0</v>
      </c>
      <c r="L365" s="0" t="n">
        <f aca="false">C365/C$2</f>
        <v>0</v>
      </c>
      <c r="M365" s="0" t="n">
        <f aca="false">D365/D$2</f>
        <v>0</v>
      </c>
      <c r="N365" s="0" t="n">
        <f aca="false">E365/E$2</f>
        <v>0</v>
      </c>
      <c r="O365" s="0" t="n">
        <f aca="false">AVERAGE(J365:N365)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J366" s="0" t="n">
        <f aca="false">A366/A$2</f>
        <v>0</v>
      </c>
      <c r="K366" s="0" t="n">
        <f aca="false">B366/B$2</f>
        <v>0</v>
      </c>
      <c r="L366" s="0" t="n">
        <f aca="false">C366/C$2</f>
        <v>0</v>
      </c>
      <c r="M366" s="0" t="n">
        <f aca="false">D366/D$2</f>
        <v>0</v>
      </c>
      <c r="N366" s="0" t="n">
        <f aca="false">E366/E$2</f>
        <v>0</v>
      </c>
      <c r="O366" s="0" t="n">
        <f aca="false">AVERAGE(J366:N366)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J367" s="0" t="n">
        <f aca="false">A367/A$2</f>
        <v>0</v>
      </c>
      <c r="K367" s="0" t="n">
        <f aca="false">B367/B$2</f>
        <v>0</v>
      </c>
      <c r="L367" s="0" t="n">
        <f aca="false">C367/C$2</f>
        <v>0</v>
      </c>
      <c r="M367" s="0" t="n">
        <f aca="false">D367/D$2</f>
        <v>0</v>
      </c>
      <c r="N367" s="0" t="n">
        <f aca="false">E367/E$2</f>
        <v>0</v>
      </c>
      <c r="O367" s="0" t="n">
        <f aca="false">AVERAGE(J367:N367)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J368" s="0" t="n">
        <f aca="false">A368/A$2</f>
        <v>0</v>
      </c>
      <c r="K368" s="0" t="n">
        <f aca="false">B368/B$2</f>
        <v>0</v>
      </c>
      <c r="L368" s="0" t="n">
        <f aca="false">C368/C$2</f>
        <v>0</v>
      </c>
      <c r="M368" s="0" t="n">
        <f aca="false">D368/D$2</f>
        <v>0</v>
      </c>
      <c r="N368" s="0" t="n">
        <f aca="false">E368/E$2</f>
        <v>0</v>
      </c>
      <c r="O368" s="0" t="n">
        <f aca="false">AVERAGE(J368:N368)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J369" s="0" t="n">
        <f aca="false">A369/A$2</f>
        <v>0</v>
      </c>
      <c r="K369" s="0" t="n">
        <f aca="false">B369/B$2</f>
        <v>0</v>
      </c>
      <c r="L369" s="0" t="n">
        <f aca="false">C369/C$2</f>
        <v>0</v>
      </c>
      <c r="M369" s="0" t="n">
        <f aca="false">D369/D$2</f>
        <v>0</v>
      </c>
      <c r="N369" s="0" t="n">
        <f aca="false">E369/E$2</f>
        <v>0</v>
      </c>
      <c r="O369" s="0" t="n">
        <f aca="false">AVERAGE(J369:N369)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J370" s="0" t="n">
        <f aca="false">A370/A$2</f>
        <v>0</v>
      </c>
      <c r="K370" s="0" t="n">
        <f aca="false">B370/B$2</f>
        <v>0</v>
      </c>
      <c r="L370" s="0" t="n">
        <f aca="false">C370/C$2</f>
        <v>0</v>
      </c>
      <c r="M370" s="0" t="n">
        <f aca="false">D370/D$2</f>
        <v>0</v>
      </c>
      <c r="N370" s="0" t="n">
        <f aca="false">E370/E$2</f>
        <v>0</v>
      </c>
      <c r="O370" s="0" t="n">
        <f aca="false">AVERAGE(J370:N370)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J371" s="0" t="n">
        <f aca="false">A371/A$2</f>
        <v>0</v>
      </c>
      <c r="K371" s="0" t="n">
        <f aca="false">B371/B$2</f>
        <v>0</v>
      </c>
      <c r="L371" s="0" t="n">
        <f aca="false">C371/C$2</f>
        <v>0</v>
      </c>
      <c r="M371" s="0" t="n">
        <f aca="false">D371/D$2</f>
        <v>0</v>
      </c>
      <c r="N371" s="0" t="n">
        <f aca="false">E371/E$2</f>
        <v>0</v>
      </c>
      <c r="O371" s="0" t="n">
        <f aca="false">AVERAGE(J371:N371)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J372" s="0" t="n">
        <f aca="false">A372/A$2</f>
        <v>0</v>
      </c>
      <c r="K372" s="0" t="n">
        <f aca="false">B372/B$2</f>
        <v>0</v>
      </c>
      <c r="L372" s="0" t="n">
        <f aca="false">C372/C$2</f>
        <v>0</v>
      </c>
      <c r="M372" s="0" t="n">
        <f aca="false">D372/D$2</f>
        <v>0</v>
      </c>
      <c r="N372" s="0" t="n">
        <f aca="false">E372/E$2</f>
        <v>0</v>
      </c>
      <c r="O372" s="0" t="n">
        <f aca="false">AVERAGE(J372:N372)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J373" s="0" t="n">
        <f aca="false">A373/A$2</f>
        <v>0</v>
      </c>
      <c r="K373" s="0" t="n">
        <f aca="false">B373/B$2</f>
        <v>0</v>
      </c>
      <c r="L373" s="0" t="n">
        <f aca="false">C373/C$2</f>
        <v>0</v>
      </c>
      <c r="M373" s="0" t="n">
        <f aca="false">D373/D$2</f>
        <v>0</v>
      </c>
      <c r="N373" s="0" t="n">
        <f aca="false">E373/E$2</f>
        <v>0</v>
      </c>
      <c r="O373" s="0" t="n">
        <f aca="false">AVERAGE(J373:N373)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J374" s="0" t="n">
        <f aca="false">A374/A$2</f>
        <v>0</v>
      </c>
      <c r="K374" s="0" t="n">
        <f aca="false">B374/B$2</f>
        <v>0</v>
      </c>
      <c r="L374" s="0" t="n">
        <f aca="false">C374/C$2</f>
        <v>0</v>
      </c>
      <c r="M374" s="0" t="n">
        <f aca="false">D374/D$2</f>
        <v>0</v>
      </c>
      <c r="N374" s="0" t="n">
        <f aca="false">E374/E$2</f>
        <v>0</v>
      </c>
      <c r="O374" s="0" t="n">
        <f aca="false">AVERAGE(J374:N374)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J375" s="0" t="n">
        <f aca="false">A375/A$2</f>
        <v>0</v>
      </c>
      <c r="K375" s="0" t="n">
        <f aca="false">B375/B$2</f>
        <v>0</v>
      </c>
      <c r="L375" s="0" t="n">
        <f aca="false">C375/C$2</f>
        <v>0</v>
      </c>
      <c r="M375" s="0" t="n">
        <f aca="false">D375/D$2</f>
        <v>0</v>
      </c>
      <c r="N375" s="0" t="n">
        <f aca="false">E375/E$2</f>
        <v>0</v>
      </c>
      <c r="O375" s="0" t="n">
        <f aca="false">AVERAGE(J375:N375)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J376" s="0" t="n">
        <f aca="false">A376/A$2</f>
        <v>0</v>
      </c>
      <c r="K376" s="0" t="n">
        <f aca="false">B376/B$2</f>
        <v>0</v>
      </c>
      <c r="L376" s="0" t="n">
        <f aca="false">C376/C$2</f>
        <v>0</v>
      </c>
      <c r="M376" s="0" t="n">
        <f aca="false">D376/D$2</f>
        <v>0</v>
      </c>
      <c r="N376" s="0" t="n">
        <f aca="false">E376/E$2</f>
        <v>0</v>
      </c>
      <c r="O376" s="0" t="n">
        <f aca="false">AVERAGE(J376:N376)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J377" s="0" t="n">
        <f aca="false">A377/A$2</f>
        <v>0</v>
      </c>
      <c r="K377" s="0" t="n">
        <f aca="false">B377/B$2</f>
        <v>0</v>
      </c>
      <c r="L377" s="0" t="n">
        <f aca="false">C377/C$2</f>
        <v>0</v>
      </c>
      <c r="M377" s="0" t="n">
        <f aca="false">D377/D$2</f>
        <v>0</v>
      </c>
      <c r="N377" s="0" t="n">
        <f aca="false">E377/E$2</f>
        <v>0</v>
      </c>
      <c r="O377" s="0" t="n">
        <f aca="false">AVERAGE(J377:N377)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J378" s="0" t="n">
        <f aca="false">A378/A$2</f>
        <v>0</v>
      </c>
      <c r="K378" s="0" t="n">
        <f aca="false">B378/B$2</f>
        <v>0</v>
      </c>
      <c r="L378" s="0" t="n">
        <f aca="false">C378/C$2</f>
        <v>0</v>
      </c>
      <c r="M378" s="0" t="n">
        <f aca="false">D378/D$2</f>
        <v>0</v>
      </c>
      <c r="N378" s="0" t="n">
        <f aca="false">E378/E$2</f>
        <v>0</v>
      </c>
      <c r="O378" s="0" t="n">
        <f aca="false">AVERAGE(J378:N378)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J379" s="0" t="n">
        <f aca="false">A379/A$2</f>
        <v>0</v>
      </c>
      <c r="K379" s="0" t="n">
        <f aca="false">B379/B$2</f>
        <v>0</v>
      </c>
      <c r="L379" s="0" t="n">
        <f aca="false">C379/C$2</f>
        <v>0</v>
      </c>
      <c r="M379" s="0" t="n">
        <f aca="false">D379/D$2</f>
        <v>0</v>
      </c>
      <c r="N379" s="0" t="n">
        <f aca="false">E379/E$2</f>
        <v>0</v>
      </c>
      <c r="O379" s="0" t="n">
        <f aca="false">AVERAGE(J379:N379)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J380" s="0" t="n">
        <f aca="false">A380/A$2</f>
        <v>0</v>
      </c>
      <c r="K380" s="0" t="n">
        <f aca="false">B380/B$2</f>
        <v>0</v>
      </c>
      <c r="L380" s="0" t="n">
        <f aca="false">C380/C$2</f>
        <v>0</v>
      </c>
      <c r="M380" s="0" t="n">
        <f aca="false">D380/D$2</f>
        <v>0</v>
      </c>
      <c r="N380" s="0" t="n">
        <f aca="false">E380/E$2</f>
        <v>0</v>
      </c>
      <c r="O380" s="0" t="n">
        <f aca="false">AVERAGE(J380:N380)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J381" s="0" t="n">
        <f aca="false">A381/A$2</f>
        <v>0</v>
      </c>
      <c r="K381" s="0" t="n">
        <f aca="false">B381/B$2</f>
        <v>0</v>
      </c>
      <c r="L381" s="0" t="n">
        <f aca="false">C381/C$2</f>
        <v>0</v>
      </c>
      <c r="M381" s="0" t="n">
        <f aca="false">D381/D$2</f>
        <v>0</v>
      </c>
      <c r="N381" s="0" t="n">
        <f aca="false">E381/E$2</f>
        <v>0</v>
      </c>
      <c r="O381" s="0" t="n">
        <f aca="false">AVERAGE(J381:N381)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</row>
    <row r="1026" customFormat="false" ht="12.75" hidden="false" customHeight="false" outlineLevel="0" collapsed="false">
      <c r="A1026" s="0" t="n">
        <v>0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</row>
    <row r="1027" customFormat="false" ht="12.75" hidden="false" customHeight="false" outlineLevel="0" collapsed="false">
      <c r="A1027" s="0" t="n">
        <v>0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471</v>
      </c>
      <c r="B1" s="0" t="n">
        <v>5481</v>
      </c>
      <c r="C1" s="0" t="n">
        <v>5483</v>
      </c>
      <c r="D1" s="0" t="n">
        <v>5492</v>
      </c>
      <c r="E1" s="0" t="n">
        <v>5502</v>
      </c>
      <c r="F1" s="0" t="n">
        <v>5509</v>
      </c>
      <c r="G1" s="0" t="n">
        <v>5513</v>
      </c>
      <c r="H1" s="0" t="n">
        <v>5518</v>
      </c>
      <c r="I1" s="0" t="n">
        <v>5532</v>
      </c>
      <c r="J1" s="0" t="n">
        <v>5536</v>
      </c>
      <c r="K1" s="0" t="n">
        <v>5540</v>
      </c>
      <c r="L1" s="0" t="n">
        <v>5543</v>
      </c>
      <c r="M1" s="0" t="n">
        <v>5548</v>
      </c>
      <c r="N1" s="0" t="n">
        <v>5552</v>
      </c>
      <c r="O1" s="0" t="n">
        <v>5561</v>
      </c>
      <c r="P1" s="0" t="n">
        <v>5567</v>
      </c>
      <c r="Q1" s="0" t="n">
        <v>5573</v>
      </c>
      <c r="R1" s="0" t="n">
        <v>5579</v>
      </c>
    </row>
    <row r="2" customFormat="false" ht="12.75" hidden="false" customHeight="false" outlineLevel="0" collapsed="false">
      <c r="A2" s="0" t="n">
        <f aca="false">SUM(A59:A83)</f>
        <v>290</v>
      </c>
      <c r="B2" s="0" t="n">
        <f aca="false">SUM(B59:B83)</f>
        <v>153</v>
      </c>
      <c r="C2" s="0" t="n">
        <f aca="false">SUM(C59:C83)</f>
        <v>178</v>
      </c>
      <c r="D2" s="0" t="n">
        <f aca="false">SUM(D59:D83)</f>
        <v>198</v>
      </c>
      <c r="E2" s="0" t="n">
        <f aca="false">SUM(E59:E83)</f>
        <v>120</v>
      </c>
      <c r="F2" s="0" t="n">
        <f aca="false">SUM(F59:F83)</f>
        <v>82</v>
      </c>
      <c r="G2" s="0" t="n">
        <f aca="false">SUM(G59:G83)</f>
        <v>138</v>
      </c>
      <c r="H2" s="0" t="n">
        <f aca="false">SUM(H59:H83)</f>
        <v>96</v>
      </c>
      <c r="I2" s="0" t="n">
        <f aca="false">SUM(I59:I83)</f>
        <v>404</v>
      </c>
      <c r="J2" s="0" t="n">
        <f aca="false">SUM(J59:J83)</f>
        <v>413</v>
      </c>
      <c r="K2" s="0" t="n">
        <f aca="false">SUM(K59:K83)</f>
        <v>310</v>
      </c>
      <c r="L2" s="0" t="n">
        <f aca="false">SUM(L59:L83)</f>
        <v>248</v>
      </c>
      <c r="M2" s="0" t="n">
        <f aca="false">SUM(M59:M83)</f>
        <v>224</v>
      </c>
      <c r="N2" s="0" t="n">
        <f aca="false">SUM(N59:N83)</f>
        <v>279</v>
      </c>
      <c r="O2" s="0" t="n">
        <f aca="false">SUM(O59:O83)</f>
        <v>283</v>
      </c>
      <c r="P2" s="0" t="n">
        <f aca="false">SUM(P59:P83)</f>
        <v>272</v>
      </c>
      <c r="Q2" s="0" t="n">
        <f aca="false">SUM(Q59:Q83)</f>
        <v>284</v>
      </c>
      <c r="R2" s="0" t="n">
        <f aca="false">SUM(R59:R83)</f>
        <v>242</v>
      </c>
    </row>
    <row r="3" customFormat="false" ht="12.75" hidden="false" customHeight="false" outlineLevel="0" collapsed="false">
      <c r="A3" s="0" t="n">
        <f aca="false">A2/$U$6</f>
        <v>1.14965312190287</v>
      </c>
      <c r="B3" s="0" t="n">
        <f aca="false">B2/$U$6</f>
        <v>0.606541129831516</v>
      </c>
      <c r="C3" s="0" t="n">
        <f aca="false">C2/$U$6</f>
        <v>0.705649157581764</v>
      </c>
      <c r="D3" s="0" t="n">
        <f aca="false">D2/$U$6</f>
        <v>0.784935579781962</v>
      </c>
      <c r="E3" s="0" t="n">
        <f aca="false">E2/$U$6</f>
        <v>0.475718533201189</v>
      </c>
      <c r="F3" s="0" t="n">
        <f aca="false">F2/$U$6</f>
        <v>0.325074331020813</v>
      </c>
      <c r="G3" s="0" t="n">
        <f aca="false">G2/$U$6</f>
        <v>0.547076313181368</v>
      </c>
      <c r="H3" s="0" t="n">
        <f aca="false">H2/$U$6</f>
        <v>0.380574826560951</v>
      </c>
      <c r="I3" s="0" t="n">
        <f aca="false">I2/$U$6</f>
        <v>1.601585728444</v>
      </c>
      <c r="J3" s="0" t="n">
        <f aca="false">J2/$U$6</f>
        <v>1.63726461843409</v>
      </c>
      <c r="K3" s="0" t="n">
        <f aca="false">K2/$U$6</f>
        <v>1.22893954410307</v>
      </c>
      <c r="L3" s="0" t="n">
        <f aca="false">L2/$U$6</f>
        <v>0.983151635282458</v>
      </c>
      <c r="M3" s="0" t="n">
        <f aca="false">M2/$U$6</f>
        <v>0.88800792864222</v>
      </c>
      <c r="N3" s="0" t="n">
        <f aca="false">N2/$U$6</f>
        <v>1.10604558969277</v>
      </c>
      <c r="O3" s="0" t="n">
        <f aca="false">O2/$U$6</f>
        <v>1.1219028741328</v>
      </c>
      <c r="P3" s="0" t="n">
        <f aca="false">P2/$U$6</f>
        <v>1.0782953419227</v>
      </c>
      <c r="Q3" s="0" t="n">
        <f aca="false">Q2/$U$6</f>
        <v>1.12586719524281</v>
      </c>
      <c r="R3" s="0" t="n">
        <f aca="false">R2/$U$6</f>
        <v>0.959365708622398</v>
      </c>
    </row>
    <row r="6" customFormat="false" ht="12.75" hidden="false" customHeight="false" outlineLevel="0" collapsed="false">
      <c r="A6" s="0" t="n">
        <v>-3</v>
      </c>
      <c r="B6" s="0" t="n">
        <v>-3</v>
      </c>
      <c r="C6" s="0" t="n">
        <v>3</v>
      </c>
      <c r="D6" s="0" t="n">
        <v>-3</v>
      </c>
      <c r="E6" s="0" t="n">
        <v>-2</v>
      </c>
      <c r="F6" s="0" t="n">
        <v>2</v>
      </c>
      <c r="G6" s="0" t="n">
        <v>-4</v>
      </c>
      <c r="H6" s="0" t="n">
        <v>-7</v>
      </c>
      <c r="I6" s="0" t="n">
        <v>-4</v>
      </c>
      <c r="J6" s="0" t="n">
        <v>-4</v>
      </c>
      <c r="K6" s="0" t="n">
        <v>1</v>
      </c>
      <c r="L6" s="0" t="n">
        <v>3</v>
      </c>
      <c r="M6" s="0" t="n">
        <v>6</v>
      </c>
      <c r="N6" s="0" t="n">
        <v>1</v>
      </c>
      <c r="O6" s="0" t="n">
        <v>7</v>
      </c>
      <c r="P6" s="0" t="n">
        <v>-3</v>
      </c>
      <c r="Q6" s="0" t="n">
        <v>-3</v>
      </c>
      <c r="R6" s="0" t="n">
        <v>-1</v>
      </c>
      <c r="S6" s="0" t="n">
        <v>0</v>
      </c>
      <c r="T6" s="0" t="n">
        <f aca="false">AVERAGE(A6:E6,G6,I6:R6)</f>
        <v>-0.5625</v>
      </c>
      <c r="U6" s="0" t="n">
        <f aca="false">SUM(T59:T83)</f>
        <v>252.25</v>
      </c>
      <c r="W6" s="0" t="n">
        <f aca="false">A6/A$3</f>
        <v>-2.60948275862069</v>
      </c>
      <c r="X6" s="0" t="n">
        <f aca="false">B6/B$3</f>
        <v>-4.94607843137255</v>
      </c>
      <c r="Y6" s="0" t="n">
        <f aca="false">C6/C$3</f>
        <v>4.25140449438202</v>
      </c>
      <c r="Z6" s="0" t="n">
        <f aca="false">D6/D$3</f>
        <v>-3.8219696969697</v>
      </c>
      <c r="AA6" s="0" t="n">
        <f aca="false">E6/E$3</f>
        <v>-4.20416666666667</v>
      </c>
      <c r="AB6" s="0" t="n">
        <f aca="false">F6/F$3</f>
        <v>6.15243902439024</v>
      </c>
      <c r="AC6" s="0" t="n">
        <f aca="false">G6/G$3</f>
        <v>-7.31159420289855</v>
      </c>
      <c r="AD6" s="0" t="n">
        <f aca="false">H6/H$3</f>
        <v>-18.3932291666667</v>
      </c>
      <c r="AE6" s="0" t="n">
        <f aca="false">I6/I$3</f>
        <v>-2.49752475247525</v>
      </c>
      <c r="AF6" s="0" t="n">
        <f aca="false">J6/J$3</f>
        <v>-2.44309927360775</v>
      </c>
      <c r="AG6" s="0" t="n">
        <f aca="false">K6/K$3</f>
        <v>0.813709677419355</v>
      </c>
      <c r="AH6" s="0" t="n">
        <f aca="false">L6/L$3</f>
        <v>3.05141129032258</v>
      </c>
      <c r="AI6" s="0" t="n">
        <f aca="false">M6/M$3</f>
        <v>6.75669642857143</v>
      </c>
      <c r="AJ6" s="0" t="n">
        <f aca="false">N6/N$3</f>
        <v>0.904121863799283</v>
      </c>
      <c r="AK6" s="0" t="n">
        <f aca="false">O6/O$3</f>
        <v>6.23939929328622</v>
      </c>
      <c r="AL6" s="0" t="n">
        <f aca="false">P6/P$3</f>
        <v>-2.78216911764706</v>
      </c>
      <c r="AM6" s="0" t="n">
        <f aca="false">Q6/Q$3</f>
        <v>-2.66461267605634</v>
      </c>
      <c r="AN6" s="0" t="n">
        <f aca="false">R6/R$3</f>
        <v>-1.04235537190083</v>
      </c>
      <c r="AO6" s="0" t="n">
        <f aca="false">AVERAGE(W6:AN6)</f>
        <v>-1.36372778015061</v>
      </c>
      <c r="AP6" s="0" t="n">
        <f aca="false">SUM(AO56:AO88)</f>
        <v>262.207391204668</v>
      </c>
    </row>
    <row r="7" customFormat="false" ht="12.75" hidden="false" customHeight="false" outlineLevel="0" collapsed="false">
      <c r="A7" s="0" t="n">
        <v>1</v>
      </c>
      <c r="B7" s="0" t="n">
        <v>-5</v>
      </c>
      <c r="C7" s="0" t="n">
        <v>-2</v>
      </c>
      <c r="D7" s="0" t="n">
        <v>-11</v>
      </c>
      <c r="E7" s="0" t="n">
        <v>3</v>
      </c>
      <c r="F7" s="0" t="n">
        <v>3</v>
      </c>
      <c r="G7" s="0" t="n">
        <v>-6</v>
      </c>
      <c r="H7" s="0" t="n">
        <v>6</v>
      </c>
      <c r="I7" s="0" t="n">
        <v>-5</v>
      </c>
      <c r="J7" s="0" t="n">
        <v>-2</v>
      </c>
      <c r="K7" s="0" t="n">
        <v>-3</v>
      </c>
      <c r="L7" s="0" t="n">
        <v>-5</v>
      </c>
      <c r="M7" s="0" t="n">
        <v>-1</v>
      </c>
      <c r="N7" s="0" t="n">
        <v>-2</v>
      </c>
      <c r="O7" s="0" t="n">
        <v>0</v>
      </c>
      <c r="P7" s="0" t="n">
        <v>-6</v>
      </c>
      <c r="Q7" s="0" t="n">
        <v>1</v>
      </c>
      <c r="R7" s="0" t="n">
        <v>-8</v>
      </c>
      <c r="S7" s="0" t="n">
        <v>0</v>
      </c>
      <c r="T7" s="0" t="n">
        <f aca="false">AVERAGE(A7:E7,G7,I7:R7)</f>
        <v>-3.1875</v>
      </c>
      <c r="W7" s="0" t="n">
        <f aca="false">A7/A$3</f>
        <v>0.869827586206897</v>
      </c>
      <c r="X7" s="0" t="n">
        <f aca="false">B7/B$3</f>
        <v>-8.24346405228758</v>
      </c>
      <c r="Y7" s="0" t="n">
        <f aca="false">C7/C$3</f>
        <v>-2.83426966292135</v>
      </c>
      <c r="Z7" s="0" t="n">
        <f aca="false">D7/D$3</f>
        <v>-14.0138888888889</v>
      </c>
      <c r="AA7" s="0" t="n">
        <f aca="false">E7/E$3</f>
        <v>6.30625</v>
      </c>
      <c r="AB7" s="0" t="n">
        <f aca="false">F7/F$3</f>
        <v>9.22865853658537</v>
      </c>
      <c r="AC7" s="0" t="n">
        <f aca="false">G7/G$3</f>
        <v>-10.9673913043478</v>
      </c>
      <c r="AD7" s="0" t="n">
        <f aca="false">H7/H$3</f>
        <v>15.765625</v>
      </c>
      <c r="AE7" s="0" t="n">
        <f aca="false">I7/I$3</f>
        <v>-3.12190594059406</v>
      </c>
      <c r="AF7" s="0" t="n">
        <f aca="false">J7/J$3</f>
        <v>-1.22154963680387</v>
      </c>
      <c r="AG7" s="0" t="n">
        <f aca="false">K7/K$3</f>
        <v>-2.44112903225806</v>
      </c>
      <c r="AH7" s="0" t="n">
        <f aca="false">L7/L$3</f>
        <v>-5.08568548387097</v>
      </c>
      <c r="AI7" s="0" t="n">
        <f aca="false">M7/M$3</f>
        <v>-1.12611607142857</v>
      </c>
      <c r="AJ7" s="0" t="n">
        <f aca="false">N7/N$3</f>
        <v>-1.80824372759857</v>
      </c>
      <c r="AK7" s="0" t="n">
        <f aca="false">O7/O$3</f>
        <v>0</v>
      </c>
      <c r="AL7" s="0" t="n">
        <f aca="false">P7/P$3</f>
        <v>-5.56433823529412</v>
      </c>
      <c r="AM7" s="0" t="n">
        <f aca="false">Q7/Q$3</f>
        <v>0.888204225352113</v>
      </c>
      <c r="AN7" s="0" t="n">
        <f aca="false">R7/R$3</f>
        <v>-8.33884297520661</v>
      </c>
      <c r="AO7" s="0" t="n">
        <f aca="false">AVERAGE(W7:AN7)</f>
        <v>-1.76156998129756</v>
      </c>
    </row>
    <row r="8" customFormat="false" ht="12.75" hidden="false" customHeight="false" outlineLevel="0" collapsed="false">
      <c r="A8" s="0" t="n">
        <v>4</v>
      </c>
      <c r="B8" s="0" t="n">
        <v>10</v>
      </c>
      <c r="C8" s="0" t="n">
        <v>12</v>
      </c>
      <c r="D8" s="0" t="n">
        <v>1</v>
      </c>
      <c r="E8" s="0" t="n">
        <v>5</v>
      </c>
      <c r="F8" s="0" t="n">
        <v>12</v>
      </c>
      <c r="G8" s="0" t="n">
        <v>-3</v>
      </c>
      <c r="H8" s="0" t="n">
        <v>-3</v>
      </c>
      <c r="I8" s="0" t="n">
        <v>2</v>
      </c>
      <c r="J8" s="0" t="n">
        <v>4</v>
      </c>
      <c r="K8" s="0" t="n">
        <v>-5</v>
      </c>
      <c r="L8" s="0" t="n">
        <v>1</v>
      </c>
      <c r="M8" s="0" t="n">
        <v>-2</v>
      </c>
      <c r="N8" s="0" t="n">
        <v>-3</v>
      </c>
      <c r="O8" s="0" t="n">
        <v>6</v>
      </c>
      <c r="P8" s="0" t="n">
        <v>-7</v>
      </c>
      <c r="Q8" s="0" t="n">
        <v>-3</v>
      </c>
      <c r="R8" s="0" t="n">
        <v>1</v>
      </c>
      <c r="S8" s="0" t="n">
        <v>0</v>
      </c>
      <c r="T8" s="0" t="n">
        <f aca="false">AVERAGE(A8:E8,G8,I8:R8)</f>
        <v>1.4375</v>
      </c>
      <c r="W8" s="0" t="n">
        <f aca="false">A8/A$3</f>
        <v>3.47931034482759</v>
      </c>
      <c r="X8" s="0" t="n">
        <f aca="false">B8/B$3</f>
        <v>16.4869281045752</v>
      </c>
      <c r="Y8" s="0" t="n">
        <f aca="false">C8/C$3</f>
        <v>17.0056179775281</v>
      </c>
      <c r="Z8" s="0" t="n">
        <f aca="false">D8/D$3</f>
        <v>1.2739898989899</v>
      </c>
      <c r="AA8" s="0" t="n">
        <f aca="false">E8/E$3</f>
        <v>10.5104166666667</v>
      </c>
      <c r="AB8" s="0" t="n">
        <f aca="false">F8/F$3</f>
        <v>36.9146341463415</v>
      </c>
      <c r="AC8" s="0" t="n">
        <f aca="false">G8/G$3</f>
        <v>-5.48369565217391</v>
      </c>
      <c r="AD8" s="0" t="n">
        <f aca="false">H8/H$3</f>
        <v>-7.8828125</v>
      </c>
      <c r="AE8" s="0" t="n">
        <f aca="false">I8/I$3</f>
        <v>1.24876237623762</v>
      </c>
      <c r="AF8" s="0" t="n">
        <f aca="false">J8/J$3</f>
        <v>2.44309927360775</v>
      </c>
      <c r="AG8" s="0" t="n">
        <f aca="false">K8/K$3</f>
        <v>-4.06854838709677</v>
      </c>
      <c r="AH8" s="0" t="n">
        <f aca="false">L8/L$3</f>
        <v>1.01713709677419</v>
      </c>
      <c r="AI8" s="0" t="n">
        <f aca="false">M8/M$3</f>
        <v>-2.25223214285714</v>
      </c>
      <c r="AJ8" s="0" t="n">
        <f aca="false">N8/N$3</f>
        <v>-2.71236559139785</v>
      </c>
      <c r="AK8" s="0" t="n">
        <f aca="false">O8/O$3</f>
        <v>5.34805653710247</v>
      </c>
      <c r="AL8" s="0" t="n">
        <f aca="false">P8/P$3</f>
        <v>-6.49172794117647</v>
      </c>
      <c r="AM8" s="0" t="n">
        <f aca="false">Q8/Q$3</f>
        <v>-2.66461267605634</v>
      </c>
      <c r="AN8" s="0" t="n">
        <f aca="false">R8/R$3</f>
        <v>1.04235537190083</v>
      </c>
      <c r="AO8" s="0" t="n">
        <f aca="false">AVERAGE(W8:AN8)</f>
        <v>3.62301738354407</v>
      </c>
    </row>
    <row r="9" customFormat="false" ht="12.75" hidden="false" customHeight="false" outlineLevel="0" collapsed="false">
      <c r="A9" s="0" t="n">
        <v>-10</v>
      </c>
      <c r="B9" s="0" t="n">
        <v>-1</v>
      </c>
      <c r="C9" s="0" t="n">
        <v>-3</v>
      </c>
      <c r="D9" s="0" t="n">
        <v>0</v>
      </c>
      <c r="E9" s="0" t="n">
        <v>1</v>
      </c>
      <c r="F9" s="0" t="n">
        <v>5</v>
      </c>
      <c r="G9" s="0" t="n">
        <v>-2</v>
      </c>
      <c r="H9" s="0" t="n">
        <v>2</v>
      </c>
      <c r="I9" s="0" t="n">
        <v>4</v>
      </c>
      <c r="J9" s="0" t="n">
        <v>3</v>
      </c>
      <c r="K9" s="0" t="n">
        <v>-2</v>
      </c>
      <c r="L9" s="0" t="n">
        <v>-10</v>
      </c>
      <c r="M9" s="0" t="n">
        <v>-6</v>
      </c>
      <c r="N9" s="0" t="n">
        <v>-1</v>
      </c>
      <c r="O9" s="0" t="n">
        <v>4</v>
      </c>
      <c r="P9" s="0" t="n">
        <v>-7</v>
      </c>
      <c r="Q9" s="0" t="n">
        <v>2</v>
      </c>
      <c r="R9" s="0" t="n">
        <v>1</v>
      </c>
      <c r="S9" s="0" t="n">
        <v>0</v>
      </c>
      <c r="T9" s="0" t="n">
        <f aca="false">AVERAGE(A9:E9,G9,I9:R9)</f>
        <v>-1.6875</v>
      </c>
      <c r="W9" s="0" t="n">
        <f aca="false">A9/A$3</f>
        <v>-8.69827586206897</v>
      </c>
      <c r="X9" s="0" t="n">
        <f aca="false">B9/B$3</f>
        <v>-1.64869281045752</v>
      </c>
      <c r="Y9" s="0" t="n">
        <f aca="false">C9/C$3</f>
        <v>-4.25140449438202</v>
      </c>
      <c r="Z9" s="0" t="n">
        <f aca="false">D9/D$3</f>
        <v>0</v>
      </c>
      <c r="AA9" s="0" t="n">
        <f aca="false">E9/E$3</f>
        <v>2.10208333333333</v>
      </c>
      <c r="AB9" s="0" t="n">
        <f aca="false">F9/F$3</f>
        <v>15.3810975609756</v>
      </c>
      <c r="AC9" s="0" t="n">
        <f aca="false">G9/G$3</f>
        <v>-3.65579710144928</v>
      </c>
      <c r="AD9" s="0" t="n">
        <f aca="false">H9/H$3</f>
        <v>5.25520833333333</v>
      </c>
      <c r="AE9" s="0" t="n">
        <f aca="false">I9/I$3</f>
        <v>2.49752475247525</v>
      </c>
      <c r="AF9" s="0" t="n">
        <f aca="false">J9/J$3</f>
        <v>1.83232445520581</v>
      </c>
      <c r="AG9" s="0" t="n">
        <f aca="false">K9/K$3</f>
        <v>-1.62741935483871</v>
      </c>
      <c r="AH9" s="0" t="n">
        <f aca="false">L9/L$3</f>
        <v>-10.1713709677419</v>
      </c>
      <c r="AI9" s="0" t="n">
        <f aca="false">M9/M$3</f>
        <v>-6.75669642857143</v>
      </c>
      <c r="AJ9" s="0" t="n">
        <f aca="false">N9/N$3</f>
        <v>-0.904121863799283</v>
      </c>
      <c r="AK9" s="0" t="n">
        <f aca="false">O9/O$3</f>
        <v>3.56537102473498</v>
      </c>
      <c r="AL9" s="0" t="n">
        <f aca="false">P9/P$3</f>
        <v>-6.49172794117647</v>
      </c>
      <c r="AM9" s="0" t="n">
        <f aca="false">Q9/Q$3</f>
        <v>1.77640845070423</v>
      </c>
      <c r="AN9" s="0" t="n">
        <f aca="false">R9/R$3</f>
        <v>1.04235537190083</v>
      </c>
      <c r="AO9" s="0" t="n">
        <f aca="false">AVERAGE(W9:AN9)</f>
        <v>-0.597396307879013</v>
      </c>
    </row>
    <row r="10" customFormat="false" ht="12.75" hidden="false" customHeight="false" outlineLevel="0" collapsed="false">
      <c r="A10" s="0" t="n">
        <v>7</v>
      </c>
      <c r="B10" s="0" t="n">
        <v>5</v>
      </c>
      <c r="C10" s="0" t="n">
        <v>-1</v>
      </c>
      <c r="D10" s="0" t="n">
        <v>3</v>
      </c>
      <c r="E10" s="0" t="n">
        <v>0</v>
      </c>
      <c r="F10" s="0" t="n">
        <v>-2</v>
      </c>
      <c r="G10" s="0" t="n">
        <v>0</v>
      </c>
      <c r="H10" s="0" t="n">
        <v>-3</v>
      </c>
      <c r="I10" s="0" t="n">
        <v>0</v>
      </c>
      <c r="J10" s="0" t="n">
        <v>7</v>
      </c>
      <c r="K10" s="0" t="n">
        <v>3</v>
      </c>
      <c r="L10" s="0" t="n">
        <v>-1</v>
      </c>
      <c r="M10" s="0" t="n">
        <v>-4</v>
      </c>
      <c r="N10" s="0" t="n">
        <v>3</v>
      </c>
      <c r="O10" s="0" t="n">
        <v>-6</v>
      </c>
      <c r="P10" s="0" t="n">
        <v>-3</v>
      </c>
      <c r="Q10" s="0" t="n">
        <v>-4</v>
      </c>
      <c r="R10" s="0" t="n">
        <v>-2</v>
      </c>
      <c r="S10" s="0" t="n">
        <v>0</v>
      </c>
      <c r="T10" s="0" t="n">
        <f aca="false">AVERAGE(A10:E10,G10,I10:R10)</f>
        <v>0.4375</v>
      </c>
      <c r="W10" s="0" t="n">
        <f aca="false">A10/A$3</f>
        <v>6.08879310344828</v>
      </c>
      <c r="X10" s="0" t="n">
        <f aca="false">B10/B$3</f>
        <v>8.24346405228758</v>
      </c>
      <c r="Y10" s="0" t="n">
        <f aca="false">C10/C$3</f>
        <v>-1.41713483146067</v>
      </c>
      <c r="Z10" s="0" t="n">
        <f aca="false">D10/D$3</f>
        <v>3.8219696969697</v>
      </c>
      <c r="AA10" s="0" t="n">
        <f aca="false">E10/E$3</f>
        <v>0</v>
      </c>
      <c r="AB10" s="0" t="n">
        <f aca="false">F10/F$3</f>
        <v>-6.15243902439024</v>
      </c>
      <c r="AC10" s="0" t="n">
        <f aca="false">G10/G$3</f>
        <v>0</v>
      </c>
      <c r="AD10" s="0" t="n">
        <f aca="false">H10/H$3</f>
        <v>-7.8828125</v>
      </c>
      <c r="AE10" s="0" t="n">
        <f aca="false">I10/I$3</f>
        <v>0</v>
      </c>
      <c r="AF10" s="0" t="n">
        <f aca="false">J10/J$3</f>
        <v>4.27542372881356</v>
      </c>
      <c r="AG10" s="0" t="n">
        <f aca="false">K10/K$3</f>
        <v>2.44112903225806</v>
      </c>
      <c r="AH10" s="0" t="n">
        <f aca="false">L10/L$3</f>
        <v>-1.01713709677419</v>
      </c>
      <c r="AI10" s="0" t="n">
        <f aca="false">M10/M$3</f>
        <v>-4.50446428571429</v>
      </c>
      <c r="AJ10" s="0" t="n">
        <f aca="false">N10/N$3</f>
        <v>2.71236559139785</v>
      </c>
      <c r="AK10" s="0" t="n">
        <f aca="false">O10/O$3</f>
        <v>-5.34805653710247</v>
      </c>
      <c r="AL10" s="0" t="n">
        <f aca="false">P10/P$3</f>
        <v>-2.78216911764706</v>
      </c>
      <c r="AM10" s="0" t="n">
        <f aca="false">Q10/Q$3</f>
        <v>-3.55281690140845</v>
      </c>
      <c r="AN10" s="0" t="n">
        <f aca="false">R10/R$3</f>
        <v>-2.08471074380165</v>
      </c>
      <c r="AO10" s="0" t="n">
        <f aca="false">AVERAGE(W10:AN10)</f>
        <v>-0.397699768506889</v>
      </c>
    </row>
    <row r="11" customFormat="false" ht="12.75" hidden="false" customHeight="false" outlineLevel="0" collapsed="false">
      <c r="A11" s="0" t="n">
        <v>13</v>
      </c>
      <c r="B11" s="0" t="n">
        <v>-3</v>
      </c>
      <c r="C11" s="0" t="n">
        <v>1</v>
      </c>
      <c r="D11" s="0" t="n">
        <v>-3</v>
      </c>
      <c r="E11" s="0" t="n">
        <v>-15</v>
      </c>
      <c r="F11" s="0" t="n">
        <v>2</v>
      </c>
      <c r="G11" s="0" t="n">
        <v>-2</v>
      </c>
      <c r="H11" s="0" t="n">
        <v>-9</v>
      </c>
      <c r="I11" s="0" t="n">
        <v>-1</v>
      </c>
      <c r="J11" s="0" t="n">
        <v>1</v>
      </c>
      <c r="K11" s="0" t="n">
        <v>-3</v>
      </c>
      <c r="L11" s="0" t="n">
        <v>1</v>
      </c>
      <c r="M11" s="0" t="n">
        <v>-3</v>
      </c>
      <c r="N11" s="0" t="n">
        <v>-3</v>
      </c>
      <c r="O11" s="0" t="n">
        <v>-5</v>
      </c>
      <c r="P11" s="0" t="n">
        <v>7</v>
      </c>
      <c r="Q11" s="0" t="n">
        <v>0</v>
      </c>
      <c r="R11" s="0" t="n">
        <v>-1</v>
      </c>
      <c r="S11" s="0" t="n">
        <v>0</v>
      </c>
      <c r="T11" s="0" t="n">
        <f aca="false">AVERAGE(A11:E11,G11,I11:R11)</f>
        <v>-1</v>
      </c>
      <c r="W11" s="0" t="n">
        <f aca="false">A11/A$3</f>
        <v>11.3077586206897</v>
      </c>
      <c r="X11" s="0" t="n">
        <f aca="false">B11/B$3</f>
        <v>-4.94607843137255</v>
      </c>
      <c r="Y11" s="0" t="n">
        <f aca="false">C11/C$3</f>
        <v>1.41713483146067</v>
      </c>
      <c r="Z11" s="0" t="n">
        <f aca="false">D11/D$3</f>
        <v>-3.8219696969697</v>
      </c>
      <c r="AA11" s="0" t="n">
        <f aca="false">E11/E$3</f>
        <v>-31.53125</v>
      </c>
      <c r="AB11" s="0" t="n">
        <f aca="false">F11/F$3</f>
        <v>6.15243902439024</v>
      </c>
      <c r="AC11" s="0" t="n">
        <f aca="false">G11/G$3</f>
        <v>-3.65579710144928</v>
      </c>
      <c r="AD11" s="0" t="n">
        <f aca="false">H11/H$3</f>
        <v>-23.6484375</v>
      </c>
      <c r="AE11" s="0" t="n">
        <f aca="false">I11/I$3</f>
        <v>-0.624381188118812</v>
      </c>
      <c r="AF11" s="0" t="n">
        <f aca="false">J11/J$3</f>
        <v>0.610774818401937</v>
      </c>
      <c r="AG11" s="0" t="n">
        <f aca="false">K11/K$3</f>
        <v>-2.44112903225806</v>
      </c>
      <c r="AH11" s="0" t="n">
        <f aca="false">L11/L$3</f>
        <v>1.01713709677419</v>
      </c>
      <c r="AI11" s="0" t="n">
        <f aca="false">M11/M$3</f>
        <v>-3.37834821428571</v>
      </c>
      <c r="AJ11" s="0" t="n">
        <f aca="false">N11/N$3</f>
        <v>-2.71236559139785</v>
      </c>
      <c r="AK11" s="0" t="n">
        <f aca="false">O11/O$3</f>
        <v>-4.45671378091873</v>
      </c>
      <c r="AL11" s="0" t="n">
        <f aca="false">P11/P$3</f>
        <v>6.49172794117647</v>
      </c>
      <c r="AM11" s="0" t="n">
        <f aca="false">Q11/Q$3</f>
        <v>0</v>
      </c>
      <c r="AN11" s="0" t="n">
        <f aca="false">R11/R$3</f>
        <v>-1.04235537190083</v>
      </c>
      <c r="AO11" s="0" t="n">
        <f aca="false">AVERAGE(W11:AN11)</f>
        <v>-3.07010297643213</v>
      </c>
    </row>
    <row r="12" customFormat="false" ht="12.75" hidden="false" customHeight="false" outlineLevel="0" collapsed="false">
      <c r="A12" s="0" t="n">
        <v>4</v>
      </c>
      <c r="B12" s="0" t="n">
        <v>7</v>
      </c>
      <c r="C12" s="0" t="n">
        <v>2</v>
      </c>
      <c r="D12" s="0" t="n">
        <v>3</v>
      </c>
      <c r="E12" s="0" t="n">
        <v>-6</v>
      </c>
      <c r="F12" s="0" t="n">
        <v>10</v>
      </c>
      <c r="G12" s="0" t="n">
        <v>0</v>
      </c>
      <c r="H12" s="0" t="n">
        <v>4</v>
      </c>
      <c r="I12" s="0" t="n">
        <v>-4</v>
      </c>
      <c r="J12" s="0" t="n">
        <v>3</v>
      </c>
      <c r="K12" s="0" t="n">
        <v>1</v>
      </c>
      <c r="L12" s="0" t="n">
        <v>3</v>
      </c>
      <c r="M12" s="0" t="n">
        <v>-1</v>
      </c>
      <c r="N12" s="0" t="n">
        <v>-2</v>
      </c>
      <c r="O12" s="0" t="n">
        <v>-4</v>
      </c>
      <c r="P12" s="0" t="n">
        <v>-2</v>
      </c>
      <c r="Q12" s="0" t="n">
        <v>0</v>
      </c>
      <c r="R12" s="0" t="n">
        <v>-6</v>
      </c>
      <c r="S12" s="0" t="n">
        <v>0</v>
      </c>
      <c r="T12" s="0" t="n">
        <f aca="false">AVERAGE(A12:E12,G12,I12:R12)</f>
        <v>-0.125</v>
      </c>
      <c r="W12" s="0" t="n">
        <f aca="false">A12/A$3</f>
        <v>3.47931034482759</v>
      </c>
      <c r="X12" s="0" t="n">
        <f aca="false">B12/B$3</f>
        <v>11.5408496732026</v>
      </c>
      <c r="Y12" s="0" t="n">
        <f aca="false">C12/C$3</f>
        <v>2.83426966292135</v>
      </c>
      <c r="Z12" s="0" t="n">
        <f aca="false">D12/D$3</f>
        <v>3.8219696969697</v>
      </c>
      <c r="AA12" s="0" t="n">
        <f aca="false">E12/E$3</f>
        <v>-12.6125</v>
      </c>
      <c r="AB12" s="0" t="n">
        <f aca="false">F12/F$3</f>
        <v>30.7621951219512</v>
      </c>
      <c r="AC12" s="0" t="n">
        <f aca="false">G12/G$3</f>
        <v>0</v>
      </c>
      <c r="AD12" s="0" t="n">
        <f aca="false">H12/H$3</f>
        <v>10.5104166666667</v>
      </c>
      <c r="AE12" s="0" t="n">
        <f aca="false">I12/I$3</f>
        <v>-2.49752475247525</v>
      </c>
      <c r="AF12" s="0" t="n">
        <f aca="false">J12/J$3</f>
        <v>1.83232445520581</v>
      </c>
      <c r="AG12" s="0" t="n">
        <f aca="false">K12/K$3</f>
        <v>0.813709677419355</v>
      </c>
      <c r="AH12" s="0" t="n">
        <f aca="false">L12/L$3</f>
        <v>3.05141129032258</v>
      </c>
      <c r="AI12" s="0" t="n">
        <f aca="false">M12/M$3</f>
        <v>-1.12611607142857</v>
      </c>
      <c r="AJ12" s="0" t="n">
        <f aca="false">N12/N$3</f>
        <v>-1.80824372759857</v>
      </c>
      <c r="AK12" s="0" t="n">
        <f aca="false">O12/O$3</f>
        <v>-3.56537102473498</v>
      </c>
      <c r="AL12" s="0" t="n">
        <f aca="false">P12/P$3</f>
        <v>-1.85477941176471</v>
      </c>
      <c r="AM12" s="0" t="n">
        <f aca="false">Q12/Q$3</f>
        <v>0</v>
      </c>
      <c r="AN12" s="0" t="n">
        <f aca="false">R12/R$3</f>
        <v>-6.25413223140496</v>
      </c>
      <c r="AO12" s="0" t="n">
        <f aca="false">AVERAGE(W12:AN12)</f>
        <v>2.16265496500444</v>
      </c>
    </row>
    <row r="13" customFormat="false" ht="12.75" hidden="false" customHeight="false" outlineLevel="0" collapsed="false">
      <c r="A13" s="0" t="n">
        <v>-10</v>
      </c>
      <c r="B13" s="0" t="n">
        <v>-4</v>
      </c>
      <c r="C13" s="0" t="n">
        <v>12</v>
      </c>
      <c r="D13" s="0" t="n">
        <v>-4</v>
      </c>
      <c r="E13" s="0" t="n">
        <v>-3</v>
      </c>
      <c r="F13" s="0" t="n">
        <v>-4</v>
      </c>
      <c r="G13" s="0" t="n">
        <v>4</v>
      </c>
      <c r="H13" s="0" t="n">
        <v>7</v>
      </c>
      <c r="I13" s="0" t="n">
        <v>-10</v>
      </c>
      <c r="J13" s="0" t="n">
        <v>-4</v>
      </c>
      <c r="K13" s="0" t="n">
        <v>5</v>
      </c>
      <c r="L13" s="0" t="n">
        <v>-3</v>
      </c>
      <c r="M13" s="0" t="n">
        <v>-3</v>
      </c>
      <c r="N13" s="0" t="n">
        <v>4</v>
      </c>
      <c r="O13" s="0" t="n">
        <v>-2</v>
      </c>
      <c r="P13" s="0" t="n">
        <v>3</v>
      </c>
      <c r="Q13" s="0" t="n">
        <v>4</v>
      </c>
      <c r="R13" s="0" t="n">
        <v>5</v>
      </c>
      <c r="S13" s="0" t="n">
        <v>0</v>
      </c>
      <c r="T13" s="0" t="n">
        <f aca="false">AVERAGE(A13:E13,G13,I13:R13)</f>
        <v>-0.375</v>
      </c>
      <c r="W13" s="0" t="n">
        <f aca="false">A13/A$3</f>
        <v>-8.69827586206897</v>
      </c>
      <c r="X13" s="0" t="n">
        <f aca="false">B13/B$3</f>
        <v>-6.59477124183007</v>
      </c>
      <c r="Y13" s="0" t="n">
        <f aca="false">C13/C$3</f>
        <v>17.0056179775281</v>
      </c>
      <c r="Z13" s="0" t="n">
        <f aca="false">D13/D$3</f>
        <v>-5.0959595959596</v>
      </c>
      <c r="AA13" s="0" t="n">
        <f aca="false">E13/E$3</f>
        <v>-6.30625</v>
      </c>
      <c r="AB13" s="0" t="n">
        <f aca="false">F13/F$3</f>
        <v>-12.3048780487805</v>
      </c>
      <c r="AC13" s="0" t="n">
        <f aca="false">G13/G$3</f>
        <v>7.31159420289855</v>
      </c>
      <c r="AD13" s="0" t="n">
        <f aca="false">H13/H$3</f>
        <v>18.3932291666667</v>
      </c>
      <c r="AE13" s="0" t="n">
        <f aca="false">I13/I$3</f>
        <v>-6.24381188118812</v>
      </c>
      <c r="AF13" s="0" t="n">
        <f aca="false">J13/J$3</f>
        <v>-2.44309927360775</v>
      </c>
      <c r="AG13" s="0" t="n">
        <f aca="false">K13/K$3</f>
        <v>4.06854838709677</v>
      </c>
      <c r="AH13" s="0" t="n">
        <f aca="false">L13/L$3</f>
        <v>-3.05141129032258</v>
      </c>
      <c r="AI13" s="0" t="n">
        <f aca="false">M13/M$3</f>
        <v>-3.37834821428571</v>
      </c>
      <c r="AJ13" s="0" t="n">
        <f aca="false">N13/N$3</f>
        <v>3.61648745519713</v>
      </c>
      <c r="AK13" s="0" t="n">
        <f aca="false">O13/O$3</f>
        <v>-1.78268551236749</v>
      </c>
      <c r="AL13" s="0" t="n">
        <f aca="false">P13/P$3</f>
        <v>2.78216911764706</v>
      </c>
      <c r="AM13" s="0" t="n">
        <f aca="false">Q13/Q$3</f>
        <v>3.55281690140845</v>
      </c>
      <c r="AN13" s="0" t="n">
        <f aca="false">R13/R$3</f>
        <v>5.21177685950413</v>
      </c>
      <c r="AO13" s="0" t="n">
        <f aca="false">AVERAGE(W13:AN13)</f>
        <v>0.335708285974227</v>
      </c>
    </row>
    <row r="14" customFormat="false" ht="12.75" hidden="false" customHeight="false" outlineLevel="0" collapsed="false">
      <c r="A14" s="0" t="n">
        <v>4</v>
      </c>
      <c r="B14" s="0" t="n">
        <v>-1</v>
      </c>
      <c r="C14" s="0" t="n">
        <v>-10</v>
      </c>
      <c r="D14" s="0" t="n">
        <v>0</v>
      </c>
      <c r="E14" s="0" t="n">
        <v>-8</v>
      </c>
      <c r="F14" s="0" t="n">
        <v>-3</v>
      </c>
      <c r="G14" s="0" t="n">
        <v>-5</v>
      </c>
      <c r="H14" s="0" t="n">
        <v>2</v>
      </c>
      <c r="I14" s="0" t="n">
        <v>4</v>
      </c>
      <c r="J14" s="0" t="n">
        <v>-2</v>
      </c>
      <c r="K14" s="0" t="n">
        <v>-9</v>
      </c>
      <c r="L14" s="0" t="n">
        <v>0</v>
      </c>
      <c r="M14" s="0" t="n">
        <v>-1</v>
      </c>
      <c r="N14" s="0" t="n">
        <v>-3</v>
      </c>
      <c r="O14" s="0" t="n">
        <v>4</v>
      </c>
      <c r="P14" s="0" t="n">
        <v>0</v>
      </c>
      <c r="Q14" s="0" t="n">
        <v>-3</v>
      </c>
      <c r="R14" s="0" t="n">
        <v>-4</v>
      </c>
      <c r="S14" s="0" t="n">
        <v>0</v>
      </c>
      <c r="T14" s="0" t="n">
        <f aca="false">AVERAGE(A14:E14,G14,I14:R14)</f>
        <v>-2.125</v>
      </c>
      <c r="W14" s="0" t="n">
        <f aca="false">A14/A$3</f>
        <v>3.47931034482759</v>
      </c>
      <c r="X14" s="0" t="n">
        <f aca="false">B14/B$3</f>
        <v>-1.64869281045752</v>
      </c>
      <c r="Y14" s="0" t="n">
        <f aca="false">C14/C$3</f>
        <v>-14.1713483146067</v>
      </c>
      <c r="Z14" s="0" t="n">
        <f aca="false">D14/D$3</f>
        <v>0</v>
      </c>
      <c r="AA14" s="0" t="n">
        <f aca="false">E14/E$3</f>
        <v>-16.8166666666667</v>
      </c>
      <c r="AB14" s="0" t="n">
        <f aca="false">F14/F$3</f>
        <v>-9.22865853658537</v>
      </c>
      <c r="AC14" s="0" t="n">
        <f aca="false">G14/G$3</f>
        <v>-9.13949275362319</v>
      </c>
      <c r="AD14" s="0" t="n">
        <f aca="false">H14/H$3</f>
        <v>5.25520833333333</v>
      </c>
      <c r="AE14" s="0" t="n">
        <f aca="false">I14/I$3</f>
        <v>2.49752475247525</v>
      </c>
      <c r="AF14" s="0" t="n">
        <f aca="false">J14/J$3</f>
        <v>-1.22154963680387</v>
      </c>
      <c r="AG14" s="0" t="n">
        <f aca="false">K14/K$3</f>
        <v>-7.32338709677419</v>
      </c>
      <c r="AH14" s="0" t="n">
        <f aca="false">L14/L$3</f>
        <v>0</v>
      </c>
      <c r="AI14" s="0" t="n">
        <f aca="false">M14/M$3</f>
        <v>-1.12611607142857</v>
      </c>
      <c r="AJ14" s="0" t="n">
        <f aca="false">N14/N$3</f>
        <v>-2.71236559139785</v>
      </c>
      <c r="AK14" s="0" t="n">
        <f aca="false">O14/O$3</f>
        <v>3.56537102473498</v>
      </c>
      <c r="AL14" s="0" t="n">
        <f aca="false">P14/P$3</f>
        <v>0</v>
      </c>
      <c r="AM14" s="0" t="n">
        <f aca="false">Q14/Q$3</f>
        <v>-2.66461267605634</v>
      </c>
      <c r="AN14" s="0" t="n">
        <f aca="false">R14/R$3</f>
        <v>-4.16942148760331</v>
      </c>
      <c r="AO14" s="0" t="n">
        <f aca="false">AVERAGE(W14:AN14)</f>
        <v>-3.07916095481292</v>
      </c>
    </row>
    <row r="15" customFormat="false" ht="12.75" hidden="false" customHeight="false" outlineLevel="0" collapsed="false">
      <c r="A15" s="0" t="n">
        <v>-4</v>
      </c>
      <c r="B15" s="0" t="n">
        <v>-4</v>
      </c>
      <c r="C15" s="0" t="n">
        <v>-3</v>
      </c>
      <c r="D15" s="0" t="n">
        <v>5</v>
      </c>
      <c r="E15" s="0" t="n">
        <v>-7</v>
      </c>
      <c r="F15" s="0" t="n">
        <v>3</v>
      </c>
      <c r="G15" s="0" t="n">
        <v>-4</v>
      </c>
      <c r="H15" s="0" t="n">
        <v>3</v>
      </c>
      <c r="I15" s="0" t="n">
        <v>3</v>
      </c>
      <c r="J15" s="0" t="n">
        <v>-5</v>
      </c>
      <c r="K15" s="0" t="n">
        <v>-1</v>
      </c>
      <c r="L15" s="0" t="n">
        <v>-1</v>
      </c>
      <c r="M15" s="0" t="n">
        <v>-1</v>
      </c>
      <c r="N15" s="0" t="n">
        <v>4</v>
      </c>
      <c r="O15" s="0" t="n">
        <v>-4</v>
      </c>
      <c r="P15" s="0" t="n">
        <v>-1</v>
      </c>
      <c r="Q15" s="0" t="n">
        <v>-3</v>
      </c>
      <c r="R15" s="0" t="n">
        <v>-2</v>
      </c>
      <c r="S15" s="0" t="n">
        <v>0</v>
      </c>
      <c r="T15" s="0" t="n">
        <f aca="false">AVERAGE(A15:E15,G15,I15:R15)</f>
        <v>-1.75</v>
      </c>
      <c r="W15" s="0" t="n">
        <f aca="false">A15/A$3</f>
        <v>-3.47931034482759</v>
      </c>
      <c r="X15" s="0" t="n">
        <f aca="false">B15/B$3</f>
        <v>-6.59477124183007</v>
      </c>
      <c r="Y15" s="0" t="n">
        <f aca="false">C15/C$3</f>
        <v>-4.25140449438202</v>
      </c>
      <c r="Z15" s="0" t="n">
        <f aca="false">D15/D$3</f>
        <v>6.3699494949495</v>
      </c>
      <c r="AA15" s="0" t="n">
        <f aca="false">E15/E$3</f>
        <v>-14.7145833333333</v>
      </c>
      <c r="AB15" s="0" t="n">
        <f aca="false">F15/F$3</f>
        <v>9.22865853658537</v>
      </c>
      <c r="AC15" s="0" t="n">
        <f aca="false">G15/G$3</f>
        <v>-7.31159420289855</v>
      </c>
      <c r="AD15" s="0" t="n">
        <f aca="false">H15/H$3</f>
        <v>7.8828125</v>
      </c>
      <c r="AE15" s="0" t="n">
        <f aca="false">I15/I$3</f>
        <v>1.87314356435644</v>
      </c>
      <c r="AF15" s="0" t="n">
        <f aca="false">J15/J$3</f>
        <v>-3.05387409200969</v>
      </c>
      <c r="AG15" s="0" t="n">
        <f aca="false">K15/K$3</f>
        <v>-0.813709677419355</v>
      </c>
      <c r="AH15" s="0" t="n">
        <f aca="false">L15/L$3</f>
        <v>-1.01713709677419</v>
      </c>
      <c r="AI15" s="0" t="n">
        <f aca="false">M15/M$3</f>
        <v>-1.12611607142857</v>
      </c>
      <c r="AJ15" s="0" t="n">
        <f aca="false">N15/N$3</f>
        <v>3.61648745519713</v>
      </c>
      <c r="AK15" s="0" t="n">
        <f aca="false">O15/O$3</f>
        <v>-3.56537102473498</v>
      </c>
      <c r="AL15" s="0" t="n">
        <f aca="false">P15/P$3</f>
        <v>-0.927389705882353</v>
      </c>
      <c r="AM15" s="0" t="n">
        <f aca="false">Q15/Q$3</f>
        <v>-2.66461267605634</v>
      </c>
      <c r="AN15" s="0" t="n">
        <f aca="false">R15/R$3</f>
        <v>-2.08471074380165</v>
      </c>
      <c r="AO15" s="0" t="n">
        <f aca="false">AVERAGE(W15:AN15)</f>
        <v>-1.25741850857168</v>
      </c>
    </row>
    <row r="16" customFormat="false" ht="12.75" hidden="false" customHeight="false" outlineLevel="0" collapsed="false">
      <c r="A16" s="0" t="n">
        <v>-10</v>
      </c>
      <c r="B16" s="0" t="n">
        <v>1</v>
      </c>
      <c r="C16" s="0" t="n">
        <v>1</v>
      </c>
      <c r="D16" s="0" t="n">
        <v>8</v>
      </c>
      <c r="E16" s="0" t="n">
        <v>11</v>
      </c>
      <c r="F16" s="0" t="n">
        <v>-4</v>
      </c>
      <c r="G16" s="0" t="n">
        <v>6</v>
      </c>
      <c r="H16" s="0" t="n">
        <v>6</v>
      </c>
      <c r="I16" s="0" t="n">
        <v>-1</v>
      </c>
      <c r="J16" s="0" t="n">
        <v>10</v>
      </c>
      <c r="K16" s="0" t="n">
        <v>-4</v>
      </c>
      <c r="L16" s="0" t="n">
        <v>7</v>
      </c>
      <c r="M16" s="0" t="n">
        <v>-1</v>
      </c>
      <c r="N16" s="0" t="n">
        <v>-4</v>
      </c>
      <c r="O16" s="0" t="n">
        <v>-7</v>
      </c>
      <c r="P16" s="0" t="n">
        <v>-2</v>
      </c>
      <c r="Q16" s="0" t="n">
        <v>-3</v>
      </c>
      <c r="R16" s="0" t="n">
        <v>-8</v>
      </c>
      <c r="S16" s="0" t="n">
        <v>0</v>
      </c>
      <c r="T16" s="0" t="n">
        <f aca="false">AVERAGE(A16:E16,G16,I16:R16)</f>
        <v>0.25</v>
      </c>
      <c r="W16" s="0" t="n">
        <f aca="false">A16/A$3</f>
        <v>-8.69827586206897</v>
      </c>
      <c r="X16" s="0" t="n">
        <f aca="false">B16/B$3</f>
        <v>1.64869281045752</v>
      </c>
      <c r="Y16" s="0" t="n">
        <f aca="false">C16/C$3</f>
        <v>1.41713483146067</v>
      </c>
      <c r="Z16" s="0" t="n">
        <f aca="false">D16/D$3</f>
        <v>10.1919191919192</v>
      </c>
      <c r="AA16" s="0" t="n">
        <f aca="false">E16/E$3</f>
        <v>23.1229166666667</v>
      </c>
      <c r="AB16" s="0" t="n">
        <f aca="false">F16/F$3</f>
        <v>-12.3048780487805</v>
      </c>
      <c r="AC16" s="0" t="n">
        <f aca="false">G16/G$3</f>
        <v>10.9673913043478</v>
      </c>
      <c r="AD16" s="0" t="n">
        <f aca="false">H16/H$3</f>
        <v>15.765625</v>
      </c>
      <c r="AE16" s="0" t="n">
        <f aca="false">I16/I$3</f>
        <v>-0.624381188118812</v>
      </c>
      <c r="AF16" s="0" t="n">
        <f aca="false">J16/J$3</f>
        <v>6.10774818401937</v>
      </c>
      <c r="AG16" s="0" t="n">
        <f aca="false">K16/K$3</f>
        <v>-3.25483870967742</v>
      </c>
      <c r="AH16" s="0" t="n">
        <f aca="false">L16/L$3</f>
        <v>7.11995967741936</v>
      </c>
      <c r="AI16" s="0" t="n">
        <f aca="false">M16/M$3</f>
        <v>-1.12611607142857</v>
      </c>
      <c r="AJ16" s="0" t="n">
        <f aca="false">N16/N$3</f>
        <v>-3.61648745519713</v>
      </c>
      <c r="AK16" s="0" t="n">
        <f aca="false">O16/O$3</f>
        <v>-6.23939929328622</v>
      </c>
      <c r="AL16" s="0" t="n">
        <f aca="false">P16/P$3</f>
        <v>-1.85477941176471</v>
      </c>
      <c r="AM16" s="0" t="n">
        <f aca="false">Q16/Q$3</f>
        <v>-2.66461267605634</v>
      </c>
      <c r="AN16" s="0" t="n">
        <f aca="false">R16/R$3</f>
        <v>-8.33884297520661</v>
      </c>
      <c r="AO16" s="0" t="n">
        <f aca="false">AVERAGE(W16:AN16)</f>
        <v>1.53437644303919</v>
      </c>
    </row>
    <row r="17" customFormat="false" ht="12.75" hidden="false" customHeight="false" outlineLevel="0" collapsed="false">
      <c r="A17" s="0" t="n">
        <v>-9</v>
      </c>
      <c r="B17" s="0" t="n">
        <v>-1</v>
      </c>
      <c r="C17" s="0" t="n">
        <v>-6</v>
      </c>
      <c r="D17" s="0" t="n">
        <v>18</v>
      </c>
      <c r="E17" s="0" t="n">
        <v>-2</v>
      </c>
      <c r="F17" s="0" t="n">
        <v>-7</v>
      </c>
      <c r="G17" s="0" t="n">
        <v>2</v>
      </c>
      <c r="H17" s="0" t="n">
        <v>4</v>
      </c>
      <c r="I17" s="0" t="n">
        <v>-4</v>
      </c>
      <c r="J17" s="0" t="n">
        <v>-1</v>
      </c>
      <c r="K17" s="0" t="n">
        <v>0</v>
      </c>
      <c r="L17" s="0" t="n">
        <v>-1</v>
      </c>
      <c r="M17" s="0" t="n">
        <v>0</v>
      </c>
      <c r="N17" s="0" t="n">
        <v>1</v>
      </c>
      <c r="O17" s="0" t="n">
        <v>2</v>
      </c>
      <c r="P17" s="0" t="n">
        <v>2</v>
      </c>
      <c r="Q17" s="0" t="n">
        <v>-3</v>
      </c>
      <c r="R17" s="0" t="n">
        <v>-8</v>
      </c>
      <c r="S17" s="0" t="n">
        <v>0</v>
      </c>
      <c r="T17" s="0" t="n">
        <f aca="false">AVERAGE(A17:E17,G17,I17:R17)</f>
        <v>-0.625</v>
      </c>
      <c r="W17" s="0" t="n">
        <f aca="false">A17/A$3</f>
        <v>-7.82844827586207</v>
      </c>
      <c r="X17" s="0" t="n">
        <f aca="false">B17/B$3</f>
        <v>-1.64869281045752</v>
      </c>
      <c r="Y17" s="0" t="n">
        <f aca="false">C17/C$3</f>
        <v>-8.50280898876405</v>
      </c>
      <c r="Z17" s="0" t="n">
        <f aca="false">D17/D$3</f>
        <v>22.9318181818182</v>
      </c>
      <c r="AA17" s="0" t="n">
        <f aca="false">E17/E$3</f>
        <v>-4.20416666666667</v>
      </c>
      <c r="AB17" s="0" t="n">
        <f aca="false">F17/F$3</f>
        <v>-21.5335365853659</v>
      </c>
      <c r="AC17" s="0" t="n">
        <f aca="false">G17/G$3</f>
        <v>3.65579710144928</v>
      </c>
      <c r="AD17" s="0" t="n">
        <f aca="false">H17/H$3</f>
        <v>10.5104166666667</v>
      </c>
      <c r="AE17" s="0" t="n">
        <f aca="false">I17/I$3</f>
        <v>-2.49752475247525</v>
      </c>
      <c r="AF17" s="0" t="n">
        <f aca="false">J17/J$3</f>
        <v>-0.610774818401937</v>
      </c>
      <c r="AG17" s="0" t="n">
        <f aca="false">K17/K$3</f>
        <v>0</v>
      </c>
      <c r="AH17" s="0" t="n">
        <f aca="false">L17/L$3</f>
        <v>-1.01713709677419</v>
      </c>
      <c r="AI17" s="0" t="n">
        <f aca="false">M17/M$3</f>
        <v>0</v>
      </c>
      <c r="AJ17" s="0" t="n">
        <f aca="false">N17/N$3</f>
        <v>0.904121863799283</v>
      </c>
      <c r="AK17" s="0" t="n">
        <f aca="false">O17/O$3</f>
        <v>1.78268551236749</v>
      </c>
      <c r="AL17" s="0" t="n">
        <f aca="false">P17/P$3</f>
        <v>1.85477941176471</v>
      </c>
      <c r="AM17" s="0" t="n">
        <f aca="false">Q17/Q$3</f>
        <v>-2.66461267605634</v>
      </c>
      <c r="AN17" s="0" t="n">
        <f aca="false">R17/R$3</f>
        <v>-8.33884297520661</v>
      </c>
      <c r="AO17" s="0" t="n">
        <f aca="false">AVERAGE(W17:AN17)</f>
        <v>-0.955940383786938</v>
      </c>
    </row>
    <row r="18" customFormat="false" ht="12.75" hidden="false" customHeight="false" outlineLevel="0" collapsed="false">
      <c r="A18" s="0" t="n">
        <v>-2</v>
      </c>
      <c r="B18" s="0" t="n">
        <v>-3</v>
      </c>
      <c r="C18" s="0" t="n">
        <v>1</v>
      </c>
      <c r="D18" s="0" t="n">
        <v>2</v>
      </c>
      <c r="E18" s="0" t="n">
        <v>5</v>
      </c>
      <c r="F18" s="0" t="n">
        <v>-1</v>
      </c>
      <c r="G18" s="0" t="n">
        <v>5</v>
      </c>
      <c r="H18" s="0" t="n">
        <v>-3</v>
      </c>
      <c r="I18" s="0" t="n">
        <v>5</v>
      </c>
      <c r="J18" s="0" t="n">
        <v>-2</v>
      </c>
      <c r="K18" s="0" t="n">
        <v>1</v>
      </c>
      <c r="L18" s="0" t="n">
        <v>0</v>
      </c>
      <c r="M18" s="0" t="n">
        <v>2</v>
      </c>
      <c r="N18" s="0" t="n">
        <v>2</v>
      </c>
      <c r="O18" s="0" t="n">
        <v>-6</v>
      </c>
      <c r="P18" s="0" t="n">
        <v>11</v>
      </c>
      <c r="Q18" s="0" t="n">
        <v>5</v>
      </c>
      <c r="R18" s="0" t="n">
        <v>-3</v>
      </c>
      <c r="S18" s="0" t="n">
        <v>0</v>
      </c>
      <c r="T18" s="0" t="n">
        <f aca="false">AVERAGE(A18:E18,G18,I18:R18)</f>
        <v>1.4375</v>
      </c>
      <c r="W18" s="0" t="n">
        <f aca="false">A18/A$3</f>
        <v>-1.73965517241379</v>
      </c>
      <c r="X18" s="0" t="n">
        <f aca="false">B18/B$3</f>
        <v>-4.94607843137255</v>
      </c>
      <c r="Y18" s="0" t="n">
        <f aca="false">C18/C$3</f>
        <v>1.41713483146067</v>
      </c>
      <c r="Z18" s="0" t="n">
        <f aca="false">D18/D$3</f>
        <v>2.5479797979798</v>
      </c>
      <c r="AA18" s="0" t="n">
        <f aca="false">E18/E$3</f>
        <v>10.5104166666667</v>
      </c>
      <c r="AB18" s="0" t="n">
        <f aca="false">F18/F$3</f>
        <v>-3.07621951219512</v>
      </c>
      <c r="AC18" s="0" t="n">
        <f aca="false">G18/G$3</f>
        <v>9.13949275362319</v>
      </c>
      <c r="AD18" s="0" t="n">
        <f aca="false">H18/H$3</f>
        <v>-7.8828125</v>
      </c>
      <c r="AE18" s="0" t="n">
        <f aca="false">I18/I$3</f>
        <v>3.12190594059406</v>
      </c>
      <c r="AF18" s="0" t="n">
        <f aca="false">J18/J$3</f>
        <v>-1.22154963680387</v>
      </c>
      <c r="AG18" s="0" t="n">
        <f aca="false">K18/K$3</f>
        <v>0.813709677419355</v>
      </c>
      <c r="AH18" s="0" t="n">
        <f aca="false">L18/L$3</f>
        <v>0</v>
      </c>
      <c r="AI18" s="0" t="n">
        <f aca="false">M18/M$3</f>
        <v>2.25223214285714</v>
      </c>
      <c r="AJ18" s="0" t="n">
        <f aca="false">N18/N$3</f>
        <v>1.80824372759857</v>
      </c>
      <c r="AK18" s="0" t="n">
        <f aca="false">O18/O$3</f>
        <v>-5.34805653710247</v>
      </c>
      <c r="AL18" s="0" t="n">
        <f aca="false">P18/P$3</f>
        <v>10.2012867647059</v>
      </c>
      <c r="AM18" s="0" t="n">
        <f aca="false">Q18/Q$3</f>
        <v>4.44102112676056</v>
      </c>
      <c r="AN18" s="0" t="n">
        <f aca="false">R18/R$3</f>
        <v>-3.12706611570248</v>
      </c>
      <c r="AO18" s="0" t="n">
        <f aca="false">AVERAGE(W18:AN18)</f>
        <v>1.05066586244864</v>
      </c>
    </row>
    <row r="19" customFormat="false" ht="12.75" hidden="false" customHeight="false" outlineLevel="0" collapsed="false">
      <c r="A19" s="0" t="n">
        <v>-2</v>
      </c>
      <c r="B19" s="0" t="n">
        <v>-13</v>
      </c>
      <c r="C19" s="0" t="n">
        <v>4</v>
      </c>
      <c r="D19" s="0" t="n">
        <v>10</v>
      </c>
      <c r="E19" s="0" t="n">
        <v>-3</v>
      </c>
      <c r="F19" s="0" t="n">
        <v>-1</v>
      </c>
      <c r="G19" s="0" t="n">
        <v>-2</v>
      </c>
      <c r="H19" s="0" t="n">
        <v>0</v>
      </c>
      <c r="I19" s="0" t="n">
        <v>-4</v>
      </c>
      <c r="J19" s="0" t="n">
        <v>-1</v>
      </c>
      <c r="K19" s="0" t="n">
        <v>5</v>
      </c>
      <c r="L19" s="0" t="n">
        <v>16</v>
      </c>
      <c r="M19" s="0" t="n">
        <v>-3</v>
      </c>
      <c r="N19" s="0" t="n">
        <v>6</v>
      </c>
      <c r="O19" s="0" t="n">
        <v>1</v>
      </c>
      <c r="P19" s="0" t="n">
        <v>4</v>
      </c>
      <c r="Q19" s="0" t="n">
        <v>5</v>
      </c>
      <c r="R19" s="0" t="n">
        <v>-2</v>
      </c>
      <c r="S19" s="0" t="n">
        <v>0</v>
      </c>
      <c r="T19" s="0" t="n">
        <f aca="false">AVERAGE(A19:E19,G19,I19:R19)</f>
        <v>1.3125</v>
      </c>
      <c r="W19" s="0" t="n">
        <f aca="false">A19/A$3</f>
        <v>-1.73965517241379</v>
      </c>
      <c r="X19" s="0" t="n">
        <f aca="false">B19/B$3</f>
        <v>-21.4330065359477</v>
      </c>
      <c r="Y19" s="0" t="n">
        <f aca="false">C19/C$3</f>
        <v>5.6685393258427</v>
      </c>
      <c r="Z19" s="0" t="n">
        <f aca="false">D19/D$3</f>
        <v>12.739898989899</v>
      </c>
      <c r="AA19" s="0" t="n">
        <f aca="false">E19/E$3</f>
        <v>-6.30625</v>
      </c>
      <c r="AB19" s="0" t="n">
        <f aca="false">F19/F$3</f>
        <v>-3.07621951219512</v>
      </c>
      <c r="AC19" s="0" t="n">
        <f aca="false">G19/G$3</f>
        <v>-3.65579710144928</v>
      </c>
      <c r="AD19" s="0" t="n">
        <f aca="false">H19/H$3</f>
        <v>0</v>
      </c>
      <c r="AE19" s="0" t="n">
        <f aca="false">I19/I$3</f>
        <v>-2.49752475247525</v>
      </c>
      <c r="AF19" s="0" t="n">
        <f aca="false">J19/J$3</f>
        <v>-0.610774818401937</v>
      </c>
      <c r="AG19" s="0" t="n">
        <f aca="false">K19/K$3</f>
        <v>4.06854838709677</v>
      </c>
      <c r="AH19" s="0" t="n">
        <f aca="false">L19/L$3</f>
        <v>16.2741935483871</v>
      </c>
      <c r="AI19" s="0" t="n">
        <f aca="false">M19/M$3</f>
        <v>-3.37834821428571</v>
      </c>
      <c r="AJ19" s="0" t="n">
        <f aca="false">N19/N$3</f>
        <v>5.4247311827957</v>
      </c>
      <c r="AK19" s="0" t="n">
        <f aca="false">O19/O$3</f>
        <v>0.891342756183746</v>
      </c>
      <c r="AL19" s="0" t="n">
        <f aca="false">P19/P$3</f>
        <v>3.70955882352941</v>
      </c>
      <c r="AM19" s="0" t="n">
        <f aca="false">Q19/Q$3</f>
        <v>4.44102112676056</v>
      </c>
      <c r="AN19" s="0" t="n">
        <f aca="false">R19/R$3</f>
        <v>-2.08471074380165</v>
      </c>
      <c r="AO19" s="0" t="n">
        <f aca="false">AVERAGE(W19:AN19)</f>
        <v>0.468641516084695</v>
      </c>
    </row>
    <row r="20" customFormat="false" ht="12.75" hidden="false" customHeight="false" outlineLevel="0" collapsed="false">
      <c r="A20" s="0" t="n">
        <v>-8</v>
      </c>
      <c r="B20" s="0" t="n">
        <v>6</v>
      </c>
      <c r="C20" s="0" t="n">
        <v>5</v>
      </c>
      <c r="D20" s="0" t="n">
        <v>11</v>
      </c>
      <c r="E20" s="0" t="n">
        <v>-5</v>
      </c>
      <c r="F20" s="0" t="n">
        <v>6</v>
      </c>
      <c r="G20" s="0" t="n">
        <v>2</v>
      </c>
      <c r="H20" s="0" t="n">
        <v>-2</v>
      </c>
      <c r="I20" s="0" t="n">
        <v>3</v>
      </c>
      <c r="J20" s="0" t="n">
        <v>5</v>
      </c>
      <c r="K20" s="0" t="n">
        <v>-6</v>
      </c>
      <c r="L20" s="0" t="n">
        <v>-7</v>
      </c>
      <c r="M20" s="0" t="n">
        <v>6</v>
      </c>
      <c r="N20" s="0" t="n">
        <v>4</v>
      </c>
      <c r="O20" s="0" t="n">
        <v>-6</v>
      </c>
      <c r="P20" s="0" t="n">
        <v>6</v>
      </c>
      <c r="Q20" s="0" t="n">
        <v>0</v>
      </c>
      <c r="R20" s="0" t="n">
        <v>0</v>
      </c>
      <c r="S20" s="0" t="n">
        <v>0</v>
      </c>
      <c r="T20" s="0" t="n">
        <f aca="false">AVERAGE(A20:E20,G20,I20:R20)</f>
        <v>1</v>
      </c>
      <c r="W20" s="0" t="n">
        <f aca="false">A20/A$3</f>
        <v>-6.95862068965517</v>
      </c>
      <c r="X20" s="0" t="n">
        <f aca="false">B20/B$3</f>
        <v>9.8921568627451</v>
      </c>
      <c r="Y20" s="0" t="n">
        <f aca="false">C20/C$3</f>
        <v>7.08567415730337</v>
      </c>
      <c r="Z20" s="0" t="n">
        <f aca="false">D20/D$3</f>
        <v>14.0138888888889</v>
      </c>
      <c r="AA20" s="0" t="n">
        <f aca="false">E20/E$3</f>
        <v>-10.5104166666667</v>
      </c>
      <c r="AB20" s="0" t="n">
        <f aca="false">F20/F$3</f>
        <v>18.4573170731707</v>
      </c>
      <c r="AC20" s="0" t="n">
        <f aca="false">G20/G$3</f>
        <v>3.65579710144928</v>
      </c>
      <c r="AD20" s="0" t="n">
        <f aca="false">H20/H$3</f>
        <v>-5.25520833333333</v>
      </c>
      <c r="AE20" s="0" t="n">
        <f aca="false">I20/I$3</f>
        <v>1.87314356435644</v>
      </c>
      <c r="AF20" s="0" t="n">
        <f aca="false">J20/J$3</f>
        <v>3.05387409200969</v>
      </c>
      <c r="AG20" s="0" t="n">
        <f aca="false">K20/K$3</f>
        <v>-4.88225806451613</v>
      </c>
      <c r="AH20" s="0" t="n">
        <f aca="false">L20/L$3</f>
        <v>-7.11995967741936</v>
      </c>
      <c r="AI20" s="0" t="n">
        <f aca="false">M20/M$3</f>
        <v>6.75669642857143</v>
      </c>
      <c r="AJ20" s="0" t="n">
        <f aca="false">N20/N$3</f>
        <v>3.61648745519713</v>
      </c>
      <c r="AK20" s="0" t="n">
        <f aca="false">O20/O$3</f>
        <v>-5.34805653710247</v>
      </c>
      <c r="AL20" s="0" t="n">
        <f aca="false">P20/P$3</f>
        <v>5.56433823529412</v>
      </c>
      <c r="AM20" s="0" t="n">
        <f aca="false">Q20/Q$3</f>
        <v>0</v>
      </c>
      <c r="AN20" s="0" t="n">
        <f aca="false">R20/R$3</f>
        <v>0</v>
      </c>
      <c r="AO20" s="0" t="n">
        <f aca="false">AVERAGE(W20:AN20)</f>
        <v>1.88304743834961</v>
      </c>
    </row>
    <row r="21" customFormat="false" ht="12.75" hidden="false" customHeight="false" outlineLevel="0" collapsed="false">
      <c r="A21" s="0" t="n">
        <v>-4</v>
      </c>
      <c r="B21" s="0" t="n">
        <v>-2</v>
      </c>
      <c r="C21" s="0" t="n">
        <v>9</v>
      </c>
      <c r="D21" s="0" t="n">
        <v>2</v>
      </c>
      <c r="E21" s="0" t="n">
        <v>-15</v>
      </c>
      <c r="F21" s="0" t="n">
        <v>0</v>
      </c>
      <c r="G21" s="0" t="n">
        <v>-3</v>
      </c>
      <c r="H21" s="0" t="n">
        <v>-1</v>
      </c>
      <c r="I21" s="0" t="n">
        <v>3</v>
      </c>
      <c r="J21" s="0" t="n">
        <v>-2</v>
      </c>
      <c r="K21" s="0" t="n">
        <v>8</v>
      </c>
      <c r="L21" s="0" t="n">
        <v>-10</v>
      </c>
      <c r="M21" s="0" t="n">
        <v>-2</v>
      </c>
      <c r="N21" s="0" t="n">
        <v>9</v>
      </c>
      <c r="O21" s="0" t="n">
        <v>6</v>
      </c>
      <c r="P21" s="0" t="n">
        <v>-4</v>
      </c>
      <c r="Q21" s="0" t="n">
        <v>-1</v>
      </c>
      <c r="R21" s="0" t="n">
        <v>1</v>
      </c>
      <c r="S21" s="0" t="n">
        <v>0</v>
      </c>
      <c r="T21" s="0" t="n">
        <f aca="false">AVERAGE(A21:E21,G21,I21:R21)</f>
        <v>-0.3125</v>
      </c>
      <c r="W21" s="0" t="n">
        <f aca="false">A21/A$3</f>
        <v>-3.47931034482759</v>
      </c>
      <c r="X21" s="0" t="n">
        <f aca="false">B21/B$3</f>
        <v>-3.29738562091503</v>
      </c>
      <c r="Y21" s="0" t="n">
        <f aca="false">C21/C$3</f>
        <v>12.7542134831461</v>
      </c>
      <c r="Z21" s="0" t="n">
        <f aca="false">D21/D$3</f>
        <v>2.5479797979798</v>
      </c>
      <c r="AA21" s="0" t="n">
        <f aca="false">E21/E$3</f>
        <v>-31.53125</v>
      </c>
      <c r="AB21" s="0" t="n">
        <f aca="false">F21/F$3</f>
        <v>0</v>
      </c>
      <c r="AC21" s="0" t="n">
        <f aca="false">G21/G$3</f>
        <v>-5.48369565217391</v>
      </c>
      <c r="AD21" s="0" t="n">
        <f aca="false">H21/H$3</f>
        <v>-2.62760416666667</v>
      </c>
      <c r="AE21" s="0" t="n">
        <f aca="false">I21/I$3</f>
        <v>1.87314356435644</v>
      </c>
      <c r="AF21" s="0" t="n">
        <f aca="false">J21/J$3</f>
        <v>-1.22154963680387</v>
      </c>
      <c r="AG21" s="0" t="n">
        <f aca="false">K21/K$3</f>
        <v>6.50967741935484</v>
      </c>
      <c r="AH21" s="0" t="n">
        <f aca="false">L21/L$3</f>
        <v>-10.1713709677419</v>
      </c>
      <c r="AI21" s="0" t="n">
        <f aca="false">M21/M$3</f>
        <v>-2.25223214285714</v>
      </c>
      <c r="AJ21" s="0" t="n">
        <f aca="false">N21/N$3</f>
        <v>8.13709677419355</v>
      </c>
      <c r="AK21" s="0" t="n">
        <f aca="false">O21/O$3</f>
        <v>5.34805653710247</v>
      </c>
      <c r="AL21" s="0" t="n">
        <f aca="false">P21/P$3</f>
        <v>-3.70955882352941</v>
      </c>
      <c r="AM21" s="0" t="n">
        <f aca="false">Q21/Q$3</f>
        <v>-0.888204225352113</v>
      </c>
      <c r="AN21" s="0" t="n">
        <f aca="false">R21/R$3</f>
        <v>1.04235537190083</v>
      </c>
      <c r="AO21" s="0" t="n">
        <f aca="false">AVERAGE(W21:AN21)</f>
        <v>-1.46942436849076</v>
      </c>
    </row>
    <row r="22" customFormat="false" ht="12.75" hidden="false" customHeight="false" outlineLevel="0" collapsed="false">
      <c r="A22" s="0" t="n">
        <v>-5</v>
      </c>
      <c r="B22" s="0" t="n">
        <v>-7</v>
      </c>
      <c r="C22" s="0" t="n">
        <v>8</v>
      </c>
      <c r="D22" s="0" t="n">
        <v>4</v>
      </c>
      <c r="E22" s="0" t="n">
        <v>0</v>
      </c>
      <c r="F22" s="0" t="n">
        <v>-3</v>
      </c>
      <c r="G22" s="0" t="n">
        <v>-10</v>
      </c>
      <c r="H22" s="0" t="n">
        <v>-16</v>
      </c>
      <c r="I22" s="0" t="n">
        <v>2</v>
      </c>
      <c r="J22" s="0" t="n">
        <v>-9</v>
      </c>
      <c r="K22" s="0" t="n">
        <v>4</v>
      </c>
      <c r="L22" s="0" t="n">
        <v>8</v>
      </c>
      <c r="M22" s="0" t="n">
        <v>-3</v>
      </c>
      <c r="N22" s="0" t="n">
        <v>3</v>
      </c>
      <c r="O22" s="0" t="n">
        <v>-5</v>
      </c>
      <c r="P22" s="0" t="n">
        <v>-8</v>
      </c>
      <c r="Q22" s="0" t="n">
        <v>-6</v>
      </c>
      <c r="R22" s="0" t="n">
        <v>6</v>
      </c>
      <c r="S22" s="0" t="n">
        <v>0</v>
      </c>
      <c r="T22" s="0" t="n">
        <f aca="false">AVERAGE(A22:E22,G22,I22:R22)</f>
        <v>-1.125</v>
      </c>
      <c r="W22" s="0" t="n">
        <f aca="false">A22/A$3</f>
        <v>-4.34913793103448</v>
      </c>
      <c r="X22" s="0" t="n">
        <f aca="false">B22/B$3</f>
        <v>-11.5408496732026</v>
      </c>
      <c r="Y22" s="0" t="n">
        <f aca="false">C22/C$3</f>
        <v>11.3370786516854</v>
      </c>
      <c r="Z22" s="0" t="n">
        <f aca="false">D22/D$3</f>
        <v>5.0959595959596</v>
      </c>
      <c r="AA22" s="0" t="n">
        <f aca="false">E22/E$3</f>
        <v>0</v>
      </c>
      <c r="AB22" s="0" t="n">
        <f aca="false">F22/F$3</f>
        <v>-9.22865853658537</v>
      </c>
      <c r="AC22" s="0" t="n">
        <f aca="false">G22/G$3</f>
        <v>-18.2789855072464</v>
      </c>
      <c r="AD22" s="0" t="n">
        <f aca="false">H22/H$3</f>
        <v>-42.0416666666667</v>
      </c>
      <c r="AE22" s="0" t="n">
        <f aca="false">I22/I$3</f>
        <v>1.24876237623762</v>
      </c>
      <c r="AF22" s="0" t="n">
        <f aca="false">J22/J$3</f>
        <v>-5.49697336561743</v>
      </c>
      <c r="AG22" s="0" t="n">
        <f aca="false">K22/K$3</f>
        <v>3.25483870967742</v>
      </c>
      <c r="AH22" s="0" t="n">
        <f aca="false">L22/L$3</f>
        <v>8.13709677419355</v>
      </c>
      <c r="AI22" s="0" t="n">
        <f aca="false">M22/M$3</f>
        <v>-3.37834821428571</v>
      </c>
      <c r="AJ22" s="0" t="n">
        <f aca="false">N22/N$3</f>
        <v>2.71236559139785</v>
      </c>
      <c r="AK22" s="0" t="n">
        <f aca="false">O22/O$3</f>
        <v>-4.45671378091873</v>
      </c>
      <c r="AL22" s="0" t="n">
        <f aca="false">P22/P$3</f>
        <v>-7.41911764705882</v>
      </c>
      <c r="AM22" s="0" t="n">
        <f aca="false">Q22/Q$3</f>
        <v>-5.32922535211268</v>
      </c>
      <c r="AN22" s="0" t="n">
        <f aca="false">R22/R$3</f>
        <v>6.25413223140496</v>
      </c>
      <c r="AO22" s="0" t="n">
        <f aca="false">AVERAGE(W22:AN22)</f>
        <v>-4.08219126356514</v>
      </c>
    </row>
    <row r="23" customFormat="false" ht="12.75" hidden="false" customHeight="false" outlineLevel="0" collapsed="false">
      <c r="A23" s="0" t="n">
        <v>8</v>
      </c>
      <c r="B23" s="0" t="n">
        <v>-8</v>
      </c>
      <c r="C23" s="0" t="n">
        <v>-6</v>
      </c>
      <c r="D23" s="0" t="n">
        <v>15</v>
      </c>
      <c r="E23" s="0" t="n">
        <v>-12</v>
      </c>
      <c r="F23" s="0" t="n">
        <v>1</v>
      </c>
      <c r="G23" s="0" t="n">
        <v>8</v>
      </c>
      <c r="H23" s="0" t="n">
        <v>-2</v>
      </c>
      <c r="I23" s="0" t="n">
        <v>5</v>
      </c>
      <c r="J23" s="0" t="n">
        <v>5</v>
      </c>
      <c r="K23" s="0" t="n">
        <v>2</v>
      </c>
      <c r="L23" s="0" t="n">
        <v>-4</v>
      </c>
      <c r="M23" s="0" t="n">
        <v>5</v>
      </c>
      <c r="N23" s="0" t="n">
        <v>7</v>
      </c>
      <c r="O23" s="0" t="n">
        <v>-2</v>
      </c>
      <c r="P23" s="0" t="n">
        <v>-2</v>
      </c>
      <c r="Q23" s="0" t="n">
        <v>-2</v>
      </c>
      <c r="R23" s="0" t="n">
        <v>-1</v>
      </c>
      <c r="S23" s="0" t="n">
        <v>0</v>
      </c>
      <c r="T23" s="0" t="n">
        <f aca="false">AVERAGE(A23:E23,G23,I23:R23)</f>
        <v>1.125</v>
      </c>
      <c r="W23" s="0" t="n">
        <f aca="false">A23/A$3</f>
        <v>6.95862068965517</v>
      </c>
      <c r="X23" s="0" t="n">
        <f aca="false">B23/B$3</f>
        <v>-13.1895424836601</v>
      </c>
      <c r="Y23" s="0" t="n">
        <f aca="false">C23/C$3</f>
        <v>-8.50280898876405</v>
      </c>
      <c r="Z23" s="0" t="n">
        <f aca="false">D23/D$3</f>
        <v>19.1098484848485</v>
      </c>
      <c r="AA23" s="0" t="n">
        <f aca="false">E23/E$3</f>
        <v>-25.225</v>
      </c>
      <c r="AB23" s="0" t="n">
        <f aca="false">F23/F$3</f>
        <v>3.07621951219512</v>
      </c>
      <c r="AC23" s="0" t="n">
        <f aca="false">G23/G$3</f>
        <v>14.6231884057971</v>
      </c>
      <c r="AD23" s="0" t="n">
        <f aca="false">H23/H$3</f>
        <v>-5.25520833333333</v>
      </c>
      <c r="AE23" s="0" t="n">
        <f aca="false">I23/I$3</f>
        <v>3.12190594059406</v>
      </c>
      <c r="AF23" s="0" t="n">
        <f aca="false">J23/J$3</f>
        <v>3.05387409200969</v>
      </c>
      <c r="AG23" s="0" t="n">
        <f aca="false">K23/K$3</f>
        <v>1.62741935483871</v>
      </c>
      <c r="AH23" s="0" t="n">
        <f aca="false">L23/L$3</f>
        <v>-4.06854838709677</v>
      </c>
      <c r="AI23" s="0" t="n">
        <f aca="false">M23/M$3</f>
        <v>5.63058035714286</v>
      </c>
      <c r="AJ23" s="0" t="n">
        <f aca="false">N23/N$3</f>
        <v>6.32885304659498</v>
      </c>
      <c r="AK23" s="0" t="n">
        <f aca="false">O23/O$3</f>
        <v>-1.78268551236749</v>
      </c>
      <c r="AL23" s="0" t="n">
        <f aca="false">P23/P$3</f>
        <v>-1.85477941176471</v>
      </c>
      <c r="AM23" s="0" t="n">
        <f aca="false">Q23/Q$3</f>
        <v>-1.77640845070423</v>
      </c>
      <c r="AN23" s="0" t="n">
        <f aca="false">R23/R$3</f>
        <v>-1.04235537190083</v>
      </c>
      <c r="AO23" s="0" t="n">
        <f aca="false">AVERAGE(W23:AN23)</f>
        <v>0.04628738578248</v>
      </c>
    </row>
    <row r="24" customFormat="false" ht="12.75" hidden="false" customHeight="false" outlineLevel="0" collapsed="false">
      <c r="A24" s="0" t="n">
        <v>2</v>
      </c>
      <c r="B24" s="0" t="n">
        <v>3</v>
      </c>
      <c r="C24" s="0" t="n">
        <v>-1</v>
      </c>
      <c r="D24" s="0" t="n">
        <v>-7</v>
      </c>
      <c r="E24" s="0" t="n">
        <v>5</v>
      </c>
      <c r="F24" s="0" t="n">
        <v>-1</v>
      </c>
      <c r="G24" s="0" t="n">
        <v>-2</v>
      </c>
      <c r="H24" s="0" t="n">
        <v>-2</v>
      </c>
      <c r="I24" s="0" t="n">
        <v>-1</v>
      </c>
      <c r="J24" s="0" t="n">
        <v>6</v>
      </c>
      <c r="K24" s="0" t="n">
        <v>-1</v>
      </c>
      <c r="L24" s="0" t="n">
        <v>4</v>
      </c>
      <c r="M24" s="0" t="n">
        <v>5</v>
      </c>
      <c r="N24" s="0" t="n">
        <v>1</v>
      </c>
      <c r="O24" s="0" t="n">
        <v>2</v>
      </c>
      <c r="P24" s="0" t="n">
        <v>-1</v>
      </c>
      <c r="Q24" s="0" t="n">
        <v>4</v>
      </c>
      <c r="R24" s="0" t="n">
        <v>1</v>
      </c>
      <c r="S24" s="0" t="n">
        <v>0</v>
      </c>
      <c r="T24" s="0" t="n">
        <f aca="false">AVERAGE(A24:E24,G24,I24:R24)</f>
        <v>1.25</v>
      </c>
      <c r="W24" s="0" t="n">
        <f aca="false">A24/A$3</f>
        <v>1.73965517241379</v>
      </c>
      <c r="X24" s="0" t="n">
        <f aca="false">B24/B$3</f>
        <v>4.94607843137255</v>
      </c>
      <c r="Y24" s="0" t="n">
        <f aca="false">C24/C$3</f>
        <v>-1.41713483146067</v>
      </c>
      <c r="Z24" s="0" t="n">
        <f aca="false">D24/D$3</f>
        <v>-8.91792929292929</v>
      </c>
      <c r="AA24" s="0" t="n">
        <f aca="false">E24/E$3</f>
        <v>10.5104166666667</v>
      </c>
      <c r="AB24" s="0" t="n">
        <f aca="false">F24/F$3</f>
        <v>-3.07621951219512</v>
      </c>
      <c r="AC24" s="0" t="n">
        <f aca="false">G24/G$3</f>
        <v>-3.65579710144928</v>
      </c>
      <c r="AD24" s="0" t="n">
        <f aca="false">H24/H$3</f>
        <v>-5.25520833333333</v>
      </c>
      <c r="AE24" s="0" t="n">
        <f aca="false">I24/I$3</f>
        <v>-0.624381188118812</v>
      </c>
      <c r="AF24" s="0" t="n">
        <f aca="false">J24/J$3</f>
        <v>3.66464891041162</v>
      </c>
      <c r="AG24" s="0" t="n">
        <f aca="false">K24/K$3</f>
        <v>-0.813709677419355</v>
      </c>
      <c r="AH24" s="0" t="n">
        <f aca="false">L24/L$3</f>
        <v>4.06854838709677</v>
      </c>
      <c r="AI24" s="0" t="n">
        <f aca="false">M24/M$3</f>
        <v>5.63058035714286</v>
      </c>
      <c r="AJ24" s="0" t="n">
        <f aca="false">N24/N$3</f>
        <v>0.904121863799283</v>
      </c>
      <c r="AK24" s="0" t="n">
        <f aca="false">O24/O$3</f>
        <v>1.78268551236749</v>
      </c>
      <c r="AL24" s="0" t="n">
        <f aca="false">P24/P$3</f>
        <v>-0.927389705882353</v>
      </c>
      <c r="AM24" s="0" t="n">
        <f aca="false">Q24/Q$3</f>
        <v>3.55281690140845</v>
      </c>
      <c r="AN24" s="0" t="n">
        <f aca="false">R24/R$3</f>
        <v>1.04235537190083</v>
      </c>
      <c r="AO24" s="0" t="n">
        <f aca="false">AVERAGE(W24:AN24)</f>
        <v>0.730785440655117</v>
      </c>
    </row>
    <row r="25" customFormat="false" ht="12.75" hidden="false" customHeight="false" outlineLevel="0" collapsed="false">
      <c r="A25" s="0" t="n">
        <v>2</v>
      </c>
      <c r="B25" s="0" t="n">
        <v>9</v>
      </c>
      <c r="C25" s="0" t="n">
        <v>-7</v>
      </c>
      <c r="D25" s="0" t="n">
        <v>4</v>
      </c>
      <c r="E25" s="0" t="n">
        <v>1</v>
      </c>
      <c r="F25" s="0" t="n">
        <v>-13</v>
      </c>
      <c r="G25" s="0" t="n">
        <v>-3</v>
      </c>
      <c r="H25" s="0" t="n">
        <v>10</v>
      </c>
      <c r="I25" s="0" t="n">
        <v>-11</v>
      </c>
      <c r="J25" s="0" t="n">
        <v>1</v>
      </c>
      <c r="K25" s="0" t="n">
        <v>-1</v>
      </c>
      <c r="L25" s="0" t="n">
        <v>-5</v>
      </c>
      <c r="M25" s="0" t="n">
        <v>-1</v>
      </c>
      <c r="N25" s="0" t="n">
        <v>5</v>
      </c>
      <c r="O25" s="0" t="n">
        <v>2</v>
      </c>
      <c r="P25" s="0" t="n">
        <v>6</v>
      </c>
      <c r="Q25" s="0" t="n">
        <v>-8</v>
      </c>
      <c r="R25" s="0" t="n">
        <v>2</v>
      </c>
      <c r="S25" s="0" t="n">
        <v>0</v>
      </c>
      <c r="T25" s="0" t="n">
        <f aca="false">AVERAGE(A25:E25,G25,I25:R25)</f>
        <v>-0.25</v>
      </c>
      <c r="W25" s="0" t="n">
        <f aca="false">A25/A$3</f>
        <v>1.73965517241379</v>
      </c>
      <c r="X25" s="0" t="n">
        <f aca="false">B25/B$3</f>
        <v>14.8382352941176</v>
      </c>
      <c r="Y25" s="0" t="n">
        <f aca="false">C25/C$3</f>
        <v>-9.91994382022472</v>
      </c>
      <c r="Z25" s="0" t="n">
        <f aca="false">D25/D$3</f>
        <v>5.0959595959596</v>
      </c>
      <c r="AA25" s="0" t="n">
        <f aca="false">E25/E$3</f>
        <v>2.10208333333333</v>
      </c>
      <c r="AB25" s="0" t="n">
        <f aca="false">F25/F$3</f>
        <v>-39.9908536585366</v>
      </c>
      <c r="AC25" s="0" t="n">
        <f aca="false">G25/G$3</f>
        <v>-5.48369565217391</v>
      </c>
      <c r="AD25" s="0" t="n">
        <f aca="false">H25/H$3</f>
        <v>26.2760416666667</v>
      </c>
      <c r="AE25" s="0" t="n">
        <f aca="false">I25/I$3</f>
        <v>-6.86819306930693</v>
      </c>
      <c r="AF25" s="0" t="n">
        <f aca="false">J25/J$3</f>
        <v>0.610774818401937</v>
      </c>
      <c r="AG25" s="0" t="n">
        <f aca="false">K25/K$3</f>
        <v>-0.813709677419355</v>
      </c>
      <c r="AH25" s="0" t="n">
        <f aca="false">L25/L$3</f>
        <v>-5.08568548387097</v>
      </c>
      <c r="AI25" s="0" t="n">
        <f aca="false">M25/M$3</f>
        <v>-1.12611607142857</v>
      </c>
      <c r="AJ25" s="0" t="n">
        <f aca="false">N25/N$3</f>
        <v>4.52060931899642</v>
      </c>
      <c r="AK25" s="0" t="n">
        <f aca="false">O25/O$3</f>
        <v>1.78268551236749</v>
      </c>
      <c r="AL25" s="0" t="n">
        <f aca="false">P25/P$3</f>
        <v>5.56433823529412</v>
      </c>
      <c r="AM25" s="0" t="n">
        <f aca="false">Q25/Q$3</f>
        <v>-7.1056338028169</v>
      </c>
      <c r="AN25" s="0" t="n">
        <f aca="false">R25/R$3</f>
        <v>2.08471074380165</v>
      </c>
      <c r="AO25" s="0" t="n">
        <f aca="false">AVERAGE(W25:AN25)</f>
        <v>-0.654374308023627</v>
      </c>
    </row>
    <row r="26" customFormat="false" ht="12.75" hidden="false" customHeight="false" outlineLevel="0" collapsed="false">
      <c r="A26" s="0" t="n">
        <v>-2</v>
      </c>
      <c r="B26" s="0" t="n">
        <v>-1</v>
      </c>
      <c r="C26" s="0" t="n">
        <v>0</v>
      </c>
      <c r="D26" s="0" t="n">
        <v>-3</v>
      </c>
      <c r="E26" s="0" t="n">
        <v>-2</v>
      </c>
      <c r="F26" s="0" t="n">
        <v>7</v>
      </c>
      <c r="G26" s="0" t="n">
        <v>2</v>
      </c>
      <c r="H26" s="0" t="n">
        <v>-6</v>
      </c>
      <c r="I26" s="0" t="n">
        <v>1</v>
      </c>
      <c r="J26" s="0" t="n">
        <v>2</v>
      </c>
      <c r="K26" s="0" t="n">
        <v>-6</v>
      </c>
      <c r="L26" s="0" t="n">
        <v>-1</v>
      </c>
      <c r="M26" s="0" t="n">
        <v>3</v>
      </c>
      <c r="N26" s="0" t="n">
        <v>-4</v>
      </c>
      <c r="O26" s="0" t="n">
        <v>-1</v>
      </c>
      <c r="P26" s="0" t="n">
        <v>2</v>
      </c>
      <c r="Q26" s="0" t="n">
        <v>2</v>
      </c>
      <c r="R26" s="0" t="n">
        <v>9</v>
      </c>
      <c r="S26" s="0" t="n">
        <v>0</v>
      </c>
      <c r="T26" s="0" t="n">
        <f aca="false">AVERAGE(A26:E26,G26,I26:R26)</f>
        <v>0.0625</v>
      </c>
      <c r="W26" s="0" t="n">
        <f aca="false">A26/A$3</f>
        <v>-1.73965517241379</v>
      </c>
      <c r="X26" s="0" t="n">
        <f aca="false">B26/B$3</f>
        <v>-1.64869281045752</v>
      </c>
      <c r="Y26" s="0" t="n">
        <f aca="false">C26/C$3</f>
        <v>0</v>
      </c>
      <c r="Z26" s="0" t="n">
        <f aca="false">D26/D$3</f>
        <v>-3.8219696969697</v>
      </c>
      <c r="AA26" s="0" t="n">
        <f aca="false">E26/E$3</f>
        <v>-4.20416666666667</v>
      </c>
      <c r="AB26" s="0" t="n">
        <f aca="false">F26/F$3</f>
        <v>21.5335365853659</v>
      </c>
      <c r="AC26" s="0" t="n">
        <f aca="false">G26/G$3</f>
        <v>3.65579710144928</v>
      </c>
      <c r="AD26" s="0" t="n">
        <f aca="false">H26/H$3</f>
        <v>-15.765625</v>
      </c>
      <c r="AE26" s="0" t="n">
        <f aca="false">I26/I$3</f>
        <v>0.624381188118812</v>
      </c>
      <c r="AF26" s="0" t="n">
        <f aca="false">J26/J$3</f>
        <v>1.22154963680387</v>
      </c>
      <c r="AG26" s="0" t="n">
        <f aca="false">K26/K$3</f>
        <v>-4.88225806451613</v>
      </c>
      <c r="AH26" s="0" t="n">
        <f aca="false">L26/L$3</f>
        <v>-1.01713709677419</v>
      </c>
      <c r="AI26" s="0" t="n">
        <f aca="false">M26/M$3</f>
        <v>3.37834821428571</v>
      </c>
      <c r="AJ26" s="0" t="n">
        <f aca="false">N26/N$3</f>
        <v>-3.61648745519713</v>
      </c>
      <c r="AK26" s="0" t="n">
        <f aca="false">O26/O$3</f>
        <v>-0.891342756183746</v>
      </c>
      <c r="AL26" s="0" t="n">
        <f aca="false">P26/P$3</f>
        <v>1.85477941176471</v>
      </c>
      <c r="AM26" s="0" t="n">
        <f aca="false">Q26/Q$3</f>
        <v>1.77640845070423</v>
      </c>
      <c r="AN26" s="0" t="n">
        <f aca="false">R26/R$3</f>
        <v>9.38119834710744</v>
      </c>
      <c r="AO26" s="0" t="n">
        <f aca="false">AVERAGE(W26:AN26)</f>
        <v>0.324370234245613</v>
      </c>
    </row>
    <row r="27" customFormat="false" ht="12.75" hidden="false" customHeight="false" outlineLevel="0" collapsed="false">
      <c r="A27" s="0" t="n">
        <v>-8</v>
      </c>
      <c r="B27" s="0" t="n">
        <v>1</v>
      </c>
      <c r="C27" s="0" t="n">
        <v>2</v>
      </c>
      <c r="D27" s="0" t="n">
        <v>-5</v>
      </c>
      <c r="E27" s="0" t="n">
        <v>-11</v>
      </c>
      <c r="F27" s="0" t="n">
        <v>-5</v>
      </c>
      <c r="G27" s="0" t="n">
        <v>1</v>
      </c>
      <c r="H27" s="0" t="n">
        <v>-9</v>
      </c>
      <c r="I27" s="0" t="n">
        <v>0</v>
      </c>
      <c r="J27" s="0" t="n">
        <v>10</v>
      </c>
      <c r="K27" s="0" t="n">
        <v>-4</v>
      </c>
      <c r="L27" s="0" t="n">
        <v>2</v>
      </c>
      <c r="M27" s="0" t="n">
        <v>5</v>
      </c>
      <c r="N27" s="0" t="n">
        <v>5</v>
      </c>
      <c r="O27" s="0" t="n">
        <v>6</v>
      </c>
      <c r="P27" s="0" t="n">
        <v>2</v>
      </c>
      <c r="Q27" s="0" t="n">
        <v>-7</v>
      </c>
      <c r="R27" s="0" t="n">
        <v>-1</v>
      </c>
      <c r="S27" s="0" t="n">
        <v>0</v>
      </c>
      <c r="T27" s="0" t="n">
        <f aca="false">AVERAGE(A27:E27,G27,I27:R27)</f>
        <v>-0.125</v>
      </c>
      <c r="W27" s="0" t="n">
        <f aca="false">A27/A$3</f>
        <v>-6.95862068965517</v>
      </c>
      <c r="X27" s="0" t="n">
        <f aca="false">B27/B$3</f>
        <v>1.64869281045752</v>
      </c>
      <c r="Y27" s="0" t="n">
        <f aca="false">C27/C$3</f>
        <v>2.83426966292135</v>
      </c>
      <c r="Z27" s="0" t="n">
        <f aca="false">D27/D$3</f>
        <v>-6.3699494949495</v>
      </c>
      <c r="AA27" s="0" t="n">
        <f aca="false">E27/E$3</f>
        <v>-23.1229166666667</v>
      </c>
      <c r="AB27" s="0" t="n">
        <f aca="false">F27/F$3</f>
        <v>-15.3810975609756</v>
      </c>
      <c r="AC27" s="0" t="n">
        <f aca="false">G27/G$3</f>
        <v>1.82789855072464</v>
      </c>
      <c r="AD27" s="0" t="n">
        <f aca="false">H27/H$3</f>
        <v>-23.6484375</v>
      </c>
      <c r="AE27" s="0" t="n">
        <f aca="false">I27/I$3</f>
        <v>0</v>
      </c>
      <c r="AF27" s="0" t="n">
        <f aca="false">J27/J$3</f>
        <v>6.10774818401937</v>
      </c>
      <c r="AG27" s="0" t="n">
        <f aca="false">K27/K$3</f>
        <v>-3.25483870967742</v>
      </c>
      <c r="AH27" s="0" t="n">
        <f aca="false">L27/L$3</f>
        <v>2.03427419354839</v>
      </c>
      <c r="AI27" s="0" t="n">
        <f aca="false">M27/M$3</f>
        <v>5.63058035714286</v>
      </c>
      <c r="AJ27" s="0" t="n">
        <f aca="false">N27/N$3</f>
        <v>4.52060931899642</v>
      </c>
      <c r="AK27" s="0" t="n">
        <f aca="false">O27/O$3</f>
        <v>5.34805653710247</v>
      </c>
      <c r="AL27" s="0" t="n">
        <f aca="false">P27/P$3</f>
        <v>1.85477941176471</v>
      </c>
      <c r="AM27" s="0" t="n">
        <f aca="false">Q27/Q$3</f>
        <v>-6.21742957746479</v>
      </c>
      <c r="AN27" s="0" t="n">
        <f aca="false">R27/R$3</f>
        <v>-1.04235537190083</v>
      </c>
      <c r="AO27" s="0" t="n">
        <f aca="false">AVERAGE(W27:AN27)</f>
        <v>-3.01048536358957</v>
      </c>
    </row>
    <row r="28" customFormat="false" ht="12.75" hidden="false" customHeight="false" outlineLevel="0" collapsed="false">
      <c r="A28" s="0" t="n">
        <v>7</v>
      </c>
      <c r="B28" s="0" t="n">
        <v>3</v>
      </c>
      <c r="C28" s="0" t="n">
        <v>-6</v>
      </c>
      <c r="D28" s="0" t="n">
        <v>-3</v>
      </c>
      <c r="E28" s="0" t="n">
        <v>2</v>
      </c>
      <c r="F28" s="0" t="n">
        <v>6</v>
      </c>
      <c r="G28" s="0" t="n">
        <v>-3</v>
      </c>
      <c r="H28" s="0" t="n">
        <v>-1</v>
      </c>
      <c r="I28" s="0" t="n">
        <v>10</v>
      </c>
      <c r="J28" s="0" t="n">
        <v>1</v>
      </c>
      <c r="K28" s="0" t="n">
        <v>-9</v>
      </c>
      <c r="L28" s="0" t="n">
        <v>7</v>
      </c>
      <c r="M28" s="0" t="n">
        <v>-6</v>
      </c>
      <c r="N28" s="0" t="n">
        <v>3</v>
      </c>
      <c r="O28" s="0" t="n">
        <v>-6</v>
      </c>
      <c r="P28" s="0" t="n">
        <v>0</v>
      </c>
      <c r="Q28" s="0" t="n">
        <v>2</v>
      </c>
      <c r="R28" s="0" t="n">
        <v>11</v>
      </c>
      <c r="S28" s="0" t="n">
        <v>0</v>
      </c>
      <c r="T28" s="0" t="n">
        <f aca="false">AVERAGE(A28:E28,G28,I28:R28)</f>
        <v>0.8125</v>
      </c>
      <c r="W28" s="0" t="n">
        <f aca="false">A28/A$3</f>
        <v>6.08879310344828</v>
      </c>
      <c r="X28" s="0" t="n">
        <f aca="false">B28/B$3</f>
        <v>4.94607843137255</v>
      </c>
      <c r="Y28" s="0" t="n">
        <f aca="false">C28/C$3</f>
        <v>-8.50280898876405</v>
      </c>
      <c r="Z28" s="0" t="n">
        <f aca="false">D28/D$3</f>
        <v>-3.8219696969697</v>
      </c>
      <c r="AA28" s="0" t="n">
        <f aca="false">E28/E$3</f>
        <v>4.20416666666667</v>
      </c>
      <c r="AB28" s="0" t="n">
        <f aca="false">F28/F$3</f>
        <v>18.4573170731707</v>
      </c>
      <c r="AC28" s="0" t="n">
        <f aca="false">G28/G$3</f>
        <v>-5.48369565217391</v>
      </c>
      <c r="AD28" s="0" t="n">
        <f aca="false">H28/H$3</f>
        <v>-2.62760416666667</v>
      </c>
      <c r="AE28" s="0" t="n">
        <f aca="false">I28/I$3</f>
        <v>6.24381188118812</v>
      </c>
      <c r="AF28" s="0" t="n">
        <f aca="false">J28/J$3</f>
        <v>0.610774818401937</v>
      </c>
      <c r="AG28" s="0" t="n">
        <f aca="false">K28/K$3</f>
        <v>-7.32338709677419</v>
      </c>
      <c r="AH28" s="0" t="n">
        <f aca="false">L28/L$3</f>
        <v>7.11995967741936</v>
      </c>
      <c r="AI28" s="0" t="n">
        <f aca="false">M28/M$3</f>
        <v>-6.75669642857143</v>
      </c>
      <c r="AJ28" s="0" t="n">
        <f aca="false">N28/N$3</f>
        <v>2.71236559139785</v>
      </c>
      <c r="AK28" s="0" t="n">
        <f aca="false">O28/O$3</f>
        <v>-5.34805653710247</v>
      </c>
      <c r="AL28" s="0" t="n">
        <f aca="false">P28/P$3</f>
        <v>0</v>
      </c>
      <c r="AM28" s="0" t="n">
        <f aca="false">Q28/Q$3</f>
        <v>1.77640845070423</v>
      </c>
      <c r="AN28" s="0" t="n">
        <f aca="false">R28/R$3</f>
        <v>11.4659090909091</v>
      </c>
      <c r="AO28" s="0" t="n">
        <f aca="false">AVERAGE(W28:AN28)</f>
        <v>1.32007590098091</v>
      </c>
    </row>
    <row r="29" customFormat="false" ht="12.75" hidden="false" customHeight="false" outlineLevel="0" collapsed="false">
      <c r="A29" s="0" t="n">
        <v>-4</v>
      </c>
      <c r="B29" s="0" t="n">
        <v>-5</v>
      </c>
      <c r="C29" s="0" t="n">
        <v>9</v>
      </c>
      <c r="D29" s="0" t="n">
        <v>-1</v>
      </c>
      <c r="E29" s="0" t="n">
        <v>6</v>
      </c>
      <c r="F29" s="0" t="n">
        <v>-2</v>
      </c>
      <c r="G29" s="0" t="n">
        <v>3</v>
      </c>
      <c r="H29" s="0" t="n">
        <v>6</v>
      </c>
      <c r="I29" s="0" t="n">
        <v>2</v>
      </c>
      <c r="J29" s="0" t="n">
        <v>0</v>
      </c>
      <c r="K29" s="0" t="n">
        <v>-2</v>
      </c>
      <c r="L29" s="0" t="n">
        <v>-6</v>
      </c>
      <c r="M29" s="0" t="n">
        <v>-3</v>
      </c>
      <c r="N29" s="0" t="n">
        <v>2</v>
      </c>
      <c r="O29" s="0" t="n">
        <v>3</v>
      </c>
      <c r="P29" s="0" t="n">
        <v>4</v>
      </c>
      <c r="Q29" s="0" t="n">
        <v>0</v>
      </c>
      <c r="R29" s="0" t="n">
        <v>1</v>
      </c>
      <c r="S29" s="0" t="n">
        <v>0</v>
      </c>
      <c r="T29" s="0" t="n">
        <f aca="false">AVERAGE(A29:E29,G29,I29:R29)</f>
        <v>0.5625</v>
      </c>
      <c r="W29" s="0" t="n">
        <f aca="false">A29/A$3</f>
        <v>-3.47931034482759</v>
      </c>
      <c r="X29" s="0" t="n">
        <f aca="false">B29/B$3</f>
        <v>-8.24346405228758</v>
      </c>
      <c r="Y29" s="0" t="n">
        <f aca="false">C29/C$3</f>
        <v>12.7542134831461</v>
      </c>
      <c r="Z29" s="0" t="n">
        <f aca="false">D29/D$3</f>
        <v>-1.2739898989899</v>
      </c>
      <c r="AA29" s="0" t="n">
        <f aca="false">E29/E$3</f>
        <v>12.6125</v>
      </c>
      <c r="AB29" s="0" t="n">
        <f aca="false">F29/F$3</f>
        <v>-6.15243902439024</v>
      </c>
      <c r="AC29" s="0" t="n">
        <f aca="false">G29/G$3</f>
        <v>5.48369565217391</v>
      </c>
      <c r="AD29" s="0" t="n">
        <f aca="false">H29/H$3</f>
        <v>15.765625</v>
      </c>
      <c r="AE29" s="0" t="n">
        <f aca="false">I29/I$3</f>
        <v>1.24876237623762</v>
      </c>
      <c r="AF29" s="0" t="n">
        <f aca="false">J29/J$3</f>
        <v>0</v>
      </c>
      <c r="AG29" s="0" t="n">
        <f aca="false">K29/K$3</f>
        <v>-1.62741935483871</v>
      </c>
      <c r="AH29" s="0" t="n">
        <f aca="false">L29/L$3</f>
        <v>-6.10282258064516</v>
      </c>
      <c r="AI29" s="0" t="n">
        <f aca="false">M29/M$3</f>
        <v>-3.37834821428571</v>
      </c>
      <c r="AJ29" s="0" t="n">
        <f aca="false">N29/N$3</f>
        <v>1.80824372759857</v>
      </c>
      <c r="AK29" s="0" t="n">
        <f aca="false">O29/O$3</f>
        <v>2.67402826855124</v>
      </c>
      <c r="AL29" s="0" t="n">
        <f aca="false">P29/P$3</f>
        <v>3.70955882352941</v>
      </c>
      <c r="AM29" s="0" t="n">
        <f aca="false">Q29/Q$3</f>
        <v>0</v>
      </c>
      <c r="AN29" s="0" t="n">
        <f aca="false">R29/R$3</f>
        <v>1.04235537190083</v>
      </c>
      <c r="AO29" s="0" t="n">
        <f aca="false">AVERAGE(W29:AN29)</f>
        <v>1.49117717960404</v>
      </c>
    </row>
    <row r="30" customFormat="false" ht="12.75" hidden="false" customHeight="false" outlineLevel="0" collapsed="false">
      <c r="A30" s="0" t="n">
        <v>1</v>
      </c>
      <c r="B30" s="0" t="n">
        <v>4</v>
      </c>
      <c r="C30" s="0" t="n">
        <v>-2</v>
      </c>
      <c r="D30" s="0" t="n">
        <v>-5</v>
      </c>
      <c r="E30" s="0" t="n">
        <v>5</v>
      </c>
      <c r="F30" s="0" t="n">
        <v>0</v>
      </c>
      <c r="G30" s="0" t="n">
        <v>6</v>
      </c>
      <c r="H30" s="0" t="n">
        <v>2</v>
      </c>
      <c r="I30" s="0" t="n">
        <v>-3</v>
      </c>
      <c r="J30" s="0" t="n">
        <v>-2</v>
      </c>
      <c r="K30" s="0" t="n">
        <v>10</v>
      </c>
      <c r="L30" s="0" t="n">
        <v>-5</v>
      </c>
      <c r="M30" s="0" t="n">
        <v>1</v>
      </c>
      <c r="N30" s="0" t="n">
        <v>7</v>
      </c>
      <c r="O30" s="0" t="n">
        <v>-6</v>
      </c>
      <c r="P30" s="0" t="n">
        <v>0</v>
      </c>
      <c r="Q30" s="0" t="n">
        <v>-1</v>
      </c>
      <c r="R30" s="0" t="n">
        <v>-4</v>
      </c>
      <c r="S30" s="0" t="n">
        <v>0</v>
      </c>
      <c r="T30" s="0" t="n">
        <f aca="false">AVERAGE(A30:E30,G30,I30:R30)</f>
        <v>0.375</v>
      </c>
      <c r="W30" s="0" t="n">
        <f aca="false">A30/A$3</f>
        <v>0.869827586206897</v>
      </c>
      <c r="X30" s="0" t="n">
        <f aca="false">B30/B$3</f>
        <v>6.59477124183007</v>
      </c>
      <c r="Y30" s="0" t="n">
        <f aca="false">C30/C$3</f>
        <v>-2.83426966292135</v>
      </c>
      <c r="Z30" s="0" t="n">
        <f aca="false">D30/D$3</f>
        <v>-6.3699494949495</v>
      </c>
      <c r="AA30" s="0" t="n">
        <f aca="false">E30/E$3</f>
        <v>10.5104166666667</v>
      </c>
      <c r="AB30" s="0" t="n">
        <f aca="false">F30/F$3</f>
        <v>0</v>
      </c>
      <c r="AC30" s="0" t="n">
        <f aca="false">G30/G$3</f>
        <v>10.9673913043478</v>
      </c>
      <c r="AD30" s="0" t="n">
        <f aca="false">H30/H$3</f>
        <v>5.25520833333333</v>
      </c>
      <c r="AE30" s="0" t="n">
        <f aca="false">I30/I$3</f>
        <v>-1.87314356435644</v>
      </c>
      <c r="AF30" s="0" t="n">
        <f aca="false">J30/J$3</f>
        <v>-1.22154963680387</v>
      </c>
      <c r="AG30" s="0" t="n">
        <f aca="false">K30/K$3</f>
        <v>8.13709677419355</v>
      </c>
      <c r="AH30" s="0" t="n">
        <f aca="false">L30/L$3</f>
        <v>-5.08568548387097</v>
      </c>
      <c r="AI30" s="0" t="n">
        <f aca="false">M30/M$3</f>
        <v>1.12611607142857</v>
      </c>
      <c r="AJ30" s="0" t="n">
        <f aca="false">N30/N$3</f>
        <v>6.32885304659498</v>
      </c>
      <c r="AK30" s="0" t="n">
        <f aca="false">O30/O$3</f>
        <v>-5.34805653710247</v>
      </c>
      <c r="AL30" s="0" t="n">
        <f aca="false">P30/P$3</f>
        <v>0</v>
      </c>
      <c r="AM30" s="0" t="n">
        <f aca="false">Q30/Q$3</f>
        <v>-0.888204225352113</v>
      </c>
      <c r="AN30" s="0" t="n">
        <f aca="false">R30/R$3</f>
        <v>-4.16942148760331</v>
      </c>
      <c r="AO30" s="0" t="n">
        <f aca="false">AVERAGE(W30:AN30)</f>
        <v>1.22218894064677</v>
      </c>
    </row>
    <row r="31" customFormat="false" ht="12.75" hidden="false" customHeight="false" outlineLevel="0" collapsed="false">
      <c r="A31" s="0" t="n">
        <v>0</v>
      </c>
      <c r="B31" s="0" t="n">
        <v>3</v>
      </c>
      <c r="C31" s="0" t="n">
        <v>-6</v>
      </c>
      <c r="D31" s="0" t="n">
        <v>-4</v>
      </c>
      <c r="E31" s="0" t="n">
        <v>0</v>
      </c>
      <c r="F31" s="0" t="n">
        <v>-2</v>
      </c>
      <c r="G31" s="0" t="n">
        <v>-1</v>
      </c>
      <c r="H31" s="0" t="n">
        <v>-7</v>
      </c>
      <c r="I31" s="0" t="n">
        <v>-5</v>
      </c>
      <c r="J31" s="0" t="n">
        <v>8</v>
      </c>
      <c r="K31" s="0" t="n">
        <v>-6</v>
      </c>
      <c r="L31" s="0" t="n">
        <v>0</v>
      </c>
      <c r="M31" s="0" t="n">
        <v>-1</v>
      </c>
      <c r="N31" s="0" t="n">
        <v>2</v>
      </c>
      <c r="O31" s="0" t="n">
        <v>-3</v>
      </c>
      <c r="P31" s="0" t="n">
        <v>-4</v>
      </c>
      <c r="Q31" s="0" t="n">
        <v>0</v>
      </c>
      <c r="R31" s="0" t="n">
        <v>-2</v>
      </c>
      <c r="S31" s="0" t="n">
        <v>0</v>
      </c>
      <c r="T31" s="0" t="n">
        <f aca="false">AVERAGE(A31:E31,G31,I31:R31)</f>
        <v>-1.1875</v>
      </c>
      <c r="W31" s="0" t="n">
        <f aca="false">A31/A$3</f>
        <v>0</v>
      </c>
      <c r="X31" s="0" t="n">
        <f aca="false">B31/B$3</f>
        <v>4.94607843137255</v>
      </c>
      <c r="Y31" s="0" t="n">
        <f aca="false">C31/C$3</f>
        <v>-8.50280898876405</v>
      </c>
      <c r="Z31" s="0" t="n">
        <f aca="false">D31/D$3</f>
        <v>-5.0959595959596</v>
      </c>
      <c r="AA31" s="0" t="n">
        <f aca="false">E31/E$3</f>
        <v>0</v>
      </c>
      <c r="AB31" s="0" t="n">
        <f aca="false">F31/F$3</f>
        <v>-6.15243902439024</v>
      </c>
      <c r="AC31" s="0" t="n">
        <f aca="false">G31/G$3</f>
        <v>-1.82789855072464</v>
      </c>
      <c r="AD31" s="0" t="n">
        <f aca="false">H31/H$3</f>
        <v>-18.3932291666667</v>
      </c>
      <c r="AE31" s="0" t="n">
        <f aca="false">I31/I$3</f>
        <v>-3.12190594059406</v>
      </c>
      <c r="AF31" s="0" t="n">
        <f aca="false">J31/J$3</f>
        <v>4.8861985472155</v>
      </c>
      <c r="AG31" s="0" t="n">
        <f aca="false">K31/K$3</f>
        <v>-4.88225806451613</v>
      </c>
      <c r="AH31" s="0" t="n">
        <f aca="false">L31/L$3</f>
        <v>0</v>
      </c>
      <c r="AI31" s="0" t="n">
        <f aca="false">M31/M$3</f>
        <v>-1.12611607142857</v>
      </c>
      <c r="AJ31" s="0" t="n">
        <f aca="false">N31/N$3</f>
        <v>1.80824372759857</v>
      </c>
      <c r="AK31" s="0" t="n">
        <f aca="false">O31/O$3</f>
        <v>-2.67402826855124</v>
      </c>
      <c r="AL31" s="0" t="n">
        <f aca="false">P31/P$3</f>
        <v>-3.70955882352941</v>
      </c>
      <c r="AM31" s="0" t="n">
        <f aca="false">Q31/Q$3</f>
        <v>0</v>
      </c>
      <c r="AN31" s="0" t="n">
        <f aca="false">R31/R$3</f>
        <v>-2.08471074380165</v>
      </c>
      <c r="AO31" s="0" t="n">
        <f aca="false">AVERAGE(W31:AN31)</f>
        <v>-2.55168847404109</v>
      </c>
    </row>
    <row r="32" customFormat="false" ht="12.75" hidden="false" customHeight="false" outlineLevel="0" collapsed="false">
      <c r="A32" s="0" t="n">
        <v>-11</v>
      </c>
      <c r="B32" s="0" t="n">
        <v>4</v>
      </c>
      <c r="C32" s="0" t="n">
        <v>7</v>
      </c>
      <c r="D32" s="0" t="n">
        <v>5</v>
      </c>
      <c r="E32" s="0" t="n">
        <v>-1</v>
      </c>
      <c r="F32" s="0" t="n">
        <v>0</v>
      </c>
      <c r="G32" s="0" t="n">
        <v>1</v>
      </c>
      <c r="H32" s="0" t="n">
        <v>10</v>
      </c>
      <c r="I32" s="0" t="n">
        <v>-1</v>
      </c>
      <c r="J32" s="0" t="n">
        <v>7</v>
      </c>
      <c r="K32" s="0" t="n">
        <v>3</v>
      </c>
      <c r="L32" s="0" t="n">
        <v>-2</v>
      </c>
      <c r="M32" s="0" t="n">
        <v>0</v>
      </c>
      <c r="N32" s="0" t="n">
        <v>-4</v>
      </c>
      <c r="O32" s="0" t="n">
        <v>1</v>
      </c>
      <c r="P32" s="0" t="n">
        <v>0</v>
      </c>
      <c r="Q32" s="0" t="n">
        <v>3</v>
      </c>
      <c r="R32" s="0" t="n">
        <v>-3</v>
      </c>
      <c r="S32" s="0" t="n">
        <v>0</v>
      </c>
      <c r="T32" s="0" t="n">
        <f aca="false">AVERAGE(A32:E32,G32,I32:R32)</f>
        <v>0.5625</v>
      </c>
      <c r="W32" s="0" t="n">
        <f aca="false">A32/A$3</f>
        <v>-9.56810344827586</v>
      </c>
      <c r="X32" s="0" t="n">
        <f aca="false">B32/B$3</f>
        <v>6.59477124183007</v>
      </c>
      <c r="Y32" s="0" t="n">
        <f aca="false">C32/C$3</f>
        <v>9.91994382022472</v>
      </c>
      <c r="Z32" s="0" t="n">
        <f aca="false">D32/D$3</f>
        <v>6.3699494949495</v>
      </c>
      <c r="AA32" s="0" t="n">
        <f aca="false">E32/E$3</f>
        <v>-2.10208333333333</v>
      </c>
      <c r="AB32" s="0" t="n">
        <f aca="false">F32/F$3</f>
        <v>0</v>
      </c>
      <c r="AC32" s="0" t="n">
        <f aca="false">G32/G$3</f>
        <v>1.82789855072464</v>
      </c>
      <c r="AD32" s="0" t="n">
        <f aca="false">H32/H$3</f>
        <v>26.2760416666667</v>
      </c>
      <c r="AE32" s="0" t="n">
        <f aca="false">I32/I$3</f>
        <v>-0.624381188118812</v>
      </c>
      <c r="AF32" s="0" t="n">
        <f aca="false">J32/J$3</f>
        <v>4.27542372881356</v>
      </c>
      <c r="AG32" s="0" t="n">
        <f aca="false">K32/K$3</f>
        <v>2.44112903225806</v>
      </c>
      <c r="AH32" s="0" t="n">
        <f aca="false">L32/L$3</f>
        <v>-2.03427419354839</v>
      </c>
      <c r="AI32" s="0" t="n">
        <f aca="false">M32/M$3</f>
        <v>0</v>
      </c>
      <c r="AJ32" s="0" t="n">
        <f aca="false">N32/N$3</f>
        <v>-3.61648745519713</v>
      </c>
      <c r="AK32" s="0" t="n">
        <f aca="false">O32/O$3</f>
        <v>0.891342756183746</v>
      </c>
      <c r="AL32" s="0" t="n">
        <f aca="false">P32/P$3</f>
        <v>0</v>
      </c>
      <c r="AM32" s="0" t="n">
        <f aca="false">Q32/Q$3</f>
        <v>2.66461267605634</v>
      </c>
      <c r="AN32" s="0" t="n">
        <f aca="false">R32/R$3</f>
        <v>-3.12706611570248</v>
      </c>
      <c r="AO32" s="0" t="n">
        <f aca="false">AVERAGE(W32:AN32)</f>
        <v>2.23270651297396</v>
      </c>
    </row>
    <row r="33" customFormat="false" ht="12.75" hidden="false" customHeight="false" outlineLevel="0" collapsed="false">
      <c r="A33" s="0" t="n">
        <v>2</v>
      </c>
      <c r="B33" s="0" t="n">
        <v>13</v>
      </c>
      <c r="C33" s="0" t="n">
        <v>1</v>
      </c>
      <c r="D33" s="0" t="n">
        <v>11</v>
      </c>
      <c r="E33" s="0" t="n">
        <v>9</v>
      </c>
      <c r="F33" s="0" t="n">
        <v>-2</v>
      </c>
      <c r="G33" s="0" t="n">
        <v>4</v>
      </c>
      <c r="H33" s="0" t="n">
        <v>-5</v>
      </c>
      <c r="I33" s="0" t="n">
        <v>9</v>
      </c>
      <c r="J33" s="0" t="n">
        <v>-8</v>
      </c>
      <c r="K33" s="0" t="n">
        <v>6</v>
      </c>
      <c r="L33" s="0" t="n">
        <v>2</v>
      </c>
      <c r="M33" s="0" t="n">
        <v>1</v>
      </c>
      <c r="N33" s="0" t="n">
        <v>1</v>
      </c>
      <c r="O33" s="0" t="n">
        <v>-2</v>
      </c>
      <c r="P33" s="0" t="n">
        <v>-1</v>
      </c>
      <c r="Q33" s="0" t="n">
        <v>2</v>
      </c>
      <c r="R33" s="0" t="n">
        <v>-1</v>
      </c>
      <c r="S33" s="0" t="n">
        <v>0</v>
      </c>
      <c r="T33" s="0" t="n">
        <f aca="false">AVERAGE(A33:E33,G33,I33:R33)</f>
        <v>3.0625</v>
      </c>
      <c r="W33" s="0" t="n">
        <f aca="false">A33/A$3</f>
        <v>1.73965517241379</v>
      </c>
      <c r="X33" s="0" t="n">
        <f aca="false">B33/B$3</f>
        <v>21.4330065359477</v>
      </c>
      <c r="Y33" s="0" t="n">
        <f aca="false">C33/C$3</f>
        <v>1.41713483146067</v>
      </c>
      <c r="Z33" s="0" t="n">
        <f aca="false">D33/D$3</f>
        <v>14.0138888888889</v>
      </c>
      <c r="AA33" s="0" t="n">
        <f aca="false">E33/E$3</f>
        <v>18.91875</v>
      </c>
      <c r="AB33" s="0" t="n">
        <f aca="false">F33/F$3</f>
        <v>-6.15243902439024</v>
      </c>
      <c r="AC33" s="0" t="n">
        <f aca="false">G33/G$3</f>
        <v>7.31159420289855</v>
      </c>
      <c r="AD33" s="0" t="n">
        <f aca="false">H33/H$3</f>
        <v>-13.1380208333333</v>
      </c>
      <c r="AE33" s="0" t="n">
        <f aca="false">I33/I$3</f>
        <v>5.61943069306931</v>
      </c>
      <c r="AF33" s="0" t="n">
        <f aca="false">J33/J$3</f>
        <v>-4.8861985472155</v>
      </c>
      <c r="AG33" s="0" t="n">
        <f aca="false">K33/K$3</f>
        <v>4.88225806451613</v>
      </c>
      <c r="AH33" s="0" t="n">
        <f aca="false">L33/L$3</f>
        <v>2.03427419354839</v>
      </c>
      <c r="AI33" s="0" t="n">
        <f aca="false">M33/M$3</f>
        <v>1.12611607142857</v>
      </c>
      <c r="AJ33" s="0" t="n">
        <f aca="false">N33/N$3</f>
        <v>0.904121863799283</v>
      </c>
      <c r="AK33" s="0" t="n">
        <f aca="false">O33/O$3</f>
        <v>-1.78268551236749</v>
      </c>
      <c r="AL33" s="0" t="n">
        <f aca="false">P33/P$3</f>
        <v>-0.927389705882353</v>
      </c>
      <c r="AM33" s="0" t="n">
        <f aca="false">Q33/Q$3</f>
        <v>1.77640845070423</v>
      </c>
      <c r="AN33" s="0" t="n">
        <f aca="false">R33/R$3</f>
        <v>-1.04235537190083</v>
      </c>
      <c r="AO33" s="0" t="n">
        <f aca="false">AVERAGE(W33:AN33)</f>
        <v>2.95819722075477</v>
      </c>
    </row>
    <row r="34" customFormat="false" ht="12.75" hidden="false" customHeight="false" outlineLevel="0" collapsed="false">
      <c r="A34" s="0" t="n">
        <v>-1</v>
      </c>
      <c r="B34" s="0" t="n">
        <v>-5</v>
      </c>
      <c r="C34" s="0" t="n">
        <v>5</v>
      </c>
      <c r="D34" s="0" t="n">
        <v>-1</v>
      </c>
      <c r="E34" s="0" t="n">
        <v>-5</v>
      </c>
      <c r="F34" s="0" t="n">
        <v>-9</v>
      </c>
      <c r="G34" s="0" t="n">
        <v>18</v>
      </c>
      <c r="H34" s="0" t="n">
        <v>8</v>
      </c>
      <c r="I34" s="0" t="n">
        <v>5</v>
      </c>
      <c r="J34" s="0" t="n">
        <v>6</v>
      </c>
      <c r="K34" s="0" t="n">
        <v>6</v>
      </c>
      <c r="L34" s="0" t="n">
        <v>8</v>
      </c>
      <c r="M34" s="0" t="n">
        <v>-11</v>
      </c>
      <c r="N34" s="0" t="n">
        <v>-2</v>
      </c>
      <c r="O34" s="0" t="n">
        <v>1</v>
      </c>
      <c r="P34" s="0" t="n">
        <v>-9</v>
      </c>
      <c r="Q34" s="0" t="n">
        <v>0</v>
      </c>
      <c r="R34" s="0" t="n">
        <v>-1</v>
      </c>
      <c r="S34" s="0" t="n">
        <v>0</v>
      </c>
      <c r="T34" s="0" t="n">
        <f aca="false">AVERAGE(A34:E34,G34,I34:R34)</f>
        <v>0.875</v>
      </c>
      <c r="W34" s="0" t="n">
        <f aca="false">A34/A$3</f>
        <v>-0.869827586206897</v>
      </c>
      <c r="X34" s="0" t="n">
        <f aca="false">B34/B$3</f>
        <v>-8.24346405228758</v>
      </c>
      <c r="Y34" s="0" t="n">
        <f aca="false">C34/C$3</f>
        <v>7.08567415730337</v>
      </c>
      <c r="Z34" s="0" t="n">
        <f aca="false">D34/D$3</f>
        <v>-1.2739898989899</v>
      </c>
      <c r="AA34" s="0" t="n">
        <f aca="false">E34/E$3</f>
        <v>-10.5104166666667</v>
      </c>
      <c r="AB34" s="0" t="n">
        <f aca="false">F34/F$3</f>
        <v>-27.6859756097561</v>
      </c>
      <c r="AC34" s="0" t="n">
        <f aca="false">G34/G$3</f>
        <v>32.9021739130435</v>
      </c>
      <c r="AD34" s="0" t="n">
        <f aca="false">H34/H$3</f>
        <v>21.0208333333333</v>
      </c>
      <c r="AE34" s="0" t="n">
        <f aca="false">I34/I$3</f>
        <v>3.12190594059406</v>
      </c>
      <c r="AF34" s="0" t="n">
        <f aca="false">J34/J$3</f>
        <v>3.66464891041162</v>
      </c>
      <c r="AG34" s="0" t="n">
        <f aca="false">K34/K$3</f>
        <v>4.88225806451613</v>
      </c>
      <c r="AH34" s="0" t="n">
        <f aca="false">L34/L$3</f>
        <v>8.13709677419355</v>
      </c>
      <c r="AI34" s="0" t="n">
        <f aca="false">M34/M$3</f>
        <v>-12.3872767857143</v>
      </c>
      <c r="AJ34" s="0" t="n">
        <f aca="false">N34/N$3</f>
        <v>-1.80824372759857</v>
      </c>
      <c r="AK34" s="0" t="n">
        <f aca="false">O34/O$3</f>
        <v>0.891342756183746</v>
      </c>
      <c r="AL34" s="0" t="n">
        <f aca="false">P34/P$3</f>
        <v>-8.34650735294118</v>
      </c>
      <c r="AM34" s="0" t="n">
        <f aca="false">Q34/Q$3</f>
        <v>0</v>
      </c>
      <c r="AN34" s="0" t="n">
        <f aca="false">R34/R$3</f>
        <v>-1.04235537190083</v>
      </c>
      <c r="AO34" s="0" t="n">
        <f aca="false">AVERAGE(W34:AN34)</f>
        <v>0.529882044306516</v>
      </c>
    </row>
    <row r="35" customFormat="false" ht="12.75" hidden="false" customHeight="false" outlineLevel="0" collapsed="false">
      <c r="A35" s="0" t="n">
        <v>-8</v>
      </c>
      <c r="B35" s="0" t="n">
        <v>6</v>
      </c>
      <c r="C35" s="0" t="n">
        <v>11</v>
      </c>
      <c r="D35" s="0" t="n">
        <v>-4</v>
      </c>
      <c r="E35" s="0" t="n">
        <v>5</v>
      </c>
      <c r="F35" s="0" t="n">
        <v>5</v>
      </c>
      <c r="G35" s="0" t="n">
        <v>-5</v>
      </c>
      <c r="H35" s="0" t="n">
        <v>5</v>
      </c>
      <c r="I35" s="0" t="n">
        <v>-1</v>
      </c>
      <c r="J35" s="0" t="n">
        <v>3</v>
      </c>
      <c r="K35" s="0" t="n">
        <v>1</v>
      </c>
      <c r="L35" s="0" t="n">
        <v>-2</v>
      </c>
      <c r="M35" s="0" t="n">
        <v>2</v>
      </c>
      <c r="N35" s="0" t="n">
        <v>8</v>
      </c>
      <c r="O35" s="0" t="n">
        <v>4</v>
      </c>
      <c r="P35" s="0" t="n">
        <v>-1</v>
      </c>
      <c r="Q35" s="0" t="n">
        <v>7</v>
      </c>
      <c r="R35" s="0" t="n">
        <v>-2</v>
      </c>
      <c r="S35" s="0" t="n">
        <v>0</v>
      </c>
      <c r="T35" s="0" t="n">
        <f aca="false">AVERAGE(A35:E35,G35,I35:R35)</f>
        <v>1.5</v>
      </c>
      <c r="W35" s="0" t="n">
        <f aca="false">A35/A$3</f>
        <v>-6.95862068965517</v>
      </c>
      <c r="X35" s="0" t="n">
        <f aca="false">B35/B$3</f>
        <v>9.8921568627451</v>
      </c>
      <c r="Y35" s="0" t="n">
        <f aca="false">C35/C$3</f>
        <v>15.5884831460674</v>
      </c>
      <c r="Z35" s="0" t="n">
        <f aca="false">D35/D$3</f>
        <v>-5.0959595959596</v>
      </c>
      <c r="AA35" s="0" t="n">
        <f aca="false">E35/E$3</f>
        <v>10.5104166666667</v>
      </c>
      <c r="AB35" s="0" t="n">
        <f aca="false">F35/F$3</f>
        <v>15.3810975609756</v>
      </c>
      <c r="AC35" s="0" t="n">
        <f aca="false">G35/G$3</f>
        <v>-9.13949275362319</v>
      </c>
      <c r="AD35" s="0" t="n">
        <f aca="false">H35/H$3</f>
        <v>13.1380208333333</v>
      </c>
      <c r="AE35" s="0" t="n">
        <f aca="false">I35/I$3</f>
        <v>-0.624381188118812</v>
      </c>
      <c r="AF35" s="0" t="n">
        <f aca="false">J35/J$3</f>
        <v>1.83232445520581</v>
      </c>
      <c r="AG35" s="0" t="n">
        <f aca="false">K35/K$3</f>
        <v>0.813709677419355</v>
      </c>
      <c r="AH35" s="0" t="n">
        <f aca="false">L35/L$3</f>
        <v>-2.03427419354839</v>
      </c>
      <c r="AI35" s="0" t="n">
        <f aca="false">M35/M$3</f>
        <v>2.25223214285714</v>
      </c>
      <c r="AJ35" s="0" t="n">
        <f aca="false">N35/N$3</f>
        <v>7.23297491039427</v>
      </c>
      <c r="AK35" s="0" t="n">
        <f aca="false">O35/O$3</f>
        <v>3.56537102473498</v>
      </c>
      <c r="AL35" s="0" t="n">
        <f aca="false">P35/P$3</f>
        <v>-0.927389705882353</v>
      </c>
      <c r="AM35" s="0" t="n">
        <f aca="false">Q35/Q$3</f>
        <v>6.21742957746479</v>
      </c>
      <c r="AN35" s="0" t="n">
        <f aca="false">R35/R$3</f>
        <v>-2.08471074380165</v>
      </c>
      <c r="AO35" s="0" t="n">
        <f aca="false">AVERAGE(W35:AN35)</f>
        <v>3.30885488818196</v>
      </c>
    </row>
    <row r="36" customFormat="false" ht="12.75" hidden="false" customHeight="false" outlineLevel="0" collapsed="false">
      <c r="A36" s="0" t="n">
        <v>6</v>
      </c>
      <c r="B36" s="0" t="n">
        <v>1</v>
      </c>
      <c r="C36" s="0" t="n">
        <v>-3</v>
      </c>
      <c r="D36" s="0" t="n">
        <v>15</v>
      </c>
      <c r="E36" s="0" t="n">
        <v>-5</v>
      </c>
      <c r="F36" s="0" t="n">
        <v>-1</v>
      </c>
      <c r="G36" s="0" t="n">
        <v>-2</v>
      </c>
      <c r="H36" s="0" t="n">
        <v>-4</v>
      </c>
      <c r="I36" s="0" t="n">
        <v>0</v>
      </c>
      <c r="J36" s="0" t="n">
        <v>3</v>
      </c>
      <c r="K36" s="0" t="n">
        <v>0</v>
      </c>
      <c r="L36" s="0" t="n">
        <v>1</v>
      </c>
      <c r="M36" s="0" t="n">
        <v>6</v>
      </c>
      <c r="N36" s="0" t="n">
        <v>-1</v>
      </c>
      <c r="O36" s="0" t="n">
        <v>2</v>
      </c>
      <c r="P36" s="0" t="n">
        <v>1</v>
      </c>
      <c r="Q36" s="0" t="n">
        <v>-3</v>
      </c>
      <c r="R36" s="0" t="n">
        <v>1</v>
      </c>
      <c r="S36" s="0" t="n">
        <v>0</v>
      </c>
      <c r="T36" s="0" t="n">
        <f aca="false">AVERAGE(A36:E36,G36,I36:R36)</f>
        <v>1.375</v>
      </c>
      <c r="W36" s="0" t="n">
        <f aca="false">A36/A$3</f>
        <v>5.21896551724138</v>
      </c>
      <c r="X36" s="0" t="n">
        <f aca="false">B36/B$3</f>
        <v>1.64869281045752</v>
      </c>
      <c r="Y36" s="0" t="n">
        <f aca="false">C36/C$3</f>
        <v>-4.25140449438202</v>
      </c>
      <c r="Z36" s="0" t="n">
        <f aca="false">D36/D$3</f>
        <v>19.1098484848485</v>
      </c>
      <c r="AA36" s="0" t="n">
        <f aca="false">E36/E$3</f>
        <v>-10.5104166666667</v>
      </c>
      <c r="AB36" s="0" t="n">
        <f aca="false">F36/F$3</f>
        <v>-3.07621951219512</v>
      </c>
      <c r="AC36" s="0" t="n">
        <f aca="false">G36/G$3</f>
        <v>-3.65579710144928</v>
      </c>
      <c r="AD36" s="0" t="n">
        <f aca="false">H36/H$3</f>
        <v>-10.5104166666667</v>
      </c>
      <c r="AE36" s="0" t="n">
        <f aca="false">I36/I$3</f>
        <v>0</v>
      </c>
      <c r="AF36" s="0" t="n">
        <f aca="false">J36/J$3</f>
        <v>1.83232445520581</v>
      </c>
      <c r="AG36" s="0" t="n">
        <f aca="false">K36/K$3</f>
        <v>0</v>
      </c>
      <c r="AH36" s="0" t="n">
        <f aca="false">L36/L$3</f>
        <v>1.01713709677419</v>
      </c>
      <c r="AI36" s="0" t="n">
        <f aca="false">M36/M$3</f>
        <v>6.75669642857143</v>
      </c>
      <c r="AJ36" s="0" t="n">
        <f aca="false">N36/N$3</f>
        <v>-0.904121863799283</v>
      </c>
      <c r="AK36" s="0" t="n">
        <f aca="false">O36/O$3</f>
        <v>1.78268551236749</v>
      </c>
      <c r="AL36" s="0" t="n">
        <f aca="false">P36/P$3</f>
        <v>0.927389705882353</v>
      </c>
      <c r="AM36" s="0" t="n">
        <f aca="false">Q36/Q$3</f>
        <v>-2.66461267605634</v>
      </c>
      <c r="AN36" s="0" t="n">
        <f aca="false">R36/R$3</f>
        <v>1.04235537190083</v>
      </c>
      <c r="AO36" s="0" t="n">
        <f aca="false">AVERAGE(W36:AN36)</f>
        <v>0.209061466779673</v>
      </c>
    </row>
    <row r="37" customFormat="false" ht="12.75" hidden="false" customHeight="false" outlineLevel="0" collapsed="false">
      <c r="A37" s="0" t="n">
        <v>4</v>
      </c>
      <c r="B37" s="0" t="n">
        <v>2</v>
      </c>
      <c r="C37" s="0" t="n">
        <v>9</v>
      </c>
      <c r="D37" s="0" t="n">
        <v>-1</v>
      </c>
      <c r="E37" s="0" t="n">
        <v>2</v>
      </c>
      <c r="F37" s="0" t="n">
        <v>6</v>
      </c>
      <c r="G37" s="0" t="n">
        <v>-3</v>
      </c>
      <c r="H37" s="0" t="n">
        <v>3</v>
      </c>
      <c r="I37" s="0" t="n">
        <v>-5</v>
      </c>
      <c r="J37" s="0" t="n">
        <v>-6</v>
      </c>
      <c r="K37" s="0" t="n">
        <v>0</v>
      </c>
      <c r="L37" s="0" t="n">
        <v>0</v>
      </c>
      <c r="M37" s="0" t="n">
        <v>-4</v>
      </c>
      <c r="N37" s="0" t="n">
        <v>-3</v>
      </c>
      <c r="O37" s="0" t="n">
        <v>5</v>
      </c>
      <c r="P37" s="0" t="n">
        <v>3</v>
      </c>
      <c r="Q37" s="0" t="n">
        <v>-2</v>
      </c>
      <c r="R37" s="0" t="n">
        <v>3</v>
      </c>
      <c r="S37" s="0" t="n">
        <v>0</v>
      </c>
      <c r="T37" s="0" t="n">
        <f aca="false">AVERAGE(A37:E37,G37,I37:R37)</f>
        <v>0.25</v>
      </c>
      <c r="W37" s="0" t="n">
        <f aca="false">A37/A$3</f>
        <v>3.47931034482759</v>
      </c>
      <c r="X37" s="0" t="n">
        <f aca="false">B37/B$3</f>
        <v>3.29738562091503</v>
      </c>
      <c r="Y37" s="0" t="n">
        <f aca="false">C37/C$3</f>
        <v>12.7542134831461</v>
      </c>
      <c r="Z37" s="0" t="n">
        <f aca="false">D37/D$3</f>
        <v>-1.2739898989899</v>
      </c>
      <c r="AA37" s="0" t="n">
        <f aca="false">E37/E$3</f>
        <v>4.20416666666667</v>
      </c>
      <c r="AB37" s="0" t="n">
        <f aca="false">F37/F$3</f>
        <v>18.4573170731707</v>
      </c>
      <c r="AC37" s="0" t="n">
        <f aca="false">G37/G$3</f>
        <v>-5.48369565217391</v>
      </c>
      <c r="AD37" s="0" t="n">
        <f aca="false">H37/H$3</f>
        <v>7.8828125</v>
      </c>
      <c r="AE37" s="0" t="n">
        <f aca="false">I37/I$3</f>
        <v>-3.12190594059406</v>
      </c>
      <c r="AF37" s="0" t="n">
        <f aca="false">J37/J$3</f>
        <v>-3.66464891041162</v>
      </c>
      <c r="AG37" s="0" t="n">
        <f aca="false">K37/K$3</f>
        <v>0</v>
      </c>
      <c r="AH37" s="0" t="n">
        <f aca="false">L37/L$3</f>
        <v>0</v>
      </c>
      <c r="AI37" s="0" t="n">
        <f aca="false">M37/M$3</f>
        <v>-4.50446428571429</v>
      </c>
      <c r="AJ37" s="0" t="n">
        <f aca="false">N37/N$3</f>
        <v>-2.71236559139785</v>
      </c>
      <c r="AK37" s="0" t="n">
        <f aca="false">O37/O$3</f>
        <v>4.45671378091873</v>
      </c>
      <c r="AL37" s="0" t="n">
        <f aca="false">P37/P$3</f>
        <v>2.78216911764706</v>
      </c>
      <c r="AM37" s="0" t="n">
        <f aca="false">Q37/Q$3</f>
        <v>-1.77640845070423</v>
      </c>
      <c r="AN37" s="0" t="n">
        <f aca="false">R37/R$3</f>
        <v>3.12706611570248</v>
      </c>
      <c r="AO37" s="0" t="n">
        <f aca="false">AVERAGE(W37:AN37)</f>
        <v>2.10575977627825</v>
      </c>
    </row>
    <row r="38" customFormat="false" ht="12.75" hidden="false" customHeight="false" outlineLevel="0" collapsed="false">
      <c r="A38" s="0" t="n">
        <v>-2</v>
      </c>
      <c r="B38" s="0" t="n">
        <v>3</v>
      </c>
      <c r="C38" s="0" t="n">
        <v>-1</v>
      </c>
      <c r="D38" s="0" t="n">
        <v>-4</v>
      </c>
      <c r="E38" s="0" t="n">
        <v>0</v>
      </c>
      <c r="F38" s="0" t="n">
        <v>14</v>
      </c>
      <c r="G38" s="0" t="n">
        <v>-4</v>
      </c>
      <c r="H38" s="0" t="n">
        <v>-10</v>
      </c>
      <c r="I38" s="0" t="n">
        <v>-7</v>
      </c>
      <c r="J38" s="0" t="n">
        <v>3</v>
      </c>
      <c r="K38" s="0" t="n">
        <v>5</v>
      </c>
      <c r="L38" s="0" t="n">
        <v>-8</v>
      </c>
      <c r="M38" s="0" t="n">
        <v>0</v>
      </c>
      <c r="N38" s="0" t="n">
        <v>-5</v>
      </c>
      <c r="O38" s="0" t="n">
        <v>-5</v>
      </c>
      <c r="P38" s="0" t="n">
        <v>-1</v>
      </c>
      <c r="Q38" s="0" t="n">
        <v>-4</v>
      </c>
      <c r="R38" s="0" t="n">
        <v>-5</v>
      </c>
      <c r="S38" s="0" t="n">
        <v>0</v>
      </c>
      <c r="T38" s="0" t="n">
        <f aca="false">AVERAGE(A38:E38,G38,I38:R38)</f>
        <v>-2.1875</v>
      </c>
      <c r="W38" s="0" t="n">
        <f aca="false">A38/A$3</f>
        <v>-1.73965517241379</v>
      </c>
      <c r="X38" s="0" t="n">
        <f aca="false">B38/B$3</f>
        <v>4.94607843137255</v>
      </c>
      <c r="Y38" s="0" t="n">
        <f aca="false">C38/C$3</f>
        <v>-1.41713483146067</v>
      </c>
      <c r="Z38" s="0" t="n">
        <f aca="false">D38/D$3</f>
        <v>-5.0959595959596</v>
      </c>
      <c r="AA38" s="0" t="n">
        <f aca="false">E38/E$3</f>
        <v>0</v>
      </c>
      <c r="AB38" s="0" t="n">
        <f aca="false">F38/F$3</f>
        <v>43.0670731707317</v>
      </c>
      <c r="AC38" s="0" t="n">
        <f aca="false">G38/G$3</f>
        <v>-7.31159420289855</v>
      </c>
      <c r="AD38" s="0" t="n">
        <f aca="false">H38/H$3</f>
        <v>-26.2760416666667</v>
      </c>
      <c r="AE38" s="0" t="n">
        <f aca="false">I38/I$3</f>
        <v>-4.37066831683168</v>
      </c>
      <c r="AF38" s="0" t="n">
        <f aca="false">J38/J$3</f>
        <v>1.83232445520581</v>
      </c>
      <c r="AG38" s="0" t="n">
        <f aca="false">K38/K$3</f>
        <v>4.06854838709677</v>
      </c>
      <c r="AH38" s="0" t="n">
        <f aca="false">L38/L$3</f>
        <v>-8.13709677419355</v>
      </c>
      <c r="AI38" s="0" t="n">
        <f aca="false">M38/M$3</f>
        <v>0</v>
      </c>
      <c r="AJ38" s="0" t="n">
        <f aca="false">N38/N$3</f>
        <v>-4.52060931899642</v>
      </c>
      <c r="AK38" s="0" t="n">
        <f aca="false">O38/O$3</f>
        <v>-4.45671378091873</v>
      </c>
      <c r="AL38" s="0" t="n">
        <f aca="false">P38/P$3</f>
        <v>-0.927389705882353</v>
      </c>
      <c r="AM38" s="0" t="n">
        <f aca="false">Q38/Q$3</f>
        <v>-3.55281690140845</v>
      </c>
      <c r="AN38" s="0" t="n">
        <f aca="false">R38/R$3</f>
        <v>-5.21177685950413</v>
      </c>
      <c r="AO38" s="0" t="n">
        <f aca="false">AVERAGE(W38:AN38)</f>
        <v>-1.0613018157071</v>
      </c>
    </row>
    <row r="39" customFormat="false" ht="12.75" hidden="false" customHeight="false" outlineLevel="0" collapsed="false">
      <c r="A39" s="0" t="n">
        <v>-6</v>
      </c>
      <c r="B39" s="0" t="n">
        <v>-3</v>
      </c>
      <c r="C39" s="0" t="n">
        <v>-3</v>
      </c>
      <c r="D39" s="0" t="n">
        <v>1</v>
      </c>
      <c r="E39" s="0" t="n">
        <v>-2</v>
      </c>
      <c r="F39" s="0" t="n">
        <v>-9</v>
      </c>
      <c r="G39" s="0" t="n">
        <v>3</v>
      </c>
      <c r="H39" s="0" t="n">
        <v>-5</v>
      </c>
      <c r="I39" s="0" t="n">
        <v>-3</v>
      </c>
      <c r="J39" s="0" t="n">
        <v>7</v>
      </c>
      <c r="K39" s="0" t="n">
        <v>-3</v>
      </c>
      <c r="L39" s="0" t="n">
        <v>-12</v>
      </c>
      <c r="M39" s="0" t="n">
        <v>52</v>
      </c>
      <c r="N39" s="0" t="n">
        <v>-3</v>
      </c>
      <c r="O39" s="0" t="n">
        <v>-3</v>
      </c>
      <c r="P39" s="0" t="n">
        <v>-1</v>
      </c>
      <c r="Q39" s="0" t="n">
        <v>-2</v>
      </c>
      <c r="R39" s="0" t="n">
        <v>6</v>
      </c>
      <c r="S39" s="0" t="n">
        <v>0</v>
      </c>
      <c r="T39" s="0" t="n">
        <f aca="false">AVERAGE(A39:E39,G39,I39:R39)</f>
        <v>1.75</v>
      </c>
      <c r="W39" s="0" t="n">
        <f aca="false">A39/A$3</f>
        <v>-5.21896551724138</v>
      </c>
      <c r="X39" s="0" t="n">
        <f aca="false">B39/B$3</f>
        <v>-4.94607843137255</v>
      </c>
      <c r="Y39" s="0" t="n">
        <f aca="false">C39/C$3</f>
        <v>-4.25140449438202</v>
      </c>
      <c r="Z39" s="0" t="n">
        <f aca="false">D39/D$3</f>
        <v>1.2739898989899</v>
      </c>
      <c r="AA39" s="0" t="n">
        <f aca="false">E39/E$3</f>
        <v>-4.20416666666667</v>
      </c>
      <c r="AB39" s="0" t="n">
        <f aca="false">F39/F$3</f>
        <v>-27.6859756097561</v>
      </c>
      <c r="AC39" s="0" t="n">
        <f aca="false">G39/G$3</f>
        <v>5.48369565217391</v>
      </c>
      <c r="AD39" s="0" t="n">
        <f aca="false">H39/H$3</f>
        <v>-13.1380208333333</v>
      </c>
      <c r="AE39" s="0" t="n">
        <f aca="false">I39/I$3</f>
        <v>-1.87314356435644</v>
      </c>
      <c r="AF39" s="0" t="n">
        <f aca="false">J39/J$3</f>
        <v>4.27542372881356</v>
      </c>
      <c r="AG39" s="0" t="n">
        <f aca="false">K39/K$3</f>
        <v>-2.44112903225806</v>
      </c>
      <c r="AH39" s="0" t="n">
        <f aca="false">L39/L$3</f>
        <v>-12.2056451612903</v>
      </c>
      <c r="AI39" s="0" t="n">
        <f aca="false">M39/M$3</f>
        <v>58.5580357142857</v>
      </c>
      <c r="AJ39" s="0" t="n">
        <f aca="false">N39/N$3</f>
        <v>-2.71236559139785</v>
      </c>
      <c r="AK39" s="0" t="n">
        <f aca="false">O39/O$3</f>
        <v>-2.67402826855124</v>
      </c>
      <c r="AL39" s="0" t="n">
        <f aca="false">P39/P$3</f>
        <v>-0.927389705882353</v>
      </c>
      <c r="AM39" s="0" t="n">
        <f aca="false">Q39/Q$3</f>
        <v>-1.77640845070423</v>
      </c>
      <c r="AN39" s="0" t="n">
        <f aca="false">R39/R$3</f>
        <v>6.25413223140496</v>
      </c>
      <c r="AO39" s="0" t="n">
        <f aca="false">AVERAGE(W39:AN39)</f>
        <v>-0.456080227862472</v>
      </c>
    </row>
    <row r="40" customFormat="false" ht="12.75" hidden="false" customHeight="false" outlineLevel="0" collapsed="false">
      <c r="A40" s="0" t="n">
        <v>-2</v>
      </c>
      <c r="B40" s="0" t="n">
        <v>1</v>
      </c>
      <c r="C40" s="0" t="n">
        <v>8</v>
      </c>
      <c r="D40" s="0" t="n">
        <v>-1</v>
      </c>
      <c r="E40" s="0" t="n">
        <v>-2</v>
      </c>
      <c r="F40" s="0" t="n">
        <v>-2</v>
      </c>
      <c r="G40" s="0" t="n">
        <v>7</v>
      </c>
      <c r="H40" s="0" t="n">
        <v>11</v>
      </c>
      <c r="I40" s="0" t="n">
        <v>-2</v>
      </c>
      <c r="J40" s="0" t="n">
        <v>5</v>
      </c>
      <c r="K40" s="0" t="n">
        <v>-1</v>
      </c>
      <c r="L40" s="0" t="n">
        <v>-7</v>
      </c>
      <c r="M40" s="0" t="n">
        <v>-4</v>
      </c>
      <c r="N40" s="0" t="n">
        <v>8</v>
      </c>
      <c r="O40" s="0" t="n">
        <v>4</v>
      </c>
      <c r="P40" s="0" t="n">
        <v>0</v>
      </c>
      <c r="Q40" s="0" t="n">
        <v>-2</v>
      </c>
      <c r="R40" s="0" t="n">
        <v>2</v>
      </c>
      <c r="S40" s="0" t="n">
        <v>0</v>
      </c>
      <c r="T40" s="0" t="n">
        <f aca="false">AVERAGE(A40:E40,G40,I40:R40)</f>
        <v>0.875</v>
      </c>
      <c r="W40" s="0" t="n">
        <f aca="false">A40/A$3</f>
        <v>-1.73965517241379</v>
      </c>
      <c r="X40" s="0" t="n">
        <f aca="false">B40/B$3</f>
        <v>1.64869281045752</v>
      </c>
      <c r="Y40" s="0" t="n">
        <f aca="false">C40/C$3</f>
        <v>11.3370786516854</v>
      </c>
      <c r="Z40" s="0" t="n">
        <f aca="false">D40/D$3</f>
        <v>-1.2739898989899</v>
      </c>
      <c r="AA40" s="0" t="n">
        <f aca="false">E40/E$3</f>
        <v>-4.20416666666667</v>
      </c>
      <c r="AB40" s="0" t="n">
        <f aca="false">F40/F$3</f>
        <v>-6.15243902439024</v>
      </c>
      <c r="AC40" s="0" t="n">
        <f aca="false">G40/G$3</f>
        <v>12.7952898550725</v>
      </c>
      <c r="AD40" s="0" t="n">
        <f aca="false">H40/H$3</f>
        <v>28.9036458333333</v>
      </c>
      <c r="AE40" s="0" t="n">
        <f aca="false">I40/I$3</f>
        <v>-1.24876237623762</v>
      </c>
      <c r="AF40" s="0" t="n">
        <f aca="false">J40/J$3</f>
        <v>3.05387409200969</v>
      </c>
      <c r="AG40" s="0" t="n">
        <f aca="false">K40/K$3</f>
        <v>-0.813709677419355</v>
      </c>
      <c r="AH40" s="0" t="n">
        <f aca="false">L40/L$3</f>
        <v>-7.11995967741936</v>
      </c>
      <c r="AI40" s="0" t="n">
        <f aca="false">M40/M$3</f>
        <v>-4.50446428571429</v>
      </c>
      <c r="AJ40" s="0" t="n">
        <f aca="false">N40/N$3</f>
        <v>7.23297491039427</v>
      </c>
      <c r="AK40" s="0" t="n">
        <f aca="false">O40/O$3</f>
        <v>3.56537102473498</v>
      </c>
      <c r="AL40" s="0" t="n">
        <f aca="false">P40/P$3</f>
        <v>0</v>
      </c>
      <c r="AM40" s="0" t="n">
        <f aca="false">Q40/Q$3</f>
        <v>-1.77640845070423</v>
      </c>
      <c r="AN40" s="0" t="n">
        <f aca="false">R40/R$3</f>
        <v>2.08471074380165</v>
      </c>
      <c r="AO40" s="0" t="n">
        <f aca="false">AVERAGE(W40:AN40)</f>
        <v>2.32156014952966</v>
      </c>
    </row>
    <row r="41" customFormat="false" ht="12.75" hidden="false" customHeight="false" outlineLevel="0" collapsed="false">
      <c r="A41" s="0" t="n">
        <v>1</v>
      </c>
      <c r="B41" s="0" t="n">
        <v>4</v>
      </c>
      <c r="C41" s="0" t="n">
        <v>1</v>
      </c>
      <c r="D41" s="0" t="n">
        <v>-2</v>
      </c>
      <c r="E41" s="0" t="n">
        <v>0</v>
      </c>
      <c r="F41" s="0" t="n">
        <v>-5</v>
      </c>
      <c r="G41" s="0" t="n">
        <v>2</v>
      </c>
      <c r="H41" s="0" t="n">
        <v>-3</v>
      </c>
      <c r="I41" s="0" t="n">
        <v>-2</v>
      </c>
      <c r="J41" s="0" t="n">
        <v>2</v>
      </c>
      <c r="K41" s="0" t="n">
        <v>2</v>
      </c>
      <c r="L41" s="0" t="n">
        <v>2</v>
      </c>
      <c r="M41" s="0" t="n">
        <v>-4</v>
      </c>
      <c r="N41" s="0" t="n">
        <v>-6</v>
      </c>
      <c r="O41" s="0" t="n">
        <v>-2</v>
      </c>
      <c r="P41" s="0" t="n">
        <v>3</v>
      </c>
      <c r="Q41" s="0" t="n">
        <v>-8</v>
      </c>
      <c r="R41" s="0" t="n">
        <v>4</v>
      </c>
      <c r="S41" s="0" t="n">
        <v>0</v>
      </c>
      <c r="T41" s="0" t="n">
        <f aca="false">AVERAGE(A41:E41,G41,I41:R41)</f>
        <v>-0.1875</v>
      </c>
      <c r="W41" s="0" t="n">
        <f aca="false">A41/A$3</f>
        <v>0.869827586206897</v>
      </c>
      <c r="X41" s="0" t="n">
        <f aca="false">B41/B$3</f>
        <v>6.59477124183007</v>
      </c>
      <c r="Y41" s="0" t="n">
        <f aca="false">C41/C$3</f>
        <v>1.41713483146067</v>
      </c>
      <c r="Z41" s="0" t="n">
        <f aca="false">D41/D$3</f>
        <v>-2.5479797979798</v>
      </c>
      <c r="AA41" s="0" t="n">
        <f aca="false">E41/E$3</f>
        <v>0</v>
      </c>
      <c r="AB41" s="0" t="n">
        <f aca="false">F41/F$3</f>
        <v>-15.3810975609756</v>
      </c>
      <c r="AC41" s="0" t="n">
        <f aca="false">G41/G$3</f>
        <v>3.65579710144928</v>
      </c>
      <c r="AD41" s="0" t="n">
        <f aca="false">H41/H$3</f>
        <v>-7.8828125</v>
      </c>
      <c r="AE41" s="0" t="n">
        <f aca="false">I41/I$3</f>
        <v>-1.24876237623762</v>
      </c>
      <c r="AF41" s="0" t="n">
        <f aca="false">J41/J$3</f>
        <v>1.22154963680387</v>
      </c>
      <c r="AG41" s="0" t="n">
        <f aca="false">K41/K$3</f>
        <v>1.62741935483871</v>
      </c>
      <c r="AH41" s="0" t="n">
        <f aca="false">L41/L$3</f>
        <v>2.03427419354839</v>
      </c>
      <c r="AI41" s="0" t="n">
        <f aca="false">M41/M$3</f>
        <v>-4.50446428571429</v>
      </c>
      <c r="AJ41" s="0" t="n">
        <f aca="false">N41/N$3</f>
        <v>-5.4247311827957</v>
      </c>
      <c r="AK41" s="0" t="n">
        <f aca="false">O41/O$3</f>
        <v>-1.78268551236749</v>
      </c>
      <c r="AL41" s="0" t="n">
        <f aca="false">P41/P$3</f>
        <v>2.78216911764706</v>
      </c>
      <c r="AM41" s="0" t="n">
        <f aca="false">Q41/Q$3</f>
        <v>-7.1056338028169</v>
      </c>
      <c r="AN41" s="0" t="n">
        <f aca="false">R41/R$3</f>
        <v>4.16942148760331</v>
      </c>
      <c r="AO41" s="0" t="n">
        <f aca="false">AVERAGE(W41:AN41)</f>
        <v>-1.19476680374995</v>
      </c>
    </row>
    <row r="42" customFormat="false" ht="12.75" hidden="false" customHeight="false" outlineLevel="0" collapsed="false">
      <c r="A42" s="0" t="n">
        <v>-2</v>
      </c>
      <c r="B42" s="0" t="n">
        <v>5</v>
      </c>
      <c r="C42" s="0" t="n">
        <v>3</v>
      </c>
      <c r="D42" s="0" t="n">
        <v>-1</v>
      </c>
      <c r="E42" s="0" t="n">
        <v>-3</v>
      </c>
      <c r="F42" s="0" t="n">
        <v>12</v>
      </c>
      <c r="G42" s="0" t="n">
        <v>2</v>
      </c>
      <c r="H42" s="0" t="n">
        <v>1</v>
      </c>
      <c r="I42" s="0" t="n">
        <v>-1</v>
      </c>
      <c r="J42" s="0" t="n">
        <v>-4</v>
      </c>
      <c r="K42" s="0" t="n">
        <v>-2</v>
      </c>
      <c r="L42" s="0" t="n">
        <v>-1</v>
      </c>
      <c r="M42" s="0" t="n">
        <v>94</v>
      </c>
      <c r="N42" s="0" t="n">
        <v>3</v>
      </c>
      <c r="O42" s="0" t="n">
        <v>-2</v>
      </c>
      <c r="P42" s="0" t="n">
        <v>-5</v>
      </c>
      <c r="Q42" s="0" t="n">
        <v>-2</v>
      </c>
      <c r="R42" s="0" t="n">
        <v>13</v>
      </c>
      <c r="S42" s="0" t="n">
        <v>0</v>
      </c>
      <c r="T42" s="0" t="n">
        <f aca="false">AVERAGE(A42:E42,G42,I42:R42)</f>
        <v>6.0625</v>
      </c>
      <c r="W42" s="0" t="n">
        <f aca="false">A42/A$3</f>
        <v>-1.73965517241379</v>
      </c>
      <c r="X42" s="0" t="n">
        <f aca="false">B42/B$3</f>
        <v>8.24346405228758</v>
      </c>
      <c r="Y42" s="0" t="n">
        <f aca="false">C42/C$3</f>
        <v>4.25140449438202</v>
      </c>
      <c r="Z42" s="0" t="n">
        <f aca="false">D42/D$3</f>
        <v>-1.2739898989899</v>
      </c>
      <c r="AA42" s="0" t="n">
        <f aca="false">E42/E$3</f>
        <v>-6.30625</v>
      </c>
      <c r="AB42" s="0" t="n">
        <f aca="false">F42/F$3</f>
        <v>36.9146341463415</v>
      </c>
      <c r="AC42" s="0" t="n">
        <f aca="false">G42/G$3</f>
        <v>3.65579710144928</v>
      </c>
      <c r="AD42" s="0" t="n">
        <f aca="false">H42/H$3</f>
        <v>2.62760416666667</v>
      </c>
      <c r="AE42" s="0" t="n">
        <f aca="false">I42/I$3</f>
        <v>-0.624381188118812</v>
      </c>
      <c r="AF42" s="0" t="n">
        <f aca="false">J42/J$3</f>
        <v>-2.44309927360775</v>
      </c>
      <c r="AG42" s="0" t="n">
        <f aca="false">K42/K$3</f>
        <v>-1.62741935483871</v>
      </c>
      <c r="AH42" s="0" t="n">
        <f aca="false">L42/L$3</f>
        <v>-1.01713709677419</v>
      </c>
      <c r="AI42" s="0" t="n">
        <f aca="false">M42/M$3</f>
        <v>105.854910714286</v>
      </c>
      <c r="AJ42" s="0" t="n">
        <f aca="false">N42/N$3</f>
        <v>2.71236559139785</v>
      </c>
      <c r="AK42" s="0" t="n">
        <f aca="false">O42/O$3</f>
        <v>-1.78268551236749</v>
      </c>
      <c r="AL42" s="0" t="n">
        <f aca="false">P42/P$3</f>
        <v>-4.63694852941176</v>
      </c>
      <c r="AM42" s="0" t="n">
        <f aca="false">Q42/Q$3</f>
        <v>-1.77640845070423</v>
      </c>
      <c r="AN42" s="0" t="n">
        <f aca="false">R42/R$3</f>
        <v>13.5506198347107</v>
      </c>
      <c r="AO42" s="0" t="n">
        <f aca="false">AVERAGE(W42:AN42)</f>
        <v>8.58793475690526</v>
      </c>
    </row>
    <row r="43" customFormat="false" ht="12.75" hidden="false" customHeight="false" outlineLevel="0" collapsed="false">
      <c r="A43" s="0" t="n">
        <v>-5</v>
      </c>
      <c r="B43" s="0" t="n">
        <v>-6</v>
      </c>
      <c r="C43" s="0" t="n">
        <v>-3</v>
      </c>
      <c r="D43" s="0" t="n">
        <v>3</v>
      </c>
      <c r="E43" s="0" t="n">
        <v>-1</v>
      </c>
      <c r="F43" s="0" t="n">
        <v>-2</v>
      </c>
      <c r="G43" s="0" t="n">
        <v>7</v>
      </c>
      <c r="H43" s="0" t="n">
        <v>-4</v>
      </c>
      <c r="I43" s="0" t="n">
        <v>0</v>
      </c>
      <c r="J43" s="0" t="n">
        <v>-4</v>
      </c>
      <c r="K43" s="0" t="n">
        <v>-2</v>
      </c>
      <c r="L43" s="0" t="n">
        <v>-1</v>
      </c>
      <c r="M43" s="0" t="n">
        <v>21</v>
      </c>
      <c r="N43" s="0" t="n">
        <v>5</v>
      </c>
      <c r="O43" s="0" t="n">
        <v>-4</v>
      </c>
      <c r="P43" s="0" t="n">
        <v>4</v>
      </c>
      <c r="Q43" s="0" t="n">
        <v>-2</v>
      </c>
      <c r="R43" s="0" t="n">
        <v>-4</v>
      </c>
      <c r="S43" s="0" t="n">
        <v>0</v>
      </c>
      <c r="T43" s="0" t="n">
        <f aca="false">AVERAGE(A43:E43,G43,I43:R43)</f>
        <v>0.5</v>
      </c>
      <c r="W43" s="0" t="n">
        <f aca="false">A43/A$3</f>
        <v>-4.34913793103448</v>
      </c>
      <c r="X43" s="0" t="n">
        <f aca="false">B43/B$3</f>
        <v>-9.8921568627451</v>
      </c>
      <c r="Y43" s="0" t="n">
        <f aca="false">C43/C$3</f>
        <v>-4.25140449438202</v>
      </c>
      <c r="Z43" s="0" t="n">
        <f aca="false">D43/D$3</f>
        <v>3.8219696969697</v>
      </c>
      <c r="AA43" s="0" t="n">
        <f aca="false">E43/E$3</f>
        <v>-2.10208333333333</v>
      </c>
      <c r="AB43" s="0" t="n">
        <f aca="false">F43/F$3</f>
        <v>-6.15243902439024</v>
      </c>
      <c r="AC43" s="0" t="n">
        <f aca="false">G43/G$3</f>
        <v>12.7952898550725</v>
      </c>
      <c r="AD43" s="0" t="n">
        <f aca="false">H43/H$3</f>
        <v>-10.5104166666667</v>
      </c>
      <c r="AE43" s="0" t="n">
        <f aca="false">I43/I$3</f>
        <v>0</v>
      </c>
      <c r="AF43" s="0" t="n">
        <f aca="false">J43/J$3</f>
        <v>-2.44309927360775</v>
      </c>
      <c r="AG43" s="0" t="n">
        <f aca="false">K43/K$3</f>
        <v>-1.62741935483871</v>
      </c>
      <c r="AH43" s="0" t="n">
        <f aca="false">L43/L$3</f>
        <v>-1.01713709677419</v>
      </c>
      <c r="AI43" s="0" t="n">
        <f aca="false">M43/M$3</f>
        <v>23.6484375</v>
      </c>
      <c r="AJ43" s="0" t="n">
        <f aca="false">N43/N$3</f>
        <v>4.52060931899642</v>
      </c>
      <c r="AK43" s="0" t="n">
        <f aca="false">O43/O$3</f>
        <v>-3.56537102473498</v>
      </c>
      <c r="AL43" s="0" t="n">
        <f aca="false">P43/P$3</f>
        <v>3.70955882352941</v>
      </c>
      <c r="AM43" s="0" t="n">
        <f aca="false">Q43/Q$3</f>
        <v>-1.77640845070423</v>
      </c>
      <c r="AN43" s="0" t="n">
        <f aca="false">R43/R$3</f>
        <v>-4.16942148760331</v>
      </c>
      <c r="AO43" s="0" t="n">
        <f aca="false">AVERAGE(W43:AN43)</f>
        <v>-0.186701655902612</v>
      </c>
    </row>
    <row r="44" customFormat="false" ht="12.75" hidden="false" customHeight="false" outlineLevel="0" collapsed="false">
      <c r="A44" s="0" t="n">
        <v>2</v>
      </c>
      <c r="B44" s="0" t="n">
        <v>-6</v>
      </c>
      <c r="C44" s="0" t="n">
        <v>-2</v>
      </c>
      <c r="D44" s="0" t="n">
        <v>2</v>
      </c>
      <c r="E44" s="0" t="n">
        <v>-5</v>
      </c>
      <c r="F44" s="0" t="n">
        <v>-10</v>
      </c>
      <c r="G44" s="0" t="n">
        <v>2</v>
      </c>
      <c r="H44" s="0" t="n">
        <v>5</v>
      </c>
      <c r="I44" s="0" t="n">
        <v>-1</v>
      </c>
      <c r="J44" s="0" t="n">
        <v>4</v>
      </c>
      <c r="K44" s="0" t="n">
        <v>3</v>
      </c>
      <c r="L44" s="0" t="n">
        <v>1</v>
      </c>
      <c r="M44" s="0" t="n">
        <v>94</v>
      </c>
      <c r="N44" s="0" t="n">
        <v>4</v>
      </c>
      <c r="O44" s="0" t="n">
        <v>4</v>
      </c>
      <c r="P44" s="0" t="n">
        <v>2</v>
      </c>
      <c r="Q44" s="0" t="n">
        <v>-2</v>
      </c>
      <c r="R44" s="0" t="n">
        <v>-2</v>
      </c>
      <c r="S44" s="0" t="n">
        <v>0</v>
      </c>
      <c r="T44" s="0" t="n">
        <f aca="false">AVERAGE(A44:E44,G44,I44:R44)</f>
        <v>6.25</v>
      </c>
      <c r="W44" s="0" t="n">
        <f aca="false">A44/A$3</f>
        <v>1.73965517241379</v>
      </c>
      <c r="X44" s="0" t="n">
        <f aca="false">B44/B$3</f>
        <v>-9.8921568627451</v>
      </c>
      <c r="Y44" s="0" t="n">
        <f aca="false">C44/C$3</f>
        <v>-2.83426966292135</v>
      </c>
      <c r="Z44" s="0" t="n">
        <f aca="false">D44/D$3</f>
        <v>2.5479797979798</v>
      </c>
      <c r="AA44" s="0" t="n">
        <f aca="false">E44/E$3</f>
        <v>-10.5104166666667</v>
      </c>
      <c r="AB44" s="0" t="n">
        <f aca="false">F44/F$3</f>
        <v>-30.7621951219512</v>
      </c>
      <c r="AC44" s="0" t="n">
        <f aca="false">G44/G$3</f>
        <v>3.65579710144928</v>
      </c>
      <c r="AD44" s="0" t="n">
        <f aca="false">H44/H$3</f>
        <v>13.1380208333333</v>
      </c>
      <c r="AE44" s="0" t="n">
        <f aca="false">I44/I$3</f>
        <v>-0.624381188118812</v>
      </c>
      <c r="AF44" s="0" t="n">
        <f aca="false">J44/J$3</f>
        <v>2.44309927360775</v>
      </c>
      <c r="AG44" s="0" t="n">
        <f aca="false">K44/K$3</f>
        <v>2.44112903225806</v>
      </c>
      <c r="AH44" s="0" t="n">
        <f aca="false">L44/L$3</f>
        <v>1.01713709677419</v>
      </c>
      <c r="AI44" s="0" t="n">
        <f aca="false">M44/M$3</f>
        <v>105.854910714286</v>
      </c>
      <c r="AJ44" s="0" t="n">
        <f aca="false">N44/N$3</f>
        <v>3.61648745519713</v>
      </c>
      <c r="AK44" s="0" t="n">
        <f aca="false">O44/O$3</f>
        <v>3.56537102473498</v>
      </c>
      <c r="AL44" s="0" t="n">
        <f aca="false">P44/P$3</f>
        <v>1.85477941176471</v>
      </c>
      <c r="AM44" s="0" t="n">
        <f aca="false">Q44/Q$3</f>
        <v>-1.77640845070423</v>
      </c>
      <c r="AN44" s="0" t="n">
        <f aca="false">R44/R$3</f>
        <v>-2.08471074380165</v>
      </c>
      <c r="AO44" s="0" t="n">
        <f aca="false">AVERAGE(W44:AN44)</f>
        <v>4.63276823427165</v>
      </c>
    </row>
    <row r="45" customFormat="false" ht="12.75" hidden="false" customHeight="false" outlineLevel="0" collapsed="false">
      <c r="A45" s="0" t="n">
        <v>1</v>
      </c>
      <c r="B45" s="0" t="n">
        <v>12</v>
      </c>
      <c r="C45" s="0" t="n">
        <v>-7</v>
      </c>
      <c r="D45" s="0" t="n">
        <v>0</v>
      </c>
      <c r="E45" s="0" t="n">
        <v>1</v>
      </c>
      <c r="F45" s="0" t="n">
        <v>0</v>
      </c>
      <c r="G45" s="0" t="n">
        <v>-2</v>
      </c>
      <c r="H45" s="0" t="n">
        <v>1</v>
      </c>
      <c r="I45" s="0" t="n">
        <v>1</v>
      </c>
      <c r="J45" s="0" t="n">
        <v>2</v>
      </c>
      <c r="K45" s="0" t="n">
        <v>0</v>
      </c>
      <c r="L45" s="0" t="n">
        <v>8</v>
      </c>
      <c r="M45" s="0" t="n">
        <v>8</v>
      </c>
      <c r="N45" s="0" t="n">
        <v>-7</v>
      </c>
      <c r="O45" s="0" t="n">
        <v>-1</v>
      </c>
      <c r="P45" s="0" t="n">
        <v>6</v>
      </c>
      <c r="Q45" s="0" t="n">
        <v>-2</v>
      </c>
      <c r="R45" s="0" t="n">
        <v>-1</v>
      </c>
      <c r="S45" s="0" t="n">
        <v>0</v>
      </c>
      <c r="T45" s="0" t="n">
        <f aca="false">AVERAGE(A45:E45,G45,I45:R45)</f>
        <v>1.1875</v>
      </c>
      <c r="W45" s="0" t="n">
        <f aca="false">A45/A$3</f>
        <v>0.869827586206897</v>
      </c>
      <c r="X45" s="0" t="n">
        <f aca="false">B45/B$3</f>
        <v>19.7843137254902</v>
      </c>
      <c r="Y45" s="0" t="n">
        <f aca="false">C45/C$3</f>
        <v>-9.91994382022472</v>
      </c>
      <c r="Z45" s="0" t="n">
        <f aca="false">D45/D$3</f>
        <v>0</v>
      </c>
      <c r="AA45" s="0" t="n">
        <f aca="false">E45/E$3</f>
        <v>2.10208333333333</v>
      </c>
      <c r="AB45" s="0" t="n">
        <f aca="false">F45/F$3</f>
        <v>0</v>
      </c>
      <c r="AC45" s="0" t="n">
        <f aca="false">G45/G$3</f>
        <v>-3.65579710144928</v>
      </c>
      <c r="AD45" s="0" t="n">
        <f aca="false">H45/H$3</f>
        <v>2.62760416666667</v>
      </c>
      <c r="AE45" s="0" t="n">
        <f aca="false">I45/I$3</f>
        <v>0.624381188118812</v>
      </c>
      <c r="AF45" s="0" t="n">
        <f aca="false">J45/J$3</f>
        <v>1.22154963680387</v>
      </c>
      <c r="AG45" s="0" t="n">
        <f aca="false">K45/K$3</f>
        <v>0</v>
      </c>
      <c r="AH45" s="0" t="n">
        <f aca="false">L45/L$3</f>
        <v>8.13709677419355</v>
      </c>
      <c r="AI45" s="0" t="n">
        <f aca="false">M45/M$3</f>
        <v>9.00892857142857</v>
      </c>
      <c r="AJ45" s="0" t="n">
        <f aca="false">N45/N$3</f>
        <v>-6.32885304659498</v>
      </c>
      <c r="AK45" s="0" t="n">
        <f aca="false">O45/O$3</f>
        <v>-0.891342756183746</v>
      </c>
      <c r="AL45" s="0" t="n">
        <f aca="false">P45/P$3</f>
        <v>5.56433823529412</v>
      </c>
      <c r="AM45" s="0" t="n">
        <f aca="false">Q45/Q$3</f>
        <v>-1.77640845070423</v>
      </c>
      <c r="AN45" s="0" t="n">
        <f aca="false">R45/R$3</f>
        <v>-1.04235537190083</v>
      </c>
      <c r="AO45" s="0" t="n">
        <f aca="false">AVERAGE(W45:AN45)</f>
        <v>1.46252348169324</v>
      </c>
    </row>
    <row r="46" customFormat="false" ht="12.75" hidden="false" customHeight="false" outlineLevel="0" collapsed="false">
      <c r="A46" s="0" t="n">
        <v>7</v>
      </c>
      <c r="B46" s="0" t="n">
        <v>14</v>
      </c>
      <c r="C46" s="0" t="n">
        <v>7</v>
      </c>
      <c r="D46" s="0" t="n">
        <v>-5</v>
      </c>
      <c r="E46" s="0" t="n">
        <v>6</v>
      </c>
      <c r="F46" s="0" t="n">
        <v>-2</v>
      </c>
      <c r="G46" s="0" t="n">
        <v>-4</v>
      </c>
      <c r="H46" s="0" t="n">
        <v>-4</v>
      </c>
      <c r="I46" s="0" t="n">
        <v>1</v>
      </c>
      <c r="J46" s="0" t="n">
        <v>-6</v>
      </c>
      <c r="K46" s="0" t="n">
        <v>0</v>
      </c>
      <c r="L46" s="0" t="n">
        <v>4</v>
      </c>
      <c r="M46" s="0" t="n">
        <v>-4</v>
      </c>
      <c r="N46" s="0" t="n">
        <v>-2</v>
      </c>
      <c r="O46" s="0" t="n">
        <v>3</v>
      </c>
      <c r="P46" s="0" t="n">
        <v>-2</v>
      </c>
      <c r="Q46" s="0" t="n">
        <v>0</v>
      </c>
      <c r="R46" s="0" t="n">
        <v>-4</v>
      </c>
      <c r="S46" s="0" t="n">
        <v>0</v>
      </c>
      <c r="T46" s="0" t="n">
        <f aca="false">AVERAGE(A46:E46,G46,I46:R46)</f>
        <v>0.9375</v>
      </c>
      <c r="W46" s="0" t="n">
        <f aca="false">A46/A$3</f>
        <v>6.08879310344828</v>
      </c>
      <c r="X46" s="0" t="n">
        <f aca="false">B46/B$3</f>
        <v>23.0816993464052</v>
      </c>
      <c r="Y46" s="0" t="n">
        <f aca="false">C46/C$3</f>
        <v>9.91994382022472</v>
      </c>
      <c r="Z46" s="0" t="n">
        <f aca="false">D46/D$3</f>
        <v>-6.3699494949495</v>
      </c>
      <c r="AA46" s="0" t="n">
        <f aca="false">E46/E$3</f>
        <v>12.6125</v>
      </c>
      <c r="AB46" s="0" t="n">
        <f aca="false">F46/F$3</f>
        <v>-6.15243902439024</v>
      </c>
      <c r="AC46" s="0" t="n">
        <f aca="false">G46/G$3</f>
        <v>-7.31159420289855</v>
      </c>
      <c r="AD46" s="0" t="n">
        <f aca="false">H46/H$3</f>
        <v>-10.5104166666667</v>
      </c>
      <c r="AE46" s="0" t="n">
        <f aca="false">I46/I$3</f>
        <v>0.624381188118812</v>
      </c>
      <c r="AF46" s="0" t="n">
        <f aca="false">J46/J$3</f>
        <v>-3.66464891041162</v>
      </c>
      <c r="AG46" s="0" t="n">
        <f aca="false">K46/K$3</f>
        <v>0</v>
      </c>
      <c r="AH46" s="0" t="n">
        <f aca="false">L46/L$3</f>
        <v>4.06854838709677</v>
      </c>
      <c r="AI46" s="0" t="n">
        <f aca="false">M46/M$3</f>
        <v>-4.50446428571429</v>
      </c>
      <c r="AJ46" s="0" t="n">
        <f aca="false">N46/N$3</f>
        <v>-1.80824372759857</v>
      </c>
      <c r="AK46" s="0" t="n">
        <f aca="false">O46/O$3</f>
        <v>2.67402826855124</v>
      </c>
      <c r="AL46" s="0" t="n">
        <f aca="false">P46/P$3</f>
        <v>-1.85477941176471</v>
      </c>
      <c r="AM46" s="0" t="n">
        <f aca="false">Q46/Q$3</f>
        <v>0</v>
      </c>
      <c r="AN46" s="0" t="n">
        <f aca="false">R46/R$3</f>
        <v>-4.16942148760331</v>
      </c>
      <c r="AO46" s="0" t="n">
        <f aca="false">AVERAGE(W46:AN46)</f>
        <v>0.706885383435978</v>
      </c>
    </row>
    <row r="47" customFormat="false" ht="12.75" hidden="false" customHeight="false" outlineLevel="0" collapsed="false">
      <c r="A47" s="0" t="n">
        <v>-3</v>
      </c>
      <c r="B47" s="0" t="n">
        <v>4</v>
      </c>
      <c r="C47" s="0" t="n">
        <v>-10</v>
      </c>
      <c r="D47" s="0" t="n">
        <v>4</v>
      </c>
      <c r="E47" s="0" t="n">
        <v>-8</v>
      </c>
      <c r="F47" s="0" t="n">
        <v>-3</v>
      </c>
      <c r="G47" s="0" t="n">
        <v>-1</v>
      </c>
      <c r="H47" s="0" t="n">
        <v>-5</v>
      </c>
      <c r="I47" s="0" t="n">
        <v>9</v>
      </c>
      <c r="J47" s="0" t="n">
        <v>-5</v>
      </c>
      <c r="K47" s="0" t="n">
        <v>-5</v>
      </c>
      <c r="L47" s="0" t="n">
        <v>0</v>
      </c>
      <c r="M47" s="0" t="n">
        <v>5</v>
      </c>
      <c r="N47" s="0" t="n">
        <v>-2</v>
      </c>
      <c r="O47" s="0" t="n">
        <v>2</v>
      </c>
      <c r="P47" s="0" t="n">
        <v>3</v>
      </c>
      <c r="Q47" s="0" t="n">
        <v>-3</v>
      </c>
      <c r="R47" s="0" t="n">
        <v>-2</v>
      </c>
      <c r="S47" s="0" t="n">
        <v>0</v>
      </c>
      <c r="T47" s="0" t="n">
        <f aca="false">AVERAGE(A47:E47,G47,I47:R47)</f>
        <v>-0.75</v>
      </c>
      <c r="W47" s="0" t="n">
        <f aca="false">A47/A$3</f>
        <v>-2.60948275862069</v>
      </c>
      <c r="X47" s="0" t="n">
        <f aca="false">B47/B$3</f>
        <v>6.59477124183007</v>
      </c>
      <c r="Y47" s="0" t="n">
        <f aca="false">C47/C$3</f>
        <v>-14.1713483146067</v>
      </c>
      <c r="Z47" s="0" t="n">
        <f aca="false">D47/D$3</f>
        <v>5.0959595959596</v>
      </c>
      <c r="AA47" s="0" t="n">
        <f aca="false">E47/E$3</f>
        <v>-16.8166666666667</v>
      </c>
      <c r="AB47" s="0" t="n">
        <f aca="false">F47/F$3</f>
        <v>-9.22865853658537</v>
      </c>
      <c r="AC47" s="0" t="n">
        <f aca="false">G47/G$3</f>
        <v>-1.82789855072464</v>
      </c>
      <c r="AD47" s="0" t="n">
        <f aca="false">H47/H$3</f>
        <v>-13.1380208333333</v>
      </c>
      <c r="AE47" s="0" t="n">
        <f aca="false">I47/I$3</f>
        <v>5.61943069306931</v>
      </c>
      <c r="AF47" s="0" t="n">
        <f aca="false">J47/J$3</f>
        <v>-3.05387409200969</v>
      </c>
      <c r="AG47" s="0" t="n">
        <f aca="false">K47/K$3</f>
        <v>-4.06854838709677</v>
      </c>
      <c r="AH47" s="0" t="n">
        <f aca="false">L47/L$3</f>
        <v>0</v>
      </c>
      <c r="AI47" s="0" t="n">
        <f aca="false">M47/M$3</f>
        <v>5.63058035714286</v>
      </c>
      <c r="AJ47" s="0" t="n">
        <f aca="false">N47/N$3</f>
        <v>-1.80824372759857</v>
      </c>
      <c r="AK47" s="0" t="n">
        <f aca="false">O47/O$3</f>
        <v>1.78268551236749</v>
      </c>
      <c r="AL47" s="0" t="n">
        <f aca="false">P47/P$3</f>
        <v>2.78216911764706</v>
      </c>
      <c r="AM47" s="0" t="n">
        <f aca="false">Q47/Q$3</f>
        <v>-2.66461267605634</v>
      </c>
      <c r="AN47" s="0" t="n">
        <f aca="false">R47/R$3</f>
        <v>-2.08471074380165</v>
      </c>
      <c r="AO47" s="0" t="n">
        <f aca="false">AVERAGE(W47:AN47)</f>
        <v>-2.44258159828245</v>
      </c>
    </row>
    <row r="48" customFormat="false" ht="12.75" hidden="false" customHeight="false" outlineLevel="0" collapsed="false">
      <c r="A48" s="0" t="n">
        <v>1</v>
      </c>
      <c r="B48" s="0" t="n">
        <v>7</v>
      </c>
      <c r="C48" s="0" t="n">
        <v>-8</v>
      </c>
      <c r="D48" s="0" t="n">
        <v>-14</v>
      </c>
      <c r="E48" s="0" t="n">
        <v>0</v>
      </c>
      <c r="F48" s="0" t="n">
        <v>7</v>
      </c>
      <c r="G48" s="0" t="n">
        <v>-3</v>
      </c>
      <c r="H48" s="0" t="n">
        <v>-1</v>
      </c>
      <c r="I48" s="0" t="n">
        <v>-8</v>
      </c>
      <c r="J48" s="0" t="n">
        <v>-4</v>
      </c>
      <c r="K48" s="0" t="n">
        <v>3</v>
      </c>
      <c r="L48" s="0" t="n">
        <v>2</v>
      </c>
      <c r="M48" s="0" t="n">
        <v>3</v>
      </c>
      <c r="N48" s="0" t="n">
        <v>1</v>
      </c>
      <c r="O48" s="0" t="n">
        <v>-1</v>
      </c>
      <c r="P48" s="0" t="n">
        <v>-1</v>
      </c>
      <c r="Q48" s="0" t="n">
        <v>2</v>
      </c>
      <c r="R48" s="0" t="n">
        <v>8</v>
      </c>
      <c r="S48" s="0" t="n">
        <v>0</v>
      </c>
      <c r="T48" s="0" t="n">
        <f aca="false">AVERAGE(A48:E48,G48,I48:R48)</f>
        <v>-0.75</v>
      </c>
      <c r="W48" s="0" t="n">
        <f aca="false">A48/A$3</f>
        <v>0.869827586206897</v>
      </c>
      <c r="X48" s="0" t="n">
        <f aca="false">B48/B$3</f>
        <v>11.5408496732026</v>
      </c>
      <c r="Y48" s="0" t="n">
        <f aca="false">C48/C$3</f>
        <v>-11.3370786516854</v>
      </c>
      <c r="Z48" s="0" t="n">
        <f aca="false">D48/D$3</f>
        <v>-17.8358585858586</v>
      </c>
      <c r="AA48" s="0" t="n">
        <f aca="false">E48/E$3</f>
        <v>0</v>
      </c>
      <c r="AB48" s="0" t="n">
        <f aca="false">F48/F$3</f>
        <v>21.5335365853659</v>
      </c>
      <c r="AC48" s="0" t="n">
        <f aca="false">G48/G$3</f>
        <v>-5.48369565217391</v>
      </c>
      <c r="AD48" s="0" t="n">
        <f aca="false">H48/H$3</f>
        <v>-2.62760416666667</v>
      </c>
      <c r="AE48" s="0" t="n">
        <f aca="false">I48/I$3</f>
        <v>-4.9950495049505</v>
      </c>
      <c r="AF48" s="0" t="n">
        <f aca="false">J48/J$3</f>
        <v>-2.44309927360775</v>
      </c>
      <c r="AG48" s="0" t="n">
        <f aca="false">K48/K$3</f>
        <v>2.44112903225806</v>
      </c>
      <c r="AH48" s="0" t="n">
        <f aca="false">L48/L$3</f>
        <v>2.03427419354839</v>
      </c>
      <c r="AI48" s="0" t="n">
        <f aca="false">M48/M$3</f>
        <v>3.37834821428571</v>
      </c>
      <c r="AJ48" s="0" t="n">
        <f aca="false">N48/N$3</f>
        <v>0.904121863799283</v>
      </c>
      <c r="AK48" s="0" t="n">
        <f aca="false">O48/O$3</f>
        <v>-0.891342756183746</v>
      </c>
      <c r="AL48" s="0" t="n">
        <f aca="false">P48/P$3</f>
        <v>-0.927389705882353</v>
      </c>
      <c r="AM48" s="0" t="n">
        <f aca="false">Q48/Q$3</f>
        <v>1.77640845070423</v>
      </c>
      <c r="AN48" s="0" t="n">
        <f aca="false">R48/R$3</f>
        <v>8.33884297520661</v>
      </c>
      <c r="AO48" s="0" t="n">
        <f aca="false">AVERAGE(W48:AN48)</f>
        <v>0.348678904309375</v>
      </c>
    </row>
    <row r="49" customFormat="false" ht="12.75" hidden="false" customHeight="false" outlineLevel="0" collapsed="false">
      <c r="A49" s="0" t="n">
        <v>-10</v>
      </c>
      <c r="B49" s="0" t="n">
        <v>-6</v>
      </c>
      <c r="C49" s="0" t="n">
        <v>-4</v>
      </c>
      <c r="D49" s="0" t="n">
        <v>4</v>
      </c>
      <c r="E49" s="0" t="n">
        <v>6</v>
      </c>
      <c r="F49" s="0" t="n">
        <v>9</v>
      </c>
      <c r="G49" s="0" t="n">
        <v>6</v>
      </c>
      <c r="H49" s="0" t="n">
        <v>-3</v>
      </c>
      <c r="I49" s="0" t="n">
        <v>-8</v>
      </c>
      <c r="J49" s="0" t="n">
        <v>-5</v>
      </c>
      <c r="K49" s="0" t="n">
        <v>0</v>
      </c>
      <c r="L49" s="0" t="n">
        <v>-5</v>
      </c>
      <c r="M49" s="0" t="n">
        <v>-4</v>
      </c>
      <c r="N49" s="0" t="n">
        <v>-4</v>
      </c>
      <c r="O49" s="0" t="n">
        <v>-2</v>
      </c>
      <c r="P49" s="0" t="n">
        <v>-3</v>
      </c>
      <c r="Q49" s="0" t="n">
        <v>-1</v>
      </c>
      <c r="R49" s="0" t="n">
        <v>-1</v>
      </c>
      <c r="S49" s="0" t="n">
        <v>0</v>
      </c>
      <c r="T49" s="0" t="n">
        <f aca="false">AVERAGE(A49:E49,G49,I49:R49)</f>
        <v>-2.3125</v>
      </c>
      <c r="W49" s="0" t="n">
        <f aca="false">A49/A$3</f>
        <v>-8.69827586206897</v>
      </c>
      <c r="X49" s="0" t="n">
        <f aca="false">B49/B$3</f>
        <v>-9.8921568627451</v>
      </c>
      <c r="Y49" s="0" t="n">
        <f aca="false">C49/C$3</f>
        <v>-5.6685393258427</v>
      </c>
      <c r="Z49" s="0" t="n">
        <f aca="false">D49/D$3</f>
        <v>5.0959595959596</v>
      </c>
      <c r="AA49" s="0" t="n">
        <f aca="false">E49/E$3</f>
        <v>12.6125</v>
      </c>
      <c r="AB49" s="0" t="n">
        <f aca="false">F49/F$3</f>
        <v>27.6859756097561</v>
      </c>
      <c r="AC49" s="0" t="n">
        <f aca="false">G49/G$3</f>
        <v>10.9673913043478</v>
      </c>
      <c r="AD49" s="0" t="n">
        <f aca="false">H49/H$3</f>
        <v>-7.8828125</v>
      </c>
      <c r="AE49" s="0" t="n">
        <f aca="false">I49/I$3</f>
        <v>-4.9950495049505</v>
      </c>
      <c r="AF49" s="0" t="n">
        <f aca="false">J49/J$3</f>
        <v>-3.05387409200969</v>
      </c>
      <c r="AG49" s="0" t="n">
        <f aca="false">K49/K$3</f>
        <v>0</v>
      </c>
      <c r="AH49" s="0" t="n">
        <f aca="false">L49/L$3</f>
        <v>-5.08568548387097</v>
      </c>
      <c r="AI49" s="0" t="n">
        <f aca="false">M49/M$3</f>
        <v>-4.50446428571429</v>
      </c>
      <c r="AJ49" s="0" t="n">
        <f aca="false">N49/N$3</f>
        <v>-3.61648745519713</v>
      </c>
      <c r="AK49" s="0" t="n">
        <f aca="false">O49/O$3</f>
        <v>-1.78268551236749</v>
      </c>
      <c r="AL49" s="0" t="n">
        <f aca="false">P49/P$3</f>
        <v>-2.78216911764706</v>
      </c>
      <c r="AM49" s="0" t="n">
        <f aca="false">Q49/Q$3</f>
        <v>-0.888204225352113</v>
      </c>
      <c r="AN49" s="0" t="n">
        <f aca="false">R49/R$3</f>
        <v>-1.04235537190083</v>
      </c>
      <c r="AO49" s="0" t="n">
        <f aca="false">AVERAGE(W49:AN49)</f>
        <v>-0.196162949422405</v>
      </c>
    </row>
    <row r="50" customFormat="false" ht="12.75" hidden="false" customHeight="false" outlineLevel="0" collapsed="false">
      <c r="A50" s="0" t="n">
        <v>-4</v>
      </c>
      <c r="B50" s="0" t="n">
        <v>-10</v>
      </c>
      <c r="C50" s="0" t="n">
        <v>6</v>
      </c>
      <c r="D50" s="0" t="n">
        <v>5</v>
      </c>
      <c r="E50" s="0" t="n">
        <v>-5</v>
      </c>
      <c r="F50" s="0" t="n">
        <v>0</v>
      </c>
      <c r="G50" s="0" t="n">
        <v>3</v>
      </c>
      <c r="H50" s="0" t="n">
        <v>-1</v>
      </c>
      <c r="I50" s="0" t="n">
        <v>7</v>
      </c>
      <c r="J50" s="0" t="n">
        <v>4</v>
      </c>
      <c r="K50" s="0" t="n">
        <v>0</v>
      </c>
      <c r="L50" s="0" t="n">
        <v>6</v>
      </c>
      <c r="M50" s="0" t="n">
        <v>14</v>
      </c>
      <c r="N50" s="0" t="n">
        <v>0</v>
      </c>
      <c r="O50" s="0" t="n">
        <v>-1</v>
      </c>
      <c r="P50" s="0" t="n">
        <v>3</v>
      </c>
      <c r="Q50" s="0" t="n">
        <v>6</v>
      </c>
      <c r="R50" s="0" t="n">
        <v>6</v>
      </c>
      <c r="S50" s="0" t="n">
        <v>0</v>
      </c>
      <c r="T50" s="0" t="n">
        <f aca="false">AVERAGE(A50:E50,G50,I50:R50)</f>
        <v>2.5</v>
      </c>
      <c r="W50" s="0" t="n">
        <f aca="false">A50/A$3</f>
        <v>-3.47931034482759</v>
      </c>
      <c r="X50" s="0" t="n">
        <f aca="false">B50/B$3</f>
        <v>-16.4869281045752</v>
      </c>
      <c r="Y50" s="0" t="n">
        <f aca="false">C50/C$3</f>
        <v>8.50280898876405</v>
      </c>
      <c r="Z50" s="0" t="n">
        <f aca="false">D50/D$3</f>
        <v>6.3699494949495</v>
      </c>
      <c r="AA50" s="0" t="n">
        <f aca="false">E50/E$3</f>
        <v>-10.5104166666667</v>
      </c>
      <c r="AB50" s="0" t="n">
        <f aca="false">F50/F$3</f>
        <v>0</v>
      </c>
      <c r="AC50" s="0" t="n">
        <f aca="false">G50/G$3</f>
        <v>5.48369565217391</v>
      </c>
      <c r="AD50" s="0" t="n">
        <f aca="false">H50/H$3</f>
        <v>-2.62760416666667</v>
      </c>
      <c r="AE50" s="0" t="n">
        <f aca="false">I50/I$3</f>
        <v>4.37066831683168</v>
      </c>
      <c r="AF50" s="0" t="n">
        <f aca="false">J50/J$3</f>
        <v>2.44309927360775</v>
      </c>
      <c r="AG50" s="0" t="n">
        <f aca="false">K50/K$3</f>
        <v>0</v>
      </c>
      <c r="AH50" s="0" t="n">
        <f aca="false">L50/L$3</f>
        <v>6.10282258064516</v>
      </c>
      <c r="AI50" s="0" t="n">
        <f aca="false">M50/M$3</f>
        <v>15.765625</v>
      </c>
      <c r="AJ50" s="0" t="n">
        <f aca="false">N50/N$3</f>
        <v>0</v>
      </c>
      <c r="AK50" s="0" t="n">
        <f aca="false">O50/O$3</f>
        <v>-0.891342756183746</v>
      </c>
      <c r="AL50" s="0" t="n">
        <f aca="false">P50/P$3</f>
        <v>2.78216911764706</v>
      </c>
      <c r="AM50" s="0" t="n">
        <f aca="false">Q50/Q$3</f>
        <v>5.32922535211268</v>
      </c>
      <c r="AN50" s="0" t="n">
        <f aca="false">R50/R$3</f>
        <v>6.25413223140496</v>
      </c>
      <c r="AO50" s="0" t="n">
        <f aca="false">AVERAGE(W50:AN50)</f>
        <v>1.63381077606761</v>
      </c>
    </row>
    <row r="51" customFormat="false" ht="12.75" hidden="false" customHeight="false" outlineLevel="0" collapsed="false">
      <c r="A51" s="0" t="n">
        <v>5</v>
      </c>
      <c r="B51" s="0" t="n">
        <v>2</v>
      </c>
      <c r="C51" s="0" t="n">
        <v>1</v>
      </c>
      <c r="D51" s="0" t="n">
        <v>5</v>
      </c>
      <c r="E51" s="0" t="n">
        <v>-13</v>
      </c>
      <c r="F51" s="0" t="n">
        <v>-1</v>
      </c>
      <c r="G51" s="0" t="n">
        <v>-2</v>
      </c>
      <c r="H51" s="0" t="n">
        <v>-5</v>
      </c>
      <c r="I51" s="0" t="n">
        <v>1</v>
      </c>
      <c r="J51" s="0" t="n">
        <v>5</v>
      </c>
      <c r="K51" s="0" t="n">
        <v>-2</v>
      </c>
      <c r="L51" s="0" t="n">
        <v>-2</v>
      </c>
      <c r="M51" s="0" t="n">
        <v>-9</v>
      </c>
      <c r="N51" s="0" t="n">
        <v>-1</v>
      </c>
      <c r="O51" s="0" t="n">
        <v>3</v>
      </c>
      <c r="P51" s="0" t="n">
        <v>-7</v>
      </c>
      <c r="Q51" s="0" t="n">
        <v>5</v>
      </c>
      <c r="R51" s="0" t="n">
        <v>1</v>
      </c>
      <c r="S51" s="0" t="n">
        <v>0</v>
      </c>
      <c r="T51" s="0" t="n">
        <f aca="false">AVERAGE(A51:E51,G51,I51:R51)</f>
        <v>-0.5</v>
      </c>
      <c r="W51" s="0" t="n">
        <f aca="false">A51/A$3</f>
        <v>4.34913793103448</v>
      </c>
      <c r="X51" s="0" t="n">
        <f aca="false">B51/B$3</f>
        <v>3.29738562091503</v>
      </c>
      <c r="Y51" s="0" t="n">
        <f aca="false">C51/C$3</f>
        <v>1.41713483146067</v>
      </c>
      <c r="Z51" s="0" t="n">
        <f aca="false">D51/D$3</f>
        <v>6.3699494949495</v>
      </c>
      <c r="AA51" s="0" t="n">
        <f aca="false">E51/E$3</f>
        <v>-27.3270833333333</v>
      </c>
      <c r="AB51" s="0" t="n">
        <f aca="false">F51/F$3</f>
        <v>-3.07621951219512</v>
      </c>
      <c r="AC51" s="0" t="n">
        <f aca="false">G51/G$3</f>
        <v>-3.65579710144928</v>
      </c>
      <c r="AD51" s="0" t="n">
        <f aca="false">H51/H$3</f>
        <v>-13.1380208333333</v>
      </c>
      <c r="AE51" s="0" t="n">
        <f aca="false">I51/I$3</f>
        <v>0.624381188118812</v>
      </c>
      <c r="AF51" s="0" t="n">
        <f aca="false">J51/J$3</f>
        <v>3.05387409200969</v>
      </c>
      <c r="AG51" s="0" t="n">
        <f aca="false">K51/K$3</f>
        <v>-1.62741935483871</v>
      </c>
      <c r="AH51" s="0" t="n">
        <f aca="false">L51/L$3</f>
        <v>-2.03427419354839</v>
      </c>
      <c r="AI51" s="0" t="n">
        <f aca="false">M51/M$3</f>
        <v>-10.1350446428571</v>
      </c>
      <c r="AJ51" s="0" t="n">
        <f aca="false">N51/N$3</f>
        <v>-0.904121863799283</v>
      </c>
      <c r="AK51" s="0" t="n">
        <f aca="false">O51/O$3</f>
        <v>2.67402826855124</v>
      </c>
      <c r="AL51" s="0" t="n">
        <f aca="false">P51/P$3</f>
        <v>-6.49172794117647</v>
      </c>
      <c r="AM51" s="0" t="n">
        <f aca="false">Q51/Q$3</f>
        <v>4.44102112676056</v>
      </c>
      <c r="AN51" s="0" t="n">
        <f aca="false">R51/R$3</f>
        <v>1.04235537190083</v>
      </c>
      <c r="AO51" s="0" t="n">
        <f aca="false">AVERAGE(W51:AN51)</f>
        <v>-2.28446893615724</v>
      </c>
    </row>
    <row r="52" customFormat="false" ht="12.75" hidden="false" customHeight="false" outlineLevel="0" collapsed="false">
      <c r="A52" s="0" t="n">
        <v>-3</v>
      </c>
      <c r="B52" s="0" t="n">
        <v>11</v>
      </c>
      <c r="C52" s="0" t="n">
        <v>-13</v>
      </c>
      <c r="D52" s="0" t="n">
        <v>5</v>
      </c>
      <c r="E52" s="0" t="n">
        <v>-1</v>
      </c>
      <c r="F52" s="0" t="n">
        <v>-5</v>
      </c>
      <c r="G52" s="0" t="n">
        <v>2</v>
      </c>
      <c r="H52" s="0" t="n">
        <v>4</v>
      </c>
      <c r="I52" s="0" t="n">
        <v>-5</v>
      </c>
      <c r="J52" s="0" t="n">
        <v>-2</v>
      </c>
      <c r="K52" s="0" t="n">
        <v>3</v>
      </c>
      <c r="L52" s="0" t="n">
        <v>-3</v>
      </c>
      <c r="M52" s="0" t="n">
        <v>0</v>
      </c>
      <c r="N52" s="0" t="n">
        <v>6</v>
      </c>
      <c r="O52" s="0" t="n">
        <v>1</v>
      </c>
      <c r="P52" s="0" t="n">
        <v>4</v>
      </c>
      <c r="Q52" s="0" t="n">
        <v>7</v>
      </c>
      <c r="R52" s="0" t="n">
        <v>4</v>
      </c>
      <c r="S52" s="0" t="n">
        <v>0</v>
      </c>
      <c r="T52" s="0" t="n">
        <f aca="false">AVERAGE(A52:E52,G52,I52:R52)</f>
        <v>1</v>
      </c>
      <c r="W52" s="0" t="n">
        <f aca="false">A52/A$3</f>
        <v>-2.60948275862069</v>
      </c>
      <c r="X52" s="0" t="n">
        <f aca="false">B52/B$3</f>
        <v>18.1356209150327</v>
      </c>
      <c r="Y52" s="0" t="n">
        <f aca="false">C52/C$3</f>
        <v>-18.4227528089888</v>
      </c>
      <c r="Z52" s="0" t="n">
        <f aca="false">D52/D$3</f>
        <v>6.3699494949495</v>
      </c>
      <c r="AA52" s="0" t="n">
        <f aca="false">E52/E$3</f>
        <v>-2.10208333333333</v>
      </c>
      <c r="AB52" s="0" t="n">
        <f aca="false">F52/F$3</f>
        <v>-15.3810975609756</v>
      </c>
      <c r="AC52" s="0" t="n">
        <f aca="false">G52/G$3</f>
        <v>3.65579710144928</v>
      </c>
      <c r="AD52" s="0" t="n">
        <f aca="false">H52/H$3</f>
        <v>10.5104166666667</v>
      </c>
      <c r="AE52" s="0" t="n">
        <f aca="false">I52/I$3</f>
        <v>-3.12190594059406</v>
      </c>
      <c r="AF52" s="0" t="n">
        <f aca="false">J52/J$3</f>
        <v>-1.22154963680387</v>
      </c>
      <c r="AG52" s="0" t="n">
        <f aca="false">K52/K$3</f>
        <v>2.44112903225806</v>
      </c>
      <c r="AH52" s="0" t="n">
        <f aca="false">L52/L$3</f>
        <v>-3.05141129032258</v>
      </c>
      <c r="AI52" s="0" t="n">
        <f aca="false">M52/M$3</f>
        <v>0</v>
      </c>
      <c r="AJ52" s="0" t="n">
        <f aca="false">N52/N$3</f>
        <v>5.4247311827957</v>
      </c>
      <c r="AK52" s="0" t="n">
        <f aca="false">O52/O$3</f>
        <v>0.891342756183746</v>
      </c>
      <c r="AL52" s="0" t="n">
        <f aca="false">P52/P$3</f>
        <v>3.70955882352941</v>
      </c>
      <c r="AM52" s="0" t="n">
        <f aca="false">Q52/Q$3</f>
        <v>6.21742957746479</v>
      </c>
      <c r="AN52" s="0" t="n">
        <f aca="false">R52/R$3</f>
        <v>4.16942148760331</v>
      </c>
      <c r="AO52" s="0" t="n">
        <f aca="false">AVERAGE(W52:AN52)</f>
        <v>0.867506317127457</v>
      </c>
    </row>
    <row r="53" customFormat="false" ht="12.75" hidden="false" customHeight="false" outlineLevel="0" collapsed="false">
      <c r="A53" s="0" t="n">
        <v>-7</v>
      </c>
      <c r="B53" s="0" t="n">
        <v>5</v>
      </c>
      <c r="C53" s="0" t="n">
        <v>4</v>
      </c>
      <c r="D53" s="0" t="n">
        <v>1</v>
      </c>
      <c r="E53" s="0" t="n">
        <v>2</v>
      </c>
      <c r="F53" s="0" t="n">
        <v>2</v>
      </c>
      <c r="G53" s="0" t="n">
        <v>2</v>
      </c>
      <c r="H53" s="0" t="n">
        <v>-2</v>
      </c>
      <c r="I53" s="0" t="n">
        <v>-5</v>
      </c>
      <c r="J53" s="0" t="n">
        <v>7</v>
      </c>
      <c r="K53" s="0" t="n">
        <v>1</v>
      </c>
      <c r="L53" s="0" t="n">
        <v>0</v>
      </c>
      <c r="M53" s="0" t="n">
        <v>0</v>
      </c>
      <c r="N53" s="0" t="n">
        <v>4</v>
      </c>
      <c r="O53" s="0" t="n">
        <v>-3</v>
      </c>
      <c r="P53" s="0" t="n">
        <v>-13</v>
      </c>
      <c r="Q53" s="0" t="n">
        <v>9</v>
      </c>
      <c r="R53" s="0" t="n">
        <v>0</v>
      </c>
      <c r="S53" s="0" t="n">
        <v>0</v>
      </c>
      <c r="T53" s="0" t="n">
        <f aca="false">AVERAGE(A53:E53,G53,I53:R53)</f>
        <v>0.4375</v>
      </c>
      <c r="W53" s="0" t="n">
        <f aca="false">A53/A$3</f>
        <v>-6.08879310344828</v>
      </c>
      <c r="X53" s="0" t="n">
        <f aca="false">B53/B$3</f>
        <v>8.24346405228758</v>
      </c>
      <c r="Y53" s="0" t="n">
        <f aca="false">C53/C$3</f>
        <v>5.6685393258427</v>
      </c>
      <c r="Z53" s="0" t="n">
        <f aca="false">D53/D$3</f>
        <v>1.2739898989899</v>
      </c>
      <c r="AA53" s="0" t="n">
        <f aca="false">E53/E$3</f>
        <v>4.20416666666667</v>
      </c>
      <c r="AB53" s="0" t="n">
        <f aca="false">F53/F$3</f>
        <v>6.15243902439024</v>
      </c>
      <c r="AC53" s="0" t="n">
        <f aca="false">G53/G$3</f>
        <v>3.65579710144928</v>
      </c>
      <c r="AD53" s="0" t="n">
        <f aca="false">H53/H$3</f>
        <v>-5.25520833333333</v>
      </c>
      <c r="AE53" s="0" t="n">
        <f aca="false">I53/I$3</f>
        <v>-3.12190594059406</v>
      </c>
      <c r="AF53" s="0" t="n">
        <f aca="false">J53/J$3</f>
        <v>4.27542372881356</v>
      </c>
      <c r="AG53" s="0" t="n">
        <f aca="false">K53/K$3</f>
        <v>0.813709677419355</v>
      </c>
      <c r="AH53" s="0" t="n">
        <f aca="false">L53/L$3</f>
        <v>0</v>
      </c>
      <c r="AI53" s="0" t="n">
        <f aca="false">M53/M$3</f>
        <v>0</v>
      </c>
      <c r="AJ53" s="0" t="n">
        <f aca="false">N53/N$3</f>
        <v>3.61648745519713</v>
      </c>
      <c r="AK53" s="0" t="n">
        <f aca="false">O53/O$3</f>
        <v>-2.67402826855124</v>
      </c>
      <c r="AL53" s="0" t="n">
        <f aca="false">P53/P$3</f>
        <v>-12.0560661764706</v>
      </c>
      <c r="AM53" s="0" t="n">
        <f aca="false">Q53/Q$3</f>
        <v>7.99383802816901</v>
      </c>
      <c r="AN53" s="0" t="n">
        <f aca="false">R53/R$3</f>
        <v>0</v>
      </c>
      <c r="AO53" s="0" t="n">
        <f aca="false">AVERAGE(W53:AN53)</f>
        <v>0.927880729823774</v>
      </c>
    </row>
    <row r="54" customFormat="false" ht="12.75" hidden="false" customHeight="false" outlineLevel="0" collapsed="false">
      <c r="A54" s="0" t="n">
        <v>-4</v>
      </c>
      <c r="B54" s="0" t="n">
        <v>5</v>
      </c>
      <c r="C54" s="0" t="n">
        <v>2</v>
      </c>
      <c r="D54" s="0" t="n">
        <v>11</v>
      </c>
      <c r="E54" s="0" t="n">
        <v>1</v>
      </c>
      <c r="F54" s="0" t="n">
        <v>-6</v>
      </c>
      <c r="G54" s="0" t="n">
        <v>-4</v>
      </c>
      <c r="H54" s="0" t="n">
        <v>2</v>
      </c>
      <c r="I54" s="0" t="n">
        <v>6</v>
      </c>
      <c r="J54" s="0" t="n">
        <v>7</v>
      </c>
      <c r="K54" s="0" t="n">
        <v>3</v>
      </c>
      <c r="L54" s="0" t="n">
        <v>1</v>
      </c>
      <c r="M54" s="0" t="n">
        <v>0</v>
      </c>
      <c r="N54" s="0" t="n">
        <v>-5</v>
      </c>
      <c r="O54" s="0" t="n">
        <v>4</v>
      </c>
      <c r="P54" s="0" t="n">
        <v>-2</v>
      </c>
      <c r="Q54" s="0" t="n">
        <v>4</v>
      </c>
      <c r="R54" s="0" t="n">
        <v>3</v>
      </c>
      <c r="S54" s="0" t="n">
        <v>0</v>
      </c>
      <c r="T54" s="0" t="n">
        <f aca="false">AVERAGE(A54:E54,G54,I54:R54)</f>
        <v>2</v>
      </c>
      <c r="W54" s="0" t="n">
        <f aca="false">A54/A$3</f>
        <v>-3.47931034482759</v>
      </c>
      <c r="X54" s="0" t="n">
        <f aca="false">B54/B$3</f>
        <v>8.24346405228758</v>
      </c>
      <c r="Y54" s="0" t="n">
        <f aca="false">C54/C$3</f>
        <v>2.83426966292135</v>
      </c>
      <c r="Z54" s="0" t="n">
        <f aca="false">D54/D$3</f>
        <v>14.0138888888889</v>
      </c>
      <c r="AA54" s="0" t="n">
        <f aca="false">E54/E$3</f>
        <v>2.10208333333333</v>
      </c>
      <c r="AB54" s="0" t="n">
        <f aca="false">F54/F$3</f>
        <v>-18.4573170731707</v>
      </c>
      <c r="AC54" s="0" t="n">
        <f aca="false">G54/G$3</f>
        <v>-7.31159420289855</v>
      </c>
      <c r="AD54" s="0" t="n">
        <f aca="false">H54/H$3</f>
        <v>5.25520833333333</v>
      </c>
      <c r="AE54" s="0" t="n">
        <f aca="false">I54/I$3</f>
        <v>3.74628712871287</v>
      </c>
      <c r="AF54" s="0" t="n">
        <f aca="false">J54/J$3</f>
        <v>4.27542372881356</v>
      </c>
      <c r="AG54" s="0" t="n">
        <f aca="false">K54/K$3</f>
        <v>2.44112903225806</v>
      </c>
      <c r="AH54" s="0" t="n">
        <f aca="false">L54/L$3</f>
        <v>1.01713709677419</v>
      </c>
      <c r="AI54" s="0" t="n">
        <f aca="false">M54/M$3</f>
        <v>0</v>
      </c>
      <c r="AJ54" s="0" t="n">
        <f aca="false">N54/N$3</f>
        <v>-4.52060931899642</v>
      </c>
      <c r="AK54" s="0" t="n">
        <f aca="false">O54/O$3</f>
        <v>3.56537102473498</v>
      </c>
      <c r="AL54" s="0" t="n">
        <f aca="false">P54/P$3</f>
        <v>-1.85477941176471</v>
      </c>
      <c r="AM54" s="0" t="n">
        <f aca="false">Q54/Q$3</f>
        <v>3.55281690140845</v>
      </c>
      <c r="AN54" s="0" t="n">
        <f aca="false">R54/R$3</f>
        <v>3.12706611570248</v>
      </c>
      <c r="AO54" s="0" t="n">
        <f aca="false">AVERAGE(W54:AN54)</f>
        <v>1.03058527486173</v>
      </c>
    </row>
    <row r="55" customFormat="false" ht="12.75" hidden="false" customHeight="false" outlineLevel="0" collapsed="false">
      <c r="A55" s="0" t="n">
        <v>-2</v>
      </c>
      <c r="B55" s="0" t="n">
        <v>-2</v>
      </c>
      <c r="C55" s="0" t="n">
        <v>-6</v>
      </c>
      <c r="D55" s="0" t="n">
        <v>-10</v>
      </c>
      <c r="E55" s="0" t="n">
        <v>-2</v>
      </c>
      <c r="F55" s="0" t="n">
        <v>-6</v>
      </c>
      <c r="G55" s="0" t="n">
        <v>0</v>
      </c>
      <c r="H55" s="0" t="n">
        <v>1</v>
      </c>
      <c r="I55" s="0" t="n">
        <v>1</v>
      </c>
      <c r="J55" s="0" t="n">
        <v>-4</v>
      </c>
      <c r="K55" s="0" t="n">
        <v>0</v>
      </c>
      <c r="L55" s="0" t="n">
        <v>4</v>
      </c>
      <c r="M55" s="0" t="n">
        <v>1</v>
      </c>
      <c r="N55" s="0" t="n">
        <v>-11</v>
      </c>
      <c r="O55" s="0" t="n">
        <v>4</v>
      </c>
      <c r="P55" s="0" t="n">
        <v>5</v>
      </c>
      <c r="Q55" s="0" t="n">
        <v>-2</v>
      </c>
      <c r="R55" s="0" t="n">
        <v>7</v>
      </c>
      <c r="S55" s="0" t="n">
        <v>0</v>
      </c>
      <c r="T55" s="0" t="n">
        <f aca="false">AVERAGE(A55:E55,G55,I55:R55)</f>
        <v>-1.0625</v>
      </c>
      <c r="W55" s="0" t="n">
        <f aca="false">A55/A$3</f>
        <v>-1.73965517241379</v>
      </c>
      <c r="X55" s="0" t="n">
        <f aca="false">B55/B$3</f>
        <v>-3.29738562091503</v>
      </c>
      <c r="Y55" s="0" t="n">
        <f aca="false">C55/C$3</f>
        <v>-8.50280898876405</v>
      </c>
      <c r="Z55" s="0" t="n">
        <f aca="false">D55/D$3</f>
        <v>-12.739898989899</v>
      </c>
      <c r="AA55" s="0" t="n">
        <f aca="false">E55/E$3</f>
        <v>-4.20416666666667</v>
      </c>
      <c r="AB55" s="0" t="n">
        <f aca="false">F55/F$3</f>
        <v>-18.4573170731707</v>
      </c>
      <c r="AC55" s="0" t="n">
        <f aca="false">G55/G$3</f>
        <v>0</v>
      </c>
      <c r="AD55" s="0" t="n">
        <f aca="false">H55/H$3</f>
        <v>2.62760416666667</v>
      </c>
      <c r="AE55" s="0" t="n">
        <f aca="false">I55/I$3</f>
        <v>0.624381188118812</v>
      </c>
      <c r="AF55" s="0" t="n">
        <f aca="false">J55/J$3</f>
        <v>-2.44309927360775</v>
      </c>
      <c r="AG55" s="0" t="n">
        <f aca="false">K55/K$3</f>
        <v>0</v>
      </c>
      <c r="AH55" s="0" t="n">
        <f aca="false">L55/L$3</f>
        <v>4.06854838709677</v>
      </c>
      <c r="AI55" s="0" t="n">
        <f aca="false">M55/M$3</f>
        <v>1.12611607142857</v>
      </c>
      <c r="AJ55" s="0" t="n">
        <f aca="false">N55/N$3</f>
        <v>-9.94534050179212</v>
      </c>
      <c r="AK55" s="0" t="n">
        <f aca="false">O55/O$3</f>
        <v>3.56537102473498</v>
      </c>
      <c r="AL55" s="0" t="n">
        <f aca="false">P55/P$3</f>
        <v>4.63694852941176</v>
      </c>
      <c r="AM55" s="0" t="n">
        <f aca="false">Q55/Q$3</f>
        <v>-1.77640845070423</v>
      </c>
      <c r="AN55" s="0" t="n">
        <f aca="false">R55/R$3</f>
        <v>7.29648760330579</v>
      </c>
      <c r="AO55" s="0" t="n">
        <f aca="false">AVERAGE(W55:AN55)</f>
        <v>-2.17559020928722</v>
      </c>
    </row>
    <row r="56" customFormat="false" ht="12.75" hidden="false" customHeight="false" outlineLevel="0" collapsed="false">
      <c r="A56" s="0" t="n">
        <v>0</v>
      </c>
      <c r="B56" s="0" t="n">
        <v>0</v>
      </c>
      <c r="C56" s="0" t="n">
        <v>0</v>
      </c>
      <c r="D56" s="0" t="n">
        <v>10</v>
      </c>
      <c r="E56" s="0" t="n">
        <v>12</v>
      </c>
      <c r="F56" s="0" t="n">
        <v>0</v>
      </c>
      <c r="G56" s="0" t="n">
        <v>-1</v>
      </c>
      <c r="H56" s="0" t="n">
        <v>0</v>
      </c>
      <c r="I56" s="0" t="n">
        <v>6</v>
      </c>
      <c r="J56" s="0" t="n">
        <v>-5</v>
      </c>
      <c r="K56" s="0" t="n">
        <v>-1</v>
      </c>
      <c r="L56" s="0" t="n">
        <v>-4</v>
      </c>
      <c r="M56" s="0" t="n">
        <v>1</v>
      </c>
      <c r="N56" s="0" t="n">
        <v>0</v>
      </c>
      <c r="O56" s="0" t="n">
        <v>0</v>
      </c>
      <c r="P56" s="0" t="n">
        <v>2</v>
      </c>
      <c r="Q56" s="0" t="n">
        <v>-4</v>
      </c>
      <c r="R56" s="0" t="n">
        <v>1</v>
      </c>
      <c r="S56" s="0" t="n">
        <v>0</v>
      </c>
      <c r="T56" s="0" t="n">
        <f aca="false">AVERAGE(A56:E56,G56,I56:R56)</f>
        <v>1.0625</v>
      </c>
      <c r="W56" s="0" t="n">
        <f aca="false">A56/A$3</f>
        <v>0</v>
      </c>
      <c r="X56" s="0" t="n">
        <f aca="false">B56/B$3</f>
        <v>0</v>
      </c>
      <c r="Y56" s="0" t="n">
        <f aca="false">C56/C$3</f>
        <v>0</v>
      </c>
      <c r="Z56" s="0" t="n">
        <f aca="false">D56/D$3</f>
        <v>12.739898989899</v>
      </c>
      <c r="AA56" s="0" t="n">
        <f aca="false">E56/E$3</f>
        <v>25.225</v>
      </c>
      <c r="AB56" s="0" t="n">
        <f aca="false">F56/F$3</f>
        <v>0</v>
      </c>
      <c r="AC56" s="0" t="n">
        <f aca="false">G56/G$3</f>
        <v>-1.82789855072464</v>
      </c>
      <c r="AD56" s="0" t="n">
        <f aca="false">H56/H$3</f>
        <v>0</v>
      </c>
      <c r="AE56" s="0" t="n">
        <f aca="false">I56/I$3</f>
        <v>3.74628712871287</v>
      </c>
      <c r="AF56" s="0" t="n">
        <f aca="false">J56/J$3</f>
        <v>-3.05387409200969</v>
      </c>
      <c r="AG56" s="0" t="n">
        <f aca="false">K56/K$3</f>
        <v>-0.813709677419355</v>
      </c>
      <c r="AH56" s="0" t="n">
        <f aca="false">L56/L$3</f>
        <v>-4.06854838709677</v>
      </c>
      <c r="AI56" s="0" t="n">
        <f aca="false">M56/M$3</f>
        <v>1.12611607142857</v>
      </c>
      <c r="AJ56" s="0" t="n">
        <f aca="false">N56/N$3</f>
        <v>0</v>
      </c>
      <c r="AK56" s="0" t="n">
        <f aca="false">O56/O$3</f>
        <v>0</v>
      </c>
      <c r="AL56" s="0" t="n">
        <f aca="false">P56/P$3</f>
        <v>1.85477941176471</v>
      </c>
      <c r="AM56" s="0" t="n">
        <f aca="false">Q56/Q$3</f>
        <v>-3.55281690140845</v>
      </c>
      <c r="AN56" s="0" t="n">
        <f aca="false">R56/R$3</f>
        <v>1.04235537190083</v>
      </c>
      <c r="AO56" s="0" t="n">
        <f aca="false">AVERAGE(W56:AN56)</f>
        <v>1.80097718694706</v>
      </c>
    </row>
    <row r="57" customFormat="false" ht="12.75" hidden="false" customHeight="false" outlineLevel="0" collapsed="false">
      <c r="A57" s="0" t="n">
        <v>-2</v>
      </c>
      <c r="B57" s="0" t="n">
        <v>-5</v>
      </c>
      <c r="C57" s="0" t="n">
        <v>-3</v>
      </c>
      <c r="D57" s="0" t="n">
        <v>5</v>
      </c>
      <c r="E57" s="0" t="n">
        <v>3</v>
      </c>
      <c r="F57" s="0" t="n">
        <v>7</v>
      </c>
      <c r="G57" s="0" t="n">
        <v>9</v>
      </c>
      <c r="H57" s="0" t="n">
        <v>2</v>
      </c>
      <c r="I57" s="0" t="n">
        <v>-28</v>
      </c>
      <c r="J57" s="0" t="n">
        <v>12</v>
      </c>
      <c r="K57" s="0" t="n">
        <v>-6</v>
      </c>
      <c r="L57" s="0" t="n">
        <v>9</v>
      </c>
      <c r="M57" s="0" t="n">
        <v>6</v>
      </c>
      <c r="N57" s="0" t="n">
        <v>-10</v>
      </c>
      <c r="O57" s="0" t="n">
        <v>5</v>
      </c>
      <c r="P57" s="0" t="n">
        <v>0</v>
      </c>
      <c r="Q57" s="0" t="n">
        <v>-2</v>
      </c>
      <c r="R57" s="0" t="n">
        <v>10</v>
      </c>
      <c r="S57" s="0" t="n">
        <v>0</v>
      </c>
      <c r="T57" s="0" t="n">
        <f aca="false">AVERAGE(A57:E57,G57,I57:R57)</f>
        <v>0.1875</v>
      </c>
      <c r="W57" s="0" t="n">
        <f aca="false">A57/A$3</f>
        <v>-1.73965517241379</v>
      </c>
      <c r="X57" s="0" t="n">
        <f aca="false">B57/B$3</f>
        <v>-8.24346405228758</v>
      </c>
      <c r="Y57" s="0" t="n">
        <f aca="false">C57/C$3</f>
        <v>-4.25140449438202</v>
      </c>
      <c r="Z57" s="0" t="n">
        <f aca="false">D57/D$3</f>
        <v>6.3699494949495</v>
      </c>
      <c r="AA57" s="0" t="n">
        <f aca="false">E57/E$3</f>
        <v>6.30625</v>
      </c>
      <c r="AB57" s="0" t="n">
        <f aca="false">F57/F$3</f>
        <v>21.5335365853659</v>
      </c>
      <c r="AC57" s="0" t="n">
        <f aca="false">G57/G$3</f>
        <v>16.4510869565217</v>
      </c>
      <c r="AD57" s="0" t="n">
        <f aca="false">H57/H$3</f>
        <v>5.25520833333333</v>
      </c>
      <c r="AE57" s="0" t="n">
        <f aca="false">I57/I$3</f>
        <v>-17.4826732673267</v>
      </c>
      <c r="AF57" s="0" t="n">
        <f aca="false">J57/J$3</f>
        <v>7.32929782082324</v>
      </c>
      <c r="AG57" s="0" t="n">
        <f aca="false">K57/K$3</f>
        <v>-4.88225806451613</v>
      </c>
      <c r="AH57" s="0" t="n">
        <f aca="false">L57/L$3</f>
        <v>9.15423387096774</v>
      </c>
      <c r="AI57" s="0" t="n">
        <f aca="false">M57/M$3</f>
        <v>6.75669642857143</v>
      </c>
      <c r="AJ57" s="0" t="n">
        <f aca="false">N57/N$3</f>
        <v>-9.04121863799283</v>
      </c>
      <c r="AK57" s="0" t="n">
        <f aca="false">O57/O$3</f>
        <v>4.45671378091873</v>
      </c>
      <c r="AL57" s="0" t="n">
        <f aca="false">P57/P$3</f>
        <v>0</v>
      </c>
      <c r="AM57" s="0" t="n">
        <f aca="false">Q57/Q$3</f>
        <v>-1.77640845070423</v>
      </c>
      <c r="AN57" s="0" t="n">
        <f aca="false">R57/R$3</f>
        <v>10.4235537190083</v>
      </c>
      <c r="AO57" s="0" t="n">
        <f aca="false">AVERAGE(W57:AN57)</f>
        <v>2.58996915837981</v>
      </c>
    </row>
    <row r="58" customFormat="false" ht="12.75" hidden="false" customHeight="false" outlineLevel="0" collapsed="false">
      <c r="A58" s="0" t="n">
        <v>-2</v>
      </c>
      <c r="B58" s="0" t="n">
        <v>-11</v>
      </c>
      <c r="C58" s="0" t="n">
        <v>7</v>
      </c>
      <c r="D58" s="0" t="n">
        <v>-2</v>
      </c>
      <c r="E58" s="0" t="n">
        <v>3</v>
      </c>
      <c r="F58" s="0" t="n">
        <v>6</v>
      </c>
      <c r="G58" s="0" t="n">
        <v>-4</v>
      </c>
      <c r="H58" s="0" t="n">
        <v>4</v>
      </c>
      <c r="I58" s="0" t="n">
        <v>-5</v>
      </c>
      <c r="J58" s="0" t="n">
        <v>3</v>
      </c>
      <c r="K58" s="0" t="n">
        <v>-2</v>
      </c>
      <c r="L58" s="0" t="n">
        <v>-3</v>
      </c>
      <c r="M58" s="0" t="n">
        <v>3</v>
      </c>
      <c r="N58" s="0" t="n">
        <v>-1</v>
      </c>
      <c r="O58" s="0" t="n">
        <v>3</v>
      </c>
      <c r="P58" s="0" t="n">
        <v>0</v>
      </c>
      <c r="Q58" s="0" t="n">
        <v>-5</v>
      </c>
      <c r="R58" s="0" t="n">
        <v>3</v>
      </c>
      <c r="S58" s="0" t="n">
        <v>0</v>
      </c>
      <c r="T58" s="0" t="n">
        <f aca="false">AVERAGE(A58:E58,G58,I58:R58)</f>
        <v>-0.8125</v>
      </c>
      <c r="W58" s="0" t="n">
        <f aca="false">A58/A$3</f>
        <v>-1.73965517241379</v>
      </c>
      <c r="X58" s="0" t="n">
        <f aca="false">B58/B$3</f>
        <v>-18.1356209150327</v>
      </c>
      <c r="Y58" s="0" t="n">
        <f aca="false">C58/C$3</f>
        <v>9.91994382022472</v>
      </c>
      <c r="Z58" s="0" t="n">
        <f aca="false">D58/D$3</f>
        <v>-2.5479797979798</v>
      </c>
      <c r="AA58" s="0" t="n">
        <f aca="false">E58/E$3</f>
        <v>6.30625</v>
      </c>
      <c r="AB58" s="0" t="n">
        <f aca="false">F58/F$3</f>
        <v>18.4573170731707</v>
      </c>
      <c r="AC58" s="0" t="n">
        <f aca="false">G58/G$3</f>
        <v>-7.31159420289855</v>
      </c>
      <c r="AD58" s="0" t="n">
        <f aca="false">H58/H$3</f>
        <v>10.5104166666667</v>
      </c>
      <c r="AE58" s="0" t="n">
        <f aca="false">I58/I$3</f>
        <v>-3.12190594059406</v>
      </c>
      <c r="AF58" s="0" t="n">
        <f aca="false">J58/J$3</f>
        <v>1.83232445520581</v>
      </c>
      <c r="AG58" s="0" t="n">
        <f aca="false">K58/K$3</f>
        <v>-1.62741935483871</v>
      </c>
      <c r="AH58" s="0" t="n">
        <f aca="false">L58/L$3</f>
        <v>-3.05141129032258</v>
      </c>
      <c r="AI58" s="0" t="n">
        <f aca="false">M58/M$3</f>
        <v>3.37834821428571</v>
      </c>
      <c r="AJ58" s="0" t="n">
        <f aca="false">N58/N$3</f>
        <v>-0.904121863799283</v>
      </c>
      <c r="AK58" s="0" t="n">
        <f aca="false">O58/O$3</f>
        <v>2.67402826855124</v>
      </c>
      <c r="AL58" s="0" t="n">
        <f aca="false">P58/P$3</f>
        <v>0</v>
      </c>
      <c r="AM58" s="0" t="n">
        <f aca="false">Q58/Q$3</f>
        <v>-4.44102112676056</v>
      </c>
      <c r="AN58" s="0" t="n">
        <f aca="false">R58/R$3</f>
        <v>3.12706611570248</v>
      </c>
      <c r="AO58" s="0" t="n">
        <f aca="false">AVERAGE(W58:AN58)</f>
        <v>0.740275830509297</v>
      </c>
    </row>
    <row r="59" customFormat="false" ht="12.75" hidden="false" customHeight="false" outlineLevel="0" collapsed="false">
      <c r="A59" s="0" t="n">
        <v>-1</v>
      </c>
      <c r="B59" s="0" t="n">
        <v>4</v>
      </c>
      <c r="C59" s="0" t="n">
        <v>0</v>
      </c>
      <c r="D59" s="0" t="n">
        <v>-3</v>
      </c>
      <c r="E59" s="0" t="n">
        <v>4</v>
      </c>
      <c r="F59" s="0" t="n">
        <v>4</v>
      </c>
      <c r="G59" s="0" t="n">
        <v>-5</v>
      </c>
      <c r="H59" s="0" t="n">
        <v>-7</v>
      </c>
      <c r="I59" s="0" t="n">
        <v>0</v>
      </c>
      <c r="J59" s="0" t="n">
        <v>-8</v>
      </c>
      <c r="K59" s="0" t="n">
        <v>2</v>
      </c>
      <c r="L59" s="0" t="n">
        <v>-2</v>
      </c>
      <c r="M59" s="0" t="n">
        <v>4</v>
      </c>
      <c r="N59" s="0" t="n">
        <v>-1</v>
      </c>
      <c r="O59" s="0" t="n">
        <v>2</v>
      </c>
      <c r="P59" s="0" t="n">
        <v>-7</v>
      </c>
      <c r="Q59" s="0" t="n">
        <v>3</v>
      </c>
      <c r="R59" s="0" t="n">
        <v>11</v>
      </c>
      <c r="S59" s="0" t="n">
        <v>0</v>
      </c>
      <c r="T59" s="0" t="n">
        <f aca="false">AVERAGE(A59:E59,G59,I59:R59)</f>
        <v>0.1875</v>
      </c>
      <c r="W59" s="0" t="n">
        <f aca="false">A59/A$3</f>
        <v>-0.869827586206897</v>
      </c>
      <c r="X59" s="0" t="n">
        <f aca="false">B59/B$3</f>
        <v>6.59477124183007</v>
      </c>
      <c r="Y59" s="0" t="n">
        <f aca="false">C59/C$3</f>
        <v>0</v>
      </c>
      <c r="Z59" s="0" t="n">
        <f aca="false">D59/D$3</f>
        <v>-3.8219696969697</v>
      </c>
      <c r="AA59" s="0" t="n">
        <f aca="false">E59/E$3</f>
        <v>8.40833333333333</v>
      </c>
      <c r="AB59" s="0" t="n">
        <f aca="false">F59/F$3</f>
        <v>12.3048780487805</v>
      </c>
      <c r="AC59" s="0" t="n">
        <f aca="false">G59/G$3</f>
        <v>-9.13949275362319</v>
      </c>
      <c r="AD59" s="0" t="n">
        <f aca="false">H59/H$3</f>
        <v>-18.3932291666667</v>
      </c>
      <c r="AE59" s="0" t="n">
        <f aca="false">I59/I$3</f>
        <v>0</v>
      </c>
      <c r="AF59" s="0" t="n">
        <f aca="false">J59/J$3</f>
        <v>-4.8861985472155</v>
      </c>
      <c r="AG59" s="0" t="n">
        <f aca="false">K59/K$3</f>
        <v>1.62741935483871</v>
      </c>
      <c r="AH59" s="0" t="n">
        <f aca="false">L59/L$3</f>
        <v>-2.03427419354839</v>
      </c>
      <c r="AI59" s="0" t="n">
        <f aca="false">M59/M$3</f>
        <v>4.50446428571429</v>
      </c>
      <c r="AJ59" s="0" t="n">
        <f aca="false">N59/N$3</f>
        <v>-0.904121863799283</v>
      </c>
      <c r="AK59" s="0" t="n">
        <f aca="false">O59/O$3</f>
        <v>1.78268551236749</v>
      </c>
      <c r="AL59" s="0" t="n">
        <f aca="false">P59/P$3</f>
        <v>-6.49172794117647</v>
      </c>
      <c r="AM59" s="0" t="n">
        <f aca="false">Q59/Q$3</f>
        <v>2.66461267605634</v>
      </c>
      <c r="AN59" s="0" t="n">
        <f aca="false">R59/R$3</f>
        <v>11.4659090909091</v>
      </c>
      <c r="AO59" s="0" t="n">
        <f aca="false">AVERAGE(W59:AN59)</f>
        <v>0.156235099701318</v>
      </c>
    </row>
    <row r="60" customFormat="false" ht="12.75" hidden="false" customHeight="false" outlineLevel="0" collapsed="false">
      <c r="A60" s="0" t="n">
        <v>-2</v>
      </c>
      <c r="B60" s="0" t="n">
        <v>10</v>
      </c>
      <c r="C60" s="0" t="n">
        <v>-4</v>
      </c>
      <c r="D60" s="0" t="n">
        <v>1</v>
      </c>
      <c r="E60" s="0" t="n">
        <v>-11</v>
      </c>
      <c r="F60" s="0" t="n">
        <v>9</v>
      </c>
      <c r="G60" s="0" t="n">
        <v>3</v>
      </c>
      <c r="H60" s="0" t="n">
        <v>-4</v>
      </c>
      <c r="I60" s="0" t="n">
        <v>14</v>
      </c>
      <c r="J60" s="0" t="n">
        <v>4</v>
      </c>
      <c r="K60" s="0" t="n">
        <v>-1</v>
      </c>
      <c r="L60" s="0" t="n">
        <v>0</v>
      </c>
      <c r="M60" s="0" t="n">
        <v>-5</v>
      </c>
      <c r="N60" s="0" t="n">
        <v>-1</v>
      </c>
      <c r="O60" s="0" t="n">
        <v>-2</v>
      </c>
      <c r="P60" s="0" t="n">
        <v>-5</v>
      </c>
      <c r="Q60" s="0" t="n">
        <v>0</v>
      </c>
      <c r="R60" s="0" t="n">
        <v>-1</v>
      </c>
      <c r="S60" s="0" t="n">
        <v>0</v>
      </c>
      <c r="T60" s="0" t="n">
        <f aca="false">AVERAGE(A60:E60,G60,I60:R60)</f>
        <v>0</v>
      </c>
      <c r="W60" s="0" t="n">
        <f aca="false">A60/A$3</f>
        <v>-1.73965517241379</v>
      </c>
      <c r="X60" s="0" t="n">
        <f aca="false">B60/B$3</f>
        <v>16.4869281045752</v>
      </c>
      <c r="Y60" s="0" t="n">
        <f aca="false">C60/C$3</f>
        <v>-5.6685393258427</v>
      </c>
      <c r="Z60" s="0" t="n">
        <f aca="false">D60/D$3</f>
        <v>1.2739898989899</v>
      </c>
      <c r="AA60" s="0" t="n">
        <f aca="false">E60/E$3</f>
        <v>-23.1229166666667</v>
      </c>
      <c r="AB60" s="0" t="n">
        <f aca="false">F60/F$3</f>
        <v>27.6859756097561</v>
      </c>
      <c r="AC60" s="0" t="n">
        <f aca="false">G60/G$3</f>
        <v>5.48369565217391</v>
      </c>
      <c r="AD60" s="0" t="n">
        <f aca="false">H60/H$3</f>
        <v>-10.5104166666667</v>
      </c>
      <c r="AE60" s="0" t="n">
        <f aca="false">I60/I$3</f>
        <v>8.74133663366337</v>
      </c>
      <c r="AF60" s="0" t="n">
        <f aca="false">J60/J$3</f>
        <v>2.44309927360775</v>
      </c>
      <c r="AG60" s="0" t="n">
        <f aca="false">K60/K$3</f>
        <v>-0.813709677419355</v>
      </c>
      <c r="AH60" s="0" t="n">
        <f aca="false">L60/L$3</f>
        <v>0</v>
      </c>
      <c r="AI60" s="0" t="n">
        <f aca="false">M60/M$3</f>
        <v>-5.63058035714286</v>
      </c>
      <c r="AJ60" s="0" t="n">
        <f aca="false">N60/N$3</f>
        <v>-0.904121863799283</v>
      </c>
      <c r="AK60" s="0" t="n">
        <f aca="false">O60/O$3</f>
        <v>-1.78268551236749</v>
      </c>
      <c r="AL60" s="0" t="n">
        <f aca="false">P60/P$3</f>
        <v>-4.63694852941176</v>
      </c>
      <c r="AM60" s="0" t="n">
        <f aca="false">Q60/Q$3</f>
        <v>0</v>
      </c>
      <c r="AN60" s="0" t="n">
        <f aca="false">R60/R$3</f>
        <v>-1.04235537190083</v>
      </c>
      <c r="AO60" s="0" t="n">
        <f aca="false">AVERAGE(W60:AN60)</f>
        <v>0.347949779396377</v>
      </c>
    </row>
    <row r="61" customFormat="false" ht="12.75" hidden="false" customHeight="false" outlineLevel="0" collapsed="false">
      <c r="A61" s="0" t="n">
        <v>16</v>
      </c>
      <c r="B61" s="0" t="n">
        <v>-1</v>
      </c>
      <c r="C61" s="0" t="n">
        <v>7</v>
      </c>
      <c r="D61" s="0" t="n">
        <v>3</v>
      </c>
      <c r="E61" s="0" t="n">
        <v>8</v>
      </c>
      <c r="F61" s="0" t="n">
        <v>-6</v>
      </c>
      <c r="G61" s="0" t="n">
        <v>-6</v>
      </c>
      <c r="H61" s="0" t="n">
        <v>2</v>
      </c>
      <c r="I61" s="0" t="n">
        <v>-2</v>
      </c>
      <c r="J61" s="0" t="n">
        <v>8</v>
      </c>
      <c r="K61" s="0" t="n">
        <v>0</v>
      </c>
      <c r="L61" s="0" t="n">
        <v>0</v>
      </c>
      <c r="M61" s="0" t="n">
        <v>6</v>
      </c>
      <c r="N61" s="0" t="n">
        <v>-3</v>
      </c>
      <c r="O61" s="0" t="n">
        <v>9</v>
      </c>
      <c r="P61" s="0" t="n">
        <v>7</v>
      </c>
      <c r="Q61" s="0" t="n">
        <v>13</v>
      </c>
      <c r="R61" s="0" t="n">
        <v>0</v>
      </c>
      <c r="S61" s="0" t="n">
        <v>0</v>
      </c>
      <c r="T61" s="0" t="n">
        <f aca="false">AVERAGE(A61:E61,G61,I61:R61)</f>
        <v>4.0625</v>
      </c>
      <c r="W61" s="0" t="n">
        <f aca="false">A61/A$3</f>
        <v>13.9172413793103</v>
      </c>
      <c r="X61" s="0" t="n">
        <f aca="false">B61/B$3</f>
        <v>-1.64869281045752</v>
      </c>
      <c r="Y61" s="0" t="n">
        <f aca="false">C61/C$3</f>
        <v>9.91994382022472</v>
      </c>
      <c r="Z61" s="0" t="n">
        <f aca="false">D61/D$3</f>
        <v>3.8219696969697</v>
      </c>
      <c r="AA61" s="0" t="n">
        <f aca="false">E61/E$3</f>
        <v>16.8166666666667</v>
      </c>
      <c r="AB61" s="0" t="n">
        <f aca="false">F61/F$3</f>
        <v>-18.4573170731707</v>
      </c>
      <c r="AC61" s="0" t="n">
        <f aca="false">G61/G$3</f>
        <v>-10.9673913043478</v>
      </c>
      <c r="AD61" s="0" t="n">
        <f aca="false">H61/H$3</f>
        <v>5.25520833333333</v>
      </c>
      <c r="AE61" s="0" t="n">
        <f aca="false">I61/I$3</f>
        <v>-1.24876237623762</v>
      </c>
      <c r="AF61" s="0" t="n">
        <f aca="false">J61/J$3</f>
        <v>4.8861985472155</v>
      </c>
      <c r="AG61" s="0" t="n">
        <f aca="false">K61/K$3</f>
        <v>0</v>
      </c>
      <c r="AH61" s="0" t="n">
        <f aca="false">L61/L$3</f>
        <v>0</v>
      </c>
      <c r="AI61" s="0" t="n">
        <f aca="false">M61/M$3</f>
        <v>6.75669642857143</v>
      </c>
      <c r="AJ61" s="0" t="n">
        <f aca="false">N61/N$3</f>
        <v>-2.71236559139785</v>
      </c>
      <c r="AK61" s="0" t="n">
        <f aca="false">O61/O$3</f>
        <v>8.02208480565371</v>
      </c>
      <c r="AL61" s="0" t="n">
        <f aca="false">P61/P$3</f>
        <v>6.49172794117647</v>
      </c>
      <c r="AM61" s="0" t="n">
        <f aca="false">Q61/Q$3</f>
        <v>11.5466549295775</v>
      </c>
      <c r="AN61" s="0" t="n">
        <f aca="false">R61/R$3</f>
        <v>0</v>
      </c>
      <c r="AO61" s="0" t="n">
        <f aca="false">AVERAGE(W61:AN61)</f>
        <v>2.91110352183821</v>
      </c>
    </row>
    <row r="62" customFormat="false" ht="12.75" hidden="false" customHeight="false" outlineLevel="0" collapsed="false">
      <c r="A62" s="0" t="n">
        <v>-3</v>
      </c>
      <c r="B62" s="0" t="n">
        <v>-7</v>
      </c>
      <c r="C62" s="0" t="n">
        <v>1</v>
      </c>
      <c r="D62" s="0" t="n">
        <v>7</v>
      </c>
      <c r="E62" s="0" t="n">
        <v>15</v>
      </c>
      <c r="F62" s="0" t="n">
        <v>7</v>
      </c>
      <c r="G62" s="0" t="n">
        <v>3</v>
      </c>
      <c r="H62" s="0" t="n">
        <v>12</v>
      </c>
      <c r="I62" s="0" t="n">
        <v>5</v>
      </c>
      <c r="J62" s="0" t="n">
        <v>11</v>
      </c>
      <c r="K62" s="0" t="n">
        <v>-2</v>
      </c>
      <c r="L62" s="0" t="n">
        <v>-1</v>
      </c>
      <c r="M62" s="0" t="n">
        <v>4</v>
      </c>
      <c r="N62" s="0" t="n">
        <v>2</v>
      </c>
      <c r="O62" s="0" t="n">
        <v>1</v>
      </c>
      <c r="P62" s="0" t="n">
        <v>7</v>
      </c>
      <c r="Q62" s="0" t="n">
        <v>-10</v>
      </c>
      <c r="R62" s="0" t="n">
        <v>6</v>
      </c>
      <c r="S62" s="0" t="n">
        <v>0</v>
      </c>
      <c r="T62" s="0" t="n">
        <f aca="false">AVERAGE(A62:E62,G62,I62:R62)</f>
        <v>2.4375</v>
      </c>
      <c r="W62" s="0" t="n">
        <f aca="false">A62/A$3</f>
        <v>-2.60948275862069</v>
      </c>
      <c r="X62" s="0" t="n">
        <f aca="false">B62/B$3</f>
        <v>-11.5408496732026</v>
      </c>
      <c r="Y62" s="0" t="n">
        <f aca="false">C62/C$3</f>
        <v>1.41713483146067</v>
      </c>
      <c r="Z62" s="0" t="n">
        <f aca="false">D62/D$3</f>
        <v>8.91792929292929</v>
      </c>
      <c r="AA62" s="0" t="n">
        <f aca="false">E62/E$3</f>
        <v>31.53125</v>
      </c>
      <c r="AB62" s="0" t="n">
        <f aca="false">F62/F$3</f>
        <v>21.5335365853659</v>
      </c>
      <c r="AC62" s="0" t="n">
        <f aca="false">G62/G$3</f>
        <v>5.48369565217391</v>
      </c>
      <c r="AD62" s="0" t="n">
        <f aca="false">H62/H$3</f>
        <v>31.53125</v>
      </c>
      <c r="AE62" s="0" t="n">
        <f aca="false">I62/I$3</f>
        <v>3.12190594059406</v>
      </c>
      <c r="AF62" s="0" t="n">
        <f aca="false">J62/J$3</f>
        <v>6.71852300242131</v>
      </c>
      <c r="AG62" s="0" t="n">
        <f aca="false">K62/K$3</f>
        <v>-1.62741935483871</v>
      </c>
      <c r="AH62" s="0" t="n">
        <f aca="false">L62/L$3</f>
        <v>-1.01713709677419</v>
      </c>
      <c r="AI62" s="0" t="n">
        <f aca="false">M62/M$3</f>
        <v>4.50446428571429</v>
      </c>
      <c r="AJ62" s="0" t="n">
        <f aca="false">N62/N$3</f>
        <v>1.80824372759857</v>
      </c>
      <c r="AK62" s="0" t="n">
        <f aca="false">O62/O$3</f>
        <v>0.891342756183746</v>
      </c>
      <c r="AL62" s="0" t="n">
        <f aca="false">P62/P$3</f>
        <v>6.49172794117647</v>
      </c>
      <c r="AM62" s="0" t="n">
        <f aca="false">Q62/Q$3</f>
        <v>-8.88204225352113</v>
      </c>
      <c r="AN62" s="0" t="n">
        <f aca="false">R62/R$3</f>
        <v>6.25413223140496</v>
      </c>
      <c r="AO62" s="0" t="n">
        <f aca="false">AVERAGE(W62:AN62)</f>
        <v>5.80712250611477</v>
      </c>
    </row>
    <row r="63" customFormat="false" ht="12.75" hidden="false" customHeight="false" outlineLevel="0" collapsed="false">
      <c r="A63" s="0" t="n">
        <v>12</v>
      </c>
      <c r="B63" s="0" t="n">
        <v>-5</v>
      </c>
      <c r="C63" s="0" t="n">
        <v>15</v>
      </c>
      <c r="D63" s="0" t="n">
        <v>16</v>
      </c>
      <c r="E63" s="0" t="n">
        <v>2</v>
      </c>
      <c r="F63" s="0" t="n">
        <v>7</v>
      </c>
      <c r="G63" s="0" t="n">
        <v>12</v>
      </c>
      <c r="H63" s="0" t="n">
        <v>4</v>
      </c>
      <c r="I63" s="0" t="n">
        <v>12</v>
      </c>
      <c r="J63" s="0" t="n">
        <v>18</v>
      </c>
      <c r="K63" s="0" t="n">
        <v>11</v>
      </c>
      <c r="L63" s="0" t="n">
        <v>12</v>
      </c>
      <c r="M63" s="0" t="n">
        <v>12</v>
      </c>
      <c r="N63" s="0" t="n">
        <v>6</v>
      </c>
      <c r="O63" s="0" t="n">
        <v>0</v>
      </c>
      <c r="P63" s="0" t="n">
        <v>10</v>
      </c>
      <c r="Q63" s="0" t="n">
        <v>13</v>
      </c>
      <c r="R63" s="0" t="n">
        <v>3</v>
      </c>
      <c r="S63" s="0" t="n">
        <v>0</v>
      </c>
      <c r="T63" s="0" t="n">
        <f aca="false">AVERAGE(A63:E63,G63,I63:R63)</f>
        <v>9.3125</v>
      </c>
      <c r="W63" s="0" t="n">
        <f aca="false">A63/A$3</f>
        <v>10.4379310344828</v>
      </c>
      <c r="X63" s="0" t="n">
        <f aca="false">B63/B$3</f>
        <v>-8.24346405228758</v>
      </c>
      <c r="Y63" s="0" t="n">
        <f aca="false">C63/C$3</f>
        <v>21.2570224719101</v>
      </c>
      <c r="Z63" s="0" t="n">
        <f aca="false">D63/D$3</f>
        <v>20.3838383838384</v>
      </c>
      <c r="AA63" s="0" t="n">
        <f aca="false">E63/E$3</f>
        <v>4.20416666666667</v>
      </c>
      <c r="AB63" s="0" t="n">
        <f aca="false">F63/F$3</f>
        <v>21.5335365853659</v>
      </c>
      <c r="AC63" s="0" t="n">
        <f aca="false">G63/G$3</f>
        <v>21.9347826086957</v>
      </c>
      <c r="AD63" s="0" t="n">
        <f aca="false">H63/H$3</f>
        <v>10.5104166666667</v>
      </c>
      <c r="AE63" s="0" t="n">
        <f aca="false">I63/I$3</f>
        <v>7.49257425742574</v>
      </c>
      <c r="AF63" s="0" t="n">
        <f aca="false">J63/J$3</f>
        <v>10.9939467312349</v>
      </c>
      <c r="AG63" s="0" t="n">
        <f aca="false">K63/K$3</f>
        <v>8.9508064516129</v>
      </c>
      <c r="AH63" s="0" t="n">
        <f aca="false">L63/L$3</f>
        <v>12.2056451612903</v>
      </c>
      <c r="AI63" s="0" t="n">
        <f aca="false">M63/M$3</f>
        <v>13.5133928571429</v>
      </c>
      <c r="AJ63" s="0" t="n">
        <f aca="false">N63/N$3</f>
        <v>5.4247311827957</v>
      </c>
      <c r="AK63" s="0" t="n">
        <f aca="false">O63/O$3</f>
        <v>0</v>
      </c>
      <c r="AL63" s="0" t="n">
        <f aca="false">P63/P$3</f>
        <v>9.27389705882353</v>
      </c>
      <c r="AM63" s="0" t="n">
        <f aca="false">Q63/Q$3</f>
        <v>11.5466549295775</v>
      </c>
      <c r="AN63" s="0" t="n">
        <f aca="false">R63/R$3</f>
        <v>3.12706611570248</v>
      </c>
      <c r="AO63" s="0" t="n">
        <f aca="false">AVERAGE(W63:AN63)</f>
        <v>10.2526080617191</v>
      </c>
    </row>
    <row r="64" customFormat="false" ht="12.75" hidden="false" customHeight="false" outlineLevel="0" collapsed="false">
      <c r="A64" s="0" t="n">
        <v>16</v>
      </c>
      <c r="B64" s="0" t="n">
        <v>16</v>
      </c>
      <c r="C64" s="0" t="n">
        <v>4</v>
      </c>
      <c r="D64" s="0" t="n">
        <v>12</v>
      </c>
      <c r="E64" s="0" t="n">
        <v>12</v>
      </c>
      <c r="F64" s="0" t="n">
        <v>-6</v>
      </c>
      <c r="G64" s="0" t="n">
        <v>4</v>
      </c>
      <c r="H64" s="0" t="n">
        <v>-3</v>
      </c>
      <c r="I64" s="0" t="n">
        <v>19</v>
      </c>
      <c r="J64" s="0" t="n">
        <v>13</v>
      </c>
      <c r="K64" s="0" t="n">
        <v>13</v>
      </c>
      <c r="L64" s="0" t="n">
        <v>9</v>
      </c>
      <c r="M64" s="0" t="n">
        <v>0</v>
      </c>
      <c r="N64" s="0" t="n">
        <v>11</v>
      </c>
      <c r="O64" s="0" t="n">
        <v>15</v>
      </c>
      <c r="P64" s="0" t="n">
        <v>9</v>
      </c>
      <c r="Q64" s="0" t="n">
        <v>9</v>
      </c>
      <c r="R64" s="0" t="n">
        <v>6</v>
      </c>
      <c r="S64" s="0" t="n">
        <v>0</v>
      </c>
      <c r="T64" s="0" t="n">
        <f aca="false">AVERAGE(A64:E64,G64,I64:R64)</f>
        <v>10.5</v>
      </c>
      <c r="W64" s="0" t="n">
        <f aca="false">A64/A$3</f>
        <v>13.9172413793103</v>
      </c>
      <c r="X64" s="0" t="n">
        <f aca="false">B64/B$3</f>
        <v>26.3790849673203</v>
      </c>
      <c r="Y64" s="0" t="n">
        <f aca="false">C64/C$3</f>
        <v>5.6685393258427</v>
      </c>
      <c r="Z64" s="0" t="n">
        <f aca="false">D64/D$3</f>
        <v>15.2878787878788</v>
      </c>
      <c r="AA64" s="0" t="n">
        <f aca="false">E64/E$3</f>
        <v>25.225</v>
      </c>
      <c r="AB64" s="0" t="n">
        <f aca="false">F64/F$3</f>
        <v>-18.4573170731707</v>
      </c>
      <c r="AC64" s="0" t="n">
        <f aca="false">G64/G$3</f>
        <v>7.31159420289855</v>
      </c>
      <c r="AD64" s="0" t="n">
        <f aca="false">H64/H$3</f>
        <v>-7.8828125</v>
      </c>
      <c r="AE64" s="0" t="n">
        <f aca="false">I64/I$3</f>
        <v>11.8632425742574</v>
      </c>
      <c r="AF64" s="0" t="n">
        <f aca="false">J64/J$3</f>
        <v>7.94007263922518</v>
      </c>
      <c r="AG64" s="0" t="n">
        <f aca="false">K64/K$3</f>
        <v>10.5782258064516</v>
      </c>
      <c r="AH64" s="0" t="n">
        <f aca="false">L64/L$3</f>
        <v>9.15423387096774</v>
      </c>
      <c r="AI64" s="0" t="n">
        <f aca="false">M64/M$3</f>
        <v>0</v>
      </c>
      <c r="AJ64" s="0" t="n">
        <f aca="false">N64/N$3</f>
        <v>9.94534050179212</v>
      </c>
      <c r="AK64" s="0" t="n">
        <f aca="false">O64/O$3</f>
        <v>13.3701413427562</v>
      </c>
      <c r="AL64" s="0" t="n">
        <f aca="false">P64/P$3</f>
        <v>8.34650735294118</v>
      </c>
      <c r="AM64" s="0" t="n">
        <f aca="false">Q64/Q$3</f>
        <v>7.99383802816901</v>
      </c>
      <c r="AN64" s="0" t="n">
        <f aca="false">R64/R$3</f>
        <v>6.25413223140496</v>
      </c>
      <c r="AO64" s="0" t="n">
        <f aca="false">AVERAGE(W64:AN64)</f>
        <v>8.49416352433585</v>
      </c>
    </row>
    <row r="65" customFormat="false" ht="12.75" hidden="false" customHeight="false" outlineLevel="0" collapsed="false">
      <c r="A65" s="0" t="n">
        <v>19</v>
      </c>
      <c r="B65" s="0" t="n">
        <v>10</v>
      </c>
      <c r="C65" s="0" t="n">
        <v>10</v>
      </c>
      <c r="D65" s="0" t="n">
        <v>6</v>
      </c>
      <c r="E65" s="0" t="n">
        <v>-8</v>
      </c>
      <c r="F65" s="0" t="n">
        <v>4</v>
      </c>
      <c r="G65" s="0" t="n">
        <v>11</v>
      </c>
      <c r="H65" s="0" t="n">
        <v>-3</v>
      </c>
      <c r="I65" s="0" t="n">
        <v>24</v>
      </c>
      <c r="J65" s="0" t="n">
        <v>16</v>
      </c>
      <c r="K65" s="0" t="n">
        <v>17</v>
      </c>
      <c r="L65" s="0" t="n">
        <v>6</v>
      </c>
      <c r="M65" s="0" t="n">
        <v>13</v>
      </c>
      <c r="N65" s="0" t="n">
        <v>25</v>
      </c>
      <c r="O65" s="0" t="n">
        <v>15</v>
      </c>
      <c r="P65" s="0" t="n">
        <v>16</v>
      </c>
      <c r="Q65" s="0" t="n">
        <v>18</v>
      </c>
      <c r="R65" s="0" t="n">
        <v>4</v>
      </c>
      <c r="S65" s="0" t="n">
        <v>0</v>
      </c>
      <c r="T65" s="0" t="n">
        <f aca="false">AVERAGE(A65:E65,G65,I65:R65)</f>
        <v>12.625</v>
      </c>
      <c r="W65" s="0" t="n">
        <f aca="false">A65/A$3</f>
        <v>16.526724137931</v>
      </c>
      <c r="X65" s="0" t="n">
        <f aca="false">B65/B$3</f>
        <v>16.4869281045752</v>
      </c>
      <c r="Y65" s="0" t="n">
        <f aca="false">C65/C$3</f>
        <v>14.1713483146067</v>
      </c>
      <c r="Z65" s="0" t="n">
        <f aca="false">D65/D$3</f>
        <v>7.64393939393939</v>
      </c>
      <c r="AA65" s="0" t="n">
        <f aca="false">E65/E$3</f>
        <v>-16.8166666666667</v>
      </c>
      <c r="AB65" s="0" t="n">
        <f aca="false">F65/F$3</f>
        <v>12.3048780487805</v>
      </c>
      <c r="AC65" s="0" t="n">
        <f aca="false">G65/G$3</f>
        <v>20.106884057971</v>
      </c>
      <c r="AD65" s="0" t="n">
        <f aca="false">H65/H$3</f>
        <v>-7.8828125</v>
      </c>
      <c r="AE65" s="0" t="n">
        <f aca="false">I65/I$3</f>
        <v>14.9851485148515</v>
      </c>
      <c r="AF65" s="0" t="n">
        <f aca="false">J65/J$3</f>
        <v>9.77239709443099</v>
      </c>
      <c r="AG65" s="0" t="n">
        <f aca="false">K65/K$3</f>
        <v>13.833064516129</v>
      </c>
      <c r="AH65" s="0" t="n">
        <f aca="false">L65/L$3</f>
        <v>6.10282258064516</v>
      </c>
      <c r="AI65" s="0" t="n">
        <f aca="false">M65/M$3</f>
        <v>14.6395089285714</v>
      </c>
      <c r="AJ65" s="0" t="n">
        <f aca="false">N65/N$3</f>
        <v>22.6030465949821</v>
      </c>
      <c r="AK65" s="0" t="n">
        <f aca="false">O65/O$3</f>
        <v>13.3701413427562</v>
      </c>
      <c r="AL65" s="0" t="n">
        <f aca="false">P65/P$3</f>
        <v>14.8382352941176</v>
      </c>
      <c r="AM65" s="0" t="n">
        <f aca="false">Q65/Q$3</f>
        <v>15.987676056338</v>
      </c>
      <c r="AN65" s="0" t="n">
        <f aca="false">R65/R$3</f>
        <v>4.16942148760331</v>
      </c>
      <c r="AO65" s="0" t="n">
        <f aca="false">AVERAGE(W65:AN65)</f>
        <v>10.7134825167535</v>
      </c>
    </row>
    <row r="66" customFormat="false" ht="12.75" hidden="false" customHeight="false" outlineLevel="0" collapsed="false">
      <c r="A66" s="0" t="n">
        <v>21</v>
      </c>
      <c r="B66" s="0" t="n">
        <v>4</v>
      </c>
      <c r="C66" s="0" t="n">
        <v>16</v>
      </c>
      <c r="D66" s="0" t="n">
        <v>4</v>
      </c>
      <c r="E66" s="0" t="n">
        <v>-5</v>
      </c>
      <c r="F66" s="0" t="n">
        <v>4</v>
      </c>
      <c r="G66" s="0" t="n">
        <v>11</v>
      </c>
      <c r="H66" s="0" t="n">
        <v>1</v>
      </c>
      <c r="I66" s="0" t="n">
        <v>17</v>
      </c>
      <c r="J66" s="0" t="n">
        <v>25</v>
      </c>
      <c r="K66" s="0" t="n">
        <v>26</v>
      </c>
      <c r="L66" s="0" t="n">
        <v>27</v>
      </c>
      <c r="M66" s="0" t="n">
        <v>7</v>
      </c>
      <c r="N66" s="0" t="n">
        <v>20</v>
      </c>
      <c r="O66" s="0" t="n">
        <v>16</v>
      </c>
      <c r="P66" s="0" t="n">
        <v>11</v>
      </c>
      <c r="Q66" s="0" t="n">
        <v>37</v>
      </c>
      <c r="R66" s="0" t="n">
        <v>16</v>
      </c>
      <c r="S66" s="0" t="n">
        <v>0</v>
      </c>
      <c r="T66" s="0" t="n">
        <f aca="false">AVERAGE(A66:E66,G66,I66:R66)</f>
        <v>15.8125</v>
      </c>
      <c r="W66" s="0" t="n">
        <f aca="false">A66/A$3</f>
        <v>18.2663793103448</v>
      </c>
      <c r="X66" s="0" t="n">
        <f aca="false">B66/B$3</f>
        <v>6.59477124183007</v>
      </c>
      <c r="Y66" s="0" t="n">
        <f aca="false">C66/C$3</f>
        <v>22.6741573033708</v>
      </c>
      <c r="Z66" s="0" t="n">
        <f aca="false">D66/D$3</f>
        <v>5.0959595959596</v>
      </c>
      <c r="AA66" s="0" t="n">
        <f aca="false">E66/E$3</f>
        <v>-10.5104166666667</v>
      </c>
      <c r="AB66" s="0" t="n">
        <f aca="false">F66/F$3</f>
        <v>12.3048780487805</v>
      </c>
      <c r="AC66" s="0" t="n">
        <f aca="false">G66/G$3</f>
        <v>20.106884057971</v>
      </c>
      <c r="AD66" s="0" t="n">
        <f aca="false">H66/H$3</f>
        <v>2.62760416666667</v>
      </c>
      <c r="AE66" s="0" t="n">
        <f aca="false">I66/I$3</f>
        <v>10.6144801980198</v>
      </c>
      <c r="AF66" s="0" t="n">
        <f aca="false">J66/J$3</f>
        <v>15.2693704600484</v>
      </c>
      <c r="AG66" s="0" t="n">
        <f aca="false">K66/K$3</f>
        <v>21.1564516129032</v>
      </c>
      <c r="AH66" s="0" t="n">
        <f aca="false">L66/L$3</f>
        <v>27.4627016129032</v>
      </c>
      <c r="AI66" s="0" t="n">
        <f aca="false">M66/M$3</f>
        <v>7.8828125</v>
      </c>
      <c r="AJ66" s="0" t="n">
        <f aca="false">N66/N$3</f>
        <v>18.0824372759857</v>
      </c>
      <c r="AK66" s="0" t="n">
        <f aca="false">O66/O$3</f>
        <v>14.2614840989399</v>
      </c>
      <c r="AL66" s="0" t="n">
        <f aca="false">P66/P$3</f>
        <v>10.2012867647059</v>
      </c>
      <c r="AM66" s="0" t="n">
        <f aca="false">Q66/Q$3</f>
        <v>32.8635563380282</v>
      </c>
      <c r="AN66" s="0" t="n">
        <f aca="false">R66/R$3</f>
        <v>16.6776859504132</v>
      </c>
      <c r="AO66" s="0" t="n">
        <f aca="false">AVERAGE(W66:AN66)</f>
        <v>13.9795824372336</v>
      </c>
    </row>
    <row r="67" customFormat="false" ht="12.75" hidden="false" customHeight="false" outlineLevel="0" collapsed="false">
      <c r="A67" s="0" t="n">
        <v>30</v>
      </c>
      <c r="B67" s="0" t="n">
        <v>13</v>
      </c>
      <c r="C67" s="0" t="n">
        <v>16</v>
      </c>
      <c r="D67" s="0" t="n">
        <v>6</v>
      </c>
      <c r="E67" s="0" t="n">
        <v>1</v>
      </c>
      <c r="F67" s="0" t="n">
        <v>2</v>
      </c>
      <c r="G67" s="0" t="n">
        <v>5</v>
      </c>
      <c r="H67" s="0" t="n">
        <v>8</v>
      </c>
      <c r="I67" s="0" t="n">
        <v>16</v>
      </c>
      <c r="J67" s="0" t="n">
        <v>36</v>
      </c>
      <c r="K67" s="0" t="n">
        <v>15</v>
      </c>
      <c r="L67" s="0" t="n">
        <v>19</v>
      </c>
      <c r="M67" s="0" t="n">
        <v>20</v>
      </c>
      <c r="N67" s="0" t="n">
        <v>18</v>
      </c>
      <c r="O67" s="0" t="n">
        <v>20</v>
      </c>
      <c r="P67" s="0" t="n">
        <v>12</v>
      </c>
      <c r="Q67" s="0" t="n">
        <v>20</v>
      </c>
      <c r="R67" s="0" t="n">
        <v>19</v>
      </c>
      <c r="S67" s="0" t="n">
        <v>0</v>
      </c>
      <c r="T67" s="0" t="n">
        <f aca="false">AVERAGE(A67:E67,G67,I67:R67)</f>
        <v>16.625</v>
      </c>
      <c r="W67" s="0" t="n">
        <f aca="false">A67/A$3</f>
        <v>26.0948275862069</v>
      </c>
      <c r="X67" s="0" t="n">
        <f aca="false">B67/B$3</f>
        <v>21.4330065359477</v>
      </c>
      <c r="Y67" s="0" t="n">
        <f aca="false">C67/C$3</f>
        <v>22.6741573033708</v>
      </c>
      <c r="Z67" s="0" t="n">
        <f aca="false">D67/D$3</f>
        <v>7.64393939393939</v>
      </c>
      <c r="AA67" s="0" t="n">
        <f aca="false">E67/E$3</f>
        <v>2.10208333333333</v>
      </c>
      <c r="AB67" s="0" t="n">
        <f aca="false">F67/F$3</f>
        <v>6.15243902439024</v>
      </c>
      <c r="AC67" s="0" t="n">
        <f aca="false">G67/G$3</f>
        <v>9.13949275362319</v>
      </c>
      <c r="AD67" s="0" t="n">
        <f aca="false">H67/H$3</f>
        <v>21.0208333333333</v>
      </c>
      <c r="AE67" s="0" t="n">
        <f aca="false">I67/I$3</f>
        <v>9.99009900990099</v>
      </c>
      <c r="AF67" s="0" t="n">
        <f aca="false">J67/J$3</f>
        <v>21.9878934624697</v>
      </c>
      <c r="AG67" s="0" t="n">
        <f aca="false">K67/K$3</f>
        <v>12.2056451612903</v>
      </c>
      <c r="AH67" s="0" t="n">
        <f aca="false">L67/L$3</f>
        <v>19.3256048387097</v>
      </c>
      <c r="AI67" s="0" t="n">
        <f aca="false">M67/M$3</f>
        <v>22.5223214285714</v>
      </c>
      <c r="AJ67" s="0" t="n">
        <f aca="false">N67/N$3</f>
        <v>16.2741935483871</v>
      </c>
      <c r="AK67" s="0" t="n">
        <f aca="false">O67/O$3</f>
        <v>17.8268551236749</v>
      </c>
      <c r="AL67" s="0" t="n">
        <f aca="false">P67/P$3</f>
        <v>11.1286764705882</v>
      </c>
      <c r="AM67" s="0" t="n">
        <f aca="false">Q67/Q$3</f>
        <v>17.7640845070423</v>
      </c>
      <c r="AN67" s="0" t="n">
        <f aca="false">R67/R$3</f>
        <v>19.8047520661157</v>
      </c>
      <c r="AO67" s="0" t="n">
        <f aca="false">AVERAGE(W67:AN67)</f>
        <v>15.8383836044942</v>
      </c>
    </row>
    <row r="68" customFormat="false" ht="12.75" hidden="false" customHeight="false" outlineLevel="0" collapsed="false">
      <c r="A68" s="0" t="n">
        <v>23</v>
      </c>
      <c r="B68" s="0" t="n">
        <v>12</v>
      </c>
      <c r="C68" s="0" t="n">
        <v>15</v>
      </c>
      <c r="D68" s="0" t="n">
        <v>17</v>
      </c>
      <c r="E68" s="0" t="n">
        <v>3</v>
      </c>
      <c r="F68" s="0" t="n">
        <v>8</v>
      </c>
      <c r="G68" s="0" t="n">
        <v>6</v>
      </c>
      <c r="H68" s="0" t="n">
        <v>1</v>
      </c>
      <c r="I68" s="0" t="n">
        <v>34</v>
      </c>
      <c r="J68" s="0" t="n">
        <v>43</v>
      </c>
      <c r="K68" s="0" t="n">
        <v>29</v>
      </c>
      <c r="L68" s="0" t="n">
        <v>24</v>
      </c>
      <c r="M68" s="0" t="n">
        <v>31</v>
      </c>
      <c r="N68" s="0" t="n">
        <v>14</v>
      </c>
      <c r="O68" s="0" t="n">
        <v>29</v>
      </c>
      <c r="P68" s="0" t="n">
        <v>16</v>
      </c>
      <c r="Q68" s="0" t="n">
        <v>4</v>
      </c>
      <c r="R68" s="0" t="n">
        <v>26</v>
      </c>
      <c r="S68" s="0" t="n">
        <v>0</v>
      </c>
      <c r="T68" s="0" t="n">
        <f aca="false">AVERAGE(A68:E68,G68,I68:R68)</f>
        <v>20.375</v>
      </c>
      <c r="W68" s="0" t="n">
        <f aca="false">A68/A$3</f>
        <v>20.0060344827586</v>
      </c>
      <c r="X68" s="0" t="n">
        <f aca="false">B68/B$3</f>
        <v>19.7843137254902</v>
      </c>
      <c r="Y68" s="0" t="n">
        <f aca="false">C68/C$3</f>
        <v>21.2570224719101</v>
      </c>
      <c r="Z68" s="0" t="n">
        <f aca="false">D68/D$3</f>
        <v>21.6578282828283</v>
      </c>
      <c r="AA68" s="0" t="n">
        <f aca="false">E68/E$3</f>
        <v>6.30625</v>
      </c>
      <c r="AB68" s="0" t="n">
        <f aca="false">F68/F$3</f>
        <v>24.609756097561</v>
      </c>
      <c r="AC68" s="0" t="n">
        <f aca="false">G68/G$3</f>
        <v>10.9673913043478</v>
      </c>
      <c r="AD68" s="0" t="n">
        <f aca="false">H68/H$3</f>
        <v>2.62760416666667</v>
      </c>
      <c r="AE68" s="0" t="n">
        <f aca="false">I68/I$3</f>
        <v>21.2289603960396</v>
      </c>
      <c r="AF68" s="0" t="n">
        <f aca="false">J68/J$3</f>
        <v>26.2633171912833</v>
      </c>
      <c r="AG68" s="0" t="n">
        <f aca="false">K68/K$3</f>
        <v>23.5975806451613</v>
      </c>
      <c r="AH68" s="0" t="n">
        <f aca="false">L68/L$3</f>
        <v>24.4112903225806</v>
      </c>
      <c r="AI68" s="0" t="n">
        <f aca="false">M68/M$3</f>
        <v>34.9095982142857</v>
      </c>
      <c r="AJ68" s="0" t="n">
        <f aca="false">N68/N$3</f>
        <v>12.65770609319</v>
      </c>
      <c r="AK68" s="0" t="n">
        <f aca="false">O68/O$3</f>
        <v>25.8489399293286</v>
      </c>
      <c r="AL68" s="0" t="n">
        <f aca="false">P68/P$3</f>
        <v>14.8382352941176</v>
      </c>
      <c r="AM68" s="0" t="n">
        <f aca="false">Q68/Q$3</f>
        <v>3.55281690140845</v>
      </c>
      <c r="AN68" s="0" t="n">
        <f aca="false">R68/R$3</f>
        <v>27.1012396694215</v>
      </c>
      <c r="AO68" s="0" t="n">
        <f aca="false">AVERAGE(W68:AN68)</f>
        <v>18.9792158437989</v>
      </c>
    </row>
    <row r="69" customFormat="false" ht="12.75" hidden="false" customHeight="false" outlineLevel="0" collapsed="false">
      <c r="A69" s="0" t="n">
        <v>22</v>
      </c>
      <c r="B69" s="0" t="n">
        <v>19</v>
      </c>
      <c r="C69" s="0" t="n">
        <v>8</v>
      </c>
      <c r="D69" s="0" t="n">
        <v>15</v>
      </c>
      <c r="E69" s="0" t="n">
        <v>12</v>
      </c>
      <c r="F69" s="0" t="n">
        <v>-3</v>
      </c>
      <c r="G69" s="0" t="n">
        <v>5</v>
      </c>
      <c r="H69" s="0" t="n">
        <v>2</v>
      </c>
      <c r="I69" s="0" t="n">
        <v>28</v>
      </c>
      <c r="J69" s="0" t="n">
        <v>43</v>
      </c>
      <c r="K69" s="0" t="n">
        <v>32</v>
      </c>
      <c r="L69" s="0" t="n">
        <v>23</v>
      </c>
      <c r="M69" s="0" t="n">
        <v>16</v>
      </c>
      <c r="N69" s="0" t="n">
        <v>28</v>
      </c>
      <c r="O69" s="0" t="n">
        <v>35</v>
      </c>
      <c r="P69" s="0" t="n">
        <v>19</v>
      </c>
      <c r="Q69" s="0" t="n">
        <v>8</v>
      </c>
      <c r="R69" s="0" t="n">
        <v>24</v>
      </c>
      <c r="S69" s="0" t="n">
        <v>0</v>
      </c>
      <c r="T69" s="0" t="n">
        <f aca="false">AVERAGE(A69:E69,G69,I69:R69)</f>
        <v>21.0625</v>
      </c>
      <c r="W69" s="0" t="n">
        <f aca="false">A69/A$3</f>
        <v>19.1362068965517</v>
      </c>
      <c r="X69" s="0" t="n">
        <f aca="false">B69/B$3</f>
        <v>31.3251633986928</v>
      </c>
      <c r="Y69" s="0" t="n">
        <f aca="false">C69/C$3</f>
        <v>11.3370786516854</v>
      </c>
      <c r="Z69" s="0" t="n">
        <f aca="false">D69/D$3</f>
        <v>19.1098484848485</v>
      </c>
      <c r="AA69" s="0" t="n">
        <f aca="false">E69/E$3</f>
        <v>25.225</v>
      </c>
      <c r="AB69" s="0" t="n">
        <f aca="false">F69/F$3</f>
        <v>-9.22865853658537</v>
      </c>
      <c r="AC69" s="0" t="n">
        <f aca="false">G69/G$3</f>
        <v>9.13949275362319</v>
      </c>
      <c r="AD69" s="0" t="n">
        <f aca="false">H69/H$3</f>
        <v>5.25520833333333</v>
      </c>
      <c r="AE69" s="0" t="n">
        <f aca="false">I69/I$3</f>
        <v>17.4826732673267</v>
      </c>
      <c r="AF69" s="0" t="n">
        <f aca="false">J69/J$3</f>
        <v>26.2633171912833</v>
      </c>
      <c r="AG69" s="0" t="n">
        <f aca="false">K69/K$3</f>
        <v>26.0387096774194</v>
      </c>
      <c r="AH69" s="0" t="n">
        <f aca="false">L69/L$3</f>
        <v>23.3941532258065</v>
      </c>
      <c r="AI69" s="0" t="n">
        <f aca="false">M69/M$3</f>
        <v>18.0178571428571</v>
      </c>
      <c r="AJ69" s="0" t="n">
        <f aca="false">N69/N$3</f>
        <v>25.3154121863799</v>
      </c>
      <c r="AK69" s="0" t="n">
        <f aca="false">O69/O$3</f>
        <v>31.1969964664311</v>
      </c>
      <c r="AL69" s="0" t="n">
        <f aca="false">P69/P$3</f>
        <v>17.6204044117647</v>
      </c>
      <c r="AM69" s="0" t="n">
        <f aca="false">Q69/Q$3</f>
        <v>7.1056338028169</v>
      </c>
      <c r="AN69" s="0" t="n">
        <f aca="false">R69/R$3</f>
        <v>25.0165289256198</v>
      </c>
      <c r="AO69" s="0" t="n">
        <f aca="false">AVERAGE(W69:AN69)</f>
        <v>18.2639459044364</v>
      </c>
    </row>
    <row r="70" customFormat="false" ht="12.75" hidden="false" customHeight="false" outlineLevel="0" collapsed="false">
      <c r="A70" s="0" t="n">
        <v>23</v>
      </c>
      <c r="B70" s="0" t="n">
        <v>6</v>
      </c>
      <c r="C70" s="0" t="n">
        <v>12</v>
      </c>
      <c r="D70" s="0" t="n">
        <v>2</v>
      </c>
      <c r="E70" s="0" t="n">
        <v>5</v>
      </c>
      <c r="F70" s="0" t="n">
        <v>1</v>
      </c>
      <c r="G70" s="0" t="n">
        <v>17</v>
      </c>
      <c r="H70" s="0" t="n">
        <v>12</v>
      </c>
      <c r="I70" s="0" t="n">
        <v>38</v>
      </c>
      <c r="J70" s="0" t="n">
        <v>41</v>
      </c>
      <c r="K70" s="0" t="n">
        <v>28</v>
      </c>
      <c r="L70" s="0" t="n">
        <v>17</v>
      </c>
      <c r="M70" s="0" t="n">
        <v>15</v>
      </c>
      <c r="N70" s="0" t="n">
        <v>26</v>
      </c>
      <c r="O70" s="0" t="n">
        <v>16</v>
      </c>
      <c r="P70" s="0" t="n">
        <v>16</v>
      </c>
      <c r="Q70" s="0" t="n">
        <v>25</v>
      </c>
      <c r="R70" s="0" t="n">
        <v>20</v>
      </c>
      <c r="S70" s="0" t="n">
        <v>0</v>
      </c>
      <c r="T70" s="0" t="n">
        <f aca="false">AVERAGE(A70:E70,G70,I70:R70)</f>
        <v>19.1875</v>
      </c>
      <c r="W70" s="0" t="n">
        <f aca="false">A70/A$3</f>
        <v>20.0060344827586</v>
      </c>
      <c r="X70" s="0" t="n">
        <f aca="false">B70/B$3</f>
        <v>9.8921568627451</v>
      </c>
      <c r="Y70" s="0" t="n">
        <f aca="false">C70/C$3</f>
        <v>17.0056179775281</v>
      </c>
      <c r="Z70" s="0" t="n">
        <f aca="false">D70/D$3</f>
        <v>2.5479797979798</v>
      </c>
      <c r="AA70" s="0" t="n">
        <f aca="false">E70/E$3</f>
        <v>10.5104166666667</v>
      </c>
      <c r="AB70" s="0" t="n">
        <f aca="false">F70/F$3</f>
        <v>3.07621951219512</v>
      </c>
      <c r="AC70" s="0" t="n">
        <f aca="false">G70/G$3</f>
        <v>31.0742753623188</v>
      </c>
      <c r="AD70" s="0" t="n">
        <f aca="false">H70/H$3</f>
        <v>31.53125</v>
      </c>
      <c r="AE70" s="0" t="n">
        <f aca="false">I70/I$3</f>
        <v>23.7264851485149</v>
      </c>
      <c r="AF70" s="0" t="n">
        <f aca="false">J70/J$3</f>
        <v>25.0417675544794</v>
      </c>
      <c r="AG70" s="0" t="n">
        <f aca="false">K70/K$3</f>
        <v>22.7838709677419</v>
      </c>
      <c r="AH70" s="0" t="n">
        <f aca="false">L70/L$3</f>
        <v>17.2913306451613</v>
      </c>
      <c r="AI70" s="0" t="n">
        <f aca="false">M70/M$3</f>
        <v>16.8917410714286</v>
      </c>
      <c r="AJ70" s="0" t="n">
        <f aca="false">N70/N$3</f>
        <v>23.5071684587814</v>
      </c>
      <c r="AK70" s="0" t="n">
        <f aca="false">O70/O$3</f>
        <v>14.2614840989399</v>
      </c>
      <c r="AL70" s="0" t="n">
        <f aca="false">P70/P$3</f>
        <v>14.8382352941176</v>
      </c>
      <c r="AM70" s="0" t="n">
        <f aca="false">Q70/Q$3</f>
        <v>22.2051056338028</v>
      </c>
      <c r="AN70" s="0" t="n">
        <f aca="false">R70/R$3</f>
        <v>20.8471074380165</v>
      </c>
      <c r="AO70" s="0" t="n">
        <f aca="false">AVERAGE(W70:AN70)</f>
        <v>18.1687914985098</v>
      </c>
    </row>
    <row r="71" customFormat="false" ht="12.75" hidden="false" customHeight="false" outlineLevel="0" collapsed="false">
      <c r="A71" s="0" t="n">
        <v>10</v>
      </c>
      <c r="B71" s="0" t="n">
        <v>12</v>
      </c>
      <c r="C71" s="0" t="n">
        <v>10</v>
      </c>
      <c r="D71" s="0" t="n">
        <v>16</v>
      </c>
      <c r="E71" s="0" t="n">
        <v>12</v>
      </c>
      <c r="F71" s="0" t="n">
        <v>9</v>
      </c>
      <c r="G71" s="0" t="n">
        <v>11</v>
      </c>
      <c r="H71" s="0" t="n">
        <v>4</v>
      </c>
      <c r="I71" s="0" t="n">
        <v>21</v>
      </c>
      <c r="J71" s="0" t="n">
        <v>28</v>
      </c>
      <c r="K71" s="0" t="n">
        <v>19</v>
      </c>
      <c r="L71" s="0" t="n">
        <v>27</v>
      </c>
      <c r="M71" s="0" t="n">
        <v>25</v>
      </c>
      <c r="N71" s="0" t="n">
        <v>29</v>
      </c>
      <c r="O71" s="0" t="n">
        <v>14</v>
      </c>
      <c r="P71" s="0" t="n">
        <v>24</v>
      </c>
      <c r="Q71" s="0" t="n">
        <v>17</v>
      </c>
      <c r="R71" s="0" t="n">
        <v>3</v>
      </c>
      <c r="S71" s="0" t="n">
        <v>0</v>
      </c>
      <c r="T71" s="0" t="n">
        <f aca="false">AVERAGE(A71:E71,G71,I71:R71)</f>
        <v>17.375</v>
      </c>
      <c r="W71" s="0" t="n">
        <f aca="false">A71/A$3</f>
        <v>8.69827586206897</v>
      </c>
      <c r="X71" s="0" t="n">
        <f aca="false">B71/B$3</f>
        <v>19.7843137254902</v>
      </c>
      <c r="Y71" s="0" t="n">
        <f aca="false">C71/C$3</f>
        <v>14.1713483146067</v>
      </c>
      <c r="Z71" s="0" t="n">
        <f aca="false">D71/D$3</f>
        <v>20.3838383838384</v>
      </c>
      <c r="AA71" s="0" t="n">
        <f aca="false">E71/E$3</f>
        <v>25.225</v>
      </c>
      <c r="AB71" s="0" t="n">
        <f aca="false">F71/F$3</f>
        <v>27.6859756097561</v>
      </c>
      <c r="AC71" s="0" t="n">
        <f aca="false">G71/G$3</f>
        <v>20.106884057971</v>
      </c>
      <c r="AD71" s="0" t="n">
        <f aca="false">H71/H$3</f>
        <v>10.5104166666667</v>
      </c>
      <c r="AE71" s="0" t="n">
        <f aca="false">I71/I$3</f>
        <v>13.112004950495</v>
      </c>
      <c r="AF71" s="0" t="n">
        <f aca="false">J71/J$3</f>
        <v>17.1016949152542</v>
      </c>
      <c r="AG71" s="0" t="n">
        <f aca="false">K71/K$3</f>
        <v>15.4604838709677</v>
      </c>
      <c r="AH71" s="0" t="n">
        <f aca="false">L71/L$3</f>
        <v>27.4627016129032</v>
      </c>
      <c r="AI71" s="0" t="n">
        <f aca="false">M71/M$3</f>
        <v>28.1529017857143</v>
      </c>
      <c r="AJ71" s="0" t="n">
        <f aca="false">N71/N$3</f>
        <v>26.2195340501792</v>
      </c>
      <c r="AK71" s="0" t="n">
        <f aca="false">O71/O$3</f>
        <v>12.4787985865724</v>
      </c>
      <c r="AL71" s="0" t="n">
        <f aca="false">P71/P$3</f>
        <v>22.2573529411765</v>
      </c>
      <c r="AM71" s="0" t="n">
        <f aca="false">Q71/Q$3</f>
        <v>15.0994718309859</v>
      </c>
      <c r="AN71" s="0" t="n">
        <f aca="false">R71/R$3</f>
        <v>3.12706611570248</v>
      </c>
      <c r="AO71" s="0" t="n">
        <f aca="false">AVERAGE(W71:AN71)</f>
        <v>18.1687812933527</v>
      </c>
    </row>
    <row r="72" customFormat="false" ht="12.75" hidden="false" customHeight="false" outlineLevel="0" collapsed="false">
      <c r="A72" s="0" t="n">
        <v>16</v>
      </c>
      <c r="B72" s="0" t="n">
        <v>-1</v>
      </c>
      <c r="C72" s="0" t="n">
        <v>5</v>
      </c>
      <c r="D72" s="0" t="n">
        <v>11</v>
      </c>
      <c r="E72" s="0" t="n">
        <v>4</v>
      </c>
      <c r="F72" s="0" t="n">
        <v>3</v>
      </c>
      <c r="G72" s="0" t="n">
        <v>20</v>
      </c>
      <c r="H72" s="0" t="n">
        <v>-8</v>
      </c>
      <c r="I72" s="0" t="n">
        <v>29</v>
      </c>
      <c r="J72" s="0" t="n">
        <v>10</v>
      </c>
      <c r="K72" s="0" t="n">
        <v>24</v>
      </c>
      <c r="L72" s="0" t="n">
        <v>19</v>
      </c>
      <c r="M72" s="0" t="n">
        <v>15</v>
      </c>
      <c r="N72" s="0" t="n">
        <v>7</v>
      </c>
      <c r="O72" s="0" t="n">
        <v>17</v>
      </c>
      <c r="P72" s="0" t="n">
        <v>13</v>
      </c>
      <c r="Q72" s="0" t="n">
        <v>22</v>
      </c>
      <c r="R72" s="0" t="n">
        <v>15</v>
      </c>
      <c r="S72" s="0" t="n">
        <v>0</v>
      </c>
      <c r="T72" s="0" t="n">
        <f aca="false">AVERAGE(A72:E72,G72,I72:R72)</f>
        <v>14.125</v>
      </c>
      <c r="W72" s="0" t="n">
        <f aca="false">A72/A$3</f>
        <v>13.9172413793103</v>
      </c>
      <c r="X72" s="0" t="n">
        <f aca="false">B72/B$3</f>
        <v>-1.64869281045752</v>
      </c>
      <c r="Y72" s="0" t="n">
        <f aca="false">C72/C$3</f>
        <v>7.08567415730337</v>
      </c>
      <c r="Z72" s="0" t="n">
        <f aca="false">D72/D$3</f>
        <v>14.0138888888889</v>
      </c>
      <c r="AA72" s="0" t="n">
        <f aca="false">E72/E$3</f>
        <v>8.40833333333333</v>
      </c>
      <c r="AB72" s="0" t="n">
        <f aca="false">F72/F$3</f>
        <v>9.22865853658537</v>
      </c>
      <c r="AC72" s="0" t="n">
        <f aca="false">G72/G$3</f>
        <v>36.5579710144928</v>
      </c>
      <c r="AD72" s="0" t="n">
        <f aca="false">H72/H$3</f>
        <v>-21.0208333333333</v>
      </c>
      <c r="AE72" s="0" t="n">
        <f aca="false">I72/I$3</f>
        <v>18.1070544554455</v>
      </c>
      <c r="AF72" s="0" t="n">
        <f aca="false">J72/J$3</f>
        <v>6.10774818401937</v>
      </c>
      <c r="AG72" s="0" t="n">
        <f aca="false">K72/K$3</f>
        <v>19.5290322580645</v>
      </c>
      <c r="AH72" s="0" t="n">
        <f aca="false">L72/L$3</f>
        <v>19.3256048387097</v>
      </c>
      <c r="AI72" s="0" t="n">
        <f aca="false">M72/M$3</f>
        <v>16.8917410714286</v>
      </c>
      <c r="AJ72" s="0" t="n">
        <f aca="false">N72/N$3</f>
        <v>6.32885304659498</v>
      </c>
      <c r="AK72" s="0" t="n">
        <f aca="false">O72/O$3</f>
        <v>15.1528268551237</v>
      </c>
      <c r="AL72" s="0" t="n">
        <f aca="false">P72/P$3</f>
        <v>12.0560661764706</v>
      </c>
      <c r="AM72" s="0" t="n">
        <f aca="false">Q72/Q$3</f>
        <v>19.5404929577465</v>
      </c>
      <c r="AN72" s="0" t="n">
        <f aca="false">R72/R$3</f>
        <v>15.6353305785124</v>
      </c>
      <c r="AO72" s="0" t="n">
        <f aca="false">AVERAGE(W72:AN72)</f>
        <v>11.9564995326799</v>
      </c>
    </row>
    <row r="73" customFormat="false" ht="12.75" hidden="false" customHeight="false" outlineLevel="0" collapsed="false">
      <c r="A73" s="0" t="n">
        <v>25</v>
      </c>
      <c r="B73" s="0" t="n">
        <v>7</v>
      </c>
      <c r="C73" s="0" t="n">
        <v>14</v>
      </c>
      <c r="D73" s="0" t="n">
        <v>14</v>
      </c>
      <c r="E73" s="0" t="n">
        <v>32</v>
      </c>
      <c r="F73" s="0" t="n">
        <v>6</v>
      </c>
      <c r="G73" s="0" t="n">
        <v>14</v>
      </c>
      <c r="H73" s="0" t="n">
        <v>10</v>
      </c>
      <c r="I73" s="0" t="n">
        <v>33</v>
      </c>
      <c r="J73" s="0" t="n">
        <v>23</v>
      </c>
      <c r="K73" s="0" t="n">
        <v>17</v>
      </c>
      <c r="L73" s="0" t="n">
        <v>11</v>
      </c>
      <c r="M73" s="0" t="n">
        <v>7</v>
      </c>
      <c r="N73" s="0" t="n">
        <v>20</v>
      </c>
      <c r="O73" s="0" t="n">
        <v>9</v>
      </c>
      <c r="P73" s="0" t="n">
        <v>26</v>
      </c>
      <c r="Q73" s="0" t="n">
        <v>25</v>
      </c>
      <c r="R73" s="0" t="n">
        <v>19</v>
      </c>
      <c r="S73" s="0" t="n">
        <v>0</v>
      </c>
      <c r="T73" s="0" t="n">
        <f aca="false">AVERAGE(A73:E73,G73,I73:R73)</f>
        <v>18.5</v>
      </c>
      <c r="W73" s="0" t="n">
        <f aca="false">A73/A$3</f>
        <v>21.7456896551724</v>
      </c>
      <c r="X73" s="0" t="n">
        <f aca="false">B73/B$3</f>
        <v>11.5408496732026</v>
      </c>
      <c r="Y73" s="0" t="n">
        <f aca="false">C73/C$3</f>
        <v>19.8398876404494</v>
      </c>
      <c r="Z73" s="0" t="n">
        <f aca="false">D73/D$3</f>
        <v>17.8358585858586</v>
      </c>
      <c r="AA73" s="0" t="n">
        <f aca="false">E73/E$3</f>
        <v>67.2666666666667</v>
      </c>
      <c r="AB73" s="0" t="n">
        <f aca="false">F73/F$3</f>
        <v>18.4573170731707</v>
      </c>
      <c r="AC73" s="0" t="n">
        <f aca="false">G73/G$3</f>
        <v>25.5905797101449</v>
      </c>
      <c r="AD73" s="0" t="n">
        <f aca="false">H73/H$3</f>
        <v>26.2760416666667</v>
      </c>
      <c r="AE73" s="0" t="n">
        <f aca="false">I73/I$3</f>
        <v>20.6045792079208</v>
      </c>
      <c r="AF73" s="0" t="n">
        <f aca="false">J73/J$3</f>
        <v>14.0478208232446</v>
      </c>
      <c r="AG73" s="0" t="n">
        <f aca="false">K73/K$3</f>
        <v>13.833064516129</v>
      </c>
      <c r="AH73" s="0" t="n">
        <f aca="false">L73/L$3</f>
        <v>11.1885080645161</v>
      </c>
      <c r="AI73" s="0" t="n">
        <f aca="false">M73/M$3</f>
        <v>7.8828125</v>
      </c>
      <c r="AJ73" s="0" t="n">
        <f aca="false">N73/N$3</f>
        <v>18.0824372759857</v>
      </c>
      <c r="AK73" s="0" t="n">
        <f aca="false">O73/O$3</f>
        <v>8.02208480565371</v>
      </c>
      <c r="AL73" s="0" t="n">
        <f aca="false">P73/P$3</f>
        <v>24.1121323529412</v>
      </c>
      <c r="AM73" s="0" t="n">
        <f aca="false">Q73/Q$3</f>
        <v>22.2051056338028</v>
      </c>
      <c r="AN73" s="0" t="n">
        <f aca="false">R73/R$3</f>
        <v>19.8047520661157</v>
      </c>
      <c r="AO73" s="0" t="n">
        <f aca="false">AVERAGE(W73:AN73)</f>
        <v>20.4631215509801</v>
      </c>
    </row>
    <row r="74" customFormat="false" ht="12.75" hidden="false" customHeight="false" outlineLevel="0" collapsed="false">
      <c r="A74" s="0" t="n">
        <v>7</v>
      </c>
      <c r="B74" s="0" t="n">
        <v>-3</v>
      </c>
      <c r="C74" s="0" t="n">
        <v>21</v>
      </c>
      <c r="D74" s="0" t="n">
        <v>1</v>
      </c>
      <c r="E74" s="0" t="n">
        <v>14</v>
      </c>
      <c r="F74" s="0" t="n">
        <v>0</v>
      </c>
      <c r="G74" s="0" t="n">
        <v>4</v>
      </c>
      <c r="H74" s="0" t="n">
        <v>4</v>
      </c>
      <c r="I74" s="0" t="n">
        <v>25</v>
      </c>
      <c r="J74" s="0" t="n">
        <v>19</v>
      </c>
      <c r="K74" s="0" t="n">
        <v>23</v>
      </c>
      <c r="L74" s="0" t="n">
        <v>14</v>
      </c>
      <c r="M74" s="0" t="n">
        <v>9</v>
      </c>
      <c r="N74" s="0" t="n">
        <v>14</v>
      </c>
      <c r="O74" s="0" t="n">
        <v>19</v>
      </c>
      <c r="P74" s="0" t="n">
        <v>6</v>
      </c>
      <c r="Q74" s="0" t="n">
        <v>11</v>
      </c>
      <c r="R74" s="0" t="n">
        <v>10</v>
      </c>
      <c r="S74" s="0" t="n">
        <v>0</v>
      </c>
      <c r="T74" s="0" t="n">
        <f aca="false">AVERAGE(A74:E74,G74,I74:R74)</f>
        <v>12.125</v>
      </c>
      <c r="W74" s="0" t="n">
        <f aca="false">A74/A$3</f>
        <v>6.08879310344828</v>
      </c>
      <c r="X74" s="0" t="n">
        <f aca="false">B74/B$3</f>
        <v>-4.94607843137255</v>
      </c>
      <c r="Y74" s="0" t="n">
        <f aca="false">C74/C$3</f>
        <v>29.7598314606742</v>
      </c>
      <c r="Z74" s="0" t="n">
        <f aca="false">D74/D$3</f>
        <v>1.2739898989899</v>
      </c>
      <c r="AA74" s="0" t="n">
        <f aca="false">E74/E$3</f>
        <v>29.4291666666667</v>
      </c>
      <c r="AB74" s="0" t="n">
        <f aca="false">F74/F$3</f>
        <v>0</v>
      </c>
      <c r="AC74" s="0" t="n">
        <f aca="false">G74/G$3</f>
        <v>7.31159420289855</v>
      </c>
      <c r="AD74" s="0" t="n">
        <f aca="false">H74/H$3</f>
        <v>10.5104166666667</v>
      </c>
      <c r="AE74" s="0" t="n">
        <f aca="false">I74/I$3</f>
        <v>15.6095297029703</v>
      </c>
      <c r="AF74" s="0" t="n">
        <f aca="false">J74/J$3</f>
        <v>11.6047215496368</v>
      </c>
      <c r="AG74" s="0" t="n">
        <f aca="false">K74/K$3</f>
        <v>18.7153225806452</v>
      </c>
      <c r="AH74" s="0" t="n">
        <f aca="false">L74/L$3</f>
        <v>14.2399193548387</v>
      </c>
      <c r="AI74" s="0" t="n">
        <f aca="false">M74/M$3</f>
        <v>10.1350446428571</v>
      </c>
      <c r="AJ74" s="0" t="n">
        <f aca="false">N74/N$3</f>
        <v>12.65770609319</v>
      </c>
      <c r="AK74" s="0" t="n">
        <f aca="false">O74/O$3</f>
        <v>16.9355123674912</v>
      </c>
      <c r="AL74" s="0" t="n">
        <f aca="false">P74/P$3</f>
        <v>5.56433823529412</v>
      </c>
      <c r="AM74" s="0" t="n">
        <f aca="false">Q74/Q$3</f>
        <v>9.77024647887324</v>
      </c>
      <c r="AN74" s="0" t="n">
        <f aca="false">R74/R$3</f>
        <v>10.4235537190083</v>
      </c>
      <c r="AO74" s="0" t="n">
        <f aca="false">AVERAGE(W74:AN74)</f>
        <v>11.3935337940431</v>
      </c>
    </row>
    <row r="75" customFormat="false" ht="12.75" hidden="false" customHeight="false" outlineLevel="0" collapsed="false">
      <c r="A75" s="0" t="n">
        <v>4</v>
      </c>
      <c r="B75" s="0" t="n">
        <v>15</v>
      </c>
      <c r="C75" s="0" t="n">
        <v>13</v>
      </c>
      <c r="D75" s="0" t="n">
        <v>14</v>
      </c>
      <c r="E75" s="0" t="n">
        <v>3</v>
      </c>
      <c r="F75" s="0" t="n">
        <v>7</v>
      </c>
      <c r="G75" s="0" t="n">
        <v>-2</v>
      </c>
      <c r="H75" s="0" t="n">
        <v>9</v>
      </c>
      <c r="I75" s="0" t="n">
        <v>11</v>
      </c>
      <c r="J75" s="0" t="n">
        <v>20</v>
      </c>
      <c r="K75" s="0" t="n">
        <v>14</v>
      </c>
      <c r="L75" s="0" t="n">
        <v>7</v>
      </c>
      <c r="M75" s="0" t="n">
        <v>20</v>
      </c>
      <c r="N75" s="0" t="n">
        <v>17</v>
      </c>
      <c r="O75" s="0" t="n">
        <v>17</v>
      </c>
      <c r="P75" s="0" t="n">
        <v>11</v>
      </c>
      <c r="Q75" s="0" t="n">
        <v>23</v>
      </c>
      <c r="R75" s="0" t="n">
        <v>18</v>
      </c>
      <c r="S75" s="0" t="n">
        <v>0</v>
      </c>
      <c r="T75" s="0" t="n">
        <f aca="false">AVERAGE(A75:E75,G75,I75:R75)</f>
        <v>12.8125</v>
      </c>
      <c r="W75" s="0" t="n">
        <f aca="false">A75/A$3</f>
        <v>3.47931034482759</v>
      </c>
      <c r="X75" s="0" t="n">
        <f aca="false">B75/B$3</f>
        <v>24.7303921568627</v>
      </c>
      <c r="Y75" s="0" t="n">
        <f aca="false">C75/C$3</f>
        <v>18.4227528089888</v>
      </c>
      <c r="Z75" s="0" t="n">
        <f aca="false">D75/D$3</f>
        <v>17.8358585858586</v>
      </c>
      <c r="AA75" s="0" t="n">
        <f aca="false">E75/E$3</f>
        <v>6.30625</v>
      </c>
      <c r="AB75" s="0" t="n">
        <f aca="false">F75/F$3</f>
        <v>21.5335365853659</v>
      </c>
      <c r="AC75" s="0" t="n">
        <f aca="false">G75/G$3</f>
        <v>-3.65579710144928</v>
      </c>
      <c r="AD75" s="0" t="n">
        <f aca="false">H75/H$3</f>
        <v>23.6484375</v>
      </c>
      <c r="AE75" s="0" t="n">
        <f aca="false">I75/I$3</f>
        <v>6.86819306930693</v>
      </c>
      <c r="AF75" s="0" t="n">
        <f aca="false">J75/J$3</f>
        <v>12.2154963680387</v>
      </c>
      <c r="AG75" s="0" t="n">
        <f aca="false">K75/K$3</f>
        <v>11.391935483871</v>
      </c>
      <c r="AH75" s="0" t="n">
        <f aca="false">L75/L$3</f>
        <v>7.11995967741936</v>
      </c>
      <c r="AI75" s="0" t="n">
        <f aca="false">M75/M$3</f>
        <v>22.5223214285714</v>
      </c>
      <c r="AJ75" s="0" t="n">
        <f aca="false">N75/N$3</f>
        <v>15.3700716845878</v>
      </c>
      <c r="AK75" s="0" t="n">
        <f aca="false">O75/O$3</f>
        <v>15.1528268551237</v>
      </c>
      <c r="AL75" s="0" t="n">
        <f aca="false">P75/P$3</f>
        <v>10.2012867647059</v>
      </c>
      <c r="AM75" s="0" t="n">
        <f aca="false">Q75/Q$3</f>
        <v>20.4286971830986</v>
      </c>
      <c r="AN75" s="0" t="n">
        <f aca="false">R75/R$3</f>
        <v>18.7623966942149</v>
      </c>
      <c r="AO75" s="0" t="n">
        <f aca="false">AVERAGE(W75:AN75)</f>
        <v>14.0185514494107</v>
      </c>
    </row>
    <row r="76" customFormat="false" ht="12.75" hidden="false" customHeight="false" outlineLevel="0" collapsed="false">
      <c r="A76" s="0" t="n">
        <v>26</v>
      </c>
      <c r="B76" s="0" t="n">
        <v>-4</v>
      </c>
      <c r="C76" s="0" t="n">
        <v>4</v>
      </c>
      <c r="D76" s="0" t="n">
        <v>8</v>
      </c>
      <c r="E76" s="0" t="n">
        <v>11</v>
      </c>
      <c r="F76" s="0" t="n">
        <v>9</v>
      </c>
      <c r="G76" s="0" t="n">
        <v>-3</v>
      </c>
      <c r="H76" s="0" t="n">
        <v>5</v>
      </c>
      <c r="I76" s="0" t="n">
        <v>20</v>
      </c>
      <c r="J76" s="0" t="n">
        <v>21</v>
      </c>
      <c r="K76" s="0" t="n">
        <v>11</v>
      </c>
      <c r="L76" s="0" t="n">
        <v>10</v>
      </c>
      <c r="M76" s="0" t="n">
        <v>1</v>
      </c>
      <c r="N76" s="0" t="n">
        <v>12</v>
      </c>
      <c r="O76" s="0" t="n">
        <v>4</v>
      </c>
      <c r="P76" s="0" t="n">
        <v>29</v>
      </c>
      <c r="Q76" s="0" t="n">
        <v>14</v>
      </c>
      <c r="R76" s="0" t="n">
        <v>7</v>
      </c>
      <c r="S76" s="0" t="n">
        <v>0</v>
      </c>
      <c r="T76" s="0" t="n">
        <f aca="false">AVERAGE(A76:E76,G76,I76:R76)</f>
        <v>10.6875</v>
      </c>
      <c r="W76" s="0" t="n">
        <f aca="false">A76/A$3</f>
        <v>22.6155172413793</v>
      </c>
      <c r="X76" s="0" t="n">
        <f aca="false">B76/B$3</f>
        <v>-6.59477124183007</v>
      </c>
      <c r="Y76" s="0" t="n">
        <f aca="false">C76/C$3</f>
        <v>5.6685393258427</v>
      </c>
      <c r="Z76" s="0" t="n">
        <f aca="false">D76/D$3</f>
        <v>10.1919191919192</v>
      </c>
      <c r="AA76" s="0" t="n">
        <f aca="false">E76/E$3</f>
        <v>23.1229166666667</v>
      </c>
      <c r="AB76" s="0" t="n">
        <f aca="false">F76/F$3</f>
        <v>27.6859756097561</v>
      </c>
      <c r="AC76" s="0" t="n">
        <f aca="false">G76/G$3</f>
        <v>-5.48369565217391</v>
      </c>
      <c r="AD76" s="0" t="n">
        <f aca="false">H76/H$3</f>
        <v>13.1380208333333</v>
      </c>
      <c r="AE76" s="0" t="n">
        <f aca="false">I76/I$3</f>
        <v>12.4876237623762</v>
      </c>
      <c r="AF76" s="0" t="n">
        <f aca="false">J76/J$3</f>
        <v>12.8262711864407</v>
      </c>
      <c r="AG76" s="0" t="n">
        <f aca="false">K76/K$3</f>
        <v>8.9508064516129</v>
      </c>
      <c r="AH76" s="0" t="n">
        <f aca="false">L76/L$3</f>
        <v>10.1713709677419</v>
      </c>
      <c r="AI76" s="0" t="n">
        <f aca="false">M76/M$3</f>
        <v>1.12611607142857</v>
      </c>
      <c r="AJ76" s="0" t="n">
        <f aca="false">N76/N$3</f>
        <v>10.8494623655914</v>
      </c>
      <c r="AK76" s="0" t="n">
        <f aca="false">O76/O$3</f>
        <v>3.56537102473498</v>
      </c>
      <c r="AL76" s="0" t="n">
        <f aca="false">P76/P$3</f>
        <v>26.8943014705882</v>
      </c>
      <c r="AM76" s="0" t="n">
        <f aca="false">Q76/Q$3</f>
        <v>12.4348591549296</v>
      </c>
      <c r="AN76" s="0" t="n">
        <f aca="false">R76/R$3</f>
        <v>7.29648760330579</v>
      </c>
      <c r="AO76" s="0" t="n">
        <f aca="false">AVERAGE(W76:AN76)</f>
        <v>10.9415051129802</v>
      </c>
    </row>
    <row r="77" customFormat="false" ht="12.75" hidden="false" customHeight="false" outlineLevel="0" collapsed="false">
      <c r="A77" s="0" t="n">
        <v>-1</v>
      </c>
      <c r="B77" s="0" t="n">
        <v>23</v>
      </c>
      <c r="C77" s="0" t="n">
        <v>6</v>
      </c>
      <c r="D77" s="0" t="n">
        <v>16</v>
      </c>
      <c r="E77" s="0" t="n">
        <v>9</v>
      </c>
      <c r="F77" s="0" t="n">
        <v>8</v>
      </c>
      <c r="G77" s="0" t="n">
        <v>20</v>
      </c>
      <c r="H77" s="0" t="n">
        <v>1</v>
      </c>
      <c r="I77" s="0" t="n">
        <v>27</v>
      </c>
      <c r="J77" s="0" t="n">
        <v>5</v>
      </c>
      <c r="K77" s="0" t="n">
        <v>3</v>
      </c>
      <c r="L77" s="0" t="n">
        <v>7</v>
      </c>
      <c r="M77" s="0" t="n">
        <v>13</v>
      </c>
      <c r="N77" s="0" t="n">
        <v>12</v>
      </c>
      <c r="O77" s="0" t="n">
        <v>20</v>
      </c>
      <c r="P77" s="0" t="n">
        <v>6</v>
      </c>
      <c r="Q77" s="0" t="n">
        <v>10</v>
      </c>
      <c r="R77" s="0" t="n">
        <v>3</v>
      </c>
      <c r="S77" s="0" t="n">
        <v>0</v>
      </c>
      <c r="T77" s="0" t="n">
        <f aca="false">AVERAGE(A77:E77,G77,I77:R77)</f>
        <v>11.1875</v>
      </c>
      <c r="W77" s="0" t="n">
        <f aca="false">A77/A$3</f>
        <v>-0.869827586206897</v>
      </c>
      <c r="X77" s="0" t="n">
        <f aca="false">B77/B$3</f>
        <v>37.9199346405229</v>
      </c>
      <c r="Y77" s="0" t="n">
        <f aca="false">C77/C$3</f>
        <v>8.50280898876405</v>
      </c>
      <c r="Z77" s="0" t="n">
        <f aca="false">D77/D$3</f>
        <v>20.3838383838384</v>
      </c>
      <c r="AA77" s="0" t="n">
        <f aca="false">E77/E$3</f>
        <v>18.91875</v>
      </c>
      <c r="AB77" s="0" t="n">
        <f aca="false">F77/F$3</f>
        <v>24.609756097561</v>
      </c>
      <c r="AC77" s="0" t="n">
        <f aca="false">G77/G$3</f>
        <v>36.5579710144928</v>
      </c>
      <c r="AD77" s="0" t="n">
        <f aca="false">H77/H$3</f>
        <v>2.62760416666667</v>
      </c>
      <c r="AE77" s="0" t="n">
        <f aca="false">I77/I$3</f>
        <v>16.8582920792079</v>
      </c>
      <c r="AF77" s="0" t="n">
        <f aca="false">J77/J$3</f>
        <v>3.05387409200969</v>
      </c>
      <c r="AG77" s="0" t="n">
        <f aca="false">K77/K$3</f>
        <v>2.44112903225806</v>
      </c>
      <c r="AH77" s="0" t="n">
        <f aca="false">L77/L$3</f>
        <v>7.11995967741936</v>
      </c>
      <c r="AI77" s="0" t="n">
        <f aca="false">M77/M$3</f>
        <v>14.6395089285714</v>
      </c>
      <c r="AJ77" s="0" t="n">
        <f aca="false">N77/N$3</f>
        <v>10.8494623655914</v>
      </c>
      <c r="AK77" s="0" t="n">
        <f aca="false">O77/O$3</f>
        <v>17.8268551236749</v>
      </c>
      <c r="AL77" s="0" t="n">
        <f aca="false">P77/P$3</f>
        <v>5.56433823529412</v>
      </c>
      <c r="AM77" s="0" t="n">
        <f aca="false">Q77/Q$3</f>
        <v>8.88204225352113</v>
      </c>
      <c r="AN77" s="0" t="n">
        <f aca="false">R77/R$3</f>
        <v>3.12706611570248</v>
      </c>
      <c r="AO77" s="0" t="n">
        <f aca="false">AVERAGE(W77:AN77)</f>
        <v>13.2785202004939</v>
      </c>
    </row>
    <row r="78" customFormat="false" ht="12.75" hidden="false" customHeight="false" outlineLevel="0" collapsed="false">
      <c r="A78" s="0" t="n">
        <v>9</v>
      </c>
      <c r="B78" s="0" t="n">
        <v>7</v>
      </c>
      <c r="C78" s="0" t="n">
        <v>4</v>
      </c>
      <c r="D78" s="0" t="n">
        <v>5</v>
      </c>
      <c r="E78" s="0" t="n">
        <v>-11</v>
      </c>
      <c r="F78" s="0" t="n">
        <v>0</v>
      </c>
      <c r="G78" s="0" t="n">
        <v>-1</v>
      </c>
      <c r="H78" s="0" t="n">
        <v>9</v>
      </c>
      <c r="I78" s="0" t="n">
        <v>16</v>
      </c>
      <c r="J78" s="0" t="n">
        <v>1</v>
      </c>
      <c r="K78" s="0" t="n">
        <v>13</v>
      </c>
      <c r="L78" s="0" t="n">
        <v>3</v>
      </c>
      <c r="M78" s="0" t="n">
        <v>9</v>
      </c>
      <c r="N78" s="0" t="n">
        <v>4</v>
      </c>
      <c r="O78" s="0" t="n">
        <v>0</v>
      </c>
      <c r="P78" s="0" t="n">
        <v>5</v>
      </c>
      <c r="Q78" s="0" t="n">
        <v>14</v>
      </c>
      <c r="R78" s="0" t="n">
        <v>6</v>
      </c>
      <c r="S78" s="0" t="n">
        <v>0</v>
      </c>
      <c r="T78" s="0" t="n">
        <f aca="false">AVERAGE(A78:E78,G78,I78:R78)</f>
        <v>5.25</v>
      </c>
      <c r="W78" s="0" t="n">
        <f aca="false">A78/A$3</f>
        <v>7.82844827586207</v>
      </c>
      <c r="X78" s="0" t="n">
        <f aca="false">B78/B$3</f>
        <v>11.5408496732026</v>
      </c>
      <c r="Y78" s="0" t="n">
        <f aca="false">C78/C$3</f>
        <v>5.6685393258427</v>
      </c>
      <c r="Z78" s="0" t="n">
        <f aca="false">D78/D$3</f>
        <v>6.3699494949495</v>
      </c>
      <c r="AA78" s="0" t="n">
        <f aca="false">E78/E$3</f>
        <v>-23.1229166666667</v>
      </c>
      <c r="AB78" s="0" t="n">
        <f aca="false">F78/F$3</f>
        <v>0</v>
      </c>
      <c r="AC78" s="0" t="n">
        <f aca="false">G78/G$3</f>
        <v>-1.82789855072464</v>
      </c>
      <c r="AD78" s="0" t="n">
        <f aca="false">H78/H$3</f>
        <v>23.6484375</v>
      </c>
      <c r="AE78" s="0" t="n">
        <f aca="false">I78/I$3</f>
        <v>9.99009900990099</v>
      </c>
      <c r="AF78" s="0" t="n">
        <f aca="false">J78/J$3</f>
        <v>0.610774818401937</v>
      </c>
      <c r="AG78" s="0" t="n">
        <f aca="false">K78/K$3</f>
        <v>10.5782258064516</v>
      </c>
      <c r="AH78" s="0" t="n">
        <f aca="false">L78/L$3</f>
        <v>3.05141129032258</v>
      </c>
      <c r="AI78" s="0" t="n">
        <f aca="false">M78/M$3</f>
        <v>10.1350446428571</v>
      </c>
      <c r="AJ78" s="0" t="n">
        <f aca="false">N78/N$3</f>
        <v>3.61648745519713</v>
      </c>
      <c r="AK78" s="0" t="n">
        <f aca="false">O78/O$3</f>
        <v>0</v>
      </c>
      <c r="AL78" s="0" t="n">
        <f aca="false">P78/P$3</f>
        <v>4.63694852941176</v>
      </c>
      <c r="AM78" s="0" t="n">
        <f aca="false">Q78/Q$3</f>
        <v>12.4348591549296</v>
      </c>
      <c r="AN78" s="0" t="n">
        <f aca="false">R78/R$3</f>
        <v>6.25413223140496</v>
      </c>
      <c r="AO78" s="0" t="n">
        <f aca="false">AVERAGE(W78:AN78)</f>
        <v>5.07852177729685</v>
      </c>
    </row>
    <row r="79" customFormat="false" ht="12.75" hidden="false" customHeight="false" outlineLevel="0" collapsed="false">
      <c r="A79" s="0" t="n">
        <v>9</v>
      </c>
      <c r="B79" s="0" t="n">
        <v>-5</v>
      </c>
      <c r="C79" s="0" t="n">
        <v>0</v>
      </c>
      <c r="D79" s="0" t="n">
        <v>13</v>
      </c>
      <c r="E79" s="0" t="n">
        <v>-1</v>
      </c>
      <c r="F79" s="0" t="n">
        <v>2</v>
      </c>
      <c r="G79" s="0" t="n">
        <v>-7</v>
      </c>
      <c r="H79" s="0" t="n">
        <v>14</v>
      </c>
      <c r="I79" s="0" t="n">
        <v>7</v>
      </c>
      <c r="J79" s="0" t="n">
        <v>13</v>
      </c>
      <c r="K79" s="0" t="n">
        <v>7</v>
      </c>
      <c r="L79" s="0" t="n">
        <v>0</v>
      </c>
      <c r="M79" s="0" t="n">
        <v>0</v>
      </c>
      <c r="N79" s="0" t="n">
        <v>8</v>
      </c>
      <c r="O79" s="0" t="n">
        <v>1</v>
      </c>
      <c r="P79" s="0" t="n">
        <v>13</v>
      </c>
      <c r="Q79" s="0" t="n">
        <v>3</v>
      </c>
      <c r="R79" s="0" t="n">
        <v>16</v>
      </c>
      <c r="S79" s="0" t="n">
        <v>0</v>
      </c>
      <c r="T79" s="0" t="n">
        <f aca="false">AVERAGE(A79:E79,G79,I79:R79)</f>
        <v>4.8125</v>
      </c>
      <c r="W79" s="0" t="n">
        <f aca="false">A79/A$3</f>
        <v>7.82844827586207</v>
      </c>
      <c r="X79" s="0" t="n">
        <f aca="false">B79/B$3</f>
        <v>-8.24346405228758</v>
      </c>
      <c r="Y79" s="0" t="n">
        <f aca="false">C79/C$3</f>
        <v>0</v>
      </c>
      <c r="Z79" s="0" t="n">
        <f aca="false">D79/D$3</f>
        <v>16.5618686868687</v>
      </c>
      <c r="AA79" s="0" t="n">
        <f aca="false">E79/E$3</f>
        <v>-2.10208333333333</v>
      </c>
      <c r="AB79" s="0" t="n">
        <f aca="false">F79/F$3</f>
        <v>6.15243902439024</v>
      </c>
      <c r="AC79" s="0" t="n">
        <f aca="false">G79/G$3</f>
        <v>-12.7952898550725</v>
      </c>
      <c r="AD79" s="0" t="n">
        <f aca="false">H79/H$3</f>
        <v>36.7864583333333</v>
      </c>
      <c r="AE79" s="0" t="n">
        <f aca="false">I79/I$3</f>
        <v>4.37066831683168</v>
      </c>
      <c r="AF79" s="0" t="n">
        <f aca="false">J79/J$3</f>
        <v>7.94007263922518</v>
      </c>
      <c r="AG79" s="0" t="n">
        <f aca="false">K79/K$3</f>
        <v>5.69596774193548</v>
      </c>
      <c r="AH79" s="0" t="n">
        <f aca="false">L79/L$3</f>
        <v>0</v>
      </c>
      <c r="AI79" s="0" t="n">
        <f aca="false">M79/M$3</f>
        <v>0</v>
      </c>
      <c r="AJ79" s="0" t="n">
        <f aca="false">N79/N$3</f>
        <v>7.23297491039427</v>
      </c>
      <c r="AK79" s="0" t="n">
        <f aca="false">O79/O$3</f>
        <v>0.891342756183746</v>
      </c>
      <c r="AL79" s="0" t="n">
        <f aca="false">P79/P$3</f>
        <v>12.0560661764706</v>
      </c>
      <c r="AM79" s="0" t="n">
        <f aca="false">Q79/Q$3</f>
        <v>2.66461267605634</v>
      </c>
      <c r="AN79" s="0" t="n">
        <f aca="false">R79/R$3</f>
        <v>16.6776859504132</v>
      </c>
      <c r="AO79" s="0" t="n">
        <f aca="false">AVERAGE(W79:AN79)</f>
        <v>5.65098712484842</v>
      </c>
    </row>
    <row r="80" customFormat="false" ht="12.75" hidden="false" customHeight="false" outlineLevel="0" collapsed="false">
      <c r="A80" s="0" t="n">
        <v>5</v>
      </c>
      <c r="B80" s="0" t="n">
        <v>9</v>
      </c>
      <c r="C80" s="0" t="n">
        <v>1</v>
      </c>
      <c r="D80" s="0" t="n">
        <v>2</v>
      </c>
      <c r="E80" s="0" t="n">
        <v>0</v>
      </c>
      <c r="F80" s="0" t="n">
        <v>1</v>
      </c>
      <c r="G80" s="0" t="n">
        <v>7</v>
      </c>
      <c r="H80" s="0" t="n">
        <v>-4</v>
      </c>
      <c r="I80" s="0" t="n">
        <v>3</v>
      </c>
      <c r="J80" s="0" t="n">
        <v>8</v>
      </c>
      <c r="K80" s="0" t="n">
        <v>9</v>
      </c>
      <c r="L80" s="0" t="n">
        <v>9</v>
      </c>
      <c r="M80" s="0" t="n">
        <v>1</v>
      </c>
      <c r="N80" s="0" t="n">
        <v>-1</v>
      </c>
      <c r="O80" s="0" t="n">
        <v>1</v>
      </c>
      <c r="P80" s="0" t="n">
        <v>13</v>
      </c>
      <c r="Q80" s="0" t="n">
        <v>1</v>
      </c>
      <c r="R80" s="0" t="n">
        <v>3</v>
      </c>
      <c r="S80" s="0" t="n">
        <v>0</v>
      </c>
      <c r="T80" s="0" t="n">
        <f aca="false">AVERAGE(A80:E80,G80,I80:R80)</f>
        <v>4.4375</v>
      </c>
      <c r="W80" s="0" t="n">
        <f aca="false">A80/A$3</f>
        <v>4.34913793103448</v>
      </c>
      <c r="X80" s="0" t="n">
        <f aca="false">B80/B$3</f>
        <v>14.8382352941176</v>
      </c>
      <c r="Y80" s="0" t="n">
        <f aca="false">C80/C$3</f>
        <v>1.41713483146067</v>
      </c>
      <c r="Z80" s="0" t="n">
        <f aca="false">D80/D$3</f>
        <v>2.5479797979798</v>
      </c>
      <c r="AA80" s="0" t="n">
        <f aca="false">E80/E$3</f>
        <v>0</v>
      </c>
      <c r="AB80" s="0" t="n">
        <f aca="false">F80/F$3</f>
        <v>3.07621951219512</v>
      </c>
      <c r="AC80" s="0" t="n">
        <f aca="false">G80/G$3</f>
        <v>12.7952898550725</v>
      </c>
      <c r="AD80" s="0" t="n">
        <f aca="false">H80/H$3</f>
        <v>-10.5104166666667</v>
      </c>
      <c r="AE80" s="0" t="n">
        <f aca="false">I80/I$3</f>
        <v>1.87314356435644</v>
      </c>
      <c r="AF80" s="0" t="n">
        <f aca="false">J80/J$3</f>
        <v>4.8861985472155</v>
      </c>
      <c r="AG80" s="0" t="n">
        <f aca="false">K80/K$3</f>
        <v>7.32338709677419</v>
      </c>
      <c r="AH80" s="0" t="n">
        <f aca="false">L80/L$3</f>
        <v>9.15423387096774</v>
      </c>
      <c r="AI80" s="0" t="n">
        <f aca="false">M80/M$3</f>
        <v>1.12611607142857</v>
      </c>
      <c r="AJ80" s="0" t="n">
        <f aca="false">N80/N$3</f>
        <v>-0.904121863799283</v>
      </c>
      <c r="AK80" s="0" t="n">
        <f aca="false">O80/O$3</f>
        <v>0.891342756183746</v>
      </c>
      <c r="AL80" s="0" t="n">
        <f aca="false">P80/P$3</f>
        <v>12.0560661764706</v>
      </c>
      <c r="AM80" s="0" t="n">
        <f aca="false">Q80/Q$3</f>
        <v>0.888204225352113</v>
      </c>
      <c r="AN80" s="0" t="n">
        <f aca="false">R80/R$3</f>
        <v>3.12706611570248</v>
      </c>
      <c r="AO80" s="0" t="n">
        <f aca="false">AVERAGE(W80:AN80)</f>
        <v>3.82973428421365</v>
      </c>
    </row>
    <row r="81" customFormat="false" ht="12.75" hidden="false" customHeight="false" outlineLevel="0" collapsed="false">
      <c r="A81" s="0" t="n">
        <v>2</v>
      </c>
      <c r="B81" s="0" t="n">
        <v>4</v>
      </c>
      <c r="C81" s="0" t="n">
        <v>0</v>
      </c>
      <c r="D81" s="0" t="n">
        <v>11</v>
      </c>
      <c r="E81" s="0" t="n">
        <v>11</v>
      </c>
      <c r="F81" s="0" t="n">
        <v>14</v>
      </c>
      <c r="G81" s="0" t="n">
        <v>2</v>
      </c>
      <c r="H81" s="0" t="n">
        <v>12</v>
      </c>
      <c r="I81" s="0" t="n">
        <v>-1</v>
      </c>
      <c r="J81" s="0" t="n">
        <v>7</v>
      </c>
      <c r="K81" s="0" t="n">
        <v>3</v>
      </c>
      <c r="L81" s="0" t="n">
        <v>7</v>
      </c>
      <c r="M81" s="0" t="n">
        <v>2</v>
      </c>
      <c r="N81" s="0" t="n">
        <v>3</v>
      </c>
      <c r="O81" s="0" t="n">
        <v>13</v>
      </c>
      <c r="P81" s="0" t="n">
        <v>16</v>
      </c>
      <c r="Q81" s="0" t="n">
        <v>2</v>
      </c>
      <c r="R81" s="0" t="n">
        <v>7</v>
      </c>
      <c r="S81" s="0" t="n">
        <v>0</v>
      </c>
      <c r="T81" s="0" t="n">
        <f aca="false">AVERAGE(A81:E81,G81,I81:R81)</f>
        <v>5.5625</v>
      </c>
      <c r="W81" s="0" t="n">
        <f aca="false">A81/A$3</f>
        <v>1.73965517241379</v>
      </c>
      <c r="X81" s="0" t="n">
        <f aca="false">B81/B$3</f>
        <v>6.59477124183007</v>
      </c>
      <c r="Y81" s="0" t="n">
        <f aca="false">C81/C$3</f>
        <v>0</v>
      </c>
      <c r="Z81" s="0" t="n">
        <f aca="false">D81/D$3</f>
        <v>14.0138888888889</v>
      </c>
      <c r="AA81" s="0" t="n">
        <f aca="false">E81/E$3</f>
        <v>23.1229166666667</v>
      </c>
      <c r="AB81" s="0" t="n">
        <f aca="false">F81/F$3</f>
        <v>43.0670731707317</v>
      </c>
      <c r="AC81" s="0" t="n">
        <f aca="false">G81/G$3</f>
        <v>3.65579710144928</v>
      </c>
      <c r="AD81" s="0" t="n">
        <f aca="false">H81/H$3</f>
        <v>31.53125</v>
      </c>
      <c r="AE81" s="0" t="n">
        <f aca="false">I81/I$3</f>
        <v>-0.624381188118812</v>
      </c>
      <c r="AF81" s="0" t="n">
        <f aca="false">J81/J$3</f>
        <v>4.27542372881356</v>
      </c>
      <c r="AG81" s="0" t="n">
        <f aca="false">K81/K$3</f>
        <v>2.44112903225806</v>
      </c>
      <c r="AH81" s="0" t="n">
        <f aca="false">L81/L$3</f>
        <v>7.11995967741936</v>
      </c>
      <c r="AI81" s="0" t="n">
        <f aca="false">M81/M$3</f>
        <v>2.25223214285714</v>
      </c>
      <c r="AJ81" s="0" t="n">
        <f aca="false">N81/N$3</f>
        <v>2.71236559139785</v>
      </c>
      <c r="AK81" s="0" t="n">
        <f aca="false">O81/O$3</f>
        <v>11.5874558303887</v>
      </c>
      <c r="AL81" s="0" t="n">
        <f aca="false">P81/P$3</f>
        <v>14.8382352941176</v>
      </c>
      <c r="AM81" s="0" t="n">
        <f aca="false">Q81/Q$3</f>
        <v>1.77640845070423</v>
      </c>
      <c r="AN81" s="0" t="n">
        <f aca="false">R81/R$3</f>
        <v>7.29648760330579</v>
      </c>
      <c r="AO81" s="0" t="n">
        <f aca="false">AVERAGE(W81:AN81)</f>
        <v>9.85559268917355</v>
      </c>
    </row>
    <row r="82" customFormat="false" ht="12.75" hidden="false" customHeight="false" outlineLevel="0" collapsed="false">
      <c r="A82" s="0" t="n">
        <v>6</v>
      </c>
      <c r="B82" s="0" t="n">
        <v>7</v>
      </c>
      <c r="C82" s="0" t="n">
        <v>5</v>
      </c>
      <c r="D82" s="0" t="n">
        <v>-7</v>
      </c>
      <c r="E82" s="0" t="n">
        <v>2</v>
      </c>
      <c r="F82" s="0" t="n">
        <v>-1</v>
      </c>
      <c r="G82" s="0" t="n">
        <v>12</v>
      </c>
      <c r="H82" s="0" t="n">
        <v>11</v>
      </c>
      <c r="I82" s="0" t="n">
        <v>5</v>
      </c>
      <c r="J82" s="0" t="n">
        <v>6</v>
      </c>
      <c r="K82" s="0" t="n">
        <v>-3</v>
      </c>
      <c r="L82" s="0" t="n">
        <v>4</v>
      </c>
      <c r="M82" s="0" t="n">
        <v>-4</v>
      </c>
      <c r="N82" s="0" t="n">
        <v>7</v>
      </c>
      <c r="O82" s="0" t="n">
        <v>3</v>
      </c>
      <c r="P82" s="0" t="n">
        <v>4</v>
      </c>
      <c r="Q82" s="0" t="n">
        <v>1</v>
      </c>
      <c r="R82" s="0" t="n">
        <v>6</v>
      </c>
      <c r="S82" s="0" t="n">
        <v>0</v>
      </c>
      <c r="T82" s="0" t="n">
        <f aca="false">AVERAGE(A82:E82,G82,I82:R82)</f>
        <v>3.375</v>
      </c>
      <c r="W82" s="0" t="n">
        <f aca="false">A82/A$3</f>
        <v>5.21896551724138</v>
      </c>
      <c r="X82" s="0" t="n">
        <f aca="false">B82/B$3</f>
        <v>11.5408496732026</v>
      </c>
      <c r="Y82" s="0" t="n">
        <f aca="false">C82/C$3</f>
        <v>7.08567415730337</v>
      </c>
      <c r="Z82" s="0" t="n">
        <f aca="false">D82/D$3</f>
        <v>-8.91792929292929</v>
      </c>
      <c r="AA82" s="0" t="n">
        <f aca="false">E82/E$3</f>
        <v>4.20416666666667</v>
      </c>
      <c r="AB82" s="0" t="n">
        <f aca="false">F82/F$3</f>
        <v>-3.07621951219512</v>
      </c>
      <c r="AC82" s="0" t="n">
        <f aca="false">G82/G$3</f>
        <v>21.9347826086957</v>
      </c>
      <c r="AD82" s="0" t="n">
        <f aca="false">H82/H$3</f>
        <v>28.9036458333333</v>
      </c>
      <c r="AE82" s="0" t="n">
        <f aca="false">I82/I$3</f>
        <v>3.12190594059406</v>
      </c>
      <c r="AF82" s="0" t="n">
        <f aca="false">J82/J$3</f>
        <v>3.66464891041162</v>
      </c>
      <c r="AG82" s="0" t="n">
        <f aca="false">K82/K$3</f>
        <v>-2.44112903225806</v>
      </c>
      <c r="AH82" s="0" t="n">
        <f aca="false">L82/L$3</f>
        <v>4.06854838709677</v>
      </c>
      <c r="AI82" s="0" t="n">
        <f aca="false">M82/M$3</f>
        <v>-4.50446428571429</v>
      </c>
      <c r="AJ82" s="0" t="n">
        <f aca="false">N82/N$3</f>
        <v>6.32885304659498</v>
      </c>
      <c r="AK82" s="0" t="n">
        <f aca="false">O82/O$3</f>
        <v>2.67402826855124</v>
      </c>
      <c r="AL82" s="0" t="n">
        <f aca="false">P82/P$3</f>
        <v>3.70955882352941</v>
      </c>
      <c r="AM82" s="0" t="n">
        <f aca="false">Q82/Q$3</f>
        <v>0.888204225352113</v>
      </c>
      <c r="AN82" s="0" t="n">
        <f aca="false">R82/R$3</f>
        <v>6.25413223140496</v>
      </c>
      <c r="AO82" s="0" t="n">
        <f aca="false">AVERAGE(W82:AN82)</f>
        <v>5.03656789816008</v>
      </c>
    </row>
    <row r="83" customFormat="false" ht="12.75" hidden="false" customHeight="false" outlineLevel="0" collapsed="false">
      <c r="A83" s="0" t="n">
        <v>-4</v>
      </c>
      <c r="B83" s="0" t="n">
        <v>1</v>
      </c>
      <c r="C83" s="0" t="n">
        <v>-5</v>
      </c>
      <c r="D83" s="0" t="n">
        <v>8</v>
      </c>
      <c r="E83" s="0" t="n">
        <v>-4</v>
      </c>
      <c r="F83" s="0" t="n">
        <v>-7</v>
      </c>
      <c r="G83" s="0" t="n">
        <v>-5</v>
      </c>
      <c r="H83" s="0" t="n">
        <v>4</v>
      </c>
      <c r="I83" s="0" t="n">
        <v>3</v>
      </c>
      <c r="J83" s="0" t="n">
        <v>2</v>
      </c>
      <c r="K83" s="0" t="n">
        <v>0</v>
      </c>
      <c r="L83" s="0" t="n">
        <v>-4</v>
      </c>
      <c r="M83" s="0" t="n">
        <v>3</v>
      </c>
      <c r="N83" s="0" t="n">
        <v>2</v>
      </c>
      <c r="O83" s="0" t="n">
        <v>9</v>
      </c>
      <c r="P83" s="0" t="n">
        <v>-5</v>
      </c>
      <c r="Q83" s="0" t="n">
        <v>1</v>
      </c>
      <c r="R83" s="0" t="n">
        <v>-5</v>
      </c>
      <c r="S83" s="0" t="n">
        <v>0</v>
      </c>
      <c r="T83" s="0" t="n">
        <f aca="false">AVERAGE(A83:E83,G83,I83:R83)</f>
        <v>-0.1875</v>
      </c>
      <c r="W83" s="0" t="n">
        <f aca="false">A83/A$3</f>
        <v>-3.47931034482759</v>
      </c>
      <c r="X83" s="0" t="n">
        <f aca="false">B83/B$3</f>
        <v>1.64869281045752</v>
      </c>
      <c r="Y83" s="0" t="n">
        <f aca="false">C83/C$3</f>
        <v>-7.08567415730337</v>
      </c>
      <c r="Z83" s="0" t="n">
        <f aca="false">D83/D$3</f>
        <v>10.1919191919192</v>
      </c>
      <c r="AA83" s="0" t="n">
        <f aca="false">E83/E$3</f>
        <v>-8.40833333333333</v>
      </c>
      <c r="AB83" s="0" t="n">
        <f aca="false">F83/F$3</f>
        <v>-21.5335365853659</v>
      </c>
      <c r="AC83" s="0" t="n">
        <f aca="false">G83/G$3</f>
        <v>-9.13949275362319</v>
      </c>
      <c r="AD83" s="0" t="n">
        <f aca="false">H83/H$3</f>
        <v>10.5104166666667</v>
      </c>
      <c r="AE83" s="0" t="n">
        <f aca="false">I83/I$3</f>
        <v>1.87314356435644</v>
      </c>
      <c r="AF83" s="0" t="n">
        <f aca="false">J83/J$3</f>
        <v>1.22154963680387</v>
      </c>
      <c r="AG83" s="0" t="n">
        <f aca="false">K83/K$3</f>
        <v>0</v>
      </c>
      <c r="AH83" s="0" t="n">
        <f aca="false">L83/L$3</f>
        <v>-4.06854838709677</v>
      </c>
      <c r="AI83" s="0" t="n">
        <f aca="false">M83/M$3</f>
        <v>3.37834821428571</v>
      </c>
      <c r="AJ83" s="0" t="n">
        <f aca="false">N83/N$3</f>
        <v>1.80824372759857</v>
      </c>
      <c r="AK83" s="0" t="n">
        <f aca="false">O83/O$3</f>
        <v>8.02208480565371</v>
      </c>
      <c r="AL83" s="0" t="n">
        <f aca="false">P83/P$3</f>
        <v>-4.63694852941176</v>
      </c>
      <c r="AM83" s="0" t="n">
        <f aca="false">Q83/Q$3</f>
        <v>0.888204225352113</v>
      </c>
      <c r="AN83" s="0" t="n">
        <f aca="false">R83/R$3</f>
        <v>-5.21177685950413</v>
      </c>
      <c r="AO83" s="0" t="n">
        <f aca="false">AVERAGE(W83:AN83)</f>
        <v>-1.33450100596512</v>
      </c>
    </row>
    <row r="84" customFormat="false" ht="12.75" hidden="false" customHeight="false" outlineLevel="0" collapsed="false">
      <c r="A84" s="0" t="n">
        <v>7</v>
      </c>
      <c r="B84" s="0" t="n">
        <v>-1</v>
      </c>
      <c r="C84" s="0" t="n">
        <v>-3</v>
      </c>
      <c r="D84" s="0" t="n">
        <v>0</v>
      </c>
      <c r="E84" s="0" t="n">
        <v>0</v>
      </c>
      <c r="F84" s="0" t="n">
        <v>-4</v>
      </c>
      <c r="G84" s="0" t="n">
        <v>10</v>
      </c>
      <c r="H84" s="0" t="n">
        <v>-1</v>
      </c>
      <c r="I84" s="0" t="n">
        <v>9</v>
      </c>
      <c r="J84" s="0" t="n">
        <v>-3</v>
      </c>
      <c r="K84" s="0" t="n">
        <v>-1</v>
      </c>
      <c r="L84" s="0" t="n">
        <v>1</v>
      </c>
      <c r="M84" s="0" t="n">
        <v>2</v>
      </c>
      <c r="N84" s="0" t="n">
        <v>5</v>
      </c>
      <c r="O84" s="0" t="n">
        <v>4</v>
      </c>
      <c r="P84" s="0" t="n">
        <v>-3</v>
      </c>
      <c r="Q84" s="0" t="n">
        <v>0</v>
      </c>
      <c r="R84" s="0" t="n">
        <v>-1</v>
      </c>
      <c r="S84" s="0" t="n">
        <v>0</v>
      </c>
      <c r="T84" s="0" t="n">
        <f aca="false">AVERAGE(A84:E84,G84,I84:R84)</f>
        <v>1.625</v>
      </c>
      <c r="W84" s="0" t="n">
        <f aca="false">A84/A$3</f>
        <v>6.08879310344828</v>
      </c>
      <c r="X84" s="0" t="n">
        <f aca="false">B84/B$3</f>
        <v>-1.64869281045752</v>
      </c>
      <c r="Y84" s="0" t="n">
        <f aca="false">C84/C$3</f>
        <v>-4.25140449438202</v>
      </c>
      <c r="Z84" s="0" t="n">
        <f aca="false">D84/D$3</f>
        <v>0</v>
      </c>
      <c r="AA84" s="0" t="n">
        <f aca="false">E84/E$3</f>
        <v>0</v>
      </c>
      <c r="AB84" s="0" t="n">
        <f aca="false">F84/F$3</f>
        <v>-12.3048780487805</v>
      </c>
      <c r="AC84" s="0" t="n">
        <f aca="false">G84/G$3</f>
        <v>18.2789855072464</v>
      </c>
      <c r="AD84" s="0" t="n">
        <f aca="false">H84/H$3</f>
        <v>-2.62760416666667</v>
      </c>
      <c r="AE84" s="0" t="n">
        <f aca="false">I84/I$3</f>
        <v>5.61943069306931</v>
      </c>
      <c r="AF84" s="0" t="n">
        <f aca="false">J84/J$3</f>
        <v>-1.83232445520581</v>
      </c>
      <c r="AG84" s="0" t="n">
        <f aca="false">K84/K$3</f>
        <v>-0.813709677419355</v>
      </c>
      <c r="AH84" s="0" t="n">
        <f aca="false">L84/L$3</f>
        <v>1.01713709677419</v>
      </c>
      <c r="AI84" s="0" t="n">
        <f aca="false">M84/M$3</f>
        <v>2.25223214285714</v>
      </c>
      <c r="AJ84" s="0" t="n">
        <f aca="false">N84/N$3</f>
        <v>4.52060931899642</v>
      </c>
      <c r="AK84" s="0" t="n">
        <f aca="false">O84/O$3</f>
        <v>3.56537102473498</v>
      </c>
      <c r="AL84" s="0" t="n">
        <f aca="false">P84/P$3</f>
        <v>-2.78216911764706</v>
      </c>
      <c r="AM84" s="0" t="n">
        <f aca="false">Q84/Q$3</f>
        <v>0</v>
      </c>
      <c r="AN84" s="0" t="n">
        <f aca="false">R84/R$3</f>
        <v>-1.04235537190083</v>
      </c>
      <c r="AO84" s="0" t="n">
        <f aca="false">AVERAGE(W84:AN84)</f>
        <v>0.779967819148164</v>
      </c>
    </row>
    <row r="85" customFormat="false" ht="12.75" hidden="false" customHeight="false" outlineLevel="0" collapsed="false">
      <c r="A85" s="0" t="n">
        <v>-5</v>
      </c>
      <c r="B85" s="0" t="n">
        <v>10</v>
      </c>
      <c r="C85" s="0" t="n">
        <v>-4</v>
      </c>
      <c r="D85" s="0" t="n">
        <v>-4</v>
      </c>
      <c r="E85" s="0" t="n">
        <v>8</v>
      </c>
      <c r="F85" s="0" t="n">
        <v>3</v>
      </c>
      <c r="G85" s="0" t="n">
        <v>-1</v>
      </c>
      <c r="H85" s="0" t="n">
        <v>-9</v>
      </c>
      <c r="I85" s="0" t="n">
        <v>13</v>
      </c>
      <c r="J85" s="0" t="n">
        <v>1</v>
      </c>
      <c r="K85" s="0" t="n">
        <v>2</v>
      </c>
      <c r="L85" s="0" t="n">
        <v>2</v>
      </c>
      <c r="M85" s="0" t="n">
        <v>3</v>
      </c>
      <c r="N85" s="0" t="n">
        <v>6</v>
      </c>
      <c r="O85" s="0" t="n">
        <v>4</v>
      </c>
      <c r="P85" s="0" t="n">
        <v>8</v>
      </c>
      <c r="Q85" s="0" t="n">
        <v>3</v>
      </c>
      <c r="R85" s="0" t="n">
        <v>5</v>
      </c>
      <c r="S85" s="0" t="n">
        <v>0</v>
      </c>
      <c r="T85" s="0" t="n">
        <f aca="false">AVERAGE(A85:E85,G85,I85:R85)</f>
        <v>3.1875</v>
      </c>
      <c r="W85" s="0" t="n">
        <f aca="false">A85/A$3</f>
        <v>-4.34913793103448</v>
      </c>
      <c r="X85" s="0" t="n">
        <f aca="false">B85/B$3</f>
        <v>16.4869281045752</v>
      </c>
      <c r="Y85" s="0" t="n">
        <f aca="false">C85/C$3</f>
        <v>-5.6685393258427</v>
      </c>
      <c r="Z85" s="0" t="n">
        <f aca="false">D85/D$3</f>
        <v>-5.0959595959596</v>
      </c>
      <c r="AA85" s="0" t="n">
        <f aca="false">E85/E$3</f>
        <v>16.8166666666667</v>
      </c>
      <c r="AB85" s="0" t="n">
        <f aca="false">F85/F$3</f>
        <v>9.22865853658537</v>
      </c>
      <c r="AC85" s="0" t="n">
        <f aca="false">G85/G$3</f>
        <v>-1.82789855072464</v>
      </c>
      <c r="AD85" s="0" t="n">
        <f aca="false">H85/H$3</f>
        <v>-23.6484375</v>
      </c>
      <c r="AE85" s="0" t="n">
        <f aca="false">I85/I$3</f>
        <v>8.11695544554456</v>
      </c>
      <c r="AF85" s="0" t="n">
        <f aca="false">J85/J$3</f>
        <v>0.610774818401937</v>
      </c>
      <c r="AG85" s="0" t="n">
        <f aca="false">K85/K$3</f>
        <v>1.62741935483871</v>
      </c>
      <c r="AH85" s="0" t="n">
        <f aca="false">L85/L$3</f>
        <v>2.03427419354839</v>
      </c>
      <c r="AI85" s="0" t="n">
        <f aca="false">M85/M$3</f>
        <v>3.37834821428571</v>
      </c>
      <c r="AJ85" s="0" t="n">
        <f aca="false">N85/N$3</f>
        <v>5.4247311827957</v>
      </c>
      <c r="AK85" s="0" t="n">
        <f aca="false">O85/O$3</f>
        <v>3.56537102473498</v>
      </c>
      <c r="AL85" s="0" t="n">
        <f aca="false">P85/P$3</f>
        <v>7.41911764705882</v>
      </c>
      <c r="AM85" s="0" t="n">
        <f aca="false">Q85/Q$3</f>
        <v>2.66461267605634</v>
      </c>
      <c r="AN85" s="0" t="n">
        <f aca="false">R85/R$3</f>
        <v>5.21177685950413</v>
      </c>
      <c r="AO85" s="0" t="n">
        <f aca="false">AVERAGE(W85:AN85)</f>
        <v>2.33309232339084</v>
      </c>
    </row>
    <row r="86" customFormat="false" ht="12.75" hidden="false" customHeight="false" outlineLevel="0" collapsed="false">
      <c r="A86" s="0" t="n">
        <v>-9</v>
      </c>
      <c r="B86" s="0" t="n">
        <v>6</v>
      </c>
      <c r="C86" s="0" t="n">
        <v>4</v>
      </c>
      <c r="D86" s="0" t="n">
        <v>-10</v>
      </c>
      <c r="E86" s="0" t="n">
        <v>-6</v>
      </c>
      <c r="F86" s="0" t="n">
        <v>2</v>
      </c>
      <c r="G86" s="0" t="n">
        <v>7</v>
      </c>
      <c r="H86" s="0" t="n">
        <v>7</v>
      </c>
      <c r="I86" s="0" t="n">
        <v>7</v>
      </c>
      <c r="J86" s="0" t="n">
        <v>-4</v>
      </c>
      <c r="K86" s="0" t="n">
        <v>-1</v>
      </c>
      <c r="L86" s="0" t="n">
        <v>-6</v>
      </c>
      <c r="M86" s="0" t="n">
        <v>1</v>
      </c>
      <c r="N86" s="0" t="n">
        <v>8</v>
      </c>
      <c r="O86" s="0" t="n">
        <v>-8</v>
      </c>
      <c r="P86" s="0" t="n">
        <v>-5</v>
      </c>
      <c r="Q86" s="0" t="n">
        <v>2</v>
      </c>
      <c r="R86" s="0" t="n">
        <v>-11</v>
      </c>
      <c r="S86" s="0" t="n">
        <v>0</v>
      </c>
      <c r="T86" s="0" t="n">
        <f aca="false">AVERAGE(A86:E86,G86,I86:R86)</f>
        <v>-1.5625</v>
      </c>
      <c r="W86" s="0" t="n">
        <f aca="false">A86/A$3</f>
        <v>-7.82844827586207</v>
      </c>
      <c r="X86" s="0" t="n">
        <f aca="false">B86/B$3</f>
        <v>9.8921568627451</v>
      </c>
      <c r="Y86" s="0" t="n">
        <f aca="false">C86/C$3</f>
        <v>5.6685393258427</v>
      </c>
      <c r="Z86" s="0" t="n">
        <f aca="false">D86/D$3</f>
        <v>-12.739898989899</v>
      </c>
      <c r="AA86" s="0" t="n">
        <f aca="false">E86/E$3</f>
        <v>-12.6125</v>
      </c>
      <c r="AB86" s="0" t="n">
        <f aca="false">F86/F$3</f>
        <v>6.15243902439024</v>
      </c>
      <c r="AC86" s="0" t="n">
        <f aca="false">G86/G$3</f>
        <v>12.7952898550725</v>
      </c>
      <c r="AD86" s="0" t="n">
        <f aca="false">H86/H$3</f>
        <v>18.3932291666667</v>
      </c>
      <c r="AE86" s="0" t="n">
        <f aca="false">I86/I$3</f>
        <v>4.37066831683168</v>
      </c>
      <c r="AF86" s="0" t="n">
        <f aca="false">J86/J$3</f>
        <v>-2.44309927360775</v>
      </c>
      <c r="AG86" s="0" t="n">
        <f aca="false">K86/K$3</f>
        <v>-0.813709677419355</v>
      </c>
      <c r="AH86" s="0" t="n">
        <f aca="false">L86/L$3</f>
        <v>-6.10282258064516</v>
      </c>
      <c r="AI86" s="0" t="n">
        <f aca="false">M86/M$3</f>
        <v>1.12611607142857</v>
      </c>
      <c r="AJ86" s="0" t="n">
        <f aca="false">N86/N$3</f>
        <v>7.23297491039427</v>
      </c>
      <c r="AK86" s="0" t="n">
        <f aca="false">O86/O$3</f>
        <v>-7.13074204946997</v>
      </c>
      <c r="AL86" s="0" t="n">
        <f aca="false">P86/P$3</f>
        <v>-4.63694852941176</v>
      </c>
      <c r="AM86" s="0" t="n">
        <f aca="false">Q86/Q$3</f>
        <v>1.77640845070423</v>
      </c>
      <c r="AN86" s="0" t="n">
        <f aca="false">R86/R$3</f>
        <v>-11.4659090909091</v>
      </c>
      <c r="AO86" s="0" t="n">
        <f aca="false">AVERAGE(W86:AN86)</f>
        <v>0.0907635287139873</v>
      </c>
    </row>
    <row r="87" customFormat="false" ht="12.75" hidden="false" customHeight="false" outlineLevel="0" collapsed="false">
      <c r="A87" s="0" t="n">
        <v>3</v>
      </c>
      <c r="B87" s="0" t="n">
        <v>6</v>
      </c>
      <c r="C87" s="0" t="n">
        <v>5</v>
      </c>
      <c r="D87" s="0" t="n">
        <v>4</v>
      </c>
      <c r="E87" s="0" t="n">
        <v>1</v>
      </c>
      <c r="F87" s="0" t="n">
        <v>2</v>
      </c>
      <c r="G87" s="0" t="n">
        <v>5</v>
      </c>
      <c r="H87" s="0" t="n">
        <v>0</v>
      </c>
      <c r="I87" s="0" t="n">
        <v>-1</v>
      </c>
      <c r="J87" s="0" t="n">
        <v>7</v>
      </c>
      <c r="K87" s="0" t="n">
        <v>7</v>
      </c>
      <c r="L87" s="0" t="n">
        <v>2</v>
      </c>
      <c r="M87" s="0" t="n">
        <v>6</v>
      </c>
      <c r="N87" s="0" t="n">
        <v>-1</v>
      </c>
      <c r="O87" s="0" t="n">
        <v>-3</v>
      </c>
      <c r="P87" s="0" t="n">
        <v>3</v>
      </c>
      <c r="Q87" s="0" t="n">
        <v>-2</v>
      </c>
      <c r="R87" s="0" t="n">
        <v>3</v>
      </c>
      <c r="S87" s="0" t="n">
        <v>0</v>
      </c>
      <c r="T87" s="0" t="n">
        <f aca="false">AVERAGE(A87:E87,G87,I87:R87)</f>
        <v>2.8125</v>
      </c>
      <c r="W87" s="0" t="n">
        <f aca="false">A87/A$3</f>
        <v>2.60948275862069</v>
      </c>
      <c r="X87" s="0" t="n">
        <f aca="false">B87/B$3</f>
        <v>9.8921568627451</v>
      </c>
      <c r="Y87" s="0" t="n">
        <f aca="false">C87/C$3</f>
        <v>7.08567415730337</v>
      </c>
      <c r="Z87" s="0" t="n">
        <f aca="false">D87/D$3</f>
        <v>5.0959595959596</v>
      </c>
      <c r="AA87" s="0" t="n">
        <f aca="false">E87/E$3</f>
        <v>2.10208333333333</v>
      </c>
      <c r="AB87" s="0" t="n">
        <f aca="false">F87/F$3</f>
        <v>6.15243902439024</v>
      </c>
      <c r="AC87" s="0" t="n">
        <f aca="false">G87/G$3</f>
        <v>9.13949275362319</v>
      </c>
      <c r="AD87" s="0" t="n">
        <f aca="false">H87/H$3</f>
        <v>0</v>
      </c>
      <c r="AE87" s="0" t="n">
        <f aca="false">I87/I$3</f>
        <v>-0.624381188118812</v>
      </c>
      <c r="AF87" s="0" t="n">
        <f aca="false">J87/J$3</f>
        <v>4.27542372881356</v>
      </c>
      <c r="AG87" s="0" t="n">
        <f aca="false">K87/K$3</f>
        <v>5.69596774193548</v>
      </c>
      <c r="AH87" s="0" t="n">
        <f aca="false">L87/L$3</f>
        <v>2.03427419354839</v>
      </c>
      <c r="AI87" s="0" t="n">
        <f aca="false">M87/M$3</f>
        <v>6.75669642857143</v>
      </c>
      <c r="AJ87" s="0" t="n">
        <f aca="false">N87/N$3</f>
        <v>-0.904121863799283</v>
      </c>
      <c r="AK87" s="0" t="n">
        <f aca="false">O87/O$3</f>
        <v>-2.67402826855124</v>
      </c>
      <c r="AL87" s="0" t="n">
        <f aca="false">P87/P$3</f>
        <v>2.78216911764706</v>
      </c>
      <c r="AM87" s="0" t="n">
        <f aca="false">Q87/Q$3</f>
        <v>-1.77640845070423</v>
      </c>
      <c r="AN87" s="0" t="n">
        <f aca="false">R87/R$3</f>
        <v>3.12706611570248</v>
      </c>
      <c r="AO87" s="0" t="n">
        <f aca="false">AVERAGE(W87:AN87)</f>
        <v>3.37610811339002</v>
      </c>
    </row>
    <row r="88" customFormat="false" ht="12.75" hidden="false" customHeight="false" outlineLevel="0" collapsed="false">
      <c r="A88" s="0" t="n">
        <v>5</v>
      </c>
      <c r="B88" s="0" t="n">
        <v>-2</v>
      </c>
      <c r="C88" s="0" t="n">
        <v>8</v>
      </c>
      <c r="D88" s="0" t="n">
        <v>-3</v>
      </c>
      <c r="E88" s="0" t="n">
        <v>-8</v>
      </c>
      <c r="F88" s="0" t="n">
        <v>-13</v>
      </c>
      <c r="G88" s="0" t="n">
        <v>5</v>
      </c>
      <c r="H88" s="0" t="n">
        <v>0</v>
      </c>
      <c r="I88" s="0" t="n">
        <v>1</v>
      </c>
      <c r="J88" s="0" t="n">
        <v>-1</v>
      </c>
      <c r="K88" s="0" t="n">
        <v>4</v>
      </c>
      <c r="L88" s="0" t="n">
        <v>6</v>
      </c>
      <c r="M88" s="0" t="n">
        <v>10</v>
      </c>
      <c r="N88" s="0" t="n">
        <v>-2</v>
      </c>
      <c r="O88" s="0" t="n">
        <v>-5</v>
      </c>
      <c r="P88" s="0" t="n">
        <v>0</v>
      </c>
      <c r="Q88" s="0" t="n">
        <v>-3</v>
      </c>
      <c r="R88" s="0" t="n">
        <v>-4</v>
      </c>
      <c r="S88" s="0" t="n">
        <v>0</v>
      </c>
      <c r="T88" s="0" t="n">
        <f aca="false">AVERAGE(A88:E88,G88,I88:R88)</f>
        <v>0.6875</v>
      </c>
      <c r="W88" s="0" t="n">
        <f aca="false">A88/A$3</f>
        <v>4.34913793103448</v>
      </c>
      <c r="X88" s="0" t="n">
        <f aca="false">B88/B$3</f>
        <v>-3.29738562091503</v>
      </c>
      <c r="Y88" s="0" t="n">
        <f aca="false">C88/C$3</f>
        <v>11.3370786516854</v>
      </c>
      <c r="Z88" s="0" t="n">
        <f aca="false">D88/D$3</f>
        <v>-3.8219696969697</v>
      </c>
      <c r="AA88" s="0" t="n">
        <f aca="false">E88/E$3</f>
        <v>-16.8166666666667</v>
      </c>
      <c r="AB88" s="0" t="n">
        <f aca="false">F88/F$3</f>
        <v>-39.9908536585366</v>
      </c>
      <c r="AC88" s="0" t="n">
        <f aca="false">G88/G$3</f>
        <v>9.13949275362319</v>
      </c>
      <c r="AD88" s="0" t="n">
        <f aca="false">H88/H$3</f>
        <v>0</v>
      </c>
      <c r="AE88" s="0" t="n">
        <f aca="false">I88/I$3</f>
        <v>0.624381188118812</v>
      </c>
      <c r="AF88" s="0" t="n">
        <f aca="false">J88/J$3</f>
        <v>-0.610774818401937</v>
      </c>
      <c r="AG88" s="0" t="n">
        <f aca="false">K88/K$3</f>
        <v>3.25483870967742</v>
      </c>
      <c r="AH88" s="0" t="n">
        <f aca="false">L88/L$3</f>
        <v>6.10282258064516</v>
      </c>
      <c r="AI88" s="0" t="n">
        <f aca="false">M88/M$3</f>
        <v>11.2611607142857</v>
      </c>
      <c r="AJ88" s="0" t="n">
        <f aca="false">N88/N$3</f>
        <v>-1.80824372759857</v>
      </c>
      <c r="AK88" s="0" t="n">
        <f aca="false">O88/O$3</f>
        <v>-4.45671378091873</v>
      </c>
      <c r="AL88" s="0" t="n">
        <f aca="false">P88/P$3</f>
        <v>0</v>
      </c>
      <c r="AM88" s="0" t="n">
        <f aca="false">Q88/Q$3</f>
        <v>-2.66461267605634</v>
      </c>
      <c r="AN88" s="0" t="n">
        <f aca="false">R88/R$3</f>
        <v>-4.16942148760331</v>
      </c>
      <c r="AO88" s="0" t="n">
        <f aca="false">AVERAGE(W88:AN88)</f>
        <v>-1.75376275581093</v>
      </c>
    </row>
    <row r="89" customFormat="false" ht="12.75" hidden="false" customHeight="false" outlineLevel="0" collapsed="false">
      <c r="A89" s="0" t="n">
        <v>2</v>
      </c>
      <c r="B89" s="0" t="n">
        <v>12</v>
      </c>
      <c r="C89" s="0" t="n">
        <v>-10</v>
      </c>
      <c r="D89" s="0" t="n">
        <v>-14</v>
      </c>
      <c r="E89" s="0" t="n">
        <v>1</v>
      </c>
      <c r="F89" s="0" t="n">
        <v>-4</v>
      </c>
      <c r="G89" s="0" t="n">
        <v>6</v>
      </c>
      <c r="H89" s="0" t="n">
        <v>-5</v>
      </c>
      <c r="I89" s="0" t="n">
        <v>-6</v>
      </c>
      <c r="J89" s="0" t="n">
        <v>14</v>
      </c>
      <c r="K89" s="0" t="n">
        <v>-1</v>
      </c>
      <c r="L89" s="0" t="n">
        <v>5</v>
      </c>
      <c r="M89" s="0" t="n">
        <v>1</v>
      </c>
      <c r="N89" s="0" t="n">
        <v>-5</v>
      </c>
      <c r="O89" s="0" t="n">
        <v>1</v>
      </c>
      <c r="P89" s="0" t="n">
        <v>-3</v>
      </c>
      <c r="Q89" s="0" t="n">
        <v>-1</v>
      </c>
      <c r="R89" s="0" t="n">
        <v>1</v>
      </c>
      <c r="S89" s="0" t="n">
        <v>0</v>
      </c>
      <c r="T89" s="0" t="n">
        <f aca="false">AVERAGE(A89:E89,G89,I89:R89)</f>
        <v>0.1875</v>
      </c>
      <c r="W89" s="0" t="n">
        <f aca="false">A89/A$3</f>
        <v>1.73965517241379</v>
      </c>
      <c r="X89" s="0" t="n">
        <f aca="false">B89/B$3</f>
        <v>19.7843137254902</v>
      </c>
      <c r="Y89" s="0" t="n">
        <f aca="false">C89/C$3</f>
        <v>-14.1713483146067</v>
      </c>
      <c r="Z89" s="0" t="n">
        <f aca="false">D89/D$3</f>
        <v>-17.8358585858586</v>
      </c>
      <c r="AA89" s="0" t="n">
        <f aca="false">E89/E$3</f>
        <v>2.10208333333333</v>
      </c>
      <c r="AB89" s="0" t="n">
        <f aca="false">F89/F$3</f>
        <v>-12.3048780487805</v>
      </c>
      <c r="AC89" s="0" t="n">
        <f aca="false">G89/G$3</f>
        <v>10.9673913043478</v>
      </c>
      <c r="AD89" s="0" t="n">
        <f aca="false">H89/H$3</f>
        <v>-13.1380208333333</v>
      </c>
      <c r="AE89" s="0" t="n">
        <f aca="false">I89/I$3</f>
        <v>-3.74628712871287</v>
      </c>
      <c r="AF89" s="0" t="n">
        <f aca="false">J89/J$3</f>
        <v>8.55084745762712</v>
      </c>
      <c r="AG89" s="0" t="n">
        <f aca="false">K89/K$3</f>
        <v>-0.813709677419355</v>
      </c>
      <c r="AH89" s="0" t="n">
        <f aca="false">L89/L$3</f>
        <v>5.08568548387097</v>
      </c>
      <c r="AI89" s="0" t="n">
        <f aca="false">M89/M$3</f>
        <v>1.12611607142857</v>
      </c>
      <c r="AJ89" s="0" t="n">
        <f aca="false">N89/N$3</f>
        <v>-4.52060931899642</v>
      </c>
      <c r="AK89" s="0" t="n">
        <f aca="false">O89/O$3</f>
        <v>0.891342756183746</v>
      </c>
      <c r="AL89" s="0" t="n">
        <f aca="false">P89/P$3</f>
        <v>-2.78216911764706</v>
      </c>
      <c r="AM89" s="0" t="n">
        <f aca="false">Q89/Q$3</f>
        <v>-0.888204225352113</v>
      </c>
      <c r="AN89" s="0" t="n">
        <f aca="false">R89/R$3</f>
        <v>1.04235537190083</v>
      </c>
      <c r="AO89" s="0" t="n">
        <f aca="false">AVERAGE(W89:AN89)</f>
        <v>-1.05062747633948</v>
      </c>
    </row>
    <row r="90" customFormat="false" ht="12.75" hidden="false" customHeight="false" outlineLevel="0" collapsed="false">
      <c r="A90" s="0" t="n">
        <v>2</v>
      </c>
      <c r="B90" s="0" t="n">
        <v>13</v>
      </c>
      <c r="C90" s="0" t="n">
        <v>0</v>
      </c>
      <c r="D90" s="0" t="n">
        <v>-4</v>
      </c>
      <c r="E90" s="0" t="n">
        <v>0</v>
      </c>
      <c r="F90" s="0" t="n">
        <v>-1</v>
      </c>
      <c r="G90" s="0" t="n">
        <v>-5</v>
      </c>
      <c r="H90" s="0" t="n">
        <v>-4</v>
      </c>
      <c r="I90" s="0" t="n">
        <v>-5</v>
      </c>
      <c r="J90" s="0" t="n">
        <v>5</v>
      </c>
      <c r="K90" s="0" t="n">
        <v>-4</v>
      </c>
      <c r="L90" s="0" t="n">
        <v>-2</v>
      </c>
      <c r="M90" s="0" t="n">
        <v>-7</v>
      </c>
      <c r="N90" s="0" t="n">
        <v>-3</v>
      </c>
      <c r="O90" s="0" t="n">
        <v>-4</v>
      </c>
      <c r="P90" s="0" t="n">
        <v>3</v>
      </c>
      <c r="Q90" s="0" t="n">
        <v>1</v>
      </c>
      <c r="R90" s="0" t="n">
        <v>1</v>
      </c>
      <c r="S90" s="0" t="n">
        <v>0</v>
      </c>
      <c r="T90" s="0" t="n">
        <f aca="false">AVERAGE(A90:E90,G90,I90:R90)</f>
        <v>-0.5625</v>
      </c>
      <c r="W90" s="0" t="n">
        <f aca="false">A90/A$3</f>
        <v>1.73965517241379</v>
      </c>
      <c r="X90" s="0" t="n">
        <f aca="false">B90/B$3</f>
        <v>21.4330065359477</v>
      </c>
      <c r="Y90" s="0" t="n">
        <f aca="false">C90/C$3</f>
        <v>0</v>
      </c>
      <c r="Z90" s="0" t="n">
        <f aca="false">D90/D$3</f>
        <v>-5.0959595959596</v>
      </c>
      <c r="AA90" s="0" t="n">
        <f aca="false">E90/E$3</f>
        <v>0</v>
      </c>
      <c r="AB90" s="0" t="n">
        <f aca="false">F90/F$3</f>
        <v>-3.07621951219512</v>
      </c>
      <c r="AC90" s="0" t="n">
        <f aca="false">G90/G$3</f>
        <v>-9.13949275362319</v>
      </c>
      <c r="AD90" s="0" t="n">
        <f aca="false">H90/H$3</f>
        <v>-10.5104166666667</v>
      </c>
      <c r="AE90" s="0" t="n">
        <f aca="false">I90/I$3</f>
        <v>-3.12190594059406</v>
      </c>
      <c r="AF90" s="0" t="n">
        <f aca="false">J90/J$3</f>
        <v>3.05387409200969</v>
      </c>
      <c r="AG90" s="0" t="n">
        <f aca="false">K90/K$3</f>
        <v>-3.25483870967742</v>
      </c>
      <c r="AH90" s="0" t="n">
        <f aca="false">L90/L$3</f>
        <v>-2.03427419354839</v>
      </c>
      <c r="AI90" s="0" t="n">
        <f aca="false">M90/M$3</f>
        <v>-7.8828125</v>
      </c>
      <c r="AJ90" s="0" t="n">
        <f aca="false">N90/N$3</f>
        <v>-2.71236559139785</v>
      </c>
      <c r="AK90" s="0" t="n">
        <f aca="false">O90/O$3</f>
        <v>-3.56537102473498</v>
      </c>
      <c r="AL90" s="0" t="n">
        <f aca="false">P90/P$3</f>
        <v>2.78216911764706</v>
      </c>
      <c r="AM90" s="0" t="n">
        <f aca="false">Q90/Q$3</f>
        <v>0.888204225352113</v>
      </c>
      <c r="AN90" s="0" t="n">
        <f aca="false">R90/R$3</f>
        <v>1.04235537190083</v>
      </c>
      <c r="AO90" s="0" t="n">
        <f aca="false">AVERAGE(W90:AN90)</f>
        <v>-1.08079955406256</v>
      </c>
    </row>
    <row r="91" customFormat="false" ht="12.75" hidden="false" customHeight="false" outlineLevel="0" collapsed="false">
      <c r="A91" s="0" t="n">
        <v>2</v>
      </c>
      <c r="B91" s="0" t="n">
        <v>-3</v>
      </c>
      <c r="C91" s="0" t="n">
        <v>-6</v>
      </c>
      <c r="D91" s="0" t="n">
        <v>0</v>
      </c>
      <c r="E91" s="0" t="n">
        <v>-1</v>
      </c>
      <c r="F91" s="0" t="n">
        <v>3</v>
      </c>
      <c r="G91" s="0" t="n">
        <v>2</v>
      </c>
      <c r="H91" s="0" t="n">
        <v>-3</v>
      </c>
      <c r="I91" s="0" t="n">
        <v>-3</v>
      </c>
      <c r="J91" s="0" t="n">
        <v>7</v>
      </c>
      <c r="K91" s="0" t="n">
        <v>1</v>
      </c>
      <c r="L91" s="0" t="n">
        <v>2</v>
      </c>
      <c r="M91" s="0" t="n">
        <v>12</v>
      </c>
      <c r="N91" s="0" t="n">
        <v>0</v>
      </c>
      <c r="O91" s="0" t="n">
        <v>0</v>
      </c>
      <c r="P91" s="0" t="n">
        <v>0</v>
      </c>
      <c r="Q91" s="0" t="n">
        <v>2</v>
      </c>
      <c r="R91" s="0" t="n">
        <v>8</v>
      </c>
      <c r="S91" s="0" t="n">
        <v>0</v>
      </c>
      <c r="T91" s="0" t="n">
        <f aca="false">AVERAGE(A91:E91,G91,I91:R91)</f>
        <v>1.4375</v>
      </c>
      <c r="W91" s="0" t="n">
        <f aca="false">A91/A$3</f>
        <v>1.73965517241379</v>
      </c>
      <c r="X91" s="0" t="n">
        <f aca="false">B91/B$3</f>
        <v>-4.94607843137255</v>
      </c>
      <c r="Y91" s="0" t="n">
        <f aca="false">C91/C$3</f>
        <v>-8.50280898876405</v>
      </c>
      <c r="Z91" s="0" t="n">
        <f aca="false">D91/D$3</f>
        <v>0</v>
      </c>
      <c r="AA91" s="0" t="n">
        <f aca="false">E91/E$3</f>
        <v>-2.10208333333333</v>
      </c>
      <c r="AB91" s="0" t="n">
        <f aca="false">F91/F$3</f>
        <v>9.22865853658537</v>
      </c>
      <c r="AC91" s="0" t="n">
        <f aca="false">G91/G$3</f>
        <v>3.65579710144928</v>
      </c>
      <c r="AD91" s="0" t="n">
        <f aca="false">H91/H$3</f>
        <v>-7.8828125</v>
      </c>
      <c r="AE91" s="0" t="n">
        <f aca="false">I91/I$3</f>
        <v>-1.87314356435644</v>
      </c>
      <c r="AF91" s="0" t="n">
        <f aca="false">J91/J$3</f>
        <v>4.27542372881356</v>
      </c>
      <c r="AG91" s="0" t="n">
        <f aca="false">K91/K$3</f>
        <v>0.813709677419355</v>
      </c>
      <c r="AH91" s="0" t="n">
        <f aca="false">L91/L$3</f>
        <v>2.03427419354839</v>
      </c>
      <c r="AI91" s="0" t="n">
        <f aca="false">M91/M$3</f>
        <v>13.5133928571429</v>
      </c>
      <c r="AJ91" s="0" t="n">
        <f aca="false">N91/N$3</f>
        <v>0</v>
      </c>
      <c r="AK91" s="0" t="n">
        <f aca="false">O91/O$3</f>
        <v>0</v>
      </c>
      <c r="AL91" s="0" t="n">
        <f aca="false">P91/P$3</f>
        <v>0</v>
      </c>
      <c r="AM91" s="0" t="n">
        <f aca="false">Q91/Q$3</f>
        <v>1.77640845070423</v>
      </c>
      <c r="AN91" s="0" t="n">
        <f aca="false">R91/R$3</f>
        <v>8.33884297520661</v>
      </c>
      <c r="AO91" s="0" t="n">
        <f aca="false">AVERAGE(W91:AN91)</f>
        <v>1.1149575486365</v>
      </c>
    </row>
    <row r="92" customFormat="false" ht="12.75" hidden="false" customHeight="false" outlineLevel="0" collapsed="false">
      <c r="A92" s="0" t="n">
        <v>4</v>
      </c>
      <c r="B92" s="0" t="n">
        <v>12</v>
      </c>
      <c r="C92" s="0" t="n">
        <v>-1</v>
      </c>
      <c r="D92" s="0" t="n">
        <v>10</v>
      </c>
      <c r="E92" s="0" t="n">
        <v>8</v>
      </c>
      <c r="F92" s="0" t="n">
        <v>2</v>
      </c>
      <c r="G92" s="0" t="n">
        <v>-1</v>
      </c>
      <c r="H92" s="0" t="n">
        <v>-1</v>
      </c>
      <c r="I92" s="0" t="n">
        <v>-2</v>
      </c>
      <c r="J92" s="0" t="n">
        <v>2</v>
      </c>
      <c r="K92" s="0" t="n">
        <v>2</v>
      </c>
      <c r="L92" s="0" t="n">
        <v>6</v>
      </c>
      <c r="M92" s="0" t="n">
        <v>-2</v>
      </c>
      <c r="N92" s="0" t="n">
        <v>3</v>
      </c>
      <c r="O92" s="0" t="n">
        <v>-5</v>
      </c>
      <c r="P92" s="0" t="n">
        <v>0</v>
      </c>
      <c r="Q92" s="0" t="n">
        <v>4</v>
      </c>
      <c r="R92" s="0" t="n">
        <v>4</v>
      </c>
      <c r="S92" s="0" t="n">
        <v>0</v>
      </c>
      <c r="T92" s="0" t="n">
        <f aca="false">AVERAGE(A92:E92,G92,I92:R92)</f>
        <v>2.75</v>
      </c>
      <c r="W92" s="0" t="n">
        <f aca="false">A92/A$3</f>
        <v>3.47931034482759</v>
      </c>
      <c r="X92" s="0" t="n">
        <f aca="false">B92/B$3</f>
        <v>19.7843137254902</v>
      </c>
      <c r="Y92" s="0" t="n">
        <f aca="false">C92/C$3</f>
        <v>-1.41713483146067</v>
      </c>
      <c r="Z92" s="0" t="n">
        <f aca="false">D92/D$3</f>
        <v>12.739898989899</v>
      </c>
      <c r="AA92" s="0" t="n">
        <f aca="false">E92/E$3</f>
        <v>16.8166666666667</v>
      </c>
      <c r="AB92" s="0" t="n">
        <f aca="false">F92/F$3</f>
        <v>6.15243902439024</v>
      </c>
      <c r="AC92" s="0" t="n">
        <f aca="false">G92/G$3</f>
        <v>-1.82789855072464</v>
      </c>
      <c r="AD92" s="0" t="n">
        <f aca="false">H92/H$3</f>
        <v>-2.62760416666667</v>
      </c>
      <c r="AE92" s="0" t="n">
        <f aca="false">I92/I$3</f>
        <v>-1.24876237623762</v>
      </c>
      <c r="AF92" s="0" t="n">
        <f aca="false">J92/J$3</f>
        <v>1.22154963680387</v>
      </c>
      <c r="AG92" s="0" t="n">
        <f aca="false">K92/K$3</f>
        <v>1.62741935483871</v>
      </c>
      <c r="AH92" s="0" t="n">
        <f aca="false">L92/L$3</f>
        <v>6.10282258064516</v>
      </c>
      <c r="AI92" s="0" t="n">
        <f aca="false">M92/M$3</f>
        <v>-2.25223214285714</v>
      </c>
      <c r="AJ92" s="0" t="n">
        <f aca="false">N92/N$3</f>
        <v>2.71236559139785</v>
      </c>
      <c r="AK92" s="0" t="n">
        <f aca="false">O92/O$3</f>
        <v>-4.45671378091873</v>
      </c>
      <c r="AL92" s="0" t="n">
        <f aca="false">P92/P$3</f>
        <v>0</v>
      </c>
      <c r="AM92" s="0" t="n">
        <f aca="false">Q92/Q$3</f>
        <v>3.55281690140845</v>
      </c>
      <c r="AN92" s="0" t="n">
        <f aca="false">R92/R$3</f>
        <v>4.16942148760331</v>
      </c>
      <c r="AO92" s="0" t="n">
        <f aca="false">AVERAGE(W92:AN92)</f>
        <v>3.5849265808392</v>
      </c>
    </row>
    <row r="93" customFormat="false" ht="12.75" hidden="false" customHeight="false" outlineLevel="0" collapsed="false">
      <c r="A93" s="0" t="n">
        <v>3</v>
      </c>
      <c r="B93" s="0" t="n">
        <v>-3</v>
      </c>
      <c r="C93" s="0" t="n">
        <v>10</v>
      </c>
      <c r="D93" s="0" t="n">
        <v>3</v>
      </c>
      <c r="E93" s="0" t="n">
        <v>-3</v>
      </c>
      <c r="F93" s="0" t="n">
        <v>-10</v>
      </c>
      <c r="G93" s="0" t="n">
        <v>-1</v>
      </c>
      <c r="H93" s="0" t="n">
        <v>-3</v>
      </c>
      <c r="I93" s="0" t="n">
        <v>4</v>
      </c>
      <c r="J93" s="0" t="n">
        <v>0</v>
      </c>
      <c r="K93" s="0" t="n">
        <v>-2</v>
      </c>
      <c r="L93" s="0" t="n">
        <v>-2</v>
      </c>
      <c r="M93" s="0" t="n">
        <v>0</v>
      </c>
      <c r="N93" s="0" t="n">
        <v>6</v>
      </c>
      <c r="O93" s="0" t="n">
        <v>-11</v>
      </c>
      <c r="P93" s="0" t="n">
        <v>-9</v>
      </c>
      <c r="Q93" s="0" t="n">
        <v>2</v>
      </c>
      <c r="R93" s="0" t="n">
        <v>1</v>
      </c>
      <c r="S93" s="0" t="n">
        <v>0</v>
      </c>
      <c r="T93" s="0" t="n">
        <f aca="false">AVERAGE(A93:E93,G93,I93:R93)</f>
        <v>-0.125</v>
      </c>
      <c r="W93" s="0" t="n">
        <f aca="false">A93/A$3</f>
        <v>2.60948275862069</v>
      </c>
      <c r="X93" s="0" t="n">
        <f aca="false">B93/B$3</f>
        <v>-4.94607843137255</v>
      </c>
      <c r="Y93" s="0" t="n">
        <f aca="false">C93/C$3</f>
        <v>14.1713483146067</v>
      </c>
      <c r="Z93" s="0" t="n">
        <f aca="false">D93/D$3</f>
        <v>3.8219696969697</v>
      </c>
      <c r="AA93" s="0" t="n">
        <f aca="false">E93/E$3</f>
        <v>-6.30625</v>
      </c>
      <c r="AB93" s="0" t="n">
        <f aca="false">F93/F$3</f>
        <v>-30.7621951219512</v>
      </c>
      <c r="AC93" s="0" t="n">
        <f aca="false">G93/G$3</f>
        <v>-1.82789855072464</v>
      </c>
      <c r="AD93" s="0" t="n">
        <f aca="false">H93/H$3</f>
        <v>-7.8828125</v>
      </c>
      <c r="AE93" s="0" t="n">
        <f aca="false">I93/I$3</f>
        <v>2.49752475247525</v>
      </c>
      <c r="AF93" s="0" t="n">
        <f aca="false">J93/J$3</f>
        <v>0</v>
      </c>
      <c r="AG93" s="0" t="n">
        <f aca="false">K93/K$3</f>
        <v>-1.62741935483871</v>
      </c>
      <c r="AH93" s="0" t="n">
        <f aca="false">L93/L$3</f>
        <v>-2.03427419354839</v>
      </c>
      <c r="AI93" s="0" t="n">
        <f aca="false">M93/M$3</f>
        <v>0</v>
      </c>
      <c r="AJ93" s="0" t="n">
        <f aca="false">N93/N$3</f>
        <v>5.4247311827957</v>
      </c>
      <c r="AK93" s="0" t="n">
        <f aca="false">O93/O$3</f>
        <v>-9.8047703180212</v>
      </c>
      <c r="AL93" s="0" t="n">
        <f aca="false">P93/P$3</f>
        <v>-8.34650735294118</v>
      </c>
      <c r="AM93" s="0" t="n">
        <f aca="false">Q93/Q$3</f>
        <v>1.77640845070423</v>
      </c>
      <c r="AN93" s="0" t="n">
        <f aca="false">R93/R$3</f>
        <v>1.04235537190083</v>
      </c>
      <c r="AO93" s="0" t="n">
        <f aca="false">AVERAGE(W93:AN93)</f>
        <v>-2.34413251640693</v>
      </c>
    </row>
    <row r="94" customFormat="false" ht="12.75" hidden="false" customHeight="false" outlineLevel="0" collapsed="false">
      <c r="A94" s="0" t="n">
        <v>-2</v>
      </c>
      <c r="B94" s="0" t="n">
        <v>-6</v>
      </c>
      <c r="C94" s="0" t="n">
        <v>-9</v>
      </c>
      <c r="D94" s="0" t="n">
        <v>5</v>
      </c>
      <c r="E94" s="0" t="n">
        <v>5</v>
      </c>
      <c r="F94" s="0" t="n">
        <v>-3</v>
      </c>
      <c r="G94" s="0" t="n">
        <v>-2</v>
      </c>
      <c r="H94" s="0" t="n">
        <v>-1</v>
      </c>
      <c r="I94" s="0" t="n">
        <v>8</v>
      </c>
      <c r="J94" s="0" t="n">
        <v>1</v>
      </c>
      <c r="K94" s="0" t="n">
        <v>-2</v>
      </c>
      <c r="L94" s="0" t="n">
        <v>-1</v>
      </c>
      <c r="M94" s="0" t="n">
        <v>-9</v>
      </c>
      <c r="N94" s="0" t="n">
        <v>3</v>
      </c>
      <c r="O94" s="0" t="n">
        <v>8</v>
      </c>
      <c r="P94" s="0" t="n">
        <v>8</v>
      </c>
      <c r="Q94" s="0" t="n">
        <v>0</v>
      </c>
      <c r="R94" s="0" t="n">
        <v>-7</v>
      </c>
      <c r="S94" s="0" t="n">
        <v>0</v>
      </c>
      <c r="T94" s="0" t="n">
        <f aca="false">AVERAGE(A94:E94,G94,I94:R94)</f>
        <v>0</v>
      </c>
      <c r="W94" s="0" t="n">
        <f aca="false">A94/A$3</f>
        <v>-1.73965517241379</v>
      </c>
      <c r="X94" s="0" t="n">
        <f aca="false">B94/B$3</f>
        <v>-9.8921568627451</v>
      </c>
      <c r="Y94" s="0" t="n">
        <f aca="false">C94/C$3</f>
        <v>-12.7542134831461</v>
      </c>
      <c r="Z94" s="0" t="n">
        <f aca="false">D94/D$3</f>
        <v>6.3699494949495</v>
      </c>
      <c r="AA94" s="0" t="n">
        <f aca="false">E94/E$3</f>
        <v>10.5104166666667</v>
      </c>
      <c r="AB94" s="0" t="n">
        <f aca="false">F94/F$3</f>
        <v>-9.22865853658537</v>
      </c>
      <c r="AC94" s="0" t="n">
        <f aca="false">G94/G$3</f>
        <v>-3.65579710144928</v>
      </c>
      <c r="AD94" s="0" t="n">
        <f aca="false">H94/H$3</f>
        <v>-2.62760416666667</v>
      </c>
      <c r="AE94" s="0" t="n">
        <f aca="false">I94/I$3</f>
        <v>4.9950495049505</v>
      </c>
      <c r="AF94" s="0" t="n">
        <f aca="false">J94/J$3</f>
        <v>0.610774818401937</v>
      </c>
      <c r="AG94" s="0" t="n">
        <f aca="false">K94/K$3</f>
        <v>-1.62741935483871</v>
      </c>
      <c r="AH94" s="0" t="n">
        <f aca="false">L94/L$3</f>
        <v>-1.01713709677419</v>
      </c>
      <c r="AI94" s="0" t="n">
        <f aca="false">M94/M$3</f>
        <v>-10.1350446428571</v>
      </c>
      <c r="AJ94" s="0" t="n">
        <f aca="false">N94/N$3</f>
        <v>2.71236559139785</v>
      </c>
      <c r="AK94" s="0" t="n">
        <f aca="false">O94/O$3</f>
        <v>7.13074204946997</v>
      </c>
      <c r="AL94" s="0" t="n">
        <f aca="false">P94/P$3</f>
        <v>7.41911764705882</v>
      </c>
      <c r="AM94" s="0" t="n">
        <f aca="false">Q94/Q$3</f>
        <v>0</v>
      </c>
      <c r="AN94" s="0" t="n">
        <f aca="false">R94/R$3</f>
        <v>-7.29648760330579</v>
      </c>
      <c r="AO94" s="0" t="n">
        <f aca="false">AVERAGE(W94:AN94)</f>
        <v>-1.12365323599371</v>
      </c>
    </row>
    <row r="95" customFormat="false" ht="12.75" hidden="false" customHeight="false" outlineLevel="0" collapsed="false">
      <c r="A95" s="0" t="n">
        <v>0</v>
      </c>
      <c r="B95" s="0" t="n">
        <v>-9</v>
      </c>
      <c r="C95" s="0" t="n">
        <v>-6</v>
      </c>
      <c r="D95" s="0" t="n">
        <v>3</v>
      </c>
      <c r="E95" s="0" t="n">
        <v>-5</v>
      </c>
      <c r="F95" s="0" t="n">
        <v>-4</v>
      </c>
      <c r="G95" s="0" t="n">
        <v>3</v>
      </c>
      <c r="H95" s="0" t="n">
        <v>3</v>
      </c>
      <c r="I95" s="0" t="n">
        <v>-4</v>
      </c>
      <c r="J95" s="0" t="n">
        <v>3</v>
      </c>
      <c r="K95" s="0" t="n">
        <v>5</v>
      </c>
      <c r="L95" s="0" t="n">
        <v>3</v>
      </c>
      <c r="M95" s="0" t="n">
        <v>-3</v>
      </c>
      <c r="N95" s="0" t="n">
        <v>4</v>
      </c>
      <c r="O95" s="0" t="n">
        <v>-1</v>
      </c>
      <c r="P95" s="0" t="n">
        <v>7</v>
      </c>
      <c r="Q95" s="0" t="n">
        <v>-2</v>
      </c>
      <c r="R95" s="0" t="n">
        <v>2</v>
      </c>
      <c r="S95" s="0" t="n">
        <v>0</v>
      </c>
      <c r="T95" s="0" t="n">
        <f aca="false">AVERAGE(A95:E95,G95,I95:R95)</f>
        <v>0</v>
      </c>
      <c r="W95" s="0" t="n">
        <f aca="false">A95/A$3</f>
        <v>0</v>
      </c>
      <c r="X95" s="0" t="n">
        <f aca="false">B95/B$3</f>
        <v>-14.8382352941176</v>
      </c>
      <c r="Y95" s="0" t="n">
        <f aca="false">C95/C$3</f>
        <v>-8.50280898876405</v>
      </c>
      <c r="Z95" s="0" t="n">
        <f aca="false">D95/D$3</f>
        <v>3.8219696969697</v>
      </c>
      <c r="AA95" s="0" t="n">
        <f aca="false">E95/E$3</f>
        <v>-10.5104166666667</v>
      </c>
      <c r="AB95" s="0" t="n">
        <f aca="false">F95/F$3</f>
        <v>-12.3048780487805</v>
      </c>
      <c r="AC95" s="0" t="n">
        <f aca="false">G95/G$3</f>
        <v>5.48369565217391</v>
      </c>
      <c r="AD95" s="0" t="n">
        <f aca="false">H95/H$3</f>
        <v>7.8828125</v>
      </c>
      <c r="AE95" s="0" t="n">
        <f aca="false">I95/I$3</f>
        <v>-2.49752475247525</v>
      </c>
      <c r="AF95" s="0" t="n">
        <f aca="false">J95/J$3</f>
        <v>1.83232445520581</v>
      </c>
      <c r="AG95" s="0" t="n">
        <f aca="false">K95/K$3</f>
        <v>4.06854838709677</v>
      </c>
      <c r="AH95" s="0" t="n">
        <f aca="false">L95/L$3</f>
        <v>3.05141129032258</v>
      </c>
      <c r="AI95" s="0" t="n">
        <f aca="false">M95/M$3</f>
        <v>-3.37834821428571</v>
      </c>
      <c r="AJ95" s="0" t="n">
        <f aca="false">N95/N$3</f>
        <v>3.61648745519713</v>
      </c>
      <c r="AK95" s="0" t="n">
        <f aca="false">O95/O$3</f>
        <v>-0.891342756183746</v>
      </c>
      <c r="AL95" s="0" t="n">
        <f aca="false">P95/P$3</f>
        <v>6.49172794117647</v>
      </c>
      <c r="AM95" s="0" t="n">
        <f aca="false">Q95/Q$3</f>
        <v>-1.77640845070423</v>
      </c>
      <c r="AN95" s="0" t="n">
        <f aca="false">R95/R$3</f>
        <v>2.08471074380165</v>
      </c>
      <c r="AO95" s="0" t="n">
        <f aca="false">AVERAGE(W95:AN95)</f>
        <v>-0.909237502779653</v>
      </c>
    </row>
    <row r="96" customFormat="false" ht="12.75" hidden="false" customHeight="false" outlineLevel="0" collapsed="false">
      <c r="A96" s="0" t="n">
        <v>-7</v>
      </c>
      <c r="B96" s="0" t="n">
        <v>7</v>
      </c>
      <c r="C96" s="0" t="n">
        <v>-9</v>
      </c>
      <c r="D96" s="0" t="n">
        <v>2</v>
      </c>
      <c r="E96" s="0" t="n">
        <v>7</v>
      </c>
      <c r="F96" s="0" t="n">
        <v>-2</v>
      </c>
      <c r="G96" s="0" t="n">
        <v>5</v>
      </c>
      <c r="H96" s="0" t="n">
        <v>4</v>
      </c>
      <c r="I96" s="0" t="n">
        <v>10</v>
      </c>
      <c r="J96" s="0" t="n">
        <v>-3</v>
      </c>
      <c r="K96" s="0" t="n">
        <v>0</v>
      </c>
      <c r="L96" s="0" t="n">
        <v>-2</v>
      </c>
      <c r="M96" s="0" t="n">
        <v>1</v>
      </c>
      <c r="N96" s="0" t="n">
        <v>0</v>
      </c>
      <c r="O96" s="0" t="n">
        <v>2</v>
      </c>
      <c r="P96" s="0" t="n">
        <v>-5</v>
      </c>
      <c r="Q96" s="0" t="n">
        <v>-2</v>
      </c>
      <c r="R96" s="0" t="n">
        <v>-3</v>
      </c>
      <c r="S96" s="0" t="n">
        <v>0</v>
      </c>
      <c r="T96" s="0" t="n">
        <f aca="false">AVERAGE(A96:E96,G96,I96:R96)</f>
        <v>0.1875</v>
      </c>
      <c r="W96" s="0" t="n">
        <f aca="false">A96/A$3</f>
        <v>-6.08879310344828</v>
      </c>
      <c r="X96" s="0" t="n">
        <f aca="false">B96/B$3</f>
        <v>11.5408496732026</v>
      </c>
      <c r="Y96" s="0" t="n">
        <f aca="false">C96/C$3</f>
        <v>-12.7542134831461</v>
      </c>
      <c r="Z96" s="0" t="n">
        <f aca="false">D96/D$3</f>
        <v>2.5479797979798</v>
      </c>
      <c r="AA96" s="0" t="n">
        <f aca="false">E96/E$3</f>
        <v>14.7145833333333</v>
      </c>
      <c r="AB96" s="0" t="n">
        <f aca="false">F96/F$3</f>
        <v>-6.15243902439024</v>
      </c>
      <c r="AC96" s="0" t="n">
        <f aca="false">G96/G$3</f>
        <v>9.13949275362319</v>
      </c>
      <c r="AD96" s="0" t="n">
        <f aca="false">H96/H$3</f>
        <v>10.5104166666667</v>
      </c>
      <c r="AE96" s="0" t="n">
        <f aca="false">I96/I$3</f>
        <v>6.24381188118812</v>
      </c>
      <c r="AF96" s="0" t="n">
        <f aca="false">J96/J$3</f>
        <v>-1.83232445520581</v>
      </c>
      <c r="AG96" s="0" t="n">
        <f aca="false">K96/K$3</f>
        <v>0</v>
      </c>
      <c r="AH96" s="0" t="n">
        <f aca="false">L96/L$3</f>
        <v>-2.03427419354839</v>
      </c>
      <c r="AI96" s="0" t="n">
        <f aca="false">M96/M$3</f>
        <v>1.12611607142857</v>
      </c>
      <c r="AJ96" s="0" t="n">
        <f aca="false">N96/N$3</f>
        <v>0</v>
      </c>
      <c r="AK96" s="0" t="n">
        <f aca="false">O96/O$3</f>
        <v>1.78268551236749</v>
      </c>
      <c r="AL96" s="0" t="n">
        <f aca="false">P96/P$3</f>
        <v>-4.63694852941176</v>
      </c>
      <c r="AM96" s="0" t="n">
        <f aca="false">Q96/Q$3</f>
        <v>-1.77640845070423</v>
      </c>
      <c r="AN96" s="0" t="n">
        <f aca="false">R96/R$3</f>
        <v>-3.12706611570248</v>
      </c>
      <c r="AO96" s="0" t="n">
        <f aca="false">AVERAGE(W96:AN96)</f>
        <v>1.06685935190181</v>
      </c>
    </row>
    <row r="97" customFormat="false" ht="12.75" hidden="false" customHeight="false" outlineLevel="0" collapsed="false">
      <c r="A97" s="0" t="n">
        <v>-8</v>
      </c>
      <c r="B97" s="0" t="n">
        <v>8</v>
      </c>
      <c r="C97" s="0" t="n">
        <v>0</v>
      </c>
      <c r="D97" s="0" t="n">
        <v>-10</v>
      </c>
      <c r="E97" s="0" t="n">
        <v>3</v>
      </c>
      <c r="F97" s="0" t="n">
        <v>10</v>
      </c>
      <c r="G97" s="0" t="n">
        <v>0</v>
      </c>
      <c r="H97" s="0" t="n">
        <v>-2</v>
      </c>
      <c r="I97" s="0" t="n">
        <v>-3</v>
      </c>
      <c r="J97" s="0" t="n">
        <v>8</v>
      </c>
      <c r="K97" s="0" t="n">
        <v>3</v>
      </c>
      <c r="L97" s="0" t="n">
        <v>1</v>
      </c>
      <c r="M97" s="0" t="n">
        <v>2</v>
      </c>
      <c r="N97" s="0" t="n">
        <v>14</v>
      </c>
      <c r="O97" s="0" t="n">
        <v>-2</v>
      </c>
      <c r="P97" s="0" t="n">
        <v>4</v>
      </c>
      <c r="Q97" s="0" t="n">
        <v>-3</v>
      </c>
      <c r="R97" s="0" t="n">
        <v>2</v>
      </c>
      <c r="S97" s="0" t="n">
        <v>0</v>
      </c>
      <c r="T97" s="0" t="n">
        <f aca="false">AVERAGE(A97:E97,G97,I97:R97)</f>
        <v>1.1875</v>
      </c>
      <c r="W97" s="0" t="n">
        <f aca="false">A97/A$3</f>
        <v>-6.95862068965517</v>
      </c>
      <c r="X97" s="0" t="n">
        <f aca="false">B97/B$3</f>
        <v>13.1895424836601</v>
      </c>
      <c r="Y97" s="0" t="n">
        <f aca="false">C97/C$3</f>
        <v>0</v>
      </c>
      <c r="Z97" s="0" t="n">
        <f aca="false">D97/D$3</f>
        <v>-12.739898989899</v>
      </c>
      <c r="AA97" s="0" t="n">
        <f aca="false">E97/E$3</f>
        <v>6.30625</v>
      </c>
      <c r="AB97" s="0" t="n">
        <f aca="false">F97/F$3</f>
        <v>30.7621951219512</v>
      </c>
      <c r="AC97" s="0" t="n">
        <f aca="false">G97/G$3</f>
        <v>0</v>
      </c>
      <c r="AD97" s="0" t="n">
        <f aca="false">H97/H$3</f>
        <v>-5.25520833333333</v>
      </c>
      <c r="AE97" s="0" t="n">
        <f aca="false">I97/I$3</f>
        <v>-1.87314356435644</v>
      </c>
      <c r="AF97" s="0" t="n">
        <f aca="false">J97/J$3</f>
        <v>4.8861985472155</v>
      </c>
      <c r="AG97" s="0" t="n">
        <f aca="false">K97/K$3</f>
        <v>2.44112903225806</v>
      </c>
      <c r="AH97" s="0" t="n">
        <f aca="false">L97/L$3</f>
        <v>1.01713709677419</v>
      </c>
      <c r="AI97" s="0" t="n">
        <f aca="false">M97/M$3</f>
        <v>2.25223214285714</v>
      </c>
      <c r="AJ97" s="0" t="n">
        <f aca="false">N97/N$3</f>
        <v>12.65770609319</v>
      </c>
      <c r="AK97" s="0" t="n">
        <f aca="false">O97/O$3</f>
        <v>-1.78268551236749</v>
      </c>
      <c r="AL97" s="0" t="n">
        <f aca="false">P97/P$3</f>
        <v>3.70955882352941</v>
      </c>
      <c r="AM97" s="0" t="n">
        <f aca="false">Q97/Q$3</f>
        <v>-2.66461267605634</v>
      </c>
      <c r="AN97" s="0" t="n">
        <f aca="false">R97/R$3</f>
        <v>2.08471074380165</v>
      </c>
      <c r="AO97" s="0" t="n">
        <f aca="false">AVERAGE(W97:AN97)</f>
        <v>2.66847168442053</v>
      </c>
    </row>
    <row r="98" customFormat="false" ht="12.75" hidden="false" customHeight="false" outlineLevel="0" collapsed="false">
      <c r="A98" s="0" t="n">
        <v>5</v>
      </c>
      <c r="B98" s="0" t="n">
        <v>7</v>
      </c>
      <c r="C98" s="0" t="n">
        <v>11</v>
      </c>
      <c r="D98" s="0" t="n">
        <v>-2</v>
      </c>
      <c r="E98" s="0" t="n">
        <v>-8</v>
      </c>
      <c r="F98" s="0" t="n">
        <v>7</v>
      </c>
      <c r="G98" s="0" t="n">
        <v>-1</v>
      </c>
      <c r="H98" s="0" t="n">
        <v>2</v>
      </c>
      <c r="I98" s="0" t="n">
        <v>-3</v>
      </c>
      <c r="J98" s="0" t="n">
        <v>-11</v>
      </c>
      <c r="K98" s="0" t="n">
        <v>-4</v>
      </c>
      <c r="L98" s="0" t="n">
        <v>-5</v>
      </c>
      <c r="M98" s="0" t="n">
        <v>-3</v>
      </c>
      <c r="N98" s="0" t="n">
        <v>5</v>
      </c>
      <c r="O98" s="0" t="n">
        <v>-5</v>
      </c>
      <c r="P98" s="0" t="n">
        <v>3</v>
      </c>
      <c r="Q98" s="0" t="n">
        <v>1</v>
      </c>
      <c r="R98" s="0" t="n">
        <v>8</v>
      </c>
      <c r="S98" s="0" t="n">
        <v>0</v>
      </c>
      <c r="T98" s="0" t="n">
        <f aca="false">AVERAGE(A98:E98,G98,I98:R98)</f>
        <v>-0.125</v>
      </c>
      <c r="W98" s="0" t="n">
        <f aca="false">A98/A$3</f>
        <v>4.34913793103448</v>
      </c>
      <c r="X98" s="0" t="n">
        <f aca="false">B98/B$3</f>
        <v>11.5408496732026</v>
      </c>
      <c r="Y98" s="0" t="n">
        <f aca="false">C98/C$3</f>
        <v>15.5884831460674</v>
      </c>
      <c r="Z98" s="0" t="n">
        <f aca="false">D98/D$3</f>
        <v>-2.5479797979798</v>
      </c>
      <c r="AA98" s="0" t="n">
        <f aca="false">E98/E$3</f>
        <v>-16.8166666666667</v>
      </c>
      <c r="AB98" s="0" t="n">
        <f aca="false">F98/F$3</f>
        <v>21.5335365853659</v>
      </c>
      <c r="AC98" s="0" t="n">
        <f aca="false">G98/G$3</f>
        <v>-1.82789855072464</v>
      </c>
      <c r="AD98" s="0" t="n">
        <f aca="false">H98/H$3</f>
        <v>5.25520833333333</v>
      </c>
      <c r="AE98" s="0" t="n">
        <f aca="false">I98/I$3</f>
        <v>-1.87314356435644</v>
      </c>
      <c r="AF98" s="0" t="n">
        <f aca="false">J98/J$3</f>
        <v>-6.71852300242131</v>
      </c>
      <c r="AG98" s="0" t="n">
        <f aca="false">K98/K$3</f>
        <v>-3.25483870967742</v>
      </c>
      <c r="AH98" s="0" t="n">
        <f aca="false">L98/L$3</f>
        <v>-5.08568548387097</v>
      </c>
      <c r="AI98" s="0" t="n">
        <f aca="false">M98/M$3</f>
        <v>-3.37834821428571</v>
      </c>
      <c r="AJ98" s="0" t="n">
        <f aca="false">N98/N$3</f>
        <v>4.52060931899642</v>
      </c>
      <c r="AK98" s="0" t="n">
        <f aca="false">O98/O$3</f>
        <v>-4.45671378091873</v>
      </c>
      <c r="AL98" s="0" t="n">
        <f aca="false">P98/P$3</f>
        <v>2.78216911764706</v>
      </c>
      <c r="AM98" s="0" t="n">
        <f aca="false">Q98/Q$3</f>
        <v>0.888204225352113</v>
      </c>
      <c r="AN98" s="0" t="n">
        <f aca="false">R98/R$3</f>
        <v>8.33884297520661</v>
      </c>
      <c r="AO98" s="0" t="n">
        <f aca="false">AVERAGE(W98:AN98)</f>
        <v>1.60206908529468</v>
      </c>
    </row>
    <row r="99" customFormat="false" ht="12.75" hidden="false" customHeight="false" outlineLevel="0" collapsed="false">
      <c r="A99" s="0" t="n">
        <v>-4</v>
      </c>
      <c r="B99" s="0" t="n">
        <v>4</v>
      </c>
      <c r="C99" s="0" t="n">
        <v>1</v>
      </c>
      <c r="D99" s="0" t="n">
        <v>-5</v>
      </c>
      <c r="E99" s="0" t="n">
        <v>3</v>
      </c>
      <c r="F99" s="0" t="n">
        <v>2</v>
      </c>
      <c r="G99" s="0" t="n">
        <v>-4</v>
      </c>
      <c r="H99" s="0" t="n">
        <v>1</v>
      </c>
      <c r="I99" s="0" t="n">
        <v>3</v>
      </c>
      <c r="J99" s="0" t="n">
        <v>4</v>
      </c>
      <c r="K99" s="0" t="n">
        <v>-1</v>
      </c>
      <c r="L99" s="0" t="n">
        <v>5</v>
      </c>
      <c r="M99" s="0" t="n">
        <v>-6</v>
      </c>
      <c r="N99" s="0" t="n">
        <v>5</v>
      </c>
      <c r="O99" s="0" t="n">
        <v>-3</v>
      </c>
      <c r="P99" s="0" t="n">
        <v>1</v>
      </c>
      <c r="Q99" s="0" t="n">
        <v>-5</v>
      </c>
      <c r="R99" s="0" t="n">
        <v>2</v>
      </c>
      <c r="S99" s="0" t="n">
        <v>0</v>
      </c>
      <c r="T99" s="0" t="n">
        <f aca="false">AVERAGE(A99:E99,G99,I99:R99)</f>
        <v>0</v>
      </c>
      <c r="W99" s="0" t="n">
        <f aca="false">A99/A$3</f>
        <v>-3.47931034482759</v>
      </c>
      <c r="X99" s="0" t="n">
        <f aca="false">B99/B$3</f>
        <v>6.59477124183007</v>
      </c>
      <c r="Y99" s="0" t="n">
        <f aca="false">C99/C$3</f>
        <v>1.41713483146067</v>
      </c>
      <c r="Z99" s="0" t="n">
        <f aca="false">D99/D$3</f>
        <v>-6.3699494949495</v>
      </c>
      <c r="AA99" s="0" t="n">
        <f aca="false">E99/E$3</f>
        <v>6.30625</v>
      </c>
      <c r="AB99" s="0" t="n">
        <f aca="false">F99/F$3</f>
        <v>6.15243902439024</v>
      </c>
      <c r="AC99" s="0" t="n">
        <f aca="false">G99/G$3</f>
        <v>-7.31159420289855</v>
      </c>
      <c r="AD99" s="0" t="n">
        <f aca="false">H99/H$3</f>
        <v>2.62760416666667</v>
      </c>
      <c r="AE99" s="0" t="n">
        <f aca="false">I99/I$3</f>
        <v>1.87314356435644</v>
      </c>
      <c r="AF99" s="0" t="n">
        <f aca="false">J99/J$3</f>
        <v>2.44309927360775</v>
      </c>
      <c r="AG99" s="0" t="n">
        <f aca="false">K99/K$3</f>
        <v>-0.813709677419355</v>
      </c>
      <c r="AH99" s="0" t="n">
        <f aca="false">L99/L$3</f>
        <v>5.08568548387097</v>
      </c>
      <c r="AI99" s="0" t="n">
        <f aca="false">M99/M$3</f>
        <v>-6.75669642857143</v>
      </c>
      <c r="AJ99" s="0" t="n">
        <f aca="false">N99/N$3</f>
        <v>4.52060931899642</v>
      </c>
      <c r="AK99" s="0" t="n">
        <f aca="false">O99/O$3</f>
        <v>-2.67402826855124</v>
      </c>
      <c r="AL99" s="0" t="n">
        <f aca="false">P99/P$3</f>
        <v>0.927389705882353</v>
      </c>
      <c r="AM99" s="0" t="n">
        <f aca="false">Q99/Q$3</f>
        <v>-4.44102112676056</v>
      </c>
      <c r="AN99" s="0" t="n">
        <f aca="false">R99/R$3</f>
        <v>2.08471074380165</v>
      </c>
      <c r="AO99" s="0" t="n">
        <f aca="false">AVERAGE(W99:AN99)</f>
        <v>0.454807100604723</v>
      </c>
    </row>
    <row r="100" customFormat="false" ht="12.75" hidden="false" customHeight="false" outlineLevel="0" collapsed="false">
      <c r="A100" s="0" t="n">
        <v>-10</v>
      </c>
      <c r="B100" s="0" t="n">
        <v>-8</v>
      </c>
      <c r="C100" s="0" t="n">
        <v>3</v>
      </c>
      <c r="D100" s="0" t="n">
        <v>-2</v>
      </c>
      <c r="E100" s="0" t="n">
        <v>4</v>
      </c>
      <c r="F100" s="0" t="n">
        <v>-3</v>
      </c>
      <c r="G100" s="0" t="n">
        <v>-4</v>
      </c>
      <c r="H100" s="0" t="n">
        <v>3</v>
      </c>
      <c r="I100" s="0" t="n">
        <v>5</v>
      </c>
      <c r="J100" s="0" t="n">
        <v>-1</v>
      </c>
      <c r="K100" s="0" t="n">
        <v>4</v>
      </c>
      <c r="L100" s="0" t="n">
        <v>-3</v>
      </c>
      <c r="M100" s="0" t="n">
        <v>6</v>
      </c>
      <c r="N100" s="0" t="n">
        <v>-1</v>
      </c>
      <c r="O100" s="0" t="n">
        <v>-8</v>
      </c>
      <c r="P100" s="0" t="n">
        <v>6</v>
      </c>
      <c r="Q100" s="0" t="n">
        <v>-2</v>
      </c>
      <c r="R100" s="0" t="n">
        <v>-3</v>
      </c>
      <c r="S100" s="0" t="n">
        <v>0</v>
      </c>
      <c r="T100" s="0" t="n">
        <f aca="false">AVERAGE(A100:E100,G100,I100:R100)</f>
        <v>-0.875</v>
      </c>
      <c r="W100" s="0" t="n">
        <f aca="false">A100/A$3</f>
        <v>-8.69827586206897</v>
      </c>
      <c r="X100" s="0" t="n">
        <f aca="false">B100/B$3</f>
        <v>-13.1895424836601</v>
      </c>
      <c r="Y100" s="0" t="n">
        <f aca="false">C100/C$3</f>
        <v>4.25140449438202</v>
      </c>
      <c r="Z100" s="0" t="n">
        <f aca="false">D100/D$3</f>
        <v>-2.5479797979798</v>
      </c>
      <c r="AA100" s="0" t="n">
        <f aca="false">E100/E$3</f>
        <v>8.40833333333333</v>
      </c>
      <c r="AB100" s="0" t="n">
        <f aca="false">F100/F$3</f>
        <v>-9.22865853658537</v>
      </c>
      <c r="AC100" s="0" t="n">
        <f aca="false">G100/G$3</f>
        <v>-7.31159420289855</v>
      </c>
      <c r="AD100" s="0" t="n">
        <f aca="false">H100/H$3</f>
        <v>7.8828125</v>
      </c>
      <c r="AE100" s="0" t="n">
        <f aca="false">I100/I$3</f>
        <v>3.12190594059406</v>
      </c>
      <c r="AF100" s="0" t="n">
        <f aca="false">J100/J$3</f>
        <v>-0.610774818401937</v>
      </c>
      <c r="AG100" s="0" t="n">
        <f aca="false">K100/K$3</f>
        <v>3.25483870967742</v>
      </c>
      <c r="AH100" s="0" t="n">
        <f aca="false">L100/L$3</f>
        <v>-3.05141129032258</v>
      </c>
      <c r="AI100" s="0" t="n">
        <f aca="false">M100/M$3</f>
        <v>6.75669642857143</v>
      </c>
      <c r="AJ100" s="0" t="n">
        <f aca="false">N100/N$3</f>
        <v>-0.904121863799283</v>
      </c>
      <c r="AK100" s="0" t="n">
        <f aca="false">O100/O$3</f>
        <v>-7.13074204946997</v>
      </c>
      <c r="AL100" s="0" t="n">
        <f aca="false">P100/P$3</f>
        <v>5.56433823529412</v>
      </c>
      <c r="AM100" s="0" t="n">
        <f aca="false">Q100/Q$3</f>
        <v>-1.77640845070423</v>
      </c>
      <c r="AN100" s="0" t="n">
        <f aca="false">R100/R$3</f>
        <v>-3.12706611570248</v>
      </c>
      <c r="AO100" s="0" t="n">
        <f aca="false">AVERAGE(W100:AN100)</f>
        <v>-1.01868032387449</v>
      </c>
    </row>
    <row r="101" customFormat="false" ht="12.75" hidden="false" customHeight="false" outlineLevel="0" collapsed="false">
      <c r="A101" s="0" t="n">
        <v>4</v>
      </c>
      <c r="B101" s="0" t="n">
        <v>4</v>
      </c>
      <c r="C101" s="0" t="n">
        <v>8</v>
      </c>
      <c r="D101" s="0" t="n">
        <v>13</v>
      </c>
      <c r="E101" s="0" t="n">
        <v>5</v>
      </c>
      <c r="F101" s="0" t="n">
        <v>5</v>
      </c>
      <c r="G101" s="0" t="n">
        <v>1</v>
      </c>
      <c r="H101" s="0" t="n">
        <v>-2</v>
      </c>
      <c r="I101" s="0" t="n">
        <v>-9</v>
      </c>
      <c r="J101" s="0" t="n">
        <v>-7</v>
      </c>
      <c r="K101" s="0" t="n">
        <v>-1</v>
      </c>
      <c r="L101" s="0" t="n">
        <v>-7</v>
      </c>
      <c r="M101" s="0" t="n">
        <v>-2</v>
      </c>
      <c r="N101" s="0" t="n">
        <v>-2</v>
      </c>
      <c r="O101" s="0" t="n">
        <v>-5</v>
      </c>
      <c r="P101" s="0" t="n">
        <v>3</v>
      </c>
      <c r="Q101" s="0" t="n">
        <v>0</v>
      </c>
      <c r="R101" s="0" t="n">
        <v>-1</v>
      </c>
      <c r="S101" s="0" t="n">
        <v>0</v>
      </c>
      <c r="T101" s="0" t="n">
        <f aca="false">AVERAGE(A101:E101,G101,I101:R101)</f>
        <v>0.25</v>
      </c>
      <c r="W101" s="0" t="n">
        <f aca="false">A101/A$3</f>
        <v>3.47931034482759</v>
      </c>
      <c r="X101" s="0" t="n">
        <f aca="false">B101/B$3</f>
        <v>6.59477124183007</v>
      </c>
      <c r="Y101" s="0" t="n">
        <f aca="false">C101/C$3</f>
        <v>11.3370786516854</v>
      </c>
      <c r="Z101" s="0" t="n">
        <f aca="false">D101/D$3</f>
        <v>16.5618686868687</v>
      </c>
      <c r="AA101" s="0" t="n">
        <f aca="false">E101/E$3</f>
        <v>10.5104166666667</v>
      </c>
      <c r="AB101" s="0" t="n">
        <f aca="false">F101/F$3</f>
        <v>15.3810975609756</v>
      </c>
      <c r="AC101" s="0" t="n">
        <f aca="false">G101/G$3</f>
        <v>1.82789855072464</v>
      </c>
      <c r="AD101" s="0" t="n">
        <f aca="false">H101/H$3</f>
        <v>-5.25520833333333</v>
      </c>
      <c r="AE101" s="0" t="n">
        <f aca="false">I101/I$3</f>
        <v>-5.61943069306931</v>
      </c>
      <c r="AF101" s="0" t="n">
        <f aca="false">J101/J$3</f>
        <v>-4.27542372881356</v>
      </c>
      <c r="AG101" s="0" t="n">
        <f aca="false">K101/K$3</f>
        <v>-0.813709677419355</v>
      </c>
      <c r="AH101" s="0" t="n">
        <f aca="false">L101/L$3</f>
        <v>-7.11995967741936</v>
      </c>
      <c r="AI101" s="0" t="n">
        <f aca="false">M101/M$3</f>
        <v>-2.25223214285714</v>
      </c>
      <c r="AJ101" s="0" t="n">
        <f aca="false">N101/N$3</f>
        <v>-1.80824372759857</v>
      </c>
      <c r="AK101" s="0" t="n">
        <f aca="false">O101/O$3</f>
        <v>-4.45671378091873</v>
      </c>
      <c r="AL101" s="0" t="n">
        <f aca="false">P101/P$3</f>
        <v>2.78216911764706</v>
      </c>
      <c r="AM101" s="0" t="n">
        <f aca="false">Q101/Q$3</f>
        <v>0</v>
      </c>
      <c r="AN101" s="0" t="n">
        <f aca="false">R101/R$3</f>
        <v>-1.04235537190083</v>
      </c>
      <c r="AO101" s="0" t="n">
        <f aca="false">AVERAGE(W101:AN101)</f>
        <v>1.99062964932753</v>
      </c>
    </row>
    <row r="102" customFormat="false" ht="12.75" hidden="false" customHeight="false" outlineLevel="0" collapsed="false">
      <c r="A102" s="0" t="n">
        <v>3</v>
      </c>
      <c r="B102" s="0" t="n">
        <v>2</v>
      </c>
      <c r="C102" s="0" t="n">
        <v>-5</v>
      </c>
      <c r="D102" s="0" t="n">
        <v>4</v>
      </c>
      <c r="E102" s="0" t="n">
        <v>-2</v>
      </c>
      <c r="F102" s="0" t="n">
        <v>-4</v>
      </c>
      <c r="G102" s="0" t="n">
        <v>1</v>
      </c>
      <c r="H102" s="0" t="n">
        <v>-2</v>
      </c>
      <c r="I102" s="0" t="n">
        <v>-4</v>
      </c>
      <c r="J102" s="0" t="n">
        <v>1</v>
      </c>
      <c r="K102" s="0" t="n">
        <v>3</v>
      </c>
      <c r="L102" s="0" t="n">
        <v>2</v>
      </c>
      <c r="M102" s="0" t="n">
        <v>3</v>
      </c>
      <c r="N102" s="0" t="n">
        <v>5</v>
      </c>
      <c r="O102" s="0" t="n">
        <v>5</v>
      </c>
      <c r="P102" s="0" t="n">
        <v>0</v>
      </c>
      <c r="Q102" s="0" t="n">
        <v>4</v>
      </c>
      <c r="R102" s="0" t="n">
        <v>2</v>
      </c>
      <c r="S102" s="0" t="n">
        <v>0</v>
      </c>
      <c r="T102" s="0" t="n">
        <f aca="false">AVERAGE(A102:E102,G102,I102:R102)</f>
        <v>1.5</v>
      </c>
      <c r="W102" s="0" t="n">
        <f aca="false">A102/A$3</f>
        <v>2.60948275862069</v>
      </c>
      <c r="X102" s="0" t="n">
        <f aca="false">B102/B$3</f>
        <v>3.29738562091503</v>
      </c>
      <c r="Y102" s="0" t="n">
        <f aca="false">C102/C$3</f>
        <v>-7.08567415730337</v>
      </c>
      <c r="Z102" s="0" t="n">
        <f aca="false">D102/D$3</f>
        <v>5.0959595959596</v>
      </c>
      <c r="AA102" s="0" t="n">
        <f aca="false">E102/E$3</f>
        <v>-4.20416666666667</v>
      </c>
      <c r="AB102" s="0" t="n">
        <f aca="false">F102/F$3</f>
        <v>-12.3048780487805</v>
      </c>
      <c r="AC102" s="0" t="n">
        <f aca="false">G102/G$3</f>
        <v>1.82789855072464</v>
      </c>
      <c r="AD102" s="0" t="n">
        <f aca="false">H102/H$3</f>
        <v>-5.25520833333333</v>
      </c>
      <c r="AE102" s="0" t="n">
        <f aca="false">I102/I$3</f>
        <v>-2.49752475247525</v>
      </c>
      <c r="AF102" s="0" t="n">
        <f aca="false">J102/J$3</f>
        <v>0.610774818401937</v>
      </c>
      <c r="AG102" s="0" t="n">
        <f aca="false">K102/K$3</f>
        <v>2.44112903225806</v>
      </c>
      <c r="AH102" s="0" t="n">
        <f aca="false">L102/L$3</f>
        <v>2.03427419354839</v>
      </c>
      <c r="AI102" s="0" t="n">
        <f aca="false">M102/M$3</f>
        <v>3.37834821428571</v>
      </c>
      <c r="AJ102" s="0" t="n">
        <f aca="false">N102/N$3</f>
        <v>4.52060931899642</v>
      </c>
      <c r="AK102" s="0" t="n">
        <f aca="false">O102/O$3</f>
        <v>4.45671378091873</v>
      </c>
      <c r="AL102" s="0" t="n">
        <f aca="false">P102/P$3</f>
        <v>0</v>
      </c>
      <c r="AM102" s="0" t="n">
        <f aca="false">Q102/Q$3</f>
        <v>3.55281690140845</v>
      </c>
      <c r="AN102" s="0" t="n">
        <f aca="false">R102/R$3</f>
        <v>2.08471074380165</v>
      </c>
      <c r="AO102" s="0" t="n">
        <f aca="false">AVERAGE(W102:AN102)</f>
        <v>0.2534806428489</v>
      </c>
    </row>
    <row r="103" customFormat="false" ht="12.75" hidden="false" customHeight="false" outlineLevel="0" collapsed="false">
      <c r="A103" s="0" t="n">
        <v>-4</v>
      </c>
      <c r="B103" s="0" t="n">
        <v>1</v>
      </c>
      <c r="C103" s="0" t="n">
        <v>7</v>
      </c>
      <c r="D103" s="0" t="n">
        <v>-2</v>
      </c>
      <c r="E103" s="0" t="n">
        <v>5</v>
      </c>
      <c r="F103" s="0" t="n">
        <v>-7</v>
      </c>
      <c r="G103" s="0" t="n">
        <v>3</v>
      </c>
      <c r="H103" s="0" t="n">
        <v>2</v>
      </c>
      <c r="I103" s="0" t="n">
        <v>-2</v>
      </c>
      <c r="J103" s="0" t="n">
        <v>-6</v>
      </c>
      <c r="K103" s="0" t="n">
        <v>3</v>
      </c>
      <c r="L103" s="0" t="n">
        <v>3</v>
      </c>
      <c r="M103" s="0" t="n">
        <v>-2</v>
      </c>
      <c r="N103" s="0" t="n">
        <v>-4</v>
      </c>
      <c r="O103" s="0" t="n">
        <v>6</v>
      </c>
      <c r="P103" s="0" t="n">
        <v>-1</v>
      </c>
      <c r="Q103" s="0" t="n">
        <v>-3</v>
      </c>
      <c r="R103" s="0" t="n">
        <v>-2</v>
      </c>
      <c r="S103" s="0" t="n">
        <v>0</v>
      </c>
      <c r="T103" s="0" t="n">
        <f aca="false">AVERAGE(A103:E103,G103,I103:R103)</f>
        <v>0.125</v>
      </c>
      <c r="W103" s="0" t="n">
        <f aca="false">A103/A$3</f>
        <v>-3.47931034482759</v>
      </c>
      <c r="X103" s="0" t="n">
        <f aca="false">B103/B$3</f>
        <v>1.64869281045752</v>
      </c>
      <c r="Y103" s="0" t="n">
        <f aca="false">C103/C$3</f>
        <v>9.91994382022472</v>
      </c>
      <c r="Z103" s="0" t="n">
        <f aca="false">D103/D$3</f>
        <v>-2.5479797979798</v>
      </c>
      <c r="AA103" s="0" t="n">
        <f aca="false">E103/E$3</f>
        <v>10.5104166666667</v>
      </c>
      <c r="AB103" s="0" t="n">
        <f aca="false">F103/F$3</f>
        <v>-21.5335365853659</v>
      </c>
      <c r="AC103" s="0" t="n">
        <f aca="false">G103/G$3</f>
        <v>5.48369565217391</v>
      </c>
      <c r="AD103" s="0" t="n">
        <f aca="false">H103/H$3</f>
        <v>5.25520833333333</v>
      </c>
      <c r="AE103" s="0" t="n">
        <f aca="false">I103/I$3</f>
        <v>-1.24876237623762</v>
      </c>
      <c r="AF103" s="0" t="n">
        <f aca="false">J103/J$3</f>
        <v>-3.66464891041162</v>
      </c>
      <c r="AG103" s="0" t="n">
        <f aca="false">K103/K$3</f>
        <v>2.44112903225806</v>
      </c>
      <c r="AH103" s="0" t="n">
        <f aca="false">L103/L$3</f>
        <v>3.05141129032258</v>
      </c>
      <c r="AI103" s="0" t="n">
        <f aca="false">M103/M$3</f>
        <v>-2.25223214285714</v>
      </c>
      <c r="AJ103" s="0" t="n">
        <f aca="false">N103/N$3</f>
        <v>-3.61648745519713</v>
      </c>
      <c r="AK103" s="0" t="n">
        <f aca="false">O103/O$3</f>
        <v>5.34805653710247</v>
      </c>
      <c r="AL103" s="0" t="n">
        <f aca="false">P103/P$3</f>
        <v>-0.927389705882353</v>
      </c>
      <c r="AM103" s="0" t="n">
        <f aca="false">Q103/Q$3</f>
        <v>-2.66461267605634</v>
      </c>
      <c r="AN103" s="0" t="n">
        <f aca="false">R103/R$3</f>
        <v>-2.08471074380165</v>
      </c>
      <c r="AO103" s="0" t="n">
        <f aca="false">AVERAGE(W103:AN103)</f>
        <v>-0.0200620331154356</v>
      </c>
    </row>
    <row r="104" customFormat="false" ht="12.75" hidden="false" customHeight="false" outlineLevel="0" collapsed="false">
      <c r="A104" s="0" t="n">
        <v>-2</v>
      </c>
      <c r="B104" s="0" t="n">
        <v>3</v>
      </c>
      <c r="C104" s="0" t="n">
        <v>-4</v>
      </c>
      <c r="D104" s="0" t="n">
        <v>-7</v>
      </c>
      <c r="E104" s="0" t="n">
        <v>-3</v>
      </c>
      <c r="F104" s="0" t="n">
        <v>0</v>
      </c>
      <c r="G104" s="0" t="n">
        <v>3</v>
      </c>
      <c r="H104" s="0" t="n">
        <v>-6</v>
      </c>
      <c r="I104" s="0" t="n">
        <v>-1</v>
      </c>
      <c r="J104" s="0" t="n">
        <v>5</v>
      </c>
      <c r="K104" s="0" t="n">
        <v>-7</v>
      </c>
      <c r="L104" s="0" t="n">
        <v>0</v>
      </c>
      <c r="M104" s="0" t="n">
        <v>-6</v>
      </c>
      <c r="N104" s="0" t="n">
        <v>-7</v>
      </c>
      <c r="O104" s="0" t="n">
        <v>5</v>
      </c>
      <c r="P104" s="0" t="n">
        <v>-2</v>
      </c>
      <c r="Q104" s="0" t="n">
        <v>5</v>
      </c>
      <c r="R104" s="0" t="n">
        <v>7</v>
      </c>
      <c r="S104" s="0" t="n">
        <v>0</v>
      </c>
      <c r="T104" s="0" t="n">
        <f aca="false">AVERAGE(A104:E104,G104,I104:R104)</f>
        <v>-0.6875</v>
      </c>
      <c r="W104" s="0" t="n">
        <f aca="false">A104/A$3</f>
        <v>-1.73965517241379</v>
      </c>
      <c r="X104" s="0" t="n">
        <f aca="false">B104/B$3</f>
        <v>4.94607843137255</v>
      </c>
      <c r="Y104" s="0" t="n">
        <f aca="false">C104/C$3</f>
        <v>-5.6685393258427</v>
      </c>
      <c r="Z104" s="0" t="n">
        <f aca="false">D104/D$3</f>
        <v>-8.91792929292929</v>
      </c>
      <c r="AA104" s="0" t="n">
        <f aca="false">E104/E$3</f>
        <v>-6.30625</v>
      </c>
      <c r="AB104" s="0" t="n">
        <f aca="false">F104/F$3</f>
        <v>0</v>
      </c>
      <c r="AC104" s="0" t="n">
        <f aca="false">G104/G$3</f>
        <v>5.48369565217391</v>
      </c>
      <c r="AD104" s="0" t="n">
        <f aca="false">H104/H$3</f>
        <v>-15.765625</v>
      </c>
      <c r="AE104" s="0" t="n">
        <f aca="false">I104/I$3</f>
        <v>-0.624381188118812</v>
      </c>
      <c r="AF104" s="0" t="n">
        <f aca="false">J104/J$3</f>
        <v>3.05387409200969</v>
      </c>
      <c r="AG104" s="0" t="n">
        <f aca="false">K104/K$3</f>
        <v>-5.69596774193548</v>
      </c>
      <c r="AH104" s="0" t="n">
        <f aca="false">L104/L$3</f>
        <v>0</v>
      </c>
      <c r="AI104" s="0" t="n">
        <f aca="false">M104/M$3</f>
        <v>-6.75669642857143</v>
      </c>
      <c r="AJ104" s="0" t="n">
        <f aca="false">N104/N$3</f>
        <v>-6.32885304659498</v>
      </c>
      <c r="AK104" s="0" t="n">
        <f aca="false">O104/O$3</f>
        <v>4.45671378091873</v>
      </c>
      <c r="AL104" s="0" t="n">
        <f aca="false">P104/P$3</f>
        <v>-1.85477941176471</v>
      </c>
      <c r="AM104" s="0" t="n">
        <f aca="false">Q104/Q$3</f>
        <v>4.44102112676056</v>
      </c>
      <c r="AN104" s="0" t="n">
        <f aca="false">R104/R$3</f>
        <v>7.29648760330579</v>
      </c>
      <c r="AO104" s="0" t="n">
        <f aca="false">AVERAGE(W104:AN104)</f>
        <v>-1.66560032897944</v>
      </c>
    </row>
    <row r="105" customFormat="false" ht="12.75" hidden="false" customHeight="false" outlineLevel="0" collapsed="false">
      <c r="A105" s="0" t="n">
        <v>1</v>
      </c>
      <c r="B105" s="0" t="n">
        <v>6</v>
      </c>
      <c r="C105" s="0" t="n">
        <v>3</v>
      </c>
      <c r="D105" s="0" t="n">
        <v>-7</v>
      </c>
      <c r="E105" s="0" t="n">
        <v>-5</v>
      </c>
      <c r="F105" s="0" t="n">
        <v>-4</v>
      </c>
      <c r="G105" s="0" t="n">
        <v>1</v>
      </c>
      <c r="H105" s="0" t="n">
        <v>7</v>
      </c>
      <c r="I105" s="0" t="n">
        <v>3</v>
      </c>
      <c r="J105" s="0" t="n">
        <v>-2</v>
      </c>
      <c r="K105" s="0" t="n">
        <v>1</v>
      </c>
      <c r="L105" s="0" t="n">
        <v>6</v>
      </c>
      <c r="M105" s="0" t="n">
        <v>-6</v>
      </c>
      <c r="N105" s="0" t="n">
        <v>-1</v>
      </c>
      <c r="O105" s="0" t="n">
        <v>0</v>
      </c>
      <c r="P105" s="0" t="n">
        <v>-3</v>
      </c>
      <c r="Q105" s="0" t="n">
        <v>3</v>
      </c>
      <c r="R105" s="0" t="n">
        <v>-5</v>
      </c>
      <c r="S105" s="0" t="n">
        <v>0</v>
      </c>
      <c r="T105" s="0" t="n">
        <f aca="false">AVERAGE(A105:E105,G105,I105:R105)</f>
        <v>-0.3125</v>
      </c>
      <c r="W105" s="0" t="n">
        <f aca="false">A105/A$3</f>
        <v>0.869827586206897</v>
      </c>
      <c r="X105" s="0" t="n">
        <f aca="false">B105/B$3</f>
        <v>9.8921568627451</v>
      </c>
      <c r="Y105" s="0" t="n">
        <f aca="false">C105/C$3</f>
        <v>4.25140449438202</v>
      </c>
      <c r="Z105" s="0" t="n">
        <f aca="false">D105/D$3</f>
        <v>-8.91792929292929</v>
      </c>
      <c r="AA105" s="0" t="n">
        <f aca="false">E105/E$3</f>
        <v>-10.5104166666667</v>
      </c>
      <c r="AB105" s="0" t="n">
        <f aca="false">F105/F$3</f>
        <v>-12.3048780487805</v>
      </c>
      <c r="AC105" s="0" t="n">
        <f aca="false">G105/G$3</f>
        <v>1.82789855072464</v>
      </c>
      <c r="AD105" s="0" t="n">
        <f aca="false">H105/H$3</f>
        <v>18.3932291666667</v>
      </c>
      <c r="AE105" s="0" t="n">
        <f aca="false">I105/I$3</f>
        <v>1.87314356435644</v>
      </c>
      <c r="AF105" s="0" t="n">
        <f aca="false">J105/J$3</f>
        <v>-1.22154963680387</v>
      </c>
      <c r="AG105" s="0" t="n">
        <f aca="false">K105/K$3</f>
        <v>0.813709677419355</v>
      </c>
      <c r="AH105" s="0" t="n">
        <f aca="false">L105/L$3</f>
        <v>6.10282258064516</v>
      </c>
      <c r="AI105" s="0" t="n">
        <f aca="false">M105/M$3</f>
        <v>-6.75669642857143</v>
      </c>
      <c r="AJ105" s="0" t="n">
        <f aca="false">N105/N$3</f>
        <v>-0.904121863799283</v>
      </c>
      <c r="AK105" s="0" t="n">
        <f aca="false">O105/O$3</f>
        <v>0</v>
      </c>
      <c r="AL105" s="0" t="n">
        <f aca="false">P105/P$3</f>
        <v>-2.78216911764706</v>
      </c>
      <c r="AM105" s="0" t="n">
        <f aca="false">Q105/Q$3</f>
        <v>2.66461267605634</v>
      </c>
      <c r="AN105" s="0" t="n">
        <f aca="false">R105/R$3</f>
        <v>-5.21177685950413</v>
      </c>
      <c r="AO105" s="0" t="n">
        <f aca="false">AVERAGE(W105:AN105)</f>
        <v>-0.106707375305534</v>
      </c>
    </row>
    <row r="106" customFormat="false" ht="12.75" hidden="false" customHeight="false" outlineLevel="0" collapsed="false">
      <c r="A106" s="0" t="n">
        <v>9</v>
      </c>
      <c r="B106" s="0" t="n">
        <v>1</v>
      </c>
      <c r="C106" s="0" t="n">
        <v>-4</v>
      </c>
      <c r="D106" s="0" t="n">
        <v>3</v>
      </c>
      <c r="E106" s="0" t="n">
        <v>-3</v>
      </c>
      <c r="F106" s="0" t="n">
        <v>5</v>
      </c>
      <c r="G106" s="0" t="n">
        <v>2</v>
      </c>
      <c r="H106" s="0" t="n">
        <v>2</v>
      </c>
      <c r="I106" s="0" t="n">
        <v>-2</v>
      </c>
      <c r="J106" s="0" t="n">
        <v>-11</v>
      </c>
      <c r="K106" s="0" t="n">
        <v>-8</v>
      </c>
      <c r="L106" s="0" t="n">
        <v>-9</v>
      </c>
      <c r="M106" s="0" t="n">
        <v>-5</v>
      </c>
      <c r="N106" s="0" t="n">
        <v>1</v>
      </c>
      <c r="O106" s="0" t="n">
        <v>0</v>
      </c>
      <c r="P106" s="0" t="n">
        <v>4</v>
      </c>
      <c r="Q106" s="0" t="n">
        <v>2</v>
      </c>
      <c r="R106" s="0" t="n">
        <v>-4</v>
      </c>
      <c r="S106" s="0" t="n">
        <v>0</v>
      </c>
      <c r="T106" s="0" t="n">
        <f aca="false">AVERAGE(A106:E106,G106,I106:R106)</f>
        <v>-1.5</v>
      </c>
      <c r="W106" s="0" t="n">
        <f aca="false">A106/A$3</f>
        <v>7.82844827586207</v>
      </c>
      <c r="X106" s="0" t="n">
        <f aca="false">B106/B$3</f>
        <v>1.64869281045752</v>
      </c>
      <c r="Y106" s="0" t="n">
        <f aca="false">C106/C$3</f>
        <v>-5.6685393258427</v>
      </c>
      <c r="Z106" s="0" t="n">
        <f aca="false">D106/D$3</f>
        <v>3.8219696969697</v>
      </c>
      <c r="AA106" s="0" t="n">
        <f aca="false">E106/E$3</f>
        <v>-6.30625</v>
      </c>
      <c r="AB106" s="0" t="n">
        <f aca="false">F106/F$3</f>
        <v>15.3810975609756</v>
      </c>
      <c r="AC106" s="0" t="n">
        <f aca="false">G106/G$3</f>
        <v>3.65579710144928</v>
      </c>
      <c r="AD106" s="0" t="n">
        <f aca="false">H106/H$3</f>
        <v>5.25520833333333</v>
      </c>
      <c r="AE106" s="0" t="n">
        <f aca="false">I106/I$3</f>
        <v>-1.24876237623762</v>
      </c>
      <c r="AF106" s="0" t="n">
        <f aca="false">J106/J$3</f>
        <v>-6.71852300242131</v>
      </c>
      <c r="AG106" s="0" t="n">
        <f aca="false">K106/K$3</f>
        <v>-6.50967741935484</v>
      </c>
      <c r="AH106" s="0" t="n">
        <f aca="false">L106/L$3</f>
        <v>-9.15423387096774</v>
      </c>
      <c r="AI106" s="0" t="n">
        <f aca="false">M106/M$3</f>
        <v>-5.63058035714286</v>
      </c>
      <c r="AJ106" s="0" t="n">
        <f aca="false">N106/N$3</f>
        <v>0.904121863799283</v>
      </c>
      <c r="AK106" s="0" t="n">
        <f aca="false">O106/O$3</f>
        <v>0</v>
      </c>
      <c r="AL106" s="0" t="n">
        <f aca="false">P106/P$3</f>
        <v>3.70955882352941</v>
      </c>
      <c r="AM106" s="0" t="n">
        <f aca="false">Q106/Q$3</f>
        <v>1.77640845070423</v>
      </c>
      <c r="AN106" s="0" t="n">
        <f aca="false">R106/R$3</f>
        <v>-4.16942148760331</v>
      </c>
      <c r="AO106" s="0" t="n">
        <f aca="false">AVERAGE(W106:AN106)</f>
        <v>-0.0791491623605529</v>
      </c>
    </row>
    <row r="107" customFormat="false" ht="12.75" hidden="false" customHeight="false" outlineLevel="0" collapsed="false">
      <c r="A107" s="0" t="n">
        <v>9</v>
      </c>
      <c r="B107" s="0" t="n">
        <v>5</v>
      </c>
      <c r="C107" s="0" t="n">
        <v>-1</v>
      </c>
      <c r="D107" s="0" t="n">
        <v>8</v>
      </c>
      <c r="E107" s="0" t="n">
        <v>6</v>
      </c>
      <c r="F107" s="0" t="n">
        <v>2</v>
      </c>
      <c r="G107" s="0" t="n">
        <v>3</v>
      </c>
      <c r="H107" s="0" t="n">
        <v>5</v>
      </c>
      <c r="I107" s="0" t="n">
        <v>-9</v>
      </c>
      <c r="J107" s="0" t="n">
        <v>2</v>
      </c>
      <c r="K107" s="0" t="n">
        <v>-1</v>
      </c>
      <c r="L107" s="0" t="n">
        <v>12</v>
      </c>
      <c r="M107" s="0" t="n">
        <v>-1</v>
      </c>
      <c r="N107" s="0" t="n">
        <v>0</v>
      </c>
      <c r="O107" s="0" t="n">
        <v>-8</v>
      </c>
      <c r="P107" s="0" t="n">
        <v>1</v>
      </c>
      <c r="Q107" s="0" t="n">
        <v>0</v>
      </c>
      <c r="R107" s="0" t="n">
        <v>1</v>
      </c>
      <c r="S107" s="0" t="n">
        <v>0</v>
      </c>
      <c r="T107" s="0" t="n">
        <f aca="false">AVERAGE(A107:E107,G107,I107:R107)</f>
        <v>1.6875</v>
      </c>
      <c r="W107" s="0" t="n">
        <f aca="false">A107/A$3</f>
        <v>7.82844827586207</v>
      </c>
      <c r="X107" s="0" t="n">
        <f aca="false">B107/B$3</f>
        <v>8.24346405228758</v>
      </c>
      <c r="Y107" s="0" t="n">
        <f aca="false">C107/C$3</f>
        <v>-1.41713483146067</v>
      </c>
      <c r="Z107" s="0" t="n">
        <f aca="false">D107/D$3</f>
        <v>10.1919191919192</v>
      </c>
      <c r="AA107" s="0" t="n">
        <f aca="false">E107/E$3</f>
        <v>12.6125</v>
      </c>
      <c r="AB107" s="0" t="n">
        <f aca="false">F107/F$3</f>
        <v>6.15243902439024</v>
      </c>
      <c r="AC107" s="0" t="n">
        <f aca="false">G107/G$3</f>
        <v>5.48369565217391</v>
      </c>
      <c r="AD107" s="0" t="n">
        <f aca="false">H107/H$3</f>
        <v>13.1380208333333</v>
      </c>
      <c r="AE107" s="0" t="n">
        <f aca="false">I107/I$3</f>
        <v>-5.61943069306931</v>
      </c>
      <c r="AF107" s="0" t="n">
        <f aca="false">J107/J$3</f>
        <v>1.22154963680387</v>
      </c>
      <c r="AG107" s="0" t="n">
        <f aca="false">K107/K$3</f>
        <v>-0.813709677419355</v>
      </c>
      <c r="AH107" s="0" t="n">
        <f aca="false">L107/L$3</f>
        <v>12.2056451612903</v>
      </c>
      <c r="AI107" s="0" t="n">
        <f aca="false">M107/M$3</f>
        <v>-1.12611607142857</v>
      </c>
      <c r="AJ107" s="0" t="n">
        <f aca="false">N107/N$3</f>
        <v>0</v>
      </c>
      <c r="AK107" s="0" t="n">
        <f aca="false">O107/O$3</f>
        <v>-7.13074204946997</v>
      </c>
      <c r="AL107" s="0" t="n">
        <f aca="false">P107/P$3</f>
        <v>0.927389705882353</v>
      </c>
      <c r="AM107" s="0" t="n">
        <f aca="false">Q107/Q$3</f>
        <v>0</v>
      </c>
      <c r="AN107" s="0" t="n">
        <f aca="false">R107/R$3</f>
        <v>1.04235537190083</v>
      </c>
      <c r="AO107" s="0" t="n">
        <f aca="false">AVERAGE(W107:AN107)</f>
        <v>3.4966829768331</v>
      </c>
    </row>
    <row r="108" customFormat="false" ht="12.75" hidden="false" customHeight="false" outlineLevel="0" collapsed="false">
      <c r="A108" s="0" t="n">
        <v>3</v>
      </c>
      <c r="B108" s="0" t="n">
        <v>-9</v>
      </c>
      <c r="C108" s="0" t="n">
        <v>-1</v>
      </c>
      <c r="D108" s="0" t="n">
        <v>0</v>
      </c>
      <c r="E108" s="0" t="n">
        <v>-1</v>
      </c>
      <c r="F108" s="0" t="n">
        <v>4</v>
      </c>
      <c r="G108" s="0" t="n">
        <v>2</v>
      </c>
      <c r="H108" s="0" t="n">
        <v>1</v>
      </c>
      <c r="I108" s="0" t="n">
        <v>2</v>
      </c>
      <c r="J108" s="0" t="n">
        <v>-2</v>
      </c>
      <c r="K108" s="0" t="n">
        <v>-1</v>
      </c>
      <c r="L108" s="0" t="n">
        <v>-11</v>
      </c>
      <c r="M108" s="0" t="n">
        <v>-6</v>
      </c>
      <c r="N108" s="0" t="n">
        <v>-2</v>
      </c>
      <c r="O108" s="0" t="n">
        <v>-3</v>
      </c>
      <c r="P108" s="0" t="n">
        <v>5</v>
      </c>
      <c r="Q108" s="0" t="n">
        <v>6</v>
      </c>
      <c r="R108" s="0" t="n">
        <v>2</v>
      </c>
      <c r="S108" s="0" t="n">
        <v>0</v>
      </c>
      <c r="T108" s="0" t="n">
        <f aca="false">AVERAGE(A108:E108,G108,I108:R108)</f>
        <v>-1</v>
      </c>
      <c r="W108" s="0" t="n">
        <f aca="false">A108/A$3</f>
        <v>2.60948275862069</v>
      </c>
      <c r="X108" s="0" t="n">
        <f aca="false">B108/B$3</f>
        <v>-14.8382352941176</v>
      </c>
      <c r="Y108" s="0" t="n">
        <f aca="false">C108/C$3</f>
        <v>-1.41713483146067</v>
      </c>
      <c r="Z108" s="0" t="n">
        <f aca="false">D108/D$3</f>
        <v>0</v>
      </c>
      <c r="AA108" s="0" t="n">
        <f aca="false">E108/E$3</f>
        <v>-2.10208333333333</v>
      </c>
      <c r="AB108" s="0" t="n">
        <f aca="false">F108/F$3</f>
        <v>12.3048780487805</v>
      </c>
      <c r="AC108" s="0" t="n">
        <f aca="false">G108/G$3</f>
        <v>3.65579710144928</v>
      </c>
      <c r="AD108" s="0" t="n">
        <f aca="false">H108/H$3</f>
        <v>2.62760416666667</v>
      </c>
      <c r="AE108" s="0" t="n">
        <f aca="false">I108/I$3</f>
        <v>1.24876237623762</v>
      </c>
      <c r="AF108" s="0" t="n">
        <f aca="false">J108/J$3</f>
        <v>-1.22154963680387</v>
      </c>
      <c r="AG108" s="0" t="n">
        <f aca="false">K108/K$3</f>
        <v>-0.813709677419355</v>
      </c>
      <c r="AH108" s="0" t="n">
        <f aca="false">L108/L$3</f>
        <v>-11.1885080645161</v>
      </c>
      <c r="AI108" s="0" t="n">
        <f aca="false">M108/M$3</f>
        <v>-6.75669642857143</v>
      </c>
      <c r="AJ108" s="0" t="n">
        <f aca="false">N108/N$3</f>
        <v>-1.80824372759857</v>
      </c>
      <c r="AK108" s="0" t="n">
        <f aca="false">O108/O$3</f>
        <v>-2.67402826855124</v>
      </c>
      <c r="AL108" s="0" t="n">
        <f aca="false">P108/P$3</f>
        <v>4.63694852941176</v>
      </c>
      <c r="AM108" s="0" t="n">
        <f aca="false">Q108/Q$3</f>
        <v>5.32922535211268</v>
      </c>
      <c r="AN108" s="0" t="n">
        <f aca="false">R108/R$3</f>
        <v>2.08471074380165</v>
      </c>
      <c r="AO108" s="0" t="n">
        <f aca="false">AVERAGE(W108:AN108)</f>
        <v>-0.462376676960634</v>
      </c>
    </row>
    <row r="109" customFormat="false" ht="12.75" hidden="false" customHeight="false" outlineLevel="0" collapsed="false">
      <c r="A109" s="0" t="n">
        <v>-3</v>
      </c>
      <c r="B109" s="0" t="n">
        <v>-2</v>
      </c>
      <c r="C109" s="0" t="n">
        <v>-6</v>
      </c>
      <c r="D109" s="0" t="n">
        <v>12</v>
      </c>
      <c r="E109" s="0" t="n">
        <v>4</v>
      </c>
      <c r="F109" s="0" t="n">
        <v>1</v>
      </c>
      <c r="G109" s="0" t="n">
        <v>1</v>
      </c>
      <c r="H109" s="0" t="n">
        <v>5</v>
      </c>
      <c r="I109" s="0" t="n">
        <v>3</v>
      </c>
      <c r="J109" s="0" t="n">
        <v>6</v>
      </c>
      <c r="K109" s="0" t="n">
        <v>-5</v>
      </c>
      <c r="L109" s="0" t="n">
        <v>8</v>
      </c>
      <c r="M109" s="0" t="n">
        <v>-7</v>
      </c>
      <c r="N109" s="0" t="n">
        <v>-4</v>
      </c>
      <c r="O109" s="0" t="n">
        <v>-9</v>
      </c>
      <c r="P109" s="0" t="n">
        <v>0</v>
      </c>
      <c r="Q109" s="0" t="n">
        <v>-2</v>
      </c>
      <c r="R109" s="0" t="n">
        <v>-6</v>
      </c>
      <c r="S109" s="0" t="n">
        <v>0</v>
      </c>
      <c r="T109" s="0" t="n">
        <f aca="false">AVERAGE(A109:E109,G109,I109:R109)</f>
        <v>-0.625</v>
      </c>
      <c r="W109" s="0" t="n">
        <f aca="false">A109/A$3</f>
        <v>-2.60948275862069</v>
      </c>
      <c r="X109" s="0" t="n">
        <f aca="false">B109/B$3</f>
        <v>-3.29738562091503</v>
      </c>
      <c r="Y109" s="0" t="n">
        <f aca="false">C109/C$3</f>
        <v>-8.50280898876405</v>
      </c>
      <c r="Z109" s="0" t="n">
        <f aca="false">D109/D$3</f>
        <v>15.2878787878788</v>
      </c>
      <c r="AA109" s="0" t="n">
        <f aca="false">E109/E$3</f>
        <v>8.40833333333333</v>
      </c>
      <c r="AB109" s="0" t="n">
        <f aca="false">F109/F$3</f>
        <v>3.07621951219512</v>
      </c>
      <c r="AC109" s="0" t="n">
        <f aca="false">G109/G$3</f>
        <v>1.82789855072464</v>
      </c>
      <c r="AD109" s="0" t="n">
        <f aca="false">H109/H$3</f>
        <v>13.1380208333333</v>
      </c>
      <c r="AE109" s="0" t="n">
        <f aca="false">I109/I$3</f>
        <v>1.87314356435644</v>
      </c>
      <c r="AF109" s="0" t="n">
        <f aca="false">J109/J$3</f>
        <v>3.66464891041162</v>
      </c>
      <c r="AG109" s="0" t="n">
        <f aca="false">K109/K$3</f>
        <v>-4.06854838709677</v>
      </c>
      <c r="AH109" s="0" t="n">
        <f aca="false">L109/L$3</f>
        <v>8.13709677419355</v>
      </c>
      <c r="AI109" s="0" t="n">
        <f aca="false">M109/M$3</f>
        <v>-7.8828125</v>
      </c>
      <c r="AJ109" s="0" t="n">
        <f aca="false">N109/N$3</f>
        <v>-3.61648745519713</v>
      </c>
      <c r="AK109" s="0" t="n">
        <f aca="false">O109/O$3</f>
        <v>-8.02208480565371</v>
      </c>
      <c r="AL109" s="0" t="n">
        <f aca="false">P109/P$3</f>
        <v>0</v>
      </c>
      <c r="AM109" s="0" t="n">
        <f aca="false">Q109/Q$3</f>
        <v>-1.77640845070423</v>
      </c>
      <c r="AN109" s="0" t="n">
        <f aca="false">R109/R$3</f>
        <v>-6.25413223140496</v>
      </c>
      <c r="AO109" s="0" t="n">
        <f aca="false">AVERAGE(W109:AN109)</f>
        <v>0.521282726003903</v>
      </c>
    </row>
    <row r="110" customFormat="false" ht="12.75" hidden="false" customHeight="false" outlineLevel="0" collapsed="false">
      <c r="A110" s="0" t="n">
        <v>-3</v>
      </c>
      <c r="B110" s="0" t="n">
        <v>13</v>
      </c>
      <c r="C110" s="0" t="n">
        <v>7</v>
      </c>
      <c r="D110" s="0" t="n">
        <v>-9</v>
      </c>
      <c r="E110" s="0" t="n">
        <v>4</v>
      </c>
      <c r="F110" s="0" t="n">
        <v>-2</v>
      </c>
      <c r="G110" s="0" t="n">
        <v>0</v>
      </c>
      <c r="H110" s="0" t="n">
        <v>1</v>
      </c>
      <c r="I110" s="0" t="n">
        <v>0</v>
      </c>
      <c r="J110" s="0" t="n">
        <v>4</v>
      </c>
      <c r="K110" s="0" t="n">
        <v>0</v>
      </c>
      <c r="L110" s="0" t="n">
        <v>3</v>
      </c>
      <c r="M110" s="0" t="n">
        <v>4</v>
      </c>
      <c r="N110" s="0" t="n">
        <v>-6</v>
      </c>
      <c r="O110" s="0" t="n">
        <v>4</v>
      </c>
      <c r="P110" s="0" t="n">
        <v>-4</v>
      </c>
      <c r="Q110" s="0" t="n">
        <v>-3</v>
      </c>
      <c r="R110" s="0" t="n">
        <v>-4</v>
      </c>
      <c r="S110" s="0" t="n">
        <v>0</v>
      </c>
      <c r="T110" s="0" t="n">
        <f aca="false">AVERAGE(A110:E110,G110,I110:R110)</f>
        <v>0.625</v>
      </c>
      <c r="W110" s="0" t="n">
        <f aca="false">A110/A$3</f>
        <v>-2.60948275862069</v>
      </c>
      <c r="X110" s="0" t="n">
        <f aca="false">B110/B$3</f>
        <v>21.4330065359477</v>
      </c>
      <c r="Y110" s="0" t="n">
        <f aca="false">C110/C$3</f>
        <v>9.91994382022472</v>
      </c>
      <c r="Z110" s="0" t="n">
        <f aca="false">D110/D$3</f>
        <v>-11.4659090909091</v>
      </c>
      <c r="AA110" s="0" t="n">
        <f aca="false">E110/E$3</f>
        <v>8.40833333333333</v>
      </c>
      <c r="AB110" s="0" t="n">
        <f aca="false">F110/F$3</f>
        <v>-6.15243902439024</v>
      </c>
      <c r="AC110" s="0" t="n">
        <f aca="false">G110/G$3</f>
        <v>0</v>
      </c>
      <c r="AD110" s="0" t="n">
        <f aca="false">H110/H$3</f>
        <v>2.62760416666667</v>
      </c>
      <c r="AE110" s="0" t="n">
        <f aca="false">I110/I$3</f>
        <v>0</v>
      </c>
      <c r="AF110" s="0" t="n">
        <f aca="false">J110/J$3</f>
        <v>2.44309927360775</v>
      </c>
      <c r="AG110" s="0" t="n">
        <f aca="false">K110/K$3</f>
        <v>0</v>
      </c>
      <c r="AH110" s="0" t="n">
        <f aca="false">L110/L$3</f>
        <v>3.05141129032258</v>
      </c>
      <c r="AI110" s="0" t="n">
        <f aca="false">M110/M$3</f>
        <v>4.50446428571429</v>
      </c>
      <c r="AJ110" s="0" t="n">
        <f aca="false">N110/N$3</f>
        <v>-5.4247311827957</v>
      </c>
      <c r="AK110" s="0" t="n">
        <f aca="false">O110/O$3</f>
        <v>3.56537102473498</v>
      </c>
      <c r="AL110" s="0" t="n">
        <f aca="false">P110/P$3</f>
        <v>-3.70955882352941</v>
      </c>
      <c r="AM110" s="0" t="n">
        <f aca="false">Q110/Q$3</f>
        <v>-2.66461267605634</v>
      </c>
      <c r="AN110" s="0" t="n">
        <f aca="false">R110/R$3</f>
        <v>-4.16942148760331</v>
      </c>
      <c r="AO110" s="0" t="n">
        <f aca="false">AVERAGE(W110:AN110)</f>
        <v>1.09761548259151</v>
      </c>
    </row>
    <row r="111" customFormat="false" ht="12.75" hidden="false" customHeight="false" outlineLevel="0" collapsed="false">
      <c r="A111" s="0" t="n">
        <v>-4</v>
      </c>
      <c r="B111" s="0" t="n">
        <v>11</v>
      </c>
      <c r="C111" s="0" t="n">
        <v>-10</v>
      </c>
      <c r="D111" s="0" t="n">
        <v>-5</v>
      </c>
      <c r="E111" s="0" t="n">
        <v>-1</v>
      </c>
      <c r="F111" s="0" t="n">
        <v>-7</v>
      </c>
      <c r="G111" s="0" t="n">
        <v>-1</v>
      </c>
      <c r="H111" s="0" t="n">
        <v>9</v>
      </c>
      <c r="I111" s="0" t="n">
        <v>4</v>
      </c>
      <c r="J111" s="0" t="n">
        <v>0</v>
      </c>
      <c r="K111" s="0" t="n">
        <v>0</v>
      </c>
      <c r="L111" s="0" t="n">
        <v>3</v>
      </c>
      <c r="M111" s="0" t="n">
        <v>-6</v>
      </c>
      <c r="N111" s="0" t="n">
        <v>-7</v>
      </c>
      <c r="O111" s="0" t="n">
        <v>4</v>
      </c>
      <c r="P111" s="0" t="n">
        <v>2</v>
      </c>
      <c r="Q111" s="0" t="n">
        <v>3</v>
      </c>
      <c r="R111" s="0" t="n">
        <v>-1</v>
      </c>
      <c r="S111" s="0" t="n">
        <v>0</v>
      </c>
      <c r="T111" s="0" t="n">
        <f aca="false">AVERAGE(A111:E111,G111,I111:R111)</f>
        <v>-0.5</v>
      </c>
      <c r="W111" s="0" t="n">
        <f aca="false">A111/A$3</f>
        <v>-3.47931034482759</v>
      </c>
      <c r="X111" s="0" t="n">
        <f aca="false">B111/B$3</f>
        <v>18.1356209150327</v>
      </c>
      <c r="Y111" s="0" t="n">
        <f aca="false">C111/C$3</f>
        <v>-14.1713483146067</v>
      </c>
      <c r="Z111" s="0" t="n">
        <f aca="false">D111/D$3</f>
        <v>-6.3699494949495</v>
      </c>
      <c r="AA111" s="0" t="n">
        <f aca="false">E111/E$3</f>
        <v>-2.10208333333333</v>
      </c>
      <c r="AB111" s="0" t="n">
        <f aca="false">F111/F$3</f>
        <v>-21.5335365853659</v>
      </c>
      <c r="AC111" s="0" t="n">
        <f aca="false">G111/G$3</f>
        <v>-1.82789855072464</v>
      </c>
      <c r="AD111" s="0" t="n">
        <f aca="false">H111/H$3</f>
        <v>23.6484375</v>
      </c>
      <c r="AE111" s="0" t="n">
        <f aca="false">I111/I$3</f>
        <v>2.49752475247525</v>
      </c>
      <c r="AF111" s="0" t="n">
        <f aca="false">J111/J$3</f>
        <v>0</v>
      </c>
      <c r="AG111" s="0" t="n">
        <f aca="false">K111/K$3</f>
        <v>0</v>
      </c>
      <c r="AH111" s="0" t="n">
        <f aca="false">L111/L$3</f>
        <v>3.05141129032258</v>
      </c>
      <c r="AI111" s="0" t="n">
        <f aca="false">M111/M$3</f>
        <v>-6.75669642857143</v>
      </c>
      <c r="AJ111" s="0" t="n">
        <f aca="false">N111/N$3</f>
        <v>-6.32885304659498</v>
      </c>
      <c r="AK111" s="0" t="n">
        <f aca="false">O111/O$3</f>
        <v>3.56537102473498</v>
      </c>
      <c r="AL111" s="0" t="n">
        <f aca="false">P111/P$3</f>
        <v>1.85477941176471</v>
      </c>
      <c r="AM111" s="0" t="n">
        <f aca="false">Q111/Q$3</f>
        <v>2.66461267605634</v>
      </c>
      <c r="AN111" s="0" t="n">
        <f aca="false">R111/R$3</f>
        <v>-1.04235537190083</v>
      </c>
      <c r="AO111" s="0" t="n">
        <f aca="false">AVERAGE(W111:AN111)</f>
        <v>-0.455237438916019</v>
      </c>
    </row>
    <row r="112" customFormat="false" ht="12.75" hidden="false" customHeight="false" outlineLevel="0" collapsed="false">
      <c r="A112" s="0" t="n">
        <v>-6</v>
      </c>
      <c r="B112" s="0" t="n">
        <v>0</v>
      </c>
      <c r="C112" s="0" t="n">
        <v>-12</v>
      </c>
      <c r="D112" s="0" t="n">
        <v>0</v>
      </c>
      <c r="E112" s="0" t="n">
        <v>-6</v>
      </c>
      <c r="F112" s="0" t="n">
        <v>1</v>
      </c>
      <c r="G112" s="0" t="n">
        <v>2</v>
      </c>
      <c r="H112" s="0" t="n">
        <v>2</v>
      </c>
      <c r="I112" s="0" t="n">
        <v>2</v>
      </c>
      <c r="J112" s="0" t="n">
        <v>-2</v>
      </c>
      <c r="K112" s="0" t="n">
        <v>-1</v>
      </c>
      <c r="L112" s="0" t="n">
        <v>3</v>
      </c>
      <c r="M112" s="0" t="n">
        <v>0</v>
      </c>
      <c r="N112" s="0" t="n">
        <v>-5</v>
      </c>
      <c r="O112" s="0" t="n">
        <v>0</v>
      </c>
      <c r="P112" s="0" t="n">
        <v>-7</v>
      </c>
      <c r="Q112" s="0" t="n">
        <v>0</v>
      </c>
      <c r="R112" s="0" t="n">
        <v>3</v>
      </c>
      <c r="S112" s="0" t="n">
        <v>0</v>
      </c>
      <c r="T112" s="0" t="n">
        <f aca="false">AVERAGE(A112:E112,G112,I112:R112)</f>
        <v>-1.8125</v>
      </c>
      <c r="W112" s="0" t="n">
        <f aca="false">A112/A$3</f>
        <v>-5.21896551724138</v>
      </c>
      <c r="X112" s="0" t="n">
        <f aca="false">B112/B$3</f>
        <v>0</v>
      </c>
      <c r="Y112" s="0" t="n">
        <f aca="false">C112/C$3</f>
        <v>-17.0056179775281</v>
      </c>
      <c r="Z112" s="0" t="n">
        <f aca="false">D112/D$3</f>
        <v>0</v>
      </c>
      <c r="AA112" s="0" t="n">
        <f aca="false">E112/E$3</f>
        <v>-12.6125</v>
      </c>
      <c r="AB112" s="0" t="n">
        <f aca="false">F112/F$3</f>
        <v>3.07621951219512</v>
      </c>
      <c r="AC112" s="0" t="n">
        <f aca="false">G112/G$3</f>
        <v>3.65579710144928</v>
      </c>
      <c r="AD112" s="0" t="n">
        <f aca="false">H112/H$3</f>
        <v>5.25520833333333</v>
      </c>
      <c r="AE112" s="0" t="n">
        <f aca="false">I112/I$3</f>
        <v>1.24876237623762</v>
      </c>
      <c r="AF112" s="0" t="n">
        <f aca="false">J112/J$3</f>
        <v>-1.22154963680387</v>
      </c>
      <c r="AG112" s="0" t="n">
        <f aca="false">K112/K$3</f>
        <v>-0.813709677419355</v>
      </c>
      <c r="AH112" s="0" t="n">
        <f aca="false">L112/L$3</f>
        <v>3.05141129032258</v>
      </c>
      <c r="AI112" s="0" t="n">
        <f aca="false">M112/M$3</f>
        <v>0</v>
      </c>
      <c r="AJ112" s="0" t="n">
        <f aca="false">N112/N$3</f>
        <v>-4.52060931899642</v>
      </c>
      <c r="AK112" s="0" t="n">
        <f aca="false">O112/O$3</f>
        <v>0</v>
      </c>
      <c r="AL112" s="0" t="n">
        <f aca="false">P112/P$3</f>
        <v>-6.49172794117647</v>
      </c>
      <c r="AM112" s="0" t="n">
        <f aca="false">Q112/Q$3</f>
        <v>0</v>
      </c>
      <c r="AN112" s="0" t="n">
        <f aca="false">R112/R$3</f>
        <v>3.12706611570248</v>
      </c>
      <c r="AO112" s="0" t="n">
        <f aca="false">AVERAGE(W112:AN112)</f>
        <v>-1.58167862999584</v>
      </c>
    </row>
    <row r="113" customFormat="false" ht="12.75" hidden="false" customHeight="false" outlineLevel="0" collapsed="false">
      <c r="A113" s="0" t="n">
        <v>-5</v>
      </c>
      <c r="B113" s="0" t="n">
        <v>8</v>
      </c>
      <c r="C113" s="0" t="n">
        <v>-2</v>
      </c>
      <c r="D113" s="0" t="n">
        <v>-3</v>
      </c>
      <c r="E113" s="0" t="n">
        <v>12</v>
      </c>
      <c r="F113" s="0" t="n">
        <v>-12</v>
      </c>
      <c r="G113" s="0" t="n">
        <v>-2</v>
      </c>
      <c r="H113" s="0" t="n">
        <v>6</v>
      </c>
      <c r="I113" s="0" t="n">
        <v>8</v>
      </c>
      <c r="J113" s="0" t="n">
        <v>4</v>
      </c>
      <c r="K113" s="0" t="n">
        <v>4</v>
      </c>
      <c r="L113" s="0" t="n">
        <v>1</v>
      </c>
      <c r="M113" s="0" t="n">
        <v>-3</v>
      </c>
      <c r="N113" s="0" t="n">
        <v>3</v>
      </c>
      <c r="O113" s="0" t="n">
        <v>-1</v>
      </c>
      <c r="P113" s="0" t="n">
        <v>-4</v>
      </c>
      <c r="Q113" s="0" t="n">
        <v>1</v>
      </c>
      <c r="R113" s="0" t="n">
        <v>-3</v>
      </c>
      <c r="S113" s="0" t="n">
        <v>0</v>
      </c>
      <c r="T113" s="0" t="n">
        <f aca="false">AVERAGE(A113:E113,G113,I113:R113)</f>
        <v>1.125</v>
      </c>
      <c r="W113" s="0" t="n">
        <f aca="false">A113/A$3</f>
        <v>-4.34913793103448</v>
      </c>
      <c r="X113" s="0" t="n">
        <f aca="false">B113/B$3</f>
        <v>13.1895424836601</v>
      </c>
      <c r="Y113" s="0" t="n">
        <f aca="false">C113/C$3</f>
        <v>-2.83426966292135</v>
      </c>
      <c r="Z113" s="0" t="n">
        <f aca="false">D113/D$3</f>
        <v>-3.8219696969697</v>
      </c>
      <c r="AA113" s="0" t="n">
        <f aca="false">E113/E$3</f>
        <v>25.225</v>
      </c>
      <c r="AB113" s="0" t="n">
        <f aca="false">F113/F$3</f>
        <v>-36.9146341463415</v>
      </c>
      <c r="AC113" s="0" t="n">
        <f aca="false">G113/G$3</f>
        <v>-3.65579710144928</v>
      </c>
      <c r="AD113" s="0" t="n">
        <f aca="false">H113/H$3</f>
        <v>15.765625</v>
      </c>
      <c r="AE113" s="0" t="n">
        <f aca="false">I113/I$3</f>
        <v>4.9950495049505</v>
      </c>
      <c r="AF113" s="0" t="n">
        <f aca="false">J113/J$3</f>
        <v>2.44309927360775</v>
      </c>
      <c r="AG113" s="0" t="n">
        <f aca="false">K113/K$3</f>
        <v>3.25483870967742</v>
      </c>
      <c r="AH113" s="0" t="n">
        <f aca="false">L113/L$3</f>
        <v>1.01713709677419</v>
      </c>
      <c r="AI113" s="0" t="n">
        <f aca="false">M113/M$3</f>
        <v>-3.37834821428571</v>
      </c>
      <c r="AJ113" s="0" t="n">
        <f aca="false">N113/N$3</f>
        <v>2.71236559139785</v>
      </c>
      <c r="AK113" s="0" t="n">
        <f aca="false">O113/O$3</f>
        <v>-0.891342756183746</v>
      </c>
      <c r="AL113" s="0" t="n">
        <f aca="false">P113/P$3</f>
        <v>-3.70955882352941</v>
      </c>
      <c r="AM113" s="0" t="n">
        <f aca="false">Q113/Q$3</f>
        <v>0.888204225352113</v>
      </c>
      <c r="AN113" s="0" t="n">
        <f aca="false">R113/R$3</f>
        <v>-3.12706611570248</v>
      </c>
      <c r="AO113" s="0" t="n">
        <f aca="false">AVERAGE(W113:AN113)</f>
        <v>0.378263190944574</v>
      </c>
    </row>
    <row r="114" customFormat="false" ht="12.75" hidden="false" customHeight="false" outlineLevel="0" collapsed="false">
      <c r="A114" s="0" t="n">
        <v>-3</v>
      </c>
      <c r="B114" s="0" t="n">
        <v>3</v>
      </c>
      <c r="C114" s="0" t="n">
        <v>-2</v>
      </c>
      <c r="D114" s="0" t="n">
        <v>-12</v>
      </c>
      <c r="E114" s="0" t="n">
        <v>6</v>
      </c>
      <c r="F114" s="0" t="n">
        <v>7</v>
      </c>
      <c r="G114" s="0" t="n">
        <v>-4</v>
      </c>
      <c r="H114" s="0" t="n">
        <v>1</v>
      </c>
      <c r="I114" s="0" t="n">
        <v>1</v>
      </c>
      <c r="J114" s="0" t="n">
        <v>7</v>
      </c>
      <c r="K114" s="0" t="n">
        <v>6</v>
      </c>
      <c r="L114" s="0" t="n">
        <v>0</v>
      </c>
      <c r="M114" s="0" t="n">
        <v>1</v>
      </c>
      <c r="N114" s="0" t="n">
        <v>-6</v>
      </c>
      <c r="O114" s="0" t="n">
        <v>13</v>
      </c>
      <c r="P114" s="0" t="n">
        <v>3</v>
      </c>
      <c r="Q114" s="0" t="n">
        <v>2</v>
      </c>
      <c r="R114" s="0" t="n">
        <v>6</v>
      </c>
      <c r="S114" s="0" t="n">
        <v>0</v>
      </c>
      <c r="T114" s="0" t="n">
        <f aca="false">AVERAGE(A114:E114,G114,I114:R114)</f>
        <v>1.3125</v>
      </c>
      <c r="W114" s="0" t="n">
        <f aca="false">A114/A$3</f>
        <v>-2.60948275862069</v>
      </c>
      <c r="X114" s="0" t="n">
        <f aca="false">B114/B$3</f>
        <v>4.94607843137255</v>
      </c>
      <c r="Y114" s="0" t="n">
        <f aca="false">C114/C$3</f>
        <v>-2.83426966292135</v>
      </c>
      <c r="Z114" s="0" t="n">
        <f aca="false">D114/D$3</f>
        <v>-15.2878787878788</v>
      </c>
      <c r="AA114" s="0" t="n">
        <f aca="false">E114/E$3</f>
        <v>12.6125</v>
      </c>
      <c r="AB114" s="0" t="n">
        <f aca="false">F114/F$3</f>
        <v>21.5335365853659</v>
      </c>
      <c r="AC114" s="0" t="n">
        <f aca="false">G114/G$3</f>
        <v>-7.31159420289855</v>
      </c>
      <c r="AD114" s="0" t="n">
        <f aca="false">H114/H$3</f>
        <v>2.62760416666667</v>
      </c>
      <c r="AE114" s="0" t="n">
        <f aca="false">I114/I$3</f>
        <v>0.624381188118812</v>
      </c>
      <c r="AF114" s="0" t="n">
        <f aca="false">J114/J$3</f>
        <v>4.27542372881356</v>
      </c>
      <c r="AG114" s="0" t="n">
        <f aca="false">K114/K$3</f>
        <v>4.88225806451613</v>
      </c>
      <c r="AH114" s="0" t="n">
        <f aca="false">L114/L$3</f>
        <v>0</v>
      </c>
      <c r="AI114" s="0" t="n">
        <f aca="false">M114/M$3</f>
        <v>1.12611607142857</v>
      </c>
      <c r="AJ114" s="0" t="n">
        <f aca="false">N114/N$3</f>
        <v>-5.4247311827957</v>
      </c>
      <c r="AK114" s="0" t="n">
        <f aca="false">O114/O$3</f>
        <v>11.5874558303887</v>
      </c>
      <c r="AL114" s="0" t="n">
        <f aca="false">P114/P$3</f>
        <v>2.78216911764706</v>
      </c>
      <c r="AM114" s="0" t="n">
        <f aca="false">Q114/Q$3</f>
        <v>1.77640845070423</v>
      </c>
      <c r="AN114" s="0" t="n">
        <f aca="false">R114/R$3</f>
        <v>6.25413223140496</v>
      </c>
      <c r="AO114" s="0" t="n">
        <f aca="false">AVERAGE(W114:AN114)</f>
        <v>2.30889484840622</v>
      </c>
    </row>
    <row r="115" customFormat="false" ht="12.75" hidden="false" customHeight="false" outlineLevel="0" collapsed="false">
      <c r="A115" s="0" t="n">
        <v>-1</v>
      </c>
      <c r="B115" s="0" t="n">
        <v>0</v>
      </c>
      <c r="C115" s="0" t="n">
        <v>-3</v>
      </c>
      <c r="D115" s="0" t="n">
        <v>-2</v>
      </c>
      <c r="E115" s="0" t="n">
        <v>7</v>
      </c>
      <c r="F115" s="0" t="n">
        <v>11</v>
      </c>
      <c r="G115" s="0" t="n">
        <v>0</v>
      </c>
      <c r="H115" s="0" t="n">
        <v>1</v>
      </c>
      <c r="I115" s="0" t="n">
        <v>-3</v>
      </c>
      <c r="J115" s="0" t="n">
        <v>-7</v>
      </c>
      <c r="K115" s="0" t="n">
        <v>5</v>
      </c>
      <c r="L115" s="0" t="n">
        <v>1</v>
      </c>
      <c r="M115" s="0" t="n">
        <v>-2</v>
      </c>
      <c r="N115" s="0" t="n">
        <v>0</v>
      </c>
      <c r="O115" s="0" t="n">
        <v>11</v>
      </c>
      <c r="P115" s="0" t="n">
        <v>5</v>
      </c>
      <c r="Q115" s="0" t="n">
        <v>6</v>
      </c>
      <c r="R115" s="0" t="n">
        <v>5</v>
      </c>
      <c r="S115" s="0" t="n">
        <v>0</v>
      </c>
      <c r="T115" s="0" t="n">
        <f aca="false">AVERAGE(A115:E115,G115,I115:R115)</f>
        <v>1.375</v>
      </c>
      <c r="W115" s="0" t="n">
        <f aca="false">A115/A$3</f>
        <v>-0.869827586206897</v>
      </c>
      <c r="X115" s="0" t="n">
        <f aca="false">B115/B$3</f>
        <v>0</v>
      </c>
      <c r="Y115" s="0" t="n">
        <f aca="false">C115/C$3</f>
        <v>-4.25140449438202</v>
      </c>
      <c r="Z115" s="0" t="n">
        <f aca="false">D115/D$3</f>
        <v>-2.5479797979798</v>
      </c>
      <c r="AA115" s="0" t="n">
        <f aca="false">E115/E$3</f>
        <v>14.7145833333333</v>
      </c>
      <c r="AB115" s="0" t="n">
        <f aca="false">F115/F$3</f>
        <v>33.8384146341463</v>
      </c>
      <c r="AC115" s="0" t="n">
        <f aca="false">G115/G$3</f>
        <v>0</v>
      </c>
      <c r="AD115" s="0" t="n">
        <f aca="false">H115/H$3</f>
        <v>2.62760416666667</v>
      </c>
      <c r="AE115" s="0" t="n">
        <f aca="false">I115/I$3</f>
        <v>-1.87314356435644</v>
      </c>
      <c r="AF115" s="0" t="n">
        <f aca="false">J115/J$3</f>
        <v>-4.27542372881356</v>
      </c>
      <c r="AG115" s="0" t="n">
        <f aca="false">K115/K$3</f>
        <v>4.06854838709677</v>
      </c>
      <c r="AH115" s="0" t="n">
        <f aca="false">L115/L$3</f>
        <v>1.01713709677419</v>
      </c>
      <c r="AI115" s="0" t="n">
        <f aca="false">M115/M$3</f>
        <v>-2.25223214285714</v>
      </c>
      <c r="AJ115" s="0" t="n">
        <f aca="false">N115/N$3</f>
        <v>0</v>
      </c>
      <c r="AK115" s="0" t="n">
        <f aca="false">O115/O$3</f>
        <v>9.8047703180212</v>
      </c>
      <c r="AL115" s="0" t="n">
        <f aca="false">P115/P$3</f>
        <v>4.63694852941176</v>
      </c>
      <c r="AM115" s="0" t="n">
        <f aca="false">Q115/Q$3</f>
        <v>5.32922535211268</v>
      </c>
      <c r="AN115" s="0" t="n">
        <f aca="false">R115/R$3</f>
        <v>5.21177685950413</v>
      </c>
      <c r="AO115" s="0" t="n">
        <f aca="false">AVERAGE(W115:AN115)</f>
        <v>3.62105540902618</v>
      </c>
    </row>
    <row r="116" customFormat="false" ht="12.75" hidden="false" customHeight="false" outlineLevel="0" collapsed="false">
      <c r="A116" s="0" t="n">
        <v>-8</v>
      </c>
      <c r="B116" s="0" t="n">
        <v>-1</v>
      </c>
      <c r="C116" s="0" t="n">
        <v>-6</v>
      </c>
      <c r="D116" s="0" t="n">
        <v>3</v>
      </c>
      <c r="E116" s="0" t="n">
        <v>0</v>
      </c>
      <c r="F116" s="0" t="n">
        <v>4</v>
      </c>
      <c r="G116" s="0" t="n">
        <v>1</v>
      </c>
      <c r="H116" s="0" t="n">
        <v>-1</v>
      </c>
      <c r="I116" s="0" t="n">
        <v>0</v>
      </c>
      <c r="J116" s="0" t="n">
        <v>-3</v>
      </c>
      <c r="K116" s="0" t="n">
        <v>1</v>
      </c>
      <c r="L116" s="0" t="n">
        <v>-6</v>
      </c>
      <c r="M116" s="0" t="n">
        <v>-1</v>
      </c>
      <c r="N116" s="0" t="n">
        <v>1</v>
      </c>
      <c r="O116" s="0" t="n">
        <v>-2</v>
      </c>
      <c r="P116" s="0" t="n">
        <v>1</v>
      </c>
      <c r="Q116" s="0" t="n">
        <v>5</v>
      </c>
      <c r="R116" s="0" t="n">
        <v>-2</v>
      </c>
      <c r="S116" s="0" t="n">
        <v>0</v>
      </c>
      <c r="T116" s="0" t="n">
        <f aca="false">AVERAGE(A116:E116,G116,I116:R116)</f>
        <v>-1.0625</v>
      </c>
      <c r="W116" s="0" t="n">
        <f aca="false">A116/A$3</f>
        <v>-6.95862068965517</v>
      </c>
      <c r="X116" s="0" t="n">
        <f aca="false">B116/B$3</f>
        <v>-1.64869281045752</v>
      </c>
      <c r="Y116" s="0" t="n">
        <f aca="false">C116/C$3</f>
        <v>-8.50280898876405</v>
      </c>
      <c r="Z116" s="0" t="n">
        <f aca="false">D116/D$3</f>
        <v>3.8219696969697</v>
      </c>
      <c r="AA116" s="0" t="n">
        <f aca="false">E116/E$3</f>
        <v>0</v>
      </c>
      <c r="AB116" s="0" t="n">
        <f aca="false">F116/F$3</f>
        <v>12.3048780487805</v>
      </c>
      <c r="AC116" s="0" t="n">
        <f aca="false">G116/G$3</f>
        <v>1.82789855072464</v>
      </c>
      <c r="AD116" s="0" t="n">
        <f aca="false">H116/H$3</f>
        <v>-2.62760416666667</v>
      </c>
      <c r="AE116" s="0" t="n">
        <f aca="false">I116/I$3</f>
        <v>0</v>
      </c>
      <c r="AF116" s="0" t="n">
        <f aca="false">J116/J$3</f>
        <v>-1.83232445520581</v>
      </c>
      <c r="AG116" s="0" t="n">
        <f aca="false">K116/K$3</f>
        <v>0.813709677419355</v>
      </c>
      <c r="AH116" s="0" t="n">
        <f aca="false">L116/L$3</f>
        <v>-6.10282258064516</v>
      </c>
      <c r="AI116" s="0" t="n">
        <f aca="false">M116/M$3</f>
        <v>-1.12611607142857</v>
      </c>
      <c r="AJ116" s="0" t="n">
        <f aca="false">N116/N$3</f>
        <v>0.904121863799283</v>
      </c>
      <c r="AK116" s="0" t="n">
        <f aca="false">O116/O$3</f>
        <v>-1.78268551236749</v>
      </c>
      <c r="AL116" s="0" t="n">
        <f aca="false">P116/P$3</f>
        <v>0.927389705882353</v>
      </c>
      <c r="AM116" s="0" t="n">
        <f aca="false">Q116/Q$3</f>
        <v>4.44102112676056</v>
      </c>
      <c r="AN116" s="0" t="n">
        <f aca="false">R116/R$3</f>
        <v>-2.08471074380165</v>
      </c>
      <c r="AO116" s="0" t="n">
        <f aca="false">AVERAGE(W116:AN116)</f>
        <v>-0.423633186036428</v>
      </c>
    </row>
    <row r="117" customFormat="false" ht="12.75" hidden="false" customHeight="false" outlineLevel="0" collapsed="false">
      <c r="A117" s="0" t="n">
        <v>-3</v>
      </c>
      <c r="B117" s="0" t="n">
        <v>-9</v>
      </c>
      <c r="C117" s="0" t="n">
        <v>-7</v>
      </c>
      <c r="D117" s="0" t="n">
        <v>-9</v>
      </c>
      <c r="E117" s="0" t="n">
        <v>-4</v>
      </c>
      <c r="F117" s="0" t="n">
        <v>-1</v>
      </c>
      <c r="G117" s="0" t="n">
        <v>0</v>
      </c>
      <c r="H117" s="0" t="n">
        <v>4</v>
      </c>
      <c r="I117" s="0" t="n">
        <v>1</v>
      </c>
      <c r="J117" s="0" t="n">
        <v>3</v>
      </c>
      <c r="K117" s="0" t="n">
        <v>-4</v>
      </c>
      <c r="L117" s="0" t="n">
        <v>1</v>
      </c>
      <c r="M117" s="0" t="n">
        <v>-8</v>
      </c>
      <c r="N117" s="0" t="n">
        <v>6</v>
      </c>
      <c r="O117" s="0" t="n">
        <v>-3</v>
      </c>
      <c r="P117" s="0" t="n">
        <v>8</v>
      </c>
      <c r="Q117" s="0" t="n">
        <v>2</v>
      </c>
      <c r="R117" s="0" t="n">
        <v>-6</v>
      </c>
      <c r="S117" s="0" t="n">
        <v>0</v>
      </c>
      <c r="T117" s="0" t="n">
        <f aca="false">AVERAGE(A117:E117,G117,I117:R117)</f>
        <v>-2</v>
      </c>
      <c r="W117" s="0" t="n">
        <f aca="false">A117/A$3</f>
        <v>-2.60948275862069</v>
      </c>
      <c r="X117" s="0" t="n">
        <f aca="false">B117/B$3</f>
        <v>-14.8382352941176</v>
      </c>
      <c r="Y117" s="0" t="n">
        <f aca="false">C117/C$3</f>
        <v>-9.91994382022472</v>
      </c>
      <c r="Z117" s="0" t="n">
        <f aca="false">D117/D$3</f>
        <v>-11.4659090909091</v>
      </c>
      <c r="AA117" s="0" t="n">
        <f aca="false">E117/E$3</f>
        <v>-8.40833333333333</v>
      </c>
      <c r="AB117" s="0" t="n">
        <f aca="false">F117/F$3</f>
        <v>-3.07621951219512</v>
      </c>
      <c r="AC117" s="0" t="n">
        <f aca="false">G117/G$3</f>
        <v>0</v>
      </c>
      <c r="AD117" s="0" t="n">
        <f aca="false">H117/H$3</f>
        <v>10.5104166666667</v>
      </c>
      <c r="AE117" s="0" t="n">
        <f aca="false">I117/I$3</f>
        <v>0.624381188118812</v>
      </c>
      <c r="AF117" s="0" t="n">
        <f aca="false">J117/J$3</f>
        <v>1.83232445520581</v>
      </c>
      <c r="AG117" s="0" t="n">
        <f aca="false">K117/K$3</f>
        <v>-3.25483870967742</v>
      </c>
      <c r="AH117" s="0" t="n">
        <f aca="false">L117/L$3</f>
        <v>1.01713709677419</v>
      </c>
      <c r="AI117" s="0" t="n">
        <f aca="false">M117/M$3</f>
        <v>-9.00892857142857</v>
      </c>
      <c r="AJ117" s="0" t="n">
        <f aca="false">N117/N$3</f>
        <v>5.4247311827957</v>
      </c>
      <c r="AK117" s="0" t="n">
        <f aca="false">O117/O$3</f>
        <v>-2.67402826855124</v>
      </c>
      <c r="AL117" s="0" t="n">
        <f aca="false">P117/P$3</f>
        <v>7.41911764705882</v>
      </c>
      <c r="AM117" s="0" t="n">
        <f aca="false">Q117/Q$3</f>
        <v>1.77640845070423</v>
      </c>
      <c r="AN117" s="0" t="n">
        <f aca="false">R117/R$3</f>
        <v>-6.25413223140496</v>
      </c>
      <c r="AO117" s="0" t="n">
        <f aca="false">AVERAGE(W117:AN117)</f>
        <v>-2.38364082795214</v>
      </c>
    </row>
    <row r="118" customFormat="false" ht="12.75" hidden="false" customHeight="false" outlineLevel="0" collapsed="false">
      <c r="A118" s="0" t="n">
        <v>0</v>
      </c>
      <c r="B118" s="0" t="n">
        <v>4</v>
      </c>
      <c r="C118" s="0" t="n">
        <v>0</v>
      </c>
      <c r="D118" s="0" t="n">
        <v>-5</v>
      </c>
      <c r="E118" s="0" t="n">
        <v>0</v>
      </c>
      <c r="F118" s="0" t="n">
        <v>7</v>
      </c>
      <c r="G118" s="0" t="n">
        <v>7</v>
      </c>
      <c r="H118" s="0" t="n">
        <v>1</v>
      </c>
      <c r="I118" s="0" t="n">
        <v>0</v>
      </c>
      <c r="J118" s="0" t="n">
        <v>-1</v>
      </c>
      <c r="K118" s="0" t="n">
        <v>1</v>
      </c>
      <c r="L118" s="0" t="n">
        <v>3</v>
      </c>
      <c r="M118" s="0" t="n">
        <v>5</v>
      </c>
      <c r="N118" s="0" t="n">
        <v>-5</v>
      </c>
      <c r="O118" s="0" t="n">
        <v>2</v>
      </c>
      <c r="P118" s="0" t="n">
        <v>-3</v>
      </c>
      <c r="Q118" s="0" t="n">
        <v>-4</v>
      </c>
      <c r="R118" s="0" t="n">
        <v>-2</v>
      </c>
      <c r="S118" s="0" t="n">
        <v>0</v>
      </c>
      <c r="T118" s="0" t="n">
        <f aca="false">AVERAGE(A118:E118,G118,I118:R118)</f>
        <v>0.125</v>
      </c>
      <c r="W118" s="0" t="n">
        <f aca="false">A118/A$3</f>
        <v>0</v>
      </c>
      <c r="X118" s="0" t="n">
        <f aca="false">B118/B$3</f>
        <v>6.59477124183007</v>
      </c>
      <c r="Y118" s="0" t="n">
        <f aca="false">C118/C$3</f>
        <v>0</v>
      </c>
      <c r="Z118" s="0" t="n">
        <f aca="false">D118/D$3</f>
        <v>-6.3699494949495</v>
      </c>
      <c r="AA118" s="0" t="n">
        <f aca="false">E118/E$3</f>
        <v>0</v>
      </c>
      <c r="AB118" s="0" t="n">
        <f aca="false">F118/F$3</f>
        <v>21.5335365853659</v>
      </c>
      <c r="AC118" s="0" t="n">
        <f aca="false">G118/G$3</f>
        <v>12.7952898550725</v>
      </c>
      <c r="AD118" s="0" t="n">
        <f aca="false">H118/H$3</f>
        <v>2.62760416666667</v>
      </c>
      <c r="AE118" s="0" t="n">
        <f aca="false">I118/I$3</f>
        <v>0</v>
      </c>
      <c r="AF118" s="0" t="n">
        <f aca="false">J118/J$3</f>
        <v>-0.610774818401937</v>
      </c>
      <c r="AG118" s="0" t="n">
        <f aca="false">K118/K$3</f>
        <v>0.813709677419355</v>
      </c>
      <c r="AH118" s="0" t="n">
        <f aca="false">L118/L$3</f>
        <v>3.05141129032258</v>
      </c>
      <c r="AI118" s="0" t="n">
        <f aca="false">M118/M$3</f>
        <v>5.63058035714286</v>
      </c>
      <c r="AJ118" s="0" t="n">
        <f aca="false">N118/N$3</f>
        <v>-4.52060931899642</v>
      </c>
      <c r="AK118" s="0" t="n">
        <f aca="false">O118/O$3</f>
        <v>1.78268551236749</v>
      </c>
      <c r="AL118" s="0" t="n">
        <f aca="false">P118/P$3</f>
        <v>-2.78216911764706</v>
      </c>
      <c r="AM118" s="0" t="n">
        <f aca="false">Q118/Q$3</f>
        <v>-3.55281690140845</v>
      </c>
      <c r="AN118" s="0" t="n">
        <f aca="false">R118/R$3</f>
        <v>-2.08471074380165</v>
      </c>
      <c r="AO118" s="0" t="n">
        <f aca="false">AVERAGE(W118:AN118)</f>
        <v>1.93936434949902</v>
      </c>
    </row>
    <row r="119" customFormat="false" ht="12.75" hidden="false" customHeight="false" outlineLevel="0" collapsed="false">
      <c r="A119" s="0" t="n">
        <v>-6</v>
      </c>
      <c r="B119" s="0" t="n">
        <v>-6</v>
      </c>
      <c r="C119" s="0" t="n">
        <v>4</v>
      </c>
      <c r="D119" s="0" t="n">
        <v>-2</v>
      </c>
      <c r="E119" s="0" t="n">
        <v>-7</v>
      </c>
      <c r="F119" s="0" t="n">
        <v>17</v>
      </c>
      <c r="G119" s="0" t="n">
        <v>-4</v>
      </c>
      <c r="H119" s="0" t="n">
        <v>3</v>
      </c>
      <c r="I119" s="0" t="n">
        <v>1</v>
      </c>
      <c r="J119" s="0" t="n">
        <v>3</v>
      </c>
      <c r="K119" s="0" t="n">
        <v>7</v>
      </c>
      <c r="L119" s="0" t="n">
        <v>2</v>
      </c>
      <c r="M119" s="0" t="n">
        <v>-3</v>
      </c>
      <c r="N119" s="0" t="n">
        <v>0</v>
      </c>
      <c r="O119" s="0" t="n">
        <v>0</v>
      </c>
      <c r="P119" s="0" t="n">
        <v>-3</v>
      </c>
      <c r="Q119" s="0" t="n">
        <v>2</v>
      </c>
      <c r="R119" s="0" t="n">
        <v>-1</v>
      </c>
      <c r="S119" s="0" t="n">
        <v>0</v>
      </c>
      <c r="T119" s="0" t="n">
        <f aca="false">AVERAGE(A119:E119,G119,I119:R119)</f>
        <v>-0.8125</v>
      </c>
      <c r="W119" s="0" t="n">
        <f aca="false">A119/A$3</f>
        <v>-5.21896551724138</v>
      </c>
      <c r="X119" s="0" t="n">
        <f aca="false">B119/B$3</f>
        <v>-9.8921568627451</v>
      </c>
      <c r="Y119" s="0" t="n">
        <f aca="false">C119/C$3</f>
        <v>5.6685393258427</v>
      </c>
      <c r="Z119" s="0" t="n">
        <f aca="false">D119/D$3</f>
        <v>-2.5479797979798</v>
      </c>
      <c r="AA119" s="0" t="n">
        <f aca="false">E119/E$3</f>
        <v>-14.7145833333333</v>
      </c>
      <c r="AB119" s="0" t="n">
        <f aca="false">F119/F$3</f>
        <v>52.2957317073171</v>
      </c>
      <c r="AC119" s="0" t="n">
        <f aca="false">G119/G$3</f>
        <v>-7.31159420289855</v>
      </c>
      <c r="AD119" s="0" t="n">
        <f aca="false">H119/H$3</f>
        <v>7.8828125</v>
      </c>
      <c r="AE119" s="0" t="n">
        <f aca="false">I119/I$3</f>
        <v>0.624381188118812</v>
      </c>
      <c r="AF119" s="0" t="n">
        <f aca="false">J119/J$3</f>
        <v>1.83232445520581</v>
      </c>
      <c r="AG119" s="0" t="n">
        <f aca="false">K119/K$3</f>
        <v>5.69596774193548</v>
      </c>
      <c r="AH119" s="0" t="n">
        <f aca="false">L119/L$3</f>
        <v>2.03427419354839</v>
      </c>
      <c r="AI119" s="0" t="n">
        <f aca="false">M119/M$3</f>
        <v>-3.37834821428571</v>
      </c>
      <c r="AJ119" s="0" t="n">
        <f aca="false">N119/N$3</f>
        <v>0</v>
      </c>
      <c r="AK119" s="0" t="n">
        <f aca="false">O119/O$3</f>
        <v>0</v>
      </c>
      <c r="AL119" s="0" t="n">
        <f aca="false">P119/P$3</f>
        <v>-2.78216911764706</v>
      </c>
      <c r="AM119" s="0" t="n">
        <f aca="false">Q119/Q$3</f>
        <v>1.77640845070423</v>
      </c>
      <c r="AN119" s="0" t="n">
        <f aca="false">R119/R$3</f>
        <v>-1.04235537190083</v>
      </c>
      <c r="AO119" s="0" t="n">
        <f aca="false">AVERAGE(W119:AN119)</f>
        <v>1.71790484136893</v>
      </c>
    </row>
    <row r="120" customFormat="false" ht="12.75" hidden="false" customHeight="false" outlineLevel="0" collapsed="false">
      <c r="A120" s="0" t="n">
        <v>5</v>
      </c>
      <c r="B120" s="0" t="n">
        <v>1</v>
      </c>
      <c r="C120" s="0" t="n">
        <v>-7</v>
      </c>
      <c r="D120" s="0" t="n">
        <v>-3</v>
      </c>
      <c r="E120" s="0" t="n">
        <v>1</v>
      </c>
      <c r="F120" s="0" t="n">
        <v>-1</v>
      </c>
      <c r="G120" s="0" t="n">
        <v>-4</v>
      </c>
      <c r="H120" s="0" t="n">
        <v>-5</v>
      </c>
      <c r="I120" s="0" t="n">
        <v>1</v>
      </c>
      <c r="J120" s="0" t="n">
        <v>1</v>
      </c>
      <c r="K120" s="0" t="n">
        <v>1</v>
      </c>
      <c r="L120" s="0" t="n">
        <v>-2</v>
      </c>
      <c r="M120" s="0" t="n">
        <v>0</v>
      </c>
      <c r="N120" s="0" t="n">
        <v>-12</v>
      </c>
      <c r="O120" s="0" t="n">
        <v>-6</v>
      </c>
      <c r="P120" s="0" t="n">
        <v>-17</v>
      </c>
      <c r="Q120" s="0" t="n">
        <v>11</v>
      </c>
      <c r="R120" s="0" t="n">
        <v>1</v>
      </c>
      <c r="S120" s="0" t="n">
        <v>0</v>
      </c>
      <c r="T120" s="0" t="n">
        <f aca="false">AVERAGE(A120:E120,G120,I120:R120)</f>
        <v>-1.8125</v>
      </c>
      <c r="W120" s="0" t="n">
        <f aca="false">A120/A$3</f>
        <v>4.34913793103448</v>
      </c>
      <c r="X120" s="0" t="n">
        <f aca="false">B120/B$3</f>
        <v>1.64869281045752</v>
      </c>
      <c r="Y120" s="0" t="n">
        <f aca="false">C120/C$3</f>
        <v>-9.91994382022472</v>
      </c>
      <c r="Z120" s="0" t="n">
        <f aca="false">D120/D$3</f>
        <v>-3.8219696969697</v>
      </c>
      <c r="AA120" s="0" t="n">
        <f aca="false">E120/E$3</f>
        <v>2.10208333333333</v>
      </c>
      <c r="AB120" s="0" t="n">
        <f aca="false">F120/F$3</f>
        <v>-3.07621951219512</v>
      </c>
      <c r="AC120" s="0" t="n">
        <f aca="false">G120/G$3</f>
        <v>-7.31159420289855</v>
      </c>
      <c r="AD120" s="0" t="n">
        <f aca="false">H120/H$3</f>
        <v>-13.1380208333333</v>
      </c>
      <c r="AE120" s="0" t="n">
        <f aca="false">I120/I$3</f>
        <v>0.624381188118812</v>
      </c>
      <c r="AF120" s="0" t="n">
        <f aca="false">J120/J$3</f>
        <v>0.610774818401937</v>
      </c>
      <c r="AG120" s="0" t="n">
        <f aca="false">K120/K$3</f>
        <v>0.813709677419355</v>
      </c>
      <c r="AH120" s="0" t="n">
        <f aca="false">L120/L$3</f>
        <v>-2.03427419354839</v>
      </c>
      <c r="AI120" s="0" t="n">
        <f aca="false">M120/M$3</f>
        <v>0</v>
      </c>
      <c r="AJ120" s="0" t="n">
        <f aca="false">N120/N$3</f>
        <v>-10.8494623655914</v>
      </c>
      <c r="AK120" s="0" t="n">
        <f aca="false">O120/O$3</f>
        <v>-5.34805653710247</v>
      </c>
      <c r="AL120" s="0" t="n">
        <f aca="false">P120/P$3</f>
        <v>-15.765625</v>
      </c>
      <c r="AM120" s="0" t="n">
        <f aca="false">Q120/Q$3</f>
        <v>9.77024647887324</v>
      </c>
      <c r="AN120" s="0" t="n">
        <f aca="false">R120/R$3</f>
        <v>1.04235537190083</v>
      </c>
      <c r="AO120" s="0" t="n">
        <f aca="false">AVERAGE(W120:AN120)</f>
        <v>-2.79465469735134</v>
      </c>
    </row>
    <row r="121" customFormat="false" ht="12.75" hidden="false" customHeight="false" outlineLevel="0" collapsed="false">
      <c r="A121" s="0" t="n">
        <v>7</v>
      </c>
      <c r="B121" s="0" t="n">
        <v>-2</v>
      </c>
      <c r="C121" s="0" t="n">
        <v>5</v>
      </c>
      <c r="D121" s="0" t="n">
        <v>9</v>
      </c>
      <c r="E121" s="0" t="n">
        <v>15</v>
      </c>
      <c r="F121" s="0" t="n">
        <v>-10</v>
      </c>
      <c r="G121" s="0" t="n">
        <v>-6</v>
      </c>
      <c r="H121" s="0" t="n">
        <v>0</v>
      </c>
      <c r="I121" s="0" t="n">
        <v>1</v>
      </c>
      <c r="J121" s="0" t="n">
        <v>-5</v>
      </c>
      <c r="K121" s="0" t="n">
        <v>5</v>
      </c>
      <c r="L121" s="0" t="n">
        <v>1</v>
      </c>
      <c r="M121" s="0" t="n">
        <v>3</v>
      </c>
      <c r="N121" s="0" t="n">
        <v>-6</v>
      </c>
      <c r="O121" s="0" t="n">
        <v>-1</v>
      </c>
      <c r="P121" s="0" t="n">
        <v>-1</v>
      </c>
      <c r="Q121" s="0" t="n">
        <v>1</v>
      </c>
      <c r="R121" s="0" t="n">
        <v>-2</v>
      </c>
      <c r="S121" s="0" t="n">
        <v>0</v>
      </c>
      <c r="T121" s="0" t="n">
        <f aca="false">AVERAGE(A121:E121,G121,I121:R121)</f>
        <v>1.5</v>
      </c>
      <c r="W121" s="0" t="n">
        <f aca="false">A121/A$3</f>
        <v>6.08879310344828</v>
      </c>
      <c r="X121" s="0" t="n">
        <f aca="false">B121/B$3</f>
        <v>-3.29738562091503</v>
      </c>
      <c r="Y121" s="0" t="n">
        <f aca="false">C121/C$3</f>
        <v>7.08567415730337</v>
      </c>
      <c r="Z121" s="0" t="n">
        <f aca="false">D121/D$3</f>
        <v>11.4659090909091</v>
      </c>
      <c r="AA121" s="0" t="n">
        <f aca="false">E121/E$3</f>
        <v>31.53125</v>
      </c>
      <c r="AB121" s="0" t="n">
        <f aca="false">F121/F$3</f>
        <v>-30.7621951219512</v>
      </c>
      <c r="AC121" s="0" t="n">
        <f aca="false">G121/G$3</f>
        <v>-10.9673913043478</v>
      </c>
      <c r="AD121" s="0" t="n">
        <f aca="false">H121/H$3</f>
        <v>0</v>
      </c>
      <c r="AE121" s="0" t="n">
        <f aca="false">I121/I$3</f>
        <v>0.624381188118812</v>
      </c>
      <c r="AF121" s="0" t="n">
        <f aca="false">J121/J$3</f>
        <v>-3.05387409200969</v>
      </c>
      <c r="AG121" s="0" t="n">
        <f aca="false">K121/K$3</f>
        <v>4.06854838709677</v>
      </c>
      <c r="AH121" s="0" t="n">
        <f aca="false">L121/L$3</f>
        <v>1.01713709677419</v>
      </c>
      <c r="AI121" s="0" t="n">
        <f aca="false">M121/M$3</f>
        <v>3.37834821428571</v>
      </c>
      <c r="AJ121" s="0" t="n">
        <f aca="false">N121/N$3</f>
        <v>-5.4247311827957</v>
      </c>
      <c r="AK121" s="0" t="n">
        <f aca="false">O121/O$3</f>
        <v>-0.891342756183746</v>
      </c>
      <c r="AL121" s="0" t="n">
        <f aca="false">P121/P$3</f>
        <v>-0.927389705882353</v>
      </c>
      <c r="AM121" s="0" t="n">
        <f aca="false">Q121/Q$3</f>
        <v>0.888204225352113</v>
      </c>
      <c r="AN121" s="0" t="n">
        <f aca="false">R121/R$3</f>
        <v>-2.08471074380165</v>
      </c>
      <c r="AO121" s="0" t="n">
        <f aca="false">AVERAGE(W121:AN121)</f>
        <v>0.485512496411174</v>
      </c>
    </row>
    <row r="122" customFormat="false" ht="12.75" hidden="false" customHeight="false" outlineLevel="0" collapsed="false">
      <c r="A122" s="0" t="n">
        <v>18</v>
      </c>
      <c r="B122" s="0" t="n">
        <v>-10</v>
      </c>
      <c r="C122" s="0" t="n">
        <v>5</v>
      </c>
      <c r="D122" s="0" t="n">
        <v>4</v>
      </c>
      <c r="E122" s="0" t="n">
        <v>2</v>
      </c>
      <c r="F122" s="0" t="n">
        <v>-5</v>
      </c>
      <c r="G122" s="0" t="n">
        <v>-6</v>
      </c>
      <c r="H122" s="0" t="n">
        <v>-6</v>
      </c>
      <c r="I122" s="0" t="n">
        <v>7</v>
      </c>
      <c r="J122" s="0" t="n">
        <v>-3</v>
      </c>
      <c r="K122" s="0" t="n">
        <v>2</v>
      </c>
      <c r="L122" s="0" t="n">
        <v>-6</v>
      </c>
      <c r="M122" s="0" t="n">
        <v>7</v>
      </c>
      <c r="N122" s="0" t="n">
        <v>-5</v>
      </c>
      <c r="O122" s="0" t="n">
        <v>3</v>
      </c>
      <c r="P122" s="0" t="n">
        <v>5</v>
      </c>
      <c r="Q122" s="0" t="n">
        <v>3</v>
      </c>
      <c r="R122" s="0" t="n">
        <v>-2</v>
      </c>
      <c r="S122" s="0" t="n">
        <v>0</v>
      </c>
      <c r="T122" s="0" t="n">
        <f aca="false">AVERAGE(A122:E122,G122,I122:R122)</f>
        <v>1.5</v>
      </c>
      <c r="W122" s="0" t="n">
        <f aca="false">A122/A$3</f>
        <v>15.6568965517241</v>
      </c>
      <c r="X122" s="0" t="n">
        <f aca="false">B122/B$3</f>
        <v>-16.4869281045752</v>
      </c>
      <c r="Y122" s="0" t="n">
        <f aca="false">C122/C$3</f>
        <v>7.08567415730337</v>
      </c>
      <c r="Z122" s="0" t="n">
        <f aca="false">D122/D$3</f>
        <v>5.0959595959596</v>
      </c>
      <c r="AA122" s="0" t="n">
        <f aca="false">E122/E$3</f>
        <v>4.20416666666667</v>
      </c>
      <c r="AB122" s="0" t="n">
        <f aca="false">F122/F$3</f>
        <v>-15.3810975609756</v>
      </c>
      <c r="AC122" s="0" t="n">
        <f aca="false">G122/G$3</f>
        <v>-10.9673913043478</v>
      </c>
      <c r="AD122" s="0" t="n">
        <f aca="false">H122/H$3</f>
        <v>-15.765625</v>
      </c>
      <c r="AE122" s="0" t="n">
        <f aca="false">I122/I$3</f>
        <v>4.37066831683168</v>
      </c>
      <c r="AF122" s="0" t="n">
        <f aca="false">J122/J$3</f>
        <v>-1.83232445520581</v>
      </c>
      <c r="AG122" s="0" t="n">
        <f aca="false">K122/K$3</f>
        <v>1.62741935483871</v>
      </c>
      <c r="AH122" s="0" t="n">
        <f aca="false">L122/L$3</f>
        <v>-6.10282258064516</v>
      </c>
      <c r="AI122" s="0" t="n">
        <f aca="false">M122/M$3</f>
        <v>7.8828125</v>
      </c>
      <c r="AJ122" s="0" t="n">
        <f aca="false">N122/N$3</f>
        <v>-4.52060931899642</v>
      </c>
      <c r="AK122" s="0" t="n">
        <f aca="false">O122/O$3</f>
        <v>2.67402826855124</v>
      </c>
      <c r="AL122" s="0" t="n">
        <f aca="false">P122/P$3</f>
        <v>4.63694852941176</v>
      </c>
      <c r="AM122" s="0" t="n">
        <f aca="false">Q122/Q$3</f>
        <v>2.66461267605634</v>
      </c>
      <c r="AN122" s="0" t="n">
        <f aca="false">R122/R$3</f>
        <v>-2.08471074380165</v>
      </c>
      <c r="AO122" s="0" t="n">
        <f aca="false">AVERAGE(W122:AN122)</f>
        <v>-0.957906802844674</v>
      </c>
    </row>
    <row r="123" customFormat="false" ht="12.75" hidden="false" customHeight="false" outlineLevel="0" collapsed="false">
      <c r="A123" s="0" t="n">
        <v>1</v>
      </c>
      <c r="B123" s="0" t="n">
        <v>-8</v>
      </c>
      <c r="C123" s="0" t="n">
        <v>-8</v>
      </c>
      <c r="D123" s="0" t="n">
        <v>21</v>
      </c>
      <c r="E123" s="0" t="n">
        <v>-3</v>
      </c>
      <c r="F123" s="0" t="n">
        <v>-3</v>
      </c>
      <c r="G123" s="0" t="n">
        <v>-5</v>
      </c>
      <c r="H123" s="0" t="n">
        <v>-2</v>
      </c>
      <c r="I123" s="0" t="n">
        <v>7</v>
      </c>
      <c r="J123" s="0" t="n">
        <v>2</v>
      </c>
      <c r="K123" s="0" t="n">
        <v>-6</v>
      </c>
      <c r="L123" s="0" t="n">
        <v>1</v>
      </c>
      <c r="M123" s="0" t="n">
        <v>1</v>
      </c>
      <c r="N123" s="0" t="n">
        <v>-9</v>
      </c>
      <c r="O123" s="0" t="n">
        <v>-3</v>
      </c>
      <c r="P123" s="0" t="n">
        <v>-1</v>
      </c>
      <c r="Q123" s="0" t="n">
        <v>-2</v>
      </c>
      <c r="R123" s="0" t="n">
        <v>-2</v>
      </c>
      <c r="S123" s="0" t="n">
        <v>0</v>
      </c>
      <c r="T123" s="0" t="n">
        <f aca="false">AVERAGE(A123:E123,G123,I123:R123)</f>
        <v>-0.875</v>
      </c>
      <c r="W123" s="0" t="n">
        <f aca="false">A123/A$3</f>
        <v>0.869827586206897</v>
      </c>
      <c r="X123" s="0" t="n">
        <f aca="false">B123/B$3</f>
        <v>-13.1895424836601</v>
      </c>
      <c r="Y123" s="0" t="n">
        <f aca="false">C123/C$3</f>
        <v>-11.3370786516854</v>
      </c>
      <c r="Z123" s="0" t="n">
        <f aca="false">D123/D$3</f>
        <v>26.7537878787879</v>
      </c>
      <c r="AA123" s="0" t="n">
        <f aca="false">E123/E$3</f>
        <v>-6.30625</v>
      </c>
      <c r="AB123" s="0" t="n">
        <f aca="false">F123/F$3</f>
        <v>-9.22865853658537</v>
      </c>
      <c r="AC123" s="0" t="n">
        <f aca="false">G123/G$3</f>
        <v>-9.13949275362319</v>
      </c>
      <c r="AD123" s="0" t="n">
        <f aca="false">H123/H$3</f>
        <v>-5.25520833333333</v>
      </c>
      <c r="AE123" s="0" t="n">
        <f aca="false">I123/I$3</f>
        <v>4.37066831683168</v>
      </c>
      <c r="AF123" s="0" t="n">
        <f aca="false">J123/J$3</f>
        <v>1.22154963680387</v>
      </c>
      <c r="AG123" s="0" t="n">
        <f aca="false">K123/K$3</f>
        <v>-4.88225806451613</v>
      </c>
      <c r="AH123" s="0" t="n">
        <f aca="false">L123/L$3</f>
        <v>1.01713709677419</v>
      </c>
      <c r="AI123" s="0" t="n">
        <f aca="false">M123/M$3</f>
        <v>1.12611607142857</v>
      </c>
      <c r="AJ123" s="0" t="n">
        <f aca="false">N123/N$3</f>
        <v>-8.13709677419355</v>
      </c>
      <c r="AK123" s="0" t="n">
        <f aca="false">O123/O$3</f>
        <v>-2.67402826855124</v>
      </c>
      <c r="AL123" s="0" t="n">
        <f aca="false">P123/P$3</f>
        <v>-0.927389705882353</v>
      </c>
      <c r="AM123" s="0" t="n">
        <f aca="false">Q123/Q$3</f>
        <v>-1.77640845070423</v>
      </c>
      <c r="AN123" s="0" t="n">
        <f aca="false">R123/R$3</f>
        <v>-2.08471074380165</v>
      </c>
      <c r="AO123" s="0" t="n">
        <f aca="false">AVERAGE(W123:AN123)</f>
        <v>-2.19883534331686</v>
      </c>
    </row>
    <row r="124" customFormat="false" ht="12.75" hidden="false" customHeight="false" outlineLevel="0" collapsed="false">
      <c r="A124" s="0" t="n">
        <v>0</v>
      </c>
      <c r="B124" s="0" t="n">
        <v>-6</v>
      </c>
      <c r="C124" s="0" t="n">
        <v>4</v>
      </c>
      <c r="D124" s="0" t="n">
        <v>-5</v>
      </c>
      <c r="E124" s="0" t="n">
        <v>-4</v>
      </c>
      <c r="F124" s="0" t="n">
        <v>-7</v>
      </c>
      <c r="G124" s="0" t="n">
        <v>2</v>
      </c>
      <c r="H124" s="0" t="n">
        <v>-6</v>
      </c>
      <c r="I124" s="0" t="n">
        <v>11</v>
      </c>
      <c r="J124" s="0" t="n">
        <v>-8</v>
      </c>
      <c r="K124" s="0" t="n">
        <v>2</v>
      </c>
      <c r="L124" s="0" t="n">
        <v>-6</v>
      </c>
      <c r="M124" s="0" t="n">
        <v>1</v>
      </c>
      <c r="N124" s="0" t="n">
        <v>2</v>
      </c>
      <c r="O124" s="0" t="n">
        <v>2</v>
      </c>
      <c r="P124" s="0" t="n">
        <v>8</v>
      </c>
      <c r="Q124" s="0" t="n">
        <v>3</v>
      </c>
      <c r="R124" s="0" t="n">
        <v>3</v>
      </c>
      <c r="S124" s="0" t="n">
        <v>0</v>
      </c>
      <c r="T124" s="0" t="n">
        <f aca="false">AVERAGE(A124:E124,G124,I124:R124)</f>
        <v>0.5625</v>
      </c>
      <c r="W124" s="0" t="n">
        <f aca="false">A124/A$3</f>
        <v>0</v>
      </c>
      <c r="X124" s="0" t="n">
        <f aca="false">B124/B$3</f>
        <v>-9.8921568627451</v>
      </c>
      <c r="Y124" s="0" t="n">
        <f aca="false">C124/C$3</f>
        <v>5.6685393258427</v>
      </c>
      <c r="Z124" s="0" t="n">
        <f aca="false">D124/D$3</f>
        <v>-6.3699494949495</v>
      </c>
      <c r="AA124" s="0" t="n">
        <f aca="false">E124/E$3</f>
        <v>-8.40833333333333</v>
      </c>
      <c r="AB124" s="0" t="n">
        <f aca="false">F124/F$3</f>
        <v>-21.5335365853659</v>
      </c>
      <c r="AC124" s="0" t="n">
        <f aca="false">G124/G$3</f>
        <v>3.65579710144928</v>
      </c>
      <c r="AD124" s="0" t="n">
        <f aca="false">H124/H$3</f>
        <v>-15.765625</v>
      </c>
      <c r="AE124" s="0" t="n">
        <f aca="false">I124/I$3</f>
        <v>6.86819306930693</v>
      </c>
      <c r="AF124" s="0" t="n">
        <f aca="false">J124/J$3</f>
        <v>-4.8861985472155</v>
      </c>
      <c r="AG124" s="0" t="n">
        <f aca="false">K124/K$3</f>
        <v>1.62741935483871</v>
      </c>
      <c r="AH124" s="0" t="n">
        <f aca="false">L124/L$3</f>
        <v>-6.10282258064516</v>
      </c>
      <c r="AI124" s="0" t="n">
        <f aca="false">M124/M$3</f>
        <v>1.12611607142857</v>
      </c>
      <c r="AJ124" s="0" t="n">
        <f aca="false">N124/N$3</f>
        <v>1.80824372759857</v>
      </c>
      <c r="AK124" s="0" t="n">
        <f aca="false">O124/O$3</f>
        <v>1.78268551236749</v>
      </c>
      <c r="AL124" s="0" t="n">
        <f aca="false">P124/P$3</f>
        <v>7.41911764705882</v>
      </c>
      <c r="AM124" s="0" t="n">
        <f aca="false">Q124/Q$3</f>
        <v>2.66461267605634</v>
      </c>
      <c r="AN124" s="0" t="n">
        <f aca="false">R124/R$3</f>
        <v>3.12706611570248</v>
      </c>
      <c r="AO124" s="0" t="n">
        <f aca="false">AVERAGE(W124:AN124)</f>
        <v>-2.06726843347803</v>
      </c>
    </row>
    <row r="125" customFormat="false" ht="12.75" hidden="false" customHeight="false" outlineLevel="0" collapsed="false">
      <c r="A125" s="0" t="n">
        <v>-1</v>
      </c>
      <c r="B125" s="0" t="n">
        <v>5</v>
      </c>
      <c r="C125" s="0" t="n">
        <v>9</v>
      </c>
      <c r="D125" s="0" t="n">
        <v>-3</v>
      </c>
      <c r="E125" s="0" t="n">
        <v>-12</v>
      </c>
      <c r="F125" s="0" t="n">
        <v>-3</v>
      </c>
      <c r="G125" s="0" t="n">
        <v>0</v>
      </c>
      <c r="H125" s="0" t="n">
        <v>7</v>
      </c>
      <c r="I125" s="0" t="n">
        <v>-5</v>
      </c>
      <c r="J125" s="0" t="n">
        <v>1</v>
      </c>
      <c r="K125" s="0" t="n">
        <v>-6</v>
      </c>
      <c r="L125" s="0" t="n">
        <v>-2</v>
      </c>
      <c r="M125" s="0" t="n">
        <v>-7</v>
      </c>
      <c r="N125" s="0" t="n">
        <v>1</v>
      </c>
      <c r="O125" s="0" t="n">
        <v>6</v>
      </c>
      <c r="P125" s="0" t="n">
        <v>-6</v>
      </c>
      <c r="Q125" s="0" t="n">
        <v>-5</v>
      </c>
      <c r="R125" s="0" t="n">
        <v>0</v>
      </c>
      <c r="S125" s="0" t="n">
        <v>0</v>
      </c>
      <c r="T125" s="0" t="n">
        <f aca="false">AVERAGE(A125:E125,G125,I125:R125)</f>
        <v>-1.5625</v>
      </c>
      <c r="W125" s="0" t="n">
        <f aca="false">A125/A$3</f>
        <v>-0.869827586206897</v>
      </c>
      <c r="X125" s="0" t="n">
        <f aca="false">B125/B$3</f>
        <v>8.24346405228758</v>
      </c>
      <c r="Y125" s="0" t="n">
        <f aca="false">C125/C$3</f>
        <v>12.7542134831461</v>
      </c>
      <c r="Z125" s="0" t="n">
        <f aca="false">D125/D$3</f>
        <v>-3.8219696969697</v>
      </c>
      <c r="AA125" s="0" t="n">
        <f aca="false">E125/E$3</f>
        <v>-25.225</v>
      </c>
      <c r="AB125" s="0" t="n">
        <f aca="false">F125/F$3</f>
        <v>-9.22865853658537</v>
      </c>
      <c r="AC125" s="0" t="n">
        <f aca="false">G125/G$3</f>
        <v>0</v>
      </c>
      <c r="AD125" s="0" t="n">
        <f aca="false">H125/H$3</f>
        <v>18.3932291666667</v>
      </c>
      <c r="AE125" s="0" t="n">
        <f aca="false">I125/I$3</f>
        <v>-3.12190594059406</v>
      </c>
      <c r="AF125" s="0" t="n">
        <f aca="false">J125/J$3</f>
        <v>0.610774818401937</v>
      </c>
      <c r="AG125" s="0" t="n">
        <f aca="false">K125/K$3</f>
        <v>-4.88225806451613</v>
      </c>
      <c r="AH125" s="0" t="n">
        <f aca="false">L125/L$3</f>
        <v>-2.03427419354839</v>
      </c>
      <c r="AI125" s="0" t="n">
        <f aca="false">M125/M$3</f>
        <v>-7.8828125</v>
      </c>
      <c r="AJ125" s="0" t="n">
        <f aca="false">N125/N$3</f>
        <v>0.904121863799283</v>
      </c>
      <c r="AK125" s="0" t="n">
        <f aca="false">O125/O$3</f>
        <v>5.34805653710247</v>
      </c>
      <c r="AL125" s="0" t="n">
        <f aca="false">P125/P$3</f>
        <v>-5.56433823529412</v>
      </c>
      <c r="AM125" s="0" t="n">
        <f aca="false">Q125/Q$3</f>
        <v>-4.44102112676056</v>
      </c>
      <c r="AN125" s="0" t="n">
        <f aca="false">R125/R$3</f>
        <v>0</v>
      </c>
      <c r="AO125" s="0" t="n">
        <f aca="false">AVERAGE(W125:AN125)</f>
        <v>-1.15656699772618</v>
      </c>
    </row>
    <row r="126" customFormat="false" ht="12.75" hidden="false" customHeight="false" outlineLevel="0" collapsed="false">
      <c r="A126" s="0" t="n">
        <v>-2</v>
      </c>
      <c r="B126" s="0" t="n">
        <v>-8</v>
      </c>
      <c r="C126" s="0" t="n">
        <v>-3</v>
      </c>
      <c r="D126" s="0" t="n">
        <v>-2</v>
      </c>
      <c r="E126" s="0" t="n">
        <v>-11</v>
      </c>
      <c r="F126" s="0" t="n">
        <v>5</v>
      </c>
      <c r="G126" s="0" t="n">
        <v>-3</v>
      </c>
      <c r="H126" s="0" t="n">
        <v>2</v>
      </c>
      <c r="I126" s="0" t="n">
        <v>-2</v>
      </c>
      <c r="J126" s="0" t="n">
        <v>1</v>
      </c>
      <c r="K126" s="0" t="n">
        <v>11</v>
      </c>
      <c r="L126" s="0" t="n">
        <v>-1</v>
      </c>
      <c r="M126" s="0" t="n">
        <v>-3</v>
      </c>
      <c r="N126" s="0" t="n">
        <v>2</v>
      </c>
      <c r="O126" s="0" t="n">
        <v>-2</v>
      </c>
      <c r="P126" s="0" t="n">
        <v>-2</v>
      </c>
      <c r="Q126" s="0" t="n">
        <v>4</v>
      </c>
      <c r="R126" s="0" t="n">
        <v>-2</v>
      </c>
      <c r="S126" s="0" t="n">
        <v>0</v>
      </c>
      <c r="T126" s="0" t="n">
        <f aca="false">AVERAGE(A126:E126,G126,I126:R126)</f>
        <v>-1.4375</v>
      </c>
      <c r="W126" s="0" t="n">
        <f aca="false">A126/A$3</f>
        <v>-1.73965517241379</v>
      </c>
      <c r="X126" s="0" t="n">
        <f aca="false">B126/B$3</f>
        <v>-13.1895424836601</v>
      </c>
      <c r="Y126" s="0" t="n">
        <f aca="false">C126/C$3</f>
        <v>-4.25140449438202</v>
      </c>
      <c r="Z126" s="0" t="n">
        <f aca="false">D126/D$3</f>
        <v>-2.5479797979798</v>
      </c>
      <c r="AA126" s="0" t="n">
        <f aca="false">E126/E$3</f>
        <v>-23.1229166666667</v>
      </c>
      <c r="AB126" s="0" t="n">
        <f aca="false">F126/F$3</f>
        <v>15.3810975609756</v>
      </c>
      <c r="AC126" s="0" t="n">
        <f aca="false">G126/G$3</f>
        <v>-5.48369565217391</v>
      </c>
      <c r="AD126" s="0" t="n">
        <f aca="false">H126/H$3</f>
        <v>5.25520833333333</v>
      </c>
      <c r="AE126" s="0" t="n">
        <f aca="false">I126/I$3</f>
        <v>-1.24876237623762</v>
      </c>
      <c r="AF126" s="0" t="n">
        <f aca="false">J126/J$3</f>
        <v>0.610774818401937</v>
      </c>
      <c r="AG126" s="0" t="n">
        <f aca="false">K126/K$3</f>
        <v>8.9508064516129</v>
      </c>
      <c r="AH126" s="0" t="n">
        <f aca="false">L126/L$3</f>
        <v>-1.01713709677419</v>
      </c>
      <c r="AI126" s="0" t="n">
        <f aca="false">M126/M$3</f>
        <v>-3.37834821428571</v>
      </c>
      <c r="AJ126" s="0" t="n">
        <f aca="false">N126/N$3</f>
        <v>1.80824372759857</v>
      </c>
      <c r="AK126" s="0" t="n">
        <f aca="false">O126/O$3</f>
        <v>-1.78268551236749</v>
      </c>
      <c r="AL126" s="0" t="n">
        <f aca="false">P126/P$3</f>
        <v>-1.85477941176471</v>
      </c>
      <c r="AM126" s="0" t="n">
        <f aca="false">Q126/Q$3</f>
        <v>3.55281690140845</v>
      </c>
      <c r="AN126" s="0" t="n">
        <f aca="false">R126/R$3</f>
        <v>-2.08471074380165</v>
      </c>
      <c r="AO126" s="0" t="n">
        <f aca="false">AVERAGE(W126:AN126)</f>
        <v>-1.45237054606538</v>
      </c>
    </row>
    <row r="127" customFormat="false" ht="12.75" hidden="false" customHeight="false" outlineLevel="0" collapsed="false">
      <c r="A127" s="0" t="n">
        <v>-3</v>
      </c>
      <c r="B127" s="0" t="n">
        <v>7</v>
      </c>
      <c r="C127" s="0" t="n">
        <v>3</v>
      </c>
      <c r="D127" s="0" t="n">
        <v>3</v>
      </c>
      <c r="E127" s="0" t="n">
        <v>-8</v>
      </c>
      <c r="F127" s="0" t="n">
        <v>0</v>
      </c>
      <c r="G127" s="0" t="n">
        <v>30</v>
      </c>
      <c r="H127" s="0" t="n">
        <v>1</v>
      </c>
      <c r="I127" s="0" t="n">
        <v>-7</v>
      </c>
      <c r="J127" s="0" t="n">
        <v>-5</v>
      </c>
      <c r="K127" s="0" t="n">
        <v>3</v>
      </c>
      <c r="L127" s="0" t="n">
        <v>-1</v>
      </c>
      <c r="M127" s="0" t="n">
        <v>-2</v>
      </c>
      <c r="N127" s="0" t="n">
        <v>-2</v>
      </c>
      <c r="O127" s="0" t="n">
        <v>6</v>
      </c>
      <c r="P127" s="0" t="n">
        <v>-5</v>
      </c>
      <c r="Q127" s="0" t="n">
        <v>0</v>
      </c>
      <c r="R127" s="0" t="n">
        <v>-3</v>
      </c>
      <c r="S127" s="0" t="n">
        <v>0</v>
      </c>
      <c r="T127" s="0" t="n">
        <f aca="false">AVERAGE(A127:E127,G127,I127:R127)</f>
        <v>1</v>
      </c>
      <c r="W127" s="0" t="n">
        <f aca="false">A127/A$3</f>
        <v>-2.60948275862069</v>
      </c>
      <c r="X127" s="0" t="n">
        <f aca="false">B127/B$3</f>
        <v>11.5408496732026</v>
      </c>
      <c r="Y127" s="0" t="n">
        <f aca="false">C127/C$3</f>
        <v>4.25140449438202</v>
      </c>
      <c r="Z127" s="0" t="n">
        <f aca="false">D127/D$3</f>
        <v>3.8219696969697</v>
      </c>
      <c r="AA127" s="0" t="n">
        <f aca="false">E127/E$3</f>
        <v>-16.8166666666667</v>
      </c>
      <c r="AB127" s="0" t="n">
        <f aca="false">F127/F$3</f>
        <v>0</v>
      </c>
      <c r="AC127" s="0" t="n">
        <f aca="false">G127/G$3</f>
        <v>54.8369565217391</v>
      </c>
      <c r="AD127" s="0" t="n">
        <f aca="false">H127/H$3</f>
        <v>2.62760416666667</v>
      </c>
      <c r="AE127" s="0" t="n">
        <f aca="false">I127/I$3</f>
        <v>-4.37066831683168</v>
      </c>
      <c r="AF127" s="0" t="n">
        <f aca="false">J127/J$3</f>
        <v>-3.05387409200969</v>
      </c>
      <c r="AG127" s="0" t="n">
        <f aca="false">K127/K$3</f>
        <v>2.44112903225806</v>
      </c>
      <c r="AH127" s="0" t="n">
        <f aca="false">L127/L$3</f>
        <v>-1.01713709677419</v>
      </c>
      <c r="AI127" s="0" t="n">
        <f aca="false">M127/M$3</f>
        <v>-2.25223214285714</v>
      </c>
      <c r="AJ127" s="0" t="n">
        <f aca="false">N127/N$3</f>
        <v>-1.80824372759857</v>
      </c>
      <c r="AK127" s="0" t="n">
        <f aca="false">O127/O$3</f>
        <v>5.34805653710247</v>
      </c>
      <c r="AL127" s="0" t="n">
        <f aca="false">P127/P$3</f>
        <v>-4.63694852941176</v>
      </c>
      <c r="AM127" s="0" t="n">
        <f aca="false">Q127/Q$3</f>
        <v>0</v>
      </c>
      <c r="AN127" s="0" t="n">
        <f aca="false">R127/R$3</f>
        <v>-3.12706611570248</v>
      </c>
      <c r="AO127" s="0" t="n">
        <f aca="false">AVERAGE(W127:AN127)</f>
        <v>2.50975837088043</v>
      </c>
    </row>
    <row r="128" customFormat="false" ht="12.75" hidden="false" customHeight="false" outlineLevel="0" collapsed="false">
      <c r="A128" s="0" t="n">
        <v>2</v>
      </c>
      <c r="B128" s="0" t="n">
        <v>1</v>
      </c>
      <c r="C128" s="0" t="n">
        <v>8</v>
      </c>
      <c r="D128" s="0" t="n">
        <v>10</v>
      </c>
      <c r="E128" s="0" t="n">
        <v>-2</v>
      </c>
      <c r="F128" s="0" t="n">
        <v>2</v>
      </c>
      <c r="G128" s="0" t="n">
        <v>1</v>
      </c>
      <c r="H128" s="0" t="n">
        <v>0</v>
      </c>
      <c r="I128" s="0" t="n">
        <v>1</v>
      </c>
      <c r="J128" s="0" t="n">
        <v>2</v>
      </c>
      <c r="K128" s="0" t="n">
        <v>-6</v>
      </c>
      <c r="L128" s="0" t="n">
        <v>4</v>
      </c>
      <c r="M128" s="0" t="n">
        <v>-5</v>
      </c>
      <c r="N128" s="0" t="n">
        <v>-11</v>
      </c>
      <c r="O128" s="0" t="n">
        <v>-5</v>
      </c>
      <c r="P128" s="0" t="n">
        <v>-1</v>
      </c>
      <c r="Q128" s="0" t="n">
        <v>-8</v>
      </c>
      <c r="R128" s="0" t="n">
        <v>-1</v>
      </c>
      <c r="S128" s="0" t="n">
        <v>0</v>
      </c>
      <c r="T128" s="0" t="n">
        <f aca="false">AVERAGE(A128:E128,G128,I128:R128)</f>
        <v>-0.625</v>
      </c>
      <c r="W128" s="0" t="n">
        <f aca="false">A128/A$3</f>
        <v>1.73965517241379</v>
      </c>
      <c r="X128" s="0" t="n">
        <f aca="false">B128/B$3</f>
        <v>1.64869281045752</v>
      </c>
      <c r="Y128" s="0" t="n">
        <f aca="false">C128/C$3</f>
        <v>11.3370786516854</v>
      </c>
      <c r="Z128" s="0" t="n">
        <f aca="false">D128/D$3</f>
        <v>12.739898989899</v>
      </c>
      <c r="AA128" s="0" t="n">
        <f aca="false">E128/E$3</f>
        <v>-4.20416666666667</v>
      </c>
      <c r="AB128" s="0" t="n">
        <f aca="false">F128/F$3</f>
        <v>6.15243902439024</v>
      </c>
      <c r="AC128" s="0" t="n">
        <f aca="false">G128/G$3</f>
        <v>1.82789855072464</v>
      </c>
      <c r="AD128" s="0" t="n">
        <f aca="false">H128/H$3</f>
        <v>0</v>
      </c>
      <c r="AE128" s="0" t="n">
        <f aca="false">I128/I$3</f>
        <v>0.624381188118812</v>
      </c>
      <c r="AF128" s="0" t="n">
        <f aca="false">J128/J$3</f>
        <v>1.22154963680387</v>
      </c>
      <c r="AG128" s="0" t="n">
        <f aca="false">K128/K$3</f>
        <v>-4.88225806451613</v>
      </c>
      <c r="AH128" s="0" t="n">
        <f aca="false">L128/L$3</f>
        <v>4.06854838709677</v>
      </c>
      <c r="AI128" s="0" t="n">
        <f aca="false">M128/M$3</f>
        <v>-5.63058035714286</v>
      </c>
      <c r="AJ128" s="0" t="n">
        <f aca="false">N128/N$3</f>
        <v>-9.94534050179212</v>
      </c>
      <c r="AK128" s="0" t="n">
        <f aca="false">O128/O$3</f>
        <v>-4.45671378091873</v>
      </c>
      <c r="AL128" s="0" t="n">
        <f aca="false">P128/P$3</f>
        <v>-0.927389705882353</v>
      </c>
      <c r="AM128" s="0" t="n">
        <f aca="false">Q128/Q$3</f>
        <v>-7.1056338028169</v>
      </c>
      <c r="AN128" s="0" t="n">
        <f aca="false">R128/R$3</f>
        <v>-1.04235537190083</v>
      </c>
      <c r="AO128" s="0" t="n">
        <f aca="false">AVERAGE(W128:AN128)</f>
        <v>0.175872453330748</v>
      </c>
    </row>
    <row r="129" customFormat="false" ht="12.75" hidden="false" customHeight="false" outlineLevel="0" collapsed="false">
      <c r="A129" s="0" t="n">
        <v>5</v>
      </c>
      <c r="B129" s="0" t="n">
        <v>-2</v>
      </c>
      <c r="C129" s="0" t="n">
        <v>-6</v>
      </c>
      <c r="D129" s="0" t="n">
        <v>-9</v>
      </c>
      <c r="E129" s="0" t="n">
        <v>4</v>
      </c>
      <c r="F129" s="0" t="n">
        <v>-4</v>
      </c>
      <c r="G129" s="0" t="n">
        <v>-3</v>
      </c>
      <c r="H129" s="0" t="n">
        <v>3</v>
      </c>
      <c r="I129" s="0" t="n">
        <v>5</v>
      </c>
      <c r="J129" s="0" t="n">
        <v>10</v>
      </c>
      <c r="K129" s="0" t="n">
        <v>8</v>
      </c>
      <c r="L129" s="0" t="n">
        <v>6</v>
      </c>
      <c r="M129" s="0" t="n">
        <v>-4</v>
      </c>
      <c r="N129" s="0" t="n">
        <v>4</v>
      </c>
      <c r="O129" s="0" t="n">
        <v>-2</v>
      </c>
      <c r="P129" s="0" t="n">
        <v>-7</v>
      </c>
      <c r="Q129" s="0" t="n">
        <v>2</v>
      </c>
      <c r="R129" s="0" t="n">
        <v>-6</v>
      </c>
      <c r="S129" s="0" t="n">
        <v>0</v>
      </c>
      <c r="T129" s="0" t="n">
        <f aca="false">AVERAGE(A129:E129,G129,I129:R129)</f>
        <v>0.3125</v>
      </c>
      <c r="W129" s="0" t="n">
        <f aca="false">A129/A$3</f>
        <v>4.34913793103448</v>
      </c>
      <c r="X129" s="0" t="n">
        <f aca="false">B129/B$3</f>
        <v>-3.29738562091503</v>
      </c>
      <c r="Y129" s="0" t="n">
        <f aca="false">C129/C$3</f>
        <v>-8.50280898876405</v>
      </c>
      <c r="Z129" s="0" t="n">
        <f aca="false">D129/D$3</f>
        <v>-11.4659090909091</v>
      </c>
      <c r="AA129" s="0" t="n">
        <f aca="false">E129/E$3</f>
        <v>8.40833333333333</v>
      </c>
      <c r="AB129" s="0" t="n">
        <f aca="false">F129/F$3</f>
        <v>-12.3048780487805</v>
      </c>
      <c r="AC129" s="0" t="n">
        <f aca="false">G129/G$3</f>
        <v>-5.48369565217391</v>
      </c>
      <c r="AD129" s="0" t="n">
        <f aca="false">H129/H$3</f>
        <v>7.8828125</v>
      </c>
      <c r="AE129" s="0" t="n">
        <f aca="false">I129/I$3</f>
        <v>3.12190594059406</v>
      </c>
      <c r="AF129" s="0" t="n">
        <f aca="false">J129/J$3</f>
        <v>6.10774818401937</v>
      </c>
      <c r="AG129" s="0" t="n">
        <f aca="false">K129/K$3</f>
        <v>6.50967741935484</v>
      </c>
      <c r="AH129" s="0" t="n">
        <f aca="false">L129/L$3</f>
        <v>6.10282258064516</v>
      </c>
      <c r="AI129" s="0" t="n">
        <f aca="false">M129/M$3</f>
        <v>-4.50446428571429</v>
      </c>
      <c r="AJ129" s="0" t="n">
        <f aca="false">N129/N$3</f>
        <v>3.61648745519713</v>
      </c>
      <c r="AK129" s="0" t="n">
        <f aca="false">O129/O$3</f>
        <v>-1.78268551236749</v>
      </c>
      <c r="AL129" s="0" t="n">
        <f aca="false">P129/P$3</f>
        <v>-6.49172794117647</v>
      </c>
      <c r="AM129" s="0" t="n">
        <f aca="false">Q129/Q$3</f>
        <v>1.77640845070423</v>
      </c>
      <c r="AN129" s="0" t="n">
        <f aca="false">R129/R$3</f>
        <v>-6.25413223140496</v>
      </c>
      <c r="AO129" s="0" t="n">
        <f aca="false">AVERAGE(W129:AN129)</f>
        <v>-0.678464087629065</v>
      </c>
    </row>
    <row r="130" customFormat="false" ht="12.75" hidden="false" customHeight="false" outlineLevel="0" collapsed="false">
      <c r="A130" s="0" t="n">
        <v>6</v>
      </c>
      <c r="B130" s="0" t="n">
        <v>5</v>
      </c>
      <c r="C130" s="0" t="n">
        <v>-2</v>
      </c>
      <c r="D130" s="0" t="n">
        <v>-4</v>
      </c>
      <c r="E130" s="0" t="n">
        <v>4</v>
      </c>
      <c r="F130" s="0" t="n">
        <v>-9</v>
      </c>
      <c r="G130" s="0" t="n">
        <v>8</v>
      </c>
      <c r="H130" s="0" t="n">
        <v>13</v>
      </c>
      <c r="I130" s="0" t="n">
        <v>-9</v>
      </c>
      <c r="J130" s="0" t="n">
        <v>6</v>
      </c>
      <c r="K130" s="0" t="n">
        <v>-5</v>
      </c>
      <c r="L130" s="0" t="n">
        <v>2</v>
      </c>
      <c r="M130" s="0" t="n">
        <v>-6</v>
      </c>
      <c r="N130" s="0" t="n">
        <v>-3</v>
      </c>
      <c r="O130" s="0" t="n">
        <v>-2</v>
      </c>
      <c r="P130" s="0" t="n">
        <v>6</v>
      </c>
      <c r="Q130" s="0" t="n">
        <v>-4</v>
      </c>
      <c r="R130" s="0" t="n">
        <v>1</v>
      </c>
      <c r="S130" s="0" t="n">
        <v>0</v>
      </c>
      <c r="T130" s="0" t="n">
        <f aca="false">AVERAGE(A130:E130,G130,I130:R130)</f>
        <v>0.1875</v>
      </c>
      <c r="W130" s="0" t="n">
        <f aca="false">A130/A$3</f>
        <v>5.21896551724138</v>
      </c>
      <c r="X130" s="0" t="n">
        <f aca="false">B130/B$3</f>
        <v>8.24346405228758</v>
      </c>
      <c r="Y130" s="0" t="n">
        <f aca="false">C130/C$3</f>
        <v>-2.83426966292135</v>
      </c>
      <c r="Z130" s="0" t="n">
        <f aca="false">D130/D$3</f>
        <v>-5.0959595959596</v>
      </c>
      <c r="AA130" s="0" t="n">
        <f aca="false">E130/E$3</f>
        <v>8.40833333333333</v>
      </c>
      <c r="AB130" s="0" t="n">
        <f aca="false">F130/F$3</f>
        <v>-27.6859756097561</v>
      </c>
      <c r="AC130" s="0" t="n">
        <f aca="false">G130/G$3</f>
        <v>14.6231884057971</v>
      </c>
      <c r="AD130" s="0" t="n">
        <f aca="false">H130/H$3</f>
        <v>34.1588541666667</v>
      </c>
      <c r="AE130" s="0" t="n">
        <f aca="false">I130/I$3</f>
        <v>-5.61943069306931</v>
      </c>
      <c r="AF130" s="0" t="n">
        <f aca="false">J130/J$3</f>
        <v>3.66464891041162</v>
      </c>
      <c r="AG130" s="0" t="n">
        <f aca="false">K130/K$3</f>
        <v>-4.06854838709677</v>
      </c>
      <c r="AH130" s="0" t="n">
        <f aca="false">L130/L$3</f>
        <v>2.03427419354839</v>
      </c>
      <c r="AI130" s="0" t="n">
        <f aca="false">M130/M$3</f>
        <v>-6.75669642857143</v>
      </c>
      <c r="AJ130" s="0" t="n">
        <f aca="false">N130/N$3</f>
        <v>-2.71236559139785</v>
      </c>
      <c r="AK130" s="0" t="n">
        <f aca="false">O130/O$3</f>
        <v>-1.78268551236749</v>
      </c>
      <c r="AL130" s="0" t="n">
        <f aca="false">P130/P$3</f>
        <v>5.56433823529412</v>
      </c>
      <c r="AM130" s="0" t="n">
        <f aca="false">Q130/Q$3</f>
        <v>-3.55281690140845</v>
      </c>
      <c r="AN130" s="0" t="n">
        <f aca="false">R130/R$3</f>
        <v>1.04235537190083</v>
      </c>
      <c r="AO130" s="0" t="n">
        <f aca="false">AVERAGE(W130:AN130)</f>
        <v>1.2694263224407</v>
      </c>
    </row>
    <row r="131" customFormat="false" ht="12.75" hidden="false" customHeight="false" outlineLevel="0" collapsed="false">
      <c r="A131" s="0" t="n">
        <v>-11</v>
      </c>
      <c r="B131" s="0" t="n">
        <v>5</v>
      </c>
      <c r="C131" s="0" t="n">
        <v>4</v>
      </c>
      <c r="D131" s="0" t="n">
        <v>0</v>
      </c>
      <c r="E131" s="0" t="n">
        <v>-2</v>
      </c>
      <c r="F131" s="0" t="n">
        <v>5</v>
      </c>
      <c r="G131" s="0" t="n">
        <v>5</v>
      </c>
      <c r="H131" s="0" t="n">
        <v>4</v>
      </c>
      <c r="I131" s="0" t="n">
        <v>4</v>
      </c>
      <c r="J131" s="0" t="n">
        <v>3</v>
      </c>
      <c r="K131" s="0" t="n">
        <v>4</v>
      </c>
      <c r="L131" s="0" t="n">
        <v>-8</v>
      </c>
      <c r="M131" s="0" t="n">
        <v>2</v>
      </c>
      <c r="N131" s="0" t="n">
        <v>-2</v>
      </c>
      <c r="O131" s="0" t="n">
        <v>-4</v>
      </c>
      <c r="P131" s="0" t="n">
        <v>4</v>
      </c>
      <c r="Q131" s="0" t="n">
        <v>1</v>
      </c>
      <c r="R131" s="0" t="n">
        <v>0</v>
      </c>
      <c r="S131" s="0" t="n">
        <v>0</v>
      </c>
      <c r="T131" s="0" t="n">
        <f aca="false">AVERAGE(A131:E131,G131,I131:R131)</f>
        <v>0.3125</v>
      </c>
      <c r="W131" s="0" t="n">
        <f aca="false">A131/A$3</f>
        <v>-9.56810344827586</v>
      </c>
      <c r="X131" s="0" t="n">
        <f aca="false">B131/B$3</f>
        <v>8.24346405228758</v>
      </c>
      <c r="Y131" s="0" t="n">
        <f aca="false">C131/C$3</f>
        <v>5.6685393258427</v>
      </c>
      <c r="Z131" s="0" t="n">
        <f aca="false">D131/D$3</f>
        <v>0</v>
      </c>
      <c r="AA131" s="0" t="n">
        <f aca="false">E131/E$3</f>
        <v>-4.20416666666667</v>
      </c>
      <c r="AB131" s="0" t="n">
        <f aca="false">F131/F$3</f>
        <v>15.3810975609756</v>
      </c>
      <c r="AC131" s="0" t="n">
        <f aca="false">G131/G$3</f>
        <v>9.13949275362319</v>
      </c>
      <c r="AD131" s="0" t="n">
        <f aca="false">H131/H$3</f>
        <v>10.5104166666667</v>
      </c>
      <c r="AE131" s="0" t="n">
        <f aca="false">I131/I$3</f>
        <v>2.49752475247525</v>
      </c>
      <c r="AF131" s="0" t="n">
        <f aca="false">J131/J$3</f>
        <v>1.83232445520581</v>
      </c>
      <c r="AG131" s="0" t="n">
        <f aca="false">K131/K$3</f>
        <v>3.25483870967742</v>
      </c>
      <c r="AH131" s="0" t="n">
        <f aca="false">L131/L$3</f>
        <v>-8.13709677419355</v>
      </c>
      <c r="AI131" s="0" t="n">
        <f aca="false">M131/M$3</f>
        <v>2.25223214285714</v>
      </c>
      <c r="AJ131" s="0" t="n">
        <f aca="false">N131/N$3</f>
        <v>-1.80824372759857</v>
      </c>
      <c r="AK131" s="0" t="n">
        <f aca="false">O131/O$3</f>
        <v>-3.56537102473498</v>
      </c>
      <c r="AL131" s="0" t="n">
        <f aca="false">P131/P$3</f>
        <v>3.70955882352941</v>
      </c>
      <c r="AM131" s="0" t="n">
        <f aca="false">Q131/Q$3</f>
        <v>0.888204225352113</v>
      </c>
      <c r="AN131" s="0" t="n">
        <f aca="false">R131/R$3</f>
        <v>0</v>
      </c>
      <c r="AO131" s="0" t="n">
        <f aca="false">AVERAGE(W131:AN131)</f>
        <v>2.00526176816796</v>
      </c>
    </row>
    <row r="132" customFormat="false" ht="12.75" hidden="false" customHeight="false" outlineLevel="0" collapsed="false">
      <c r="A132" s="0" t="n">
        <v>-1</v>
      </c>
      <c r="B132" s="0" t="n">
        <v>3</v>
      </c>
      <c r="C132" s="0" t="n">
        <v>7</v>
      </c>
      <c r="D132" s="0" t="n">
        <v>2</v>
      </c>
      <c r="E132" s="0" t="n">
        <v>0</v>
      </c>
      <c r="F132" s="0" t="n">
        <v>-11</v>
      </c>
      <c r="G132" s="0" t="n">
        <v>1</v>
      </c>
      <c r="H132" s="0" t="n">
        <v>6</v>
      </c>
      <c r="I132" s="0" t="n">
        <v>6</v>
      </c>
      <c r="J132" s="0" t="n">
        <v>-7</v>
      </c>
      <c r="K132" s="0" t="n">
        <v>1</v>
      </c>
      <c r="L132" s="0" t="n">
        <v>-9</v>
      </c>
      <c r="M132" s="0" t="n">
        <v>2</v>
      </c>
      <c r="N132" s="0" t="n">
        <v>-2</v>
      </c>
      <c r="O132" s="0" t="n">
        <v>0</v>
      </c>
      <c r="P132" s="0" t="n">
        <v>-8</v>
      </c>
      <c r="Q132" s="0" t="n">
        <v>5</v>
      </c>
      <c r="R132" s="0" t="n">
        <v>-9</v>
      </c>
      <c r="S132" s="0" t="n">
        <v>0</v>
      </c>
      <c r="T132" s="0" t="n">
        <f aca="false">AVERAGE(A132:E132,G132,I132:R132)</f>
        <v>-0.5625</v>
      </c>
      <c r="W132" s="0" t="n">
        <f aca="false">A132/A$3</f>
        <v>-0.869827586206897</v>
      </c>
      <c r="X132" s="0" t="n">
        <f aca="false">B132/B$3</f>
        <v>4.94607843137255</v>
      </c>
      <c r="Y132" s="0" t="n">
        <f aca="false">C132/C$3</f>
        <v>9.91994382022472</v>
      </c>
      <c r="Z132" s="0" t="n">
        <f aca="false">D132/D$3</f>
        <v>2.5479797979798</v>
      </c>
      <c r="AA132" s="0" t="n">
        <f aca="false">E132/E$3</f>
        <v>0</v>
      </c>
      <c r="AB132" s="0" t="n">
        <f aca="false">F132/F$3</f>
        <v>-33.8384146341463</v>
      </c>
      <c r="AC132" s="0" t="n">
        <f aca="false">G132/G$3</f>
        <v>1.82789855072464</v>
      </c>
      <c r="AD132" s="0" t="n">
        <f aca="false">H132/H$3</f>
        <v>15.765625</v>
      </c>
      <c r="AE132" s="0" t="n">
        <f aca="false">I132/I$3</f>
        <v>3.74628712871287</v>
      </c>
      <c r="AF132" s="0" t="n">
        <f aca="false">J132/J$3</f>
        <v>-4.27542372881356</v>
      </c>
      <c r="AG132" s="0" t="n">
        <f aca="false">K132/K$3</f>
        <v>0.813709677419355</v>
      </c>
      <c r="AH132" s="0" t="n">
        <f aca="false">L132/L$3</f>
        <v>-9.15423387096774</v>
      </c>
      <c r="AI132" s="0" t="n">
        <f aca="false">M132/M$3</f>
        <v>2.25223214285714</v>
      </c>
      <c r="AJ132" s="0" t="n">
        <f aca="false">N132/N$3</f>
        <v>-1.80824372759857</v>
      </c>
      <c r="AK132" s="0" t="n">
        <f aca="false">O132/O$3</f>
        <v>0</v>
      </c>
      <c r="AL132" s="0" t="n">
        <f aca="false">P132/P$3</f>
        <v>-7.41911764705882</v>
      </c>
      <c r="AM132" s="0" t="n">
        <f aca="false">Q132/Q$3</f>
        <v>4.44102112676056</v>
      </c>
      <c r="AN132" s="0" t="n">
        <f aca="false">R132/R$3</f>
        <v>-9.38119834710744</v>
      </c>
      <c r="AO132" s="0" t="n">
        <f aca="false">AVERAGE(W132:AN132)</f>
        <v>-1.13809354810265</v>
      </c>
    </row>
    <row r="133" customFormat="false" ht="12.75" hidden="false" customHeight="false" outlineLevel="0" collapsed="false">
      <c r="A133" s="0" t="n">
        <v>-8</v>
      </c>
      <c r="B133" s="0" t="n">
        <v>-11</v>
      </c>
      <c r="C133" s="0" t="n">
        <v>1</v>
      </c>
      <c r="D133" s="0" t="n">
        <v>1</v>
      </c>
      <c r="E133" s="0" t="n">
        <v>-5</v>
      </c>
      <c r="F133" s="0" t="n">
        <v>0</v>
      </c>
      <c r="G133" s="0" t="n">
        <v>-5</v>
      </c>
      <c r="H133" s="0" t="n">
        <v>4</v>
      </c>
      <c r="I133" s="0" t="n">
        <v>-6</v>
      </c>
      <c r="J133" s="0" t="n">
        <v>-8</v>
      </c>
      <c r="K133" s="0" t="n">
        <v>-3</v>
      </c>
      <c r="L133" s="0" t="n">
        <v>2</v>
      </c>
      <c r="M133" s="0" t="n">
        <v>-3</v>
      </c>
      <c r="N133" s="0" t="n">
        <v>0</v>
      </c>
      <c r="O133" s="0" t="n">
        <v>-6</v>
      </c>
      <c r="P133" s="0" t="n">
        <v>5</v>
      </c>
      <c r="Q133" s="0" t="n">
        <v>5</v>
      </c>
      <c r="R133" s="0" t="n">
        <v>-8</v>
      </c>
      <c r="S133" s="0" t="n">
        <v>0</v>
      </c>
      <c r="T133" s="0" t="n">
        <f aca="false">AVERAGE(A133:E133,G133,I133:R133)</f>
        <v>-3.0625</v>
      </c>
      <c r="W133" s="0" t="n">
        <f aca="false">A133/A$3</f>
        <v>-6.95862068965517</v>
      </c>
      <c r="X133" s="0" t="n">
        <f aca="false">B133/B$3</f>
        <v>-18.1356209150327</v>
      </c>
      <c r="Y133" s="0" t="n">
        <f aca="false">C133/C$3</f>
        <v>1.41713483146067</v>
      </c>
      <c r="Z133" s="0" t="n">
        <f aca="false">D133/D$3</f>
        <v>1.2739898989899</v>
      </c>
      <c r="AA133" s="0" t="n">
        <f aca="false">E133/E$3</f>
        <v>-10.5104166666667</v>
      </c>
      <c r="AB133" s="0" t="n">
        <f aca="false">F133/F$3</f>
        <v>0</v>
      </c>
      <c r="AC133" s="0" t="n">
        <f aca="false">G133/G$3</f>
        <v>-9.13949275362319</v>
      </c>
      <c r="AD133" s="0" t="n">
        <f aca="false">H133/H$3</f>
        <v>10.5104166666667</v>
      </c>
      <c r="AE133" s="0" t="n">
        <f aca="false">I133/I$3</f>
        <v>-3.74628712871287</v>
      </c>
      <c r="AF133" s="0" t="n">
        <f aca="false">J133/J$3</f>
        <v>-4.8861985472155</v>
      </c>
      <c r="AG133" s="0" t="n">
        <f aca="false">K133/K$3</f>
        <v>-2.44112903225806</v>
      </c>
      <c r="AH133" s="0" t="n">
        <f aca="false">L133/L$3</f>
        <v>2.03427419354839</v>
      </c>
      <c r="AI133" s="0" t="n">
        <f aca="false">M133/M$3</f>
        <v>-3.37834821428571</v>
      </c>
      <c r="AJ133" s="0" t="n">
        <f aca="false">N133/N$3</f>
        <v>0</v>
      </c>
      <c r="AK133" s="0" t="n">
        <f aca="false">O133/O$3</f>
        <v>-5.34805653710247</v>
      </c>
      <c r="AL133" s="0" t="n">
        <f aca="false">P133/P$3</f>
        <v>4.63694852941176</v>
      </c>
      <c r="AM133" s="0" t="n">
        <f aca="false">Q133/Q$3</f>
        <v>4.44102112676056</v>
      </c>
      <c r="AN133" s="0" t="n">
        <f aca="false">R133/R$3</f>
        <v>-8.33884297520661</v>
      </c>
      <c r="AO133" s="0" t="n">
        <f aca="false">AVERAGE(W133:AN133)</f>
        <v>-2.69829045627339</v>
      </c>
    </row>
    <row r="134" customFormat="false" ht="12.75" hidden="false" customHeight="false" outlineLevel="0" collapsed="false">
      <c r="A134" s="0" t="n">
        <v>9</v>
      </c>
      <c r="B134" s="0" t="n">
        <v>-6</v>
      </c>
      <c r="C134" s="0" t="n">
        <v>-1</v>
      </c>
      <c r="D134" s="0" t="n">
        <v>2</v>
      </c>
      <c r="E134" s="0" t="n">
        <v>-14</v>
      </c>
      <c r="F134" s="0" t="n">
        <v>-3</v>
      </c>
      <c r="G134" s="0" t="n">
        <v>-4</v>
      </c>
      <c r="H134" s="0" t="n">
        <v>1</v>
      </c>
      <c r="I134" s="0" t="n">
        <v>2</v>
      </c>
      <c r="J134" s="0" t="n">
        <v>-1</v>
      </c>
      <c r="K134" s="0" t="n">
        <v>4</v>
      </c>
      <c r="L134" s="0" t="n">
        <v>-6</v>
      </c>
      <c r="M134" s="0" t="n">
        <v>-5</v>
      </c>
      <c r="N134" s="0" t="n">
        <v>-4</v>
      </c>
      <c r="O134" s="0" t="n">
        <v>5</v>
      </c>
      <c r="P134" s="0" t="n">
        <v>-2</v>
      </c>
      <c r="Q134" s="0" t="n">
        <v>-5</v>
      </c>
      <c r="R134" s="0" t="n">
        <v>-4</v>
      </c>
      <c r="S134" s="0" t="n">
        <v>0</v>
      </c>
      <c r="T134" s="0" t="n">
        <f aca="false">AVERAGE(A134:E134,G134,I134:R134)</f>
        <v>-1.875</v>
      </c>
      <c r="W134" s="0" t="n">
        <f aca="false">A134/A$3</f>
        <v>7.82844827586207</v>
      </c>
      <c r="X134" s="0" t="n">
        <f aca="false">B134/B$3</f>
        <v>-9.8921568627451</v>
      </c>
      <c r="Y134" s="0" t="n">
        <f aca="false">C134/C$3</f>
        <v>-1.41713483146067</v>
      </c>
      <c r="Z134" s="0" t="n">
        <f aca="false">D134/D$3</f>
        <v>2.5479797979798</v>
      </c>
      <c r="AA134" s="0" t="n">
        <f aca="false">E134/E$3</f>
        <v>-29.4291666666667</v>
      </c>
      <c r="AB134" s="0" t="n">
        <f aca="false">F134/F$3</f>
        <v>-9.22865853658537</v>
      </c>
      <c r="AC134" s="0" t="n">
        <f aca="false">G134/G$3</f>
        <v>-7.31159420289855</v>
      </c>
      <c r="AD134" s="0" t="n">
        <f aca="false">H134/H$3</f>
        <v>2.62760416666667</v>
      </c>
      <c r="AE134" s="0" t="n">
        <f aca="false">I134/I$3</f>
        <v>1.24876237623762</v>
      </c>
      <c r="AF134" s="0" t="n">
        <f aca="false">J134/J$3</f>
        <v>-0.610774818401937</v>
      </c>
      <c r="AG134" s="0" t="n">
        <f aca="false">K134/K$3</f>
        <v>3.25483870967742</v>
      </c>
      <c r="AH134" s="0" t="n">
        <f aca="false">L134/L$3</f>
        <v>-6.10282258064516</v>
      </c>
      <c r="AI134" s="0" t="n">
        <f aca="false">M134/M$3</f>
        <v>-5.63058035714286</v>
      </c>
      <c r="AJ134" s="0" t="n">
        <f aca="false">N134/N$3</f>
        <v>-3.61648745519713</v>
      </c>
      <c r="AK134" s="0" t="n">
        <f aca="false">O134/O$3</f>
        <v>4.45671378091873</v>
      </c>
      <c r="AL134" s="0" t="n">
        <f aca="false">P134/P$3</f>
        <v>-1.85477941176471</v>
      </c>
      <c r="AM134" s="0" t="n">
        <f aca="false">Q134/Q$3</f>
        <v>-4.44102112676056</v>
      </c>
      <c r="AN134" s="0" t="n">
        <f aca="false">R134/R$3</f>
        <v>-4.16942148760331</v>
      </c>
      <c r="AO134" s="0" t="n">
        <f aca="false">AVERAGE(W134:AN134)</f>
        <v>-3.43001395725165</v>
      </c>
    </row>
    <row r="135" customFormat="false" ht="12.75" hidden="false" customHeight="false" outlineLevel="0" collapsed="false">
      <c r="A135" s="0" t="n">
        <v>3</v>
      </c>
      <c r="B135" s="0" t="n">
        <v>4</v>
      </c>
      <c r="C135" s="0" t="n">
        <v>4</v>
      </c>
      <c r="D135" s="0" t="n">
        <v>5</v>
      </c>
      <c r="E135" s="0" t="n">
        <v>0</v>
      </c>
      <c r="F135" s="0" t="n">
        <v>-10</v>
      </c>
      <c r="G135" s="0" t="n">
        <v>-3</v>
      </c>
      <c r="H135" s="0" t="n">
        <v>-3</v>
      </c>
      <c r="I135" s="0" t="n">
        <v>4</v>
      </c>
      <c r="J135" s="0" t="n">
        <v>-3</v>
      </c>
      <c r="K135" s="0" t="n">
        <v>0</v>
      </c>
      <c r="L135" s="0" t="n">
        <v>1</v>
      </c>
      <c r="M135" s="0" t="n">
        <v>2</v>
      </c>
      <c r="N135" s="0" t="n">
        <v>-7</v>
      </c>
      <c r="O135" s="0" t="n">
        <v>-3</v>
      </c>
      <c r="P135" s="0" t="n">
        <v>7</v>
      </c>
      <c r="Q135" s="0" t="n">
        <v>3</v>
      </c>
      <c r="R135" s="0" t="n">
        <v>-4</v>
      </c>
      <c r="S135" s="0" t="n">
        <v>0</v>
      </c>
      <c r="T135" s="0" t="n">
        <f aca="false">AVERAGE(A135:E135,G135,I135:R135)</f>
        <v>0.8125</v>
      </c>
      <c r="W135" s="0" t="n">
        <f aca="false">A135/A$3</f>
        <v>2.60948275862069</v>
      </c>
      <c r="X135" s="0" t="n">
        <f aca="false">B135/B$3</f>
        <v>6.59477124183007</v>
      </c>
      <c r="Y135" s="0" t="n">
        <f aca="false">C135/C$3</f>
        <v>5.6685393258427</v>
      </c>
      <c r="Z135" s="0" t="n">
        <f aca="false">D135/D$3</f>
        <v>6.3699494949495</v>
      </c>
      <c r="AA135" s="0" t="n">
        <f aca="false">E135/E$3</f>
        <v>0</v>
      </c>
      <c r="AB135" s="0" t="n">
        <f aca="false">F135/F$3</f>
        <v>-30.7621951219512</v>
      </c>
      <c r="AC135" s="0" t="n">
        <f aca="false">G135/G$3</f>
        <v>-5.48369565217391</v>
      </c>
      <c r="AD135" s="0" t="n">
        <f aca="false">H135/H$3</f>
        <v>-7.8828125</v>
      </c>
      <c r="AE135" s="0" t="n">
        <f aca="false">I135/I$3</f>
        <v>2.49752475247525</v>
      </c>
      <c r="AF135" s="0" t="n">
        <f aca="false">J135/J$3</f>
        <v>-1.83232445520581</v>
      </c>
      <c r="AG135" s="0" t="n">
        <f aca="false">K135/K$3</f>
        <v>0</v>
      </c>
      <c r="AH135" s="0" t="n">
        <f aca="false">L135/L$3</f>
        <v>1.01713709677419</v>
      </c>
      <c r="AI135" s="0" t="n">
        <f aca="false">M135/M$3</f>
        <v>2.25223214285714</v>
      </c>
      <c r="AJ135" s="0" t="n">
        <f aca="false">N135/N$3</f>
        <v>-6.32885304659498</v>
      </c>
      <c r="AK135" s="0" t="n">
        <f aca="false">O135/O$3</f>
        <v>-2.67402826855124</v>
      </c>
      <c r="AL135" s="0" t="n">
        <f aca="false">P135/P$3</f>
        <v>6.49172794117647</v>
      </c>
      <c r="AM135" s="0" t="n">
        <f aca="false">Q135/Q$3</f>
        <v>2.66461267605634</v>
      </c>
      <c r="AN135" s="0" t="n">
        <f aca="false">R135/R$3</f>
        <v>-4.16942148760331</v>
      </c>
      <c r="AO135" s="0" t="n">
        <f aca="false">AVERAGE(W135:AN135)</f>
        <v>-1.27596406119434</v>
      </c>
    </row>
    <row r="136" customFormat="false" ht="12.75" hidden="false" customHeight="false" outlineLevel="0" collapsed="false">
      <c r="A136" s="0" t="n">
        <v>2</v>
      </c>
      <c r="B136" s="0" t="n">
        <v>-6</v>
      </c>
      <c r="C136" s="0" t="n">
        <v>4</v>
      </c>
      <c r="D136" s="0" t="n">
        <v>-3</v>
      </c>
      <c r="E136" s="0" t="n">
        <v>7</v>
      </c>
      <c r="F136" s="0" t="n">
        <v>4</v>
      </c>
      <c r="G136" s="0" t="n">
        <v>-1</v>
      </c>
      <c r="H136" s="0" t="n">
        <v>-3</v>
      </c>
      <c r="I136" s="0" t="n">
        <v>-1</v>
      </c>
      <c r="J136" s="0" t="n">
        <v>-2</v>
      </c>
      <c r="K136" s="0" t="n">
        <v>-2</v>
      </c>
      <c r="L136" s="0" t="n">
        <v>-2</v>
      </c>
      <c r="M136" s="0" t="n">
        <v>2</v>
      </c>
      <c r="N136" s="0" t="n">
        <v>4</v>
      </c>
      <c r="O136" s="0" t="n">
        <v>-3</v>
      </c>
      <c r="P136" s="0" t="n">
        <v>4</v>
      </c>
      <c r="Q136" s="0" t="n">
        <v>2</v>
      </c>
      <c r="R136" s="0" t="n">
        <v>-3</v>
      </c>
      <c r="S136" s="0" t="n">
        <v>0</v>
      </c>
      <c r="T136" s="0" t="n">
        <f aca="false">AVERAGE(A136:E136,G136,I136:R136)</f>
        <v>0.125</v>
      </c>
      <c r="W136" s="0" t="n">
        <f aca="false">A136/A$3</f>
        <v>1.73965517241379</v>
      </c>
      <c r="X136" s="0" t="n">
        <f aca="false">B136/B$3</f>
        <v>-9.8921568627451</v>
      </c>
      <c r="Y136" s="0" t="n">
        <f aca="false">C136/C$3</f>
        <v>5.6685393258427</v>
      </c>
      <c r="Z136" s="0" t="n">
        <f aca="false">D136/D$3</f>
        <v>-3.8219696969697</v>
      </c>
      <c r="AA136" s="0" t="n">
        <f aca="false">E136/E$3</f>
        <v>14.7145833333333</v>
      </c>
      <c r="AB136" s="0" t="n">
        <f aca="false">F136/F$3</f>
        <v>12.3048780487805</v>
      </c>
      <c r="AC136" s="0" t="n">
        <f aca="false">G136/G$3</f>
        <v>-1.82789855072464</v>
      </c>
      <c r="AD136" s="0" t="n">
        <f aca="false">H136/H$3</f>
        <v>-7.8828125</v>
      </c>
      <c r="AE136" s="0" t="n">
        <f aca="false">I136/I$3</f>
        <v>-0.624381188118812</v>
      </c>
      <c r="AF136" s="0" t="n">
        <f aca="false">J136/J$3</f>
        <v>-1.22154963680387</v>
      </c>
      <c r="AG136" s="0" t="n">
        <f aca="false">K136/K$3</f>
        <v>-1.62741935483871</v>
      </c>
      <c r="AH136" s="0" t="n">
        <f aca="false">L136/L$3</f>
        <v>-2.03427419354839</v>
      </c>
      <c r="AI136" s="0" t="n">
        <f aca="false">M136/M$3</f>
        <v>2.25223214285714</v>
      </c>
      <c r="AJ136" s="0" t="n">
        <f aca="false">N136/N$3</f>
        <v>3.61648745519713</v>
      </c>
      <c r="AK136" s="0" t="n">
        <f aca="false">O136/O$3</f>
        <v>-2.67402826855124</v>
      </c>
      <c r="AL136" s="0" t="n">
        <f aca="false">P136/P$3</f>
        <v>3.70955882352941</v>
      </c>
      <c r="AM136" s="0" t="n">
        <f aca="false">Q136/Q$3</f>
        <v>1.77640845070423</v>
      </c>
      <c r="AN136" s="0" t="n">
        <f aca="false">R136/R$3</f>
        <v>-3.12706611570248</v>
      </c>
      <c r="AO136" s="0" t="n">
        <f aca="false">AVERAGE(W136:AN136)</f>
        <v>0.613821465814183</v>
      </c>
    </row>
    <row r="137" customFormat="false" ht="12.75" hidden="false" customHeight="false" outlineLevel="0" collapsed="false">
      <c r="A137" s="0" t="n">
        <v>1</v>
      </c>
      <c r="B137" s="0" t="n">
        <v>-2</v>
      </c>
      <c r="C137" s="0" t="n">
        <v>0</v>
      </c>
      <c r="D137" s="0" t="n">
        <v>1</v>
      </c>
      <c r="E137" s="0" t="n">
        <v>2</v>
      </c>
      <c r="F137" s="0" t="n">
        <v>-2</v>
      </c>
      <c r="G137" s="0" t="n">
        <v>1</v>
      </c>
      <c r="H137" s="0" t="n">
        <v>-3</v>
      </c>
      <c r="I137" s="0" t="n">
        <v>2</v>
      </c>
      <c r="J137" s="0" t="n">
        <v>3</v>
      </c>
      <c r="K137" s="0" t="n">
        <v>10</v>
      </c>
      <c r="L137" s="0" t="n">
        <v>8</v>
      </c>
      <c r="M137" s="0" t="n">
        <v>-13</v>
      </c>
      <c r="N137" s="0" t="n">
        <v>9</v>
      </c>
      <c r="O137" s="0" t="n">
        <v>-2</v>
      </c>
      <c r="P137" s="0" t="n">
        <v>1</v>
      </c>
      <c r="Q137" s="0" t="n">
        <v>1</v>
      </c>
      <c r="R137" s="0" t="n">
        <v>6</v>
      </c>
      <c r="S137" s="0" t="n">
        <v>0</v>
      </c>
      <c r="T137" s="0" t="n">
        <f aca="false">AVERAGE(A137:E137,G137,I137:R137)</f>
        <v>1.75</v>
      </c>
      <c r="W137" s="0" t="n">
        <f aca="false">A137/A$3</f>
        <v>0.869827586206897</v>
      </c>
      <c r="X137" s="0" t="n">
        <f aca="false">B137/B$3</f>
        <v>-3.29738562091503</v>
      </c>
      <c r="Y137" s="0" t="n">
        <f aca="false">C137/C$3</f>
        <v>0</v>
      </c>
      <c r="Z137" s="0" t="n">
        <f aca="false">D137/D$3</f>
        <v>1.2739898989899</v>
      </c>
      <c r="AA137" s="0" t="n">
        <f aca="false">E137/E$3</f>
        <v>4.20416666666667</v>
      </c>
      <c r="AB137" s="0" t="n">
        <f aca="false">F137/F$3</f>
        <v>-6.15243902439024</v>
      </c>
      <c r="AC137" s="0" t="n">
        <f aca="false">G137/G$3</f>
        <v>1.82789855072464</v>
      </c>
      <c r="AD137" s="0" t="n">
        <f aca="false">H137/H$3</f>
        <v>-7.8828125</v>
      </c>
      <c r="AE137" s="0" t="n">
        <f aca="false">I137/I$3</f>
        <v>1.24876237623762</v>
      </c>
      <c r="AF137" s="0" t="n">
        <f aca="false">J137/J$3</f>
        <v>1.83232445520581</v>
      </c>
      <c r="AG137" s="0" t="n">
        <f aca="false">K137/K$3</f>
        <v>8.13709677419355</v>
      </c>
      <c r="AH137" s="0" t="n">
        <f aca="false">L137/L$3</f>
        <v>8.13709677419355</v>
      </c>
      <c r="AI137" s="0" t="n">
        <f aca="false">M137/M$3</f>
        <v>-14.6395089285714</v>
      </c>
      <c r="AJ137" s="0" t="n">
        <f aca="false">N137/N$3</f>
        <v>8.13709677419355</v>
      </c>
      <c r="AK137" s="0" t="n">
        <f aca="false">O137/O$3</f>
        <v>-1.78268551236749</v>
      </c>
      <c r="AL137" s="0" t="n">
        <f aca="false">P137/P$3</f>
        <v>0.927389705882353</v>
      </c>
      <c r="AM137" s="0" t="n">
        <f aca="false">Q137/Q$3</f>
        <v>0.888204225352113</v>
      </c>
      <c r="AN137" s="0" t="n">
        <f aca="false">R137/R$3</f>
        <v>6.25413223140496</v>
      </c>
      <c r="AO137" s="0" t="n">
        <f aca="false">AVERAGE(W137:AN137)</f>
        <v>0.554619690722634</v>
      </c>
    </row>
    <row r="138" customFormat="false" ht="12.75" hidden="false" customHeight="false" outlineLevel="0" collapsed="false">
      <c r="A138" s="0" t="n">
        <v>-6</v>
      </c>
      <c r="B138" s="0" t="n">
        <v>6</v>
      </c>
      <c r="C138" s="0" t="n">
        <v>-3</v>
      </c>
      <c r="D138" s="0" t="n">
        <v>6</v>
      </c>
      <c r="E138" s="0" t="n">
        <v>7</v>
      </c>
      <c r="F138" s="0" t="n">
        <v>2</v>
      </c>
      <c r="G138" s="0" t="n">
        <v>-5</v>
      </c>
      <c r="H138" s="0" t="n">
        <v>-3</v>
      </c>
      <c r="I138" s="0" t="n">
        <v>3</v>
      </c>
      <c r="J138" s="0" t="n">
        <v>-5</v>
      </c>
      <c r="K138" s="0" t="n">
        <v>4</v>
      </c>
      <c r="L138" s="0" t="n">
        <v>0</v>
      </c>
      <c r="M138" s="0" t="n">
        <v>2</v>
      </c>
      <c r="N138" s="0" t="n">
        <v>4</v>
      </c>
      <c r="O138" s="0" t="n">
        <v>2</v>
      </c>
      <c r="P138" s="0" t="n">
        <v>-1</v>
      </c>
      <c r="Q138" s="0" t="n">
        <v>1</v>
      </c>
      <c r="R138" s="0" t="n">
        <v>1</v>
      </c>
      <c r="S138" s="0" t="n">
        <v>0</v>
      </c>
      <c r="T138" s="0" t="n">
        <f aca="false">AVERAGE(A138:E138,G138,I138:R138)</f>
        <v>1</v>
      </c>
      <c r="W138" s="0" t="n">
        <f aca="false">A138/A$3</f>
        <v>-5.21896551724138</v>
      </c>
      <c r="X138" s="0" t="n">
        <f aca="false">B138/B$3</f>
        <v>9.8921568627451</v>
      </c>
      <c r="Y138" s="0" t="n">
        <f aca="false">C138/C$3</f>
        <v>-4.25140449438202</v>
      </c>
      <c r="Z138" s="0" t="n">
        <f aca="false">D138/D$3</f>
        <v>7.64393939393939</v>
      </c>
      <c r="AA138" s="0" t="n">
        <f aca="false">E138/E$3</f>
        <v>14.7145833333333</v>
      </c>
      <c r="AB138" s="0" t="n">
        <f aca="false">F138/F$3</f>
        <v>6.15243902439024</v>
      </c>
      <c r="AC138" s="0" t="n">
        <f aca="false">G138/G$3</f>
        <v>-9.13949275362319</v>
      </c>
      <c r="AD138" s="0" t="n">
        <f aca="false">H138/H$3</f>
        <v>-7.8828125</v>
      </c>
      <c r="AE138" s="0" t="n">
        <f aca="false">I138/I$3</f>
        <v>1.87314356435644</v>
      </c>
      <c r="AF138" s="0" t="n">
        <f aca="false">J138/J$3</f>
        <v>-3.05387409200969</v>
      </c>
      <c r="AG138" s="0" t="n">
        <f aca="false">K138/K$3</f>
        <v>3.25483870967742</v>
      </c>
      <c r="AH138" s="0" t="n">
        <f aca="false">L138/L$3</f>
        <v>0</v>
      </c>
      <c r="AI138" s="0" t="n">
        <f aca="false">M138/M$3</f>
        <v>2.25223214285714</v>
      </c>
      <c r="AJ138" s="0" t="n">
        <f aca="false">N138/N$3</f>
        <v>3.61648745519713</v>
      </c>
      <c r="AK138" s="0" t="n">
        <f aca="false">O138/O$3</f>
        <v>1.78268551236749</v>
      </c>
      <c r="AL138" s="0" t="n">
        <f aca="false">P138/P$3</f>
        <v>-0.927389705882353</v>
      </c>
      <c r="AM138" s="0" t="n">
        <f aca="false">Q138/Q$3</f>
        <v>0.888204225352113</v>
      </c>
      <c r="AN138" s="0" t="n">
        <f aca="false">R138/R$3</f>
        <v>1.04235537190083</v>
      </c>
      <c r="AO138" s="0" t="n">
        <f aca="false">AVERAGE(W138:AN138)</f>
        <v>1.25772925183211</v>
      </c>
    </row>
    <row r="139" customFormat="false" ht="12.75" hidden="false" customHeight="false" outlineLevel="0" collapsed="false">
      <c r="A139" s="0" t="n">
        <v>-3</v>
      </c>
      <c r="B139" s="0" t="n">
        <v>5</v>
      </c>
      <c r="C139" s="0" t="n">
        <v>5</v>
      </c>
      <c r="D139" s="0" t="n">
        <v>-1</v>
      </c>
      <c r="E139" s="0" t="n">
        <v>-6</v>
      </c>
      <c r="F139" s="0" t="n">
        <v>3</v>
      </c>
      <c r="G139" s="0" t="n">
        <v>3</v>
      </c>
      <c r="H139" s="0" t="n">
        <v>2</v>
      </c>
      <c r="I139" s="0" t="n">
        <v>-3</v>
      </c>
      <c r="J139" s="0" t="n">
        <v>0</v>
      </c>
      <c r="K139" s="0" t="n">
        <v>-2</v>
      </c>
      <c r="L139" s="0" t="n">
        <v>-9</v>
      </c>
      <c r="M139" s="0" t="n">
        <v>0</v>
      </c>
      <c r="N139" s="0" t="n">
        <v>-3</v>
      </c>
      <c r="O139" s="0" t="n">
        <v>0</v>
      </c>
      <c r="P139" s="0" t="n">
        <v>5</v>
      </c>
      <c r="Q139" s="0" t="n">
        <v>-6</v>
      </c>
      <c r="R139" s="0" t="n">
        <v>6</v>
      </c>
      <c r="S139" s="0" t="n">
        <v>0</v>
      </c>
      <c r="T139" s="0" t="n">
        <f aca="false">AVERAGE(A139:E139,G139,I139:R139)</f>
        <v>-0.5625</v>
      </c>
      <c r="W139" s="0" t="n">
        <f aca="false">A139/A$3</f>
        <v>-2.60948275862069</v>
      </c>
      <c r="X139" s="0" t="n">
        <f aca="false">B139/B$3</f>
        <v>8.24346405228758</v>
      </c>
      <c r="Y139" s="0" t="n">
        <f aca="false">C139/C$3</f>
        <v>7.08567415730337</v>
      </c>
      <c r="Z139" s="0" t="n">
        <f aca="false">D139/D$3</f>
        <v>-1.2739898989899</v>
      </c>
      <c r="AA139" s="0" t="n">
        <f aca="false">E139/E$3</f>
        <v>-12.6125</v>
      </c>
      <c r="AB139" s="0" t="n">
        <f aca="false">F139/F$3</f>
        <v>9.22865853658537</v>
      </c>
      <c r="AC139" s="0" t="n">
        <f aca="false">G139/G$3</f>
        <v>5.48369565217391</v>
      </c>
      <c r="AD139" s="0" t="n">
        <f aca="false">H139/H$3</f>
        <v>5.25520833333333</v>
      </c>
      <c r="AE139" s="0" t="n">
        <f aca="false">I139/I$3</f>
        <v>-1.87314356435644</v>
      </c>
      <c r="AF139" s="0" t="n">
        <f aca="false">J139/J$3</f>
        <v>0</v>
      </c>
      <c r="AG139" s="0" t="n">
        <f aca="false">K139/K$3</f>
        <v>-1.62741935483871</v>
      </c>
      <c r="AH139" s="0" t="n">
        <f aca="false">L139/L$3</f>
        <v>-9.15423387096774</v>
      </c>
      <c r="AI139" s="0" t="n">
        <f aca="false">M139/M$3</f>
        <v>0</v>
      </c>
      <c r="AJ139" s="0" t="n">
        <f aca="false">N139/N$3</f>
        <v>-2.71236559139785</v>
      </c>
      <c r="AK139" s="0" t="n">
        <f aca="false">O139/O$3</f>
        <v>0</v>
      </c>
      <c r="AL139" s="0" t="n">
        <f aca="false">P139/P$3</f>
        <v>4.63694852941176</v>
      </c>
      <c r="AM139" s="0" t="n">
        <f aca="false">Q139/Q$3</f>
        <v>-5.32922535211268</v>
      </c>
      <c r="AN139" s="0" t="n">
        <f aca="false">R139/R$3</f>
        <v>6.25413223140496</v>
      </c>
      <c r="AO139" s="0" t="n">
        <f aca="false">AVERAGE(W139:AN139)</f>
        <v>0.499745616734238</v>
      </c>
    </row>
    <row r="140" customFormat="false" ht="12.75" hidden="false" customHeight="false" outlineLevel="0" collapsed="false">
      <c r="A140" s="0" t="n">
        <v>-10</v>
      </c>
      <c r="B140" s="0" t="n">
        <v>-1</v>
      </c>
      <c r="C140" s="0" t="n">
        <v>4</v>
      </c>
      <c r="D140" s="0" t="n">
        <v>0</v>
      </c>
      <c r="E140" s="0" t="n">
        <v>5</v>
      </c>
      <c r="F140" s="0" t="n">
        <v>1</v>
      </c>
      <c r="G140" s="0" t="n">
        <v>-4</v>
      </c>
      <c r="H140" s="0" t="n">
        <v>-3</v>
      </c>
      <c r="I140" s="0" t="n">
        <v>9</v>
      </c>
      <c r="J140" s="0" t="n">
        <v>-3</v>
      </c>
      <c r="K140" s="0" t="n">
        <v>-1</v>
      </c>
      <c r="L140" s="0" t="n">
        <v>-4</v>
      </c>
      <c r="M140" s="0" t="n">
        <v>-5</v>
      </c>
      <c r="N140" s="0" t="n">
        <v>2</v>
      </c>
      <c r="O140" s="0" t="n">
        <v>3</v>
      </c>
      <c r="P140" s="0" t="n">
        <v>3</v>
      </c>
      <c r="Q140" s="0" t="n">
        <v>-6</v>
      </c>
      <c r="R140" s="0" t="n">
        <v>4</v>
      </c>
      <c r="S140" s="0" t="n">
        <v>0</v>
      </c>
      <c r="T140" s="0" t="n">
        <f aca="false">AVERAGE(A140:E140,G140,I140:R140)</f>
        <v>-0.25</v>
      </c>
      <c r="W140" s="0" t="n">
        <f aca="false">A140/A$3</f>
        <v>-8.69827586206897</v>
      </c>
      <c r="X140" s="0" t="n">
        <f aca="false">B140/B$3</f>
        <v>-1.64869281045752</v>
      </c>
      <c r="Y140" s="0" t="n">
        <f aca="false">C140/C$3</f>
        <v>5.6685393258427</v>
      </c>
      <c r="Z140" s="0" t="n">
        <f aca="false">D140/D$3</f>
        <v>0</v>
      </c>
      <c r="AA140" s="0" t="n">
        <f aca="false">E140/E$3</f>
        <v>10.5104166666667</v>
      </c>
      <c r="AB140" s="0" t="n">
        <f aca="false">F140/F$3</f>
        <v>3.07621951219512</v>
      </c>
      <c r="AC140" s="0" t="n">
        <f aca="false">G140/G$3</f>
        <v>-7.31159420289855</v>
      </c>
      <c r="AD140" s="0" t="n">
        <f aca="false">H140/H$3</f>
        <v>-7.8828125</v>
      </c>
      <c r="AE140" s="0" t="n">
        <f aca="false">I140/I$3</f>
        <v>5.61943069306931</v>
      </c>
      <c r="AF140" s="0" t="n">
        <f aca="false">J140/J$3</f>
        <v>-1.83232445520581</v>
      </c>
      <c r="AG140" s="0" t="n">
        <f aca="false">K140/K$3</f>
        <v>-0.813709677419355</v>
      </c>
      <c r="AH140" s="0" t="n">
        <f aca="false">L140/L$3</f>
        <v>-4.06854838709677</v>
      </c>
      <c r="AI140" s="0" t="n">
        <f aca="false">M140/M$3</f>
        <v>-5.63058035714286</v>
      </c>
      <c r="AJ140" s="0" t="n">
        <f aca="false">N140/N$3</f>
        <v>1.80824372759857</v>
      </c>
      <c r="AK140" s="0" t="n">
        <f aca="false">O140/O$3</f>
        <v>2.67402826855124</v>
      </c>
      <c r="AL140" s="0" t="n">
        <f aca="false">P140/P$3</f>
        <v>2.78216911764706</v>
      </c>
      <c r="AM140" s="0" t="n">
        <f aca="false">Q140/Q$3</f>
        <v>-5.32922535211268</v>
      </c>
      <c r="AN140" s="0" t="n">
        <f aca="false">R140/R$3</f>
        <v>4.16942148760331</v>
      </c>
      <c r="AO140" s="0" t="n">
        <f aca="false">AVERAGE(W140:AN140)</f>
        <v>-0.383738600290475</v>
      </c>
    </row>
    <row r="141" customFormat="false" ht="12.75" hidden="false" customHeight="false" outlineLevel="0" collapsed="false">
      <c r="A141" s="0" t="n">
        <v>8</v>
      </c>
      <c r="B141" s="0" t="n">
        <v>3</v>
      </c>
      <c r="C141" s="0" t="n">
        <v>11</v>
      </c>
      <c r="D141" s="0" t="n">
        <v>5</v>
      </c>
      <c r="E141" s="0" t="n">
        <v>-1</v>
      </c>
      <c r="F141" s="0" t="n">
        <v>-8</v>
      </c>
      <c r="G141" s="0" t="n">
        <v>2</v>
      </c>
      <c r="H141" s="0" t="n">
        <v>3</v>
      </c>
      <c r="I141" s="0" t="n">
        <v>6</v>
      </c>
      <c r="J141" s="0" t="n">
        <v>-2</v>
      </c>
      <c r="K141" s="0" t="n">
        <v>-8</v>
      </c>
      <c r="L141" s="0" t="n">
        <v>0</v>
      </c>
      <c r="M141" s="0" t="n">
        <v>-4</v>
      </c>
      <c r="N141" s="0" t="n">
        <v>-7</v>
      </c>
      <c r="O141" s="0" t="n">
        <v>-2</v>
      </c>
      <c r="P141" s="0" t="n">
        <v>-1</v>
      </c>
      <c r="Q141" s="0" t="n">
        <v>-7</v>
      </c>
      <c r="R141" s="0" t="n">
        <v>0</v>
      </c>
      <c r="S141" s="0" t="n">
        <v>0</v>
      </c>
      <c r="T141" s="0" t="n">
        <f aca="false">AVERAGE(A141:E141,G141,I141:R141)</f>
        <v>0.1875</v>
      </c>
      <c r="W141" s="0" t="n">
        <f aca="false">A141/A$3</f>
        <v>6.95862068965517</v>
      </c>
      <c r="X141" s="0" t="n">
        <f aca="false">B141/B$3</f>
        <v>4.94607843137255</v>
      </c>
      <c r="Y141" s="0" t="n">
        <f aca="false">C141/C$3</f>
        <v>15.5884831460674</v>
      </c>
      <c r="Z141" s="0" t="n">
        <f aca="false">D141/D$3</f>
        <v>6.3699494949495</v>
      </c>
      <c r="AA141" s="0" t="n">
        <f aca="false">E141/E$3</f>
        <v>-2.10208333333333</v>
      </c>
      <c r="AB141" s="0" t="n">
        <f aca="false">F141/F$3</f>
        <v>-24.609756097561</v>
      </c>
      <c r="AC141" s="0" t="n">
        <f aca="false">G141/G$3</f>
        <v>3.65579710144928</v>
      </c>
      <c r="AD141" s="0" t="n">
        <f aca="false">H141/H$3</f>
        <v>7.8828125</v>
      </c>
      <c r="AE141" s="0" t="n">
        <f aca="false">I141/I$3</f>
        <v>3.74628712871287</v>
      </c>
      <c r="AF141" s="0" t="n">
        <f aca="false">J141/J$3</f>
        <v>-1.22154963680387</v>
      </c>
      <c r="AG141" s="0" t="n">
        <f aca="false">K141/K$3</f>
        <v>-6.50967741935484</v>
      </c>
      <c r="AH141" s="0" t="n">
        <f aca="false">L141/L$3</f>
        <v>0</v>
      </c>
      <c r="AI141" s="0" t="n">
        <f aca="false">M141/M$3</f>
        <v>-4.50446428571429</v>
      </c>
      <c r="AJ141" s="0" t="n">
        <f aca="false">N141/N$3</f>
        <v>-6.32885304659498</v>
      </c>
      <c r="AK141" s="0" t="n">
        <f aca="false">O141/O$3</f>
        <v>-1.78268551236749</v>
      </c>
      <c r="AL141" s="0" t="n">
        <f aca="false">P141/P$3</f>
        <v>-0.927389705882353</v>
      </c>
      <c r="AM141" s="0" t="n">
        <f aca="false">Q141/Q$3</f>
        <v>-6.21742957746479</v>
      </c>
      <c r="AN141" s="0" t="n">
        <f aca="false">R141/R$3</f>
        <v>0</v>
      </c>
      <c r="AO141" s="0" t="n">
        <f aca="false">AVERAGE(W141:AN141)</f>
        <v>-0.28088111793723</v>
      </c>
    </row>
    <row r="142" customFormat="false" ht="12.75" hidden="false" customHeight="false" outlineLevel="0" collapsed="false">
      <c r="A142" s="0" t="n">
        <v>-14</v>
      </c>
      <c r="B142" s="0" t="n">
        <v>5</v>
      </c>
      <c r="C142" s="0" t="n">
        <v>-2</v>
      </c>
      <c r="D142" s="0" t="n">
        <v>4</v>
      </c>
      <c r="E142" s="0" t="n">
        <v>0</v>
      </c>
      <c r="F142" s="0" t="n">
        <v>-2</v>
      </c>
      <c r="G142" s="0" t="n">
        <v>2</v>
      </c>
      <c r="H142" s="0" t="n">
        <v>5</v>
      </c>
      <c r="I142" s="0" t="n">
        <v>3</v>
      </c>
      <c r="J142" s="0" t="n">
        <v>-8</v>
      </c>
      <c r="K142" s="0" t="n">
        <v>7</v>
      </c>
      <c r="L142" s="0" t="n">
        <v>0</v>
      </c>
      <c r="M142" s="0" t="n">
        <v>7</v>
      </c>
      <c r="N142" s="0" t="n">
        <v>3</v>
      </c>
      <c r="O142" s="0" t="n">
        <v>5</v>
      </c>
      <c r="P142" s="0" t="n">
        <v>3</v>
      </c>
      <c r="Q142" s="0" t="n">
        <v>5</v>
      </c>
      <c r="R142" s="0" t="n">
        <v>-6</v>
      </c>
      <c r="S142" s="0" t="n">
        <v>0</v>
      </c>
      <c r="T142" s="0" t="n">
        <f aca="false">AVERAGE(A142:E142,G142,I142:R142)</f>
        <v>0.875</v>
      </c>
      <c r="W142" s="0" t="n">
        <f aca="false">A142/A$3</f>
        <v>-12.1775862068966</v>
      </c>
      <c r="X142" s="0" t="n">
        <f aca="false">B142/B$3</f>
        <v>8.24346405228758</v>
      </c>
      <c r="Y142" s="0" t="n">
        <f aca="false">C142/C$3</f>
        <v>-2.83426966292135</v>
      </c>
      <c r="Z142" s="0" t="n">
        <f aca="false">D142/D$3</f>
        <v>5.0959595959596</v>
      </c>
      <c r="AA142" s="0" t="n">
        <f aca="false">E142/E$3</f>
        <v>0</v>
      </c>
      <c r="AB142" s="0" t="n">
        <f aca="false">F142/F$3</f>
        <v>-6.15243902439024</v>
      </c>
      <c r="AC142" s="0" t="n">
        <f aca="false">G142/G$3</f>
        <v>3.65579710144928</v>
      </c>
      <c r="AD142" s="0" t="n">
        <f aca="false">H142/H$3</f>
        <v>13.1380208333333</v>
      </c>
      <c r="AE142" s="0" t="n">
        <f aca="false">I142/I$3</f>
        <v>1.87314356435644</v>
      </c>
      <c r="AF142" s="0" t="n">
        <f aca="false">J142/J$3</f>
        <v>-4.8861985472155</v>
      </c>
      <c r="AG142" s="0" t="n">
        <f aca="false">K142/K$3</f>
        <v>5.69596774193548</v>
      </c>
      <c r="AH142" s="0" t="n">
        <f aca="false">L142/L$3</f>
        <v>0</v>
      </c>
      <c r="AI142" s="0" t="n">
        <f aca="false">M142/M$3</f>
        <v>7.8828125</v>
      </c>
      <c r="AJ142" s="0" t="n">
        <f aca="false">N142/N$3</f>
        <v>2.71236559139785</v>
      </c>
      <c r="AK142" s="0" t="n">
        <f aca="false">O142/O$3</f>
        <v>4.45671378091873</v>
      </c>
      <c r="AL142" s="0" t="n">
        <f aca="false">P142/P$3</f>
        <v>2.78216911764706</v>
      </c>
      <c r="AM142" s="0" t="n">
        <f aca="false">Q142/Q$3</f>
        <v>4.44102112676056</v>
      </c>
      <c r="AN142" s="0" t="n">
        <f aca="false">R142/R$3</f>
        <v>-6.25413223140496</v>
      </c>
      <c r="AO142" s="0" t="n">
        <f aca="false">AVERAGE(W142:AN142)</f>
        <v>1.53737829628985</v>
      </c>
    </row>
    <row r="143" customFormat="false" ht="12.75" hidden="false" customHeight="false" outlineLevel="0" collapsed="false">
      <c r="A143" s="0" t="n">
        <v>3</v>
      </c>
      <c r="B143" s="0" t="n">
        <v>-4</v>
      </c>
      <c r="C143" s="0" t="n">
        <v>2</v>
      </c>
      <c r="D143" s="0" t="n">
        <v>-6</v>
      </c>
      <c r="E143" s="0" t="n">
        <v>2</v>
      </c>
      <c r="F143" s="0" t="n">
        <v>-4</v>
      </c>
      <c r="G143" s="0" t="n">
        <v>1</v>
      </c>
      <c r="H143" s="0" t="n">
        <v>1</v>
      </c>
      <c r="I143" s="0" t="n">
        <v>0</v>
      </c>
      <c r="J143" s="0" t="n">
        <v>8</v>
      </c>
      <c r="K143" s="0" t="n">
        <v>4</v>
      </c>
      <c r="L143" s="0" t="n">
        <v>-3</v>
      </c>
      <c r="M143" s="0" t="n">
        <v>5</v>
      </c>
      <c r="N143" s="0" t="n">
        <v>-1</v>
      </c>
      <c r="O143" s="0" t="n">
        <v>-1</v>
      </c>
      <c r="P143" s="0" t="n">
        <v>-3</v>
      </c>
      <c r="Q143" s="0" t="n">
        <v>1</v>
      </c>
      <c r="R143" s="0" t="n">
        <v>-7</v>
      </c>
      <c r="S143" s="0" t="n">
        <v>0</v>
      </c>
      <c r="T143" s="0" t="n">
        <f aca="false">AVERAGE(A143:E143,G143,I143:R143)</f>
        <v>0.0625</v>
      </c>
      <c r="W143" s="0" t="n">
        <f aca="false">A143/A$3</f>
        <v>2.60948275862069</v>
      </c>
      <c r="X143" s="0" t="n">
        <f aca="false">B143/B$3</f>
        <v>-6.59477124183007</v>
      </c>
      <c r="Y143" s="0" t="n">
        <f aca="false">C143/C$3</f>
        <v>2.83426966292135</v>
      </c>
      <c r="Z143" s="0" t="n">
        <f aca="false">D143/D$3</f>
        <v>-7.64393939393939</v>
      </c>
      <c r="AA143" s="0" t="n">
        <f aca="false">E143/E$3</f>
        <v>4.20416666666667</v>
      </c>
      <c r="AB143" s="0" t="n">
        <f aca="false">F143/F$3</f>
        <v>-12.3048780487805</v>
      </c>
      <c r="AC143" s="0" t="n">
        <f aca="false">G143/G$3</f>
        <v>1.82789855072464</v>
      </c>
      <c r="AD143" s="0" t="n">
        <f aca="false">H143/H$3</f>
        <v>2.62760416666667</v>
      </c>
      <c r="AE143" s="0" t="n">
        <f aca="false">I143/I$3</f>
        <v>0</v>
      </c>
      <c r="AF143" s="0" t="n">
        <f aca="false">J143/J$3</f>
        <v>4.8861985472155</v>
      </c>
      <c r="AG143" s="0" t="n">
        <f aca="false">K143/K$3</f>
        <v>3.25483870967742</v>
      </c>
      <c r="AH143" s="0" t="n">
        <f aca="false">L143/L$3</f>
        <v>-3.05141129032258</v>
      </c>
      <c r="AI143" s="0" t="n">
        <f aca="false">M143/M$3</f>
        <v>5.63058035714286</v>
      </c>
      <c r="AJ143" s="0" t="n">
        <f aca="false">N143/N$3</f>
        <v>-0.904121863799283</v>
      </c>
      <c r="AK143" s="0" t="n">
        <f aca="false">O143/O$3</f>
        <v>-0.891342756183746</v>
      </c>
      <c r="AL143" s="0" t="n">
        <f aca="false">P143/P$3</f>
        <v>-2.78216911764706</v>
      </c>
      <c r="AM143" s="0" t="n">
        <f aca="false">Q143/Q$3</f>
        <v>0.888204225352113</v>
      </c>
      <c r="AN143" s="0" t="n">
        <f aca="false">R143/R$3</f>
        <v>-7.29648760330579</v>
      </c>
      <c r="AO143" s="0" t="n">
        <f aca="false">AVERAGE(W143:AN143)</f>
        <v>-0.705882092823362</v>
      </c>
    </row>
    <row r="144" customFormat="false" ht="12.75" hidden="false" customHeight="false" outlineLevel="0" collapsed="false">
      <c r="A144" s="0" t="n">
        <v>-1</v>
      </c>
      <c r="B144" s="0" t="n">
        <v>-2</v>
      </c>
      <c r="C144" s="0" t="n">
        <v>-3</v>
      </c>
      <c r="D144" s="0" t="n">
        <v>-6</v>
      </c>
      <c r="E144" s="0" t="n">
        <v>0</v>
      </c>
      <c r="F144" s="0" t="n">
        <v>-6</v>
      </c>
      <c r="G144" s="0" t="n">
        <v>1</v>
      </c>
      <c r="H144" s="0" t="n">
        <v>4</v>
      </c>
      <c r="I144" s="0" t="n">
        <v>-3</v>
      </c>
      <c r="J144" s="0" t="n">
        <v>1</v>
      </c>
      <c r="K144" s="0" t="n">
        <v>-1</v>
      </c>
      <c r="L144" s="0" t="n">
        <v>-1</v>
      </c>
      <c r="M144" s="0" t="n">
        <v>11</v>
      </c>
      <c r="N144" s="0" t="n">
        <v>6</v>
      </c>
      <c r="O144" s="0" t="n">
        <v>3</v>
      </c>
      <c r="P144" s="0" t="n">
        <v>5</v>
      </c>
      <c r="Q144" s="0" t="n">
        <v>1</v>
      </c>
      <c r="R144" s="0" t="n">
        <v>-3</v>
      </c>
      <c r="S144" s="0" t="n">
        <v>0</v>
      </c>
      <c r="T144" s="0" t="n">
        <f aca="false">AVERAGE(A144:E144,G144,I144:R144)</f>
        <v>0.5</v>
      </c>
      <c r="W144" s="0" t="n">
        <f aca="false">A144/A$3</f>
        <v>-0.869827586206897</v>
      </c>
      <c r="X144" s="0" t="n">
        <f aca="false">B144/B$3</f>
        <v>-3.29738562091503</v>
      </c>
      <c r="Y144" s="0" t="n">
        <f aca="false">C144/C$3</f>
        <v>-4.25140449438202</v>
      </c>
      <c r="Z144" s="0" t="n">
        <f aca="false">D144/D$3</f>
        <v>-7.64393939393939</v>
      </c>
      <c r="AA144" s="0" t="n">
        <f aca="false">E144/E$3</f>
        <v>0</v>
      </c>
      <c r="AB144" s="0" t="n">
        <f aca="false">F144/F$3</f>
        <v>-18.4573170731707</v>
      </c>
      <c r="AC144" s="0" t="n">
        <f aca="false">G144/G$3</f>
        <v>1.82789855072464</v>
      </c>
      <c r="AD144" s="0" t="n">
        <f aca="false">H144/H$3</f>
        <v>10.5104166666667</v>
      </c>
      <c r="AE144" s="0" t="n">
        <f aca="false">I144/I$3</f>
        <v>-1.87314356435644</v>
      </c>
      <c r="AF144" s="0" t="n">
        <f aca="false">J144/J$3</f>
        <v>0.610774818401937</v>
      </c>
      <c r="AG144" s="0" t="n">
        <f aca="false">K144/K$3</f>
        <v>-0.813709677419355</v>
      </c>
      <c r="AH144" s="0" t="n">
        <f aca="false">L144/L$3</f>
        <v>-1.01713709677419</v>
      </c>
      <c r="AI144" s="0" t="n">
        <f aca="false">M144/M$3</f>
        <v>12.3872767857143</v>
      </c>
      <c r="AJ144" s="0" t="n">
        <f aca="false">N144/N$3</f>
        <v>5.4247311827957</v>
      </c>
      <c r="AK144" s="0" t="n">
        <f aca="false">O144/O$3</f>
        <v>2.67402826855124</v>
      </c>
      <c r="AL144" s="0" t="n">
        <f aca="false">P144/P$3</f>
        <v>4.63694852941176</v>
      </c>
      <c r="AM144" s="0" t="n">
        <f aca="false">Q144/Q$3</f>
        <v>0.888204225352113</v>
      </c>
      <c r="AN144" s="0" t="n">
        <f aca="false">R144/R$3</f>
        <v>-3.12706611570248</v>
      </c>
      <c r="AO144" s="0" t="n">
        <f aca="false">AVERAGE(W144:AN144)</f>
        <v>-0.132813977513789</v>
      </c>
    </row>
    <row r="145" customFormat="false" ht="12.75" hidden="false" customHeight="false" outlineLevel="0" collapsed="false">
      <c r="A145" s="0" t="n">
        <v>-2</v>
      </c>
      <c r="B145" s="0" t="n">
        <v>-10</v>
      </c>
      <c r="C145" s="0" t="n">
        <v>4</v>
      </c>
      <c r="D145" s="0" t="n">
        <v>-5</v>
      </c>
      <c r="E145" s="0" t="n">
        <v>0</v>
      </c>
      <c r="F145" s="0" t="n">
        <v>-14</v>
      </c>
      <c r="G145" s="0" t="n">
        <v>-2</v>
      </c>
      <c r="H145" s="0" t="n">
        <v>1</v>
      </c>
      <c r="I145" s="0" t="n">
        <v>3</v>
      </c>
      <c r="J145" s="0" t="n">
        <v>5</v>
      </c>
      <c r="K145" s="0" t="n">
        <v>-5</v>
      </c>
      <c r="L145" s="0" t="n">
        <v>-4</v>
      </c>
      <c r="M145" s="0" t="n">
        <v>-8</v>
      </c>
      <c r="N145" s="0" t="n">
        <v>-2</v>
      </c>
      <c r="O145" s="0" t="n">
        <v>-3</v>
      </c>
      <c r="P145" s="0" t="n">
        <v>9</v>
      </c>
      <c r="Q145" s="0" t="n">
        <v>-3</v>
      </c>
      <c r="R145" s="0" t="n">
        <v>3</v>
      </c>
      <c r="S145" s="0" t="n">
        <v>0</v>
      </c>
      <c r="T145" s="0" t="n">
        <f aca="false">AVERAGE(A145:E145,G145,I145:R145)</f>
        <v>-1.25</v>
      </c>
      <c r="W145" s="0" t="n">
        <f aca="false">A145/A$3</f>
        <v>-1.73965517241379</v>
      </c>
      <c r="X145" s="0" t="n">
        <f aca="false">B145/B$3</f>
        <v>-16.4869281045752</v>
      </c>
      <c r="Y145" s="0" t="n">
        <f aca="false">C145/C$3</f>
        <v>5.6685393258427</v>
      </c>
      <c r="Z145" s="0" t="n">
        <f aca="false">D145/D$3</f>
        <v>-6.3699494949495</v>
      </c>
      <c r="AA145" s="0" t="n">
        <f aca="false">E145/E$3</f>
        <v>0</v>
      </c>
      <c r="AB145" s="0" t="n">
        <f aca="false">F145/F$3</f>
        <v>-43.0670731707317</v>
      </c>
      <c r="AC145" s="0" t="n">
        <f aca="false">G145/G$3</f>
        <v>-3.65579710144928</v>
      </c>
      <c r="AD145" s="0" t="n">
        <f aca="false">H145/H$3</f>
        <v>2.62760416666667</v>
      </c>
      <c r="AE145" s="0" t="n">
        <f aca="false">I145/I$3</f>
        <v>1.87314356435644</v>
      </c>
      <c r="AF145" s="0" t="n">
        <f aca="false">J145/J$3</f>
        <v>3.05387409200969</v>
      </c>
      <c r="AG145" s="0" t="n">
        <f aca="false">K145/K$3</f>
        <v>-4.06854838709677</v>
      </c>
      <c r="AH145" s="0" t="n">
        <f aca="false">L145/L$3</f>
        <v>-4.06854838709677</v>
      </c>
      <c r="AI145" s="0" t="n">
        <f aca="false">M145/M$3</f>
        <v>-9.00892857142857</v>
      </c>
      <c r="AJ145" s="0" t="n">
        <f aca="false">N145/N$3</f>
        <v>-1.80824372759857</v>
      </c>
      <c r="AK145" s="0" t="n">
        <f aca="false">O145/O$3</f>
        <v>-2.67402826855124</v>
      </c>
      <c r="AL145" s="0" t="n">
        <f aca="false">P145/P$3</f>
        <v>8.34650735294118</v>
      </c>
      <c r="AM145" s="0" t="n">
        <f aca="false">Q145/Q$3</f>
        <v>-2.66461267605634</v>
      </c>
      <c r="AN145" s="0" t="n">
        <f aca="false">R145/R$3</f>
        <v>3.12706611570248</v>
      </c>
      <c r="AO145" s="0" t="n">
        <f aca="false">AVERAGE(W145:AN145)</f>
        <v>-3.93975435802381</v>
      </c>
    </row>
    <row r="146" customFormat="false" ht="12.75" hidden="false" customHeight="false" outlineLevel="0" collapsed="false">
      <c r="A146" s="0" t="n">
        <v>-2</v>
      </c>
      <c r="B146" s="0" t="n">
        <v>-4</v>
      </c>
      <c r="C146" s="0" t="n">
        <v>8</v>
      </c>
      <c r="D146" s="0" t="n">
        <v>-2</v>
      </c>
      <c r="E146" s="0" t="n">
        <v>-1</v>
      </c>
      <c r="F146" s="0" t="n">
        <v>-3</v>
      </c>
      <c r="G146" s="0" t="n">
        <v>2</v>
      </c>
      <c r="H146" s="0" t="n">
        <v>-1</v>
      </c>
      <c r="I146" s="0" t="n">
        <v>-6</v>
      </c>
      <c r="J146" s="0" t="n">
        <v>4</v>
      </c>
      <c r="K146" s="0" t="n">
        <v>1</v>
      </c>
      <c r="L146" s="0" t="n">
        <v>-8</v>
      </c>
      <c r="M146" s="0" t="n">
        <v>2</v>
      </c>
      <c r="N146" s="0" t="n">
        <v>-1</v>
      </c>
      <c r="O146" s="0" t="n">
        <v>-2</v>
      </c>
      <c r="P146" s="0" t="n">
        <v>6</v>
      </c>
      <c r="Q146" s="0" t="n">
        <v>10</v>
      </c>
      <c r="R146" s="0" t="n">
        <v>9</v>
      </c>
      <c r="S146" s="0" t="n">
        <v>0</v>
      </c>
      <c r="T146" s="0" t="n">
        <f aca="false">AVERAGE(A146:E146,G146,I146:R146)</f>
        <v>1</v>
      </c>
      <c r="W146" s="0" t="n">
        <f aca="false">A146/A$3</f>
        <v>-1.73965517241379</v>
      </c>
      <c r="X146" s="0" t="n">
        <f aca="false">B146/B$3</f>
        <v>-6.59477124183007</v>
      </c>
      <c r="Y146" s="0" t="n">
        <f aca="false">C146/C$3</f>
        <v>11.3370786516854</v>
      </c>
      <c r="Z146" s="0" t="n">
        <f aca="false">D146/D$3</f>
        <v>-2.5479797979798</v>
      </c>
      <c r="AA146" s="0" t="n">
        <f aca="false">E146/E$3</f>
        <v>-2.10208333333333</v>
      </c>
      <c r="AB146" s="0" t="n">
        <f aca="false">F146/F$3</f>
        <v>-9.22865853658537</v>
      </c>
      <c r="AC146" s="0" t="n">
        <f aca="false">G146/G$3</f>
        <v>3.65579710144928</v>
      </c>
      <c r="AD146" s="0" t="n">
        <f aca="false">H146/H$3</f>
        <v>-2.62760416666667</v>
      </c>
      <c r="AE146" s="0" t="n">
        <f aca="false">I146/I$3</f>
        <v>-3.74628712871287</v>
      </c>
      <c r="AF146" s="0" t="n">
        <f aca="false">J146/J$3</f>
        <v>2.44309927360775</v>
      </c>
      <c r="AG146" s="0" t="n">
        <f aca="false">K146/K$3</f>
        <v>0.813709677419355</v>
      </c>
      <c r="AH146" s="0" t="n">
        <f aca="false">L146/L$3</f>
        <v>-8.13709677419355</v>
      </c>
      <c r="AI146" s="0" t="n">
        <f aca="false">M146/M$3</f>
        <v>2.25223214285714</v>
      </c>
      <c r="AJ146" s="0" t="n">
        <f aca="false">N146/N$3</f>
        <v>-0.904121863799283</v>
      </c>
      <c r="AK146" s="0" t="n">
        <f aca="false">O146/O$3</f>
        <v>-1.78268551236749</v>
      </c>
      <c r="AL146" s="0" t="n">
        <f aca="false">P146/P$3</f>
        <v>5.56433823529412</v>
      </c>
      <c r="AM146" s="0" t="n">
        <f aca="false">Q146/Q$3</f>
        <v>8.88204225352113</v>
      </c>
      <c r="AN146" s="0" t="n">
        <f aca="false">R146/R$3</f>
        <v>9.38119834710744</v>
      </c>
      <c r="AO146" s="0" t="n">
        <f aca="false">AVERAGE(W146:AN146)</f>
        <v>0.273252897503299</v>
      </c>
    </row>
    <row r="147" customFormat="false" ht="12.75" hidden="false" customHeight="false" outlineLevel="0" collapsed="false">
      <c r="A147" s="0" t="n">
        <v>-9</v>
      </c>
      <c r="B147" s="0" t="n">
        <v>-4</v>
      </c>
      <c r="C147" s="0" t="n">
        <v>1</v>
      </c>
      <c r="D147" s="0" t="n">
        <v>-3</v>
      </c>
      <c r="E147" s="0" t="n">
        <v>9</v>
      </c>
      <c r="F147" s="0" t="n">
        <v>-2</v>
      </c>
      <c r="G147" s="0" t="n">
        <v>-7</v>
      </c>
      <c r="H147" s="0" t="n">
        <v>-1</v>
      </c>
      <c r="I147" s="0" t="n">
        <v>5</v>
      </c>
      <c r="J147" s="0" t="n">
        <v>3</v>
      </c>
      <c r="K147" s="0" t="n">
        <v>2</v>
      </c>
      <c r="L147" s="0" t="n">
        <v>1</v>
      </c>
      <c r="M147" s="0" t="n">
        <v>-3</v>
      </c>
      <c r="N147" s="0" t="n">
        <v>-5</v>
      </c>
      <c r="O147" s="0" t="n">
        <v>2</v>
      </c>
      <c r="P147" s="0" t="n">
        <v>3</v>
      </c>
      <c r="Q147" s="0" t="n">
        <v>5</v>
      </c>
      <c r="R147" s="0" t="n">
        <v>3</v>
      </c>
      <c r="S147" s="0" t="n">
        <v>0</v>
      </c>
      <c r="T147" s="0" t="n">
        <f aca="false">AVERAGE(A147:E147,G147,I147:R147)</f>
        <v>0.1875</v>
      </c>
      <c r="W147" s="0" t="n">
        <f aca="false">A147/A$3</f>
        <v>-7.82844827586207</v>
      </c>
      <c r="X147" s="0" t="n">
        <f aca="false">B147/B$3</f>
        <v>-6.59477124183007</v>
      </c>
      <c r="Y147" s="0" t="n">
        <f aca="false">C147/C$3</f>
        <v>1.41713483146067</v>
      </c>
      <c r="Z147" s="0" t="n">
        <f aca="false">D147/D$3</f>
        <v>-3.8219696969697</v>
      </c>
      <c r="AA147" s="0" t="n">
        <f aca="false">E147/E$3</f>
        <v>18.91875</v>
      </c>
      <c r="AB147" s="0" t="n">
        <f aca="false">F147/F$3</f>
        <v>-6.15243902439024</v>
      </c>
      <c r="AC147" s="0" t="n">
        <f aca="false">G147/G$3</f>
        <v>-12.7952898550725</v>
      </c>
      <c r="AD147" s="0" t="n">
        <f aca="false">H147/H$3</f>
        <v>-2.62760416666667</v>
      </c>
      <c r="AE147" s="0" t="n">
        <f aca="false">I147/I$3</f>
        <v>3.12190594059406</v>
      </c>
      <c r="AF147" s="0" t="n">
        <f aca="false">J147/J$3</f>
        <v>1.83232445520581</v>
      </c>
      <c r="AG147" s="0" t="n">
        <f aca="false">K147/K$3</f>
        <v>1.62741935483871</v>
      </c>
      <c r="AH147" s="0" t="n">
        <f aca="false">L147/L$3</f>
        <v>1.01713709677419</v>
      </c>
      <c r="AI147" s="0" t="n">
        <f aca="false">M147/M$3</f>
        <v>-3.37834821428571</v>
      </c>
      <c r="AJ147" s="0" t="n">
        <f aca="false">N147/N$3</f>
        <v>-4.52060931899642</v>
      </c>
      <c r="AK147" s="0" t="n">
        <f aca="false">O147/O$3</f>
        <v>1.78268551236749</v>
      </c>
      <c r="AL147" s="0" t="n">
        <f aca="false">P147/P$3</f>
        <v>2.78216911764706</v>
      </c>
      <c r="AM147" s="0" t="n">
        <f aca="false">Q147/Q$3</f>
        <v>4.44102112676056</v>
      </c>
      <c r="AN147" s="0" t="n">
        <f aca="false">R147/R$3</f>
        <v>3.12706611570248</v>
      </c>
      <c r="AO147" s="0" t="n">
        <f aca="false">AVERAGE(W147:AN147)</f>
        <v>-0.425103680151239</v>
      </c>
    </row>
    <row r="148" customFormat="false" ht="12.75" hidden="false" customHeight="false" outlineLevel="0" collapsed="false">
      <c r="A148" s="0" t="n">
        <v>3</v>
      </c>
      <c r="B148" s="0" t="n">
        <v>-8</v>
      </c>
      <c r="C148" s="0" t="n">
        <v>-1</v>
      </c>
      <c r="D148" s="0" t="n">
        <v>-4</v>
      </c>
      <c r="E148" s="0" t="n">
        <v>4</v>
      </c>
      <c r="F148" s="0" t="n">
        <v>2</v>
      </c>
      <c r="G148" s="0" t="n">
        <v>-7</v>
      </c>
      <c r="H148" s="0" t="n">
        <v>3</v>
      </c>
      <c r="I148" s="0" t="n">
        <v>-4</v>
      </c>
      <c r="J148" s="0" t="n">
        <v>-6</v>
      </c>
      <c r="K148" s="0" t="n">
        <v>2</v>
      </c>
      <c r="L148" s="0" t="n">
        <v>10</v>
      </c>
      <c r="M148" s="0" t="n">
        <v>1</v>
      </c>
      <c r="N148" s="0" t="n">
        <v>-6</v>
      </c>
      <c r="O148" s="0" t="n">
        <v>-2</v>
      </c>
      <c r="P148" s="0" t="n">
        <v>1</v>
      </c>
      <c r="Q148" s="0" t="n">
        <v>-15</v>
      </c>
      <c r="R148" s="0" t="n">
        <v>-1</v>
      </c>
      <c r="S148" s="0" t="n">
        <v>0</v>
      </c>
      <c r="T148" s="0" t="n">
        <f aca="false">AVERAGE(A148:E148,G148,I148:R148)</f>
        <v>-2.0625</v>
      </c>
      <c r="W148" s="0" t="n">
        <f aca="false">A148/A$3</f>
        <v>2.60948275862069</v>
      </c>
      <c r="X148" s="0" t="n">
        <f aca="false">B148/B$3</f>
        <v>-13.1895424836601</v>
      </c>
      <c r="Y148" s="0" t="n">
        <f aca="false">C148/C$3</f>
        <v>-1.41713483146067</v>
      </c>
      <c r="Z148" s="0" t="n">
        <f aca="false">D148/D$3</f>
        <v>-5.0959595959596</v>
      </c>
      <c r="AA148" s="0" t="n">
        <f aca="false">E148/E$3</f>
        <v>8.40833333333333</v>
      </c>
      <c r="AB148" s="0" t="n">
        <f aca="false">F148/F$3</f>
        <v>6.15243902439024</v>
      </c>
      <c r="AC148" s="0" t="n">
        <f aca="false">G148/G$3</f>
        <v>-12.7952898550725</v>
      </c>
      <c r="AD148" s="0" t="n">
        <f aca="false">H148/H$3</f>
        <v>7.8828125</v>
      </c>
      <c r="AE148" s="0" t="n">
        <f aca="false">I148/I$3</f>
        <v>-2.49752475247525</v>
      </c>
      <c r="AF148" s="0" t="n">
        <f aca="false">J148/J$3</f>
        <v>-3.66464891041162</v>
      </c>
      <c r="AG148" s="0" t="n">
        <f aca="false">K148/K$3</f>
        <v>1.62741935483871</v>
      </c>
      <c r="AH148" s="0" t="n">
        <f aca="false">L148/L$3</f>
        <v>10.1713709677419</v>
      </c>
      <c r="AI148" s="0" t="n">
        <f aca="false">M148/M$3</f>
        <v>1.12611607142857</v>
      </c>
      <c r="AJ148" s="0" t="n">
        <f aca="false">N148/N$3</f>
        <v>-5.4247311827957</v>
      </c>
      <c r="AK148" s="0" t="n">
        <f aca="false">O148/O$3</f>
        <v>-1.78268551236749</v>
      </c>
      <c r="AL148" s="0" t="n">
        <f aca="false">P148/P$3</f>
        <v>0.927389705882353</v>
      </c>
      <c r="AM148" s="0" t="n">
        <f aca="false">Q148/Q$3</f>
        <v>-13.3230633802817</v>
      </c>
      <c r="AN148" s="0" t="n">
        <f aca="false">R148/R$3</f>
        <v>-1.04235537190083</v>
      </c>
      <c r="AO148" s="0" t="n">
        <f aca="false">AVERAGE(W148:AN148)</f>
        <v>-1.18486512000831</v>
      </c>
    </row>
    <row r="149" customFormat="false" ht="12.75" hidden="false" customHeight="false" outlineLevel="0" collapsed="false">
      <c r="A149" s="0" t="n">
        <v>-8</v>
      </c>
      <c r="B149" s="0" t="n">
        <v>-6</v>
      </c>
      <c r="C149" s="0" t="n">
        <v>4</v>
      </c>
      <c r="D149" s="0" t="n">
        <v>-5</v>
      </c>
      <c r="E149" s="0" t="n">
        <v>-4</v>
      </c>
      <c r="F149" s="0" t="n">
        <v>-6</v>
      </c>
      <c r="G149" s="0" t="n">
        <v>6</v>
      </c>
      <c r="H149" s="0" t="n">
        <v>-1</v>
      </c>
      <c r="I149" s="0" t="n">
        <v>3</v>
      </c>
      <c r="J149" s="0" t="n">
        <v>2</v>
      </c>
      <c r="K149" s="0" t="n">
        <v>8</v>
      </c>
      <c r="L149" s="0" t="n">
        <v>-5</v>
      </c>
      <c r="M149" s="0" t="n">
        <v>3</v>
      </c>
      <c r="N149" s="0" t="n">
        <v>2</v>
      </c>
      <c r="O149" s="0" t="n">
        <v>2</v>
      </c>
      <c r="P149" s="0" t="n">
        <v>-1</v>
      </c>
      <c r="Q149" s="0" t="n">
        <v>-19</v>
      </c>
      <c r="R149" s="0" t="n">
        <v>2</v>
      </c>
      <c r="S149" s="0" t="n">
        <v>0</v>
      </c>
      <c r="T149" s="0" t="n">
        <f aca="false">AVERAGE(A149:E149,G149,I149:R149)</f>
        <v>-1</v>
      </c>
      <c r="W149" s="0" t="n">
        <f aca="false">A149/A$3</f>
        <v>-6.95862068965517</v>
      </c>
      <c r="X149" s="0" t="n">
        <f aca="false">B149/B$3</f>
        <v>-9.8921568627451</v>
      </c>
      <c r="Y149" s="0" t="n">
        <f aca="false">C149/C$3</f>
        <v>5.6685393258427</v>
      </c>
      <c r="Z149" s="0" t="n">
        <f aca="false">D149/D$3</f>
        <v>-6.3699494949495</v>
      </c>
      <c r="AA149" s="0" t="n">
        <f aca="false">E149/E$3</f>
        <v>-8.40833333333333</v>
      </c>
      <c r="AB149" s="0" t="n">
        <f aca="false">F149/F$3</f>
        <v>-18.4573170731707</v>
      </c>
      <c r="AC149" s="0" t="n">
        <f aca="false">G149/G$3</f>
        <v>10.9673913043478</v>
      </c>
      <c r="AD149" s="0" t="n">
        <f aca="false">H149/H$3</f>
        <v>-2.62760416666667</v>
      </c>
      <c r="AE149" s="0" t="n">
        <f aca="false">I149/I$3</f>
        <v>1.87314356435644</v>
      </c>
      <c r="AF149" s="0" t="n">
        <f aca="false">J149/J$3</f>
        <v>1.22154963680387</v>
      </c>
      <c r="AG149" s="0" t="n">
        <f aca="false">K149/K$3</f>
        <v>6.50967741935484</v>
      </c>
      <c r="AH149" s="0" t="n">
        <f aca="false">L149/L$3</f>
        <v>-5.08568548387097</v>
      </c>
      <c r="AI149" s="0" t="n">
        <f aca="false">M149/M$3</f>
        <v>3.37834821428571</v>
      </c>
      <c r="AJ149" s="0" t="n">
        <f aca="false">N149/N$3</f>
        <v>1.80824372759857</v>
      </c>
      <c r="AK149" s="0" t="n">
        <f aca="false">O149/O$3</f>
        <v>1.78268551236749</v>
      </c>
      <c r="AL149" s="0" t="n">
        <f aca="false">P149/P$3</f>
        <v>-0.927389705882353</v>
      </c>
      <c r="AM149" s="0" t="n">
        <f aca="false">Q149/Q$3</f>
        <v>-16.8758802816901</v>
      </c>
      <c r="AN149" s="0" t="n">
        <f aca="false">R149/R$3</f>
        <v>2.08471074380165</v>
      </c>
      <c r="AO149" s="0" t="n">
        <f aca="false">AVERAGE(W149:AN149)</f>
        <v>-2.23936931351138</v>
      </c>
    </row>
    <row r="150" customFormat="false" ht="12.75" hidden="false" customHeight="false" outlineLevel="0" collapsed="false">
      <c r="A150" s="0" t="n">
        <v>-2</v>
      </c>
      <c r="B150" s="0" t="n">
        <v>1</v>
      </c>
      <c r="C150" s="0" t="n">
        <v>0</v>
      </c>
      <c r="D150" s="0" t="n">
        <v>-11</v>
      </c>
      <c r="E150" s="0" t="n">
        <v>4</v>
      </c>
      <c r="F150" s="0" t="n">
        <v>-1</v>
      </c>
      <c r="G150" s="0" t="n">
        <v>4</v>
      </c>
      <c r="H150" s="0" t="n">
        <v>2</v>
      </c>
      <c r="I150" s="0" t="n">
        <v>-2</v>
      </c>
      <c r="J150" s="0" t="n">
        <v>3</v>
      </c>
      <c r="K150" s="0" t="n">
        <v>1</v>
      </c>
      <c r="L150" s="0" t="n">
        <v>-4</v>
      </c>
      <c r="M150" s="0" t="n">
        <v>-3</v>
      </c>
      <c r="N150" s="0" t="n">
        <v>-14</v>
      </c>
      <c r="O150" s="0" t="n">
        <v>5</v>
      </c>
      <c r="P150" s="0" t="n">
        <v>-1</v>
      </c>
      <c r="Q150" s="0" t="n">
        <v>0</v>
      </c>
      <c r="R150" s="0" t="n">
        <v>0</v>
      </c>
      <c r="S150" s="0" t="n">
        <v>0</v>
      </c>
      <c r="T150" s="0" t="n">
        <f aca="false">AVERAGE(A150:E150,G150,I150:R150)</f>
        <v>-1.1875</v>
      </c>
      <c r="W150" s="0" t="n">
        <f aca="false">A150/A$3</f>
        <v>-1.73965517241379</v>
      </c>
      <c r="X150" s="0" t="n">
        <f aca="false">B150/B$3</f>
        <v>1.64869281045752</v>
      </c>
      <c r="Y150" s="0" t="n">
        <f aca="false">C150/C$3</f>
        <v>0</v>
      </c>
      <c r="Z150" s="0" t="n">
        <f aca="false">D150/D$3</f>
        <v>-14.0138888888889</v>
      </c>
      <c r="AA150" s="0" t="n">
        <f aca="false">E150/E$3</f>
        <v>8.40833333333333</v>
      </c>
      <c r="AB150" s="0" t="n">
        <f aca="false">F150/F$3</f>
        <v>-3.07621951219512</v>
      </c>
      <c r="AC150" s="0" t="n">
        <f aca="false">G150/G$3</f>
        <v>7.31159420289855</v>
      </c>
      <c r="AD150" s="0" t="n">
        <f aca="false">H150/H$3</f>
        <v>5.25520833333333</v>
      </c>
      <c r="AE150" s="0" t="n">
        <f aca="false">I150/I$3</f>
        <v>-1.24876237623762</v>
      </c>
      <c r="AF150" s="0" t="n">
        <f aca="false">J150/J$3</f>
        <v>1.83232445520581</v>
      </c>
      <c r="AG150" s="0" t="n">
        <f aca="false">K150/K$3</f>
        <v>0.813709677419355</v>
      </c>
      <c r="AH150" s="0" t="n">
        <f aca="false">L150/L$3</f>
        <v>-4.06854838709677</v>
      </c>
      <c r="AI150" s="0" t="n">
        <f aca="false">M150/M$3</f>
        <v>-3.37834821428571</v>
      </c>
      <c r="AJ150" s="0" t="n">
        <f aca="false">N150/N$3</f>
        <v>-12.65770609319</v>
      </c>
      <c r="AK150" s="0" t="n">
        <f aca="false">O150/O$3</f>
        <v>4.45671378091873</v>
      </c>
      <c r="AL150" s="0" t="n">
        <f aca="false">P150/P$3</f>
        <v>-0.927389705882353</v>
      </c>
      <c r="AM150" s="0" t="n">
        <f aca="false">Q150/Q$3</f>
        <v>0</v>
      </c>
      <c r="AN150" s="0" t="n">
        <f aca="false">R150/R$3</f>
        <v>0</v>
      </c>
      <c r="AO150" s="0" t="n">
        <f aca="false">AVERAGE(W150:AN150)</f>
        <v>-0.632441208701312</v>
      </c>
    </row>
    <row r="151" customFormat="false" ht="12.75" hidden="false" customHeight="false" outlineLevel="0" collapsed="false">
      <c r="A151" s="0" t="n">
        <v>4</v>
      </c>
      <c r="B151" s="0" t="n">
        <v>-3</v>
      </c>
      <c r="C151" s="0" t="n">
        <v>8</v>
      </c>
      <c r="D151" s="0" t="n">
        <v>3</v>
      </c>
      <c r="E151" s="0" t="n">
        <v>7</v>
      </c>
      <c r="F151" s="0" t="n">
        <v>1</v>
      </c>
      <c r="G151" s="0" t="n">
        <v>0</v>
      </c>
      <c r="H151" s="0" t="n">
        <v>-1</v>
      </c>
      <c r="I151" s="0" t="n">
        <v>-3</v>
      </c>
      <c r="J151" s="0" t="n">
        <v>10</v>
      </c>
      <c r="K151" s="0" t="n">
        <v>3</v>
      </c>
      <c r="L151" s="0" t="n">
        <v>-1</v>
      </c>
      <c r="M151" s="0" t="n">
        <v>0</v>
      </c>
      <c r="N151" s="0" t="n">
        <v>-1</v>
      </c>
      <c r="O151" s="0" t="n">
        <v>4</v>
      </c>
      <c r="P151" s="0" t="n">
        <v>2</v>
      </c>
      <c r="Q151" s="0" t="n">
        <v>-1</v>
      </c>
      <c r="R151" s="0" t="n">
        <v>0</v>
      </c>
      <c r="S151" s="0" t="n">
        <v>0</v>
      </c>
      <c r="T151" s="0" t="n">
        <f aca="false">AVERAGE(A151:E151,G151,I151:R151)</f>
        <v>2</v>
      </c>
      <c r="W151" s="0" t="n">
        <f aca="false">A151/A$3</f>
        <v>3.47931034482759</v>
      </c>
      <c r="X151" s="0" t="n">
        <f aca="false">B151/B$3</f>
        <v>-4.94607843137255</v>
      </c>
      <c r="Y151" s="0" t="n">
        <f aca="false">C151/C$3</f>
        <v>11.3370786516854</v>
      </c>
      <c r="Z151" s="0" t="n">
        <f aca="false">D151/D$3</f>
        <v>3.8219696969697</v>
      </c>
      <c r="AA151" s="0" t="n">
        <f aca="false">E151/E$3</f>
        <v>14.7145833333333</v>
      </c>
      <c r="AB151" s="0" t="n">
        <f aca="false">F151/F$3</f>
        <v>3.07621951219512</v>
      </c>
      <c r="AC151" s="0" t="n">
        <f aca="false">G151/G$3</f>
        <v>0</v>
      </c>
      <c r="AD151" s="0" t="n">
        <f aca="false">H151/H$3</f>
        <v>-2.62760416666667</v>
      </c>
      <c r="AE151" s="0" t="n">
        <f aca="false">I151/I$3</f>
        <v>-1.87314356435644</v>
      </c>
      <c r="AF151" s="0" t="n">
        <f aca="false">J151/J$3</f>
        <v>6.10774818401937</v>
      </c>
      <c r="AG151" s="0" t="n">
        <f aca="false">K151/K$3</f>
        <v>2.44112903225806</v>
      </c>
      <c r="AH151" s="0" t="n">
        <f aca="false">L151/L$3</f>
        <v>-1.01713709677419</v>
      </c>
      <c r="AI151" s="0" t="n">
        <f aca="false">M151/M$3</f>
        <v>0</v>
      </c>
      <c r="AJ151" s="0" t="n">
        <f aca="false">N151/N$3</f>
        <v>-0.904121863799283</v>
      </c>
      <c r="AK151" s="0" t="n">
        <f aca="false">O151/O$3</f>
        <v>3.56537102473498</v>
      </c>
      <c r="AL151" s="0" t="n">
        <f aca="false">P151/P$3</f>
        <v>1.85477941176471</v>
      </c>
      <c r="AM151" s="0" t="n">
        <f aca="false">Q151/Q$3</f>
        <v>-0.888204225352113</v>
      </c>
      <c r="AN151" s="0" t="n">
        <f aca="false">R151/R$3</f>
        <v>0</v>
      </c>
      <c r="AO151" s="0" t="n">
        <f aca="false">AVERAGE(W151:AN151)</f>
        <v>2.11899443574817</v>
      </c>
    </row>
    <row r="152" customFormat="false" ht="12.75" hidden="false" customHeight="false" outlineLevel="0" collapsed="false">
      <c r="A152" s="0" t="n">
        <v>-4</v>
      </c>
      <c r="B152" s="0" t="n">
        <v>-3</v>
      </c>
      <c r="C152" s="0" t="n">
        <v>1</v>
      </c>
      <c r="D152" s="0" t="n">
        <v>-3</v>
      </c>
      <c r="E152" s="0" t="n">
        <v>-3</v>
      </c>
      <c r="F152" s="0" t="n">
        <v>3</v>
      </c>
      <c r="G152" s="0" t="n">
        <v>0</v>
      </c>
      <c r="H152" s="0" t="n">
        <v>2</v>
      </c>
      <c r="I152" s="0" t="n">
        <v>-6</v>
      </c>
      <c r="J152" s="0" t="n">
        <v>-1</v>
      </c>
      <c r="K152" s="0" t="n">
        <v>-1</v>
      </c>
      <c r="L152" s="0" t="n">
        <v>3</v>
      </c>
      <c r="M152" s="0" t="n">
        <v>-5</v>
      </c>
      <c r="N152" s="0" t="n">
        <v>-2</v>
      </c>
      <c r="O152" s="0" t="n">
        <v>2</v>
      </c>
      <c r="P152" s="0" t="n">
        <v>-4</v>
      </c>
      <c r="Q152" s="0" t="n">
        <v>-4</v>
      </c>
      <c r="R152" s="0" t="n">
        <v>-3</v>
      </c>
      <c r="S152" s="0" t="n">
        <v>0</v>
      </c>
      <c r="T152" s="0" t="n">
        <f aca="false">AVERAGE(A152:E152,G152,I152:R152)</f>
        <v>-2.0625</v>
      </c>
      <c r="W152" s="0" t="n">
        <f aca="false">A152/A$3</f>
        <v>-3.47931034482759</v>
      </c>
      <c r="X152" s="0" t="n">
        <f aca="false">B152/B$3</f>
        <v>-4.94607843137255</v>
      </c>
      <c r="Y152" s="0" t="n">
        <f aca="false">C152/C$3</f>
        <v>1.41713483146067</v>
      </c>
      <c r="Z152" s="0" t="n">
        <f aca="false">D152/D$3</f>
        <v>-3.8219696969697</v>
      </c>
      <c r="AA152" s="0" t="n">
        <f aca="false">E152/E$3</f>
        <v>-6.30625</v>
      </c>
      <c r="AB152" s="0" t="n">
        <f aca="false">F152/F$3</f>
        <v>9.22865853658537</v>
      </c>
      <c r="AC152" s="0" t="n">
        <f aca="false">G152/G$3</f>
        <v>0</v>
      </c>
      <c r="AD152" s="0" t="n">
        <f aca="false">H152/H$3</f>
        <v>5.25520833333333</v>
      </c>
      <c r="AE152" s="0" t="n">
        <f aca="false">I152/I$3</f>
        <v>-3.74628712871287</v>
      </c>
      <c r="AF152" s="0" t="n">
        <f aca="false">J152/J$3</f>
        <v>-0.610774818401937</v>
      </c>
      <c r="AG152" s="0" t="n">
        <f aca="false">K152/K$3</f>
        <v>-0.813709677419355</v>
      </c>
      <c r="AH152" s="0" t="n">
        <f aca="false">L152/L$3</f>
        <v>3.05141129032258</v>
      </c>
      <c r="AI152" s="0" t="n">
        <f aca="false">M152/M$3</f>
        <v>-5.63058035714286</v>
      </c>
      <c r="AJ152" s="0" t="n">
        <f aca="false">N152/N$3</f>
        <v>-1.80824372759857</v>
      </c>
      <c r="AK152" s="0" t="n">
        <f aca="false">O152/O$3</f>
        <v>1.78268551236749</v>
      </c>
      <c r="AL152" s="0" t="n">
        <f aca="false">P152/P$3</f>
        <v>-3.70955882352941</v>
      </c>
      <c r="AM152" s="0" t="n">
        <f aca="false">Q152/Q$3</f>
        <v>-3.55281690140845</v>
      </c>
      <c r="AN152" s="0" t="n">
        <f aca="false">R152/R$3</f>
        <v>-3.12706611570248</v>
      </c>
      <c r="AO152" s="0" t="n">
        <f aca="false">AVERAGE(W152:AN152)</f>
        <v>-1.15653041772313</v>
      </c>
    </row>
    <row r="153" customFormat="false" ht="12.75" hidden="false" customHeight="false" outlineLevel="0" collapsed="false">
      <c r="A153" s="0" t="n">
        <v>1</v>
      </c>
      <c r="B153" s="0" t="n">
        <v>7</v>
      </c>
      <c r="C153" s="0" t="n">
        <v>-10</v>
      </c>
      <c r="D153" s="0" t="n">
        <v>8</v>
      </c>
      <c r="E153" s="0" t="n">
        <v>-11</v>
      </c>
      <c r="F153" s="0" t="n">
        <v>-10</v>
      </c>
      <c r="G153" s="0" t="n">
        <v>0</v>
      </c>
      <c r="H153" s="0" t="n">
        <v>6</v>
      </c>
      <c r="I153" s="0" t="n">
        <v>0</v>
      </c>
      <c r="J153" s="0" t="n">
        <v>7</v>
      </c>
      <c r="K153" s="0" t="n">
        <v>1</v>
      </c>
      <c r="L153" s="0" t="n">
        <v>-2</v>
      </c>
      <c r="M153" s="0" t="n">
        <v>4</v>
      </c>
      <c r="N153" s="0" t="n">
        <v>10</v>
      </c>
      <c r="O153" s="0" t="n">
        <v>8</v>
      </c>
      <c r="P153" s="0" t="n">
        <v>1</v>
      </c>
      <c r="Q153" s="0" t="n">
        <v>-10</v>
      </c>
      <c r="R153" s="0" t="n">
        <v>-2</v>
      </c>
      <c r="S153" s="0" t="n">
        <v>0</v>
      </c>
      <c r="T153" s="0" t="n">
        <f aca="false">AVERAGE(A153:E153,G153,I153:R153)</f>
        <v>0.75</v>
      </c>
      <c r="W153" s="0" t="n">
        <f aca="false">A153/A$3</f>
        <v>0.869827586206897</v>
      </c>
      <c r="X153" s="0" t="n">
        <f aca="false">B153/B$3</f>
        <v>11.5408496732026</v>
      </c>
      <c r="Y153" s="0" t="n">
        <f aca="false">C153/C$3</f>
        <v>-14.1713483146067</v>
      </c>
      <c r="Z153" s="0" t="n">
        <f aca="false">D153/D$3</f>
        <v>10.1919191919192</v>
      </c>
      <c r="AA153" s="0" t="n">
        <f aca="false">E153/E$3</f>
        <v>-23.1229166666667</v>
      </c>
      <c r="AB153" s="0" t="n">
        <f aca="false">F153/F$3</f>
        <v>-30.7621951219512</v>
      </c>
      <c r="AC153" s="0" t="n">
        <f aca="false">G153/G$3</f>
        <v>0</v>
      </c>
      <c r="AD153" s="0" t="n">
        <f aca="false">H153/H$3</f>
        <v>15.765625</v>
      </c>
      <c r="AE153" s="0" t="n">
        <f aca="false">I153/I$3</f>
        <v>0</v>
      </c>
      <c r="AF153" s="0" t="n">
        <f aca="false">J153/J$3</f>
        <v>4.27542372881356</v>
      </c>
      <c r="AG153" s="0" t="n">
        <f aca="false">K153/K$3</f>
        <v>0.813709677419355</v>
      </c>
      <c r="AH153" s="0" t="n">
        <f aca="false">L153/L$3</f>
        <v>-2.03427419354839</v>
      </c>
      <c r="AI153" s="0" t="n">
        <f aca="false">M153/M$3</f>
        <v>4.50446428571429</v>
      </c>
      <c r="AJ153" s="0" t="n">
        <f aca="false">N153/N$3</f>
        <v>9.04121863799283</v>
      </c>
      <c r="AK153" s="0" t="n">
        <f aca="false">O153/O$3</f>
        <v>7.13074204946997</v>
      </c>
      <c r="AL153" s="0" t="n">
        <f aca="false">P153/P$3</f>
        <v>0.927389705882353</v>
      </c>
      <c r="AM153" s="0" t="n">
        <f aca="false">Q153/Q$3</f>
        <v>-8.88204225352113</v>
      </c>
      <c r="AN153" s="0" t="n">
        <f aca="false">R153/R$3</f>
        <v>-2.08471074380165</v>
      </c>
      <c r="AO153" s="0" t="n">
        <f aca="false">AVERAGE(W153:AN153)</f>
        <v>-0.888684319859708</v>
      </c>
    </row>
    <row r="154" customFormat="false" ht="12.75" hidden="false" customHeight="false" outlineLevel="0" collapsed="false">
      <c r="A154" s="0" t="n">
        <v>2</v>
      </c>
      <c r="B154" s="0" t="n">
        <v>-3</v>
      </c>
      <c r="C154" s="0" t="n">
        <v>-2</v>
      </c>
      <c r="D154" s="0" t="n">
        <v>-4</v>
      </c>
      <c r="E154" s="0" t="n">
        <v>-8</v>
      </c>
      <c r="F154" s="0" t="n">
        <v>-3</v>
      </c>
      <c r="G154" s="0" t="n">
        <v>1</v>
      </c>
      <c r="H154" s="0" t="n">
        <v>-1</v>
      </c>
      <c r="I154" s="0" t="n">
        <v>-3</v>
      </c>
      <c r="J154" s="0" t="n">
        <v>5</v>
      </c>
      <c r="K154" s="0" t="n">
        <v>2</v>
      </c>
      <c r="L154" s="0" t="n">
        <v>12</v>
      </c>
      <c r="M154" s="0" t="n">
        <v>2</v>
      </c>
      <c r="N154" s="0" t="n">
        <v>5</v>
      </c>
      <c r="O154" s="0" t="n">
        <v>4</v>
      </c>
      <c r="P154" s="0" t="n">
        <v>-8</v>
      </c>
      <c r="Q154" s="0" t="n">
        <v>6</v>
      </c>
      <c r="R154" s="0" t="n">
        <v>1</v>
      </c>
      <c r="S154" s="0" t="n">
        <v>0</v>
      </c>
      <c r="T154" s="0" t="n">
        <f aca="false">AVERAGE(A154:E154,G154,I154:R154)</f>
        <v>0.75</v>
      </c>
      <c r="W154" s="0" t="n">
        <f aca="false">A154/A$3</f>
        <v>1.73965517241379</v>
      </c>
      <c r="X154" s="0" t="n">
        <f aca="false">B154/B$3</f>
        <v>-4.94607843137255</v>
      </c>
      <c r="Y154" s="0" t="n">
        <f aca="false">C154/C$3</f>
        <v>-2.83426966292135</v>
      </c>
      <c r="Z154" s="0" t="n">
        <f aca="false">D154/D$3</f>
        <v>-5.0959595959596</v>
      </c>
      <c r="AA154" s="0" t="n">
        <f aca="false">E154/E$3</f>
        <v>-16.8166666666667</v>
      </c>
      <c r="AB154" s="0" t="n">
        <f aca="false">F154/F$3</f>
        <v>-9.22865853658537</v>
      </c>
      <c r="AC154" s="0" t="n">
        <f aca="false">G154/G$3</f>
        <v>1.82789855072464</v>
      </c>
      <c r="AD154" s="0" t="n">
        <f aca="false">H154/H$3</f>
        <v>-2.62760416666667</v>
      </c>
      <c r="AE154" s="0" t="n">
        <f aca="false">I154/I$3</f>
        <v>-1.87314356435644</v>
      </c>
      <c r="AF154" s="0" t="n">
        <f aca="false">J154/J$3</f>
        <v>3.05387409200969</v>
      </c>
      <c r="AG154" s="0" t="n">
        <f aca="false">K154/K$3</f>
        <v>1.62741935483871</v>
      </c>
      <c r="AH154" s="0" t="n">
        <f aca="false">L154/L$3</f>
        <v>12.2056451612903</v>
      </c>
      <c r="AI154" s="0" t="n">
        <f aca="false">M154/M$3</f>
        <v>2.25223214285714</v>
      </c>
      <c r="AJ154" s="0" t="n">
        <f aca="false">N154/N$3</f>
        <v>4.52060931899642</v>
      </c>
      <c r="AK154" s="0" t="n">
        <f aca="false">O154/O$3</f>
        <v>3.56537102473498</v>
      </c>
      <c r="AL154" s="0" t="n">
        <f aca="false">P154/P$3</f>
        <v>-7.41911764705882</v>
      </c>
      <c r="AM154" s="0" t="n">
        <f aca="false">Q154/Q$3</f>
        <v>5.32922535211268</v>
      </c>
      <c r="AN154" s="0" t="n">
        <f aca="false">R154/R$3</f>
        <v>1.04235537190083</v>
      </c>
      <c r="AO154" s="0" t="n">
        <f aca="false">AVERAGE(W154:AN154)</f>
        <v>-0.759845151650459</v>
      </c>
    </row>
    <row r="155" customFormat="false" ht="12.75" hidden="false" customHeight="false" outlineLevel="0" collapsed="false">
      <c r="A155" s="0" t="n">
        <v>1</v>
      </c>
      <c r="B155" s="0" t="n">
        <v>-3</v>
      </c>
      <c r="C155" s="0" t="n">
        <v>-3</v>
      </c>
      <c r="D155" s="0" t="n">
        <v>3</v>
      </c>
      <c r="E155" s="0" t="n">
        <v>6</v>
      </c>
      <c r="F155" s="0" t="n">
        <v>1</v>
      </c>
      <c r="G155" s="0" t="n">
        <v>5</v>
      </c>
      <c r="H155" s="0" t="n">
        <v>-11</v>
      </c>
      <c r="I155" s="0" t="n">
        <v>2</v>
      </c>
      <c r="J155" s="0" t="n">
        <v>4</v>
      </c>
      <c r="K155" s="0" t="n">
        <v>2</v>
      </c>
      <c r="L155" s="0" t="n">
        <v>0</v>
      </c>
      <c r="M155" s="0" t="n">
        <v>2</v>
      </c>
      <c r="N155" s="0" t="n">
        <v>-11</v>
      </c>
      <c r="O155" s="0" t="n">
        <v>-4</v>
      </c>
      <c r="P155" s="0" t="n">
        <v>1</v>
      </c>
      <c r="Q155" s="0" t="n">
        <v>-9</v>
      </c>
      <c r="R155" s="0" t="n">
        <v>-4</v>
      </c>
      <c r="S155" s="0" t="n">
        <v>0</v>
      </c>
      <c r="T155" s="0" t="n">
        <f aca="false">AVERAGE(A155:E155,G155,I155:R155)</f>
        <v>-0.5</v>
      </c>
      <c r="W155" s="0" t="n">
        <f aca="false">A155/A$3</f>
        <v>0.869827586206897</v>
      </c>
      <c r="X155" s="0" t="n">
        <f aca="false">B155/B$3</f>
        <v>-4.94607843137255</v>
      </c>
      <c r="Y155" s="0" t="n">
        <f aca="false">C155/C$3</f>
        <v>-4.25140449438202</v>
      </c>
      <c r="Z155" s="0" t="n">
        <f aca="false">D155/D$3</f>
        <v>3.8219696969697</v>
      </c>
      <c r="AA155" s="0" t="n">
        <f aca="false">E155/E$3</f>
        <v>12.6125</v>
      </c>
      <c r="AB155" s="0" t="n">
        <f aca="false">F155/F$3</f>
        <v>3.07621951219512</v>
      </c>
      <c r="AC155" s="0" t="n">
        <f aca="false">G155/G$3</f>
        <v>9.13949275362319</v>
      </c>
      <c r="AD155" s="0" t="n">
        <f aca="false">H155/H$3</f>
        <v>-28.9036458333333</v>
      </c>
      <c r="AE155" s="0" t="n">
        <f aca="false">I155/I$3</f>
        <v>1.24876237623762</v>
      </c>
      <c r="AF155" s="0" t="n">
        <f aca="false">J155/J$3</f>
        <v>2.44309927360775</v>
      </c>
      <c r="AG155" s="0" t="n">
        <f aca="false">K155/K$3</f>
        <v>1.62741935483871</v>
      </c>
      <c r="AH155" s="0" t="n">
        <f aca="false">L155/L$3</f>
        <v>0</v>
      </c>
      <c r="AI155" s="0" t="n">
        <f aca="false">M155/M$3</f>
        <v>2.25223214285714</v>
      </c>
      <c r="AJ155" s="0" t="n">
        <f aca="false">N155/N$3</f>
        <v>-9.94534050179212</v>
      </c>
      <c r="AK155" s="0" t="n">
        <f aca="false">O155/O$3</f>
        <v>-3.56537102473498</v>
      </c>
      <c r="AL155" s="0" t="n">
        <f aca="false">P155/P$3</f>
        <v>0.927389705882353</v>
      </c>
      <c r="AM155" s="0" t="n">
        <f aca="false">Q155/Q$3</f>
        <v>-7.99383802816901</v>
      </c>
      <c r="AN155" s="0" t="n">
        <f aca="false">R155/R$3</f>
        <v>-4.16942148760331</v>
      </c>
      <c r="AO155" s="0" t="n">
        <f aca="false">AVERAGE(W155:AN155)</f>
        <v>-1.43089929994271</v>
      </c>
    </row>
    <row r="156" customFormat="false" ht="12.75" hidden="false" customHeight="false" outlineLevel="0" collapsed="false">
      <c r="A156" s="0" t="n">
        <v>-8</v>
      </c>
      <c r="B156" s="0" t="n">
        <v>-8</v>
      </c>
      <c r="C156" s="0" t="n">
        <v>9</v>
      </c>
      <c r="D156" s="0" t="n">
        <v>7</v>
      </c>
      <c r="E156" s="0" t="n">
        <v>-6</v>
      </c>
      <c r="F156" s="0" t="n">
        <v>0</v>
      </c>
      <c r="G156" s="0" t="n">
        <v>0</v>
      </c>
      <c r="H156" s="0" t="n">
        <v>8</v>
      </c>
      <c r="I156" s="0" t="n">
        <v>0</v>
      </c>
      <c r="J156" s="0" t="n">
        <v>-4</v>
      </c>
      <c r="K156" s="0" t="n">
        <v>11</v>
      </c>
      <c r="L156" s="0" t="n">
        <v>-2</v>
      </c>
      <c r="M156" s="0" t="n">
        <v>-1</v>
      </c>
      <c r="N156" s="0" t="n">
        <v>-2</v>
      </c>
      <c r="O156" s="0" t="n">
        <v>-6</v>
      </c>
      <c r="P156" s="0" t="n">
        <v>-4</v>
      </c>
      <c r="Q156" s="0" t="n">
        <v>1</v>
      </c>
      <c r="R156" s="0" t="n">
        <v>0</v>
      </c>
      <c r="S156" s="0" t="n">
        <v>0</v>
      </c>
      <c r="T156" s="0" t="n">
        <f aca="false">AVERAGE(A156:E156,G156,I156:R156)</f>
        <v>-0.8125</v>
      </c>
      <c r="W156" s="0" t="n">
        <f aca="false">A156/A$3</f>
        <v>-6.95862068965517</v>
      </c>
      <c r="X156" s="0" t="n">
        <f aca="false">B156/B$3</f>
        <v>-13.1895424836601</v>
      </c>
      <c r="Y156" s="0" t="n">
        <f aca="false">C156/C$3</f>
        <v>12.7542134831461</v>
      </c>
      <c r="Z156" s="0" t="n">
        <f aca="false">D156/D$3</f>
        <v>8.91792929292929</v>
      </c>
      <c r="AA156" s="0" t="n">
        <f aca="false">E156/E$3</f>
        <v>-12.6125</v>
      </c>
      <c r="AB156" s="0" t="n">
        <f aca="false">F156/F$3</f>
        <v>0</v>
      </c>
      <c r="AC156" s="0" t="n">
        <f aca="false">G156/G$3</f>
        <v>0</v>
      </c>
      <c r="AD156" s="0" t="n">
        <f aca="false">H156/H$3</f>
        <v>21.0208333333333</v>
      </c>
      <c r="AE156" s="0" t="n">
        <f aca="false">I156/I$3</f>
        <v>0</v>
      </c>
      <c r="AF156" s="0" t="n">
        <f aca="false">J156/J$3</f>
        <v>-2.44309927360775</v>
      </c>
      <c r="AG156" s="0" t="n">
        <f aca="false">K156/K$3</f>
        <v>8.9508064516129</v>
      </c>
      <c r="AH156" s="0" t="n">
        <f aca="false">L156/L$3</f>
        <v>-2.03427419354839</v>
      </c>
      <c r="AI156" s="0" t="n">
        <f aca="false">M156/M$3</f>
        <v>-1.12611607142857</v>
      </c>
      <c r="AJ156" s="0" t="n">
        <f aca="false">N156/N$3</f>
        <v>-1.80824372759857</v>
      </c>
      <c r="AK156" s="0" t="n">
        <f aca="false">O156/O$3</f>
        <v>-5.34805653710247</v>
      </c>
      <c r="AL156" s="0" t="n">
        <f aca="false">P156/P$3</f>
        <v>-3.70955882352941</v>
      </c>
      <c r="AM156" s="0" t="n">
        <f aca="false">Q156/Q$3</f>
        <v>0.888204225352113</v>
      </c>
      <c r="AN156" s="0" t="n">
        <f aca="false">R156/R$3</f>
        <v>0</v>
      </c>
      <c r="AO156" s="0" t="n">
        <f aca="false">AVERAGE(W156:AN156)</f>
        <v>0.183443054791291</v>
      </c>
    </row>
    <row r="157" customFormat="false" ht="12.75" hidden="false" customHeight="false" outlineLevel="0" collapsed="false">
      <c r="A157" s="0" t="n">
        <v>9</v>
      </c>
      <c r="B157" s="0" t="n">
        <v>3</v>
      </c>
      <c r="C157" s="0" t="n">
        <v>-7</v>
      </c>
      <c r="D157" s="0" t="n">
        <v>0</v>
      </c>
      <c r="E157" s="0" t="n">
        <v>-4</v>
      </c>
      <c r="F157" s="0" t="n">
        <v>-1</v>
      </c>
      <c r="G157" s="0" t="n">
        <v>-2</v>
      </c>
      <c r="H157" s="0" t="n">
        <v>-9</v>
      </c>
      <c r="I157" s="0" t="n">
        <v>-8</v>
      </c>
      <c r="J157" s="0" t="n">
        <v>-4</v>
      </c>
      <c r="K157" s="0" t="n">
        <v>8</v>
      </c>
      <c r="L157" s="0" t="n">
        <v>-1</v>
      </c>
      <c r="M157" s="0" t="n">
        <v>4</v>
      </c>
      <c r="N157" s="0" t="n">
        <v>2</v>
      </c>
      <c r="O157" s="0" t="n">
        <v>-3</v>
      </c>
      <c r="P157" s="0" t="n">
        <v>3</v>
      </c>
      <c r="Q157" s="0" t="n">
        <v>-3</v>
      </c>
      <c r="R157" s="0" t="n">
        <v>-3</v>
      </c>
      <c r="S157" s="0" t="n">
        <v>0</v>
      </c>
      <c r="T157" s="0" t="n">
        <f aca="false">AVERAGE(A157:E157,G157,I157:R157)</f>
        <v>-0.375</v>
      </c>
      <c r="W157" s="0" t="n">
        <f aca="false">A157/A$3</f>
        <v>7.82844827586207</v>
      </c>
      <c r="X157" s="0" t="n">
        <f aca="false">B157/B$3</f>
        <v>4.94607843137255</v>
      </c>
      <c r="Y157" s="0" t="n">
        <f aca="false">C157/C$3</f>
        <v>-9.91994382022472</v>
      </c>
      <c r="Z157" s="0" t="n">
        <f aca="false">D157/D$3</f>
        <v>0</v>
      </c>
      <c r="AA157" s="0" t="n">
        <f aca="false">E157/E$3</f>
        <v>-8.40833333333333</v>
      </c>
      <c r="AB157" s="0" t="n">
        <f aca="false">F157/F$3</f>
        <v>-3.07621951219512</v>
      </c>
      <c r="AC157" s="0" t="n">
        <f aca="false">G157/G$3</f>
        <v>-3.65579710144928</v>
      </c>
      <c r="AD157" s="0" t="n">
        <f aca="false">H157/H$3</f>
        <v>-23.6484375</v>
      </c>
      <c r="AE157" s="0" t="n">
        <f aca="false">I157/I$3</f>
        <v>-4.9950495049505</v>
      </c>
      <c r="AF157" s="0" t="n">
        <f aca="false">J157/J$3</f>
        <v>-2.44309927360775</v>
      </c>
      <c r="AG157" s="0" t="n">
        <f aca="false">K157/K$3</f>
        <v>6.50967741935484</v>
      </c>
      <c r="AH157" s="0" t="n">
        <f aca="false">L157/L$3</f>
        <v>-1.01713709677419</v>
      </c>
      <c r="AI157" s="0" t="n">
        <f aca="false">M157/M$3</f>
        <v>4.50446428571429</v>
      </c>
      <c r="AJ157" s="0" t="n">
        <f aca="false">N157/N$3</f>
        <v>1.80824372759857</v>
      </c>
      <c r="AK157" s="0" t="n">
        <f aca="false">O157/O$3</f>
        <v>-2.67402826855124</v>
      </c>
      <c r="AL157" s="0" t="n">
        <f aca="false">P157/P$3</f>
        <v>2.78216911764706</v>
      </c>
      <c r="AM157" s="0" t="n">
        <f aca="false">Q157/Q$3</f>
        <v>-2.66461267605634</v>
      </c>
      <c r="AN157" s="0" t="n">
        <f aca="false">R157/R$3</f>
        <v>-3.12706611570248</v>
      </c>
      <c r="AO157" s="0" t="n">
        <f aca="false">AVERAGE(W157:AN157)</f>
        <v>-2.06948016362753</v>
      </c>
    </row>
    <row r="158" customFormat="false" ht="12.75" hidden="false" customHeight="false" outlineLevel="0" collapsed="false">
      <c r="A158" s="0" t="n">
        <v>4</v>
      </c>
      <c r="B158" s="0" t="n">
        <v>3</v>
      </c>
      <c r="C158" s="0" t="n">
        <v>4</v>
      </c>
      <c r="D158" s="0" t="n">
        <v>-1</v>
      </c>
      <c r="E158" s="0" t="n">
        <v>0</v>
      </c>
      <c r="F158" s="0" t="n">
        <v>-7</v>
      </c>
      <c r="G158" s="0" t="n">
        <v>4</v>
      </c>
      <c r="H158" s="0" t="n">
        <v>2</v>
      </c>
      <c r="I158" s="0" t="n">
        <v>-5</v>
      </c>
      <c r="J158" s="0" t="n">
        <v>-11</v>
      </c>
      <c r="K158" s="0" t="n">
        <v>-2</v>
      </c>
      <c r="L158" s="0" t="n">
        <v>-1</v>
      </c>
      <c r="M158" s="0" t="n">
        <v>-5</v>
      </c>
      <c r="N158" s="0" t="n">
        <v>1</v>
      </c>
      <c r="O158" s="0" t="n">
        <v>-2</v>
      </c>
      <c r="P158" s="0" t="n">
        <v>-2</v>
      </c>
      <c r="Q158" s="0" t="n">
        <v>8</v>
      </c>
      <c r="R158" s="0" t="n">
        <v>0</v>
      </c>
      <c r="S158" s="0" t="n">
        <v>0</v>
      </c>
      <c r="T158" s="0" t="n">
        <f aca="false">AVERAGE(A158:E158,G158,I158:R158)</f>
        <v>-0.3125</v>
      </c>
      <c r="W158" s="0" t="n">
        <f aca="false">A158/A$3</f>
        <v>3.47931034482759</v>
      </c>
      <c r="X158" s="0" t="n">
        <f aca="false">B158/B$3</f>
        <v>4.94607843137255</v>
      </c>
      <c r="Y158" s="0" t="n">
        <f aca="false">C158/C$3</f>
        <v>5.6685393258427</v>
      </c>
      <c r="Z158" s="0" t="n">
        <f aca="false">D158/D$3</f>
        <v>-1.2739898989899</v>
      </c>
      <c r="AA158" s="0" t="n">
        <f aca="false">E158/E$3</f>
        <v>0</v>
      </c>
      <c r="AB158" s="0" t="n">
        <f aca="false">F158/F$3</f>
        <v>-21.5335365853659</v>
      </c>
      <c r="AC158" s="0" t="n">
        <f aca="false">G158/G$3</f>
        <v>7.31159420289855</v>
      </c>
      <c r="AD158" s="0" t="n">
        <f aca="false">H158/H$3</f>
        <v>5.25520833333333</v>
      </c>
      <c r="AE158" s="0" t="n">
        <f aca="false">I158/I$3</f>
        <v>-3.12190594059406</v>
      </c>
      <c r="AF158" s="0" t="n">
        <f aca="false">J158/J$3</f>
        <v>-6.71852300242131</v>
      </c>
      <c r="AG158" s="0" t="n">
        <f aca="false">K158/K$3</f>
        <v>-1.62741935483871</v>
      </c>
      <c r="AH158" s="0" t="n">
        <f aca="false">L158/L$3</f>
        <v>-1.01713709677419</v>
      </c>
      <c r="AI158" s="0" t="n">
        <f aca="false">M158/M$3</f>
        <v>-5.63058035714286</v>
      </c>
      <c r="AJ158" s="0" t="n">
        <f aca="false">N158/N$3</f>
        <v>0.904121863799283</v>
      </c>
      <c r="AK158" s="0" t="n">
        <f aca="false">O158/O$3</f>
        <v>-1.78268551236749</v>
      </c>
      <c r="AL158" s="0" t="n">
        <f aca="false">P158/P$3</f>
        <v>-1.85477941176471</v>
      </c>
      <c r="AM158" s="0" t="n">
        <f aca="false">Q158/Q$3</f>
        <v>7.1056338028169</v>
      </c>
      <c r="AN158" s="0" t="n">
        <f aca="false">R158/R$3</f>
        <v>0</v>
      </c>
      <c r="AO158" s="0" t="n">
        <f aca="false">AVERAGE(W158:AN158)</f>
        <v>-0.549448380853788</v>
      </c>
    </row>
    <row r="159" customFormat="false" ht="12.75" hidden="false" customHeight="false" outlineLevel="0" collapsed="false">
      <c r="A159" s="0" t="n">
        <v>0</v>
      </c>
      <c r="B159" s="0" t="n">
        <v>2</v>
      </c>
      <c r="C159" s="0" t="n">
        <v>-3</v>
      </c>
      <c r="D159" s="0" t="n">
        <v>-10</v>
      </c>
      <c r="E159" s="0" t="n">
        <v>-4</v>
      </c>
      <c r="F159" s="0" t="n">
        <v>3</v>
      </c>
      <c r="G159" s="0" t="n">
        <v>-3</v>
      </c>
      <c r="H159" s="0" t="n">
        <v>-3</v>
      </c>
      <c r="I159" s="0" t="n">
        <v>-3</v>
      </c>
      <c r="J159" s="0" t="n">
        <v>3</v>
      </c>
      <c r="K159" s="0" t="n">
        <v>1</v>
      </c>
      <c r="L159" s="0" t="n">
        <v>3</v>
      </c>
      <c r="M159" s="0" t="n">
        <v>-3</v>
      </c>
      <c r="N159" s="0" t="n">
        <v>-2</v>
      </c>
      <c r="O159" s="0" t="n">
        <v>3</v>
      </c>
      <c r="P159" s="0" t="n">
        <v>-4</v>
      </c>
      <c r="Q159" s="0" t="n">
        <v>1</v>
      </c>
      <c r="R159" s="0" t="n">
        <v>-6</v>
      </c>
      <c r="S159" s="0" t="n">
        <v>0</v>
      </c>
      <c r="T159" s="0" t="n">
        <f aca="false">AVERAGE(A159:E159,G159,I159:R159)</f>
        <v>-1.5625</v>
      </c>
      <c r="W159" s="0" t="n">
        <f aca="false">A159/A$3</f>
        <v>0</v>
      </c>
      <c r="X159" s="0" t="n">
        <f aca="false">B159/B$3</f>
        <v>3.29738562091503</v>
      </c>
      <c r="Y159" s="0" t="n">
        <f aca="false">C159/C$3</f>
        <v>-4.25140449438202</v>
      </c>
      <c r="Z159" s="0" t="n">
        <f aca="false">D159/D$3</f>
        <v>-12.739898989899</v>
      </c>
      <c r="AA159" s="0" t="n">
        <f aca="false">E159/E$3</f>
        <v>-8.40833333333333</v>
      </c>
      <c r="AB159" s="0" t="n">
        <f aca="false">F159/F$3</f>
        <v>9.22865853658537</v>
      </c>
      <c r="AC159" s="0" t="n">
        <f aca="false">G159/G$3</f>
        <v>-5.48369565217391</v>
      </c>
      <c r="AD159" s="0" t="n">
        <f aca="false">H159/H$3</f>
        <v>-7.8828125</v>
      </c>
      <c r="AE159" s="0" t="n">
        <f aca="false">I159/I$3</f>
        <v>-1.87314356435644</v>
      </c>
      <c r="AF159" s="0" t="n">
        <f aca="false">J159/J$3</f>
        <v>1.83232445520581</v>
      </c>
      <c r="AG159" s="0" t="n">
        <f aca="false">K159/K$3</f>
        <v>0.813709677419355</v>
      </c>
      <c r="AH159" s="0" t="n">
        <f aca="false">L159/L$3</f>
        <v>3.05141129032258</v>
      </c>
      <c r="AI159" s="0" t="n">
        <f aca="false">M159/M$3</f>
        <v>-3.37834821428571</v>
      </c>
      <c r="AJ159" s="0" t="n">
        <f aca="false">N159/N$3</f>
        <v>-1.80824372759857</v>
      </c>
      <c r="AK159" s="0" t="n">
        <f aca="false">O159/O$3</f>
        <v>2.67402826855124</v>
      </c>
      <c r="AL159" s="0" t="n">
        <f aca="false">P159/P$3</f>
        <v>-3.70955882352941</v>
      </c>
      <c r="AM159" s="0" t="n">
        <f aca="false">Q159/Q$3</f>
        <v>0.888204225352113</v>
      </c>
      <c r="AN159" s="0" t="n">
        <f aca="false">R159/R$3</f>
        <v>-6.25413223140496</v>
      </c>
      <c r="AO159" s="0" t="n">
        <f aca="false">AVERAGE(W159:AN159)</f>
        <v>-1.88910274758955</v>
      </c>
    </row>
    <row r="160" customFormat="false" ht="12.75" hidden="false" customHeight="false" outlineLevel="0" collapsed="false">
      <c r="A160" s="0" t="n">
        <v>0</v>
      </c>
      <c r="B160" s="0" t="n">
        <v>8</v>
      </c>
      <c r="C160" s="0" t="n">
        <v>9</v>
      </c>
      <c r="D160" s="0" t="n">
        <v>-4</v>
      </c>
      <c r="E160" s="0" t="n">
        <v>-9</v>
      </c>
      <c r="F160" s="0" t="n">
        <v>1</v>
      </c>
      <c r="G160" s="0" t="n">
        <v>8</v>
      </c>
      <c r="H160" s="0" t="n">
        <v>3</v>
      </c>
      <c r="I160" s="0" t="n">
        <v>1</v>
      </c>
      <c r="J160" s="0" t="n">
        <v>-2</v>
      </c>
      <c r="K160" s="0" t="n">
        <v>-2</v>
      </c>
      <c r="L160" s="0" t="n">
        <v>5</v>
      </c>
      <c r="M160" s="0" t="n">
        <v>-2</v>
      </c>
      <c r="N160" s="0" t="n">
        <v>3</v>
      </c>
      <c r="O160" s="0" t="n">
        <v>-7</v>
      </c>
      <c r="P160" s="0" t="n">
        <v>-8</v>
      </c>
      <c r="Q160" s="0" t="n">
        <v>-1</v>
      </c>
      <c r="R160" s="0" t="n">
        <v>-9</v>
      </c>
      <c r="S160" s="0" t="n">
        <v>0</v>
      </c>
      <c r="T160" s="0" t="n">
        <f aca="false">AVERAGE(A160:E160,G160,I160:R160)</f>
        <v>-0.625</v>
      </c>
      <c r="W160" s="0" t="n">
        <f aca="false">A160/A$3</f>
        <v>0</v>
      </c>
      <c r="X160" s="0" t="n">
        <f aca="false">B160/B$3</f>
        <v>13.1895424836601</v>
      </c>
      <c r="Y160" s="0" t="n">
        <f aca="false">C160/C$3</f>
        <v>12.7542134831461</v>
      </c>
      <c r="Z160" s="0" t="n">
        <f aca="false">D160/D$3</f>
        <v>-5.0959595959596</v>
      </c>
      <c r="AA160" s="0" t="n">
        <f aca="false">E160/E$3</f>
        <v>-18.91875</v>
      </c>
      <c r="AB160" s="0" t="n">
        <f aca="false">F160/F$3</f>
        <v>3.07621951219512</v>
      </c>
      <c r="AC160" s="0" t="n">
        <f aca="false">G160/G$3</f>
        <v>14.6231884057971</v>
      </c>
      <c r="AD160" s="0" t="n">
        <f aca="false">H160/H$3</f>
        <v>7.8828125</v>
      </c>
      <c r="AE160" s="0" t="n">
        <f aca="false">I160/I$3</f>
        <v>0.624381188118812</v>
      </c>
      <c r="AF160" s="0" t="n">
        <f aca="false">J160/J$3</f>
        <v>-1.22154963680387</v>
      </c>
      <c r="AG160" s="0" t="n">
        <f aca="false">K160/K$3</f>
        <v>-1.62741935483871</v>
      </c>
      <c r="AH160" s="0" t="n">
        <f aca="false">L160/L$3</f>
        <v>5.08568548387097</v>
      </c>
      <c r="AI160" s="0" t="n">
        <f aca="false">M160/M$3</f>
        <v>-2.25223214285714</v>
      </c>
      <c r="AJ160" s="0" t="n">
        <f aca="false">N160/N$3</f>
        <v>2.71236559139785</v>
      </c>
      <c r="AK160" s="0" t="n">
        <f aca="false">O160/O$3</f>
        <v>-6.23939929328622</v>
      </c>
      <c r="AL160" s="0" t="n">
        <f aca="false">P160/P$3</f>
        <v>-7.41911764705882</v>
      </c>
      <c r="AM160" s="0" t="n">
        <f aca="false">Q160/Q$3</f>
        <v>-0.888204225352113</v>
      </c>
      <c r="AN160" s="0" t="n">
        <f aca="false">R160/R$3</f>
        <v>-9.38119834710744</v>
      </c>
      <c r="AO160" s="0" t="n">
        <f aca="false">AVERAGE(W160:AN160)</f>
        <v>0.383587689162341</v>
      </c>
    </row>
    <row r="161" customFormat="false" ht="12.75" hidden="false" customHeight="false" outlineLevel="0" collapsed="false">
      <c r="A161" s="0" t="n">
        <v>-10</v>
      </c>
      <c r="B161" s="0" t="n">
        <v>2</v>
      </c>
      <c r="C161" s="0" t="n">
        <v>2</v>
      </c>
      <c r="D161" s="0" t="n">
        <v>-10</v>
      </c>
      <c r="E161" s="0" t="n">
        <v>0</v>
      </c>
      <c r="F161" s="0" t="n">
        <v>-1</v>
      </c>
      <c r="G161" s="0" t="n">
        <v>-12</v>
      </c>
      <c r="H161" s="0" t="n">
        <v>-5</v>
      </c>
      <c r="I161" s="0" t="n">
        <v>7</v>
      </c>
      <c r="J161" s="0" t="n">
        <v>6</v>
      </c>
      <c r="K161" s="0" t="n">
        <v>3</v>
      </c>
      <c r="L161" s="0" t="n">
        <v>0</v>
      </c>
      <c r="M161" s="0" t="n">
        <v>2</v>
      </c>
      <c r="N161" s="0" t="n">
        <v>-4</v>
      </c>
      <c r="O161" s="0" t="n">
        <v>-4</v>
      </c>
      <c r="P161" s="0" t="n">
        <v>4</v>
      </c>
      <c r="Q161" s="0" t="n">
        <v>5</v>
      </c>
      <c r="R161" s="0" t="n">
        <v>1</v>
      </c>
      <c r="S161" s="0" t="n">
        <v>0</v>
      </c>
      <c r="T161" s="0" t="n">
        <f aca="false">AVERAGE(A161:E161,G161,I161:R161)</f>
        <v>-0.5</v>
      </c>
      <c r="W161" s="0" t="n">
        <f aca="false">A161/A$3</f>
        <v>-8.69827586206897</v>
      </c>
      <c r="X161" s="0" t="n">
        <f aca="false">B161/B$3</f>
        <v>3.29738562091503</v>
      </c>
      <c r="Y161" s="0" t="n">
        <f aca="false">C161/C$3</f>
        <v>2.83426966292135</v>
      </c>
      <c r="Z161" s="0" t="n">
        <f aca="false">D161/D$3</f>
        <v>-12.739898989899</v>
      </c>
      <c r="AA161" s="0" t="n">
        <f aca="false">E161/E$3</f>
        <v>0</v>
      </c>
      <c r="AB161" s="0" t="n">
        <f aca="false">F161/F$3</f>
        <v>-3.07621951219512</v>
      </c>
      <c r="AC161" s="0" t="n">
        <f aca="false">G161/G$3</f>
        <v>-21.9347826086957</v>
      </c>
      <c r="AD161" s="0" t="n">
        <f aca="false">H161/H$3</f>
        <v>-13.1380208333333</v>
      </c>
      <c r="AE161" s="0" t="n">
        <f aca="false">I161/I$3</f>
        <v>4.37066831683168</v>
      </c>
      <c r="AF161" s="0" t="n">
        <f aca="false">J161/J$3</f>
        <v>3.66464891041162</v>
      </c>
      <c r="AG161" s="0" t="n">
        <f aca="false">K161/K$3</f>
        <v>2.44112903225806</v>
      </c>
      <c r="AH161" s="0" t="n">
        <f aca="false">L161/L$3</f>
        <v>0</v>
      </c>
      <c r="AI161" s="0" t="n">
        <f aca="false">M161/M$3</f>
        <v>2.25223214285714</v>
      </c>
      <c r="AJ161" s="0" t="n">
        <f aca="false">N161/N$3</f>
        <v>-3.61648745519713</v>
      </c>
      <c r="AK161" s="0" t="n">
        <f aca="false">O161/O$3</f>
        <v>-3.56537102473498</v>
      </c>
      <c r="AL161" s="0" t="n">
        <f aca="false">P161/P$3</f>
        <v>3.70955882352941</v>
      </c>
      <c r="AM161" s="0" t="n">
        <f aca="false">Q161/Q$3</f>
        <v>4.44102112676056</v>
      </c>
      <c r="AN161" s="0" t="n">
        <f aca="false">R161/R$3</f>
        <v>1.04235537190083</v>
      </c>
      <c r="AO161" s="0" t="n">
        <f aca="false">AVERAGE(W161:AN161)</f>
        <v>-2.15087707098547</v>
      </c>
    </row>
    <row r="162" customFormat="false" ht="12.75" hidden="false" customHeight="false" outlineLevel="0" collapsed="false">
      <c r="A162" s="0" t="n">
        <v>2</v>
      </c>
      <c r="B162" s="0" t="n">
        <v>-4</v>
      </c>
      <c r="C162" s="0" t="n">
        <v>-3</v>
      </c>
      <c r="D162" s="0" t="n">
        <v>3</v>
      </c>
      <c r="E162" s="0" t="n">
        <v>-1</v>
      </c>
      <c r="F162" s="0" t="n">
        <v>0</v>
      </c>
      <c r="G162" s="0" t="n">
        <v>-3</v>
      </c>
      <c r="H162" s="0" t="n">
        <v>-3</v>
      </c>
      <c r="I162" s="0" t="n">
        <v>1</v>
      </c>
      <c r="J162" s="0" t="n">
        <v>3</v>
      </c>
      <c r="K162" s="0" t="n">
        <v>-5</v>
      </c>
      <c r="L162" s="0" t="n">
        <v>2</v>
      </c>
      <c r="M162" s="0" t="n">
        <v>-4</v>
      </c>
      <c r="N162" s="0" t="n">
        <v>-2</v>
      </c>
      <c r="O162" s="0" t="n">
        <v>-3</v>
      </c>
      <c r="P162" s="0" t="n">
        <v>-6</v>
      </c>
      <c r="Q162" s="0" t="n">
        <v>3</v>
      </c>
      <c r="R162" s="0" t="n">
        <v>-3</v>
      </c>
      <c r="S162" s="0" t="n">
        <v>0</v>
      </c>
      <c r="T162" s="0" t="n">
        <f aca="false">AVERAGE(A162:E162,G162,I162:R162)</f>
        <v>-1.25</v>
      </c>
      <c r="W162" s="0" t="n">
        <f aca="false">A162/A$3</f>
        <v>1.73965517241379</v>
      </c>
      <c r="X162" s="0" t="n">
        <f aca="false">B162/B$3</f>
        <v>-6.59477124183007</v>
      </c>
      <c r="Y162" s="0" t="n">
        <f aca="false">C162/C$3</f>
        <v>-4.25140449438202</v>
      </c>
      <c r="Z162" s="0" t="n">
        <f aca="false">D162/D$3</f>
        <v>3.8219696969697</v>
      </c>
      <c r="AA162" s="0" t="n">
        <f aca="false">E162/E$3</f>
        <v>-2.10208333333333</v>
      </c>
      <c r="AB162" s="0" t="n">
        <f aca="false">F162/F$3</f>
        <v>0</v>
      </c>
      <c r="AC162" s="0" t="n">
        <f aca="false">G162/G$3</f>
        <v>-5.48369565217391</v>
      </c>
      <c r="AD162" s="0" t="n">
        <f aca="false">H162/H$3</f>
        <v>-7.8828125</v>
      </c>
      <c r="AE162" s="0" t="n">
        <f aca="false">I162/I$3</f>
        <v>0.624381188118812</v>
      </c>
      <c r="AF162" s="0" t="n">
        <f aca="false">J162/J$3</f>
        <v>1.83232445520581</v>
      </c>
      <c r="AG162" s="0" t="n">
        <f aca="false">K162/K$3</f>
        <v>-4.06854838709677</v>
      </c>
      <c r="AH162" s="0" t="n">
        <f aca="false">L162/L$3</f>
        <v>2.03427419354839</v>
      </c>
      <c r="AI162" s="0" t="n">
        <f aca="false">M162/M$3</f>
        <v>-4.50446428571429</v>
      </c>
      <c r="AJ162" s="0" t="n">
        <f aca="false">N162/N$3</f>
        <v>-1.80824372759857</v>
      </c>
      <c r="AK162" s="0" t="n">
        <f aca="false">O162/O$3</f>
        <v>-2.67402826855124</v>
      </c>
      <c r="AL162" s="0" t="n">
        <f aca="false">P162/P$3</f>
        <v>-5.56433823529412</v>
      </c>
      <c r="AM162" s="0" t="n">
        <f aca="false">Q162/Q$3</f>
        <v>2.66461267605634</v>
      </c>
      <c r="AN162" s="0" t="n">
        <f aca="false">R162/R$3</f>
        <v>-3.12706611570248</v>
      </c>
      <c r="AO162" s="0" t="n">
        <f aca="false">AVERAGE(W162:AN162)</f>
        <v>-1.96356882552022</v>
      </c>
    </row>
    <row r="163" customFormat="false" ht="12.75" hidden="false" customHeight="false" outlineLevel="0" collapsed="false">
      <c r="A163" s="0" t="n">
        <v>-5</v>
      </c>
      <c r="B163" s="0" t="n">
        <v>0</v>
      </c>
      <c r="C163" s="0" t="n">
        <v>0</v>
      </c>
      <c r="D163" s="0" t="n">
        <v>-6</v>
      </c>
      <c r="E163" s="0" t="n">
        <v>-9</v>
      </c>
      <c r="F163" s="0" t="n">
        <v>-15</v>
      </c>
      <c r="G163" s="0" t="n">
        <v>3</v>
      </c>
      <c r="H163" s="0" t="n">
        <v>7</v>
      </c>
      <c r="I163" s="0" t="n">
        <v>3</v>
      </c>
      <c r="J163" s="0" t="n">
        <v>-6</v>
      </c>
      <c r="K163" s="0" t="n">
        <v>-4</v>
      </c>
      <c r="L163" s="0" t="n">
        <v>1</v>
      </c>
      <c r="M163" s="0" t="n">
        <v>-1</v>
      </c>
      <c r="N163" s="0" t="n">
        <v>-4</v>
      </c>
      <c r="O163" s="0" t="n">
        <v>1</v>
      </c>
      <c r="P163" s="0" t="n">
        <v>-3</v>
      </c>
      <c r="Q163" s="0" t="n">
        <v>-6</v>
      </c>
      <c r="R163" s="0" t="n">
        <v>1</v>
      </c>
      <c r="S163" s="0" t="n">
        <v>0</v>
      </c>
      <c r="T163" s="0" t="n">
        <f aca="false">AVERAGE(A163:E163,G163,I163:R163)</f>
        <v>-2.1875</v>
      </c>
      <c r="W163" s="0" t="n">
        <f aca="false">A163/A$3</f>
        <v>-4.34913793103448</v>
      </c>
      <c r="X163" s="0" t="n">
        <f aca="false">B163/B$3</f>
        <v>0</v>
      </c>
      <c r="Y163" s="0" t="n">
        <f aca="false">C163/C$3</f>
        <v>0</v>
      </c>
      <c r="Z163" s="0" t="n">
        <f aca="false">D163/D$3</f>
        <v>-7.64393939393939</v>
      </c>
      <c r="AA163" s="0" t="n">
        <f aca="false">E163/E$3</f>
        <v>-18.91875</v>
      </c>
      <c r="AB163" s="0" t="n">
        <f aca="false">F163/F$3</f>
        <v>-46.1432926829268</v>
      </c>
      <c r="AC163" s="0" t="n">
        <f aca="false">G163/G$3</f>
        <v>5.48369565217391</v>
      </c>
      <c r="AD163" s="0" t="n">
        <f aca="false">H163/H$3</f>
        <v>18.3932291666667</v>
      </c>
      <c r="AE163" s="0" t="n">
        <f aca="false">I163/I$3</f>
        <v>1.87314356435644</v>
      </c>
      <c r="AF163" s="0" t="n">
        <f aca="false">J163/J$3</f>
        <v>-3.66464891041162</v>
      </c>
      <c r="AG163" s="0" t="n">
        <f aca="false">K163/K$3</f>
        <v>-3.25483870967742</v>
      </c>
      <c r="AH163" s="0" t="n">
        <f aca="false">L163/L$3</f>
        <v>1.01713709677419</v>
      </c>
      <c r="AI163" s="0" t="n">
        <f aca="false">M163/M$3</f>
        <v>-1.12611607142857</v>
      </c>
      <c r="AJ163" s="0" t="n">
        <f aca="false">N163/N$3</f>
        <v>-3.61648745519713</v>
      </c>
      <c r="AK163" s="0" t="n">
        <f aca="false">O163/O$3</f>
        <v>0.891342756183746</v>
      </c>
      <c r="AL163" s="0" t="n">
        <f aca="false">P163/P$3</f>
        <v>-2.78216911764706</v>
      </c>
      <c r="AM163" s="0" t="n">
        <f aca="false">Q163/Q$3</f>
        <v>-5.32922535211268</v>
      </c>
      <c r="AN163" s="0" t="n">
        <f aca="false">R163/R$3</f>
        <v>1.04235537190083</v>
      </c>
      <c r="AO163" s="0" t="n">
        <f aca="false">AVERAGE(W163:AN163)</f>
        <v>-3.78487233423997</v>
      </c>
    </row>
    <row r="164" customFormat="false" ht="12.75" hidden="false" customHeight="false" outlineLevel="0" collapsed="false">
      <c r="A164" s="0" t="n">
        <v>3</v>
      </c>
      <c r="B164" s="0" t="n">
        <v>-10</v>
      </c>
      <c r="C164" s="0" t="n">
        <v>-10</v>
      </c>
      <c r="D164" s="0" t="n">
        <v>-2</v>
      </c>
      <c r="E164" s="0" t="n">
        <v>18</v>
      </c>
      <c r="F164" s="0" t="n">
        <v>-2</v>
      </c>
      <c r="G164" s="0" t="n">
        <v>6</v>
      </c>
      <c r="H164" s="0" t="n">
        <v>4</v>
      </c>
      <c r="I164" s="0" t="n">
        <v>4</v>
      </c>
      <c r="J164" s="0" t="n">
        <v>-3</v>
      </c>
      <c r="K164" s="0" t="n">
        <v>4</v>
      </c>
      <c r="L164" s="0" t="n">
        <v>-1</v>
      </c>
      <c r="M164" s="0" t="n">
        <v>6</v>
      </c>
      <c r="N164" s="0" t="n">
        <v>-2</v>
      </c>
      <c r="O164" s="0" t="n">
        <v>-2</v>
      </c>
      <c r="P164" s="0" t="n">
        <v>2</v>
      </c>
      <c r="Q164" s="0" t="n">
        <v>2</v>
      </c>
      <c r="R164" s="0" t="n">
        <v>-1</v>
      </c>
      <c r="S164" s="0" t="n">
        <v>0</v>
      </c>
      <c r="T164" s="0" t="n">
        <f aca="false">AVERAGE(A164:E164,G164,I164:R164)</f>
        <v>0.875</v>
      </c>
      <c r="W164" s="0" t="n">
        <f aca="false">A164/A$3</f>
        <v>2.60948275862069</v>
      </c>
      <c r="X164" s="0" t="n">
        <f aca="false">B164/B$3</f>
        <v>-16.4869281045752</v>
      </c>
      <c r="Y164" s="0" t="n">
        <f aca="false">C164/C$3</f>
        <v>-14.1713483146067</v>
      </c>
      <c r="Z164" s="0" t="n">
        <f aca="false">D164/D$3</f>
        <v>-2.5479797979798</v>
      </c>
      <c r="AA164" s="0" t="n">
        <f aca="false">E164/E$3</f>
        <v>37.8375</v>
      </c>
      <c r="AB164" s="0" t="n">
        <f aca="false">F164/F$3</f>
        <v>-6.15243902439024</v>
      </c>
      <c r="AC164" s="0" t="n">
        <f aca="false">G164/G$3</f>
        <v>10.9673913043478</v>
      </c>
      <c r="AD164" s="0" t="n">
        <f aca="false">H164/H$3</f>
        <v>10.5104166666667</v>
      </c>
      <c r="AE164" s="0" t="n">
        <f aca="false">I164/I$3</f>
        <v>2.49752475247525</v>
      </c>
      <c r="AF164" s="0" t="n">
        <f aca="false">J164/J$3</f>
        <v>-1.83232445520581</v>
      </c>
      <c r="AG164" s="0" t="n">
        <f aca="false">K164/K$3</f>
        <v>3.25483870967742</v>
      </c>
      <c r="AH164" s="0" t="n">
        <f aca="false">L164/L$3</f>
        <v>-1.01713709677419</v>
      </c>
      <c r="AI164" s="0" t="n">
        <f aca="false">M164/M$3</f>
        <v>6.75669642857143</v>
      </c>
      <c r="AJ164" s="0" t="n">
        <f aca="false">N164/N$3</f>
        <v>-1.80824372759857</v>
      </c>
      <c r="AK164" s="0" t="n">
        <f aca="false">O164/O$3</f>
        <v>-1.78268551236749</v>
      </c>
      <c r="AL164" s="0" t="n">
        <f aca="false">P164/P$3</f>
        <v>1.85477941176471</v>
      </c>
      <c r="AM164" s="0" t="n">
        <f aca="false">Q164/Q$3</f>
        <v>1.77640845070423</v>
      </c>
      <c r="AN164" s="0" t="n">
        <f aca="false">R164/R$3</f>
        <v>-1.04235537190083</v>
      </c>
      <c r="AO164" s="0" t="n">
        <f aca="false">AVERAGE(W164:AN164)</f>
        <v>1.73464428207941</v>
      </c>
    </row>
    <row r="165" customFormat="false" ht="12.75" hidden="false" customHeight="false" outlineLevel="0" collapsed="false">
      <c r="A165" s="0" t="n">
        <v>-16</v>
      </c>
      <c r="B165" s="0" t="n">
        <v>0</v>
      </c>
      <c r="C165" s="0" t="n">
        <v>6</v>
      </c>
      <c r="D165" s="0" t="n">
        <v>-2</v>
      </c>
      <c r="E165" s="0" t="n">
        <v>5</v>
      </c>
      <c r="F165" s="0" t="n">
        <v>4</v>
      </c>
      <c r="G165" s="0" t="n">
        <v>3</v>
      </c>
      <c r="H165" s="0" t="n">
        <v>6</v>
      </c>
      <c r="I165" s="0" t="n">
        <v>4</v>
      </c>
      <c r="J165" s="0" t="n">
        <v>2</v>
      </c>
      <c r="K165" s="0" t="n">
        <v>3</v>
      </c>
      <c r="L165" s="0" t="n">
        <v>-5</v>
      </c>
      <c r="M165" s="0" t="n">
        <v>-1</v>
      </c>
      <c r="N165" s="0" t="n">
        <v>12</v>
      </c>
      <c r="O165" s="0" t="n">
        <v>1</v>
      </c>
      <c r="P165" s="0" t="n">
        <v>-6</v>
      </c>
      <c r="Q165" s="0" t="n">
        <v>1</v>
      </c>
      <c r="R165" s="0" t="n">
        <v>-5</v>
      </c>
      <c r="S165" s="0" t="n">
        <v>0</v>
      </c>
      <c r="T165" s="0" t="n">
        <f aca="false">AVERAGE(A165:E165,G165,I165:R165)</f>
        <v>0.125</v>
      </c>
      <c r="W165" s="0" t="n">
        <f aca="false">A165/A$3</f>
        <v>-13.9172413793103</v>
      </c>
      <c r="X165" s="0" t="n">
        <f aca="false">B165/B$3</f>
        <v>0</v>
      </c>
      <c r="Y165" s="0" t="n">
        <f aca="false">C165/C$3</f>
        <v>8.50280898876405</v>
      </c>
      <c r="Z165" s="0" t="n">
        <f aca="false">D165/D$3</f>
        <v>-2.5479797979798</v>
      </c>
      <c r="AA165" s="0" t="n">
        <f aca="false">E165/E$3</f>
        <v>10.5104166666667</v>
      </c>
      <c r="AB165" s="0" t="n">
        <f aca="false">F165/F$3</f>
        <v>12.3048780487805</v>
      </c>
      <c r="AC165" s="0" t="n">
        <f aca="false">G165/G$3</f>
        <v>5.48369565217391</v>
      </c>
      <c r="AD165" s="0" t="n">
        <f aca="false">H165/H$3</f>
        <v>15.765625</v>
      </c>
      <c r="AE165" s="0" t="n">
        <f aca="false">I165/I$3</f>
        <v>2.49752475247525</v>
      </c>
      <c r="AF165" s="0" t="n">
        <f aca="false">J165/J$3</f>
        <v>1.22154963680387</v>
      </c>
      <c r="AG165" s="0" t="n">
        <f aca="false">K165/K$3</f>
        <v>2.44112903225806</v>
      </c>
      <c r="AH165" s="0" t="n">
        <f aca="false">L165/L$3</f>
        <v>-5.08568548387097</v>
      </c>
      <c r="AI165" s="0" t="n">
        <f aca="false">M165/M$3</f>
        <v>-1.12611607142857</v>
      </c>
      <c r="AJ165" s="0" t="n">
        <f aca="false">N165/N$3</f>
        <v>10.8494623655914</v>
      </c>
      <c r="AK165" s="0" t="n">
        <f aca="false">O165/O$3</f>
        <v>0.891342756183746</v>
      </c>
      <c r="AL165" s="0" t="n">
        <f aca="false">P165/P$3</f>
        <v>-5.56433823529412</v>
      </c>
      <c r="AM165" s="0" t="n">
        <f aca="false">Q165/Q$3</f>
        <v>0.888204225352113</v>
      </c>
      <c r="AN165" s="0" t="n">
        <f aca="false">R165/R$3</f>
        <v>-5.21177685950413</v>
      </c>
      <c r="AO165" s="0" t="n">
        <f aca="false">AVERAGE(W165:AN165)</f>
        <v>2.1057499609812</v>
      </c>
    </row>
    <row r="166" customFormat="false" ht="12.75" hidden="false" customHeight="false" outlineLevel="0" collapsed="false">
      <c r="A166" s="0" t="n">
        <v>2</v>
      </c>
      <c r="B166" s="0" t="n">
        <v>-1</v>
      </c>
      <c r="C166" s="0" t="n">
        <v>3</v>
      </c>
      <c r="D166" s="0" t="n">
        <v>-11</v>
      </c>
      <c r="E166" s="0" t="n">
        <v>-10</v>
      </c>
      <c r="F166" s="0" t="n">
        <v>2</v>
      </c>
      <c r="G166" s="0" t="n">
        <v>-2</v>
      </c>
      <c r="H166" s="0" t="n">
        <v>-3</v>
      </c>
      <c r="I166" s="0" t="n">
        <v>-6</v>
      </c>
      <c r="J166" s="0" t="n">
        <v>4</v>
      </c>
      <c r="K166" s="0" t="n">
        <v>-3</v>
      </c>
      <c r="L166" s="0" t="n">
        <v>2</v>
      </c>
      <c r="M166" s="0" t="n">
        <v>6</v>
      </c>
      <c r="N166" s="0" t="n">
        <v>-10</v>
      </c>
      <c r="O166" s="0" t="n">
        <v>-1</v>
      </c>
      <c r="P166" s="0" t="n">
        <v>1</v>
      </c>
      <c r="Q166" s="0" t="n">
        <v>-1</v>
      </c>
      <c r="R166" s="0" t="n">
        <v>4</v>
      </c>
      <c r="S166" s="0" t="n">
        <v>0</v>
      </c>
      <c r="T166" s="0" t="n">
        <f aca="false">AVERAGE(A166:E166,G166,I166:R166)</f>
        <v>-1.4375</v>
      </c>
      <c r="W166" s="0" t="n">
        <f aca="false">A166/A$3</f>
        <v>1.73965517241379</v>
      </c>
      <c r="X166" s="0" t="n">
        <f aca="false">B166/B$3</f>
        <v>-1.64869281045752</v>
      </c>
      <c r="Y166" s="0" t="n">
        <f aca="false">C166/C$3</f>
        <v>4.25140449438202</v>
      </c>
      <c r="Z166" s="0" t="n">
        <f aca="false">D166/D$3</f>
        <v>-14.0138888888889</v>
      </c>
      <c r="AA166" s="0" t="n">
        <f aca="false">E166/E$3</f>
        <v>-21.0208333333333</v>
      </c>
      <c r="AB166" s="0" t="n">
        <f aca="false">F166/F$3</f>
        <v>6.15243902439024</v>
      </c>
      <c r="AC166" s="0" t="n">
        <f aca="false">G166/G$3</f>
        <v>-3.65579710144928</v>
      </c>
      <c r="AD166" s="0" t="n">
        <f aca="false">H166/H$3</f>
        <v>-7.8828125</v>
      </c>
      <c r="AE166" s="0" t="n">
        <f aca="false">I166/I$3</f>
        <v>-3.74628712871287</v>
      </c>
      <c r="AF166" s="0" t="n">
        <f aca="false">J166/J$3</f>
        <v>2.44309927360775</v>
      </c>
      <c r="AG166" s="0" t="n">
        <f aca="false">K166/K$3</f>
        <v>-2.44112903225806</v>
      </c>
      <c r="AH166" s="0" t="n">
        <f aca="false">L166/L$3</f>
        <v>2.03427419354839</v>
      </c>
      <c r="AI166" s="0" t="n">
        <f aca="false">M166/M$3</f>
        <v>6.75669642857143</v>
      </c>
      <c r="AJ166" s="0" t="n">
        <f aca="false">N166/N$3</f>
        <v>-9.04121863799283</v>
      </c>
      <c r="AK166" s="0" t="n">
        <f aca="false">O166/O$3</f>
        <v>-0.891342756183746</v>
      </c>
      <c r="AL166" s="0" t="n">
        <f aca="false">P166/P$3</f>
        <v>0.927389705882353</v>
      </c>
      <c r="AM166" s="0" t="n">
        <f aca="false">Q166/Q$3</f>
        <v>-0.888204225352113</v>
      </c>
      <c r="AN166" s="0" t="n">
        <f aca="false">R166/R$3</f>
        <v>4.16942148760331</v>
      </c>
      <c r="AO166" s="0" t="n">
        <f aca="false">AVERAGE(W166:AN166)</f>
        <v>-2.0419903685683</v>
      </c>
    </row>
    <row r="167" customFormat="false" ht="12.75" hidden="false" customHeight="false" outlineLevel="0" collapsed="false">
      <c r="A167" s="0" t="n">
        <v>-8</v>
      </c>
      <c r="B167" s="0" t="n">
        <v>2</v>
      </c>
      <c r="C167" s="0" t="n">
        <v>1</v>
      </c>
      <c r="D167" s="0" t="n">
        <v>-2</v>
      </c>
      <c r="E167" s="0" t="n">
        <v>-1</v>
      </c>
      <c r="F167" s="0" t="n">
        <v>-1</v>
      </c>
      <c r="G167" s="0" t="n">
        <v>3</v>
      </c>
      <c r="H167" s="0" t="n">
        <v>-5</v>
      </c>
      <c r="I167" s="0" t="n">
        <v>1</v>
      </c>
      <c r="J167" s="0" t="n">
        <v>-3</v>
      </c>
      <c r="K167" s="0" t="n">
        <v>-5</v>
      </c>
      <c r="L167" s="0" t="n">
        <v>0</v>
      </c>
      <c r="M167" s="0" t="n">
        <v>-6</v>
      </c>
      <c r="N167" s="0" t="n">
        <v>-8</v>
      </c>
      <c r="O167" s="0" t="n">
        <v>-5</v>
      </c>
      <c r="P167" s="0" t="n">
        <v>7</v>
      </c>
      <c r="Q167" s="0" t="n">
        <v>3</v>
      </c>
      <c r="R167" s="0" t="n">
        <v>5</v>
      </c>
      <c r="S167" s="0" t="n">
        <v>0</v>
      </c>
      <c r="T167" s="0" t="n">
        <f aca="false">AVERAGE(A167:E167,G167,I167:R167)</f>
        <v>-1</v>
      </c>
      <c r="W167" s="0" t="n">
        <f aca="false">A167/A$3</f>
        <v>-6.95862068965517</v>
      </c>
      <c r="X167" s="0" t="n">
        <f aca="false">B167/B$3</f>
        <v>3.29738562091503</v>
      </c>
      <c r="Y167" s="0" t="n">
        <f aca="false">C167/C$3</f>
        <v>1.41713483146067</v>
      </c>
      <c r="Z167" s="0" t="n">
        <f aca="false">D167/D$3</f>
        <v>-2.5479797979798</v>
      </c>
      <c r="AA167" s="0" t="n">
        <f aca="false">E167/E$3</f>
        <v>-2.10208333333333</v>
      </c>
      <c r="AB167" s="0" t="n">
        <f aca="false">F167/F$3</f>
        <v>-3.07621951219512</v>
      </c>
      <c r="AC167" s="0" t="n">
        <f aca="false">G167/G$3</f>
        <v>5.48369565217391</v>
      </c>
      <c r="AD167" s="0" t="n">
        <f aca="false">H167/H$3</f>
        <v>-13.1380208333333</v>
      </c>
      <c r="AE167" s="0" t="n">
        <f aca="false">I167/I$3</f>
        <v>0.624381188118812</v>
      </c>
      <c r="AF167" s="0" t="n">
        <f aca="false">J167/J$3</f>
        <v>-1.83232445520581</v>
      </c>
      <c r="AG167" s="0" t="n">
        <f aca="false">K167/K$3</f>
        <v>-4.06854838709677</v>
      </c>
      <c r="AH167" s="0" t="n">
        <f aca="false">L167/L$3</f>
        <v>0</v>
      </c>
      <c r="AI167" s="0" t="n">
        <f aca="false">M167/M$3</f>
        <v>-6.75669642857143</v>
      </c>
      <c r="AJ167" s="0" t="n">
        <f aca="false">N167/N$3</f>
        <v>-7.23297491039427</v>
      </c>
      <c r="AK167" s="0" t="n">
        <f aca="false">O167/O$3</f>
        <v>-4.45671378091873</v>
      </c>
      <c r="AL167" s="0" t="n">
        <f aca="false">P167/P$3</f>
        <v>6.49172794117647</v>
      </c>
      <c r="AM167" s="0" t="n">
        <f aca="false">Q167/Q$3</f>
        <v>2.66461267605634</v>
      </c>
      <c r="AN167" s="0" t="n">
        <f aca="false">R167/R$3</f>
        <v>5.21177685950413</v>
      </c>
      <c r="AO167" s="0" t="n">
        <f aca="false">AVERAGE(W167:AN167)</f>
        <v>-1.49885929773769</v>
      </c>
    </row>
    <row r="168" customFormat="false" ht="12.75" hidden="false" customHeight="false" outlineLevel="0" collapsed="false">
      <c r="A168" s="0" t="n">
        <v>2</v>
      </c>
      <c r="B168" s="0" t="n">
        <v>4</v>
      </c>
      <c r="C168" s="0" t="n">
        <v>3</v>
      </c>
      <c r="D168" s="0" t="n">
        <v>6</v>
      </c>
      <c r="E168" s="0" t="n">
        <v>-2</v>
      </c>
      <c r="F168" s="0" t="n">
        <v>-6</v>
      </c>
      <c r="G168" s="0" t="n">
        <v>-3</v>
      </c>
      <c r="H168" s="0" t="n">
        <v>-2</v>
      </c>
      <c r="I168" s="0" t="n">
        <v>-3</v>
      </c>
      <c r="J168" s="0" t="n">
        <v>-5</v>
      </c>
      <c r="K168" s="0" t="n">
        <v>3</v>
      </c>
      <c r="L168" s="0" t="n">
        <v>3</v>
      </c>
      <c r="M168" s="0" t="n">
        <v>4</v>
      </c>
      <c r="N168" s="0" t="n">
        <v>-1</v>
      </c>
      <c r="O168" s="0" t="n">
        <v>-3</v>
      </c>
      <c r="P168" s="0" t="n">
        <v>4</v>
      </c>
      <c r="Q168" s="0" t="n">
        <v>7</v>
      </c>
      <c r="R168" s="0" t="n">
        <v>3</v>
      </c>
      <c r="S168" s="0" t="n">
        <v>0</v>
      </c>
      <c r="T168" s="0" t="n">
        <f aca="false">AVERAGE(A168:E168,G168,I168:R168)</f>
        <v>1.375</v>
      </c>
      <c r="W168" s="0" t="n">
        <f aca="false">A168/A$3</f>
        <v>1.73965517241379</v>
      </c>
      <c r="X168" s="0" t="n">
        <f aca="false">B168/B$3</f>
        <v>6.59477124183007</v>
      </c>
      <c r="Y168" s="0" t="n">
        <f aca="false">C168/C$3</f>
        <v>4.25140449438202</v>
      </c>
      <c r="Z168" s="0" t="n">
        <f aca="false">D168/D$3</f>
        <v>7.64393939393939</v>
      </c>
      <c r="AA168" s="0" t="n">
        <f aca="false">E168/E$3</f>
        <v>-4.20416666666667</v>
      </c>
      <c r="AB168" s="0" t="n">
        <f aca="false">F168/F$3</f>
        <v>-18.4573170731707</v>
      </c>
      <c r="AC168" s="0" t="n">
        <f aca="false">G168/G$3</f>
        <v>-5.48369565217391</v>
      </c>
      <c r="AD168" s="0" t="n">
        <f aca="false">H168/H$3</f>
        <v>-5.25520833333333</v>
      </c>
      <c r="AE168" s="0" t="n">
        <f aca="false">I168/I$3</f>
        <v>-1.87314356435644</v>
      </c>
      <c r="AF168" s="0" t="n">
        <f aca="false">J168/J$3</f>
        <v>-3.05387409200969</v>
      </c>
      <c r="AG168" s="0" t="n">
        <f aca="false">K168/K$3</f>
        <v>2.44112903225806</v>
      </c>
      <c r="AH168" s="0" t="n">
        <f aca="false">L168/L$3</f>
        <v>3.05141129032258</v>
      </c>
      <c r="AI168" s="0" t="n">
        <f aca="false">M168/M$3</f>
        <v>4.50446428571429</v>
      </c>
      <c r="AJ168" s="0" t="n">
        <f aca="false">N168/N$3</f>
        <v>-0.904121863799283</v>
      </c>
      <c r="AK168" s="0" t="n">
        <f aca="false">O168/O$3</f>
        <v>-2.67402826855124</v>
      </c>
      <c r="AL168" s="0" t="n">
        <f aca="false">P168/P$3</f>
        <v>3.70955882352941</v>
      </c>
      <c r="AM168" s="0" t="n">
        <f aca="false">Q168/Q$3</f>
        <v>6.21742957746479</v>
      </c>
      <c r="AN168" s="0" t="n">
        <f aca="false">R168/R$3</f>
        <v>3.12706611570248</v>
      </c>
      <c r="AO168" s="0" t="n">
        <f aca="false">AVERAGE(W168:AN168)</f>
        <v>0.0764041063053111</v>
      </c>
    </row>
    <row r="169" customFormat="false" ht="12.75" hidden="false" customHeight="false" outlineLevel="0" collapsed="false">
      <c r="A169" s="0" t="n">
        <v>12</v>
      </c>
      <c r="B169" s="0" t="n">
        <v>-15</v>
      </c>
      <c r="C169" s="0" t="n">
        <v>4</v>
      </c>
      <c r="D169" s="0" t="n">
        <v>7</v>
      </c>
      <c r="E169" s="0" t="n">
        <v>4</v>
      </c>
      <c r="F169" s="0" t="n">
        <v>-2</v>
      </c>
      <c r="G169" s="0" t="n">
        <v>-6</v>
      </c>
      <c r="H169" s="0" t="n">
        <v>3</v>
      </c>
      <c r="I169" s="0" t="n">
        <v>-2</v>
      </c>
      <c r="J169" s="0" t="n">
        <v>-3</v>
      </c>
      <c r="K169" s="0" t="n">
        <v>-1</v>
      </c>
      <c r="L169" s="0" t="n">
        <v>-3</v>
      </c>
      <c r="M169" s="0" t="n">
        <v>8</v>
      </c>
      <c r="N169" s="0" t="n">
        <v>0</v>
      </c>
      <c r="O169" s="0" t="n">
        <v>-8</v>
      </c>
      <c r="P169" s="0" t="n">
        <v>-3</v>
      </c>
      <c r="Q169" s="0" t="n">
        <v>3</v>
      </c>
      <c r="R169" s="0" t="n">
        <v>-3</v>
      </c>
      <c r="S169" s="0" t="n">
        <v>0</v>
      </c>
      <c r="T169" s="0" t="n">
        <f aca="false">AVERAGE(A169:E169,G169,I169:R169)</f>
        <v>-0.375</v>
      </c>
      <c r="W169" s="0" t="n">
        <f aca="false">A169/A$3</f>
        <v>10.4379310344828</v>
      </c>
      <c r="X169" s="0" t="n">
        <f aca="false">B169/B$3</f>
        <v>-24.7303921568627</v>
      </c>
      <c r="Y169" s="0" t="n">
        <f aca="false">C169/C$3</f>
        <v>5.6685393258427</v>
      </c>
      <c r="Z169" s="0" t="n">
        <f aca="false">D169/D$3</f>
        <v>8.91792929292929</v>
      </c>
      <c r="AA169" s="0" t="n">
        <f aca="false">E169/E$3</f>
        <v>8.40833333333333</v>
      </c>
      <c r="AB169" s="0" t="n">
        <f aca="false">F169/F$3</f>
        <v>-6.15243902439024</v>
      </c>
      <c r="AC169" s="0" t="n">
        <f aca="false">G169/G$3</f>
        <v>-10.9673913043478</v>
      </c>
      <c r="AD169" s="0" t="n">
        <f aca="false">H169/H$3</f>
        <v>7.8828125</v>
      </c>
      <c r="AE169" s="0" t="n">
        <f aca="false">I169/I$3</f>
        <v>-1.24876237623762</v>
      </c>
      <c r="AF169" s="0" t="n">
        <f aca="false">J169/J$3</f>
        <v>-1.83232445520581</v>
      </c>
      <c r="AG169" s="0" t="n">
        <f aca="false">K169/K$3</f>
        <v>-0.813709677419355</v>
      </c>
      <c r="AH169" s="0" t="n">
        <f aca="false">L169/L$3</f>
        <v>-3.05141129032258</v>
      </c>
      <c r="AI169" s="0" t="n">
        <f aca="false">M169/M$3</f>
        <v>9.00892857142857</v>
      </c>
      <c r="AJ169" s="0" t="n">
        <f aca="false">N169/N$3</f>
        <v>0</v>
      </c>
      <c r="AK169" s="0" t="n">
        <f aca="false">O169/O$3</f>
        <v>-7.13074204946997</v>
      </c>
      <c r="AL169" s="0" t="n">
        <f aca="false">P169/P$3</f>
        <v>-2.78216911764706</v>
      </c>
      <c r="AM169" s="0" t="n">
        <f aca="false">Q169/Q$3</f>
        <v>2.66461267605634</v>
      </c>
      <c r="AN169" s="0" t="n">
        <f aca="false">R169/R$3</f>
        <v>-3.12706611570248</v>
      </c>
      <c r="AO169" s="0" t="n">
        <f aca="false">AVERAGE(W169:AN169)</f>
        <v>-0.49151782408515</v>
      </c>
    </row>
    <row r="170" customFormat="false" ht="12.75" hidden="false" customHeight="false" outlineLevel="0" collapsed="false">
      <c r="A170" s="0" t="n">
        <v>3</v>
      </c>
      <c r="B170" s="0" t="n">
        <v>9</v>
      </c>
      <c r="C170" s="0" t="n">
        <v>-3</v>
      </c>
      <c r="D170" s="0" t="n">
        <v>6</v>
      </c>
      <c r="E170" s="0" t="n">
        <v>-5</v>
      </c>
      <c r="F170" s="0" t="n">
        <v>3</v>
      </c>
      <c r="G170" s="0" t="n">
        <v>-2</v>
      </c>
      <c r="H170" s="0" t="n">
        <v>0</v>
      </c>
      <c r="I170" s="0" t="n">
        <v>-1</v>
      </c>
      <c r="J170" s="0" t="n">
        <v>2</v>
      </c>
      <c r="K170" s="0" t="n">
        <v>0</v>
      </c>
      <c r="L170" s="0" t="n">
        <v>0</v>
      </c>
      <c r="M170" s="0" t="n">
        <v>2</v>
      </c>
      <c r="N170" s="0" t="n">
        <v>-4</v>
      </c>
      <c r="O170" s="0" t="n">
        <v>0</v>
      </c>
      <c r="P170" s="0" t="n">
        <v>3</v>
      </c>
      <c r="Q170" s="0" t="n">
        <v>-6</v>
      </c>
      <c r="R170" s="0" t="n">
        <v>-3</v>
      </c>
      <c r="S170" s="0" t="n">
        <v>0</v>
      </c>
      <c r="T170" s="0" t="n">
        <f aca="false">AVERAGE(A170:E170,G170,I170:R170)</f>
        <v>0.0625</v>
      </c>
      <c r="W170" s="0" t="n">
        <f aca="false">A170/A$3</f>
        <v>2.60948275862069</v>
      </c>
      <c r="X170" s="0" t="n">
        <f aca="false">B170/B$3</f>
        <v>14.8382352941176</v>
      </c>
      <c r="Y170" s="0" t="n">
        <f aca="false">C170/C$3</f>
        <v>-4.25140449438202</v>
      </c>
      <c r="Z170" s="0" t="n">
        <f aca="false">D170/D$3</f>
        <v>7.64393939393939</v>
      </c>
      <c r="AA170" s="0" t="n">
        <f aca="false">E170/E$3</f>
        <v>-10.5104166666667</v>
      </c>
      <c r="AB170" s="0" t="n">
        <f aca="false">F170/F$3</f>
        <v>9.22865853658537</v>
      </c>
      <c r="AC170" s="0" t="n">
        <f aca="false">G170/G$3</f>
        <v>-3.65579710144928</v>
      </c>
      <c r="AD170" s="0" t="n">
        <f aca="false">H170/H$3</f>
        <v>0</v>
      </c>
      <c r="AE170" s="0" t="n">
        <f aca="false">I170/I$3</f>
        <v>-0.624381188118812</v>
      </c>
      <c r="AF170" s="0" t="n">
        <f aca="false">J170/J$3</f>
        <v>1.22154963680387</v>
      </c>
      <c r="AG170" s="0" t="n">
        <f aca="false">K170/K$3</f>
        <v>0</v>
      </c>
      <c r="AH170" s="0" t="n">
        <f aca="false">L170/L$3</f>
        <v>0</v>
      </c>
      <c r="AI170" s="0" t="n">
        <f aca="false">M170/M$3</f>
        <v>2.25223214285714</v>
      </c>
      <c r="AJ170" s="0" t="n">
        <f aca="false">N170/N$3</f>
        <v>-3.61648745519713</v>
      </c>
      <c r="AK170" s="0" t="n">
        <f aca="false">O170/O$3</f>
        <v>0</v>
      </c>
      <c r="AL170" s="0" t="n">
        <f aca="false">P170/P$3</f>
        <v>2.78216911764706</v>
      </c>
      <c r="AM170" s="0" t="n">
        <f aca="false">Q170/Q$3</f>
        <v>-5.32922535211268</v>
      </c>
      <c r="AN170" s="0" t="n">
        <f aca="false">R170/R$3</f>
        <v>-3.12706611570248</v>
      </c>
      <c r="AO170" s="0" t="n">
        <f aca="false">AVERAGE(W170:AN170)</f>
        <v>0.525638250385673</v>
      </c>
    </row>
    <row r="171" customFormat="false" ht="12.75" hidden="false" customHeight="false" outlineLevel="0" collapsed="false">
      <c r="A171" s="0" t="n">
        <v>4</v>
      </c>
      <c r="B171" s="0" t="n">
        <v>3</v>
      </c>
      <c r="C171" s="0" t="n">
        <v>0</v>
      </c>
      <c r="D171" s="0" t="n">
        <v>-7</v>
      </c>
      <c r="E171" s="0" t="n">
        <v>0</v>
      </c>
      <c r="F171" s="0" t="n">
        <v>5</v>
      </c>
      <c r="G171" s="0" t="n">
        <v>-3</v>
      </c>
      <c r="H171" s="0" t="n">
        <v>2</v>
      </c>
      <c r="I171" s="0" t="n">
        <v>-1</v>
      </c>
      <c r="J171" s="0" t="n">
        <v>-4</v>
      </c>
      <c r="K171" s="0" t="n">
        <v>-5</v>
      </c>
      <c r="L171" s="0" t="n">
        <v>1</v>
      </c>
      <c r="M171" s="0" t="n">
        <v>3</v>
      </c>
      <c r="N171" s="0" t="n">
        <v>1</v>
      </c>
      <c r="O171" s="0" t="n">
        <v>3</v>
      </c>
      <c r="P171" s="0" t="n">
        <v>-6</v>
      </c>
      <c r="Q171" s="0" t="n">
        <v>-1</v>
      </c>
      <c r="R171" s="0" t="n">
        <v>0</v>
      </c>
      <c r="S171" s="0" t="n">
        <v>0</v>
      </c>
      <c r="T171" s="0" t="n">
        <f aca="false">AVERAGE(A171:E171,G171,I171:R171)</f>
        <v>-0.75</v>
      </c>
      <c r="W171" s="0" t="n">
        <f aca="false">A171/A$3</f>
        <v>3.47931034482759</v>
      </c>
      <c r="X171" s="0" t="n">
        <f aca="false">B171/B$3</f>
        <v>4.94607843137255</v>
      </c>
      <c r="Y171" s="0" t="n">
        <f aca="false">C171/C$3</f>
        <v>0</v>
      </c>
      <c r="Z171" s="0" t="n">
        <f aca="false">D171/D$3</f>
        <v>-8.91792929292929</v>
      </c>
      <c r="AA171" s="0" t="n">
        <f aca="false">E171/E$3</f>
        <v>0</v>
      </c>
      <c r="AB171" s="0" t="n">
        <f aca="false">F171/F$3</f>
        <v>15.3810975609756</v>
      </c>
      <c r="AC171" s="0" t="n">
        <f aca="false">G171/G$3</f>
        <v>-5.48369565217391</v>
      </c>
      <c r="AD171" s="0" t="n">
        <f aca="false">H171/H$3</f>
        <v>5.25520833333333</v>
      </c>
      <c r="AE171" s="0" t="n">
        <f aca="false">I171/I$3</f>
        <v>-0.624381188118812</v>
      </c>
      <c r="AF171" s="0" t="n">
        <f aca="false">J171/J$3</f>
        <v>-2.44309927360775</v>
      </c>
      <c r="AG171" s="0" t="n">
        <f aca="false">K171/K$3</f>
        <v>-4.06854838709677</v>
      </c>
      <c r="AH171" s="0" t="n">
        <f aca="false">L171/L$3</f>
        <v>1.01713709677419</v>
      </c>
      <c r="AI171" s="0" t="n">
        <f aca="false">M171/M$3</f>
        <v>3.37834821428571</v>
      </c>
      <c r="AJ171" s="0" t="n">
        <f aca="false">N171/N$3</f>
        <v>0.904121863799283</v>
      </c>
      <c r="AK171" s="0" t="n">
        <f aca="false">O171/O$3</f>
        <v>2.67402826855124</v>
      </c>
      <c r="AL171" s="0" t="n">
        <f aca="false">P171/P$3</f>
        <v>-5.56433823529412</v>
      </c>
      <c r="AM171" s="0" t="n">
        <f aca="false">Q171/Q$3</f>
        <v>-0.888204225352113</v>
      </c>
      <c r="AN171" s="0" t="n">
        <f aca="false">R171/R$3</f>
        <v>0</v>
      </c>
      <c r="AO171" s="0" t="n">
        <f aca="false">AVERAGE(W171:AN171)</f>
        <v>0.502507436630374</v>
      </c>
    </row>
    <row r="172" customFormat="false" ht="12.75" hidden="false" customHeight="false" outlineLevel="0" collapsed="false">
      <c r="A172" s="0" t="n">
        <v>1</v>
      </c>
      <c r="B172" s="0" t="n">
        <v>3</v>
      </c>
      <c r="C172" s="0" t="n">
        <v>0</v>
      </c>
      <c r="D172" s="0" t="n">
        <v>-8</v>
      </c>
      <c r="E172" s="0" t="n">
        <v>-1</v>
      </c>
      <c r="F172" s="0" t="n">
        <v>-5</v>
      </c>
      <c r="G172" s="0" t="n">
        <v>-10</v>
      </c>
      <c r="H172" s="0" t="n">
        <v>0</v>
      </c>
      <c r="I172" s="0" t="n">
        <v>4</v>
      </c>
      <c r="J172" s="0" t="n">
        <v>9</v>
      </c>
      <c r="K172" s="0" t="n">
        <v>3</v>
      </c>
      <c r="L172" s="0" t="n">
        <v>1</v>
      </c>
      <c r="M172" s="0" t="n">
        <v>2</v>
      </c>
      <c r="N172" s="0" t="n">
        <v>2</v>
      </c>
      <c r="O172" s="0" t="n">
        <v>-11</v>
      </c>
      <c r="P172" s="0" t="n">
        <v>4</v>
      </c>
      <c r="Q172" s="0" t="n">
        <v>2</v>
      </c>
      <c r="R172" s="0" t="n">
        <v>-2</v>
      </c>
      <c r="S172" s="0" t="n">
        <v>0</v>
      </c>
      <c r="T172" s="0" t="n">
        <f aca="false">AVERAGE(A172:E172,G172,I172:R172)</f>
        <v>-0.0625</v>
      </c>
      <c r="W172" s="0" t="n">
        <f aca="false">A172/A$3</f>
        <v>0.869827586206897</v>
      </c>
      <c r="X172" s="0" t="n">
        <f aca="false">B172/B$3</f>
        <v>4.94607843137255</v>
      </c>
      <c r="Y172" s="0" t="n">
        <f aca="false">C172/C$3</f>
        <v>0</v>
      </c>
      <c r="Z172" s="0" t="n">
        <f aca="false">D172/D$3</f>
        <v>-10.1919191919192</v>
      </c>
      <c r="AA172" s="0" t="n">
        <f aca="false">E172/E$3</f>
        <v>-2.10208333333333</v>
      </c>
      <c r="AB172" s="0" t="n">
        <f aca="false">F172/F$3</f>
        <v>-15.3810975609756</v>
      </c>
      <c r="AC172" s="0" t="n">
        <f aca="false">G172/G$3</f>
        <v>-18.2789855072464</v>
      </c>
      <c r="AD172" s="0" t="n">
        <f aca="false">H172/H$3</f>
        <v>0</v>
      </c>
      <c r="AE172" s="0" t="n">
        <f aca="false">I172/I$3</f>
        <v>2.49752475247525</v>
      </c>
      <c r="AF172" s="0" t="n">
        <f aca="false">J172/J$3</f>
        <v>5.49697336561743</v>
      </c>
      <c r="AG172" s="0" t="n">
        <f aca="false">K172/K$3</f>
        <v>2.44112903225806</v>
      </c>
      <c r="AH172" s="0" t="n">
        <f aca="false">L172/L$3</f>
        <v>1.01713709677419</v>
      </c>
      <c r="AI172" s="0" t="n">
        <f aca="false">M172/M$3</f>
        <v>2.25223214285714</v>
      </c>
      <c r="AJ172" s="0" t="n">
        <f aca="false">N172/N$3</f>
        <v>1.80824372759857</v>
      </c>
      <c r="AK172" s="0" t="n">
        <f aca="false">O172/O$3</f>
        <v>-9.8047703180212</v>
      </c>
      <c r="AL172" s="0" t="n">
        <f aca="false">P172/P$3</f>
        <v>3.70955882352941</v>
      </c>
      <c r="AM172" s="0" t="n">
        <f aca="false">Q172/Q$3</f>
        <v>1.77640845070423</v>
      </c>
      <c r="AN172" s="0" t="n">
        <f aca="false">R172/R$3</f>
        <v>-2.08471074380165</v>
      </c>
      <c r="AO172" s="0" t="n">
        <f aca="false">AVERAGE(W172:AN172)</f>
        <v>-1.72380295810576</v>
      </c>
    </row>
    <row r="173" customFormat="false" ht="12.75" hidden="false" customHeight="false" outlineLevel="0" collapsed="false">
      <c r="A173" s="0" t="n">
        <v>-1</v>
      </c>
      <c r="B173" s="0" t="n">
        <v>12</v>
      </c>
      <c r="C173" s="0" t="n">
        <v>3</v>
      </c>
      <c r="D173" s="0" t="n">
        <v>-1</v>
      </c>
      <c r="E173" s="0" t="n">
        <v>2</v>
      </c>
      <c r="F173" s="0" t="n">
        <v>1</v>
      </c>
      <c r="G173" s="0" t="n">
        <v>7</v>
      </c>
      <c r="H173" s="0" t="n">
        <v>-7</v>
      </c>
      <c r="I173" s="0" t="n">
        <v>-3</v>
      </c>
      <c r="J173" s="0" t="n">
        <v>-7</v>
      </c>
      <c r="K173" s="0" t="n">
        <v>1</v>
      </c>
      <c r="L173" s="0" t="n">
        <v>3</v>
      </c>
      <c r="M173" s="0" t="n">
        <v>2</v>
      </c>
      <c r="N173" s="0" t="n">
        <v>0</v>
      </c>
      <c r="O173" s="0" t="n">
        <v>-5</v>
      </c>
      <c r="P173" s="0" t="n">
        <v>6</v>
      </c>
      <c r="Q173" s="0" t="n">
        <v>6</v>
      </c>
      <c r="R173" s="0" t="n">
        <v>-2</v>
      </c>
      <c r="S173" s="0" t="n">
        <v>0</v>
      </c>
      <c r="T173" s="0" t="n">
        <f aca="false">AVERAGE(A173:E173,G173,I173:R173)</f>
        <v>1.4375</v>
      </c>
      <c r="W173" s="0" t="n">
        <f aca="false">A173/A$3</f>
        <v>-0.869827586206897</v>
      </c>
      <c r="X173" s="0" t="n">
        <f aca="false">B173/B$3</f>
        <v>19.7843137254902</v>
      </c>
      <c r="Y173" s="0" t="n">
        <f aca="false">C173/C$3</f>
        <v>4.25140449438202</v>
      </c>
      <c r="Z173" s="0" t="n">
        <f aca="false">D173/D$3</f>
        <v>-1.2739898989899</v>
      </c>
      <c r="AA173" s="0" t="n">
        <f aca="false">E173/E$3</f>
        <v>4.20416666666667</v>
      </c>
      <c r="AB173" s="0" t="n">
        <f aca="false">F173/F$3</f>
        <v>3.07621951219512</v>
      </c>
      <c r="AC173" s="0" t="n">
        <f aca="false">G173/G$3</f>
        <v>12.7952898550725</v>
      </c>
      <c r="AD173" s="0" t="n">
        <f aca="false">H173/H$3</f>
        <v>-18.3932291666667</v>
      </c>
      <c r="AE173" s="0" t="n">
        <f aca="false">I173/I$3</f>
        <v>-1.87314356435644</v>
      </c>
      <c r="AF173" s="0" t="n">
        <f aca="false">J173/J$3</f>
        <v>-4.27542372881356</v>
      </c>
      <c r="AG173" s="0" t="n">
        <f aca="false">K173/K$3</f>
        <v>0.813709677419355</v>
      </c>
      <c r="AH173" s="0" t="n">
        <f aca="false">L173/L$3</f>
        <v>3.05141129032258</v>
      </c>
      <c r="AI173" s="0" t="n">
        <f aca="false">M173/M$3</f>
        <v>2.25223214285714</v>
      </c>
      <c r="AJ173" s="0" t="n">
        <f aca="false">N173/N$3</f>
        <v>0</v>
      </c>
      <c r="AK173" s="0" t="n">
        <f aca="false">O173/O$3</f>
        <v>-4.45671378091873</v>
      </c>
      <c r="AL173" s="0" t="n">
        <f aca="false">P173/P$3</f>
        <v>5.56433823529412</v>
      </c>
      <c r="AM173" s="0" t="n">
        <f aca="false">Q173/Q$3</f>
        <v>5.32922535211268</v>
      </c>
      <c r="AN173" s="0" t="n">
        <f aca="false">R173/R$3</f>
        <v>-2.08471074380165</v>
      </c>
      <c r="AO173" s="0" t="n">
        <f aca="false">AVERAGE(W173:AN173)</f>
        <v>1.54973736011436</v>
      </c>
    </row>
    <row r="174" customFormat="false" ht="12.75" hidden="false" customHeight="false" outlineLevel="0" collapsed="false">
      <c r="A174" s="0" t="n">
        <v>3</v>
      </c>
      <c r="B174" s="0" t="n">
        <v>0</v>
      </c>
      <c r="C174" s="0" t="n">
        <v>-17</v>
      </c>
      <c r="D174" s="0" t="n">
        <v>-2</v>
      </c>
      <c r="E174" s="0" t="n">
        <v>-3</v>
      </c>
      <c r="F174" s="0" t="n">
        <v>-7</v>
      </c>
      <c r="G174" s="0" t="n">
        <v>6</v>
      </c>
      <c r="H174" s="0" t="n">
        <v>-2</v>
      </c>
      <c r="I174" s="0" t="n">
        <v>-2</v>
      </c>
      <c r="J174" s="0" t="n">
        <v>6</v>
      </c>
      <c r="K174" s="0" t="n">
        <v>0</v>
      </c>
      <c r="L174" s="0" t="n">
        <v>4</v>
      </c>
      <c r="M174" s="0" t="n">
        <v>5</v>
      </c>
      <c r="N174" s="0" t="n">
        <v>0</v>
      </c>
      <c r="O174" s="0" t="n">
        <v>0</v>
      </c>
      <c r="P174" s="0" t="n">
        <v>1</v>
      </c>
      <c r="Q174" s="0" t="n">
        <v>-1</v>
      </c>
      <c r="R174" s="0" t="n">
        <v>1</v>
      </c>
      <c r="S174" s="0" t="n">
        <v>0</v>
      </c>
      <c r="T174" s="0" t="n">
        <f aca="false">AVERAGE(A174:E174,G174,I174:R174)</f>
        <v>0.0625</v>
      </c>
      <c r="W174" s="0" t="n">
        <f aca="false">A174/A$3</f>
        <v>2.60948275862069</v>
      </c>
      <c r="X174" s="0" t="n">
        <f aca="false">B174/B$3</f>
        <v>0</v>
      </c>
      <c r="Y174" s="0" t="n">
        <f aca="false">C174/C$3</f>
        <v>-24.0912921348315</v>
      </c>
      <c r="Z174" s="0" t="n">
        <f aca="false">D174/D$3</f>
        <v>-2.5479797979798</v>
      </c>
      <c r="AA174" s="0" t="n">
        <f aca="false">E174/E$3</f>
        <v>-6.30625</v>
      </c>
      <c r="AB174" s="0" t="n">
        <f aca="false">F174/F$3</f>
        <v>-21.5335365853659</v>
      </c>
      <c r="AC174" s="0" t="n">
        <f aca="false">G174/G$3</f>
        <v>10.9673913043478</v>
      </c>
      <c r="AD174" s="0" t="n">
        <f aca="false">H174/H$3</f>
        <v>-5.25520833333333</v>
      </c>
      <c r="AE174" s="0" t="n">
        <f aca="false">I174/I$3</f>
        <v>-1.24876237623762</v>
      </c>
      <c r="AF174" s="0" t="n">
        <f aca="false">J174/J$3</f>
        <v>3.66464891041162</v>
      </c>
      <c r="AG174" s="0" t="n">
        <f aca="false">K174/K$3</f>
        <v>0</v>
      </c>
      <c r="AH174" s="0" t="n">
        <f aca="false">L174/L$3</f>
        <v>4.06854838709677</v>
      </c>
      <c r="AI174" s="0" t="n">
        <f aca="false">M174/M$3</f>
        <v>5.63058035714286</v>
      </c>
      <c r="AJ174" s="0" t="n">
        <f aca="false">N174/N$3</f>
        <v>0</v>
      </c>
      <c r="AK174" s="0" t="n">
        <f aca="false">O174/O$3</f>
        <v>0</v>
      </c>
      <c r="AL174" s="0" t="n">
        <f aca="false">P174/P$3</f>
        <v>0.927389705882353</v>
      </c>
      <c r="AM174" s="0" t="n">
        <f aca="false">Q174/Q$3</f>
        <v>-0.888204225352113</v>
      </c>
      <c r="AN174" s="0" t="n">
        <f aca="false">R174/R$3</f>
        <v>1.04235537190083</v>
      </c>
      <c r="AO174" s="0" t="n">
        <f aca="false">AVERAGE(W174:AN174)</f>
        <v>-1.83115759209429</v>
      </c>
    </row>
    <row r="175" customFormat="false" ht="12.75" hidden="false" customHeight="false" outlineLevel="0" collapsed="false">
      <c r="A175" s="0" t="n">
        <v>-3</v>
      </c>
      <c r="B175" s="0" t="n">
        <v>-1</v>
      </c>
      <c r="C175" s="0" t="n">
        <v>10</v>
      </c>
      <c r="D175" s="0" t="n">
        <v>-3</v>
      </c>
      <c r="E175" s="0" t="n">
        <v>-5</v>
      </c>
      <c r="F175" s="0" t="n">
        <v>-2</v>
      </c>
      <c r="G175" s="0" t="n">
        <v>-3</v>
      </c>
      <c r="H175" s="0" t="n">
        <v>5</v>
      </c>
      <c r="I175" s="0" t="n">
        <v>-6</v>
      </c>
      <c r="J175" s="0" t="n">
        <v>-2</v>
      </c>
      <c r="K175" s="0" t="n">
        <v>-5</v>
      </c>
      <c r="L175" s="0" t="n">
        <v>6</v>
      </c>
      <c r="M175" s="0" t="n">
        <v>-5</v>
      </c>
      <c r="N175" s="0" t="n">
        <v>-2</v>
      </c>
      <c r="O175" s="0" t="n">
        <v>4</v>
      </c>
      <c r="P175" s="0" t="n">
        <v>1</v>
      </c>
      <c r="Q175" s="0" t="n">
        <v>-3</v>
      </c>
      <c r="R175" s="0" t="n">
        <v>1</v>
      </c>
      <c r="S175" s="0" t="n">
        <v>0</v>
      </c>
      <c r="T175" s="0" t="n">
        <f aca="false">AVERAGE(A175:E175,G175,I175:R175)</f>
        <v>-1</v>
      </c>
      <c r="W175" s="0" t="n">
        <f aca="false">A175/A$3</f>
        <v>-2.60948275862069</v>
      </c>
      <c r="X175" s="0" t="n">
        <f aca="false">B175/B$3</f>
        <v>-1.64869281045752</v>
      </c>
      <c r="Y175" s="0" t="n">
        <f aca="false">C175/C$3</f>
        <v>14.1713483146067</v>
      </c>
      <c r="Z175" s="0" t="n">
        <f aca="false">D175/D$3</f>
        <v>-3.8219696969697</v>
      </c>
      <c r="AA175" s="0" t="n">
        <f aca="false">E175/E$3</f>
        <v>-10.5104166666667</v>
      </c>
      <c r="AB175" s="0" t="n">
        <f aca="false">F175/F$3</f>
        <v>-6.15243902439024</v>
      </c>
      <c r="AC175" s="0" t="n">
        <f aca="false">G175/G$3</f>
        <v>-5.48369565217391</v>
      </c>
      <c r="AD175" s="0" t="n">
        <f aca="false">H175/H$3</f>
        <v>13.1380208333333</v>
      </c>
      <c r="AE175" s="0" t="n">
        <f aca="false">I175/I$3</f>
        <v>-3.74628712871287</v>
      </c>
      <c r="AF175" s="0" t="n">
        <f aca="false">J175/J$3</f>
        <v>-1.22154963680387</v>
      </c>
      <c r="AG175" s="0" t="n">
        <f aca="false">K175/K$3</f>
        <v>-4.06854838709677</v>
      </c>
      <c r="AH175" s="0" t="n">
        <f aca="false">L175/L$3</f>
        <v>6.10282258064516</v>
      </c>
      <c r="AI175" s="0" t="n">
        <f aca="false">M175/M$3</f>
        <v>-5.63058035714286</v>
      </c>
      <c r="AJ175" s="0" t="n">
        <f aca="false">N175/N$3</f>
        <v>-1.80824372759857</v>
      </c>
      <c r="AK175" s="0" t="n">
        <f aca="false">O175/O$3</f>
        <v>3.56537102473498</v>
      </c>
      <c r="AL175" s="0" t="n">
        <f aca="false">P175/P$3</f>
        <v>0.927389705882353</v>
      </c>
      <c r="AM175" s="0" t="n">
        <f aca="false">Q175/Q$3</f>
        <v>-2.66461267605634</v>
      </c>
      <c r="AN175" s="0" t="n">
        <f aca="false">R175/R$3</f>
        <v>1.04235537190083</v>
      </c>
      <c r="AO175" s="0" t="n">
        <f aca="false">AVERAGE(W175:AN175)</f>
        <v>-0.578845038421478</v>
      </c>
    </row>
    <row r="176" customFormat="false" ht="12.75" hidden="false" customHeight="false" outlineLevel="0" collapsed="false">
      <c r="A176" s="0" t="n">
        <v>5</v>
      </c>
      <c r="B176" s="0" t="n">
        <v>3</v>
      </c>
      <c r="C176" s="0" t="n">
        <v>7</v>
      </c>
      <c r="D176" s="0" t="n">
        <v>-2</v>
      </c>
      <c r="E176" s="0" t="n">
        <v>0</v>
      </c>
      <c r="F176" s="0" t="n">
        <v>-9</v>
      </c>
      <c r="G176" s="0" t="n">
        <v>4</v>
      </c>
      <c r="H176" s="0" t="n">
        <v>-8</v>
      </c>
      <c r="I176" s="0" t="n">
        <v>3</v>
      </c>
      <c r="J176" s="0" t="n">
        <v>9</v>
      </c>
      <c r="K176" s="0" t="n">
        <v>-2</v>
      </c>
      <c r="L176" s="0" t="n">
        <v>-5</v>
      </c>
      <c r="M176" s="0" t="n">
        <v>-6</v>
      </c>
      <c r="N176" s="0" t="n">
        <v>-5</v>
      </c>
      <c r="O176" s="0" t="n">
        <v>-2</v>
      </c>
      <c r="P176" s="0" t="n">
        <v>0</v>
      </c>
      <c r="Q176" s="0" t="n">
        <v>3</v>
      </c>
      <c r="R176" s="0" t="n">
        <v>-4</v>
      </c>
      <c r="S176" s="0" t="n">
        <v>0</v>
      </c>
      <c r="T176" s="0" t="n">
        <f aca="false">AVERAGE(A176:E176,G176,I176:R176)</f>
        <v>0.5</v>
      </c>
      <c r="W176" s="0" t="n">
        <f aca="false">A176/A$3</f>
        <v>4.34913793103448</v>
      </c>
      <c r="X176" s="0" t="n">
        <f aca="false">B176/B$3</f>
        <v>4.94607843137255</v>
      </c>
      <c r="Y176" s="0" t="n">
        <f aca="false">C176/C$3</f>
        <v>9.91994382022472</v>
      </c>
      <c r="Z176" s="0" t="n">
        <f aca="false">D176/D$3</f>
        <v>-2.5479797979798</v>
      </c>
      <c r="AA176" s="0" t="n">
        <f aca="false">E176/E$3</f>
        <v>0</v>
      </c>
      <c r="AB176" s="0" t="n">
        <f aca="false">F176/F$3</f>
        <v>-27.6859756097561</v>
      </c>
      <c r="AC176" s="0" t="n">
        <f aca="false">G176/G$3</f>
        <v>7.31159420289855</v>
      </c>
      <c r="AD176" s="0" t="n">
        <f aca="false">H176/H$3</f>
        <v>-21.0208333333333</v>
      </c>
      <c r="AE176" s="0" t="n">
        <f aca="false">I176/I$3</f>
        <v>1.87314356435644</v>
      </c>
      <c r="AF176" s="0" t="n">
        <f aca="false">J176/J$3</f>
        <v>5.49697336561743</v>
      </c>
      <c r="AG176" s="0" t="n">
        <f aca="false">K176/K$3</f>
        <v>-1.62741935483871</v>
      </c>
      <c r="AH176" s="0" t="n">
        <f aca="false">L176/L$3</f>
        <v>-5.08568548387097</v>
      </c>
      <c r="AI176" s="0" t="n">
        <f aca="false">M176/M$3</f>
        <v>-6.75669642857143</v>
      </c>
      <c r="AJ176" s="0" t="n">
        <f aca="false">N176/N$3</f>
        <v>-4.52060931899642</v>
      </c>
      <c r="AK176" s="0" t="n">
        <f aca="false">O176/O$3</f>
        <v>-1.78268551236749</v>
      </c>
      <c r="AL176" s="0" t="n">
        <f aca="false">P176/P$3</f>
        <v>0</v>
      </c>
      <c r="AM176" s="0" t="n">
        <f aca="false">Q176/Q$3</f>
        <v>2.66461267605634</v>
      </c>
      <c r="AN176" s="0" t="n">
        <f aca="false">R176/R$3</f>
        <v>-4.16942148760331</v>
      </c>
      <c r="AO176" s="0" t="n">
        <f aca="false">AVERAGE(W176:AN176)</f>
        <v>-2.14643457420872</v>
      </c>
    </row>
    <row r="177" customFormat="false" ht="12.75" hidden="false" customHeight="false" outlineLevel="0" collapsed="false">
      <c r="A177" s="0" t="n">
        <v>2</v>
      </c>
      <c r="B177" s="0" t="n">
        <v>0</v>
      </c>
      <c r="C177" s="0" t="n">
        <v>1</v>
      </c>
      <c r="D177" s="0" t="n">
        <v>-2</v>
      </c>
      <c r="E177" s="0" t="n">
        <v>2</v>
      </c>
      <c r="F177" s="0" t="n">
        <v>-4</v>
      </c>
      <c r="G177" s="0" t="n">
        <v>0</v>
      </c>
      <c r="H177" s="0" t="n">
        <v>-5</v>
      </c>
      <c r="I177" s="0" t="n">
        <v>5</v>
      </c>
      <c r="J177" s="0" t="n">
        <v>10</v>
      </c>
      <c r="K177" s="0" t="n">
        <v>-3</v>
      </c>
      <c r="L177" s="0" t="n">
        <v>2</v>
      </c>
      <c r="M177" s="0" t="n">
        <v>1</v>
      </c>
      <c r="N177" s="0" t="n">
        <v>1</v>
      </c>
      <c r="O177" s="0" t="n">
        <v>-1</v>
      </c>
      <c r="P177" s="0" t="n">
        <v>4</v>
      </c>
      <c r="Q177" s="0" t="n">
        <v>4</v>
      </c>
      <c r="R177" s="0" t="n">
        <v>3</v>
      </c>
      <c r="S177" s="0" t="n">
        <v>0</v>
      </c>
      <c r="T177" s="0" t="n">
        <f aca="false">AVERAGE(A177:E177,G177,I177:R177)</f>
        <v>1.8125</v>
      </c>
      <c r="W177" s="0" t="n">
        <f aca="false">A177/A$3</f>
        <v>1.73965517241379</v>
      </c>
      <c r="X177" s="0" t="n">
        <f aca="false">B177/B$3</f>
        <v>0</v>
      </c>
      <c r="Y177" s="0" t="n">
        <f aca="false">C177/C$3</f>
        <v>1.41713483146067</v>
      </c>
      <c r="Z177" s="0" t="n">
        <f aca="false">D177/D$3</f>
        <v>-2.5479797979798</v>
      </c>
      <c r="AA177" s="0" t="n">
        <f aca="false">E177/E$3</f>
        <v>4.20416666666667</v>
      </c>
      <c r="AB177" s="0" t="n">
        <f aca="false">F177/F$3</f>
        <v>-12.3048780487805</v>
      </c>
      <c r="AC177" s="0" t="n">
        <f aca="false">G177/G$3</f>
        <v>0</v>
      </c>
      <c r="AD177" s="0" t="n">
        <f aca="false">H177/H$3</f>
        <v>-13.1380208333333</v>
      </c>
      <c r="AE177" s="0" t="n">
        <f aca="false">I177/I$3</f>
        <v>3.12190594059406</v>
      </c>
      <c r="AF177" s="0" t="n">
        <f aca="false">J177/J$3</f>
        <v>6.10774818401937</v>
      </c>
      <c r="AG177" s="0" t="n">
        <f aca="false">K177/K$3</f>
        <v>-2.44112903225806</v>
      </c>
      <c r="AH177" s="0" t="n">
        <f aca="false">L177/L$3</f>
        <v>2.03427419354839</v>
      </c>
      <c r="AI177" s="0" t="n">
        <f aca="false">M177/M$3</f>
        <v>1.12611607142857</v>
      </c>
      <c r="AJ177" s="0" t="n">
        <f aca="false">N177/N$3</f>
        <v>0.904121863799283</v>
      </c>
      <c r="AK177" s="0" t="n">
        <f aca="false">O177/O$3</f>
        <v>-0.891342756183746</v>
      </c>
      <c r="AL177" s="0" t="n">
        <f aca="false">P177/P$3</f>
        <v>3.70955882352941</v>
      </c>
      <c r="AM177" s="0" t="n">
        <f aca="false">Q177/Q$3</f>
        <v>3.55281690140845</v>
      </c>
      <c r="AN177" s="0" t="n">
        <f aca="false">R177/R$3</f>
        <v>3.12706611570248</v>
      </c>
      <c r="AO177" s="0" t="n">
        <f aca="false">AVERAGE(W177:AN177)</f>
        <v>-0.0154880946646824</v>
      </c>
    </row>
    <row r="178" customFormat="false" ht="12.75" hidden="false" customHeight="false" outlineLevel="0" collapsed="false">
      <c r="A178" s="0" t="n">
        <v>-6</v>
      </c>
      <c r="B178" s="0" t="n">
        <v>-3</v>
      </c>
      <c r="C178" s="0" t="n">
        <v>6</v>
      </c>
      <c r="D178" s="0" t="n">
        <v>0</v>
      </c>
      <c r="E178" s="0" t="n">
        <v>-5</v>
      </c>
      <c r="F178" s="0" t="n">
        <v>-4</v>
      </c>
      <c r="G178" s="0" t="n">
        <v>3</v>
      </c>
      <c r="H178" s="0" t="n">
        <v>4</v>
      </c>
      <c r="I178" s="0" t="n">
        <v>-4</v>
      </c>
      <c r="J178" s="0" t="n">
        <v>2</v>
      </c>
      <c r="K178" s="0" t="n">
        <v>0</v>
      </c>
      <c r="L178" s="0" t="n">
        <v>-7</v>
      </c>
      <c r="M178" s="0" t="n">
        <v>1</v>
      </c>
      <c r="N178" s="0" t="n">
        <v>4</v>
      </c>
      <c r="O178" s="0" t="n">
        <v>0</v>
      </c>
      <c r="P178" s="0" t="n">
        <v>10</v>
      </c>
      <c r="Q178" s="0" t="n">
        <v>0</v>
      </c>
      <c r="R178" s="0" t="n">
        <v>-5</v>
      </c>
      <c r="S178" s="0" t="n">
        <v>0</v>
      </c>
      <c r="T178" s="0" t="n">
        <f aca="false">AVERAGE(A178:E178,G178,I178:R178)</f>
        <v>-0.25</v>
      </c>
      <c r="W178" s="0" t="n">
        <f aca="false">A178/A$3</f>
        <v>-5.21896551724138</v>
      </c>
      <c r="X178" s="0" t="n">
        <f aca="false">B178/B$3</f>
        <v>-4.94607843137255</v>
      </c>
      <c r="Y178" s="0" t="n">
        <f aca="false">C178/C$3</f>
        <v>8.50280898876405</v>
      </c>
      <c r="Z178" s="0" t="n">
        <f aca="false">D178/D$3</f>
        <v>0</v>
      </c>
      <c r="AA178" s="0" t="n">
        <f aca="false">E178/E$3</f>
        <v>-10.5104166666667</v>
      </c>
      <c r="AB178" s="0" t="n">
        <f aca="false">F178/F$3</f>
        <v>-12.3048780487805</v>
      </c>
      <c r="AC178" s="0" t="n">
        <f aca="false">G178/G$3</f>
        <v>5.48369565217391</v>
      </c>
      <c r="AD178" s="0" t="n">
        <f aca="false">H178/H$3</f>
        <v>10.5104166666667</v>
      </c>
      <c r="AE178" s="0" t="n">
        <f aca="false">I178/I$3</f>
        <v>-2.49752475247525</v>
      </c>
      <c r="AF178" s="0" t="n">
        <f aca="false">J178/J$3</f>
        <v>1.22154963680387</v>
      </c>
      <c r="AG178" s="0" t="n">
        <f aca="false">K178/K$3</f>
        <v>0</v>
      </c>
      <c r="AH178" s="0" t="n">
        <f aca="false">L178/L$3</f>
        <v>-7.11995967741936</v>
      </c>
      <c r="AI178" s="0" t="n">
        <f aca="false">M178/M$3</f>
        <v>1.12611607142857</v>
      </c>
      <c r="AJ178" s="0" t="n">
        <f aca="false">N178/N$3</f>
        <v>3.61648745519713</v>
      </c>
      <c r="AK178" s="0" t="n">
        <f aca="false">O178/O$3</f>
        <v>0</v>
      </c>
      <c r="AL178" s="0" t="n">
        <f aca="false">P178/P$3</f>
        <v>9.27389705882353</v>
      </c>
      <c r="AM178" s="0" t="n">
        <f aca="false">Q178/Q$3</f>
        <v>0</v>
      </c>
      <c r="AN178" s="0" t="n">
        <f aca="false">R178/R$3</f>
        <v>-5.21177685950413</v>
      </c>
      <c r="AO178" s="0" t="n">
        <f aca="false">AVERAGE(W178:AN178)</f>
        <v>-0.448590467977894</v>
      </c>
    </row>
    <row r="179" customFormat="false" ht="12.75" hidden="false" customHeight="false" outlineLevel="0" collapsed="false">
      <c r="A179" s="0" t="n">
        <v>-8</v>
      </c>
      <c r="B179" s="0" t="n">
        <v>-8</v>
      </c>
      <c r="C179" s="0" t="n">
        <v>-1</v>
      </c>
      <c r="D179" s="0" t="n">
        <v>-3</v>
      </c>
      <c r="E179" s="0" t="n">
        <v>1</v>
      </c>
      <c r="F179" s="0" t="n">
        <v>-4</v>
      </c>
      <c r="G179" s="0" t="n">
        <v>-4</v>
      </c>
      <c r="H179" s="0" t="n">
        <v>4</v>
      </c>
      <c r="I179" s="0" t="n">
        <v>1</v>
      </c>
      <c r="J179" s="0" t="n">
        <v>-5</v>
      </c>
      <c r="K179" s="0" t="n">
        <v>-5</v>
      </c>
      <c r="L179" s="0" t="n">
        <v>-1</v>
      </c>
      <c r="M179" s="0" t="n">
        <v>0</v>
      </c>
      <c r="N179" s="0" t="n">
        <v>-2</v>
      </c>
      <c r="O179" s="0" t="n">
        <v>2</v>
      </c>
      <c r="P179" s="0" t="n">
        <v>1</v>
      </c>
      <c r="Q179" s="0" t="n">
        <v>4</v>
      </c>
      <c r="R179" s="0" t="n">
        <v>-3</v>
      </c>
      <c r="S179" s="0" t="n">
        <v>0</v>
      </c>
      <c r="T179" s="0" t="n">
        <f aca="false">AVERAGE(A179:E179,G179,I179:R179)</f>
        <v>-1.9375</v>
      </c>
      <c r="W179" s="0" t="n">
        <f aca="false">A179/A$3</f>
        <v>-6.95862068965517</v>
      </c>
      <c r="X179" s="0" t="n">
        <f aca="false">B179/B$3</f>
        <v>-13.1895424836601</v>
      </c>
      <c r="Y179" s="0" t="n">
        <f aca="false">C179/C$3</f>
        <v>-1.41713483146067</v>
      </c>
      <c r="Z179" s="0" t="n">
        <f aca="false">D179/D$3</f>
        <v>-3.8219696969697</v>
      </c>
      <c r="AA179" s="0" t="n">
        <f aca="false">E179/E$3</f>
        <v>2.10208333333333</v>
      </c>
      <c r="AB179" s="0" t="n">
        <f aca="false">F179/F$3</f>
        <v>-12.3048780487805</v>
      </c>
      <c r="AC179" s="0" t="n">
        <f aca="false">G179/G$3</f>
        <v>-7.31159420289855</v>
      </c>
      <c r="AD179" s="0" t="n">
        <f aca="false">H179/H$3</f>
        <v>10.5104166666667</v>
      </c>
      <c r="AE179" s="0" t="n">
        <f aca="false">I179/I$3</f>
        <v>0.624381188118812</v>
      </c>
      <c r="AF179" s="0" t="n">
        <f aca="false">J179/J$3</f>
        <v>-3.05387409200969</v>
      </c>
      <c r="AG179" s="0" t="n">
        <f aca="false">K179/K$3</f>
        <v>-4.06854838709677</v>
      </c>
      <c r="AH179" s="0" t="n">
        <f aca="false">L179/L$3</f>
        <v>-1.01713709677419</v>
      </c>
      <c r="AI179" s="0" t="n">
        <f aca="false">M179/M$3</f>
        <v>0</v>
      </c>
      <c r="AJ179" s="0" t="n">
        <f aca="false">N179/N$3</f>
        <v>-1.80824372759857</v>
      </c>
      <c r="AK179" s="0" t="n">
        <f aca="false">O179/O$3</f>
        <v>1.78268551236749</v>
      </c>
      <c r="AL179" s="0" t="n">
        <f aca="false">P179/P$3</f>
        <v>0.927389705882353</v>
      </c>
      <c r="AM179" s="0" t="n">
        <f aca="false">Q179/Q$3</f>
        <v>3.55281690140845</v>
      </c>
      <c r="AN179" s="0" t="n">
        <f aca="false">R179/R$3</f>
        <v>-3.12706611570248</v>
      </c>
      <c r="AO179" s="0" t="n">
        <f aca="false">AVERAGE(W179:AN179)</f>
        <v>-2.14326867026829</v>
      </c>
    </row>
    <row r="180" customFormat="false" ht="12.75" hidden="false" customHeight="false" outlineLevel="0" collapsed="false">
      <c r="A180" s="0" t="n">
        <v>-12</v>
      </c>
      <c r="B180" s="0" t="n">
        <v>-9</v>
      </c>
      <c r="C180" s="0" t="n">
        <v>1</v>
      </c>
      <c r="D180" s="0" t="n">
        <v>9</v>
      </c>
      <c r="E180" s="0" t="n">
        <v>4</v>
      </c>
      <c r="F180" s="0" t="n">
        <v>-12</v>
      </c>
      <c r="G180" s="0" t="n">
        <v>0</v>
      </c>
      <c r="H180" s="0" t="n">
        <v>-4</v>
      </c>
      <c r="I180" s="0" t="n">
        <v>-4</v>
      </c>
      <c r="J180" s="0" t="n">
        <v>-5</v>
      </c>
      <c r="K180" s="0" t="n">
        <v>-1</v>
      </c>
      <c r="L180" s="0" t="n">
        <v>4</v>
      </c>
      <c r="M180" s="0" t="n">
        <v>3</v>
      </c>
      <c r="N180" s="0" t="n">
        <v>7</v>
      </c>
      <c r="O180" s="0" t="n">
        <v>0</v>
      </c>
      <c r="P180" s="0" t="n">
        <v>5</v>
      </c>
      <c r="Q180" s="0" t="n">
        <v>2</v>
      </c>
      <c r="R180" s="0" t="n">
        <v>-1</v>
      </c>
      <c r="S180" s="0" t="n">
        <v>0</v>
      </c>
      <c r="T180" s="0" t="n">
        <f aca="false">AVERAGE(A180:E180,G180,I180:R180)</f>
        <v>0.1875</v>
      </c>
      <c r="W180" s="0" t="n">
        <f aca="false">A180/A$3</f>
        <v>-10.4379310344828</v>
      </c>
      <c r="X180" s="0" t="n">
        <f aca="false">B180/B$3</f>
        <v>-14.8382352941176</v>
      </c>
      <c r="Y180" s="0" t="n">
        <f aca="false">C180/C$3</f>
        <v>1.41713483146067</v>
      </c>
      <c r="Z180" s="0" t="n">
        <f aca="false">D180/D$3</f>
        <v>11.4659090909091</v>
      </c>
      <c r="AA180" s="0" t="n">
        <f aca="false">E180/E$3</f>
        <v>8.40833333333333</v>
      </c>
      <c r="AB180" s="0" t="n">
        <f aca="false">F180/F$3</f>
        <v>-36.9146341463415</v>
      </c>
      <c r="AC180" s="0" t="n">
        <f aca="false">G180/G$3</f>
        <v>0</v>
      </c>
      <c r="AD180" s="0" t="n">
        <f aca="false">H180/H$3</f>
        <v>-10.5104166666667</v>
      </c>
      <c r="AE180" s="0" t="n">
        <f aca="false">I180/I$3</f>
        <v>-2.49752475247525</v>
      </c>
      <c r="AF180" s="0" t="n">
        <f aca="false">J180/J$3</f>
        <v>-3.05387409200969</v>
      </c>
      <c r="AG180" s="0" t="n">
        <f aca="false">K180/K$3</f>
        <v>-0.813709677419355</v>
      </c>
      <c r="AH180" s="0" t="n">
        <f aca="false">L180/L$3</f>
        <v>4.06854838709677</v>
      </c>
      <c r="AI180" s="0" t="n">
        <f aca="false">M180/M$3</f>
        <v>3.37834821428571</v>
      </c>
      <c r="AJ180" s="0" t="n">
        <f aca="false">N180/N$3</f>
        <v>6.32885304659498</v>
      </c>
      <c r="AK180" s="0" t="n">
        <f aca="false">O180/O$3</f>
        <v>0</v>
      </c>
      <c r="AL180" s="0" t="n">
        <f aca="false">P180/P$3</f>
        <v>4.63694852941176</v>
      </c>
      <c r="AM180" s="0" t="n">
        <f aca="false">Q180/Q$3</f>
        <v>1.77640845070423</v>
      </c>
      <c r="AN180" s="0" t="n">
        <f aca="false">R180/R$3</f>
        <v>-1.04235537190083</v>
      </c>
      <c r="AO180" s="0" t="n">
        <f aca="false">AVERAGE(W180:AN180)</f>
        <v>-2.14601095286762</v>
      </c>
    </row>
    <row r="181" customFormat="false" ht="12.75" hidden="false" customHeight="false" outlineLevel="0" collapsed="false">
      <c r="A181" s="0" t="n">
        <v>1</v>
      </c>
      <c r="B181" s="0" t="n">
        <v>9</v>
      </c>
      <c r="C181" s="0" t="n">
        <v>-8</v>
      </c>
      <c r="D181" s="0" t="n">
        <v>-4</v>
      </c>
      <c r="E181" s="0" t="n">
        <v>-14</v>
      </c>
      <c r="F181" s="0" t="n">
        <v>7</v>
      </c>
      <c r="G181" s="0" t="n">
        <v>1</v>
      </c>
      <c r="H181" s="0" t="n">
        <v>1</v>
      </c>
      <c r="I181" s="0" t="n">
        <v>-5</v>
      </c>
      <c r="J181" s="0" t="n">
        <v>-4</v>
      </c>
      <c r="K181" s="0" t="n">
        <v>-1</v>
      </c>
      <c r="L181" s="0" t="n">
        <v>4</v>
      </c>
      <c r="M181" s="0" t="n">
        <v>-3</v>
      </c>
      <c r="N181" s="0" t="n">
        <v>-3</v>
      </c>
      <c r="O181" s="0" t="n">
        <v>-1</v>
      </c>
      <c r="P181" s="0" t="n">
        <v>7</v>
      </c>
      <c r="Q181" s="0" t="n">
        <v>4</v>
      </c>
      <c r="R181" s="0" t="n">
        <v>-6</v>
      </c>
      <c r="S181" s="0" t="n">
        <v>0</v>
      </c>
      <c r="T181" s="0" t="n">
        <f aca="false">AVERAGE(A181:E181,G181,I181:R181)</f>
        <v>-1.4375</v>
      </c>
      <c r="W181" s="0" t="n">
        <f aca="false">A181/A$3</f>
        <v>0.869827586206897</v>
      </c>
      <c r="X181" s="0" t="n">
        <f aca="false">B181/B$3</f>
        <v>14.8382352941176</v>
      </c>
      <c r="Y181" s="0" t="n">
        <f aca="false">C181/C$3</f>
        <v>-11.3370786516854</v>
      </c>
      <c r="Z181" s="0" t="n">
        <f aca="false">D181/D$3</f>
        <v>-5.0959595959596</v>
      </c>
      <c r="AA181" s="0" t="n">
        <f aca="false">E181/E$3</f>
        <v>-29.4291666666667</v>
      </c>
      <c r="AB181" s="0" t="n">
        <f aca="false">F181/F$3</f>
        <v>21.5335365853659</v>
      </c>
      <c r="AC181" s="0" t="n">
        <f aca="false">G181/G$3</f>
        <v>1.82789855072464</v>
      </c>
      <c r="AD181" s="0" t="n">
        <f aca="false">H181/H$3</f>
        <v>2.62760416666667</v>
      </c>
      <c r="AE181" s="0" t="n">
        <f aca="false">I181/I$3</f>
        <v>-3.12190594059406</v>
      </c>
      <c r="AF181" s="0" t="n">
        <f aca="false">J181/J$3</f>
        <v>-2.44309927360775</v>
      </c>
      <c r="AG181" s="0" t="n">
        <f aca="false">K181/K$3</f>
        <v>-0.813709677419355</v>
      </c>
      <c r="AH181" s="0" t="n">
        <f aca="false">L181/L$3</f>
        <v>4.06854838709677</v>
      </c>
      <c r="AI181" s="0" t="n">
        <f aca="false">M181/M$3</f>
        <v>-3.37834821428571</v>
      </c>
      <c r="AJ181" s="0" t="n">
        <f aca="false">N181/N$3</f>
        <v>-2.71236559139785</v>
      </c>
      <c r="AK181" s="0" t="n">
        <f aca="false">O181/O$3</f>
        <v>-0.891342756183746</v>
      </c>
      <c r="AL181" s="0" t="n">
        <f aca="false">P181/P$3</f>
        <v>6.49172794117647</v>
      </c>
      <c r="AM181" s="0" t="n">
        <f aca="false">Q181/Q$3</f>
        <v>3.55281690140845</v>
      </c>
      <c r="AN181" s="0" t="n">
        <f aca="false">R181/R$3</f>
        <v>-6.25413223140496</v>
      </c>
      <c r="AO181" s="0" t="n">
        <f aca="false">AVERAGE(W181:AN181)</f>
        <v>-0.537050732580094</v>
      </c>
    </row>
    <row r="182" customFormat="false" ht="12.75" hidden="false" customHeight="false" outlineLevel="0" collapsed="false">
      <c r="A182" s="0" t="n">
        <v>10</v>
      </c>
      <c r="B182" s="0" t="n">
        <v>-5</v>
      </c>
      <c r="C182" s="0" t="n">
        <v>-2</v>
      </c>
      <c r="D182" s="0" t="n">
        <v>13</v>
      </c>
      <c r="E182" s="0" t="n">
        <v>8</v>
      </c>
      <c r="F182" s="0" t="n">
        <v>4</v>
      </c>
      <c r="G182" s="0" t="n">
        <v>1</v>
      </c>
      <c r="H182" s="0" t="n">
        <v>2</v>
      </c>
      <c r="I182" s="0" t="n">
        <v>6</v>
      </c>
      <c r="J182" s="0" t="n">
        <v>4</v>
      </c>
      <c r="K182" s="0" t="n">
        <v>10</v>
      </c>
      <c r="L182" s="0" t="n">
        <v>3</v>
      </c>
      <c r="M182" s="0" t="n">
        <v>-6</v>
      </c>
      <c r="N182" s="0" t="n">
        <v>-10</v>
      </c>
      <c r="O182" s="0" t="n">
        <v>0</v>
      </c>
      <c r="P182" s="0" t="n">
        <v>2</v>
      </c>
      <c r="Q182" s="0" t="n">
        <v>6</v>
      </c>
      <c r="R182" s="0" t="n">
        <v>-3</v>
      </c>
      <c r="S182" s="0" t="n">
        <v>0</v>
      </c>
      <c r="T182" s="0" t="n">
        <f aca="false">AVERAGE(A182:E182,G182,I182:R182)</f>
        <v>2.3125</v>
      </c>
      <c r="W182" s="0" t="n">
        <f aca="false">A182/A$3</f>
        <v>8.69827586206897</v>
      </c>
      <c r="X182" s="0" t="n">
        <f aca="false">B182/B$3</f>
        <v>-8.24346405228758</v>
      </c>
      <c r="Y182" s="0" t="n">
        <f aca="false">C182/C$3</f>
        <v>-2.83426966292135</v>
      </c>
      <c r="Z182" s="0" t="n">
        <f aca="false">D182/D$3</f>
        <v>16.5618686868687</v>
      </c>
      <c r="AA182" s="0" t="n">
        <f aca="false">E182/E$3</f>
        <v>16.8166666666667</v>
      </c>
      <c r="AB182" s="0" t="n">
        <f aca="false">F182/F$3</f>
        <v>12.3048780487805</v>
      </c>
      <c r="AC182" s="0" t="n">
        <f aca="false">G182/G$3</f>
        <v>1.82789855072464</v>
      </c>
      <c r="AD182" s="0" t="n">
        <f aca="false">H182/H$3</f>
        <v>5.25520833333333</v>
      </c>
      <c r="AE182" s="0" t="n">
        <f aca="false">I182/I$3</f>
        <v>3.74628712871287</v>
      </c>
      <c r="AF182" s="0" t="n">
        <f aca="false">J182/J$3</f>
        <v>2.44309927360775</v>
      </c>
      <c r="AG182" s="0" t="n">
        <f aca="false">K182/K$3</f>
        <v>8.13709677419355</v>
      </c>
      <c r="AH182" s="0" t="n">
        <f aca="false">L182/L$3</f>
        <v>3.05141129032258</v>
      </c>
      <c r="AI182" s="0" t="n">
        <f aca="false">M182/M$3</f>
        <v>-6.75669642857143</v>
      </c>
      <c r="AJ182" s="0" t="n">
        <f aca="false">N182/N$3</f>
        <v>-9.04121863799283</v>
      </c>
      <c r="AK182" s="0" t="n">
        <f aca="false">O182/O$3</f>
        <v>0</v>
      </c>
      <c r="AL182" s="0" t="n">
        <f aca="false">P182/P$3</f>
        <v>1.85477941176471</v>
      </c>
      <c r="AM182" s="0" t="n">
        <f aca="false">Q182/Q$3</f>
        <v>5.32922535211268</v>
      </c>
      <c r="AN182" s="0" t="n">
        <f aca="false">R182/R$3</f>
        <v>-3.12706611570248</v>
      </c>
      <c r="AO182" s="0" t="n">
        <f aca="false">AVERAGE(W182:AN182)</f>
        <v>3.1124433600934</v>
      </c>
    </row>
    <row r="183" customFormat="false" ht="12.75" hidden="false" customHeight="false" outlineLevel="0" collapsed="false">
      <c r="A183" s="0" t="n">
        <v>-8</v>
      </c>
      <c r="B183" s="0" t="n">
        <v>2</v>
      </c>
      <c r="C183" s="0" t="n">
        <v>1</v>
      </c>
      <c r="D183" s="0" t="n">
        <v>-2</v>
      </c>
      <c r="E183" s="0" t="n">
        <v>8</v>
      </c>
      <c r="F183" s="0" t="n">
        <v>1</v>
      </c>
      <c r="G183" s="0" t="n">
        <v>-2</v>
      </c>
      <c r="H183" s="0" t="n">
        <v>-8</v>
      </c>
      <c r="I183" s="0" t="n">
        <v>6</v>
      </c>
      <c r="J183" s="0" t="n">
        <v>6</v>
      </c>
      <c r="K183" s="0" t="n">
        <v>9</v>
      </c>
      <c r="L183" s="0" t="n">
        <v>3</v>
      </c>
      <c r="M183" s="0" t="n">
        <v>-1</v>
      </c>
      <c r="N183" s="0" t="n">
        <v>3</v>
      </c>
      <c r="O183" s="0" t="n">
        <v>-1</v>
      </c>
      <c r="P183" s="0" t="n">
        <v>-2</v>
      </c>
      <c r="Q183" s="0" t="n">
        <v>-2</v>
      </c>
      <c r="R183" s="0" t="n">
        <v>-2</v>
      </c>
      <c r="S183" s="0" t="n">
        <v>0</v>
      </c>
      <c r="T183" s="0" t="n">
        <f aca="false">AVERAGE(A183:E183,G183,I183:R183)</f>
        <v>1.125</v>
      </c>
      <c r="W183" s="0" t="n">
        <f aca="false">A183/A$3</f>
        <v>-6.95862068965517</v>
      </c>
      <c r="X183" s="0" t="n">
        <f aca="false">B183/B$3</f>
        <v>3.29738562091503</v>
      </c>
      <c r="Y183" s="0" t="n">
        <f aca="false">C183/C$3</f>
        <v>1.41713483146067</v>
      </c>
      <c r="Z183" s="0" t="n">
        <f aca="false">D183/D$3</f>
        <v>-2.5479797979798</v>
      </c>
      <c r="AA183" s="0" t="n">
        <f aca="false">E183/E$3</f>
        <v>16.8166666666667</v>
      </c>
      <c r="AB183" s="0" t="n">
        <f aca="false">F183/F$3</f>
        <v>3.07621951219512</v>
      </c>
      <c r="AC183" s="0" t="n">
        <f aca="false">G183/G$3</f>
        <v>-3.65579710144928</v>
      </c>
      <c r="AD183" s="0" t="n">
        <f aca="false">H183/H$3</f>
        <v>-21.0208333333333</v>
      </c>
      <c r="AE183" s="0" t="n">
        <f aca="false">I183/I$3</f>
        <v>3.74628712871287</v>
      </c>
      <c r="AF183" s="0" t="n">
        <f aca="false">J183/J$3</f>
        <v>3.66464891041162</v>
      </c>
      <c r="AG183" s="0" t="n">
        <f aca="false">K183/K$3</f>
        <v>7.32338709677419</v>
      </c>
      <c r="AH183" s="0" t="n">
        <f aca="false">L183/L$3</f>
        <v>3.05141129032258</v>
      </c>
      <c r="AI183" s="0" t="n">
        <f aca="false">M183/M$3</f>
        <v>-1.12611607142857</v>
      </c>
      <c r="AJ183" s="0" t="n">
        <f aca="false">N183/N$3</f>
        <v>2.71236559139785</v>
      </c>
      <c r="AK183" s="0" t="n">
        <f aca="false">O183/O$3</f>
        <v>-0.891342756183746</v>
      </c>
      <c r="AL183" s="0" t="n">
        <f aca="false">P183/P$3</f>
        <v>-1.85477941176471</v>
      </c>
      <c r="AM183" s="0" t="n">
        <f aca="false">Q183/Q$3</f>
        <v>-1.77640845070423</v>
      </c>
      <c r="AN183" s="0" t="n">
        <f aca="false">R183/R$3</f>
        <v>-2.08471074380165</v>
      </c>
      <c r="AO183" s="0" t="n">
        <f aca="false">AVERAGE(W183:AN183)</f>
        <v>0.17716212736423</v>
      </c>
    </row>
    <row r="184" customFormat="false" ht="12.75" hidden="false" customHeight="false" outlineLevel="0" collapsed="false">
      <c r="A184" s="0" t="n">
        <v>8</v>
      </c>
      <c r="B184" s="0" t="n">
        <v>1</v>
      </c>
      <c r="C184" s="0" t="n">
        <v>6</v>
      </c>
      <c r="D184" s="0" t="n">
        <v>-7</v>
      </c>
      <c r="E184" s="0" t="n">
        <v>-5</v>
      </c>
      <c r="F184" s="0" t="n">
        <v>2</v>
      </c>
      <c r="G184" s="0" t="n">
        <v>7</v>
      </c>
      <c r="H184" s="0" t="n">
        <v>-6</v>
      </c>
      <c r="I184" s="0" t="n">
        <v>-4</v>
      </c>
      <c r="J184" s="0" t="n">
        <v>-2</v>
      </c>
      <c r="K184" s="0" t="n">
        <v>3</v>
      </c>
      <c r="L184" s="0" t="n">
        <v>-4</v>
      </c>
      <c r="M184" s="0" t="n">
        <v>0</v>
      </c>
      <c r="N184" s="0" t="n">
        <v>-9</v>
      </c>
      <c r="O184" s="0" t="n">
        <v>-1</v>
      </c>
      <c r="P184" s="0" t="n">
        <v>1</v>
      </c>
      <c r="Q184" s="0" t="n">
        <v>4</v>
      </c>
      <c r="R184" s="0" t="n">
        <v>-7</v>
      </c>
      <c r="S184" s="0" t="n">
        <v>0</v>
      </c>
      <c r="T184" s="0" t="n">
        <f aca="false">AVERAGE(A184:E184,G184,I184:R184)</f>
        <v>-0.5625</v>
      </c>
      <c r="W184" s="0" t="n">
        <f aca="false">A184/A$3</f>
        <v>6.95862068965517</v>
      </c>
      <c r="X184" s="0" t="n">
        <f aca="false">B184/B$3</f>
        <v>1.64869281045752</v>
      </c>
      <c r="Y184" s="0" t="n">
        <f aca="false">C184/C$3</f>
        <v>8.50280898876405</v>
      </c>
      <c r="Z184" s="0" t="n">
        <f aca="false">D184/D$3</f>
        <v>-8.91792929292929</v>
      </c>
      <c r="AA184" s="0" t="n">
        <f aca="false">E184/E$3</f>
        <v>-10.5104166666667</v>
      </c>
      <c r="AB184" s="0" t="n">
        <f aca="false">F184/F$3</f>
        <v>6.15243902439024</v>
      </c>
      <c r="AC184" s="0" t="n">
        <f aca="false">G184/G$3</f>
        <v>12.7952898550725</v>
      </c>
      <c r="AD184" s="0" t="n">
        <f aca="false">H184/H$3</f>
        <v>-15.765625</v>
      </c>
      <c r="AE184" s="0" t="n">
        <f aca="false">I184/I$3</f>
        <v>-2.49752475247525</v>
      </c>
      <c r="AF184" s="0" t="n">
        <f aca="false">J184/J$3</f>
        <v>-1.22154963680387</v>
      </c>
      <c r="AG184" s="0" t="n">
        <f aca="false">K184/K$3</f>
        <v>2.44112903225806</v>
      </c>
      <c r="AH184" s="0" t="n">
        <f aca="false">L184/L$3</f>
        <v>-4.06854838709677</v>
      </c>
      <c r="AI184" s="0" t="n">
        <f aca="false">M184/M$3</f>
        <v>0</v>
      </c>
      <c r="AJ184" s="0" t="n">
        <f aca="false">N184/N$3</f>
        <v>-8.13709677419355</v>
      </c>
      <c r="AK184" s="0" t="n">
        <f aca="false">O184/O$3</f>
        <v>-0.891342756183746</v>
      </c>
      <c r="AL184" s="0" t="n">
        <f aca="false">P184/P$3</f>
        <v>0.927389705882353</v>
      </c>
      <c r="AM184" s="0" t="n">
        <f aca="false">Q184/Q$3</f>
        <v>3.55281690140845</v>
      </c>
      <c r="AN184" s="0" t="n">
        <f aca="false">R184/R$3</f>
        <v>-7.29648760330579</v>
      </c>
      <c r="AO184" s="0" t="n">
        <f aca="false">AVERAGE(W184:AN184)</f>
        <v>-0.907074103431479</v>
      </c>
    </row>
    <row r="185" customFormat="false" ht="12.75" hidden="false" customHeight="false" outlineLevel="0" collapsed="false">
      <c r="A185" s="0" t="n">
        <v>9</v>
      </c>
      <c r="B185" s="0" t="n">
        <v>7</v>
      </c>
      <c r="C185" s="0" t="n">
        <v>6</v>
      </c>
      <c r="D185" s="0" t="n">
        <v>0</v>
      </c>
      <c r="E185" s="0" t="n">
        <v>-3</v>
      </c>
      <c r="F185" s="0" t="n">
        <v>5</v>
      </c>
      <c r="G185" s="0" t="n">
        <v>-4</v>
      </c>
      <c r="H185" s="0" t="n">
        <v>2</v>
      </c>
      <c r="I185" s="0" t="n">
        <v>1</v>
      </c>
      <c r="J185" s="0" t="n">
        <v>-2</v>
      </c>
      <c r="K185" s="0" t="n">
        <v>9</v>
      </c>
      <c r="L185" s="0" t="n">
        <v>3</v>
      </c>
      <c r="M185" s="0" t="n">
        <v>2</v>
      </c>
      <c r="N185" s="0" t="n">
        <v>-1</v>
      </c>
      <c r="O185" s="0" t="n">
        <v>-3</v>
      </c>
      <c r="P185" s="0" t="n">
        <v>-1</v>
      </c>
      <c r="Q185" s="0" t="n">
        <v>5</v>
      </c>
      <c r="R185" s="0" t="n">
        <v>3</v>
      </c>
      <c r="S185" s="0" t="n">
        <v>0</v>
      </c>
      <c r="T185" s="0" t="n">
        <f aca="false">AVERAGE(A185:E185,G185,I185:R185)</f>
        <v>1.9375</v>
      </c>
      <c r="W185" s="0" t="n">
        <f aca="false">A185/A$3</f>
        <v>7.82844827586207</v>
      </c>
      <c r="X185" s="0" t="n">
        <f aca="false">B185/B$3</f>
        <v>11.5408496732026</v>
      </c>
      <c r="Y185" s="0" t="n">
        <f aca="false">C185/C$3</f>
        <v>8.50280898876405</v>
      </c>
      <c r="Z185" s="0" t="n">
        <f aca="false">D185/D$3</f>
        <v>0</v>
      </c>
      <c r="AA185" s="0" t="n">
        <f aca="false">E185/E$3</f>
        <v>-6.30625</v>
      </c>
      <c r="AB185" s="0" t="n">
        <f aca="false">F185/F$3</f>
        <v>15.3810975609756</v>
      </c>
      <c r="AC185" s="0" t="n">
        <f aca="false">G185/G$3</f>
        <v>-7.31159420289855</v>
      </c>
      <c r="AD185" s="0" t="n">
        <f aca="false">H185/H$3</f>
        <v>5.25520833333333</v>
      </c>
      <c r="AE185" s="0" t="n">
        <f aca="false">I185/I$3</f>
        <v>0.624381188118812</v>
      </c>
      <c r="AF185" s="0" t="n">
        <f aca="false">J185/J$3</f>
        <v>-1.22154963680387</v>
      </c>
      <c r="AG185" s="0" t="n">
        <f aca="false">K185/K$3</f>
        <v>7.32338709677419</v>
      </c>
      <c r="AH185" s="0" t="n">
        <f aca="false">L185/L$3</f>
        <v>3.05141129032258</v>
      </c>
      <c r="AI185" s="0" t="n">
        <f aca="false">M185/M$3</f>
        <v>2.25223214285714</v>
      </c>
      <c r="AJ185" s="0" t="n">
        <f aca="false">N185/N$3</f>
        <v>-0.904121863799283</v>
      </c>
      <c r="AK185" s="0" t="n">
        <f aca="false">O185/O$3</f>
        <v>-2.67402826855124</v>
      </c>
      <c r="AL185" s="0" t="n">
        <f aca="false">P185/P$3</f>
        <v>-0.927389705882353</v>
      </c>
      <c r="AM185" s="0" t="n">
        <f aca="false">Q185/Q$3</f>
        <v>4.44102112676056</v>
      </c>
      <c r="AN185" s="0" t="n">
        <f aca="false">R185/R$3</f>
        <v>3.12706611570248</v>
      </c>
      <c r="AO185" s="0" t="n">
        <f aca="false">AVERAGE(W185:AN185)</f>
        <v>2.77683211748545</v>
      </c>
    </row>
    <row r="186" customFormat="false" ht="12.75" hidden="false" customHeight="false" outlineLevel="0" collapsed="false">
      <c r="A186" s="0" t="n">
        <v>1</v>
      </c>
      <c r="B186" s="0" t="n">
        <v>-7</v>
      </c>
      <c r="C186" s="0" t="n">
        <v>-6</v>
      </c>
      <c r="D186" s="0" t="n">
        <v>3</v>
      </c>
      <c r="E186" s="0" t="n">
        <v>0</v>
      </c>
      <c r="F186" s="0" t="n">
        <v>2</v>
      </c>
      <c r="G186" s="0" t="n">
        <v>-1</v>
      </c>
      <c r="H186" s="0" t="n">
        <v>5</v>
      </c>
      <c r="I186" s="0" t="n">
        <v>-2</v>
      </c>
      <c r="J186" s="0" t="n">
        <v>-2</v>
      </c>
      <c r="K186" s="0" t="n">
        <v>7</v>
      </c>
      <c r="L186" s="0" t="n">
        <v>8</v>
      </c>
      <c r="M186" s="0" t="n">
        <v>1</v>
      </c>
      <c r="N186" s="0" t="n">
        <v>11</v>
      </c>
      <c r="O186" s="0" t="n">
        <v>-1</v>
      </c>
      <c r="P186" s="0" t="n">
        <v>-4</v>
      </c>
      <c r="Q186" s="0" t="n">
        <v>0</v>
      </c>
      <c r="R186" s="0" t="n">
        <v>-10</v>
      </c>
      <c r="S186" s="0" t="n">
        <v>0</v>
      </c>
      <c r="T186" s="0" t="n">
        <f aca="false">AVERAGE(A186:E186,G186,I186:R186)</f>
        <v>-0.125</v>
      </c>
      <c r="W186" s="0" t="n">
        <f aca="false">A186/A$3</f>
        <v>0.869827586206897</v>
      </c>
      <c r="X186" s="0" t="n">
        <f aca="false">B186/B$3</f>
        <v>-11.5408496732026</v>
      </c>
      <c r="Y186" s="0" t="n">
        <f aca="false">C186/C$3</f>
        <v>-8.50280898876405</v>
      </c>
      <c r="Z186" s="0" t="n">
        <f aca="false">D186/D$3</f>
        <v>3.8219696969697</v>
      </c>
      <c r="AA186" s="0" t="n">
        <f aca="false">E186/E$3</f>
        <v>0</v>
      </c>
      <c r="AB186" s="0" t="n">
        <f aca="false">F186/F$3</f>
        <v>6.15243902439024</v>
      </c>
      <c r="AC186" s="0" t="n">
        <f aca="false">G186/G$3</f>
        <v>-1.82789855072464</v>
      </c>
      <c r="AD186" s="0" t="n">
        <f aca="false">H186/H$3</f>
        <v>13.1380208333333</v>
      </c>
      <c r="AE186" s="0" t="n">
        <f aca="false">I186/I$3</f>
        <v>-1.24876237623762</v>
      </c>
      <c r="AF186" s="0" t="n">
        <f aca="false">J186/J$3</f>
        <v>-1.22154963680387</v>
      </c>
      <c r="AG186" s="0" t="n">
        <f aca="false">K186/K$3</f>
        <v>5.69596774193548</v>
      </c>
      <c r="AH186" s="0" t="n">
        <f aca="false">L186/L$3</f>
        <v>8.13709677419355</v>
      </c>
      <c r="AI186" s="0" t="n">
        <f aca="false">M186/M$3</f>
        <v>1.12611607142857</v>
      </c>
      <c r="AJ186" s="0" t="n">
        <f aca="false">N186/N$3</f>
        <v>9.94534050179212</v>
      </c>
      <c r="AK186" s="0" t="n">
        <f aca="false">O186/O$3</f>
        <v>-0.891342756183746</v>
      </c>
      <c r="AL186" s="0" t="n">
        <f aca="false">P186/P$3</f>
        <v>-3.70955882352941</v>
      </c>
      <c r="AM186" s="0" t="n">
        <f aca="false">Q186/Q$3</f>
        <v>0</v>
      </c>
      <c r="AN186" s="0" t="n">
        <f aca="false">R186/R$3</f>
        <v>-10.4235537190083</v>
      </c>
      <c r="AO186" s="0" t="n">
        <f aca="false">AVERAGE(W186:AN186)</f>
        <v>0.528914094766426</v>
      </c>
    </row>
    <row r="187" customFormat="false" ht="12.75" hidden="false" customHeight="false" outlineLevel="0" collapsed="false">
      <c r="A187" s="0" t="n">
        <v>-3</v>
      </c>
      <c r="B187" s="0" t="n">
        <v>12</v>
      </c>
      <c r="C187" s="0" t="n">
        <v>5</v>
      </c>
      <c r="D187" s="0" t="n">
        <v>3</v>
      </c>
      <c r="E187" s="0" t="n">
        <v>1</v>
      </c>
      <c r="F187" s="0" t="n">
        <v>0</v>
      </c>
      <c r="G187" s="0" t="n">
        <v>3</v>
      </c>
      <c r="H187" s="0" t="n">
        <v>0</v>
      </c>
      <c r="I187" s="0" t="n">
        <v>-3</v>
      </c>
      <c r="J187" s="0" t="n">
        <v>-9</v>
      </c>
      <c r="K187" s="0" t="n">
        <v>-5</v>
      </c>
      <c r="L187" s="0" t="n">
        <v>3</v>
      </c>
      <c r="M187" s="0" t="n">
        <v>-2</v>
      </c>
      <c r="N187" s="0" t="n">
        <v>2</v>
      </c>
      <c r="O187" s="0" t="n">
        <v>0</v>
      </c>
      <c r="P187" s="0" t="n">
        <v>1</v>
      </c>
      <c r="Q187" s="0" t="n">
        <v>-5</v>
      </c>
      <c r="R187" s="0" t="n">
        <v>7</v>
      </c>
      <c r="S187" s="0" t="n">
        <v>0</v>
      </c>
      <c r="T187" s="0" t="n">
        <f aca="false">AVERAGE(A187:E187,G187,I187:R187)</f>
        <v>0.625</v>
      </c>
      <c r="W187" s="0" t="n">
        <f aca="false">A187/A$3</f>
        <v>-2.60948275862069</v>
      </c>
      <c r="X187" s="0" t="n">
        <f aca="false">B187/B$3</f>
        <v>19.7843137254902</v>
      </c>
      <c r="Y187" s="0" t="n">
        <f aca="false">C187/C$3</f>
        <v>7.08567415730337</v>
      </c>
      <c r="Z187" s="0" t="n">
        <f aca="false">D187/D$3</f>
        <v>3.8219696969697</v>
      </c>
      <c r="AA187" s="0" t="n">
        <f aca="false">E187/E$3</f>
        <v>2.10208333333333</v>
      </c>
      <c r="AB187" s="0" t="n">
        <f aca="false">F187/F$3</f>
        <v>0</v>
      </c>
      <c r="AC187" s="0" t="n">
        <f aca="false">G187/G$3</f>
        <v>5.48369565217391</v>
      </c>
      <c r="AD187" s="0" t="n">
        <f aca="false">H187/H$3</f>
        <v>0</v>
      </c>
      <c r="AE187" s="0" t="n">
        <f aca="false">I187/I$3</f>
        <v>-1.87314356435644</v>
      </c>
      <c r="AF187" s="0" t="n">
        <f aca="false">J187/J$3</f>
        <v>-5.49697336561743</v>
      </c>
      <c r="AG187" s="0" t="n">
        <f aca="false">K187/K$3</f>
        <v>-4.06854838709677</v>
      </c>
      <c r="AH187" s="0" t="n">
        <f aca="false">L187/L$3</f>
        <v>3.05141129032258</v>
      </c>
      <c r="AI187" s="0" t="n">
        <f aca="false">M187/M$3</f>
        <v>-2.25223214285714</v>
      </c>
      <c r="AJ187" s="0" t="n">
        <f aca="false">N187/N$3</f>
        <v>1.80824372759857</v>
      </c>
      <c r="AK187" s="0" t="n">
        <f aca="false">O187/O$3</f>
        <v>0</v>
      </c>
      <c r="AL187" s="0" t="n">
        <f aca="false">P187/P$3</f>
        <v>0.927389705882353</v>
      </c>
      <c r="AM187" s="0" t="n">
        <f aca="false">Q187/Q$3</f>
        <v>-4.44102112676056</v>
      </c>
      <c r="AN187" s="0" t="n">
        <f aca="false">R187/R$3</f>
        <v>7.29648760330579</v>
      </c>
      <c r="AO187" s="0" t="n">
        <f aca="false">AVERAGE(W187:AN187)</f>
        <v>1.70110375261504</v>
      </c>
    </row>
    <row r="188" customFormat="false" ht="12.75" hidden="false" customHeight="false" outlineLevel="0" collapsed="false">
      <c r="A188" s="0" t="n">
        <v>3</v>
      </c>
      <c r="B188" s="0" t="n">
        <v>-5</v>
      </c>
      <c r="C188" s="0" t="n">
        <v>3</v>
      </c>
      <c r="D188" s="0" t="n">
        <v>4</v>
      </c>
      <c r="E188" s="0" t="n">
        <v>-6</v>
      </c>
      <c r="F188" s="0" t="n">
        <v>4</v>
      </c>
      <c r="G188" s="0" t="n">
        <v>1</v>
      </c>
      <c r="H188" s="0" t="n">
        <v>6</v>
      </c>
      <c r="I188" s="0" t="n">
        <v>4</v>
      </c>
      <c r="J188" s="0" t="n">
        <v>3</v>
      </c>
      <c r="K188" s="0" t="n">
        <v>-3</v>
      </c>
      <c r="L188" s="0" t="n">
        <v>1</v>
      </c>
      <c r="M188" s="0" t="n">
        <v>3</v>
      </c>
      <c r="N188" s="0" t="n">
        <v>-5</v>
      </c>
      <c r="O188" s="0" t="n">
        <v>-5</v>
      </c>
      <c r="P188" s="0" t="n">
        <v>6</v>
      </c>
      <c r="Q188" s="0" t="n">
        <v>-6</v>
      </c>
      <c r="R188" s="0" t="n">
        <v>10</v>
      </c>
      <c r="S188" s="0" t="n">
        <v>0</v>
      </c>
      <c r="T188" s="0" t="n">
        <f aca="false">AVERAGE(A188:E188,G188,I188:R188)</f>
        <v>0.5</v>
      </c>
      <c r="W188" s="0" t="n">
        <f aca="false">A188/A$3</f>
        <v>2.60948275862069</v>
      </c>
      <c r="X188" s="0" t="n">
        <f aca="false">B188/B$3</f>
        <v>-8.24346405228758</v>
      </c>
      <c r="Y188" s="0" t="n">
        <f aca="false">C188/C$3</f>
        <v>4.25140449438202</v>
      </c>
      <c r="Z188" s="0" t="n">
        <f aca="false">D188/D$3</f>
        <v>5.0959595959596</v>
      </c>
      <c r="AA188" s="0" t="n">
        <f aca="false">E188/E$3</f>
        <v>-12.6125</v>
      </c>
      <c r="AB188" s="0" t="n">
        <f aca="false">F188/F$3</f>
        <v>12.3048780487805</v>
      </c>
      <c r="AC188" s="0" t="n">
        <f aca="false">G188/G$3</f>
        <v>1.82789855072464</v>
      </c>
      <c r="AD188" s="0" t="n">
        <f aca="false">H188/H$3</f>
        <v>15.765625</v>
      </c>
      <c r="AE188" s="0" t="n">
        <f aca="false">I188/I$3</f>
        <v>2.49752475247525</v>
      </c>
      <c r="AF188" s="0" t="n">
        <f aca="false">J188/J$3</f>
        <v>1.83232445520581</v>
      </c>
      <c r="AG188" s="0" t="n">
        <f aca="false">K188/K$3</f>
        <v>-2.44112903225806</v>
      </c>
      <c r="AH188" s="0" t="n">
        <f aca="false">L188/L$3</f>
        <v>1.01713709677419</v>
      </c>
      <c r="AI188" s="0" t="n">
        <f aca="false">M188/M$3</f>
        <v>3.37834821428571</v>
      </c>
      <c r="AJ188" s="0" t="n">
        <f aca="false">N188/N$3</f>
        <v>-4.52060931899642</v>
      </c>
      <c r="AK188" s="0" t="n">
        <f aca="false">O188/O$3</f>
        <v>-4.45671378091873</v>
      </c>
      <c r="AL188" s="0" t="n">
        <f aca="false">P188/P$3</f>
        <v>5.56433823529412</v>
      </c>
      <c r="AM188" s="0" t="n">
        <f aca="false">Q188/Q$3</f>
        <v>-5.32922535211268</v>
      </c>
      <c r="AN188" s="0" t="n">
        <f aca="false">R188/R$3</f>
        <v>10.4235537190083</v>
      </c>
      <c r="AO188" s="0" t="n">
        <f aca="false">AVERAGE(W188:AN188)</f>
        <v>1.6091574102743</v>
      </c>
    </row>
    <row r="189" customFormat="false" ht="12.75" hidden="false" customHeight="false" outlineLevel="0" collapsed="false">
      <c r="A189" s="0" t="n">
        <v>-4</v>
      </c>
      <c r="B189" s="0" t="n">
        <v>-3</v>
      </c>
      <c r="C189" s="0" t="n">
        <v>11</v>
      </c>
      <c r="D189" s="0" t="n">
        <v>-5</v>
      </c>
      <c r="E189" s="0" t="n">
        <v>-6</v>
      </c>
      <c r="F189" s="0" t="n">
        <v>3</v>
      </c>
      <c r="G189" s="0" t="n">
        <v>-1</v>
      </c>
      <c r="H189" s="0" t="n">
        <v>6</v>
      </c>
      <c r="I189" s="0" t="n">
        <v>-9</v>
      </c>
      <c r="J189" s="0" t="n">
        <v>4</v>
      </c>
      <c r="K189" s="0" t="n">
        <v>-4</v>
      </c>
      <c r="L189" s="0" t="n">
        <v>2</v>
      </c>
      <c r="M189" s="0" t="n">
        <v>-4</v>
      </c>
      <c r="N189" s="0" t="n">
        <v>-6</v>
      </c>
      <c r="O189" s="0" t="n">
        <v>12</v>
      </c>
      <c r="P189" s="0" t="n">
        <v>4</v>
      </c>
      <c r="Q189" s="0" t="n">
        <v>0</v>
      </c>
      <c r="R189" s="0" t="n">
        <v>2</v>
      </c>
      <c r="S189" s="0" t="n">
        <v>0</v>
      </c>
      <c r="T189" s="0" t="n">
        <f aca="false">AVERAGE(A189:E189,G189,I189:R189)</f>
        <v>-0.4375</v>
      </c>
      <c r="W189" s="0" t="n">
        <f aca="false">A189/A$3</f>
        <v>-3.47931034482759</v>
      </c>
      <c r="X189" s="0" t="n">
        <f aca="false">B189/B$3</f>
        <v>-4.94607843137255</v>
      </c>
      <c r="Y189" s="0" t="n">
        <f aca="false">C189/C$3</f>
        <v>15.5884831460674</v>
      </c>
      <c r="Z189" s="0" t="n">
        <f aca="false">D189/D$3</f>
        <v>-6.3699494949495</v>
      </c>
      <c r="AA189" s="0" t="n">
        <f aca="false">E189/E$3</f>
        <v>-12.6125</v>
      </c>
      <c r="AB189" s="0" t="n">
        <f aca="false">F189/F$3</f>
        <v>9.22865853658537</v>
      </c>
      <c r="AC189" s="0" t="n">
        <f aca="false">G189/G$3</f>
        <v>-1.82789855072464</v>
      </c>
      <c r="AD189" s="0" t="n">
        <f aca="false">H189/H$3</f>
        <v>15.765625</v>
      </c>
      <c r="AE189" s="0" t="n">
        <f aca="false">I189/I$3</f>
        <v>-5.61943069306931</v>
      </c>
      <c r="AF189" s="0" t="n">
        <f aca="false">J189/J$3</f>
        <v>2.44309927360775</v>
      </c>
      <c r="AG189" s="0" t="n">
        <f aca="false">K189/K$3</f>
        <v>-3.25483870967742</v>
      </c>
      <c r="AH189" s="0" t="n">
        <f aca="false">L189/L$3</f>
        <v>2.03427419354839</v>
      </c>
      <c r="AI189" s="0" t="n">
        <f aca="false">M189/M$3</f>
        <v>-4.50446428571429</v>
      </c>
      <c r="AJ189" s="0" t="n">
        <f aca="false">N189/N$3</f>
        <v>-5.4247311827957</v>
      </c>
      <c r="AK189" s="0" t="n">
        <f aca="false">O189/O$3</f>
        <v>10.6961130742049</v>
      </c>
      <c r="AL189" s="0" t="n">
        <f aca="false">P189/P$3</f>
        <v>3.70955882352941</v>
      </c>
      <c r="AM189" s="0" t="n">
        <f aca="false">Q189/Q$3</f>
        <v>0</v>
      </c>
      <c r="AN189" s="0" t="n">
        <f aca="false">R189/R$3</f>
        <v>2.08471074380165</v>
      </c>
      <c r="AO189" s="0" t="n">
        <f aca="false">AVERAGE(W189:AN189)</f>
        <v>0.750628949900775</v>
      </c>
    </row>
    <row r="190" customFormat="false" ht="12.75" hidden="false" customHeight="false" outlineLevel="0" collapsed="false">
      <c r="A190" s="0" t="n">
        <v>-1</v>
      </c>
      <c r="B190" s="0" t="n">
        <v>2</v>
      </c>
      <c r="C190" s="0" t="n">
        <v>3</v>
      </c>
      <c r="D190" s="0" t="n">
        <v>-1</v>
      </c>
      <c r="E190" s="0" t="n">
        <v>-5</v>
      </c>
      <c r="F190" s="0" t="n">
        <v>5</v>
      </c>
      <c r="G190" s="0" t="n">
        <v>1</v>
      </c>
      <c r="H190" s="0" t="n">
        <v>-3</v>
      </c>
      <c r="I190" s="0" t="n">
        <v>0</v>
      </c>
      <c r="J190" s="0" t="n">
        <v>14</v>
      </c>
      <c r="K190" s="0" t="n">
        <v>2</v>
      </c>
      <c r="L190" s="0" t="n">
        <v>-6</v>
      </c>
      <c r="M190" s="0" t="n">
        <v>-4</v>
      </c>
      <c r="N190" s="0" t="n">
        <v>8</v>
      </c>
      <c r="O190" s="0" t="n">
        <v>-5</v>
      </c>
      <c r="P190" s="0" t="n">
        <v>7</v>
      </c>
      <c r="Q190" s="0" t="n">
        <v>-6</v>
      </c>
      <c r="R190" s="0" t="n">
        <v>-2</v>
      </c>
      <c r="S190" s="0" t="n">
        <v>0</v>
      </c>
      <c r="T190" s="0" t="n">
        <f aca="false">AVERAGE(A190:E190,G190,I190:R190)</f>
        <v>0.4375</v>
      </c>
      <c r="W190" s="0" t="n">
        <f aca="false">A190/A$3</f>
        <v>-0.869827586206897</v>
      </c>
      <c r="X190" s="0" t="n">
        <f aca="false">B190/B$3</f>
        <v>3.29738562091503</v>
      </c>
      <c r="Y190" s="0" t="n">
        <f aca="false">C190/C$3</f>
        <v>4.25140449438202</v>
      </c>
      <c r="Z190" s="0" t="n">
        <f aca="false">D190/D$3</f>
        <v>-1.2739898989899</v>
      </c>
      <c r="AA190" s="0" t="n">
        <f aca="false">E190/E$3</f>
        <v>-10.5104166666667</v>
      </c>
      <c r="AB190" s="0" t="n">
        <f aca="false">F190/F$3</f>
        <v>15.3810975609756</v>
      </c>
      <c r="AC190" s="0" t="n">
        <f aca="false">G190/G$3</f>
        <v>1.82789855072464</v>
      </c>
      <c r="AD190" s="0" t="n">
        <f aca="false">H190/H$3</f>
        <v>-7.8828125</v>
      </c>
      <c r="AE190" s="0" t="n">
        <f aca="false">I190/I$3</f>
        <v>0</v>
      </c>
      <c r="AF190" s="0" t="n">
        <f aca="false">J190/J$3</f>
        <v>8.55084745762712</v>
      </c>
      <c r="AG190" s="0" t="n">
        <f aca="false">K190/K$3</f>
        <v>1.62741935483871</v>
      </c>
      <c r="AH190" s="0" t="n">
        <f aca="false">L190/L$3</f>
        <v>-6.10282258064516</v>
      </c>
      <c r="AI190" s="0" t="n">
        <f aca="false">M190/M$3</f>
        <v>-4.50446428571429</v>
      </c>
      <c r="AJ190" s="0" t="n">
        <f aca="false">N190/N$3</f>
        <v>7.23297491039427</v>
      </c>
      <c r="AK190" s="0" t="n">
        <f aca="false">O190/O$3</f>
        <v>-4.45671378091873</v>
      </c>
      <c r="AL190" s="0" t="n">
        <f aca="false">P190/P$3</f>
        <v>6.49172794117647</v>
      </c>
      <c r="AM190" s="0" t="n">
        <f aca="false">Q190/Q$3</f>
        <v>-5.32922535211268</v>
      </c>
      <c r="AN190" s="0" t="n">
        <f aca="false">R190/R$3</f>
        <v>-2.08471074380165</v>
      </c>
      <c r="AO190" s="0" t="n">
        <f aca="false">AVERAGE(W190:AN190)</f>
        <v>0.313654027554328</v>
      </c>
    </row>
    <row r="191" customFormat="false" ht="12.75" hidden="false" customHeight="false" outlineLevel="0" collapsed="false">
      <c r="A191" s="0" t="n">
        <v>-3</v>
      </c>
      <c r="B191" s="0" t="n">
        <v>3</v>
      </c>
      <c r="C191" s="0" t="n">
        <v>7</v>
      </c>
      <c r="D191" s="0" t="n">
        <v>1</v>
      </c>
      <c r="E191" s="0" t="n">
        <v>-4</v>
      </c>
      <c r="F191" s="0" t="n">
        <v>0</v>
      </c>
      <c r="G191" s="0" t="n">
        <v>0</v>
      </c>
      <c r="H191" s="0" t="n">
        <v>2</v>
      </c>
      <c r="I191" s="0" t="n">
        <v>3</v>
      </c>
      <c r="J191" s="0" t="n">
        <v>6</v>
      </c>
      <c r="K191" s="0" t="n">
        <v>1</v>
      </c>
      <c r="L191" s="0" t="n">
        <v>2</v>
      </c>
      <c r="M191" s="0" t="n">
        <v>4</v>
      </c>
      <c r="N191" s="0" t="n">
        <v>2</v>
      </c>
      <c r="O191" s="0" t="n">
        <v>6</v>
      </c>
      <c r="P191" s="0" t="n">
        <v>-1</v>
      </c>
      <c r="Q191" s="0" t="n">
        <v>2</v>
      </c>
      <c r="R191" s="0" t="n">
        <v>4</v>
      </c>
      <c r="S191" s="0" t="n">
        <v>0</v>
      </c>
      <c r="T191" s="0" t="n">
        <f aca="false">AVERAGE(A191:E191,G191,I191:R191)</f>
        <v>2.0625</v>
      </c>
      <c r="W191" s="0" t="n">
        <f aca="false">A191/A$3</f>
        <v>-2.60948275862069</v>
      </c>
      <c r="X191" s="0" t="n">
        <f aca="false">B191/B$3</f>
        <v>4.94607843137255</v>
      </c>
      <c r="Y191" s="0" t="n">
        <f aca="false">C191/C$3</f>
        <v>9.91994382022472</v>
      </c>
      <c r="Z191" s="0" t="n">
        <f aca="false">D191/D$3</f>
        <v>1.2739898989899</v>
      </c>
      <c r="AA191" s="0" t="n">
        <f aca="false">E191/E$3</f>
        <v>-8.40833333333333</v>
      </c>
      <c r="AB191" s="0" t="n">
        <f aca="false">F191/F$3</f>
        <v>0</v>
      </c>
      <c r="AC191" s="0" t="n">
        <f aca="false">G191/G$3</f>
        <v>0</v>
      </c>
      <c r="AD191" s="0" t="n">
        <f aca="false">H191/H$3</f>
        <v>5.25520833333333</v>
      </c>
      <c r="AE191" s="0" t="n">
        <f aca="false">I191/I$3</f>
        <v>1.87314356435644</v>
      </c>
      <c r="AF191" s="0" t="n">
        <f aca="false">J191/J$3</f>
        <v>3.66464891041162</v>
      </c>
      <c r="AG191" s="0" t="n">
        <f aca="false">K191/K$3</f>
        <v>0.813709677419355</v>
      </c>
      <c r="AH191" s="0" t="n">
        <f aca="false">L191/L$3</f>
        <v>2.03427419354839</v>
      </c>
      <c r="AI191" s="0" t="n">
        <f aca="false">M191/M$3</f>
        <v>4.50446428571429</v>
      </c>
      <c r="AJ191" s="0" t="n">
        <f aca="false">N191/N$3</f>
        <v>1.80824372759857</v>
      </c>
      <c r="AK191" s="0" t="n">
        <f aca="false">O191/O$3</f>
        <v>5.34805653710247</v>
      </c>
      <c r="AL191" s="0" t="n">
        <f aca="false">P191/P$3</f>
        <v>-0.927389705882353</v>
      </c>
      <c r="AM191" s="0" t="n">
        <f aca="false">Q191/Q$3</f>
        <v>1.77640845070423</v>
      </c>
      <c r="AN191" s="0" t="n">
        <f aca="false">R191/R$3</f>
        <v>4.16942148760331</v>
      </c>
      <c r="AO191" s="0" t="n">
        <f aca="false">AVERAGE(W191:AN191)</f>
        <v>1.96902141780793</v>
      </c>
    </row>
    <row r="192" customFormat="false" ht="12.75" hidden="false" customHeight="false" outlineLevel="0" collapsed="false">
      <c r="A192" s="0" t="n">
        <v>-1</v>
      </c>
      <c r="B192" s="0" t="n">
        <v>7</v>
      </c>
      <c r="C192" s="0" t="n">
        <v>9</v>
      </c>
      <c r="D192" s="0" t="n">
        <v>6</v>
      </c>
      <c r="E192" s="0" t="n">
        <v>6</v>
      </c>
      <c r="F192" s="0" t="n">
        <v>7</v>
      </c>
      <c r="G192" s="0" t="n">
        <v>-6</v>
      </c>
      <c r="H192" s="0" t="n">
        <v>-1</v>
      </c>
      <c r="I192" s="0" t="n">
        <v>6</v>
      </c>
      <c r="J192" s="0" t="n">
        <v>-6</v>
      </c>
      <c r="K192" s="0" t="n">
        <v>4</v>
      </c>
      <c r="L192" s="0" t="n">
        <v>15</v>
      </c>
      <c r="M192" s="0" t="n">
        <v>-1</v>
      </c>
      <c r="N192" s="0" t="n">
        <v>-3</v>
      </c>
      <c r="O192" s="0" t="n">
        <v>0</v>
      </c>
      <c r="P192" s="0" t="n">
        <v>-1</v>
      </c>
      <c r="Q192" s="0" t="n">
        <v>4</v>
      </c>
      <c r="R192" s="0" t="n">
        <v>5</v>
      </c>
      <c r="S192" s="0" t="n">
        <v>0</v>
      </c>
      <c r="T192" s="0" t="n">
        <f aca="false">AVERAGE(A192:E192,G192,I192:R192)</f>
        <v>2.75</v>
      </c>
      <c r="W192" s="0" t="n">
        <f aca="false">A192/A$3</f>
        <v>-0.869827586206897</v>
      </c>
      <c r="X192" s="0" t="n">
        <f aca="false">B192/B$3</f>
        <v>11.5408496732026</v>
      </c>
      <c r="Y192" s="0" t="n">
        <f aca="false">C192/C$3</f>
        <v>12.7542134831461</v>
      </c>
      <c r="Z192" s="0" t="n">
        <f aca="false">D192/D$3</f>
        <v>7.64393939393939</v>
      </c>
      <c r="AA192" s="0" t="n">
        <f aca="false">E192/E$3</f>
        <v>12.6125</v>
      </c>
      <c r="AB192" s="0" t="n">
        <f aca="false">F192/F$3</f>
        <v>21.5335365853659</v>
      </c>
      <c r="AC192" s="0" t="n">
        <f aca="false">G192/G$3</f>
        <v>-10.9673913043478</v>
      </c>
      <c r="AD192" s="0" t="n">
        <f aca="false">H192/H$3</f>
        <v>-2.62760416666667</v>
      </c>
      <c r="AE192" s="0" t="n">
        <f aca="false">I192/I$3</f>
        <v>3.74628712871287</v>
      </c>
      <c r="AF192" s="0" t="n">
        <f aca="false">J192/J$3</f>
        <v>-3.66464891041162</v>
      </c>
      <c r="AG192" s="0" t="n">
        <f aca="false">K192/K$3</f>
        <v>3.25483870967742</v>
      </c>
      <c r="AH192" s="0" t="n">
        <f aca="false">L192/L$3</f>
        <v>15.2570564516129</v>
      </c>
      <c r="AI192" s="0" t="n">
        <f aca="false">M192/M$3</f>
        <v>-1.12611607142857</v>
      </c>
      <c r="AJ192" s="0" t="n">
        <f aca="false">N192/N$3</f>
        <v>-2.71236559139785</v>
      </c>
      <c r="AK192" s="0" t="n">
        <f aca="false">O192/O$3</f>
        <v>0</v>
      </c>
      <c r="AL192" s="0" t="n">
        <f aca="false">P192/P$3</f>
        <v>-0.927389705882353</v>
      </c>
      <c r="AM192" s="0" t="n">
        <f aca="false">Q192/Q$3</f>
        <v>3.55281690140845</v>
      </c>
      <c r="AN192" s="0" t="n">
        <f aca="false">R192/R$3</f>
        <v>5.21177685950413</v>
      </c>
      <c r="AO192" s="0" t="n">
        <f aca="false">AVERAGE(W192:AN192)</f>
        <v>4.12291510279044</v>
      </c>
    </row>
    <row r="193" customFormat="false" ht="12.75" hidden="false" customHeight="false" outlineLevel="0" collapsed="false">
      <c r="A193" s="0" t="n">
        <v>-1</v>
      </c>
      <c r="B193" s="0" t="n">
        <v>-5</v>
      </c>
      <c r="C193" s="0" t="n">
        <v>0</v>
      </c>
      <c r="D193" s="0" t="n">
        <v>-1</v>
      </c>
      <c r="E193" s="0" t="n">
        <v>8</v>
      </c>
      <c r="F193" s="0" t="n">
        <v>4</v>
      </c>
      <c r="G193" s="0" t="n">
        <v>3</v>
      </c>
      <c r="H193" s="0" t="n">
        <v>1</v>
      </c>
      <c r="I193" s="0" t="n">
        <v>2</v>
      </c>
      <c r="J193" s="0" t="n">
        <v>-2</v>
      </c>
      <c r="K193" s="0" t="n">
        <v>0</v>
      </c>
      <c r="L193" s="0" t="n">
        <v>-4</v>
      </c>
      <c r="M193" s="0" t="n">
        <v>11</v>
      </c>
      <c r="N193" s="0" t="n">
        <v>-7</v>
      </c>
      <c r="O193" s="0" t="n">
        <v>9</v>
      </c>
      <c r="P193" s="0" t="n">
        <v>-5</v>
      </c>
      <c r="Q193" s="0" t="n">
        <v>-4</v>
      </c>
      <c r="R193" s="0" t="n">
        <v>-3</v>
      </c>
      <c r="S193" s="0" t="n">
        <v>0</v>
      </c>
      <c r="T193" s="0" t="n">
        <f aca="false">AVERAGE(A193:E193,G193,I193:R193)</f>
        <v>0.0625</v>
      </c>
      <c r="W193" s="0" t="n">
        <f aca="false">A193/A$3</f>
        <v>-0.869827586206897</v>
      </c>
      <c r="X193" s="0" t="n">
        <f aca="false">B193/B$3</f>
        <v>-8.24346405228758</v>
      </c>
      <c r="Y193" s="0" t="n">
        <f aca="false">C193/C$3</f>
        <v>0</v>
      </c>
      <c r="Z193" s="0" t="n">
        <f aca="false">D193/D$3</f>
        <v>-1.2739898989899</v>
      </c>
      <c r="AA193" s="0" t="n">
        <f aca="false">E193/E$3</f>
        <v>16.8166666666667</v>
      </c>
      <c r="AB193" s="0" t="n">
        <f aca="false">F193/F$3</f>
        <v>12.3048780487805</v>
      </c>
      <c r="AC193" s="0" t="n">
        <f aca="false">G193/G$3</f>
        <v>5.48369565217391</v>
      </c>
      <c r="AD193" s="0" t="n">
        <f aca="false">H193/H$3</f>
        <v>2.62760416666667</v>
      </c>
      <c r="AE193" s="0" t="n">
        <f aca="false">I193/I$3</f>
        <v>1.24876237623762</v>
      </c>
      <c r="AF193" s="0" t="n">
        <f aca="false">J193/J$3</f>
        <v>-1.22154963680387</v>
      </c>
      <c r="AG193" s="0" t="n">
        <f aca="false">K193/K$3</f>
        <v>0</v>
      </c>
      <c r="AH193" s="0" t="n">
        <f aca="false">L193/L$3</f>
        <v>-4.06854838709677</v>
      </c>
      <c r="AI193" s="0" t="n">
        <f aca="false">M193/M$3</f>
        <v>12.3872767857143</v>
      </c>
      <c r="AJ193" s="0" t="n">
        <f aca="false">N193/N$3</f>
        <v>-6.32885304659498</v>
      </c>
      <c r="AK193" s="0" t="n">
        <f aca="false">O193/O$3</f>
        <v>8.02208480565371</v>
      </c>
      <c r="AL193" s="0" t="n">
        <f aca="false">P193/P$3</f>
        <v>-4.63694852941176</v>
      </c>
      <c r="AM193" s="0" t="n">
        <f aca="false">Q193/Q$3</f>
        <v>-3.55281690140845</v>
      </c>
      <c r="AN193" s="0" t="n">
        <f aca="false">R193/R$3</f>
        <v>-3.12706611570248</v>
      </c>
      <c r="AO193" s="0" t="n">
        <f aca="false">AVERAGE(W193:AN193)</f>
        <v>1.42043913041059</v>
      </c>
    </row>
    <row r="194" customFormat="false" ht="12.75" hidden="false" customHeight="false" outlineLevel="0" collapsed="false">
      <c r="A194" s="0" t="n">
        <v>-2</v>
      </c>
      <c r="B194" s="0" t="n">
        <v>8</v>
      </c>
      <c r="C194" s="0" t="n">
        <v>-2</v>
      </c>
      <c r="D194" s="0" t="n">
        <v>-3</v>
      </c>
      <c r="E194" s="0" t="n">
        <v>-3</v>
      </c>
      <c r="F194" s="0" t="n">
        <v>3</v>
      </c>
      <c r="G194" s="0" t="n">
        <v>1</v>
      </c>
      <c r="H194" s="0" t="n">
        <v>-4</v>
      </c>
      <c r="I194" s="0" t="n">
        <v>2</v>
      </c>
      <c r="J194" s="0" t="n">
        <v>11</v>
      </c>
      <c r="K194" s="0" t="n">
        <v>1</v>
      </c>
      <c r="L194" s="0" t="n">
        <v>-4</v>
      </c>
      <c r="M194" s="0" t="n">
        <v>5</v>
      </c>
      <c r="N194" s="0" t="n">
        <v>-8</v>
      </c>
      <c r="O194" s="0" t="n">
        <v>-2</v>
      </c>
      <c r="P194" s="0" t="n">
        <v>-5</v>
      </c>
      <c r="Q194" s="0" t="n">
        <v>8</v>
      </c>
      <c r="R194" s="0" t="n">
        <v>-2</v>
      </c>
      <c r="S194" s="0" t="n">
        <v>0</v>
      </c>
      <c r="T194" s="0" t="n">
        <f aca="false">AVERAGE(A194:E194,G194,I194:R194)</f>
        <v>0.3125</v>
      </c>
      <c r="W194" s="0" t="n">
        <f aca="false">A194/A$3</f>
        <v>-1.73965517241379</v>
      </c>
      <c r="X194" s="0" t="n">
        <f aca="false">B194/B$3</f>
        <v>13.1895424836601</v>
      </c>
      <c r="Y194" s="0" t="n">
        <f aca="false">C194/C$3</f>
        <v>-2.83426966292135</v>
      </c>
      <c r="Z194" s="0" t="n">
        <f aca="false">D194/D$3</f>
        <v>-3.8219696969697</v>
      </c>
      <c r="AA194" s="0" t="n">
        <f aca="false">E194/E$3</f>
        <v>-6.30625</v>
      </c>
      <c r="AB194" s="0" t="n">
        <f aca="false">F194/F$3</f>
        <v>9.22865853658537</v>
      </c>
      <c r="AC194" s="0" t="n">
        <f aca="false">G194/G$3</f>
        <v>1.82789855072464</v>
      </c>
      <c r="AD194" s="0" t="n">
        <f aca="false">H194/H$3</f>
        <v>-10.5104166666667</v>
      </c>
      <c r="AE194" s="0" t="n">
        <f aca="false">I194/I$3</f>
        <v>1.24876237623762</v>
      </c>
      <c r="AF194" s="0" t="n">
        <f aca="false">J194/J$3</f>
        <v>6.71852300242131</v>
      </c>
      <c r="AG194" s="0" t="n">
        <f aca="false">K194/K$3</f>
        <v>0.813709677419355</v>
      </c>
      <c r="AH194" s="0" t="n">
        <f aca="false">L194/L$3</f>
        <v>-4.06854838709677</v>
      </c>
      <c r="AI194" s="0" t="n">
        <f aca="false">M194/M$3</f>
        <v>5.63058035714286</v>
      </c>
      <c r="AJ194" s="0" t="n">
        <f aca="false">N194/N$3</f>
        <v>-7.23297491039427</v>
      </c>
      <c r="AK194" s="0" t="n">
        <f aca="false">O194/O$3</f>
        <v>-1.78268551236749</v>
      </c>
      <c r="AL194" s="0" t="n">
        <f aca="false">P194/P$3</f>
        <v>-4.63694852941176</v>
      </c>
      <c r="AM194" s="0" t="n">
        <f aca="false">Q194/Q$3</f>
        <v>7.1056338028169</v>
      </c>
      <c r="AN194" s="0" t="n">
        <f aca="false">R194/R$3</f>
        <v>-2.08471074380165</v>
      </c>
      <c r="AO194" s="0" t="n">
        <f aca="false">AVERAGE(W194:AN194)</f>
        <v>0.0413821947202626</v>
      </c>
    </row>
    <row r="195" customFormat="false" ht="12.75" hidden="false" customHeight="false" outlineLevel="0" collapsed="false">
      <c r="A195" s="0" t="n">
        <v>-7</v>
      </c>
      <c r="B195" s="0" t="n">
        <v>-1</v>
      </c>
      <c r="C195" s="0" t="n">
        <v>1</v>
      </c>
      <c r="D195" s="0" t="n">
        <v>-10</v>
      </c>
      <c r="E195" s="0" t="n">
        <v>-1</v>
      </c>
      <c r="F195" s="0" t="n">
        <v>-2</v>
      </c>
      <c r="G195" s="0" t="n">
        <v>-4</v>
      </c>
      <c r="H195" s="0" t="n">
        <v>2</v>
      </c>
      <c r="I195" s="0" t="n">
        <v>-4</v>
      </c>
      <c r="J195" s="0" t="n">
        <v>-2</v>
      </c>
      <c r="K195" s="0" t="n">
        <v>-8</v>
      </c>
      <c r="L195" s="0" t="n">
        <v>-1</v>
      </c>
      <c r="M195" s="0" t="n">
        <v>-7</v>
      </c>
      <c r="N195" s="0" t="n">
        <v>0</v>
      </c>
      <c r="O195" s="0" t="n">
        <v>5</v>
      </c>
      <c r="P195" s="0" t="n">
        <v>-7</v>
      </c>
      <c r="Q195" s="0" t="n">
        <v>0</v>
      </c>
      <c r="R195" s="0" t="n">
        <v>-1</v>
      </c>
      <c r="S195" s="0" t="n">
        <v>0</v>
      </c>
      <c r="T195" s="0" t="n">
        <f aca="false">AVERAGE(A195:E195,G195,I195:R195)</f>
        <v>-2.9375</v>
      </c>
      <c r="W195" s="0" t="n">
        <f aca="false">A195/A$3</f>
        <v>-6.08879310344828</v>
      </c>
      <c r="X195" s="0" t="n">
        <f aca="false">B195/B$3</f>
        <v>-1.64869281045752</v>
      </c>
      <c r="Y195" s="0" t="n">
        <f aca="false">C195/C$3</f>
        <v>1.41713483146067</v>
      </c>
      <c r="Z195" s="0" t="n">
        <f aca="false">D195/D$3</f>
        <v>-12.739898989899</v>
      </c>
      <c r="AA195" s="0" t="n">
        <f aca="false">E195/E$3</f>
        <v>-2.10208333333333</v>
      </c>
      <c r="AB195" s="0" t="n">
        <f aca="false">F195/F$3</f>
        <v>-6.15243902439024</v>
      </c>
      <c r="AC195" s="0" t="n">
        <f aca="false">G195/G$3</f>
        <v>-7.31159420289855</v>
      </c>
      <c r="AD195" s="0" t="n">
        <f aca="false">H195/H$3</f>
        <v>5.25520833333333</v>
      </c>
      <c r="AE195" s="0" t="n">
        <f aca="false">I195/I$3</f>
        <v>-2.49752475247525</v>
      </c>
      <c r="AF195" s="0" t="n">
        <f aca="false">J195/J$3</f>
        <v>-1.22154963680387</v>
      </c>
      <c r="AG195" s="0" t="n">
        <f aca="false">K195/K$3</f>
        <v>-6.50967741935484</v>
      </c>
      <c r="AH195" s="0" t="n">
        <f aca="false">L195/L$3</f>
        <v>-1.01713709677419</v>
      </c>
      <c r="AI195" s="0" t="n">
        <f aca="false">M195/M$3</f>
        <v>-7.8828125</v>
      </c>
      <c r="AJ195" s="0" t="n">
        <f aca="false">N195/N$3</f>
        <v>0</v>
      </c>
      <c r="AK195" s="0" t="n">
        <f aca="false">O195/O$3</f>
        <v>4.45671378091873</v>
      </c>
      <c r="AL195" s="0" t="n">
        <f aca="false">P195/P$3</f>
        <v>-6.49172794117647</v>
      </c>
      <c r="AM195" s="0" t="n">
        <f aca="false">Q195/Q$3</f>
        <v>0</v>
      </c>
      <c r="AN195" s="0" t="n">
        <f aca="false">R195/R$3</f>
        <v>-1.04235537190083</v>
      </c>
      <c r="AO195" s="0" t="n">
        <f aca="false">AVERAGE(W195:AN195)</f>
        <v>-2.86540162428887</v>
      </c>
    </row>
    <row r="196" customFormat="false" ht="12.75" hidden="false" customHeight="false" outlineLevel="0" collapsed="false">
      <c r="A196" s="0" t="n">
        <v>-9</v>
      </c>
      <c r="B196" s="0" t="n">
        <v>-5</v>
      </c>
      <c r="C196" s="0" t="n">
        <v>-4</v>
      </c>
      <c r="D196" s="0" t="n">
        <v>9</v>
      </c>
      <c r="E196" s="0" t="n">
        <v>2</v>
      </c>
      <c r="F196" s="0" t="n">
        <v>-6</v>
      </c>
      <c r="G196" s="0" t="n">
        <v>-11</v>
      </c>
      <c r="H196" s="0" t="n">
        <v>-7</v>
      </c>
      <c r="I196" s="0" t="n">
        <v>2</v>
      </c>
      <c r="J196" s="0" t="n">
        <v>0</v>
      </c>
      <c r="K196" s="0" t="n">
        <v>-4</v>
      </c>
      <c r="L196" s="0" t="n">
        <v>-2</v>
      </c>
      <c r="M196" s="0" t="n">
        <v>-6</v>
      </c>
      <c r="N196" s="0" t="n">
        <v>1</v>
      </c>
      <c r="O196" s="0" t="n">
        <v>2</v>
      </c>
      <c r="P196" s="0" t="n">
        <v>3</v>
      </c>
      <c r="Q196" s="0" t="n">
        <v>-3</v>
      </c>
      <c r="R196" s="0" t="n">
        <v>6</v>
      </c>
      <c r="S196" s="0" t="n">
        <v>0</v>
      </c>
      <c r="T196" s="0" t="n">
        <f aca="false">AVERAGE(A196:E196,G196,I196:R196)</f>
        <v>-1.1875</v>
      </c>
      <c r="W196" s="0" t="n">
        <f aca="false">A196/A$3</f>
        <v>-7.82844827586207</v>
      </c>
      <c r="X196" s="0" t="n">
        <f aca="false">B196/B$3</f>
        <v>-8.24346405228758</v>
      </c>
      <c r="Y196" s="0" t="n">
        <f aca="false">C196/C$3</f>
        <v>-5.6685393258427</v>
      </c>
      <c r="Z196" s="0" t="n">
        <f aca="false">D196/D$3</f>
        <v>11.4659090909091</v>
      </c>
      <c r="AA196" s="0" t="n">
        <f aca="false">E196/E$3</f>
        <v>4.20416666666667</v>
      </c>
      <c r="AB196" s="0" t="n">
        <f aca="false">F196/F$3</f>
        <v>-18.4573170731707</v>
      </c>
      <c r="AC196" s="0" t="n">
        <f aca="false">G196/G$3</f>
        <v>-20.106884057971</v>
      </c>
      <c r="AD196" s="0" t="n">
        <f aca="false">H196/H$3</f>
        <v>-18.3932291666667</v>
      </c>
      <c r="AE196" s="0" t="n">
        <f aca="false">I196/I$3</f>
        <v>1.24876237623762</v>
      </c>
      <c r="AF196" s="0" t="n">
        <f aca="false">J196/J$3</f>
        <v>0</v>
      </c>
      <c r="AG196" s="0" t="n">
        <f aca="false">K196/K$3</f>
        <v>-3.25483870967742</v>
      </c>
      <c r="AH196" s="0" t="n">
        <f aca="false">L196/L$3</f>
        <v>-2.03427419354839</v>
      </c>
      <c r="AI196" s="0" t="n">
        <f aca="false">M196/M$3</f>
        <v>-6.75669642857143</v>
      </c>
      <c r="AJ196" s="0" t="n">
        <f aca="false">N196/N$3</f>
        <v>0.904121863799283</v>
      </c>
      <c r="AK196" s="0" t="n">
        <f aca="false">O196/O$3</f>
        <v>1.78268551236749</v>
      </c>
      <c r="AL196" s="0" t="n">
        <f aca="false">P196/P$3</f>
        <v>2.78216911764706</v>
      </c>
      <c r="AM196" s="0" t="n">
        <f aca="false">Q196/Q$3</f>
        <v>-2.66461267605634</v>
      </c>
      <c r="AN196" s="0" t="n">
        <f aca="false">R196/R$3</f>
        <v>6.25413223140496</v>
      </c>
      <c r="AO196" s="0" t="n">
        <f aca="false">AVERAGE(W196:AN196)</f>
        <v>-3.59813095003456</v>
      </c>
    </row>
    <row r="197" customFormat="false" ht="12.75" hidden="false" customHeight="false" outlineLevel="0" collapsed="false">
      <c r="A197" s="0" t="n">
        <v>1</v>
      </c>
      <c r="B197" s="0" t="n">
        <v>2</v>
      </c>
      <c r="C197" s="0" t="n">
        <v>-3</v>
      </c>
      <c r="D197" s="0" t="n">
        <v>-4</v>
      </c>
      <c r="E197" s="0" t="n">
        <v>-4</v>
      </c>
      <c r="F197" s="0" t="n">
        <v>-10</v>
      </c>
      <c r="G197" s="0" t="n">
        <v>-6</v>
      </c>
      <c r="H197" s="0" t="n">
        <v>-3</v>
      </c>
      <c r="I197" s="0" t="n">
        <v>8</v>
      </c>
      <c r="J197" s="0" t="n">
        <v>1</v>
      </c>
      <c r="K197" s="0" t="n">
        <v>-5</v>
      </c>
      <c r="L197" s="0" t="n">
        <v>-5</v>
      </c>
      <c r="M197" s="0" t="n">
        <v>1</v>
      </c>
      <c r="N197" s="0" t="n">
        <v>0</v>
      </c>
      <c r="O197" s="0" t="n">
        <v>2</v>
      </c>
      <c r="P197" s="0" t="n">
        <v>3</v>
      </c>
      <c r="Q197" s="0" t="n">
        <v>1</v>
      </c>
      <c r="R197" s="0" t="n">
        <v>-2</v>
      </c>
      <c r="S197" s="0" t="n">
        <v>0</v>
      </c>
      <c r="T197" s="0" t="n">
        <f aca="false">AVERAGE(A197:E197,G197,I197:R197)</f>
        <v>-0.625</v>
      </c>
      <c r="W197" s="0" t="n">
        <f aca="false">A197/A$3</f>
        <v>0.869827586206897</v>
      </c>
      <c r="X197" s="0" t="n">
        <f aca="false">B197/B$3</f>
        <v>3.29738562091503</v>
      </c>
      <c r="Y197" s="0" t="n">
        <f aca="false">C197/C$3</f>
        <v>-4.25140449438202</v>
      </c>
      <c r="Z197" s="0" t="n">
        <f aca="false">D197/D$3</f>
        <v>-5.0959595959596</v>
      </c>
      <c r="AA197" s="0" t="n">
        <f aca="false">E197/E$3</f>
        <v>-8.40833333333333</v>
      </c>
      <c r="AB197" s="0" t="n">
        <f aca="false">F197/F$3</f>
        <v>-30.7621951219512</v>
      </c>
      <c r="AC197" s="0" t="n">
        <f aca="false">G197/G$3</f>
        <v>-10.9673913043478</v>
      </c>
      <c r="AD197" s="0" t="n">
        <f aca="false">H197/H$3</f>
        <v>-7.8828125</v>
      </c>
      <c r="AE197" s="0" t="n">
        <f aca="false">I197/I$3</f>
        <v>4.9950495049505</v>
      </c>
      <c r="AF197" s="0" t="n">
        <f aca="false">J197/J$3</f>
        <v>0.610774818401937</v>
      </c>
      <c r="AG197" s="0" t="n">
        <f aca="false">K197/K$3</f>
        <v>-4.06854838709677</v>
      </c>
      <c r="AH197" s="0" t="n">
        <f aca="false">L197/L$3</f>
        <v>-5.08568548387097</v>
      </c>
      <c r="AI197" s="0" t="n">
        <f aca="false">M197/M$3</f>
        <v>1.12611607142857</v>
      </c>
      <c r="AJ197" s="0" t="n">
        <f aca="false">N197/N$3</f>
        <v>0</v>
      </c>
      <c r="AK197" s="0" t="n">
        <f aca="false">O197/O$3</f>
        <v>1.78268551236749</v>
      </c>
      <c r="AL197" s="0" t="n">
        <f aca="false">P197/P$3</f>
        <v>2.78216911764706</v>
      </c>
      <c r="AM197" s="0" t="n">
        <f aca="false">Q197/Q$3</f>
        <v>0.888204225352113</v>
      </c>
      <c r="AN197" s="0" t="n">
        <f aca="false">R197/R$3</f>
        <v>-2.08471074380165</v>
      </c>
      <c r="AO197" s="0" t="n">
        <f aca="false">AVERAGE(W197:AN197)</f>
        <v>-3.45860158374854</v>
      </c>
    </row>
    <row r="198" customFormat="false" ht="12.75" hidden="false" customHeight="false" outlineLevel="0" collapsed="false">
      <c r="A198" s="0" t="n">
        <v>4</v>
      </c>
      <c r="B198" s="0" t="n">
        <v>-14</v>
      </c>
      <c r="C198" s="0" t="n">
        <v>-1</v>
      </c>
      <c r="D198" s="0" t="n">
        <v>6</v>
      </c>
      <c r="E198" s="0" t="n">
        <v>7</v>
      </c>
      <c r="F198" s="0" t="n">
        <v>-4</v>
      </c>
      <c r="G198" s="0" t="n">
        <v>1</v>
      </c>
      <c r="H198" s="0" t="n">
        <v>-7</v>
      </c>
      <c r="I198" s="0" t="n">
        <v>2</v>
      </c>
      <c r="J198" s="0" t="n">
        <v>-1</v>
      </c>
      <c r="K198" s="0" t="n">
        <v>-1</v>
      </c>
      <c r="L198" s="0" t="n">
        <v>2</v>
      </c>
      <c r="M198" s="0" t="n">
        <v>1</v>
      </c>
      <c r="N198" s="0" t="n">
        <v>-9</v>
      </c>
      <c r="O198" s="0" t="n">
        <v>-2</v>
      </c>
      <c r="P198" s="0" t="n">
        <v>-1</v>
      </c>
      <c r="Q198" s="0" t="n">
        <v>0</v>
      </c>
      <c r="R198" s="0" t="n">
        <v>5</v>
      </c>
      <c r="S198" s="0" t="n">
        <v>0</v>
      </c>
      <c r="T198" s="0" t="n">
        <f aca="false">AVERAGE(A198:E198,G198,I198:R198)</f>
        <v>-0.0625</v>
      </c>
      <c r="W198" s="0" t="n">
        <f aca="false">A198/A$3</f>
        <v>3.47931034482759</v>
      </c>
      <c r="X198" s="0" t="n">
        <f aca="false">B198/B$3</f>
        <v>-23.0816993464052</v>
      </c>
      <c r="Y198" s="0" t="n">
        <f aca="false">C198/C$3</f>
        <v>-1.41713483146067</v>
      </c>
      <c r="Z198" s="0" t="n">
        <f aca="false">D198/D$3</f>
        <v>7.64393939393939</v>
      </c>
      <c r="AA198" s="0" t="n">
        <f aca="false">E198/E$3</f>
        <v>14.7145833333333</v>
      </c>
      <c r="AB198" s="0" t="n">
        <f aca="false">F198/F$3</f>
        <v>-12.3048780487805</v>
      </c>
      <c r="AC198" s="0" t="n">
        <f aca="false">G198/G$3</f>
        <v>1.82789855072464</v>
      </c>
      <c r="AD198" s="0" t="n">
        <f aca="false">H198/H$3</f>
        <v>-18.3932291666667</v>
      </c>
      <c r="AE198" s="0" t="n">
        <f aca="false">I198/I$3</f>
        <v>1.24876237623762</v>
      </c>
      <c r="AF198" s="0" t="n">
        <f aca="false">J198/J$3</f>
        <v>-0.610774818401937</v>
      </c>
      <c r="AG198" s="0" t="n">
        <f aca="false">K198/K$3</f>
        <v>-0.813709677419355</v>
      </c>
      <c r="AH198" s="0" t="n">
        <f aca="false">L198/L$3</f>
        <v>2.03427419354839</v>
      </c>
      <c r="AI198" s="0" t="n">
        <f aca="false">M198/M$3</f>
        <v>1.12611607142857</v>
      </c>
      <c r="AJ198" s="0" t="n">
        <f aca="false">N198/N$3</f>
        <v>-8.13709677419355</v>
      </c>
      <c r="AK198" s="0" t="n">
        <f aca="false">O198/O$3</f>
        <v>-1.78268551236749</v>
      </c>
      <c r="AL198" s="0" t="n">
        <f aca="false">P198/P$3</f>
        <v>-0.927389705882353</v>
      </c>
      <c r="AM198" s="0" t="n">
        <f aca="false">Q198/Q$3</f>
        <v>0</v>
      </c>
      <c r="AN198" s="0" t="n">
        <f aca="false">R198/R$3</f>
        <v>5.21177685950413</v>
      </c>
      <c r="AO198" s="0" t="n">
        <f aca="false">AVERAGE(W198:AN198)</f>
        <v>-1.67677426433523</v>
      </c>
    </row>
    <row r="199" customFormat="false" ht="12.75" hidden="false" customHeight="false" outlineLevel="0" collapsed="false">
      <c r="A199" s="0" t="n">
        <v>0</v>
      </c>
      <c r="B199" s="0" t="n">
        <v>-3</v>
      </c>
      <c r="C199" s="0" t="n">
        <v>-1</v>
      </c>
      <c r="D199" s="0" t="n">
        <v>-2</v>
      </c>
      <c r="E199" s="0" t="n">
        <v>-6</v>
      </c>
      <c r="F199" s="0" t="n">
        <v>4</v>
      </c>
      <c r="G199" s="0" t="n">
        <v>3</v>
      </c>
      <c r="H199" s="0" t="n">
        <v>0</v>
      </c>
      <c r="I199" s="0" t="n">
        <v>2</v>
      </c>
      <c r="J199" s="0" t="n">
        <v>2</v>
      </c>
      <c r="K199" s="0" t="n">
        <v>4</v>
      </c>
      <c r="L199" s="0" t="n">
        <v>1</v>
      </c>
      <c r="M199" s="0" t="n">
        <v>2</v>
      </c>
      <c r="N199" s="0" t="n">
        <v>2</v>
      </c>
      <c r="O199" s="0" t="n">
        <v>-3</v>
      </c>
      <c r="P199" s="0" t="n">
        <v>0</v>
      </c>
      <c r="Q199" s="0" t="n">
        <v>-6</v>
      </c>
      <c r="R199" s="0" t="n">
        <v>3</v>
      </c>
      <c r="S199" s="0" t="n">
        <v>0</v>
      </c>
      <c r="T199" s="0" t="n">
        <f aca="false">AVERAGE(A199:E199,G199,I199:R199)</f>
        <v>-0.125</v>
      </c>
      <c r="W199" s="0" t="n">
        <f aca="false">A199/A$3</f>
        <v>0</v>
      </c>
      <c r="X199" s="0" t="n">
        <f aca="false">B199/B$3</f>
        <v>-4.94607843137255</v>
      </c>
      <c r="Y199" s="0" t="n">
        <f aca="false">C199/C$3</f>
        <v>-1.41713483146067</v>
      </c>
      <c r="Z199" s="0" t="n">
        <f aca="false">D199/D$3</f>
        <v>-2.5479797979798</v>
      </c>
      <c r="AA199" s="0" t="n">
        <f aca="false">E199/E$3</f>
        <v>-12.6125</v>
      </c>
      <c r="AB199" s="0" t="n">
        <f aca="false">F199/F$3</f>
        <v>12.3048780487805</v>
      </c>
      <c r="AC199" s="0" t="n">
        <f aca="false">G199/G$3</f>
        <v>5.48369565217391</v>
      </c>
      <c r="AD199" s="0" t="n">
        <f aca="false">H199/H$3</f>
        <v>0</v>
      </c>
      <c r="AE199" s="0" t="n">
        <f aca="false">I199/I$3</f>
        <v>1.24876237623762</v>
      </c>
      <c r="AF199" s="0" t="n">
        <f aca="false">J199/J$3</f>
        <v>1.22154963680387</v>
      </c>
      <c r="AG199" s="0" t="n">
        <f aca="false">K199/K$3</f>
        <v>3.25483870967742</v>
      </c>
      <c r="AH199" s="0" t="n">
        <f aca="false">L199/L$3</f>
        <v>1.01713709677419</v>
      </c>
      <c r="AI199" s="0" t="n">
        <f aca="false">M199/M$3</f>
        <v>2.25223214285714</v>
      </c>
      <c r="AJ199" s="0" t="n">
        <f aca="false">N199/N$3</f>
        <v>1.80824372759857</v>
      </c>
      <c r="AK199" s="0" t="n">
        <f aca="false">O199/O$3</f>
        <v>-2.67402826855124</v>
      </c>
      <c r="AL199" s="0" t="n">
        <f aca="false">P199/P$3</f>
        <v>0</v>
      </c>
      <c r="AM199" s="0" t="n">
        <f aca="false">Q199/Q$3</f>
        <v>-5.32922535211268</v>
      </c>
      <c r="AN199" s="0" t="n">
        <f aca="false">R199/R$3</f>
        <v>3.12706611570248</v>
      </c>
      <c r="AO199" s="0" t="n">
        <f aca="false">AVERAGE(W199:AN199)</f>
        <v>0.121747601396042</v>
      </c>
    </row>
    <row r="200" customFormat="false" ht="12.75" hidden="false" customHeight="false" outlineLevel="0" collapsed="false">
      <c r="A200" s="0" t="n">
        <v>2</v>
      </c>
      <c r="B200" s="0" t="n">
        <v>-2</v>
      </c>
      <c r="C200" s="0" t="n">
        <v>3</v>
      </c>
      <c r="D200" s="0" t="n">
        <v>1</v>
      </c>
      <c r="E200" s="0" t="n">
        <v>6</v>
      </c>
      <c r="F200" s="0" t="n">
        <v>-6</v>
      </c>
      <c r="G200" s="0" t="n">
        <v>-7</v>
      </c>
      <c r="H200" s="0" t="n">
        <v>-1</v>
      </c>
      <c r="I200" s="0" t="n">
        <v>-4</v>
      </c>
      <c r="J200" s="0" t="n">
        <v>8</v>
      </c>
      <c r="K200" s="0" t="n">
        <v>0</v>
      </c>
      <c r="L200" s="0" t="n">
        <v>-1</v>
      </c>
      <c r="M200" s="0" t="n">
        <v>-10</v>
      </c>
      <c r="N200" s="0" t="n">
        <v>1</v>
      </c>
      <c r="O200" s="0" t="n">
        <v>6</v>
      </c>
      <c r="P200" s="0" t="n">
        <v>10</v>
      </c>
      <c r="Q200" s="0" t="n">
        <v>0</v>
      </c>
      <c r="R200" s="0" t="n">
        <v>4</v>
      </c>
      <c r="S200" s="0" t="n">
        <v>0</v>
      </c>
      <c r="T200" s="0" t="n">
        <f aca="false">AVERAGE(A200:E200,G200,I200:R200)</f>
        <v>1.0625</v>
      </c>
      <c r="W200" s="0" t="n">
        <f aca="false">A200/A$3</f>
        <v>1.73965517241379</v>
      </c>
      <c r="X200" s="0" t="n">
        <f aca="false">B200/B$3</f>
        <v>-3.29738562091503</v>
      </c>
      <c r="Y200" s="0" t="n">
        <f aca="false">C200/C$3</f>
        <v>4.25140449438202</v>
      </c>
      <c r="Z200" s="0" t="n">
        <f aca="false">D200/D$3</f>
        <v>1.2739898989899</v>
      </c>
      <c r="AA200" s="0" t="n">
        <f aca="false">E200/E$3</f>
        <v>12.6125</v>
      </c>
      <c r="AB200" s="0" t="n">
        <f aca="false">F200/F$3</f>
        <v>-18.4573170731707</v>
      </c>
      <c r="AC200" s="0" t="n">
        <f aca="false">G200/G$3</f>
        <v>-12.7952898550725</v>
      </c>
      <c r="AD200" s="0" t="n">
        <f aca="false">H200/H$3</f>
        <v>-2.62760416666667</v>
      </c>
      <c r="AE200" s="0" t="n">
        <f aca="false">I200/I$3</f>
        <v>-2.49752475247525</v>
      </c>
      <c r="AF200" s="0" t="n">
        <f aca="false">J200/J$3</f>
        <v>4.8861985472155</v>
      </c>
      <c r="AG200" s="0" t="n">
        <f aca="false">K200/K$3</f>
        <v>0</v>
      </c>
      <c r="AH200" s="0" t="n">
        <f aca="false">L200/L$3</f>
        <v>-1.01713709677419</v>
      </c>
      <c r="AI200" s="0" t="n">
        <f aca="false">M200/M$3</f>
        <v>-11.2611607142857</v>
      </c>
      <c r="AJ200" s="0" t="n">
        <f aca="false">N200/N$3</f>
        <v>0.904121863799283</v>
      </c>
      <c r="AK200" s="0" t="n">
        <f aca="false">O200/O$3</f>
        <v>5.34805653710247</v>
      </c>
      <c r="AL200" s="0" t="n">
        <f aca="false">P200/P$3</f>
        <v>9.27389705882353</v>
      </c>
      <c r="AM200" s="0" t="n">
        <f aca="false">Q200/Q$3</f>
        <v>0</v>
      </c>
      <c r="AN200" s="0" t="n">
        <f aca="false">R200/R$3</f>
        <v>4.16942148760331</v>
      </c>
      <c r="AO200" s="0" t="n">
        <f aca="false">AVERAGE(W200:AN200)</f>
        <v>-0.416343012168347</v>
      </c>
    </row>
    <row r="201" customFormat="false" ht="12.75" hidden="false" customHeight="false" outlineLevel="0" collapsed="false">
      <c r="A201" s="0" t="n">
        <v>1</v>
      </c>
      <c r="B201" s="0" t="n">
        <v>-3</v>
      </c>
      <c r="C201" s="0" t="n">
        <v>5</v>
      </c>
      <c r="D201" s="0" t="n">
        <v>8</v>
      </c>
      <c r="E201" s="0" t="n">
        <v>0</v>
      </c>
      <c r="F201" s="0" t="n">
        <v>7</v>
      </c>
      <c r="G201" s="0" t="n">
        <v>-1</v>
      </c>
      <c r="H201" s="0" t="n">
        <v>0</v>
      </c>
      <c r="I201" s="0" t="n">
        <v>-1</v>
      </c>
      <c r="J201" s="0" t="n">
        <v>-4</v>
      </c>
      <c r="K201" s="0" t="n">
        <v>-9</v>
      </c>
      <c r="L201" s="0" t="n">
        <v>-1</v>
      </c>
      <c r="M201" s="0" t="n">
        <v>4</v>
      </c>
      <c r="N201" s="0" t="n">
        <v>-1</v>
      </c>
      <c r="O201" s="0" t="n">
        <v>1</v>
      </c>
      <c r="P201" s="0" t="n">
        <v>2</v>
      </c>
      <c r="Q201" s="0" t="n">
        <v>5</v>
      </c>
      <c r="R201" s="0" t="n">
        <v>-2</v>
      </c>
      <c r="S201" s="0" t="n">
        <v>0</v>
      </c>
      <c r="T201" s="0" t="n">
        <f aca="false">AVERAGE(A201:E201,G201,I201:R201)</f>
        <v>0.25</v>
      </c>
      <c r="W201" s="0" t="n">
        <f aca="false">A201/A$3</f>
        <v>0.869827586206897</v>
      </c>
      <c r="X201" s="0" t="n">
        <f aca="false">B201/B$3</f>
        <v>-4.94607843137255</v>
      </c>
      <c r="Y201" s="0" t="n">
        <f aca="false">C201/C$3</f>
        <v>7.08567415730337</v>
      </c>
      <c r="Z201" s="0" t="n">
        <f aca="false">D201/D$3</f>
        <v>10.1919191919192</v>
      </c>
      <c r="AA201" s="0" t="n">
        <f aca="false">E201/E$3</f>
        <v>0</v>
      </c>
      <c r="AB201" s="0" t="n">
        <f aca="false">F201/F$3</f>
        <v>21.5335365853659</v>
      </c>
      <c r="AC201" s="0" t="n">
        <f aca="false">G201/G$3</f>
        <v>-1.82789855072464</v>
      </c>
      <c r="AD201" s="0" t="n">
        <f aca="false">H201/H$3</f>
        <v>0</v>
      </c>
      <c r="AE201" s="0" t="n">
        <f aca="false">I201/I$3</f>
        <v>-0.624381188118812</v>
      </c>
      <c r="AF201" s="0" t="n">
        <f aca="false">J201/J$3</f>
        <v>-2.44309927360775</v>
      </c>
      <c r="AG201" s="0" t="n">
        <f aca="false">K201/K$3</f>
        <v>-7.32338709677419</v>
      </c>
      <c r="AH201" s="0" t="n">
        <f aca="false">L201/L$3</f>
        <v>-1.01713709677419</v>
      </c>
      <c r="AI201" s="0" t="n">
        <f aca="false">M201/M$3</f>
        <v>4.50446428571429</v>
      </c>
      <c r="AJ201" s="0" t="n">
        <f aca="false">N201/N$3</f>
        <v>-0.904121863799283</v>
      </c>
      <c r="AK201" s="0" t="n">
        <f aca="false">O201/O$3</f>
        <v>0.891342756183746</v>
      </c>
      <c r="AL201" s="0" t="n">
        <f aca="false">P201/P$3</f>
        <v>1.85477941176471</v>
      </c>
      <c r="AM201" s="0" t="n">
        <f aca="false">Q201/Q$3</f>
        <v>4.44102112676056</v>
      </c>
      <c r="AN201" s="0" t="n">
        <f aca="false">R201/R$3</f>
        <v>-2.08471074380165</v>
      </c>
      <c r="AO201" s="0" t="n">
        <f aca="false">AVERAGE(W201:AN201)</f>
        <v>1.6778750475692</v>
      </c>
    </row>
    <row r="202" customFormat="false" ht="12.75" hidden="false" customHeight="false" outlineLevel="0" collapsed="false">
      <c r="A202" s="0" t="n">
        <v>-3</v>
      </c>
      <c r="B202" s="0" t="n">
        <v>3</v>
      </c>
      <c r="C202" s="0" t="n">
        <v>-1</v>
      </c>
      <c r="D202" s="0" t="n">
        <v>13</v>
      </c>
      <c r="E202" s="0" t="n">
        <v>-6</v>
      </c>
      <c r="F202" s="0" t="n">
        <v>3</v>
      </c>
      <c r="G202" s="0" t="n">
        <v>6</v>
      </c>
      <c r="H202" s="0" t="n">
        <v>-2</v>
      </c>
      <c r="I202" s="0" t="n">
        <v>2</v>
      </c>
      <c r="J202" s="0" t="n">
        <v>-1</v>
      </c>
      <c r="K202" s="0" t="n">
        <v>-2</v>
      </c>
      <c r="L202" s="0" t="n">
        <v>4</v>
      </c>
      <c r="M202" s="0" t="n">
        <v>3</v>
      </c>
      <c r="N202" s="0" t="n">
        <v>-5</v>
      </c>
      <c r="O202" s="0" t="n">
        <v>-2</v>
      </c>
      <c r="P202" s="0" t="n">
        <v>-2</v>
      </c>
      <c r="Q202" s="0" t="n">
        <v>5</v>
      </c>
      <c r="R202" s="0" t="n">
        <v>-12</v>
      </c>
      <c r="S202" s="0" t="n">
        <v>0</v>
      </c>
      <c r="T202" s="0" t="n">
        <f aca="false">AVERAGE(A202:E202,G202,I202:R202)</f>
        <v>0.125</v>
      </c>
      <c r="W202" s="0" t="n">
        <f aca="false">A202/A$3</f>
        <v>-2.60948275862069</v>
      </c>
      <c r="X202" s="0" t="n">
        <f aca="false">B202/B$3</f>
        <v>4.94607843137255</v>
      </c>
      <c r="Y202" s="0" t="n">
        <f aca="false">C202/C$3</f>
        <v>-1.41713483146067</v>
      </c>
      <c r="Z202" s="0" t="n">
        <f aca="false">D202/D$3</f>
        <v>16.5618686868687</v>
      </c>
      <c r="AA202" s="0" t="n">
        <f aca="false">E202/E$3</f>
        <v>-12.6125</v>
      </c>
      <c r="AB202" s="0" t="n">
        <f aca="false">F202/F$3</f>
        <v>9.22865853658537</v>
      </c>
      <c r="AC202" s="0" t="n">
        <f aca="false">G202/G$3</f>
        <v>10.9673913043478</v>
      </c>
      <c r="AD202" s="0" t="n">
        <f aca="false">H202/H$3</f>
        <v>-5.25520833333333</v>
      </c>
      <c r="AE202" s="0" t="n">
        <f aca="false">I202/I$3</f>
        <v>1.24876237623762</v>
      </c>
      <c r="AF202" s="0" t="n">
        <f aca="false">J202/J$3</f>
        <v>-0.610774818401937</v>
      </c>
      <c r="AG202" s="0" t="n">
        <f aca="false">K202/K$3</f>
        <v>-1.62741935483871</v>
      </c>
      <c r="AH202" s="0" t="n">
        <f aca="false">L202/L$3</f>
        <v>4.06854838709677</v>
      </c>
      <c r="AI202" s="0" t="n">
        <f aca="false">M202/M$3</f>
        <v>3.37834821428571</v>
      </c>
      <c r="AJ202" s="0" t="n">
        <f aca="false">N202/N$3</f>
        <v>-4.52060931899642</v>
      </c>
      <c r="AK202" s="0" t="n">
        <f aca="false">O202/O$3</f>
        <v>-1.78268551236749</v>
      </c>
      <c r="AL202" s="0" t="n">
        <f aca="false">P202/P$3</f>
        <v>-1.85477941176471</v>
      </c>
      <c r="AM202" s="0" t="n">
        <f aca="false">Q202/Q$3</f>
        <v>4.44102112676056</v>
      </c>
      <c r="AN202" s="0" t="n">
        <f aca="false">R202/R$3</f>
        <v>-12.5082644628099</v>
      </c>
      <c r="AO202" s="0" t="n">
        <f aca="false">AVERAGE(W202:AN202)</f>
        <v>0.557878792275624</v>
      </c>
    </row>
    <row r="203" customFormat="false" ht="12.75" hidden="false" customHeight="false" outlineLevel="0" collapsed="false">
      <c r="A203" s="0" t="n">
        <v>8</v>
      </c>
      <c r="B203" s="0" t="n">
        <v>5</v>
      </c>
      <c r="C203" s="0" t="n">
        <v>4</v>
      </c>
      <c r="D203" s="0" t="n">
        <v>1</v>
      </c>
      <c r="E203" s="0" t="n">
        <v>-6</v>
      </c>
      <c r="F203" s="0" t="n">
        <v>10</v>
      </c>
      <c r="G203" s="0" t="n">
        <v>0</v>
      </c>
      <c r="H203" s="0" t="n">
        <v>2</v>
      </c>
      <c r="I203" s="0" t="n">
        <v>-4</v>
      </c>
      <c r="J203" s="0" t="n">
        <v>-7</v>
      </c>
      <c r="K203" s="0" t="n">
        <v>-1</v>
      </c>
      <c r="L203" s="0" t="n">
        <v>1</v>
      </c>
      <c r="M203" s="0" t="n">
        <v>4</v>
      </c>
      <c r="N203" s="0" t="n">
        <v>0</v>
      </c>
      <c r="O203" s="0" t="n">
        <v>-2</v>
      </c>
      <c r="P203" s="0" t="n">
        <v>5</v>
      </c>
      <c r="Q203" s="0" t="n">
        <v>4</v>
      </c>
      <c r="R203" s="0" t="n">
        <v>-7</v>
      </c>
      <c r="S203" s="0" t="n">
        <v>0</v>
      </c>
      <c r="T203" s="0" t="n">
        <f aca="false">AVERAGE(A203:E203,G203,I203:R203)</f>
        <v>0.3125</v>
      </c>
      <c r="W203" s="0" t="n">
        <f aca="false">A203/A$3</f>
        <v>6.95862068965517</v>
      </c>
      <c r="X203" s="0" t="n">
        <f aca="false">B203/B$3</f>
        <v>8.24346405228758</v>
      </c>
      <c r="Y203" s="0" t="n">
        <f aca="false">C203/C$3</f>
        <v>5.6685393258427</v>
      </c>
      <c r="Z203" s="0" t="n">
        <f aca="false">D203/D$3</f>
        <v>1.2739898989899</v>
      </c>
      <c r="AA203" s="0" t="n">
        <f aca="false">E203/E$3</f>
        <v>-12.6125</v>
      </c>
      <c r="AB203" s="0" t="n">
        <f aca="false">F203/F$3</f>
        <v>30.7621951219512</v>
      </c>
      <c r="AC203" s="0" t="n">
        <f aca="false">G203/G$3</f>
        <v>0</v>
      </c>
      <c r="AD203" s="0" t="n">
        <f aca="false">H203/H$3</f>
        <v>5.25520833333333</v>
      </c>
      <c r="AE203" s="0" t="n">
        <f aca="false">I203/I$3</f>
        <v>-2.49752475247525</v>
      </c>
      <c r="AF203" s="0" t="n">
        <f aca="false">J203/J$3</f>
        <v>-4.27542372881356</v>
      </c>
      <c r="AG203" s="0" t="n">
        <f aca="false">K203/K$3</f>
        <v>-0.813709677419355</v>
      </c>
      <c r="AH203" s="0" t="n">
        <f aca="false">L203/L$3</f>
        <v>1.01713709677419</v>
      </c>
      <c r="AI203" s="0" t="n">
        <f aca="false">M203/M$3</f>
        <v>4.50446428571429</v>
      </c>
      <c r="AJ203" s="0" t="n">
        <f aca="false">N203/N$3</f>
        <v>0</v>
      </c>
      <c r="AK203" s="0" t="n">
        <f aca="false">O203/O$3</f>
        <v>-1.78268551236749</v>
      </c>
      <c r="AL203" s="0" t="n">
        <f aca="false">P203/P$3</f>
        <v>4.63694852941176</v>
      </c>
      <c r="AM203" s="0" t="n">
        <f aca="false">Q203/Q$3</f>
        <v>3.55281690140845</v>
      </c>
      <c r="AN203" s="0" t="n">
        <f aca="false">R203/R$3</f>
        <v>-7.29648760330579</v>
      </c>
      <c r="AO203" s="0" t="n">
        <f aca="false">AVERAGE(W203:AN203)</f>
        <v>2.36639183116595</v>
      </c>
    </row>
    <row r="204" customFormat="false" ht="12.75" hidden="false" customHeight="false" outlineLevel="0" collapsed="false">
      <c r="A204" s="0" t="n">
        <v>7</v>
      </c>
      <c r="B204" s="0" t="n">
        <v>-5</v>
      </c>
      <c r="C204" s="0" t="n">
        <v>0</v>
      </c>
      <c r="D204" s="0" t="n">
        <v>-7</v>
      </c>
      <c r="E204" s="0" t="n">
        <v>0</v>
      </c>
      <c r="F204" s="0" t="n">
        <v>1</v>
      </c>
      <c r="G204" s="0" t="n">
        <v>-10</v>
      </c>
      <c r="H204" s="0" t="n">
        <v>-2</v>
      </c>
      <c r="I204" s="0" t="n">
        <v>-3</v>
      </c>
      <c r="J204" s="0" t="n">
        <v>7</v>
      </c>
      <c r="K204" s="0" t="n">
        <v>3</v>
      </c>
      <c r="L204" s="0" t="n">
        <v>3</v>
      </c>
      <c r="M204" s="0" t="n">
        <v>12</v>
      </c>
      <c r="N204" s="0" t="n">
        <v>2</v>
      </c>
      <c r="O204" s="0" t="n">
        <v>-1</v>
      </c>
      <c r="P204" s="0" t="n">
        <v>9</v>
      </c>
      <c r="Q204" s="0" t="n">
        <v>-3</v>
      </c>
      <c r="R204" s="0" t="n">
        <v>-1</v>
      </c>
      <c r="S204" s="0" t="n">
        <v>0</v>
      </c>
      <c r="T204" s="0" t="n">
        <f aca="false">AVERAGE(A204:E204,G204,I204:R204)</f>
        <v>0.8125</v>
      </c>
      <c r="W204" s="0" t="n">
        <f aca="false">A204/A$3</f>
        <v>6.08879310344828</v>
      </c>
      <c r="X204" s="0" t="n">
        <f aca="false">B204/B$3</f>
        <v>-8.24346405228758</v>
      </c>
      <c r="Y204" s="0" t="n">
        <f aca="false">C204/C$3</f>
        <v>0</v>
      </c>
      <c r="Z204" s="0" t="n">
        <f aca="false">D204/D$3</f>
        <v>-8.91792929292929</v>
      </c>
      <c r="AA204" s="0" t="n">
        <f aca="false">E204/E$3</f>
        <v>0</v>
      </c>
      <c r="AB204" s="0" t="n">
        <f aca="false">F204/F$3</f>
        <v>3.07621951219512</v>
      </c>
      <c r="AC204" s="0" t="n">
        <f aca="false">G204/G$3</f>
        <v>-18.2789855072464</v>
      </c>
      <c r="AD204" s="0" t="n">
        <f aca="false">H204/H$3</f>
        <v>-5.25520833333333</v>
      </c>
      <c r="AE204" s="0" t="n">
        <f aca="false">I204/I$3</f>
        <v>-1.87314356435644</v>
      </c>
      <c r="AF204" s="0" t="n">
        <f aca="false">J204/J$3</f>
        <v>4.27542372881356</v>
      </c>
      <c r="AG204" s="0" t="n">
        <f aca="false">K204/K$3</f>
        <v>2.44112903225806</v>
      </c>
      <c r="AH204" s="0" t="n">
        <f aca="false">L204/L$3</f>
        <v>3.05141129032258</v>
      </c>
      <c r="AI204" s="0" t="n">
        <f aca="false">M204/M$3</f>
        <v>13.5133928571429</v>
      </c>
      <c r="AJ204" s="0" t="n">
        <f aca="false">N204/N$3</f>
        <v>1.80824372759857</v>
      </c>
      <c r="AK204" s="0" t="n">
        <f aca="false">O204/O$3</f>
        <v>-0.891342756183746</v>
      </c>
      <c r="AL204" s="0" t="n">
        <f aca="false">P204/P$3</f>
        <v>8.34650735294118</v>
      </c>
      <c r="AM204" s="0" t="n">
        <f aca="false">Q204/Q$3</f>
        <v>-2.66461267605634</v>
      </c>
      <c r="AN204" s="0" t="n">
        <f aca="false">R204/R$3</f>
        <v>-1.04235537190083</v>
      </c>
      <c r="AO204" s="0" t="n">
        <f aca="false">AVERAGE(W204:AN204)</f>
        <v>-0.253662274976318</v>
      </c>
    </row>
    <row r="205" customFormat="false" ht="12.75" hidden="false" customHeight="false" outlineLevel="0" collapsed="false">
      <c r="A205" s="0" t="n">
        <v>-8</v>
      </c>
      <c r="B205" s="0" t="n">
        <v>11</v>
      </c>
      <c r="C205" s="0" t="n">
        <v>1</v>
      </c>
      <c r="D205" s="0" t="n">
        <v>5</v>
      </c>
      <c r="E205" s="0" t="n">
        <v>9</v>
      </c>
      <c r="F205" s="0" t="n">
        <v>5</v>
      </c>
      <c r="G205" s="0" t="n">
        <v>2</v>
      </c>
      <c r="H205" s="0" t="n">
        <v>2</v>
      </c>
      <c r="I205" s="0" t="n">
        <v>2</v>
      </c>
      <c r="J205" s="0" t="n">
        <v>2</v>
      </c>
      <c r="K205" s="0" t="n">
        <v>3</v>
      </c>
      <c r="L205" s="0" t="n">
        <v>-8</v>
      </c>
      <c r="M205" s="0" t="n">
        <v>-2</v>
      </c>
      <c r="N205" s="0" t="n">
        <v>3</v>
      </c>
      <c r="O205" s="0" t="n">
        <v>1</v>
      </c>
      <c r="P205" s="0" t="n">
        <v>-5</v>
      </c>
      <c r="Q205" s="0" t="n">
        <v>-3</v>
      </c>
      <c r="R205" s="0" t="n">
        <v>-1</v>
      </c>
      <c r="S205" s="0" t="n">
        <v>0</v>
      </c>
      <c r="T205" s="0" t="n">
        <f aca="false">AVERAGE(A205:E205,G205,I205:R205)</f>
        <v>0.75</v>
      </c>
      <c r="W205" s="0" t="n">
        <f aca="false">A205/A$3</f>
        <v>-6.95862068965517</v>
      </c>
      <c r="X205" s="0" t="n">
        <f aca="false">B205/B$3</f>
        <v>18.1356209150327</v>
      </c>
      <c r="Y205" s="0" t="n">
        <f aca="false">C205/C$3</f>
        <v>1.41713483146067</v>
      </c>
      <c r="Z205" s="0" t="n">
        <f aca="false">D205/D$3</f>
        <v>6.3699494949495</v>
      </c>
      <c r="AA205" s="0" t="n">
        <f aca="false">E205/E$3</f>
        <v>18.91875</v>
      </c>
      <c r="AB205" s="0" t="n">
        <f aca="false">F205/F$3</f>
        <v>15.3810975609756</v>
      </c>
      <c r="AC205" s="0" t="n">
        <f aca="false">G205/G$3</f>
        <v>3.65579710144928</v>
      </c>
      <c r="AD205" s="0" t="n">
        <f aca="false">H205/H$3</f>
        <v>5.25520833333333</v>
      </c>
      <c r="AE205" s="0" t="n">
        <f aca="false">I205/I$3</f>
        <v>1.24876237623762</v>
      </c>
      <c r="AF205" s="0" t="n">
        <f aca="false">J205/J$3</f>
        <v>1.22154963680387</v>
      </c>
      <c r="AG205" s="0" t="n">
        <f aca="false">K205/K$3</f>
        <v>2.44112903225806</v>
      </c>
      <c r="AH205" s="0" t="n">
        <f aca="false">L205/L$3</f>
        <v>-8.13709677419355</v>
      </c>
      <c r="AI205" s="0" t="n">
        <f aca="false">M205/M$3</f>
        <v>-2.25223214285714</v>
      </c>
      <c r="AJ205" s="0" t="n">
        <f aca="false">N205/N$3</f>
        <v>2.71236559139785</v>
      </c>
      <c r="AK205" s="0" t="n">
        <f aca="false">O205/O$3</f>
        <v>0.891342756183746</v>
      </c>
      <c r="AL205" s="0" t="n">
        <f aca="false">P205/P$3</f>
        <v>-4.63694852941176</v>
      </c>
      <c r="AM205" s="0" t="n">
        <f aca="false">Q205/Q$3</f>
        <v>-2.66461267605634</v>
      </c>
      <c r="AN205" s="0" t="n">
        <f aca="false">R205/R$3</f>
        <v>-1.04235537190083</v>
      </c>
      <c r="AO205" s="0" t="n">
        <f aca="false">AVERAGE(W205:AN205)</f>
        <v>2.88649119144486</v>
      </c>
    </row>
    <row r="206" customFormat="false" ht="12.75" hidden="false" customHeight="false" outlineLevel="0" collapsed="false">
      <c r="A206" s="0" t="n">
        <v>-2</v>
      </c>
      <c r="B206" s="0" t="n">
        <v>3</v>
      </c>
      <c r="C206" s="0" t="n">
        <v>3</v>
      </c>
      <c r="D206" s="0" t="n">
        <v>4</v>
      </c>
      <c r="E206" s="0" t="n">
        <v>5</v>
      </c>
      <c r="F206" s="0" t="n">
        <v>-4</v>
      </c>
      <c r="G206" s="0" t="n">
        <v>-1</v>
      </c>
      <c r="H206" s="0" t="n">
        <v>-5</v>
      </c>
      <c r="I206" s="0" t="n">
        <v>-1</v>
      </c>
      <c r="J206" s="0" t="n">
        <v>9</v>
      </c>
      <c r="K206" s="0" t="n">
        <v>3</v>
      </c>
      <c r="L206" s="0" t="n">
        <v>-2</v>
      </c>
      <c r="M206" s="0" t="n">
        <v>-9</v>
      </c>
      <c r="N206" s="0" t="n">
        <v>-2</v>
      </c>
      <c r="O206" s="0" t="n">
        <v>-5</v>
      </c>
      <c r="P206" s="0" t="n">
        <v>-11</v>
      </c>
      <c r="Q206" s="0" t="n">
        <v>4</v>
      </c>
      <c r="R206" s="0" t="n">
        <v>6</v>
      </c>
      <c r="S206" s="0" t="n">
        <v>0</v>
      </c>
      <c r="T206" s="0" t="n">
        <f aca="false">AVERAGE(A206:E206,G206,I206:R206)</f>
        <v>0.25</v>
      </c>
      <c r="W206" s="0" t="n">
        <f aca="false">A206/A$3</f>
        <v>-1.73965517241379</v>
      </c>
      <c r="X206" s="0" t="n">
        <f aca="false">B206/B$3</f>
        <v>4.94607843137255</v>
      </c>
      <c r="Y206" s="0" t="n">
        <f aca="false">C206/C$3</f>
        <v>4.25140449438202</v>
      </c>
      <c r="Z206" s="0" t="n">
        <f aca="false">D206/D$3</f>
        <v>5.0959595959596</v>
      </c>
      <c r="AA206" s="0" t="n">
        <f aca="false">E206/E$3</f>
        <v>10.5104166666667</v>
      </c>
      <c r="AB206" s="0" t="n">
        <f aca="false">F206/F$3</f>
        <v>-12.3048780487805</v>
      </c>
      <c r="AC206" s="0" t="n">
        <f aca="false">G206/G$3</f>
        <v>-1.82789855072464</v>
      </c>
      <c r="AD206" s="0" t="n">
        <f aca="false">H206/H$3</f>
        <v>-13.1380208333333</v>
      </c>
      <c r="AE206" s="0" t="n">
        <f aca="false">I206/I$3</f>
        <v>-0.624381188118812</v>
      </c>
      <c r="AF206" s="0" t="n">
        <f aca="false">J206/J$3</f>
        <v>5.49697336561743</v>
      </c>
      <c r="AG206" s="0" t="n">
        <f aca="false">K206/K$3</f>
        <v>2.44112903225806</v>
      </c>
      <c r="AH206" s="0" t="n">
        <f aca="false">L206/L$3</f>
        <v>-2.03427419354839</v>
      </c>
      <c r="AI206" s="0" t="n">
        <f aca="false">M206/M$3</f>
        <v>-10.1350446428571</v>
      </c>
      <c r="AJ206" s="0" t="n">
        <f aca="false">N206/N$3</f>
        <v>-1.80824372759857</v>
      </c>
      <c r="AK206" s="0" t="n">
        <f aca="false">O206/O$3</f>
        <v>-4.45671378091873</v>
      </c>
      <c r="AL206" s="0" t="n">
        <f aca="false">P206/P$3</f>
        <v>-10.2012867647059</v>
      </c>
      <c r="AM206" s="0" t="n">
        <f aca="false">Q206/Q$3</f>
        <v>3.55281690140845</v>
      </c>
      <c r="AN206" s="0" t="n">
        <f aca="false">R206/R$3</f>
        <v>6.25413223140496</v>
      </c>
      <c r="AO206" s="0" t="n">
        <f aca="false">AVERAGE(W206:AN206)</f>
        <v>-0.873415899107224</v>
      </c>
    </row>
    <row r="207" customFormat="false" ht="12.75" hidden="false" customHeight="false" outlineLevel="0" collapsed="false">
      <c r="A207" s="0" t="n">
        <v>-11</v>
      </c>
      <c r="B207" s="0" t="n">
        <v>-1</v>
      </c>
      <c r="C207" s="0" t="n">
        <v>-2</v>
      </c>
      <c r="D207" s="0" t="n">
        <v>-1</v>
      </c>
      <c r="E207" s="0" t="n">
        <v>0</v>
      </c>
      <c r="F207" s="0" t="n">
        <v>9</v>
      </c>
      <c r="G207" s="0" t="n">
        <v>3</v>
      </c>
      <c r="H207" s="0" t="n">
        <v>5</v>
      </c>
      <c r="I207" s="0" t="n">
        <v>6</v>
      </c>
      <c r="J207" s="0" t="n">
        <v>2</v>
      </c>
      <c r="K207" s="0" t="n">
        <v>3</v>
      </c>
      <c r="L207" s="0" t="n">
        <v>4</v>
      </c>
      <c r="M207" s="0" t="n">
        <v>-4</v>
      </c>
      <c r="N207" s="0" t="n">
        <v>-2</v>
      </c>
      <c r="O207" s="0" t="n">
        <v>2</v>
      </c>
      <c r="P207" s="0" t="n">
        <v>7</v>
      </c>
      <c r="Q207" s="0" t="n">
        <v>-8</v>
      </c>
      <c r="R207" s="0" t="n">
        <v>1</v>
      </c>
      <c r="S207" s="0" t="n">
        <v>0</v>
      </c>
      <c r="T207" s="0" t="n">
        <f aca="false">AVERAGE(A207:E207,G207,I207:R207)</f>
        <v>-0.0625</v>
      </c>
      <c r="W207" s="0" t="n">
        <f aca="false">A207/A$3</f>
        <v>-9.56810344827586</v>
      </c>
      <c r="X207" s="0" t="n">
        <f aca="false">B207/B$3</f>
        <v>-1.64869281045752</v>
      </c>
      <c r="Y207" s="0" t="n">
        <f aca="false">C207/C$3</f>
        <v>-2.83426966292135</v>
      </c>
      <c r="Z207" s="0" t="n">
        <f aca="false">D207/D$3</f>
        <v>-1.2739898989899</v>
      </c>
      <c r="AA207" s="0" t="n">
        <f aca="false">E207/E$3</f>
        <v>0</v>
      </c>
      <c r="AB207" s="0" t="n">
        <f aca="false">F207/F$3</f>
        <v>27.6859756097561</v>
      </c>
      <c r="AC207" s="0" t="n">
        <f aca="false">G207/G$3</f>
        <v>5.48369565217391</v>
      </c>
      <c r="AD207" s="0" t="n">
        <f aca="false">H207/H$3</f>
        <v>13.1380208333333</v>
      </c>
      <c r="AE207" s="0" t="n">
        <f aca="false">I207/I$3</f>
        <v>3.74628712871287</v>
      </c>
      <c r="AF207" s="0" t="n">
        <f aca="false">J207/J$3</f>
        <v>1.22154963680387</v>
      </c>
      <c r="AG207" s="0" t="n">
        <f aca="false">K207/K$3</f>
        <v>2.44112903225806</v>
      </c>
      <c r="AH207" s="0" t="n">
        <f aca="false">L207/L$3</f>
        <v>4.06854838709677</v>
      </c>
      <c r="AI207" s="0" t="n">
        <f aca="false">M207/M$3</f>
        <v>-4.50446428571429</v>
      </c>
      <c r="AJ207" s="0" t="n">
        <f aca="false">N207/N$3</f>
        <v>-1.80824372759857</v>
      </c>
      <c r="AK207" s="0" t="n">
        <f aca="false">O207/O$3</f>
        <v>1.78268551236749</v>
      </c>
      <c r="AL207" s="0" t="n">
        <f aca="false">P207/P$3</f>
        <v>6.49172794117647</v>
      </c>
      <c r="AM207" s="0" t="n">
        <f aca="false">Q207/Q$3</f>
        <v>-7.1056338028169</v>
      </c>
      <c r="AN207" s="0" t="n">
        <f aca="false">R207/R$3</f>
        <v>1.04235537190083</v>
      </c>
      <c r="AO207" s="0" t="n">
        <f aca="false">AVERAGE(W207:AN207)</f>
        <v>2.1310320816003</v>
      </c>
    </row>
    <row r="208" customFormat="false" ht="12.75" hidden="false" customHeight="false" outlineLevel="0" collapsed="false">
      <c r="A208" s="0" t="n">
        <v>-5</v>
      </c>
      <c r="B208" s="0" t="n">
        <v>3</v>
      </c>
      <c r="C208" s="0" t="n">
        <v>0</v>
      </c>
      <c r="D208" s="0" t="n">
        <v>-12</v>
      </c>
      <c r="E208" s="0" t="n">
        <v>-10</v>
      </c>
      <c r="F208" s="0" t="n">
        <v>2</v>
      </c>
      <c r="G208" s="0" t="n">
        <v>0</v>
      </c>
      <c r="H208" s="0" t="n">
        <v>-8</v>
      </c>
      <c r="I208" s="0" t="n">
        <v>3</v>
      </c>
      <c r="J208" s="0" t="n">
        <v>0</v>
      </c>
      <c r="K208" s="0" t="n">
        <v>4</v>
      </c>
      <c r="L208" s="0" t="n">
        <v>3</v>
      </c>
      <c r="M208" s="0" t="n">
        <v>-2</v>
      </c>
      <c r="N208" s="0" t="n">
        <v>-1</v>
      </c>
      <c r="O208" s="0" t="n">
        <v>14</v>
      </c>
      <c r="P208" s="0" t="n">
        <v>-3</v>
      </c>
      <c r="Q208" s="0" t="n">
        <v>-3</v>
      </c>
      <c r="R208" s="0" t="n">
        <v>-10</v>
      </c>
      <c r="S208" s="0" t="n">
        <v>0</v>
      </c>
      <c r="T208" s="0" t="n">
        <f aca="false">AVERAGE(A208:E208,G208,I208:R208)</f>
        <v>-1.1875</v>
      </c>
      <c r="W208" s="0" t="n">
        <f aca="false">A208/A$3</f>
        <v>-4.34913793103448</v>
      </c>
      <c r="X208" s="0" t="n">
        <f aca="false">B208/B$3</f>
        <v>4.94607843137255</v>
      </c>
      <c r="Y208" s="0" t="n">
        <f aca="false">C208/C$3</f>
        <v>0</v>
      </c>
      <c r="Z208" s="0" t="n">
        <f aca="false">D208/D$3</f>
        <v>-15.2878787878788</v>
      </c>
      <c r="AA208" s="0" t="n">
        <f aca="false">E208/E$3</f>
        <v>-21.0208333333333</v>
      </c>
      <c r="AB208" s="0" t="n">
        <f aca="false">F208/F$3</f>
        <v>6.15243902439024</v>
      </c>
      <c r="AC208" s="0" t="n">
        <f aca="false">G208/G$3</f>
        <v>0</v>
      </c>
      <c r="AD208" s="0" t="n">
        <f aca="false">H208/H$3</f>
        <v>-21.0208333333333</v>
      </c>
      <c r="AE208" s="0" t="n">
        <f aca="false">I208/I$3</f>
        <v>1.87314356435644</v>
      </c>
      <c r="AF208" s="0" t="n">
        <f aca="false">J208/J$3</f>
        <v>0</v>
      </c>
      <c r="AG208" s="0" t="n">
        <f aca="false">K208/K$3</f>
        <v>3.25483870967742</v>
      </c>
      <c r="AH208" s="0" t="n">
        <f aca="false">L208/L$3</f>
        <v>3.05141129032258</v>
      </c>
      <c r="AI208" s="0" t="n">
        <f aca="false">M208/M$3</f>
        <v>-2.25223214285714</v>
      </c>
      <c r="AJ208" s="0" t="n">
        <f aca="false">N208/N$3</f>
        <v>-0.904121863799283</v>
      </c>
      <c r="AK208" s="0" t="n">
        <f aca="false">O208/O$3</f>
        <v>12.4787985865724</v>
      </c>
      <c r="AL208" s="0" t="n">
        <f aca="false">P208/P$3</f>
        <v>-2.78216911764706</v>
      </c>
      <c r="AM208" s="0" t="n">
        <f aca="false">Q208/Q$3</f>
        <v>-2.66461267605634</v>
      </c>
      <c r="AN208" s="0" t="n">
        <f aca="false">R208/R$3</f>
        <v>-10.4235537190083</v>
      </c>
      <c r="AO208" s="0" t="n">
        <f aca="false">AVERAGE(W208:AN208)</f>
        <v>-2.71937018323646</v>
      </c>
    </row>
    <row r="209" customFormat="false" ht="12.75" hidden="false" customHeight="false" outlineLevel="0" collapsed="false">
      <c r="A209" s="0" t="n">
        <v>5</v>
      </c>
      <c r="B209" s="0" t="n">
        <v>-8</v>
      </c>
      <c r="C209" s="0" t="n">
        <v>-10</v>
      </c>
      <c r="D209" s="0" t="n">
        <v>0</v>
      </c>
      <c r="E209" s="0" t="n">
        <v>-2</v>
      </c>
      <c r="F209" s="0" t="n">
        <v>4</v>
      </c>
      <c r="G209" s="0" t="n">
        <v>-5</v>
      </c>
      <c r="H209" s="0" t="n">
        <v>-3</v>
      </c>
      <c r="I209" s="0" t="n">
        <v>-4</v>
      </c>
      <c r="J209" s="0" t="n">
        <v>-1</v>
      </c>
      <c r="K209" s="0" t="n">
        <v>6</v>
      </c>
      <c r="L209" s="0" t="n">
        <v>-12</v>
      </c>
      <c r="M209" s="0" t="n">
        <v>1</v>
      </c>
      <c r="N209" s="0" t="n">
        <v>-8</v>
      </c>
      <c r="O209" s="0" t="n">
        <v>7</v>
      </c>
      <c r="P209" s="0" t="n">
        <v>2</v>
      </c>
      <c r="Q209" s="0" t="n">
        <v>-3</v>
      </c>
      <c r="R209" s="0" t="n">
        <v>5</v>
      </c>
      <c r="S209" s="0" t="n">
        <v>0</v>
      </c>
      <c r="T209" s="0" t="n">
        <f aca="false">AVERAGE(A209:E209,G209,I209:R209)</f>
        <v>-1.6875</v>
      </c>
      <c r="W209" s="0" t="n">
        <f aca="false">A209/A$3</f>
        <v>4.34913793103448</v>
      </c>
      <c r="X209" s="0" t="n">
        <f aca="false">B209/B$3</f>
        <v>-13.1895424836601</v>
      </c>
      <c r="Y209" s="0" t="n">
        <f aca="false">C209/C$3</f>
        <v>-14.1713483146067</v>
      </c>
      <c r="Z209" s="0" t="n">
        <f aca="false">D209/D$3</f>
        <v>0</v>
      </c>
      <c r="AA209" s="0" t="n">
        <f aca="false">E209/E$3</f>
        <v>-4.20416666666667</v>
      </c>
      <c r="AB209" s="0" t="n">
        <f aca="false">F209/F$3</f>
        <v>12.3048780487805</v>
      </c>
      <c r="AC209" s="0" t="n">
        <f aca="false">G209/G$3</f>
        <v>-9.13949275362319</v>
      </c>
      <c r="AD209" s="0" t="n">
        <f aca="false">H209/H$3</f>
        <v>-7.8828125</v>
      </c>
      <c r="AE209" s="0" t="n">
        <f aca="false">I209/I$3</f>
        <v>-2.49752475247525</v>
      </c>
      <c r="AF209" s="0" t="n">
        <f aca="false">J209/J$3</f>
        <v>-0.610774818401937</v>
      </c>
      <c r="AG209" s="0" t="n">
        <f aca="false">K209/K$3</f>
        <v>4.88225806451613</v>
      </c>
      <c r="AH209" s="0" t="n">
        <f aca="false">L209/L$3</f>
        <v>-12.2056451612903</v>
      </c>
      <c r="AI209" s="0" t="n">
        <f aca="false">M209/M$3</f>
        <v>1.12611607142857</v>
      </c>
      <c r="AJ209" s="0" t="n">
        <f aca="false">N209/N$3</f>
        <v>-7.23297491039427</v>
      </c>
      <c r="AK209" s="0" t="n">
        <f aca="false">O209/O$3</f>
        <v>6.23939929328622</v>
      </c>
      <c r="AL209" s="0" t="n">
        <f aca="false">P209/P$3</f>
        <v>1.85477941176471</v>
      </c>
      <c r="AM209" s="0" t="n">
        <f aca="false">Q209/Q$3</f>
        <v>-2.66461267605634</v>
      </c>
      <c r="AN209" s="0" t="n">
        <f aca="false">R209/R$3</f>
        <v>5.21177685950413</v>
      </c>
      <c r="AO209" s="0" t="n">
        <f aca="false">AVERAGE(W209:AN209)</f>
        <v>-2.10169718649223</v>
      </c>
    </row>
    <row r="210" customFormat="false" ht="12.75" hidden="false" customHeight="false" outlineLevel="0" collapsed="false">
      <c r="A210" s="0" t="n">
        <v>-3</v>
      </c>
      <c r="B210" s="0" t="n">
        <v>-6</v>
      </c>
      <c r="C210" s="0" t="n">
        <v>-8</v>
      </c>
      <c r="D210" s="0" t="n">
        <v>0</v>
      </c>
      <c r="E210" s="0" t="n">
        <v>-6</v>
      </c>
      <c r="F210" s="0" t="n">
        <v>-4</v>
      </c>
      <c r="G210" s="0" t="n">
        <v>-2</v>
      </c>
      <c r="H210" s="0" t="n">
        <v>1</v>
      </c>
      <c r="I210" s="0" t="n">
        <v>0</v>
      </c>
      <c r="J210" s="0" t="n">
        <v>1</v>
      </c>
      <c r="K210" s="0" t="n">
        <v>-4</v>
      </c>
      <c r="L210" s="0" t="n">
        <v>2</v>
      </c>
      <c r="M210" s="0" t="n">
        <v>0</v>
      </c>
      <c r="N210" s="0" t="n">
        <v>-9</v>
      </c>
      <c r="O210" s="0" t="n">
        <v>-2</v>
      </c>
      <c r="P210" s="0" t="n">
        <v>0</v>
      </c>
      <c r="Q210" s="0" t="n">
        <v>3</v>
      </c>
      <c r="R210" s="0" t="n">
        <v>-4</v>
      </c>
      <c r="S210" s="0" t="n">
        <v>0</v>
      </c>
      <c r="T210" s="0" t="n">
        <f aca="false">AVERAGE(A210:E210,G210,I210:R210)</f>
        <v>-2.375</v>
      </c>
      <c r="W210" s="0" t="n">
        <f aca="false">A210/A$3</f>
        <v>-2.60948275862069</v>
      </c>
      <c r="X210" s="0" t="n">
        <f aca="false">B210/B$3</f>
        <v>-9.8921568627451</v>
      </c>
      <c r="Y210" s="0" t="n">
        <f aca="false">C210/C$3</f>
        <v>-11.3370786516854</v>
      </c>
      <c r="Z210" s="0" t="n">
        <f aca="false">D210/D$3</f>
        <v>0</v>
      </c>
      <c r="AA210" s="0" t="n">
        <f aca="false">E210/E$3</f>
        <v>-12.6125</v>
      </c>
      <c r="AB210" s="0" t="n">
        <f aca="false">F210/F$3</f>
        <v>-12.3048780487805</v>
      </c>
      <c r="AC210" s="0" t="n">
        <f aca="false">G210/G$3</f>
        <v>-3.65579710144928</v>
      </c>
      <c r="AD210" s="0" t="n">
        <f aca="false">H210/H$3</f>
        <v>2.62760416666667</v>
      </c>
      <c r="AE210" s="0" t="n">
        <f aca="false">I210/I$3</f>
        <v>0</v>
      </c>
      <c r="AF210" s="0" t="n">
        <f aca="false">J210/J$3</f>
        <v>0.610774818401937</v>
      </c>
      <c r="AG210" s="0" t="n">
        <f aca="false">K210/K$3</f>
        <v>-3.25483870967742</v>
      </c>
      <c r="AH210" s="0" t="n">
        <f aca="false">L210/L$3</f>
        <v>2.03427419354839</v>
      </c>
      <c r="AI210" s="0" t="n">
        <f aca="false">M210/M$3</f>
        <v>0</v>
      </c>
      <c r="AJ210" s="0" t="n">
        <f aca="false">N210/N$3</f>
        <v>-8.13709677419355</v>
      </c>
      <c r="AK210" s="0" t="n">
        <f aca="false">O210/O$3</f>
        <v>-1.78268551236749</v>
      </c>
      <c r="AL210" s="0" t="n">
        <f aca="false">P210/P$3</f>
        <v>0</v>
      </c>
      <c r="AM210" s="0" t="n">
        <f aca="false">Q210/Q$3</f>
        <v>2.66461267605634</v>
      </c>
      <c r="AN210" s="0" t="n">
        <f aca="false">R210/R$3</f>
        <v>-4.16942148760331</v>
      </c>
      <c r="AO210" s="0" t="n">
        <f aca="false">AVERAGE(W210:AN210)</f>
        <v>-3.43437055846941</v>
      </c>
    </row>
    <row r="211" customFormat="false" ht="12.75" hidden="false" customHeight="false" outlineLevel="0" collapsed="false">
      <c r="A211" s="0" t="n">
        <v>8</v>
      </c>
      <c r="B211" s="0" t="n">
        <v>-2</v>
      </c>
      <c r="C211" s="0" t="n">
        <v>4</v>
      </c>
      <c r="D211" s="0" t="n">
        <v>2</v>
      </c>
      <c r="E211" s="0" t="n">
        <v>-4</v>
      </c>
      <c r="F211" s="0" t="n">
        <v>-8</v>
      </c>
      <c r="G211" s="0" t="n">
        <v>-4</v>
      </c>
      <c r="H211" s="0" t="n">
        <v>1</v>
      </c>
      <c r="I211" s="0" t="n">
        <v>1</v>
      </c>
      <c r="J211" s="0" t="n">
        <v>-8</v>
      </c>
      <c r="K211" s="0" t="n">
        <v>8</v>
      </c>
      <c r="L211" s="0" t="n">
        <v>-6</v>
      </c>
      <c r="M211" s="0" t="n">
        <v>-2</v>
      </c>
      <c r="N211" s="0" t="n">
        <v>0</v>
      </c>
      <c r="O211" s="0" t="n">
        <v>-1</v>
      </c>
      <c r="P211" s="0" t="n">
        <v>-1</v>
      </c>
      <c r="Q211" s="0" t="n">
        <v>8</v>
      </c>
      <c r="R211" s="0" t="n">
        <v>-3</v>
      </c>
      <c r="S211" s="0" t="n">
        <v>0</v>
      </c>
      <c r="T211" s="0" t="n">
        <f aca="false">AVERAGE(A211:E211,G211,I211:R211)</f>
        <v>0</v>
      </c>
      <c r="W211" s="0" t="n">
        <f aca="false">A211/A$3</f>
        <v>6.95862068965517</v>
      </c>
      <c r="X211" s="0" t="n">
        <f aca="false">B211/B$3</f>
        <v>-3.29738562091503</v>
      </c>
      <c r="Y211" s="0" t="n">
        <f aca="false">C211/C$3</f>
        <v>5.6685393258427</v>
      </c>
      <c r="Z211" s="0" t="n">
        <f aca="false">D211/D$3</f>
        <v>2.5479797979798</v>
      </c>
      <c r="AA211" s="0" t="n">
        <f aca="false">E211/E$3</f>
        <v>-8.40833333333333</v>
      </c>
      <c r="AB211" s="0" t="n">
        <f aca="false">F211/F$3</f>
        <v>-24.609756097561</v>
      </c>
      <c r="AC211" s="0" t="n">
        <f aca="false">G211/G$3</f>
        <v>-7.31159420289855</v>
      </c>
      <c r="AD211" s="0" t="n">
        <f aca="false">H211/H$3</f>
        <v>2.62760416666667</v>
      </c>
      <c r="AE211" s="0" t="n">
        <f aca="false">I211/I$3</f>
        <v>0.624381188118812</v>
      </c>
      <c r="AF211" s="0" t="n">
        <f aca="false">J211/J$3</f>
        <v>-4.8861985472155</v>
      </c>
      <c r="AG211" s="0" t="n">
        <f aca="false">K211/K$3</f>
        <v>6.50967741935484</v>
      </c>
      <c r="AH211" s="0" t="n">
        <f aca="false">L211/L$3</f>
        <v>-6.10282258064516</v>
      </c>
      <c r="AI211" s="0" t="n">
        <f aca="false">M211/M$3</f>
        <v>-2.25223214285714</v>
      </c>
      <c r="AJ211" s="0" t="n">
        <f aca="false">N211/N$3</f>
        <v>0</v>
      </c>
      <c r="AK211" s="0" t="n">
        <f aca="false">O211/O$3</f>
        <v>-0.891342756183746</v>
      </c>
      <c r="AL211" s="0" t="n">
        <f aca="false">P211/P$3</f>
        <v>-0.927389705882353</v>
      </c>
      <c r="AM211" s="0" t="n">
        <f aca="false">Q211/Q$3</f>
        <v>7.1056338028169</v>
      </c>
      <c r="AN211" s="0" t="n">
        <f aca="false">R211/R$3</f>
        <v>-3.12706611570248</v>
      </c>
      <c r="AO211" s="0" t="n">
        <f aca="false">AVERAGE(W211:AN211)</f>
        <v>-1.65398248404219</v>
      </c>
    </row>
    <row r="212" customFormat="false" ht="12.75" hidden="false" customHeight="false" outlineLevel="0" collapsed="false">
      <c r="A212" s="0" t="n">
        <v>-2</v>
      </c>
      <c r="B212" s="0" t="n">
        <v>-4</v>
      </c>
      <c r="C212" s="0" t="n">
        <v>10</v>
      </c>
      <c r="D212" s="0" t="n">
        <v>-2</v>
      </c>
      <c r="E212" s="0" t="n">
        <v>-6</v>
      </c>
      <c r="F212" s="0" t="n">
        <v>-1</v>
      </c>
      <c r="G212" s="0" t="n">
        <v>-4</v>
      </c>
      <c r="H212" s="0" t="n">
        <v>-4</v>
      </c>
      <c r="I212" s="0" t="n">
        <v>0</v>
      </c>
      <c r="J212" s="0" t="n">
        <v>6</v>
      </c>
      <c r="K212" s="0" t="n">
        <v>-4</v>
      </c>
      <c r="L212" s="0" t="n">
        <v>-1</v>
      </c>
      <c r="M212" s="0" t="n">
        <v>9</v>
      </c>
      <c r="N212" s="0" t="n">
        <v>1</v>
      </c>
      <c r="O212" s="0" t="n">
        <v>-1</v>
      </c>
      <c r="P212" s="0" t="n">
        <v>3</v>
      </c>
      <c r="Q212" s="0" t="n">
        <v>-12</v>
      </c>
      <c r="R212" s="0" t="n">
        <v>-1</v>
      </c>
      <c r="S212" s="0" t="n">
        <v>0</v>
      </c>
      <c r="T212" s="0" t="n">
        <f aca="false">AVERAGE(A212:E212,G212,I212:R212)</f>
        <v>-0.5</v>
      </c>
      <c r="W212" s="0" t="n">
        <f aca="false">A212/A$3</f>
        <v>-1.73965517241379</v>
      </c>
      <c r="X212" s="0" t="n">
        <f aca="false">B212/B$3</f>
        <v>-6.59477124183007</v>
      </c>
      <c r="Y212" s="0" t="n">
        <f aca="false">C212/C$3</f>
        <v>14.1713483146067</v>
      </c>
      <c r="Z212" s="0" t="n">
        <f aca="false">D212/D$3</f>
        <v>-2.5479797979798</v>
      </c>
      <c r="AA212" s="0" t="n">
        <f aca="false">E212/E$3</f>
        <v>-12.6125</v>
      </c>
      <c r="AB212" s="0" t="n">
        <f aca="false">F212/F$3</f>
        <v>-3.07621951219512</v>
      </c>
      <c r="AC212" s="0" t="n">
        <f aca="false">G212/G$3</f>
        <v>-7.31159420289855</v>
      </c>
      <c r="AD212" s="0" t="n">
        <f aca="false">H212/H$3</f>
        <v>-10.5104166666667</v>
      </c>
      <c r="AE212" s="0" t="n">
        <f aca="false">I212/I$3</f>
        <v>0</v>
      </c>
      <c r="AF212" s="0" t="n">
        <f aca="false">J212/J$3</f>
        <v>3.66464891041162</v>
      </c>
      <c r="AG212" s="0" t="n">
        <f aca="false">K212/K$3</f>
        <v>-3.25483870967742</v>
      </c>
      <c r="AH212" s="0" t="n">
        <f aca="false">L212/L$3</f>
        <v>-1.01713709677419</v>
      </c>
      <c r="AI212" s="0" t="n">
        <f aca="false">M212/M$3</f>
        <v>10.1350446428571</v>
      </c>
      <c r="AJ212" s="0" t="n">
        <f aca="false">N212/N$3</f>
        <v>0.904121863799283</v>
      </c>
      <c r="AK212" s="0" t="n">
        <f aca="false">O212/O$3</f>
        <v>-0.891342756183746</v>
      </c>
      <c r="AL212" s="0" t="n">
        <f aca="false">P212/P$3</f>
        <v>2.78216911764706</v>
      </c>
      <c r="AM212" s="0" t="n">
        <f aca="false">Q212/Q$3</f>
        <v>-10.6584507042254</v>
      </c>
      <c r="AN212" s="0" t="n">
        <f aca="false">R212/R$3</f>
        <v>-1.04235537190083</v>
      </c>
      <c r="AO212" s="0" t="n">
        <f aca="false">AVERAGE(W212:AN212)</f>
        <v>-1.64444046574576</v>
      </c>
    </row>
    <row r="213" customFormat="false" ht="12.75" hidden="false" customHeight="false" outlineLevel="0" collapsed="false">
      <c r="A213" s="0" t="n">
        <v>1</v>
      </c>
      <c r="B213" s="0" t="n">
        <v>-4</v>
      </c>
      <c r="C213" s="0" t="n">
        <v>-1</v>
      </c>
      <c r="D213" s="0" t="n">
        <v>2</v>
      </c>
      <c r="E213" s="0" t="n">
        <v>-7</v>
      </c>
      <c r="F213" s="0" t="n">
        <v>1</v>
      </c>
      <c r="G213" s="0" t="n">
        <v>-1</v>
      </c>
      <c r="H213" s="0" t="n">
        <v>-2</v>
      </c>
      <c r="I213" s="0" t="n">
        <v>7</v>
      </c>
      <c r="J213" s="0" t="n">
        <v>1</v>
      </c>
      <c r="K213" s="0" t="n">
        <v>1</v>
      </c>
      <c r="L213" s="0" t="n">
        <v>1</v>
      </c>
      <c r="M213" s="0" t="n">
        <v>-4</v>
      </c>
      <c r="N213" s="0" t="n">
        <v>2</v>
      </c>
      <c r="O213" s="0" t="n">
        <v>0</v>
      </c>
      <c r="P213" s="0" t="n">
        <v>0</v>
      </c>
      <c r="Q213" s="0" t="n">
        <v>8</v>
      </c>
      <c r="R213" s="0" t="n">
        <v>1</v>
      </c>
      <c r="S213" s="0" t="n">
        <v>0</v>
      </c>
      <c r="T213" s="0" t="n">
        <f aca="false">AVERAGE(A213:E213,G213,I213:R213)</f>
        <v>0.4375</v>
      </c>
      <c r="W213" s="0" t="n">
        <f aca="false">A213/A$3</f>
        <v>0.869827586206897</v>
      </c>
      <c r="X213" s="0" t="n">
        <f aca="false">B213/B$3</f>
        <v>-6.59477124183007</v>
      </c>
      <c r="Y213" s="0" t="n">
        <f aca="false">C213/C$3</f>
        <v>-1.41713483146067</v>
      </c>
      <c r="Z213" s="0" t="n">
        <f aca="false">D213/D$3</f>
        <v>2.5479797979798</v>
      </c>
      <c r="AA213" s="0" t="n">
        <f aca="false">E213/E$3</f>
        <v>-14.7145833333333</v>
      </c>
      <c r="AB213" s="0" t="n">
        <f aca="false">F213/F$3</f>
        <v>3.07621951219512</v>
      </c>
      <c r="AC213" s="0" t="n">
        <f aca="false">G213/G$3</f>
        <v>-1.82789855072464</v>
      </c>
      <c r="AD213" s="0" t="n">
        <f aca="false">H213/H$3</f>
        <v>-5.25520833333333</v>
      </c>
      <c r="AE213" s="0" t="n">
        <f aca="false">I213/I$3</f>
        <v>4.37066831683168</v>
      </c>
      <c r="AF213" s="0" t="n">
        <f aca="false">J213/J$3</f>
        <v>0.610774818401937</v>
      </c>
      <c r="AG213" s="0" t="n">
        <f aca="false">K213/K$3</f>
        <v>0.813709677419355</v>
      </c>
      <c r="AH213" s="0" t="n">
        <f aca="false">L213/L$3</f>
        <v>1.01713709677419</v>
      </c>
      <c r="AI213" s="0" t="n">
        <f aca="false">M213/M$3</f>
        <v>-4.50446428571429</v>
      </c>
      <c r="AJ213" s="0" t="n">
        <f aca="false">N213/N$3</f>
        <v>1.80824372759857</v>
      </c>
      <c r="AK213" s="0" t="n">
        <f aca="false">O213/O$3</f>
        <v>0</v>
      </c>
      <c r="AL213" s="0" t="n">
        <f aca="false">P213/P$3</f>
        <v>0</v>
      </c>
      <c r="AM213" s="0" t="n">
        <f aca="false">Q213/Q$3</f>
        <v>7.1056338028169</v>
      </c>
      <c r="AN213" s="0" t="n">
        <f aca="false">R213/R$3</f>
        <v>1.04235537190083</v>
      </c>
      <c r="AO213" s="0" t="n">
        <f aca="false">AVERAGE(W213:AN213)</f>
        <v>-0.613972826015058</v>
      </c>
    </row>
    <row r="214" customFormat="false" ht="12.75" hidden="false" customHeight="false" outlineLevel="0" collapsed="false">
      <c r="A214" s="0" t="n">
        <v>7</v>
      </c>
      <c r="B214" s="0" t="n">
        <v>-4</v>
      </c>
      <c r="C214" s="0" t="n">
        <v>2</v>
      </c>
      <c r="D214" s="0" t="n">
        <v>-5</v>
      </c>
      <c r="E214" s="0" t="n">
        <v>-8</v>
      </c>
      <c r="F214" s="0" t="n">
        <v>-2</v>
      </c>
      <c r="G214" s="0" t="n">
        <v>1</v>
      </c>
      <c r="H214" s="0" t="n">
        <v>1</v>
      </c>
      <c r="I214" s="0" t="n">
        <v>3</v>
      </c>
      <c r="J214" s="0" t="n">
        <v>-1</v>
      </c>
      <c r="K214" s="0" t="n">
        <v>0</v>
      </c>
      <c r="L214" s="0" t="n">
        <v>-7</v>
      </c>
      <c r="M214" s="0" t="n">
        <v>2</v>
      </c>
      <c r="N214" s="0" t="n">
        <v>1</v>
      </c>
      <c r="O214" s="0" t="n">
        <v>-10</v>
      </c>
      <c r="P214" s="0" t="n">
        <v>0</v>
      </c>
      <c r="Q214" s="0" t="n">
        <v>2</v>
      </c>
      <c r="R214" s="0" t="n">
        <v>-7</v>
      </c>
      <c r="S214" s="0" t="n">
        <v>0</v>
      </c>
      <c r="T214" s="0" t="n">
        <f aca="false">AVERAGE(A214:E214,G214,I214:R214)</f>
        <v>-1.5</v>
      </c>
      <c r="W214" s="0" t="n">
        <f aca="false">A214/A$3</f>
        <v>6.08879310344828</v>
      </c>
      <c r="X214" s="0" t="n">
        <f aca="false">B214/B$3</f>
        <v>-6.59477124183007</v>
      </c>
      <c r="Y214" s="0" t="n">
        <f aca="false">C214/C$3</f>
        <v>2.83426966292135</v>
      </c>
      <c r="Z214" s="0" t="n">
        <f aca="false">D214/D$3</f>
        <v>-6.3699494949495</v>
      </c>
      <c r="AA214" s="0" t="n">
        <f aca="false">E214/E$3</f>
        <v>-16.8166666666667</v>
      </c>
      <c r="AB214" s="0" t="n">
        <f aca="false">F214/F$3</f>
        <v>-6.15243902439024</v>
      </c>
      <c r="AC214" s="0" t="n">
        <f aca="false">G214/G$3</f>
        <v>1.82789855072464</v>
      </c>
      <c r="AD214" s="0" t="n">
        <f aca="false">H214/H$3</f>
        <v>2.62760416666667</v>
      </c>
      <c r="AE214" s="0" t="n">
        <f aca="false">I214/I$3</f>
        <v>1.87314356435644</v>
      </c>
      <c r="AF214" s="0" t="n">
        <f aca="false">J214/J$3</f>
        <v>-0.610774818401937</v>
      </c>
      <c r="AG214" s="0" t="n">
        <f aca="false">K214/K$3</f>
        <v>0</v>
      </c>
      <c r="AH214" s="0" t="n">
        <f aca="false">L214/L$3</f>
        <v>-7.11995967741936</v>
      </c>
      <c r="AI214" s="0" t="n">
        <f aca="false">M214/M$3</f>
        <v>2.25223214285714</v>
      </c>
      <c r="AJ214" s="0" t="n">
        <f aca="false">N214/N$3</f>
        <v>0.904121863799283</v>
      </c>
      <c r="AK214" s="0" t="n">
        <f aca="false">O214/O$3</f>
        <v>-8.91342756183746</v>
      </c>
      <c r="AL214" s="0" t="n">
        <f aca="false">P214/P$3</f>
        <v>0</v>
      </c>
      <c r="AM214" s="0" t="n">
        <f aca="false">Q214/Q$3</f>
        <v>1.77640845070423</v>
      </c>
      <c r="AN214" s="0" t="n">
        <f aca="false">R214/R$3</f>
        <v>-7.29648760330579</v>
      </c>
      <c r="AO214" s="0" t="n">
        <f aca="false">AVERAGE(W214:AN214)</f>
        <v>-2.20500025462906</v>
      </c>
    </row>
    <row r="215" customFormat="false" ht="12.75" hidden="false" customHeight="false" outlineLevel="0" collapsed="false">
      <c r="A215" s="0" t="n">
        <v>2</v>
      </c>
      <c r="B215" s="0" t="n">
        <v>6</v>
      </c>
      <c r="C215" s="0" t="n">
        <v>2</v>
      </c>
      <c r="D215" s="0" t="n">
        <v>0</v>
      </c>
      <c r="E215" s="0" t="n">
        <v>9</v>
      </c>
      <c r="F215" s="0" t="n">
        <v>6</v>
      </c>
      <c r="G215" s="0" t="n">
        <v>-1</v>
      </c>
      <c r="H215" s="0" t="n">
        <v>-2</v>
      </c>
      <c r="I215" s="0" t="n">
        <v>-1</v>
      </c>
      <c r="J215" s="0" t="n">
        <v>2</v>
      </c>
      <c r="K215" s="0" t="n">
        <v>-7</v>
      </c>
      <c r="L215" s="0" t="n">
        <v>-6</v>
      </c>
      <c r="M215" s="0" t="n">
        <v>2</v>
      </c>
      <c r="N215" s="0" t="n">
        <v>-1</v>
      </c>
      <c r="O215" s="0" t="n">
        <v>4</v>
      </c>
      <c r="P215" s="0" t="n">
        <v>-4</v>
      </c>
      <c r="Q215" s="0" t="n">
        <v>-3</v>
      </c>
      <c r="R215" s="0" t="n">
        <v>-2</v>
      </c>
      <c r="S215" s="0" t="n">
        <v>0</v>
      </c>
      <c r="T215" s="0" t="n">
        <f aca="false">AVERAGE(A215:E215,G215,I215:R215)</f>
        <v>0.125</v>
      </c>
      <c r="W215" s="0" t="n">
        <f aca="false">A215/A$3</f>
        <v>1.73965517241379</v>
      </c>
      <c r="X215" s="0" t="n">
        <f aca="false">B215/B$3</f>
        <v>9.8921568627451</v>
      </c>
      <c r="Y215" s="0" t="n">
        <f aca="false">C215/C$3</f>
        <v>2.83426966292135</v>
      </c>
      <c r="Z215" s="0" t="n">
        <f aca="false">D215/D$3</f>
        <v>0</v>
      </c>
      <c r="AA215" s="0" t="n">
        <f aca="false">E215/E$3</f>
        <v>18.91875</v>
      </c>
      <c r="AB215" s="0" t="n">
        <f aca="false">F215/F$3</f>
        <v>18.4573170731707</v>
      </c>
      <c r="AC215" s="0" t="n">
        <f aca="false">G215/G$3</f>
        <v>-1.82789855072464</v>
      </c>
      <c r="AD215" s="0" t="n">
        <f aca="false">H215/H$3</f>
        <v>-5.25520833333333</v>
      </c>
      <c r="AE215" s="0" t="n">
        <f aca="false">I215/I$3</f>
        <v>-0.624381188118812</v>
      </c>
      <c r="AF215" s="0" t="n">
        <f aca="false">J215/J$3</f>
        <v>1.22154963680387</v>
      </c>
      <c r="AG215" s="0" t="n">
        <f aca="false">K215/K$3</f>
        <v>-5.69596774193548</v>
      </c>
      <c r="AH215" s="0" t="n">
        <f aca="false">L215/L$3</f>
        <v>-6.10282258064516</v>
      </c>
      <c r="AI215" s="0" t="n">
        <f aca="false">M215/M$3</f>
        <v>2.25223214285714</v>
      </c>
      <c r="AJ215" s="0" t="n">
        <f aca="false">N215/N$3</f>
        <v>-0.904121863799283</v>
      </c>
      <c r="AK215" s="0" t="n">
        <f aca="false">O215/O$3</f>
        <v>3.56537102473498</v>
      </c>
      <c r="AL215" s="0" t="n">
        <f aca="false">P215/P$3</f>
        <v>-3.70955882352941</v>
      </c>
      <c r="AM215" s="0" t="n">
        <f aca="false">Q215/Q$3</f>
        <v>-2.66461267605634</v>
      </c>
      <c r="AN215" s="0" t="n">
        <f aca="false">R215/R$3</f>
        <v>-2.08471074380165</v>
      </c>
      <c r="AO215" s="0" t="n">
        <f aca="false">AVERAGE(W215:AN215)</f>
        <v>1.66733439298349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f aca="false">AVERAGE(A216:E216,G216,I216:R216)</f>
        <v>0</v>
      </c>
      <c r="W216" s="0" t="n">
        <f aca="false">A216/A$3</f>
        <v>0</v>
      </c>
      <c r="X216" s="0" t="n">
        <f aca="false">B216/B$3</f>
        <v>0</v>
      </c>
      <c r="Y216" s="0" t="n">
        <f aca="false">C216/C$3</f>
        <v>0</v>
      </c>
      <c r="Z216" s="0" t="n">
        <f aca="false">D216/D$3</f>
        <v>0</v>
      </c>
      <c r="AA216" s="0" t="n">
        <f aca="false">E216/E$3</f>
        <v>0</v>
      </c>
      <c r="AB216" s="0" t="n">
        <f aca="false">F216/F$3</f>
        <v>0</v>
      </c>
      <c r="AC216" s="0" t="n">
        <f aca="false">G216/G$3</f>
        <v>0</v>
      </c>
      <c r="AD216" s="0" t="n">
        <f aca="false">H216/H$3</f>
        <v>0</v>
      </c>
      <c r="AE216" s="0" t="n">
        <f aca="false">I216/I$3</f>
        <v>0</v>
      </c>
      <c r="AF216" s="0" t="n">
        <f aca="false">J216/J$3</f>
        <v>0</v>
      </c>
      <c r="AG216" s="0" t="n">
        <f aca="false">K216/K$3</f>
        <v>0</v>
      </c>
      <c r="AH216" s="0" t="n">
        <f aca="false">L216/L$3</f>
        <v>0</v>
      </c>
      <c r="AI216" s="0" t="n">
        <f aca="false">M216/M$3</f>
        <v>0</v>
      </c>
      <c r="AJ216" s="0" t="n">
        <f aca="false">N216/N$3</f>
        <v>0</v>
      </c>
      <c r="AK216" s="0" t="n">
        <f aca="false">O216/O$3</f>
        <v>0</v>
      </c>
      <c r="AL216" s="0" t="n">
        <f aca="false">P216/P$3</f>
        <v>0</v>
      </c>
      <c r="AM216" s="0" t="n">
        <f aca="false">Q216/Q$3</f>
        <v>0</v>
      </c>
      <c r="AN216" s="0" t="n">
        <f aca="false">R216/R$3</f>
        <v>0</v>
      </c>
      <c r="AO216" s="0" t="n">
        <f aca="false">AVERAGE(W216:AN216)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f aca="false">AVERAGE(A217:E217,G217,I217:R217)</f>
        <v>0</v>
      </c>
      <c r="W217" s="0" t="n">
        <f aca="false">A217/A$3</f>
        <v>0</v>
      </c>
      <c r="X217" s="0" t="n">
        <f aca="false">B217/B$3</f>
        <v>0</v>
      </c>
      <c r="Y217" s="0" t="n">
        <f aca="false">C217/C$3</f>
        <v>0</v>
      </c>
      <c r="Z217" s="0" t="n">
        <f aca="false">D217/D$3</f>
        <v>0</v>
      </c>
      <c r="AA217" s="0" t="n">
        <f aca="false">E217/E$3</f>
        <v>0</v>
      </c>
      <c r="AB217" s="0" t="n">
        <f aca="false">F217/F$3</f>
        <v>0</v>
      </c>
      <c r="AC217" s="0" t="n">
        <f aca="false">G217/G$3</f>
        <v>0</v>
      </c>
      <c r="AD217" s="0" t="n">
        <f aca="false">H217/H$3</f>
        <v>0</v>
      </c>
      <c r="AE217" s="0" t="n">
        <f aca="false">I217/I$3</f>
        <v>0</v>
      </c>
      <c r="AF217" s="0" t="n">
        <f aca="false">J217/J$3</f>
        <v>0</v>
      </c>
      <c r="AG217" s="0" t="n">
        <f aca="false">K217/K$3</f>
        <v>0</v>
      </c>
      <c r="AH217" s="0" t="n">
        <f aca="false">L217/L$3</f>
        <v>0</v>
      </c>
      <c r="AI217" s="0" t="n">
        <f aca="false">M217/M$3</f>
        <v>0</v>
      </c>
      <c r="AJ217" s="0" t="n">
        <f aca="false">N217/N$3</f>
        <v>0</v>
      </c>
      <c r="AK217" s="0" t="n">
        <f aca="false">O217/O$3</f>
        <v>0</v>
      </c>
      <c r="AL217" s="0" t="n">
        <f aca="false">P217/P$3</f>
        <v>0</v>
      </c>
      <c r="AM217" s="0" t="n">
        <f aca="false">Q217/Q$3</f>
        <v>0</v>
      </c>
      <c r="AN217" s="0" t="n">
        <f aca="false">R217/R$3</f>
        <v>0</v>
      </c>
      <c r="AO217" s="0" t="n">
        <f aca="false">AVERAGE(W217:AN217)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f aca="false">AVERAGE(A218:E218,G218,I218:R218)</f>
        <v>0</v>
      </c>
      <c r="W218" s="0" t="n">
        <f aca="false">A218/A$3</f>
        <v>0</v>
      </c>
      <c r="X218" s="0" t="n">
        <f aca="false">B218/B$3</f>
        <v>0</v>
      </c>
      <c r="Y218" s="0" t="n">
        <f aca="false">C218/C$3</f>
        <v>0</v>
      </c>
      <c r="Z218" s="0" t="n">
        <f aca="false">D218/D$3</f>
        <v>0</v>
      </c>
      <c r="AA218" s="0" t="n">
        <f aca="false">E218/E$3</f>
        <v>0</v>
      </c>
      <c r="AB218" s="0" t="n">
        <f aca="false">F218/F$3</f>
        <v>0</v>
      </c>
      <c r="AC218" s="0" t="n">
        <f aca="false">G218/G$3</f>
        <v>0</v>
      </c>
      <c r="AD218" s="0" t="n">
        <f aca="false">H218/H$3</f>
        <v>0</v>
      </c>
      <c r="AE218" s="0" t="n">
        <f aca="false">I218/I$3</f>
        <v>0</v>
      </c>
      <c r="AF218" s="0" t="n">
        <f aca="false">J218/J$3</f>
        <v>0</v>
      </c>
      <c r="AG218" s="0" t="n">
        <f aca="false">K218/K$3</f>
        <v>0</v>
      </c>
      <c r="AH218" s="0" t="n">
        <f aca="false">L218/L$3</f>
        <v>0</v>
      </c>
      <c r="AI218" s="0" t="n">
        <f aca="false">M218/M$3</f>
        <v>0</v>
      </c>
      <c r="AJ218" s="0" t="n">
        <f aca="false">N218/N$3</f>
        <v>0</v>
      </c>
      <c r="AK218" s="0" t="n">
        <f aca="false">O218/O$3</f>
        <v>0</v>
      </c>
      <c r="AL218" s="0" t="n">
        <f aca="false">P218/P$3</f>
        <v>0</v>
      </c>
      <c r="AM218" s="0" t="n">
        <f aca="false">Q218/Q$3</f>
        <v>0</v>
      </c>
      <c r="AN218" s="0" t="n">
        <f aca="false">R218/R$3</f>
        <v>0</v>
      </c>
      <c r="AO218" s="0" t="n">
        <f aca="false">AVERAGE(W218:AN218)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f aca="false">AVERAGE(A219:E219,G219,I219:R219)</f>
        <v>0</v>
      </c>
      <c r="W219" s="0" t="n">
        <f aca="false">A219/A$3</f>
        <v>0</v>
      </c>
      <c r="X219" s="0" t="n">
        <f aca="false">B219/B$3</f>
        <v>0</v>
      </c>
      <c r="Y219" s="0" t="n">
        <f aca="false">C219/C$3</f>
        <v>0</v>
      </c>
      <c r="Z219" s="0" t="n">
        <f aca="false">D219/D$3</f>
        <v>0</v>
      </c>
      <c r="AA219" s="0" t="n">
        <f aca="false">E219/E$3</f>
        <v>0</v>
      </c>
      <c r="AB219" s="0" t="n">
        <f aca="false">F219/F$3</f>
        <v>0</v>
      </c>
      <c r="AC219" s="0" t="n">
        <f aca="false">G219/G$3</f>
        <v>0</v>
      </c>
      <c r="AD219" s="0" t="n">
        <f aca="false">H219/H$3</f>
        <v>0</v>
      </c>
      <c r="AE219" s="0" t="n">
        <f aca="false">I219/I$3</f>
        <v>0</v>
      </c>
      <c r="AF219" s="0" t="n">
        <f aca="false">J219/J$3</f>
        <v>0</v>
      </c>
      <c r="AG219" s="0" t="n">
        <f aca="false">K219/K$3</f>
        <v>0</v>
      </c>
      <c r="AH219" s="0" t="n">
        <f aca="false">L219/L$3</f>
        <v>0</v>
      </c>
      <c r="AI219" s="0" t="n">
        <f aca="false">M219/M$3</f>
        <v>0</v>
      </c>
      <c r="AJ219" s="0" t="n">
        <f aca="false">N219/N$3</f>
        <v>0</v>
      </c>
      <c r="AK219" s="0" t="n">
        <f aca="false">O219/O$3</f>
        <v>0</v>
      </c>
      <c r="AL219" s="0" t="n">
        <f aca="false">P219/P$3</f>
        <v>0</v>
      </c>
      <c r="AM219" s="0" t="n">
        <f aca="false">Q219/Q$3</f>
        <v>0</v>
      </c>
      <c r="AN219" s="0" t="n">
        <f aca="false">R219/R$3</f>
        <v>0</v>
      </c>
      <c r="AO219" s="0" t="n">
        <f aca="false">AVERAGE(W219:AN219)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f aca="false">AVERAGE(A220:E220,G220,I220:R220)</f>
        <v>0</v>
      </c>
      <c r="W220" s="0" t="n">
        <f aca="false">A220/A$3</f>
        <v>0</v>
      </c>
      <c r="X220" s="0" t="n">
        <f aca="false">B220/B$3</f>
        <v>0</v>
      </c>
      <c r="Y220" s="0" t="n">
        <f aca="false">C220/C$3</f>
        <v>0</v>
      </c>
      <c r="Z220" s="0" t="n">
        <f aca="false">D220/D$3</f>
        <v>0</v>
      </c>
      <c r="AA220" s="0" t="n">
        <f aca="false">E220/E$3</f>
        <v>0</v>
      </c>
      <c r="AB220" s="0" t="n">
        <f aca="false">F220/F$3</f>
        <v>0</v>
      </c>
      <c r="AC220" s="0" t="n">
        <f aca="false">G220/G$3</f>
        <v>0</v>
      </c>
      <c r="AD220" s="0" t="n">
        <f aca="false">H220/H$3</f>
        <v>0</v>
      </c>
      <c r="AE220" s="0" t="n">
        <f aca="false">I220/I$3</f>
        <v>0</v>
      </c>
      <c r="AF220" s="0" t="n">
        <f aca="false">J220/J$3</f>
        <v>0</v>
      </c>
      <c r="AG220" s="0" t="n">
        <f aca="false">K220/K$3</f>
        <v>0</v>
      </c>
      <c r="AH220" s="0" t="n">
        <f aca="false">L220/L$3</f>
        <v>0</v>
      </c>
      <c r="AI220" s="0" t="n">
        <f aca="false">M220/M$3</f>
        <v>0</v>
      </c>
      <c r="AJ220" s="0" t="n">
        <f aca="false">N220/N$3</f>
        <v>0</v>
      </c>
      <c r="AK220" s="0" t="n">
        <f aca="false">O220/O$3</f>
        <v>0</v>
      </c>
      <c r="AL220" s="0" t="n">
        <f aca="false">P220/P$3</f>
        <v>0</v>
      </c>
      <c r="AM220" s="0" t="n">
        <f aca="false">Q220/Q$3</f>
        <v>0</v>
      </c>
      <c r="AN220" s="0" t="n">
        <f aca="false">R220/R$3</f>
        <v>0</v>
      </c>
      <c r="AO220" s="0" t="n">
        <f aca="false">AVERAGE(W220:AN220)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f aca="false">AVERAGE(A221:E221,G221,I221:R221)</f>
        <v>0</v>
      </c>
      <c r="W221" s="0" t="n">
        <f aca="false">A221/A$3</f>
        <v>0</v>
      </c>
      <c r="X221" s="0" t="n">
        <f aca="false">B221/B$3</f>
        <v>0</v>
      </c>
      <c r="Y221" s="0" t="n">
        <f aca="false">C221/C$3</f>
        <v>0</v>
      </c>
      <c r="Z221" s="0" t="n">
        <f aca="false">D221/D$3</f>
        <v>0</v>
      </c>
      <c r="AA221" s="0" t="n">
        <f aca="false">E221/E$3</f>
        <v>0</v>
      </c>
      <c r="AB221" s="0" t="n">
        <f aca="false">F221/F$3</f>
        <v>0</v>
      </c>
      <c r="AC221" s="0" t="n">
        <f aca="false">G221/G$3</f>
        <v>0</v>
      </c>
      <c r="AD221" s="0" t="n">
        <f aca="false">H221/H$3</f>
        <v>0</v>
      </c>
      <c r="AE221" s="0" t="n">
        <f aca="false">I221/I$3</f>
        <v>0</v>
      </c>
      <c r="AF221" s="0" t="n">
        <f aca="false">J221/J$3</f>
        <v>0</v>
      </c>
      <c r="AG221" s="0" t="n">
        <f aca="false">K221/K$3</f>
        <v>0</v>
      </c>
      <c r="AH221" s="0" t="n">
        <f aca="false">L221/L$3</f>
        <v>0</v>
      </c>
      <c r="AI221" s="0" t="n">
        <f aca="false">M221/M$3</f>
        <v>0</v>
      </c>
      <c r="AJ221" s="0" t="n">
        <f aca="false">N221/N$3</f>
        <v>0</v>
      </c>
      <c r="AK221" s="0" t="n">
        <f aca="false">O221/O$3</f>
        <v>0</v>
      </c>
      <c r="AL221" s="0" t="n">
        <f aca="false">P221/P$3</f>
        <v>0</v>
      </c>
      <c r="AM221" s="0" t="n">
        <f aca="false">Q221/Q$3</f>
        <v>0</v>
      </c>
      <c r="AN221" s="0" t="n">
        <f aca="false">R221/R$3</f>
        <v>0</v>
      </c>
      <c r="AO221" s="0" t="n">
        <f aca="false">AVERAGE(W221:AN221)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f aca="false">AVERAGE(A222:E222,G222,I222:R222)</f>
        <v>0</v>
      </c>
      <c r="W222" s="0" t="n">
        <f aca="false">A222/A$3</f>
        <v>0</v>
      </c>
      <c r="X222" s="0" t="n">
        <f aca="false">B222/B$3</f>
        <v>0</v>
      </c>
      <c r="Y222" s="0" t="n">
        <f aca="false">C222/C$3</f>
        <v>0</v>
      </c>
      <c r="Z222" s="0" t="n">
        <f aca="false">D222/D$3</f>
        <v>0</v>
      </c>
      <c r="AA222" s="0" t="n">
        <f aca="false">E222/E$3</f>
        <v>0</v>
      </c>
      <c r="AB222" s="0" t="n">
        <f aca="false">F222/F$3</f>
        <v>0</v>
      </c>
      <c r="AC222" s="0" t="n">
        <f aca="false">G222/G$3</f>
        <v>0</v>
      </c>
      <c r="AD222" s="0" t="n">
        <f aca="false">H222/H$3</f>
        <v>0</v>
      </c>
      <c r="AE222" s="0" t="n">
        <f aca="false">I222/I$3</f>
        <v>0</v>
      </c>
      <c r="AF222" s="0" t="n">
        <f aca="false">J222/J$3</f>
        <v>0</v>
      </c>
      <c r="AG222" s="0" t="n">
        <f aca="false">K222/K$3</f>
        <v>0</v>
      </c>
      <c r="AH222" s="0" t="n">
        <f aca="false">L222/L$3</f>
        <v>0</v>
      </c>
      <c r="AI222" s="0" t="n">
        <f aca="false">M222/M$3</f>
        <v>0</v>
      </c>
      <c r="AJ222" s="0" t="n">
        <f aca="false">N222/N$3</f>
        <v>0</v>
      </c>
      <c r="AK222" s="0" t="n">
        <f aca="false">O222/O$3</f>
        <v>0</v>
      </c>
      <c r="AL222" s="0" t="n">
        <f aca="false">P222/P$3</f>
        <v>0</v>
      </c>
      <c r="AM222" s="0" t="n">
        <f aca="false">Q222/Q$3</f>
        <v>0</v>
      </c>
      <c r="AN222" s="0" t="n">
        <f aca="false">R222/R$3</f>
        <v>0</v>
      </c>
      <c r="AO222" s="0" t="n">
        <f aca="false">AVERAGE(W222:AN222)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f aca="false">AVERAGE(A223:E223,G223,I223:R223)</f>
        <v>0</v>
      </c>
      <c r="W223" s="0" t="n">
        <f aca="false">A223/A$3</f>
        <v>0</v>
      </c>
      <c r="X223" s="0" t="n">
        <f aca="false">B223/B$3</f>
        <v>0</v>
      </c>
      <c r="Y223" s="0" t="n">
        <f aca="false">C223/C$3</f>
        <v>0</v>
      </c>
      <c r="Z223" s="0" t="n">
        <f aca="false">D223/D$3</f>
        <v>0</v>
      </c>
      <c r="AA223" s="0" t="n">
        <f aca="false">E223/E$3</f>
        <v>0</v>
      </c>
      <c r="AB223" s="0" t="n">
        <f aca="false">F223/F$3</f>
        <v>0</v>
      </c>
      <c r="AC223" s="0" t="n">
        <f aca="false">G223/G$3</f>
        <v>0</v>
      </c>
      <c r="AD223" s="0" t="n">
        <f aca="false">H223/H$3</f>
        <v>0</v>
      </c>
      <c r="AE223" s="0" t="n">
        <f aca="false">I223/I$3</f>
        <v>0</v>
      </c>
      <c r="AF223" s="0" t="n">
        <f aca="false">J223/J$3</f>
        <v>0</v>
      </c>
      <c r="AG223" s="0" t="n">
        <f aca="false">K223/K$3</f>
        <v>0</v>
      </c>
      <c r="AH223" s="0" t="n">
        <f aca="false">L223/L$3</f>
        <v>0</v>
      </c>
      <c r="AI223" s="0" t="n">
        <f aca="false">M223/M$3</f>
        <v>0</v>
      </c>
      <c r="AJ223" s="0" t="n">
        <f aca="false">N223/N$3</f>
        <v>0</v>
      </c>
      <c r="AK223" s="0" t="n">
        <f aca="false">O223/O$3</f>
        <v>0</v>
      </c>
      <c r="AL223" s="0" t="n">
        <f aca="false">P223/P$3</f>
        <v>0</v>
      </c>
      <c r="AM223" s="0" t="n">
        <f aca="false">Q223/Q$3</f>
        <v>0</v>
      </c>
      <c r="AN223" s="0" t="n">
        <f aca="false">R223/R$3</f>
        <v>0</v>
      </c>
      <c r="AO223" s="0" t="n">
        <f aca="false">AVERAGE(W223:AN223)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f aca="false">AVERAGE(A224:E224,G224,I224:R224)</f>
        <v>0</v>
      </c>
      <c r="W224" s="0" t="n">
        <f aca="false">A224/A$3</f>
        <v>0</v>
      </c>
      <c r="X224" s="0" t="n">
        <f aca="false">B224/B$3</f>
        <v>0</v>
      </c>
      <c r="Y224" s="0" t="n">
        <f aca="false">C224/C$3</f>
        <v>0</v>
      </c>
      <c r="Z224" s="0" t="n">
        <f aca="false">D224/D$3</f>
        <v>0</v>
      </c>
      <c r="AA224" s="0" t="n">
        <f aca="false">E224/E$3</f>
        <v>0</v>
      </c>
      <c r="AB224" s="0" t="n">
        <f aca="false">F224/F$3</f>
        <v>0</v>
      </c>
      <c r="AC224" s="0" t="n">
        <f aca="false">G224/G$3</f>
        <v>0</v>
      </c>
      <c r="AD224" s="0" t="n">
        <f aca="false">H224/H$3</f>
        <v>0</v>
      </c>
      <c r="AE224" s="0" t="n">
        <f aca="false">I224/I$3</f>
        <v>0</v>
      </c>
      <c r="AF224" s="0" t="n">
        <f aca="false">J224/J$3</f>
        <v>0</v>
      </c>
      <c r="AG224" s="0" t="n">
        <f aca="false">K224/K$3</f>
        <v>0</v>
      </c>
      <c r="AH224" s="0" t="n">
        <f aca="false">L224/L$3</f>
        <v>0</v>
      </c>
      <c r="AI224" s="0" t="n">
        <f aca="false">M224/M$3</f>
        <v>0</v>
      </c>
      <c r="AJ224" s="0" t="n">
        <f aca="false">N224/N$3</f>
        <v>0</v>
      </c>
      <c r="AK224" s="0" t="n">
        <f aca="false">O224/O$3</f>
        <v>0</v>
      </c>
      <c r="AL224" s="0" t="n">
        <f aca="false">P224/P$3</f>
        <v>0</v>
      </c>
      <c r="AM224" s="0" t="n">
        <f aca="false">Q224/Q$3</f>
        <v>0</v>
      </c>
      <c r="AN224" s="0" t="n">
        <f aca="false">R224/R$3</f>
        <v>0</v>
      </c>
      <c r="AO224" s="0" t="n">
        <f aca="false">AVERAGE(W224:AN224)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f aca="false">AVERAGE(A225:E225,G225,I225:R225)</f>
        <v>0</v>
      </c>
      <c r="W225" s="0" t="n">
        <f aca="false">A225/A$3</f>
        <v>0</v>
      </c>
      <c r="X225" s="0" t="n">
        <f aca="false">B225/B$3</f>
        <v>0</v>
      </c>
      <c r="Y225" s="0" t="n">
        <f aca="false">C225/C$3</f>
        <v>0</v>
      </c>
      <c r="Z225" s="0" t="n">
        <f aca="false">D225/D$3</f>
        <v>0</v>
      </c>
      <c r="AA225" s="0" t="n">
        <f aca="false">E225/E$3</f>
        <v>0</v>
      </c>
      <c r="AB225" s="0" t="n">
        <f aca="false">F225/F$3</f>
        <v>0</v>
      </c>
      <c r="AC225" s="0" t="n">
        <f aca="false">G225/G$3</f>
        <v>0</v>
      </c>
      <c r="AD225" s="0" t="n">
        <f aca="false">H225/H$3</f>
        <v>0</v>
      </c>
      <c r="AE225" s="0" t="n">
        <f aca="false">I225/I$3</f>
        <v>0</v>
      </c>
      <c r="AF225" s="0" t="n">
        <f aca="false">J225/J$3</f>
        <v>0</v>
      </c>
      <c r="AG225" s="0" t="n">
        <f aca="false">K225/K$3</f>
        <v>0</v>
      </c>
      <c r="AH225" s="0" t="n">
        <f aca="false">L225/L$3</f>
        <v>0</v>
      </c>
      <c r="AI225" s="0" t="n">
        <f aca="false">M225/M$3</f>
        <v>0</v>
      </c>
      <c r="AJ225" s="0" t="n">
        <f aca="false">N225/N$3</f>
        <v>0</v>
      </c>
      <c r="AK225" s="0" t="n">
        <f aca="false">O225/O$3</f>
        <v>0</v>
      </c>
      <c r="AL225" s="0" t="n">
        <f aca="false">P225/P$3</f>
        <v>0</v>
      </c>
      <c r="AM225" s="0" t="n">
        <f aca="false">Q225/Q$3</f>
        <v>0</v>
      </c>
      <c r="AN225" s="0" t="n">
        <f aca="false">R225/R$3</f>
        <v>0</v>
      </c>
      <c r="AO225" s="0" t="n">
        <f aca="false">AVERAGE(W225:AN225)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f aca="false">AVERAGE(A226:E226,G226,I226:R226)</f>
        <v>0</v>
      </c>
      <c r="W226" s="0" t="n">
        <f aca="false">A226/A$3</f>
        <v>0</v>
      </c>
      <c r="X226" s="0" t="n">
        <f aca="false">B226/B$3</f>
        <v>0</v>
      </c>
      <c r="Y226" s="0" t="n">
        <f aca="false">C226/C$3</f>
        <v>0</v>
      </c>
      <c r="Z226" s="0" t="n">
        <f aca="false">D226/D$3</f>
        <v>0</v>
      </c>
      <c r="AA226" s="0" t="n">
        <f aca="false">E226/E$3</f>
        <v>0</v>
      </c>
      <c r="AB226" s="0" t="n">
        <f aca="false">F226/F$3</f>
        <v>0</v>
      </c>
      <c r="AC226" s="0" t="n">
        <f aca="false">G226/G$3</f>
        <v>0</v>
      </c>
      <c r="AD226" s="0" t="n">
        <f aca="false">H226/H$3</f>
        <v>0</v>
      </c>
      <c r="AE226" s="0" t="n">
        <f aca="false">I226/I$3</f>
        <v>0</v>
      </c>
      <c r="AF226" s="0" t="n">
        <f aca="false">J226/J$3</f>
        <v>0</v>
      </c>
      <c r="AG226" s="0" t="n">
        <f aca="false">K226/K$3</f>
        <v>0</v>
      </c>
      <c r="AH226" s="0" t="n">
        <f aca="false">L226/L$3</f>
        <v>0</v>
      </c>
      <c r="AI226" s="0" t="n">
        <f aca="false">M226/M$3</f>
        <v>0</v>
      </c>
      <c r="AJ226" s="0" t="n">
        <f aca="false">N226/N$3</f>
        <v>0</v>
      </c>
      <c r="AK226" s="0" t="n">
        <f aca="false">O226/O$3</f>
        <v>0</v>
      </c>
      <c r="AL226" s="0" t="n">
        <f aca="false">P226/P$3</f>
        <v>0</v>
      </c>
      <c r="AM226" s="0" t="n">
        <f aca="false">Q226/Q$3</f>
        <v>0</v>
      </c>
      <c r="AN226" s="0" t="n">
        <f aca="false">R226/R$3</f>
        <v>0</v>
      </c>
      <c r="AO226" s="0" t="n">
        <f aca="false">AVERAGE(W226:AN226)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f aca="false">AVERAGE(A227:E227,G227,I227:R227)</f>
        <v>0</v>
      </c>
      <c r="W227" s="0" t="n">
        <f aca="false">A227/A$3</f>
        <v>0</v>
      </c>
      <c r="X227" s="0" t="n">
        <f aca="false">B227/B$3</f>
        <v>0</v>
      </c>
      <c r="Y227" s="0" t="n">
        <f aca="false">C227/C$3</f>
        <v>0</v>
      </c>
      <c r="Z227" s="0" t="n">
        <f aca="false">D227/D$3</f>
        <v>0</v>
      </c>
      <c r="AA227" s="0" t="n">
        <f aca="false">E227/E$3</f>
        <v>0</v>
      </c>
      <c r="AB227" s="0" t="n">
        <f aca="false">F227/F$3</f>
        <v>0</v>
      </c>
      <c r="AC227" s="0" t="n">
        <f aca="false">G227/G$3</f>
        <v>0</v>
      </c>
      <c r="AD227" s="0" t="n">
        <f aca="false">H227/H$3</f>
        <v>0</v>
      </c>
      <c r="AE227" s="0" t="n">
        <f aca="false">I227/I$3</f>
        <v>0</v>
      </c>
      <c r="AF227" s="0" t="n">
        <f aca="false">J227/J$3</f>
        <v>0</v>
      </c>
      <c r="AG227" s="0" t="n">
        <f aca="false">K227/K$3</f>
        <v>0</v>
      </c>
      <c r="AH227" s="0" t="n">
        <f aca="false">L227/L$3</f>
        <v>0</v>
      </c>
      <c r="AI227" s="0" t="n">
        <f aca="false">M227/M$3</f>
        <v>0</v>
      </c>
      <c r="AJ227" s="0" t="n">
        <f aca="false">N227/N$3</f>
        <v>0</v>
      </c>
      <c r="AK227" s="0" t="n">
        <f aca="false">O227/O$3</f>
        <v>0</v>
      </c>
      <c r="AL227" s="0" t="n">
        <f aca="false">P227/P$3</f>
        <v>0</v>
      </c>
      <c r="AM227" s="0" t="n">
        <f aca="false">Q227/Q$3</f>
        <v>0</v>
      </c>
      <c r="AN227" s="0" t="n">
        <f aca="false">R227/R$3</f>
        <v>0</v>
      </c>
      <c r="AO227" s="0" t="n">
        <f aca="false">AVERAGE(W227:AN227)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f aca="false">AVERAGE(A228:E228,G228,I228:R228)</f>
        <v>0</v>
      </c>
      <c r="W228" s="0" t="n">
        <f aca="false">A228/A$3</f>
        <v>0</v>
      </c>
      <c r="X228" s="0" t="n">
        <f aca="false">B228/B$3</f>
        <v>0</v>
      </c>
      <c r="Y228" s="0" t="n">
        <f aca="false">C228/C$3</f>
        <v>0</v>
      </c>
      <c r="Z228" s="0" t="n">
        <f aca="false">D228/D$3</f>
        <v>0</v>
      </c>
      <c r="AA228" s="0" t="n">
        <f aca="false">E228/E$3</f>
        <v>0</v>
      </c>
      <c r="AB228" s="0" t="n">
        <f aca="false">F228/F$3</f>
        <v>0</v>
      </c>
      <c r="AC228" s="0" t="n">
        <f aca="false">G228/G$3</f>
        <v>0</v>
      </c>
      <c r="AD228" s="0" t="n">
        <f aca="false">H228/H$3</f>
        <v>0</v>
      </c>
      <c r="AE228" s="0" t="n">
        <f aca="false">I228/I$3</f>
        <v>0</v>
      </c>
      <c r="AF228" s="0" t="n">
        <f aca="false">J228/J$3</f>
        <v>0</v>
      </c>
      <c r="AG228" s="0" t="n">
        <f aca="false">K228/K$3</f>
        <v>0</v>
      </c>
      <c r="AH228" s="0" t="n">
        <f aca="false">L228/L$3</f>
        <v>0</v>
      </c>
      <c r="AI228" s="0" t="n">
        <f aca="false">M228/M$3</f>
        <v>0</v>
      </c>
      <c r="AJ228" s="0" t="n">
        <f aca="false">N228/N$3</f>
        <v>0</v>
      </c>
      <c r="AK228" s="0" t="n">
        <f aca="false">O228/O$3</f>
        <v>0</v>
      </c>
      <c r="AL228" s="0" t="n">
        <f aca="false">P228/P$3</f>
        <v>0</v>
      </c>
      <c r="AM228" s="0" t="n">
        <f aca="false">Q228/Q$3</f>
        <v>0</v>
      </c>
      <c r="AN228" s="0" t="n">
        <f aca="false">R228/R$3</f>
        <v>0</v>
      </c>
      <c r="AO228" s="0" t="n">
        <f aca="false">AVERAGE(W228:AN228)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f aca="false">AVERAGE(A229:E229,G229,I229:R229)</f>
        <v>0</v>
      </c>
      <c r="W229" s="0" t="n">
        <f aca="false">A229/A$3</f>
        <v>0</v>
      </c>
      <c r="X229" s="0" t="n">
        <f aca="false">B229/B$3</f>
        <v>0</v>
      </c>
      <c r="Y229" s="0" t="n">
        <f aca="false">C229/C$3</f>
        <v>0</v>
      </c>
      <c r="Z229" s="0" t="n">
        <f aca="false">D229/D$3</f>
        <v>0</v>
      </c>
      <c r="AA229" s="0" t="n">
        <f aca="false">E229/E$3</f>
        <v>0</v>
      </c>
      <c r="AB229" s="0" t="n">
        <f aca="false">F229/F$3</f>
        <v>0</v>
      </c>
      <c r="AC229" s="0" t="n">
        <f aca="false">G229/G$3</f>
        <v>0</v>
      </c>
      <c r="AD229" s="0" t="n">
        <f aca="false">H229/H$3</f>
        <v>0</v>
      </c>
      <c r="AE229" s="0" t="n">
        <f aca="false">I229/I$3</f>
        <v>0</v>
      </c>
      <c r="AF229" s="0" t="n">
        <f aca="false">J229/J$3</f>
        <v>0</v>
      </c>
      <c r="AG229" s="0" t="n">
        <f aca="false">K229/K$3</f>
        <v>0</v>
      </c>
      <c r="AH229" s="0" t="n">
        <f aca="false">L229/L$3</f>
        <v>0</v>
      </c>
      <c r="AI229" s="0" t="n">
        <f aca="false">M229/M$3</f>
        <v>0</v>
      </c>
      <c r="AJ229" s="0" t="n">
        <f aca="false">N229/N$3</f>
        <v>0</v>
      </c>
      <c r="AK229" s="0" t="n">
        <f aca="false">O229/O$3</f>
        <v>0</v>
      </c>
      <c r="AL229" s="0" t="n">
        <f aca="false">P229/P$3</f>
        <v>0</v>
      </c>
      <c r="AM229" s="0" t="n">
        <f aca="false">Q229/Q$3</f>
        <v>0</v>
      </c>
      <c r="AN229" s="0" t="n">
        <f aca="false">R229/R$3</f>
        <v>0</v>
      </c>
      <c r="AO229" s="0" t="n">
        <f aca="false">AVERAGE(W229:AN229)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f aca="false">AVERAGE(A230:E230,G230,I230:R230)</f>
        <v>0</v>
      </c>
      <c r="W230" s="0" t="n">
        <f aca="false">A230/A$3</f>
        <v>0</v>
      </c>
      <c r="X230" s="0" t="n">
        <f aca="false">B230/B$3</f>
        <v>0</v>
      </c>
      <c r="Y230" s="0" t="n">
        <f aca="false">C230/C$3</f>
        <v>0</v>
      </c>
      <c r="Z230" s="0" t="n">
        <f aca="false">D230/D$3</f>
        <v>0</v>
      </c>
      <c r="AA230" s="0" t="n">
        <f aca="false">E230/E$3</f>
        <v>0</v>
      </c>
      <c r="AB230" s="0" t="n">
        <f aca="false">F230/F$3</f>
        <v>0</v>
      </c>
      <c r="AC230" s="0" t="n">
        <f aca="false">G230/G$3</f>
        <v>0</v>
      </c>
      <c r="AD230" s="0" t="n">
        <f aca="false">H230/H$3</f>
        <v>0</v>
      </c>
      <c r="AE230" s="0" t="n">
        <f aca="false">I230/I$3</f>
        <v>0</v>
      </c>
      <c r="AF230" s="0" t="n">
        <f aca="false">J230/J$3</f>
        <v>0</v>
      </c>
      <c r="AG230" s="0" t="n">
        <f aca="false">K230/K$3</f>
        <v>0</v>
      </c>
      <c r="AH230" s="0" t="n">
        <f aca="false">L230/L$3</f>
        <v>0</v>
      </c>
      <c r="AI230" s="0" t="n">
        <f aca="false">M230/M$3</f>
        <v>0</v>
      </c>
      <c r="AJ230" s="0" t="n">
        <f aca="false">N230/N$3</f>
        <v>0</v>
      </c>
      <c r="AK230" s="0" t="n">
        <f aca="false">O230/O$3</f>
        <v>0</v>
      </c>
      <c r="AL230" s="0" t="n">
        <f aca="false">P230/P$3</f>
        <v>0</v>
      </c>
      <c r="AM230" s="0" t="n">
        <f aca="false">Q230/Q$3</f>
        <v>0</v>
      </c>
      <c r="AN230" s="0" t="n">
        <f aca="false">R230/R$3</f>
        <v>0</v>
      </c>
      <c r="AO230" s="0" t="n">
        <f aca="false">AVERAGE(W230:AN230)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f aca="false">AVERAGE(A231:E231,G231,I231:R231)</f>
        <v>0</v>
      </c>
      <c r="W231" s="0" t="n">
        <f aca="false">A231/A$3</f>
        <v>0</v>
      </c>
      <c r="X231" s="0" t="n">
        <f aca="false">B231/B$3</f>
        <v>0</v>
      </c>
      <c r="Y231" s="0" t="n">
        <f aca="false">C231/C$3</f>
        <v>0</v>
      </c>
      <c r="Z231" s="0" t="n">
        <f aca="false">D231/D$3</f>
        <v>0</v>
      </c>
      <c r="AA231" s="0" t="n">
        <f aca="false">E231/E$3</f>
        <v>0</v>
      </c>
      <c r="AB231" s="0" t="n">
        <f aca="false">F231/F$3</f>
        <v>0</v>
      </c>
      <c r="AC231" s="0" t="n">
        <f aca="false">G231/G$3</f>
        <v>0</v>
      </c>
      <c r="AD231" s="0" t="n">
        <f aca="false">H231/H$3</f>
        <v>0</v>
      </c>
      <c r="AE231" s="0" t="n">
        <f aca="false">I231/I$3</f>
        <v>0</v>
      </c>
      <c r="AF231" s="0" t="n">
        <f aca="false">J231/J$3</f>
        <v>0</v>
      </c>
      <c r="AG231" s="0" t="n">
        <f aca="false">K231/K$3</f>
        <v>0</v>
      </c>
      <c r="AH231" s="0" t="n">
        <f aca="false">L231/L$3</f>
        <v>0</v>
      </c>
      <c r="AI231" s="0" t="n">
        <f aca="false">M231/M$3</f>
        <v>0</v>
      </c>
      <c r="AJ231" s="0" t="n">
        <f aca="false">N231/N$3</f>
        <v>0</v>
      </c>
      <c r="AK231" s="0" t="n">
        <f aca="false">O231/O$3</f>
        <v>0</v>
      </c>
      <c r="AL231" s="0" t="n">
        <f aca="false">P231/P$3</f>
        <v>0</v>
      </c>
      <c r="AM231" s="0" t="n">
        <f aca="false">Q231/Q$3</f>
        <v>0</v>
      </c>
      <c r="AN231" s="0" t="n">
        <f aca="false">R231/R$3</f>
        <v>0</v>
      </c>
      <c r="AO231" s="0" t="n">
        <f aca="false">AVERAGE(W231:AN231)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f aca="false">AVERAGE(A232:E232,G232,I232:R232)</f>
        <v>0</v>
      </c>
      <c r="W232" s="0" t="n">
        <f aca="false">A232/A$3</f>
        <v>0</v>
      </c>
      <c r="X232" s="0" t="n">
        <f aca="false">B232/B$3</f>
        <v>0</v>
      </c>
      <c r="Y232" s="0" t="n">
        <f aca="false">C232/C$3</f>
        <v>0</v>
      </c>
      <c r="Z232" s="0" t="n">
        <f aca="false">D232/D$3</f>
        <v>0</v>
      </c>
      <c r="AA232" s="0" t="n">
        <f aca="false">E232/E$3</f>
        <v>0</v>
      </c>
      <c r="AB232" s="0" t="n">
        <f aca="false">F232/F$3</f>
        <v>0</v>
      </c>
      <c r="AC232" s="0" t="n">
        <f aca="false">G232/G$3</f>
        <v>0</v>
      </c>
      <c r="AD232" s="0" t="n">
        <f aca="false">H232/H$3</f>
        <v>0</v>
      </c>
      <c r="AE232" s="0" t="n">
        <f aca="false">I232/I$3</f>
        <v>0</v>
      </c>
      <c r="AF232" s="0" t="n">
        <f aca="false">J232/J$3</f>
        <v>0</v>
      </c>
      <c r="AG232" s="0" t="n">
        <f aca="false">K232/K$3</f>
        <v>0</v>
      </c>
      <c r="AH232" s="0" t="n">
        <f aca="false">L232/L$3</f>
        <v>0</v>
      </c>
      <c r="AI232" s="0" t="n">
        <f aca="false">M232/M$3</f>
        <v>0</v>
      </c>
      <c r="AJ232" s="0" t="n">
        <f aca="false">N232/N$3</f>
        <v>0</v>
      </c>
      <c r="AK232" s="0" t="n">
        <f aca="false">O232/O$3</f>
        <v>0</v>
      </c>
      <c r="AL232" s="0" t="n">
        <f aca="false">P232/P$3</f>
        <v>0</v>
      </c>
      <c r="AM232" s="0" t="n">
        <f aca="false">Q232/Q$3</f>
        <v>0</v>
      </c>
      <c r="AN232" s="0" t="n">
        <f aca="false">R232/R$3</f>
        <v>0</v>
      </c>
      <c r="AO232" s="0" t="n">
        <f aca="false">AVERAGE(W232:AN232)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f aca="false">AVERAGE(A233:E233,G233,I233:R233)</f>
        <v>0</v>
      </c>
      <c r="W233" s="0" t="n">
        <f aca="false">A233/A$3</f>
        <v>0</v>
      </c>
      <c r="X233" s="0" t="n">
        <f aca="false">B233/B$3</f>
        <v>0</v>
      </c>
      <c r="Y233" s="0" t="n">
        <f aca="false">C233/C$3</f>
        <v>0</v>
      </c>
      <c r="Z233" s="0" t="n">
        <f aca="false">D233/D$3</f>
        <v>0</v>
      </c>
      <c r="AA233" s="0" t="n">
        <f aca="false">E233/E$3</f>
        <v>0</v>
      </c>
      <c r="AB233" s="0" t="n">
        <f aca="false">F233/F$3</f>
        <v>0</v>
      </c>
      <c r="AC233" s="0" t="n">
        <f aca="false">G233/G$3</f>
        <v>0</v>
      </c>
      <c r="AD233" s="0" t="n">
        <f aca="false">H233/H$3</f>
        <v>0</v>
      </c>
      <c r="AE233" s="0" t="n">
        <f aca="false">I233/I$3</f>
        <v>0</v>
      </c>
      <c r="AF233" s="0" t="n">
        <f aca="false">J233/J$3</f>
        <v>0</v>
      </c>
      <c r="AG233" s="0" t="n">
        <f aca="false">K233/K$3</f>
        <v>0</v>
      </c>
      <c r="AH233" s="0" t="n">
        <f aca="false">L233/L$3</f>
        <v>0</v>
      </c>
      <c r="AI233" s="0" t="n">
        <f aca="false">M233/M$3</f>
        <v>0</v>
      </c>
      <c r="AJ233" s="0" t="n">
        <f aca="false">N233/N$3</f>
        <v>0</v>
      </c>
      <c r="AK233" s="0" t="n">
        <f aca="false">O233/O$3</f>
        <v>0</v>
      </c>
      <c r="AL233" s="0" t="n">
        <f aca="false">P233/P$3</f>
        <v>0</v>
      </c>
      <c r="AM233" s="0" t="n">
        <f aca="false">Q233/Q$3</f>
        <v>0</v>
      </c>
      <c r="AN233" s="0" t="n">
        <f aca="false">R233/R$3</f>
        <v>0</v>
      </c>
      <c r="AO233" s="0" t="n">
        <f aca="false">AVERAGE(W233:AN233)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f aca="false">AVERAGE(A234:E234,G234,I234:R234)</f>
        <v>0</v>
      </c>
      <c r="W234" s="0" t="n">
        <f aca="false">A234/A$3</f>
        <v>0</v>
      </c>
      <c r="X234" s="0" t="n">
        <f aca="false">B234/B$3</f>
        <v>0</v>
      </c>
      <c r="Y234" s="0" t="n">
        <f aca="false">C234/C$3</f>
        <v>0</v>
      </c>
      <c r="Z234" s="0" t="n">
        <f aca="false">D234/D$3</f>
        <v>0</v>
      </c>
      <c r="AA234" s="0" t="n">
        <f aca="false">E234/E$3</f>
        <v>0</v>
      </c>
      <c r="AB234" s="0" t="n">
        <f aca="false">F234/F$3</f>
        <v>0</v>
      </c>
      <c r="AC234" s="0" t="n">
        <f aca="false">G234/G$3</f>
        <v>0</v>
      </c>
      <c r="AD234" s="0" t="n">
        <f aca="false">H234/H$3</f>
        <v>0</v>
      </c>
      <c r="AE234" s="0" t="n">
        <f aca="false">I234/I$3</f>
        <v>0</v>
      </c>
      <c r="AF234" s="0" t="n">
        <f aca="false">J234/J$3</f>
        <v>0</v>
      </c>
      <c r="AG234" s="0" t="n">
        <f aca="false">K234/K$3</f>
        <v>0</v>
      </c>
      <c r="AH234" s="0" t="n">
        <f aca="false">L234/L$3</f>
        <v>0</v>
      </c>
      <c r="AI234" s="0" t="n">
        <f aca="false">M234/M$3</f>
        <v>0</v>
      </c>
      <c r="AJ234" s="0" t="n">
        <f aca="false">N234/N$3</f>
        <v>0</v>
      </c>
      <c r="AK234" s="0" t="n">
        <f aca="false">O234/O$3</f>
        <v>0</v>
      </c>
      <c r="AL234" s="0" t="n">
        <f aca="false">P234/P$3</f>
        <v>0</v>
      </c>
      <c r="AM234" s="0" t="n">
        <f aca="false">Q234/Q$3</f>
        <v>0</v>
      </c>
      <c r="AN234" s="0" t="n">
        <f aca="false">R234/R$3</f>
        <v>0</v>
      </c>
      <c r="AO234" s="0" t="n">
        <f aca="false">AVERAGE(W234:AN234)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f aca="false">AVERAGE(A235:E235,G235,I235:R235)</f>
        <v>0</v>
      </c>
      <c r="W235" s="0" t="n">
        <f aca="false">A235/A$3</f>
        <v>0</v>
      </c>
      <c r="X235" s="0" t="n">
        <f aca="false">B235/B$3</f>
        <v>0</v>
      </c>
      <c r="Y235" s="0" t="n">
        <f aca="false">C235/C$3</f>
        <v>0</v>
      </c>
      <c r="Z235" s="0" t="n">
        <f aca="false">D235/D$3</f>
        <v>0</v>
      </c>
      <c r="AA235" s="0" t="n">
        <f aca="false">E235/E$3</f>
        <v>0</v>
      </c>
      <c r="AB235" s="0" t="n">
        <f aca="false">F235/F$3</f>
        <v>0</v>
      </c>
      <c r="AC235" s="0" t="n">
        <f aca="false">G235/G$3</f>
        <v>0</v>
      </c>
      <c r="AD235" s="0" t="n">
        <f aca="false">H235/H$3</f>
        <v>0</v>
      </c>
      <c r="AE235" s="0" t="n">
        <f aca="false">I235/I$3</f>
        <v>0</v>
      </c>
      <c r="AF235" s="0" t="n">
        <f aca="false">J235/J$3</f>
        <v>0</v>
      </c>
      <c r="AG235" s="0" t="n">
        <f aca="false">K235/K$3</f>
        <v>0</v>
      </c>
      <c r="AH235" s="0" t="n">
        <f aca="false">L235/L$3</f>
        <v>0</v>
      </c>
      <c r="AI235" s="0" t="n">
        <f aca="false">M235/M$3</f>
        <v>0</v>
      </c>
      <c r="AJ235" s="0" t="n">
        <f aca="false">N235/N$3</f>
        <v>0</v>
      </c>
      <c r="AK235" s="0" t="n">
        <f aca="false">O235/O$3</f>
        <v>0</v>
      </c>
      <c r="AL235" s="0" t="n">
        <f aca="false">P235/P$3</f>
        <v>0</v>
      </c>
      <c r="AM235" s="0" t="n">
        <f aca="false">Q235/Q$3</f>
        <v>0</v>
      </c>
      <c r="AN235" s="0" t="n">
        <f aca="false">R235/R$3</f>
        <v>0</v>
      </c>
      <c r="AO235" s="0" t="n">
        <f aca="false">AVERAGE(W235:AN235)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f aca="false">AVERAGE(A236:E236,G236,I236:R236)</f>
        <v>0</v>
      </c>
      <c r="W236" s="0" t="n">
        <f aca="false">A236/A$3</f>
        <v>0</v>
      </c>
      <c r="X236" s="0" t="n">
        <f aca="false">B236/B$3</f>
        <v>0</v>
      </c>
      <c r="Y236" s="0" t="n">
        <f aca="false">C236/C$3</f>
        <v>0</v>
      </c>
      <c r="Z236" s="0" t="n">
        <f aca="false">D236/D$3</f>
        <v>0</v>
      </c>
      <c r="AA236" s="0" t="n">
        <f aca="false">E236/E$3</f>
        <v>0</v>
      </c>
      <c r="AB236" s="0" t="n">
        <f aca="false">F236/F$3</f>
        <v>0</v>
      </c>
      <c r="AC236" s="0" t="n">
        <f aca="false">G236/G$3</f>
        <v>0</v>
      </c>
      <c r="AD236" s="0" t="n">
        <f aca="false">H236/H$3</f>
        <v>0</v>
      </c>
      <c r="AE236" s="0" t="n">
        <f aca="false">I236/I$3</f>
        <v>0</v>
      </c>
      <c r="AF236" s="0" t="n">
        <f aca="false">J236/J$3</f>
        <v>0</v>
      </c>
      <c r="AG236" s="0" t="n">
        <f aca="false">K236/K$3</f>
        <v>0</v>
      </c>
      <c r="AH236" s="0" t="n">
        <f aca="false">L236/L$3</f>
        <v>0</v>
      </c>
      <c r="AI236" s="0" t="n">
        <f aca="false">M236/M$3</f>
        <v>0</v>
      </c>
      <c r="AJ236" s="0" t="n">
        <f aca="false">N236/N$3</f>
        <v>0</v>
      </c>
      <c r="AK236" s="0" t="n">
        <f aca="false">O236/O$3</f>
        <v>0</v>
      </c>
      <c r="AL236" s="0" t="n">
        <f aca="false">P236/P$3</f>
        <v>0</v>
      </c>
      <c r="AM236" s="0" t="n">
        <f aca="false">Q236/Q$3</f>
        <v>0</v>
      </c>
      <c r="AN236" s="0" t="n">
        <f aca="false">R236/R$3</f>
        <v>0</v>
      </c>
      <c r="AO236" s="0" t="n">
        <f aca="false">AVERAGE(W236:AN236)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f aca="false">AVERAGE(A237:E237,G237,I237:R237)</f>
        <v>0</v>
      </c>
      <c r="W237" s="0" t="n">
        <f aca="false">A237/A$3</f>
        <v>0</v>
      </c>
      <c r="X237" s="0" t="n">
        <f aca="false">B237/B$3</f>
        <v>0</v>
      </c>
      <c r="Y237" s="0" t="n">
        <f aca="false">C237/C$3</f>
        <v>0</v>
      </c>
      <c r="Z237" s="0" t="n">
        <f aca="false">D237/D$3</f>
        <v>0</v>
      </c>
      <c r="AA237" s="0" t="n">
        <f aca="false">E237/E$3</f>
        <v>0</v>
      </c>
      <c r="AB237" s="0" t="n">
        <f aca="false">F237/F$3</f>
        <v>0</v>
      </c>
      <c r="AC237" s="0" t="n">
        <f aca="false">G237/G$3</f>
        <v>0</v>
      </c>
      <c r="AD237" s="0" t="n">
        <f aca="false">H237/H$3</f>
        <v>0</v>
      </c>
      <c r="AE237" s="0" t="n">
        <f aca="false">I237/I$3</f>
        <v>0</v>
      </c>
      <c r="AF237" s="0" t="n">
        <f aca="false">J237/J$3</f>
        <v>0</v>
      </c>
      <c r="AG237" s="0" t="n">
        <f aca="false">K237/K$3</f>
        <v>0</v>
      </c>
      <c r="AH237" s="0" t="n">
        <f aca="false">L237/L$3</f>
        <v>0</v>
      </c>
      <c r="AI237" s="0" t="n">
        <f aca="false">M237/M$3</f>
        <v>0</v>
      </c>
      <c r="AJ237" s="0" t="n">
        <f aca="false">N237/N$3</f>
        <v>0</v>
      </c>
      <c r="AK237" s="0" t="n">
        <f aca="false">O237/O$3</f>
        <v>0</v>
      </c>
      <c r="AL237" s="0" t="n">
        <f aca="false">P237/P$3</f>
        <v>0</v>
      </c>
      <c r="AM237" s="0" t="n">
        <f aca="false">Q237/Q$3</f>
        <v>0</v>
      </c>
      <c r="AN237" s="0" t="n">
        <f aca="false">R237/R$3</f>
        <v>0</v>
      </c>
      <c r="AO237" s="0" t="n">
        <f aca="false">AVERAGE(W237:AN237)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f aca="false">AVERAGE(A238:E238,G238,I238:R238)</f>
        <v>0</v>
      </c>
      <c r="W238" s="0" t="n">
        <f aca="false">A238/A$3</f>
        <v>0</v>
      </c>
      <c r="X238" s="0" t="n">
        <f aca="false">B238/B$3</f>
        <v>0</v>
      </c>
      <c r="Y238" s="0" t="n">
        <f aca="false">C238/C$3</f>
        <v>0</v>
      </c>
      <c r="Z238" s="0" t="n">
        <f aca="false">D238/D$3</f>
        <v>0</v>
      </c>
      <c r="AA238" s="0" t="n">
        <f aca="false">E238/E$3</f>
        <v>0</v>
      </c>
      <c r="AB238" s="0" t="n">
        <f aca="false">F238/F$3</f>
        <v>0</v>
      </c>
      <c r="AC238" s="0" t="n">
        <f aca="false">G238/G$3</f>
        <v>0</v>
      </c>
      <c r="AD238" s="0" t="n">
        <f aca="false">H238/H$3</f>
        <v>0</v>
      </c>
      <c r="AE238" s="0" t="n">
        <f aca="false">I238/I$3</f>
        <v>0</v>
      </c>
      <c r="AF238" s="0" t="n">
        <f aca="false">J238/J$3</f>
        <v>0</v>
      </c>
      <c r="AG238" s="0" t="n">
        <f aca="false">K238/K$3</f>
        <v>0</v>
      </c>
      <c r="AH238" s="0" t="n">
        <f aca="false">L238/L$3</f>
        <v>0</v>
      </c>
      <c r="AI238" s="0" t="n">
        <f aca="false">M238/M$3</f>
        <v>0</v>
      </c>
      <c r="AJ238" s="0" t="n">
        <f aca="false">N238/N$3</f>
        <v>0</v>
      </c>
      <c r="AK238" s="0" t="n">
        <f aca="false">O238/O$3</f>
        <v>0</v>
      </c>
      <c r="AL238" s="0" t="n">
        <f aca="false">P238/P$3</f>
        <v>0</v>
      </c>
      <c r="AM238" s="0" t="n">
        <f aca="false">Q238/Q$3</f>
        <v>0</v>
      </c>
      <c r="AN238" s="0" t="n">
        <f aca="false">R238/R$3</f>
        <v>0</v>
      </c>
      <c r="AO238" s="0" t="n">
        <f aca="false">AVERAGE(W238:AN238)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f aca="false">AVERAGE(A239:E239,G239,I239:R239)</f>
        <v>0</v>
      </c>
      <c r="W239" s="0" t="n">
        <f aca="false">A239/A$3</f>
        <v>0</v>
      </c>
      <c r="X239" s="0" t="n">
        <f aca="false">B239/B$3</f>
        <v>0</v>
      </c>
      <c r="Y239" s="0" t="n">
        <f aca="false">C239/C$3</f>
        <v>0</v>
      </c>
      <c r="Z239" s="0" t="n">
        <f aca="false">D239/D$3</f>
        <v>0</v>
      </c>
      <c r="AA239" s="0" t="n">
        <f aca="false">E239/E$3</f>
        <v>0</v>
      </c>
      <c r="AB239" s="0" t="n">
        <f aca="false">F239/F$3</f>
        <v>0</v>
      </c>
      <c r="AC239" s="0" t="n">
        <f aca="false">G239/G$3</f>
        <v>0</v>
      </c>
      <c r="AD239" s="0" t="n">
        <f aca="false">H239/H$3</f>
        <v>0</v>
      </c>
      <c r="AE239" s="0" t="n">
        <f aca="false">I239/I$3</f>
        <v>0</v>
      </c>
      <c r="AF239" s="0" t="n">
        <f aca="false">J239/J$3</f>
        <v>0</v>
      </c>
      <c r="AG239" s="0" t="n">
        <f aca="false">K239/K$3</f>
        <v>0</v>
      </c>
      <c r="AH239" s="0" t="n">
        <f aca="false">L239/L$3</f>
        <v>0</v>
      </c>
      <c r="AI239" s="0" t="n">
        <f aca="false">M239/M$3</f>
        <v>0</v>
      </c>
      <c r="AJ239" s="0" t="n">
        <f aca="false">N239/N$3</f>
        <v>0</v>
      </c>
      <c r="AK239" s="0" t="n">
        <f aca="false">O239/O$3</f>
        <v>0</v>
      </c>
      <c r="AL239" s="0" t="n">
        <f aca="false">P239/P$3</f>
        <v>0</v>
      </c>
      <c r="AM239" s="0" t="n">
        <f aca="false">Q239/Q$3</f>
        <v>0</v>
      </c>
      <c r="AN239" s="0" t="n">
        <f aca="false">R239/R$3</f>
        <v>0</v>
      </c>
      <c r="AO239" s="0" t="n">
        <f aca="false">AVERAGE(W239:AN239)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f aca="false">AVERAGE(A240:E240,G240,I240:R240)</f>
        <v>0</v>
      </c>
      <c r="W240" s="0" t="n">
        <f aca="false">A240/A$3</f>
        <v>0</v>
      </c>
      <c r="X240" s="0" t="n">
        <f aca="false">B240/B$3</f>
        <v>0</v>
      </c>
      <c r="Y240" s="0" t="n">
        <f aca="false">C240/C$3</f>
        <v>0</v>
      </c>
      <c r="Z240" s="0" t="n">
        <f aca="false">D240/D$3</f>
        <v>0</v>
      </c>
      <c r="AA240" s="0" t="n">
        <f aca="false">E240/E$3</f>
        <v>0</v>
      </c>
      <c r="AB240" s="0" t="n">
        <f aca="false">F240/F$3</f>
        <v>0</v>
      </c>
      <c r="AC240" s="0" t="n">
        <f aca="false">G240/G$3</f>
        <v>0</v>
      </c>
      <c r="AD240" s="0" t="n">
        <f aca="false">H240/H$3</f>
        <v>0</v>
      </c>
      <c r="AE240" s="0" t="n">
        <f aca="false">I240/I$3</f>
        <v>0</v>
      </c>
      <c r="AF240" s="0" t="n">
        <f aca="false">J240/J$3</f>
        <v>0</v>
      </c>
      <c r="AG240" s="0" t="n">
        <f aca="false">K240/K$3</f>
        <v>0</v>
      </c>
      <c r="AH240" s="0" t="n">
        <f aca="false">L240/L$3</f>
        <v>0</v>
      </c>
      <c r="AI240" s="0" t="n">
        <f aca="false">M240/M$3</f>
        <v>0</v>
      </c>
      <c r="AJ240" s="0" t="n">
        <f aca="false">N240/N$3</f>
        <v>0</v>
      </c>
      <c r="AK240" s="0" t="n">
        <f aca="false">O240/O$3</f>
        <v>0</v>
      </c>
      <c r="AL240" s="0" t="n">
        <f aca="false">P240/P$3</f>
        <v>0</v>
      </c>
      <c r="AM240" s="0" t="n">
        <f aca="false">Q240/Q$3</f>
        <v>0</v>
      </c>
      <c r="AN240" s="0" t="n">
        <f aca="false">R240/R$3</f>
        <v>0</v>
      </c>
      <c r="AO240" s="0" t="n">
        <f aca="false">AVERAGE(W240:AN240)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f aca="false">AVERAGE(A241:E241,G241,I241:R241)</f>
        <v>0</v>
      </c>
      <c r="W241" s="0" t="n">
        <f aca="false">A241/A$3</f>
        <v>0</v>
      </c>
      <c r="X241" s="0" t="n">
        <f aca="false">B241/B$3</f>
        <v>0</v>
      </c>
      <c r="Y241" s="0" t="n">
        <f aca="false">C241/C$3</f>
        <v>0</v>
      </c>
      <c r="Z241" s="0" t="n">
        <f aca="false">D241/D$3</f>
        <v>0</v>
      </c>
      <c r="AA241" s="0" t="n">
        <f aca="false">E241/E$3</f>
        <v>0</v>
      </c>
      <c r="AB241" s="0" t="n">
        <f aca="false">F241/F$3</f>
        <v>0</v>
      </c>
      <c r="AC241" s="0" t="n">
        <f aca="false">G241/G$3</f>
        <v>0</v>
      </c>
      <c r="AD241" s="0" t="n">
        <f aca="false">H241/H$3</f>
        <v>0</v>
      </c>
      <c r="AE241" s="0" t="n">
        <f aca="false">I241/I$3</f>
        <v>0</v>
      </c>
      <c r="AF241" s="0" t="n">
        <f aca="false">J241/J$3</f>
        <v>0</v>
      </c>
      <c r="AG241" s="0" t="n">
        <f aca="false">K241/K$3</f>
        <v>0</v>
      </c>
      <c r="AH241" s="0" t="n">
        <f aca="false">L241/L$3</f>
        <v>0</v>
      </c>
      <c r="AI241" s="0" t="n">
        <f aca="false">M241/M$3</f>
        <v>0</v>
      </c>
      <c r="AJ241" s="0" t="n">
        <f aca="false">N241/N$3</f>
        <v>0</v>
      </c>
      <c r="AK241" s="0" t="n">
        <f aca="false">O241/O$3</f>
        <v>0</v>
      </c>
      <c r="AL241" s="0" t="n">
        <f aca="false">P241/P$3</f>
        <v>0</v>
      </c>
      <c r="AM241" s="0" t="n">
        <f aca="false">Q241/Q$3</f>
        <v>0</v>
      </c>
      <c r="AN241" s="0" t="n">
        <f aca="false">R241/R$3</f>
        <v>0</v>
      </c>
      <c r="AO241" s="0" t="n">
        <f aca="false">AVERAGE(W241:AN241)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f aca="false">AVERAGE(A242:E242,G242,I242:R242)</f>
        <v>0</v>
      </c>
      <c r="W242" s="0" t="n">
        <f aca="false">A242/A$3</f>
        <v>0</v>
      </c>
      <c r="X242" s="0" t="n">
        <f aca="false">B242/B$3</f>
        <v>0</v>
      </c>
      <c r="Y242" s="0" t="n">
        <f aca="false">C242/C$3</f>
        <v>0</v>
      </c>
      <c r="Z242" s="0" t="n">
        <f aca="false">D242/D$3</f>
        <v>0</v>
      </c>
      <c r="AA242" s="0" t="n">
        <f aca="false">E242/E$3</f>
        <v>0</v>
      </c>
      <c r="AB242" s="0" t="n">
        <f aca="false">F242/F$3</f>
        <v>0</v>
      </c>
      <c r="AC242" s="0" t="n">
        <f aca="false">G242/G$3</f>
        <v>0</v>
      </c>
      <c r="AD242" s="0" t="n">
        <f aca="false">H242/H$3</f>
        <v>0</v>
      </c>
      <c r="AE242" s="0" t="n">
        <f aca="false">I242/I$3</f>
        <v>0</v>
      </c>
      <c r="AF242" s="0" t="n">
        <f aca="false">J242/J$3</f>
        <v>0</v>
      </c>
      <c r="AG242" s="0" t="n">
        <f aca="false">K242/K$3</f>
        <v>0</v>
      </c>
      <c r="AH242" s="0" t="n">
        <f aca="false">L242/L$3</f>
        <v>0</v>
      </c>
      <c r="AI242" s="0" t="n">
        <f aca="false">M242/M$3</f>
        <v>0</v>
      </c>
      <c r="AJ242" s="0" t="n">
        <f aca="false">N242/N$3</f>
        <v>0</v>
      </c>
      <c r="AK242" s="0" t="n">
        <f aca="false">O242/O$3</f>
        <v>0</v>
      </c>
      <c r="AL242" s="0" t="n">
        <f aca="false">P242/P$3</f>
        <v>0</v>
      </c>
      <c r="AM242" s="0" t="n">
        <f aca="false">Q242/Q$3</f>
        <v>0</v>
      </c>
      <c r="AN242" s="0" t="n">
        <f aca="false">R242/R$3</f>
        <v>0</v>
      </c>
      <c r="AO242" s="0" t="n">
        <f aca="false">AVERAGE(W242:AN242)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f aca="false">AVERAGE(A243:E243,G243,I243:R243)</f>
        <v>0</v>
      </c>
      <c r="W243" s="0" t="n">
        <f aca="false">A243/A$3</f>
        <v>0</v>
      </c>
      <c r="X243" s="0" t="n">
        <f aca="false">B243/B$3</f>
        <v>0</v>
      </c>
      <c r="Y243" s="0" t="n">
        <f aca="false">C243/C$3</f>
        <v>0</v>
      </c>
      <c r="Z243" s="0" t="n">
        <f aca="false">D243/D$3</f>
        <v>0</v>
      </c>
      <c r="AA243" s="0" t="n">
        <f aca="false">E243/E$3</f>
        <v>0</v>
      </c>
      <c r="AB243" s="0" t="n">
        <f aca="false">F243/F$3</f>
        <v>0</v>
      </c>
      <c r="AC243" s="0" t="n">
        <f aca="false">G243/G$3</f>
        <v>0</v>
      </c>
      <c r="AD243" s="0" t="n">
        <f aca="false">H243/H$3</f>
        <v>0</v>
      </c>
      <c r="AE243" s="0" t="n">
        <f aca="false">I243/I$3</f>
        <v>0</v>
      </c>
      <c r="AF243" s="0" t="n">
        <f aca="false">J243/J$3</f>
        <v>0</v>
      </c>
      <c r="AG243" s="0" t="n">
        <f aca="false">K243/K$3</f>
        <v>0</v>
      </c>
      <c r="AH243" s="0" t="n">
        <f aca="false">L243/L$3</f>
        <v>0</v>
      </c>
      <c r="AI243" s="0" t="n">
        <f aca="false">M243/M$3</f>
        <v>0</v>
      </c>
      <c r="AJ243" s="0" t="n">
        <f aca="false">N243/N$3</f>
        <v>0</v>
      </c>
      <c r="AK243" s="0" t="n">
        <f aca="false">O243/O$3</f>
        <v>0</v>
      </c>
      <c r="AL243" s="0" t="n">
        <f aca="false">P243/P$3</f>
        <v>0</v>
      </c>
      <c r="AM243" s="0" t="n">
        <f aca="false">Q243/Q$3</f>
        <v>0</v>
      </c>
      <c r="AN243" s="0" t="n">
        <f aca="false">R243/R$3</f>
        <v>0</v>
      </c>
      <c r="AO243" s="0" t="n">
        <f aca="false">AVERAGE(W243:AN243)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f aca="false">AVERAGE(A244:E244,G244,I244:R244)</f>
        <v>0</v>
      </c>
      <c r="W244" s="0" t="n">
        <f aca="false">A244/A$3</f>
        <v>0</v>
      </c>
      <c r="X244" s="0" t="n">
        <f aca="false">B244/B$3</f>
        <v>0</v>
      </c>
      <c r="Y244" s="0" t="n">
        <f aca="false">C244/C$3</f>
        <v>0</v>
      </c>
      <c r="Z244" s="0" t="n">
        <f aca="false">D244/D$3</f>
        <v>0</v>
      </c>
      <c r="AA244" s="0" t="n">
        <f aca="false">E244/E$3</f>
        <v>0</v>
      </c>
      <c r="AB244" s="0" t="n">
        <f aca="false">F244/F$3</f>
        <v>0</v>
      </c>
      <c r="AC244" s="0" t="n">
        <f aca="false">G244/G$3</f>
        <v>0</v>
      </c>
      <c r="AD244" s="0" t="n">
        <f aca="false">H244/H$3</f>
        <v>0</v>
      </c>
      <c r="AE244" s="0" t="n">
        <f aca="false">I244/I$3</f>
        <v>0</v>
      </c>
      <c r="AF244" s="0" t="n">
        <f aca="false">J244/J$3</f>
        <v>0</v>
      </c>
      <c r="AG244" s="0" t="n">
        <f aca="false">K244/K$3</f>
        <v>0</v>
      </c>
      <c r="AH244" s="0" t="n">
        <f aca="false">L244/L$3</f>
        <v>0</v>
      </c>
      <c r="AI244" s="0" t="n">
        <f aca="false">M244/M$3</f>
        <v>0</v>
      </c>
      <c r="AJ244" s="0" t="n">
        <f aca="false">N244/N$3</f>
        <v>0</v>
      </c>
      <c r="AK244" s="0" t="n">
        <f aca="false">O244/O$3</f>
        <v>0</v>
      </c>
      <c r="AL244" s="0" t="n">
        <f aca="false">P244/P$3</f>
        <v>0</v>
      </c>
      <c r="AM244" s="0" t="n">
        <f aca="false">Q244/Q$3</f>
        <v>0</v>
      </c>
      <c r="AN244" s="0" t="n">
        <f aca="false">R244/R$3</f>
        <v>0</v>
      </c>
      <c r="AO244" s="0" t="n">
        <f aca="false">AVERAGE(W244:AN244)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f aca="false">AVERAGE(A245:E245,G245,I245:R245)</f>
        <v>0</v>
      </c>
      <c r="W245" s="0" t="n">
        <f aca="false">A245/A$3</f>
        <v>0</v>
      </c>
      <c r="X245" s="0" t="n">
        <f aca="false">B245/B$3</f>
        <v>0</v>
      </c>
      <c r="Y245" s="0" t="n">
        <f aca="false">C245/C$3</f>
        <v>0</v>
      </c>
      <c r="Z245" s="0" t="n">
        <f aca="false">D245/D$3</f>
        <v>0</v>
      </c>
      <c r="AA245" s="0" t="n">
        <f aca="false">E245/E$3</f>
        <v>0</v>
      </c>
      <c r="AB245" s="0" t="n">
        <f aca="false">F245/F$3</f>
        <v>0</v>
      </c>
      <c r="AC245" s="0" t="n">
        <f aca="false">G245/G$3</f>
        <v>0</v>
      </c>
      <c r="AD245" s="0" t="n">
        <f aca="false">H245/H$3</f>
        <v>0</v>
      </c>
      <c r="AE245" s="0" t="n">
        <f aca="false">I245/I$3</f>
        <v>0</v>
      </c>
      <c r="AF245" s="0" t="n">
        <f aca="false">J245/J$3</f>
        <v>0</v>
      </c>
      <c r="AG245" s="0" t="n">
        <f aca="false">K245/K$3</f>
        <v>0</v>
      </c>
      <c r="AH245" s="0" t="n">
        <f aca="false">L245/L$3</f>
        <v>0</v>
      </c>
      <c r="AI245" s="0" t="n">
        <f aca="false">M245/M$3</f>
        <v>0</v>
      </c>
      <c r="AJ245" s="0" t="n">
        <f aca="false">N245/N$3</f>
        <v>0</v>
      </c>
      <c r="AK245" s="0" t="n">
        <f aca="false">O245/O$3</f>
        <v>0</v>
      </c>
      <c r="AL245" s="0" t="n">
        <f aca="false">P245/P$3</f>
        <v>0</v>
      </c>
      <c r="AM245" s="0" t="n">
        <f aca="false">Q245/Q$3</f>
        <v>0</v>
      </c>
      <c r="AN245" s="0" t="n">
        <f aca="false">R245/R$3</f>
        <v>0</v>
      </c>
      <c r="AO245" s="0" t="n">
        <f aca="false">AVERAGE(W245:AN245)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f aca="false">AVERAGE(A246:E246,G246,I246:R246)</f>
        <v>0</v>
      </c>
      <c r="W246" s="0" t="n">
        <f aca="false">A246/A$3</f>
        <v>0</v>
      </c>
      <c r="X246" s="0" t="n">
        <f aca="false">B246/B$3</f>
        <v>0</v>
      </c>
      <c r="Y246" s="0" t="n">
        <f aca="false">C246/C$3</f>
        <v>0</v>
      </c>
      <c r="Z246" s="0" t="n">
        <f aca="false">D246/D$3</f>
        <v>0</v>
      </c>
      <c r="AA246" s="0" t="n">
        <f aca="false">E246/E$3</f>
        <v>0</v>
      </c>
      <c r="AB246" s="0" t="n">
        <f aca="false">F246/F$3</f>
        <v>0</v>
      </c>
      <c r="AC246" s="0" t="n">
        <f aca="false">G246/G$3</f>
        <v>0</v>
      </c>
      <c r="AD246" s="0" t="n">
        <f aca="false">H246/H$3</f>
        <v>0</v>
      </c>
      <c r="AE246" s="0" t="n">
        <f aca="false">I246/I$3</f>
        <v>0</v>
      </c>
      <c r="AF246" s="0" t="n">
        <f aca="false">J246/J$3</f>
        <v>0</v>
      </c>
      <c r="AG246" s="0" t="n">
        <f aca="false">K246/K$3</f>
        <v>0</v>
      </c>
      <c r="AH246" s="0" t="n">
        <f aca="false">L246/L$3</f>
        <v>0</v>
      </c>
      <c r="AI246" s="0" t="n">
        <f aca="false">M246/M$3</f>
        <v>0</v>
      </c>
      <c r="AJ246" s="0" t="n">
        <f aca="false">N246/N$3</f>
        <v>0</v>
      </c>
      <c r="AK246" s="0" t="n">
        <f aca="false">O246/O$3</f>
        <v>0</v>
      </c>
      <c r="AL246" s="0" t="n">
        <f aca="false">P246/P$3</f>
        <v>0</v>
      </c>
      <c r="AM246" s="0" t="n">
        <f aca="false">Q246/Q$3</f>
        <v>0</v>
      </c>
      <c r="AN246" s="0" t="n">
        <f aca="false">R246/R$3</f>
        <v>0</v>
      </c>
      <c r="AO246" s="0" t="n">
        <f aca="false">AVERAGE(W246:AN246)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f aca="false">AVERAGE(A247:E247,G247,I247:R247)</f>
        <v>0</v>
      </c>
      <c r="W247" s="0" t="n">
        <f aca="false">A247/A$3</f>
        <v>0</v>
      </c>
      <c r="X247" s="0" t="n">
        <f aca="false">B247/B$3</f>
        <v>0</v>
      </c>
      <c r="Y247" s="0" t="n">
        <f aca="false">C247/C$3</f>
        <v>0</v>
      </c>
      <c r="Z247" s="0" t="n">
        <f aca="false">D247/D$3</f>
        <v>0</v>
      </c>
      <c r="AA247" s="0" t="n">
        <f aca="false">E247/E$3</f>
        <v>0</v>
      </c>
      <c r="AB247" s="0" t="n">
        <f aca="false">F247/F$3</f>
        <v>0</v>
      </c>
      <c r="AC247" s="0" t="n">
        <f aca="false">G247/G$3</f>
        <v>0</v>
      </c>
      <c r="AD247" s="0" t="n">
        <f aca="false">H247/H$3</f>
        <v>0</v>
      </c>
      <c r="AE247" s="0" t="n">
        <f aca="false">I247/I$3</f>
        <v>0</v>
      </c>
      <c r="AF247" s="0" t="n">
        <f aca="false">J247/J$3</f>
        <v>0</v>
      </c>
      <c r="AG247" s="0" t="n">
        <f aca="false">K247/K$3</f>
        <v>0</v>
      </c>
      <c r="AH247" s="0" t="n">
        <f aca="false">L247/L$3</f>
        <v>0</v>
      </c>
      <c r="AI247" s="0" t="n">
        <f aca="false">M247/M$3</f>
        <v>0</v>
      </c>
      <c r="AJ247" s="0" t="n">
        <f aca="false">N247/N$3</f>
        <v>0</v>
      </c>
      <c r="AK247" s="0" t="n">
        <f aca="false">O247/O$3</f>
        <v>0</v>
      </c>
      <c r="AL247" s="0" t="n">
        <f aca="false">P247/P$3</f>
        <v>0</v>
      </c>
      <c r="AM247" s="0" t="n">
        <f aca="false">Q247/Q$3</f>
        <v>0</v>
      </c>
      <c r="AN247" s="0" t="n">
        <f aca="false">R247/R$3</f>
        <v>0</v>
      </c>
      <c r="AO247" s="0" t="n">
        <f aca="false">AVERAGE(W247:AN247)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f aca="false">AVERAGE(A248:E248,G248,I248:R248)</f>
        <v>0</v>
      </c>
      <c r="W248" s="0" t="n">
        <f aca="false">A248/A$3</f>
        <v>0</v>
      </c>
      <c r="X248" s="0" t="n">
        <f aca="false">B248/B$3</f>
        <v>0</v>
      </c>
      <c r="Y248" s="0" t="n">
        <f aca="false">C248/C$3</f>
        <v>0</v>
      </c>
      <c r="Z248" s="0" t="n">
        <f aca="false">D248/D$3</f>
        <v>0</v>
      </c>
      <c r="AA248" s="0" t="n">
        <f aca="false">E248/E$3</f>
        <v>0</v>
      </c>
      <c r="AB248" s="0" t="n">
        <f aca="false">F248/F$3</f>
        <v>0</v>
      </c>
      <c r="AC248" s="0" t="n">
        <f aca="false">G248/G$3</f>
        <v>0</v>
      </c>
      <c r="AD248" s="0" t="n">
        <f aca="false">H248/H$3</f>
        <v>0</v>
      </c>
      <c r="AE248" s="0" t="n">
        <f aca="false">I248/I$3</f>
        <v>0</v>
      </c>
      <c r="AF248" s="0" t="n">
        <f aca="false">J248/J$3</f>
        <v>0</v>
      </c>
      <c r="AG248" s="0" t="n">
        <f aca="false">K248/K$3</f>
        <v>0</v>
      </c>
      <c r="AH248" s="0" t="n">
        <f aca="false">L248/L$3</f>
        <v>0</v>
      </c>
      <c r="AI248" s="0" t="n">
        <f aca="false">M248/M$3</f>
        <v>0</v>
      </c>
      <c r="AJ248" s="0" t="n">
        <f aca="false">N248/N$3</f>
        <v>0</v>
      </c>
      <c r="AK248" s="0" t="n">
        <f aca="false">O248/O$3</f>
        <v>0</v>
      </c>
      <c r="AL248" s="0" t="n">
        <f aca="false">P248/P$3</f>
        <v>0</v>
      </c>
      <c r="AM248" s="0" t="n">
        <f aca="false">Q248/Q$3</f>
        <v>0</v>
      </c>
      <c r="AN248" s="0" t="n">
        <f aca="false">R248/R$3</f>
        <v>0</v>
      </c>
      <c r="AO248" s="0" t="n">
        <f aca="false">AVERAGE(W248:AN248)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f aca="false">AVERAGE(A249:E249,G249,I249:R249)</f>
        <v>0</v>
      </c>
      <c r="W249" s="0" t="n">
        <f aca="false">A249/A$3</f>
        <v>0</v>
      </c>
      <c r="X249" s="0" t="n">
        <f aca="false">B249/B$3</f>
        <v>0</v>
      </c>
      <c r="Y249" s="0" t="n">
        <f aca="false">C249/C$3</f>
        <v>0</v>
      </c>
      <c r="Z249" s="0" t="n">
        <f aca="false">D249/D$3</f>
        <v>0</v>
      </c>
      <c r="AA249" s="0" t="n">
        <f aca="false">E249/E$3</f>
        <v>0</v>
      </c>
      <c r="AB249" s="0" t="n">
        <f aca="false">F249/F$3</f>
        <v>0</v>
      </c>
      <c r="AC249" s="0" t="n">
        <f aca="false">G249/G$3</f>
        <v>0</v>
      </c>
      <c r="AD249" s="0" t="n">
        <f aca="false">H249/H$3</f>
        <v>0</v>
      </c>
      <c r="AE249" s="0" t="n">
        <f aca="false">I249/I$3</f>
        <v>0</v>
      </c>
      <c r="AF249" s="0" t="n">
        <f aca="false">J249/J$3</f>
        <v>0</v>
      </c>
      <c r="AG249" s="0" t="n">
        <f aca="false">K249/K$3</f>
        <v>0</v>
      </c>
      <c r="AH249" s="0" t="n">
        <f aca="false">L249/L$3</f>
        <v>0</v>
      </c>
      <c r="AI249" s="0" t="n">
        <f aca="false">M249/M$3</f>
        <v>0</v>
      </c>
      <c r="AJ249" s="0" t="n">
        <f aca="false">N249/N$3</f>
        <v>0</v>
      </c>
      <c r="AK249" s="0" t="n">
        <f aca="false">O249/O$3</f>
        <v>0</v>
      </c>
      <c r="AL249" s="0" t="n">
        <f aca="false">P249/P$3</f>
        <v>0</v>
      </c>
      <c r="AM249" s="0" t="n">
        <f aca="false">Q249/Q$3</f>
        <v>0</v>
      </c>
      <c r="AN249" s="0" t="n">
        <f aca="false">R249/R$3</f>
        <v>0</v>
      </c>
      <c r="AO249" s="0" t="n">
        <f aca="false">AVERAGE(W249:AN249)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f aca="false">AVERAGE(A250:E250,G250,I250:R250)</f>
        <v>0</v>
      </c>
      <c r="W250" s="0" t="n">
        <f aca="false">A250/A$3</f>
        <v>0</v>
      </c>
      <c r="X250" s="0" t="n">
        <f aca="false">B250/B$3</f>
        <v>0</v>
      </c>
      <c r="Y250" s="0" t="n">
        <f aca="false">C250/C$3</f>
        <v>0</v>
      </c>
      <c r="Z250" s="0" t="n">
        <f aca="false">D250/D$3</f>
        <v>0</v>
      </c>
      <c r="AA250" s="0" t="n">
        <f aca="false">E250/E$3</f>
        <v>0</v>
      </c>
      <c r="AB250" s="0" t="n">
        <f aca="false">F250/F$3</f>
        <v>0</v>
      </c>
      <c r="AC250" s="0" t="n">
        <f aca="false">G250/G$3</f>
        <v>0</v>
      </c>
      <c r="AD250" s="0" t="n">
        <f aca="false">H250/H$3</f>
        <v>0</v>
      </c>
      <c r="AE250" s="0" t="n">
        <f aca="false">I250/I$3</f>
        <v>0</v>
      </c>
      <c r="AF250" s="0" t="n">
        <f aca="false">J250/J$3</f>
        <v>0</v>
      </c>
      <c r="AG250" s="0" t="n">
        <f aca="false">K250/K$3</f>
        <v>0</v>
      </c>
      <c r="AH250" s="0" t="n">
        <f aca="false">L250/L$3</f>
        <v>0</v>
      </c>
      <c r="AI250" s="0" t="n">
        <f aca="false">M250/M$3</f>
        <v>0</v>
      </c>
      <c r="AJ250" s="0" t="n">
        <f aca="false">N250/N$3</f>
        <v>0</v>
      </c>
      <c r="AK250" s="0" t="n">
        <f aca="false">O250/O$3</f>
        <v>0</v>
      </c>
      <c r="AL250" s="0" t="n">
        <f aca="false">P250/P$3</f>
        <v>0</v>
      </c>
      <c r="AM250" s="0" t="n">
        <f aca="false">Q250/Q$3</f>
        <v>0</v>
      </c>
      <c r="AN250" s="0" t="n">
        <f aca="false">R250/R$3</f>
        <v>0</v>
      </c>
      <c r="AO250" s="0" t="n">
        <f aca="false">AVERAGE(W250:AN250)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f aca="false">AVERAGE(A251:E251,G251,I251:R251)</f>
        <v>0</v>
      </c>
      <c r="W251" s="0" t="n">
        <f aca="false">A251/A$3</f>
        <v>0</v>
      </c>
      <c r="X251" s="0" t="n">
        <f aca="false">B251/B$3</f>
        <v>0</v>
      </c>
      <c r="Y251" s="0" t="n">
        <f aca="false">C251/C$3</f>
        <v>0</v>
      </c>
      <c r="Z251" s="0" t="n">
        <f aca="false">D251/D$3</f>
        <v>0</v>
      </c>
      <c r="AA251" s="0" t="n">
        <f aca="false">E251/E$3</f>
        <v>0</v>
      </c>
      <c r="AB251" s="0" t="n">
        <f aca="false">F251/F$3</f>
        <v>0</v>
      </c>
      <c r="AC251" s="0" t="n">
        <f aca="false">G251/G$3</f>
        <v>0</v>
      </c>
      <c r="AD251" s="0" t="n">
        <f aca="false">H251/H$3</f>
        <v>0</v>
      </c>
      <c r="AE251" s="0" t="n">
        <f aca="false">I251/I$3</f>
        <v>0</v>
      </c>
      <c r="AF251" s="0" t="n">
        <f aca="false">J251/J$3</f>
        <v>0</v>
      </c>
      <c r="AG251" s="0" t="n">
        <f aca="false">K251/K$3</f>
        <v>0</v>
      </c>
      <c r="AH251" s="0" t="n">
        <f aca="false">L251/L$3</f>
        <v>0</v>
      </c>
      <c r="AI251" s="0" t="n">
        <f aca="false">M251/M$3</f>
        <v>0</v>
      </c>
      <c r="AJ251" s="0" t="n">
        <f aca="false">N251/N$3</f>
        <v>0</v>
      </c>
      <c r="AK251" s="0" t="n">
        <f aca="false">O251/O$3</f>
        <v>0</v>
      </c>
      <c r="AL251" s="0" t="n">
        <f aca="false">P251/P$3</f>
        <v>0</v>
      </c>
      <c r="AM251" s="0" t="n">
        <f aca="false">Q251/Q$3</f>
        <v>0</v>
      </c>
      <c r="AN251" s="0" t="n">
        <f aca="false">R251/R$3</f>
        <v>0</v>
      </c>
      <c r="AO251" s="0" t="n">
        <f aca="false">AVERAGE(W251:AN251)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f aca="false">AVERAGE(A252:E252,G252,I252:R252)</f>
        <v>0</v>
      </c>
      <c r="W252" s="0" t="n">
        <f aca="false">A252/A$3</f>
        <v>0</v>
      </c>
      <c r="X252" s="0" t="n">
        <f aca="false">B252/B$3</f>
        <v>0</v>
      </c>
      <c r="Y252" s="0" t="n">
        <f aca="false">C252/C$3</f>
        <v>0</v>
      </c>
      <c r="Z252" s="0" t="n">
        <f aca="false">D252/D$3</f>
        <v>0</v>
      </c>
      <c r="AA252" s="0" t="n">
        <f aca="false">E252/E$3</f>
        <v>0</v>
      </c>
      <c r="AB252" s="0" t="n">
        <f aca="false">F252/F$3</f>
        <v>0</v>
      </c>
      <c r="AC252" s="0" t="n">
        <f aca="false">G252/G$3</f>
        <v>0</v>
      </c>
      <c r="AD252" s="0" t="n">
        <f aca="false">H252/H$3</f>
        <v>0</v>
      </c>
      <c r="AE252" s="0" t="n">
        <f aca="false">I252/I$3</f>
        <v>0</v>
      </c>
      <c r="AF252" s="0" t="n">
        <f aca="false">J252/J$3</f>
        <v>0</v>
      </c>
      <c r="AG252" s="0" t="n">
        <f aca="false">K252/K$3</f>
        <v>0</v>
      </c>
      <c r="AH252" s="0" t="n">
        <f aca="false">L252/L$3</f>
        <v>0</v>
      </c>
      <c r="AI252" s="0" t="n">
        <f aca="false">M252/M$3</f>
        <v>0</v>
      </c>
      <c r="AJ252" s="0" t="n">
        <f aca="false">N252/N$3</f>
        <v>0</v>
      </c>
      <c r="AK252" s="0" t="n">
        <f aca="false">O252/O$3</f>
        <v>0</v>
      </c>
      <c r="AL252" s="0" t="n">
        <f aca="false">P252/P$3</f>
        <v>0</v>
      </c>
      <c r="AM252" s="0" t="n">
        <f aca="false">Q252/Q$3</f>
        <v>0</v>
      </c>
      <c r="AN252" s="0" t="n">
        <f aca="false">R252/R$3</f>
        <v>0</v>
      </c>
      <c r="AO252" s="0" t="n">
        <f aca="false">AVERAGE(W252:AN252)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f aca="false">AVERAGE(A253:E253,G253,I253:R253)</f>
        <v>0</v>
      </c>
      <c r="W253" s="0" t="n">
        <f aca="false">A253/A$3</f>
        <v>0</v>
      </c>
      <c r="X253" s="0" t="n">
        <f aca="false">B253/B$3</f>
        <v>0</v>
      </c>
      <c r="Y253" s="0" t="n">
        <f aca="false">C253/C$3</f>
        <v>0</v>
      </c>
      <c r="Z253" s="0" t="n">
        <f aca="false">D253/D$3</f>
        <v>0</v>
      </c>
      <c r="AA253" s="0" t="n">
        <f aca="false">E253/E$3</f>
        <v>0</v>
      </c>
      <c r="AB253" s="0" t="n">
        <f aca="false">F253/F$3</f>
        <v>0</v>
      </c>
      <c r="AC253" s="0" t="n">
        <f aca="false">G253/G$3</f>
        <v>0</v>
      </c>
      <c r="AD253" s="0" t="n">
        <f aca="false">H253/H$3</f>
        <v>0</v>
      </c>
      <c r="AE253" s="0" t="n">
        <f aca="false">I253/I$3</f>
        <v>0</v>
      </c>
      <c r="AF253" s="0" t="n">
        <f aca="false">J253/J$3</f>
        <v>0</v>
      </c>
      <c r="AG253" s="0" t="n">
        <f aca="false">K253/K$3</f>
        <v>0</v>
      </c>
      <c r="AH253" s="0" t="n">
        <f aca="false">L253/L$3</f>
        <v>0</v>
      </c>
      <c r="AI253" s="0" t="n">
        <f aca="false">M253/M$3</f>
        <v>0</v>
      </c>
      <c r="AJ253" s="0" t="n">
        <f aca="false">N253/N$3</f>
        <v>0</v>
      </c>
      <c r="AK253" s="0" t="n">
        <f aca="false">O253/O$3</f>
        <v>0</v>
      </c>
      <c r="AL253" s="0" t="n">
        <f aca="false">P253/P$3</f>
        <v>0</v>
      </c>
      <c r="AM253" s="0" t="n">
        <f aca="false">Q253/Q$3</f>
        <v>0</v>
      </c>
      <c r="AN253" s="0" t="n">
        <f aca="false">R253/R$3</f>
        <v>0</v>
      </c>
      <c r="AO253" s="0" t="n">
        <f aca="false">AVERAGE(W253:AN253)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f aca="false">AVERAGE(A254:E254,G254,I254:R254)</f>
        <v>0</v>
      </c>
      <c r="W254" s="0" t="n">
        <f aca="false">A254/A$3</f>
        <v>0</v>
      </c>
      <c r="X254" s="0" t="n">
        <f aca="false">B254/B$3</f>
        <v>0</v>
      </c>
      <c r="Y254" s="0" t="n">
        <f aca="false">C254/C$3</f>
        <v>0</v>
      </c>
      <c r="Z254" s="0" t="n">
        <f aca="false">D254/D$3</f>
        <v>0</v>
      </c>
      <c r="AA254" s="0" t="n">
        <f aca="false">E254/E$3</f>
        <v>0</v>
      </c>
      <c r="AB254" s="0" t="n">
        <f aca="false">F254/F$3</f>
        <v>0</v>
      </c>
      <c r="AC254" s="0" t="n">
        <f aca="false">G254/G$3</f>
        <v>0</v>
      </c>
      <c r="AD254" s="0" t="n">
        <f aca="false">H254/H$3</f>
        <v>0</v>
      </c>
      <c r="AE254" s="0" t="n">
        <f aca="false">I254/I$3</f>
        <v>0</v>
      </c>
      <c r="AF254" s="0" t="n">
        <f aca="false">J254/J$3</f>
        <v>0</v>
      </c>
      <c r="AG254" s="0" t="n">
        <f aca="false">K254/K$3</f>
        <v>0</v>
      </c>
      <c r="AH254" s="0" t="n">
        <f aca="false">L254/L$3</f>
        <v>0</v>
      </c>
      <c r="AI254" s="0" t="n">
        <f aca="false">M254/M$3</f>
        <v>0</v>
      </c>
      <c r="AJ254" s="0" t="n">
        <f aca="false">N254/N$3</f>
        <v>0</v>
      </c>
      <c r="AK254" s="0" t="n">
        <f aca="false">O254/O$3</f>
        <v>0</v>
      </c>
      <c r="AL254" s="0" t="n">
        <f aca="false">P254/P$3</f>
        <v>0</v>
      </c>
      <c r="AM254" s="0" t="n">
        <f aca="false">Q254/Q$3</f>
        <v>0</v>
      </c>
      <c r="AN254" s="0" t="n">
        <f aca="false">R254/R$3</f>
        <v>0</v>
      </c>
      <c r="AO254" s="0" t="n">
        <f aca="false">AVERAGE(W254:AN254)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f aca="false">AVERAGE(A255:E255,G255,I255:R255)</f>
        <v>0</v>
      </c>
      <c r="W255" s="0" t="n">
        <f aca="false">A255/A$3</f>
        <v>0</v>
      </c>
      <c r="X255" s="0" t="n">
        <f aca="false">B255/B$3</f>
        <v>0</v>
      </c>
      <c r="Y255" s="0" t="n">
        <f aca="false">C255/C$3</f>
        <v>0</v>
      </c>
      <c r="Z255" s="0" t="n">
        <f aca="false">D255/D$3</f>
        <v>0</v>
      </c>
      <c r="AA255" s="0" t="n">
        <f aca="false">E255/E$3</f>
        <v>0</v>
      </c>
      <c r="AB255" s="0" t="n">
        <f aca="false">F255/F$3</f>
        <v>0</v>
      </c>
      <c r="AC255" s="0" t="n">
        <f aca="false">G255/G$3</f>
        <v>0</v>
      </c>
      <c r="AD255" s="0" t="n">
        <f aca="false">H255/H$3</f>
        <v>0</v>
      </c>
      <c r="AE255" s="0" t="n">
        <f aca="false">I255/I$3</f>
        <v>0</v>
      </c>
      <c r="AF255" s="0" t="n">
        <f aca="false">J255/J$3</f>
        <v>0</v>
      </c>
      <c r="AG255" s="0" t="n">
        <f aca="false">K255/K$3</f>
        <v>0</v>
      </c>
      <c r="AH255" s="0" t="n">
        <f aca="false">L255/L$3</f>
        <v>0</v>
      </c>
      <c r="AI255" s="0" t="n">
        <f aca="false">M255/M$3</f>
        <v>0</v>
      </c>
      <c r="AJ255" s="0" t="n">
        <f aca="false">N255/N$3</f>
        <v>0</v>
      </c>
      <c r="AK255" s="0" t="n">
        <f aca="false">O255/O$3</f>
        <v>0</v>
      </c>
      <c r="AL255" s="0" t="n">
        <f aca="false">P255/P$3</f>
        <v>0</v>
      </c>
      <c r="AM255" s="0" t="n">
        <f aca="false">Q255/Q$3</f>
        <v>0</v>
      </c>
      <c r="AN255" s="0" t="n">
        <f aca="false">R255/R$3</f>
        <v>0</v>
      </c>
      <c r="AO255" s="0" t="n">
        <f aca="false">AVERAGE(W255:AN255)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f aca="false">AVERAGE(A256:E256,G256,I256:R256)</f>
        <v>0</v>
      </c>
      <c r="W256" s="0" t="n">
        <f aca="false">A256/A$3</f>
        <v>0</v>
      </c>
      <c r="X256" s="0" t="n">
        <f aca="false">B256/B$3</f>
        <v>0</v>
      </c>
      <c r="Y256" s="0" t="n">
        <f aca="false">C256/C$3</f>
        <v>0</v>
      </c>
      <c r="Z256" s="0" t="n">
        <f aca="false">D256/D$3</f>
        <v>0</v>
      </c>
      <c r="AA256" s="0" t="n">
        <f aca="false">E256/E$3</f>
        <v>0</v>
      </c>
      <c r="AB256" s="0" t="n">
        <f aca="false">F256/F$3</f>
        <v>0</v>
      </c>
      <c r="AC256" s="0" t="n">
        <f aca="false">G256/G$3</f>
        <v>0</v>
      </c>
      <c r="AD256" s="0" t="n">
        <f aca="false">H256/H$3</f>
        <v>0</v>
      </c>
      <c r="AE256" s="0" t="n">
        <f aca="false">I256/I$3</f>
        <v>0</v>
      </c>
      <c r="AF256" s="0" t="n">
        <f aca="false">J256/J$3</f>
        <v>0</v>
      </c>
      <c r="AG256" s="0" t="n">
        <f aca="false">K256/K$3</f>
        <v>0</v>
      </c>
      <c r="AH256" s="0" t="n">
        <f aca="false">L256/L$3</f>
        <v>0</v>
      </c>
      <c r="AI256" s="0" t="n">
        <f aca="false">M256/M$3</f>
        <v>0</v>
      </c>
      <c r="AJ256" s="0" t="n">
        <f aca="false">N256/N$3</f>
        <v>0</v>
      </c>
      <c r="AK256" s="0" t="n">
        <f aca="false">O256/O$3</f>
        <v>0</v>
      </c>
      <c r="AL256" s="0" t="n">
        <f aca="false">P256/P$3</f>
        <v>0</v>
      </c>
      <c r="AM256" s="0" t="n">
        <f aca="false">Q256/Q$3</f>
        <v>0</v>
      </c>
      <c r="AN256" s="0" t="n">
        <f aca="false">R256/R$3</f>
        <v>0</v>
      </c>
      <c r="AO256" s="0" t="n">
        <f aca="false">AVERAGE(W256:AN256)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f aca="false">AVERAGE(A257:E257,G257,I257:R257)</f>
        <v>0</v>
      </c>
      <c r="W257" s="0" t="n">
        <f aca="false">A257/A$3</f>
        <v>0</v>
      </c>
      <c r="X257" s="0" t="n">
        <f aca="false">B257/B$3</f>
        <v>0</v>
      </c>
      <c r="Y257" s="0" t="n">
        <f aca="false">C257/C$3</f>
        <v>0</v>
      </c>
      <c r="Z257" s="0" t="n">
        <f aca="false">D257/D$3</f>
        <v>0</v>
      </c>
      <c r="AA257" s="0" t="n">
        <f aca="false">E257/E$3</f>
        <v>0</v>
      </c>
      <c r="AB257" s="0" t="n">
        <f aca="false">F257/F$3</f>
        <v>0</v>
      </c>
      <c r="AC257" s="0" t="n">
        <f aca="false">G257/G$3</f>
        <v>0</v>
      </c>
      <c r="AD257" s="0" t="n">
        <f aca="false">H257/H$3</f>
        <v>0</v>
      </c>
      <c r="AE257" s="0" t="n">
        <f aca="false">I257/I$3</f>
        <v>0</v>
      </c>
      <c r="AF257" s="0" t="n">
        <f aca="false">J257/J$3</f>
        <v>0</v>
      </c>
      <c r="AG257" s="0" t="n">
        <f aca="false">K257/K$3</f>
        <v>0</v>
      </c>
      <c r="AH257" s="0" t="n">
        <f aca="false">L257/L$3</f>
        <v>0</v>
      </c>
      <c r="AI257" s="0" t="n">
        <f aca="false">M257/M$3</f>
        <v>0</v>
      </c>
      <c r="AJ257" s="0" t="n">
        <f aca="false">N257/N$3</f>
        <v>0</v>
      </c>
      <c r="AK257" s="0" t="n">
        <f aca="false">O257/O$3</f>
        <v>0</v>
      </c>
      <c r="AL257" s="0" t="n">
        <f aca="false">P257/P$3</f>
        <v>0</v>
      </c>
      <c r="AM257" s="0" t="n">
        <f aca="false">Q257/Q$3</f>
        <v>0</v>
      </c>
      <c r="AN257" s="0" t="n">
        <f aca="false">R257/R$3</f>
        <v>0</v>
      </c>
      <c r="AO257" s="0" t="n">
        <f aca="false">AVERAGE(W257:AN257)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f aca="false">AVERAGE(A258:E258,G258,I258:R258)</f>
        <v>0</v>
      </c>
      <c r="W258" s="0" t="n">
        <f aca="false">A258/A$3</f>
        <v>0</v>
      </c>
      <c r="X258" s="0" t="n">
        <f aca="false">B258/B$3</f>
        <v>0</v>
      </c>
      <c r="Y258" s="0" t="n">
        <f aca="false">C258/C$3</f>
        <v>0</v>
      </c>
      <c r="Z258" s="0" t="n">
        <f aca="false">D258/D$3</f>
        <v>0</v>
      </c>
      <c r="AA258" s="0" t="n">
        <f aca="false">E258/E$3</f>
        <v>0</v>
      </c>
      <c r="AB258" s="0" t="n">
        <f aca="false">F258/F$3</f>
        <v>0</v>
      </c>
      <c r="AC258" s="0" t="n">
        <f aca="false">G258/G$3</f>
        <v>0</v>
      </c>
      <c r="AD258" s="0" t="n">
        <f aca="false">H258/H$3</f>
        <v>0</v>
      </c>
      <c r="AE258" s="0" t="n">
        <f aca="false">I258/I$3</f>
        <v>0</v>
      </c>
      <c r="AF258" s="0" t="n">
        <f aca="false">J258/J$3</f>
        <v>0</v>
      </c>
      <c r="AG258" s="0" t="n">
        <f aca="false">K258/K$3</f>
        <v>0</v>
      </c>
      <c r="AH258" s="0" t="n">
        <f aca="false">L258/L$3</f>
        <v>0</v>
      </c>
      <c r="AI258" s="0" t="n">
        <f aca="false">M258/M$3</f>
        <v>0</v>
      </c>
      <c r="AJ258" s="0" t="n">
        <f aca="false">N258/N$3</f>
        <v>0</v>
      </c>
      <c r="AK258" s="0" t="n">
        <f aca="false">O258/O$3</f>
        <v>0</v>
      </c>
      <c r="AL258" s="0" t="n">
        <f aca="false">P258/P$3</f>
        <v>0</v>
      </c>
      <c r="AM258" s="0" t="n">
        <f aca="false">Q258/Q$3</f>
        <v>0</v>
      </c>
      <c r="AN258" s="0" t="n">
        <f aca="false">R258/R$3</f>
        <v>0</v>
      </c>
      <c r="AO258" s="0" t="n">
        <f aca="false">AVERAGE(W258:AN258)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f aca="false">AVERAGE(A259:E259,G259,I259:R259)</f>
        <v>0</v>
      </c>
      <c r="W259" s="0" t="n">
        <f aca="false">A259/A$3</f>
        <v>0</v>
      </c>
      <c r="X259" s="0" t="n">
        <f aca="false">B259/B$3</f>
        <v>0</v>
      </c>
      <c r="Y259" s="0" t="n">
        <f aca="false">C259/C$3</f>
        <v>0</v>
      </c>
      <c r="Z259" s="0" t="n">
        <f aca="false">D259/D$3</f>
        <v>0</v>
      </c>
      <c r="AA259" s="0" t="n">
        <f aca="false">E259/E$3</f>
        <v>0</v>
      </c>
      <c r="AB259" s="0" t="n">
        <f aca="false">F259/F$3</f>
        <v>0</v>
      </c>
      <c r="AC259" s="0" t="n">
        <f aca="false">G259/G$3</f>
        <v>0</v>
      </c>
      <c r="AD259" s="0" t="n">
        <f aca="false">H259/H$3</f>
        <v>0</v>
      </c>
      <c r="AE259" s="0" t="n">
        <f aca="false">I259/I$3</f>
        <v>0</v>
      </c>
      <c r="AF259" s="0" t="n">
        <f aca="false">J259/J$3</f>
        <v>0</v>
      </c>
      <c r="AG259" s="0" t="n">
        <f aca="false">K259/K$3</f>
        <v>0</v>
      </c>
      <c r="AH259" s="0" t="n">
        <f aca="false">L259/L$3</f>
        <v>0</v>
      </c>
      <c r="AI259" s="0" t="n">
        <f aca="false">M259/M$3</f>
        <v>0</v>
      </c>
      <c r="AJ259" s="0" t="n">
        <f aca="false">N259/N$3</f>
        <v>0</v>
      </c>
      <c r="AK259" s="0" t="n">
        <f aca="false">O259/O$3</f>
        <v>0</v>
      </c>
      <c r="AL259" s="0" t="n">
        <f aca="false">P259/P$3</f>
        <v>0</v>
      </c>
      <c r="AM259" s="0" t="n">
        <f aca="false">Q259/Q$3</f>
        <v>0</v>
      </c>
      <c r="AN259" s="0" t="n">
        <f aca="false">R259/R$3</f>
        <v>0</v>
      </c>
      <c r="AO259" s="0" t="n">
        <f aca="false">AVERAGE(W259:AN259)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f aca="false">AVERAGE(A260:E260,G260,I260:R260)</f>
        <v>0</v>
      </c>
      <c r="W260" s="0" t="n">
        <f aca="false">A260/A$3</f>
        <v>0</v>
      </c>
      <c r="X260" s="0" t="n">
        <f aca="false">B260/B$3</f>
        <v>0</v>
      </c>
      <c r="Y260" s="0" t="n">
        <f aca="false">C260/C$3</f>
        <v>0</v>
      </c>
      <c r="Z260" s="0" t="n">
        <f aca="false">D260/D$3</f>
        <v>0</v>
      </c>
      <c r="AA260" s="0" t="n">
        <f aca="false">E260/E$3</f>
        <v>0</v>
      </c>
      <c r="AB260" s="0" t="n">
        <f aca="false">F260/F$3</f>
        <v>0</v>
      </c>
      <c r="AC260" s="0" t="n">
        <f aca="false">G260/G$3</f>
        <v>0</v>
      </c>
      <c r="AD260" s="0" t="n">
        <f aca="false">H260/H$3</f>
        <v>0</v>
      </c>
      <c r="AE260" s="0" t="n">
        <f aca="false">I260/I$3</f>
        <v>0</v>
      </c>
      <c r="AF260" s="0" t="n">
        <f aca="false">J260/J$3</f>
        <v>0</v>
      </c>
      <c r="AG260" s="0" t="n">
        <f aca="false">K260/K$3</f>
        <v>0</v>
      </c>
      <c r="AH260" s="0" t="n">
        <f aca="false">L260/L$3</f>
        <v>0</v>
      </c>
      <c r="AI260" s="0" t="n">
        <f aca="false">M260/M$3</f>
        <v>0</v>
      </c>
      <c r="AJ260" s="0" t="n">
        <f aca="false">N260/N$3</f>
        <v>0</v>
      </c>
      <c r="AK260" s="0" t="n">
        <f aca="false">O260/O$3</f>
        <v>0</v>
      </c>
      <c r="AL260" s="0" t="n">
        <f aca="false">P260/P$3</f>
        <v>0</v>
      </c>
      <c r="AM260" s="0" t="n">
        <f aca="false">Q260/Q$3</f>
        <v>0</v>
      </c>
      <c r="AN260" s="0" t="n">
        <f aca="false">R260/R$3</f>
        <v>0</v>
      </c>
      <c r="AO260" s="0" t="n">
        <f aca="false">AVERAGE(W260:AN260)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f aca="false">AVERAGE(A261:E261,G261,I261:R261)</f>
        <v>0</v>
      </c>
      <c r="W261" s="0" t="n">
        <f aca="false">A261/A$3</f>
        <v>0</v>
      </c>
      <c r="X261" s="0" t="n">
        <f aca="false">B261/B$3</f>
        <v>0</v>
      </c>
      <c r="Y261" s="0" t="n">
        <f aca="false">C261/C$3</f>
        <v>0</v>
      </c>
      <c r="Z261" s="0" t="n">
        <f aca="false">D261/D$3</f>
        <v>0</v>
      </c>
      <c r="AA261" s="0" t="n">
        <f aca="false">E261/E$3</f>
        <v>0</v>
      </c>
      <c r="AB261" s="0" t="n">
        <f aca="false">F261/F$3</f>
        <v>0</v>
      </c>
      <c r="AC261" s="0" t="n">
        <f aca="false">G261/G$3</f>
        <v>0</v>
      </c>
      <c r="AD261" s="0" t="n">
        <f aca="false">H261/H$3</f>
        <v>0</v>
      </c>
      <c r="AE261" s="0" t="n">
        <f aca="false">I261/I$3</f>
        <v>0</v>
      </c>
      <c r="AF261" s="0" t="n">
        <f aca="false">J261/J$3</f>
        <v>0</v>
      </c>
      <c r="AG261" s="0" t="n">
        <f aca="false">K261/K$3</f>
        <v>0</v>
      </c>
      <c r="AH261" s="0" t="n">
        <f aca="false">L261/L$3</f>
        <v>0</v>
      </c>
      <c r="AI261" s="0" t="n">
        <f aca="false">M261/M$3</f>
        <v>0</v>
      </c>
      <c r="AJ261" s="0" t="n">
        <f aca="false">N261/N$3</f>
        <v>0</v>
      </c>
      <c r="AK261" s="0" t="n">
        <f aca="false">O261/O$3</f>
        <v>0</v>
      </c>
      <c r="AL261" s="0" t="n">
        <f aca="false">P261/P$3</f>
        <v>0</v>
      </c>
      <c r="AM261" s="0" t="n">
        <f aca="false">Q261/Q$3</f>
        <v>0</v>
      </c>
      <c r="AN261" s="0" t="n">
        <f aca="false">R261/R$3</f>
        <v>0</v>
      </c>
      <c r="AO261" s="0" t="n">
        <f aca="false">AVERAGE(W261:AN261)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f aca="false">AVERAGE(A262:E262,G262,I262:R262)</f>
        <v>0</v>
      </c>
      <c r="W262" s="0" t="n">
        <f aca="false">A262/A$3</f>
        <v>0</v>
      </c>
      <c r="X262" s="0" t="n">
        <f aca="false">B262/B$3</f>
        <v>0</v>
      </c>
      <c r="Y262" s="0" t="n">
        <f aca="false">C262/C$3</f>
        <v>0</v>
      </c>
      <c r="Z262" s="0" t="n">
        <f aca="false">D262/D$3</f>
        <v>0</v>
      </c>
      <c r="AA262" s="0" t="n">
        <f aca="false">E262/E$3</f>
        <v>0</v>
      </c>
      <c r="AB262" s="0" t="n">
        <f aca="false">F262/F$3</f>
        <v>0</v>
      </c>
      <c r="AC262" s="0" t="n">
        <f aca="false">G262/G$3</f>
        <v>0</v>
      </c>
      <c r="AD262" s="0" t="n">
        <f aca="false">H262/H$3</f>
        <v>0</v>
      </c>
      <c r="AE262" s="0" t="n">
        <f aca="false">I262/I$3</f>
        <v>0</v>
      </c>
      <c r="AF262" s="0" t="n">
        <f aca="false">J262/J$3</f>
        <v>0</v>
      </c>
      <c r="AG262" s="0" t="n">
        <f aca="false">K262/K$3</f>
        <v>0</v>
      </c>
      <c r="AH262" s="0" t="n">
        <f aca="false">L262/L$3</f>
        <v>0</v>
      </c>
      <c r="AI262" s="0" t="n">
        <f aca="false">M262/M$3</f>
        <v>0</v>
      </c>
      <c r="AJ262" s="0" t="n">
        <f aca="false">N262/N$3</f>
        <v>0</v>
      </c>
      <c r="AK262" s="0" t="n">
        <f aca="false">O262/O$3</f>
        <v>0</v>
      </c>
      <c r="AL262" s="0" t="n">
        <f aca="false">P262/P$3</f>
        <v>0</v>
      </c>
      <c r="AM262" s="0" t="n">
        <f aca="false">Q262/Q$3</f>
        <v>0</v>
      </c>
      <c r="AN262" s="0" t="n">
        <f aca="false">R262/R$3</f>
        <v>0</v>
      </c>
      <c r="AO262" s="0" t="n">
        <f aca="false">AVERAGE(W262:AN262)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f aca="false">AVERAGE(A263:E263,G263,I263:R263)</f>
        <v>0</v>
      </c>
      <c r="W263" s="0" t="n">
        <f aca="false">A263/A$3</f>
        <v>0</v>
      </c>
      <c r="X263" s="0" t="n">
        <f aca="false">B263/B$3</f>
        <v>0</v>
      </c>
      <c r="Y263" s="0" t="n">
        <f aca="false">C263/C$3</f>
        <v>0</v>
      </c>
      <c r="Z263" s="0" t="n">
        <f aca="false">D263/D$3</f>
        <v>0</v>
      </c>
      <c r="AA263" s="0" t="n">
        <f aca="false">E263/E$3</f>
        <v>0</v>
      </c>
      <c r="AB263" s="0" t="n">
        <f aca="false">F263/F$3</f>
        <v>0</v>
      </c>
      <c r="AC263" s="0" t="n">
        <f aca="false">G263/G$3</f>
        <v>0</v>
      </c>
      <c r="AD263" s="0" t="n">
        <f aca="false">H263/H$3</f>
        <v>0</v>
      </c>
      <c r="AE263" s="0" t="n">
        <f aca="false">I263/I$3</f>
        <v>0</v>
      </c>
      <c r="AF263" s="0" t="n">
        <f aca="false">J263/J$3</f>
        <v>0</v>
      </c>
      <c r="AG263" s="0" t="n">
        <f aca="false">K263/K$3</f>
        <v>0</v>
      </c>
      <c r="AH263" s="0" t="n">
        <f aca="false">L263/L$3</f>
        <v>0</v>
      </c>
      <c r="AI263" s="0" t="n">
        <f aca="false">M263/M$3</f>
        <v>0</v>
      </c>
      <c r="AJ263" s="0" t="n">
        <f aca="false">N263/N$3</f>
        <v>0</v>
      </c>
      <c r="AK263" s="0" t="n">
        <f aca="false">O263/O$3</f>
        <v>0</v>
      </c>
      <c r="AL263" s="0" t="n">
        <f aca="false">P263/P$3</f>
        <v>0</v>
      </c>
      <c r="AM263" s="0" t="n">
        <f aca="false">Q263/Q$3</f>
        <v>0</v>
      </c>
      <c r="AN263" s="0" t="n">
        <f aca="false">R263/R$3</f>
        <v>0</v>
      </c>
      <c r="AO263" s="0" t="n">
        <f aca="false">AVERAGE(W263:AN263)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f aca="false">AVERAGE(A264:E264,G264,I264:R264)</f>
        <v>0</v>
      </c>
      <c r="W264" s="0" t="n">
        <f aca="false">A264/A$3</f>
        <v>0</v>
      </c>
      <c r="X264" s="0" t="n">
        <f aca="false">B264/B$3</f>
        <v>0</v>
      </c>
      <c r="Y264" s="0" t="n">
        <f aca="false">C264/C$3</f>
        <v>0</v>
      </c>
      <c r="Z264" s="0" t="n">
        <f aca="false">D264/D$3</f>
        <v>0</v>
      </c>
      <c r="AA264" s="0" t="n">
        <f aca="false">E264/E$3</f>
        <v>0</v>
      </c>
      <c r="AB264" s="0" t="n">
        <f aca="false">F264/F$3</f>
        <v>0</v>
      </c>
      <c r="AC264" s="0" t="n">
        <f aca="false">G264/G$3</f>
        <v>0</v>
      </c>
      <c r="AD264" s="0" t="n">
        <f aca="false">H264/H$3</f>
        <v>0</v>
      </c>
      <c r="AE264" s="0" t="n">
        <f aca="false">I264/I$3</f>
        <v>0</v>
      </c>
      <c r="AF264" s="0" t="n">
        <f aca="false">J264/J$3</f>
        <v>0</v>
      </c>
      <c r="AG264" s="0" t="n">
        <f aca="false">K264/K$3</f>
        <v>0</v>
      </c>
      <c r="AH264" s="0" t="n">
        <f aca="false">L264/L$3</f>
        <v>0</v>
      </c>
      <c r="AI264" s="0" t="n">
        <f aca="false">M264/M$3</f>
        <v>0</v>
      </c>
      <c r="AJ264" s="0" t="n">
        <f aca="false">N264/N$3</f>
        <v>0</v>
      </c>
      <c r="AK264" s="0" t="n">
        <f aca="false">O264/O$3</f>
        <v>0</v>
      </c>
      <c r="AL264" s="0" t="n">
        <f aca="false">P264/P$3</f>
        <v>0</v>
      </c>
      <c r="AM264" s="0" t="n">
        <f aca="false">Q264/Q$3</f>
        <v>0</v>
      </c>
      <c r="AN264" s="0" t="n">
        <f aca="false">R264/R$3</f>
        <v>0</v>
      </c>
      <c r="AO264" s="0" t="n">
        <f aca="false">AVERAGE(W264:AN264)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f aca="false">AVERAGE(A265:E265,G265,I265:R265)</f>
        <v>0</v>
      </c>
      <c r="W265" s="0" t="n">
        <f aca="false">A265/A$3</f>
        <v>0</v>
      </c>
      <c r="X265" s="0" t="n">
        <f aca="false">B265/B$3</f>
        <v>0</v>
      </c>
      <c r="Y265" s="0" t="n">
        <f aca="false">C265/C$3</f>
        <v>0</v>
      </c>
      <c r="Z265" s="0" t="n">
        <f aca="false">D265/D$3</f>
        <v>0</v>
      </c>
      <c r="AA265" s="0" t="n">
        <f aca="false">E265/E$3</f>
        <v>0</v>
      </c>
      <c r="AB265" s="0" t="n">
        <f aca="false">F265/F$3</f>
        <v>0</v>
      </c>
      <c r="AC265" s="0" t="n">
        <f aca="false">G265/G$3</f>
        <v>0</v>
      </c>
      <c r="AD265" s="0" t="n">
        <f aca="false">H265/H$3</f>
        <v>0</v>
      </c>
      <c r="AE265" s="0" t="n">
        <f aca="false">I265/I$3</f>
        <v>0</v>
      </c>
      <c r="AF265" s="0" t="n">
        <f aca="false">J265/J$3</f>
        <v>0</v>
      </c>
      <c r="AG265" s="0" t="n">
        <f aca="false">K265/K$3</f>
        <v>0</v>
      </c>
      <c r="AH265" s="0" t="n">
        <f aca="false">L265/L$3</f>
        <v>0</v>
      </c>
      <c r="AI265" s="0" t="n">
        <f aca="false">M265/M$3</f>
        <v>0</v>
      </c>
      <c r="AJ265" s="0" t="n">
        <f aca="false">N265/N$3</f>
        <v>0</v>
      </c>
      <c r="AK265" s="0" t="n">
        <f aca="false">O265/O$3</f>
        <v>0</v>
      </c>
      <c r="AL265" s="0" t="n">
        <f aca="false">P265/P$3</f>
        <v>0</v>
      </c>
      <c r="AM265" s="0" t="n">
        <f aca="false">Q265/Q$3</f>
        <v>0</v>
      </c>
      <c r="AN265" s="0" t="n">
        <f aca="false">R265/R$3</f>
        <v>0</v>
      </c>
      <c r="AO265" s="0" t="n">
        <f aca="false">AVERAGE(W265:AN265)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f aca="false">AVERAGE(A266:E266,G266,I266:R266)</f>
        <v>0</v>
      </c>
      <c r="W266" s="0" t="n">
        <f aca="false">A266/A$3</f>
        <v>0</v>
      </c>
      <c r="X266" s="0" t="n">
        <f aca="false">B266/B$3</f>
        <v>0</v>
      </c>
      <c r="Y266" s="0" t="n">
        <f aca="false">C266/C$3</f>
        <v>0</v>
      </c>
      <c r="Z266" s="0" t="n">
        <f aca="false">D266/D$3</f>
        <v>0</v>
      </c>
      <c r="AA266" s="0" t="n">
        <f aca="false">E266/E$3</f>
        <v>0</v>
      </c>
      <c r="AB266" s="0" t="n">
        <f aca="false">F266/F$3</f>
        <v>0</v>
      </c>
      <c r="AC266" s="0" t="n">
        <f aca="false">G266/G$3</f>
        <v>0</v>
      </c>
      <c r="AD266" s="0" t="n">
        <f aca="false">H266/H$3</f>
        <v>0</v>
      </c>
      <c r="AE266" s="0" t="n">
        <f aca="false">I266/I$3</f>
        <v>0</v>
      </c>
      <c r="AF266" s="0" t="n">
        <f aca="false">J266/J$3</f>
        <v>0</v>
      </c>
      <c r="AG266" s="0" t="n">
        <f aca="false">K266/K$3</f>
        <v>0</v>
      </c>
      <c r="AH266" s="0" t="n">
        <f aca="false">L266/L$3</f>
        <v>0</v>
      </c>
      <c r="AI266" s="0" t="n">
        <f aca="false">M266/M$3</f>
        <v>0</v>
      </c>
      <c r="AJ266" s="0" t="n">
        <f aca="false">N266/N$3</f>
        <v>0</v>
      </c>
      <c r="AK266" s="0" t="n">
        <f aca="false">O266/O$3</f>
        <v>0</v>
      </c>
      <c r="AL266" s="0" t="n">
        <f aca="false">P266/P$3</f>
        <v>0</v>
      </c>
      <c r="AM266" s="0" t="n">
        <f aca="false">Q266/Q$3</f>
        <v>0</v>
      </c>
      <c r="AN266" s="0" t="n">
        <f aca="false">R266/R$3</f>
        <v>0</v>
      </c>
      <c r="AO266" s="0" t="n">
        <f aca="false">AVERAGE(W266:AN266)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f aca="false">AVERAGE(A267:E267,G267,I267:R267)</f>
        <v>0</v>
      </c>
      <c r="W267" s="0" t="n">
        <f aca="false">A267/A$3</f>
        <v>0</v>
      </c>
      <c r="X267" s="0" t="n">
        <f aca="false">B267/B$3</f>
        <v>0</v>
      </c>
      <c r="Y267" s="0" t="n">
        <f aca="false">C267/C$3</f>
        <v>0</v>
      </c>
      <c r="Z267" s="0" t="n">
        <f aca="false">D267/D$3</f>
        <v>0</v>
      </c>
      <c r="AA267" s="0" t="n">
        <f aca="false">E267/E$3</f>
        <v>0</v>
      </c>
      <c r="AB267" s="0" t="n">
        <f aca="false">F267/F$3</f>
        <v>0</v>
      </c>
      <c r="AC267" s="0" t="n">
        <f aca="false">G267/G$3</f>
        <v>0</v>
      </c>
      <c r="AD267" s="0" t="n">
        <f aca="false">H267/H$3</f>
        <v>0</v>
      </c>
      <c r="AE267" s="0" t="n">
        <f aca="false">I267/I$3</f>
        <v>0</v>
      </c>
      <c r="AF267" s="0" t="n">
        <f aca="false">J267/J$3</f>
        <v>0</v>
      </c>
      <c r="AG267" s="0" t="n">
        <f aca="false">K267/K$3</f>
        <v>0</v>
      </c>
      <c r="AH267" s="0" t="n">
        <f aca="false">L267/L$3</f>
        <v>0</v>
      </c>
      <c r="AI267" s="0" t="n">
        <f aca="false">M267/M$3</f>
        <v>0</v>
      </c>
      <c r="AJ267" s="0" t="n">
        <f aca="false">N267/N$3</f>
        <v>0</v>
      </c>
      <c r="AK267" s="0" t="n">
        <f aca="false">O267/O$3</f>
        <v>0</v>
      </c>
      <c r="AL267" s="0" t="n">
        <f aca="false">P267/P$3</f>
        <v>0</v>
      </c>
      <c r="AM267" s="0" t="n">
        <f aca="false">Q267/Q$3</f>
        <v>0</v>
      </c>
      <c r="AN267" s="0" t="n">
        <f aca="false">R267/R$3</f>
        <v>0</v>
      </c>
      <c r="AO267" s="0" t="n">
        <f aca="false">AVERAGE(W267:AN267)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f aca="false">AVERAGE(A268:E268,G268,I268:R268)</f>
        <v>0</v>
      </c>
      <c r="W268" s="0" t="n">
        <f aca="false">A268/A$3</f>
        <v>0</v>
      </c>
      <c r="X268" s="0" t="n">
        <f aca="false">B268/B$3</f>
        <v>0</v>
      </c>
      <c r="Y268" s="0" t="n">
        <f aca="false">C268/C$3</f>
        <v>0</v>
      </c>
      <c r="Z268" s="0" t="n">
        <f aca="false">D268/D$3</f>
        <v>0</v>
      </c>
      <c r="AA268" s="0" t="n">
        <f aca="false">E268/E$3</f>
        <v>0</v>
      </c>
      <c r="AB268" s="0" t="n">
        <f aca="false">F268/F$3</f>
        <v>0</v>
      </c>
      <c r="AC268" s="0" t="n">
        <f aca="false">G268/G$3</f>
        <v>0</v>
      </c>
      <c r="AD268" s="0" t="n">
        <f aca="false">H268/H$3</f>
        <v>0</v>
      </c>
      <c r="AE268" s="0" t="n">
        <f aca="false">I268/I$3</f>
        <v>0</v>
      </c>
      <c r="AF268" s="0" t="n">
        <f aca="false">J268/J$3</f>
        <v>0</v>
      </c>
      <c r="AG268" s="0" t="n">
        <f aca="false">K268/K$3</f>
        <v>0</v>
      </c>
      <c r="AH268" s="0" t="n">
        <f aca="false">L268/L$3</f>
        <v>0</v>
      </c>
      <c r="AI268" s="0" t="n">
        <f aca="false">M268/M$3</f>
        <v>0</v>
      </c>
      <c r="AJ268" s="0" t="n">
        <f aca="false">N268/N$3</f>
        <v>0</v>
      </c>
      <c r="AK268" s="0" t="n">
        <f aca="false">O268/O$3</f>
        <v>0</v>
      </c>
      <c r="AL268" s="0" t="n">
        <f aca="false">P268/P$3</f>
        <v>0</v>
      </c>
      <c r="AM268" s="0" t="n">
        <f aca="false">Q268/Q$3</f>
        <v>0</v>
      </c>
      <c r="AN268" s="0" t="n">
        <f aca="false">R268/R$3</f>
        <v>0</v>
      </c>
      <c r="AO268" s="0" t="n">
        <f aca="false">AVERAGE(W268:AN268)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f aca="false">AVERAGE(A269:E269,G269,I269:R269)</f>
        <v>0</v>
      </c>
      <c r="W269" s="0" t="n">
        <f aca="false">A269/A$3</f>
        <v>0</v>
      </c>
      <c r="X269" s="0" t="n">
        <f aca="false">B269/B$3</f>
        <v>0</v>
      </c>
      <c r="Y269" s="0" t="n">
        <f aca="false">C269/C$3</f>
        <v>0</v>
      </c>
      <c r="Z269" s="0" t="n">
        <f aca="false">D269/D$3</f>
        <v>0</v>
      </c>
      <c r="AA269" s="0" t="n">
        <f aca="false">E269/E$3</f>
        <v>0</v>
      </c>
      <c r="AB269" s="0" t="n">
        <f aca="false">F269/F$3</f>
        <v>0</v>
      </c>
      <c r="AC269" s="0" t="n">
        <f aca="false">G269/G$3</f>
        <v>0</v>
      </c>
      <c r="AD269" s="0" t="n">
        <f aca="false">H269/H$3</f>
        <v>0</v>
      </c>
      <c r="AE269" s="0" t="n">
        <f aca="false">I269/I$3</f>
        <v>0</v>
      </c>
      <c r="AF269" s="0" t="n">
        <f aca="false">J269/J$3</f>
        <v>0</v>
      </c>
      <c r="AG269" s="0" t="n">
        <f aca="false">K269/K$3</f>
        <v>0</v>
      </c>
      <c r="AH269" s="0" t="n">
        <f aca="false">L269/L$3</f>
        <v>0</v>
      </c>
      <c r="AI269" s="0" t="n">
        <f aca="false">M269/M$3</f>
        <v>0</v>
      </c>
      <c r="AJ269" s="0" t="n">
        <f aca="false">N269/N$3</f>
        <v>0</v>
      </c>
      <c r="AK269" s="0" t="n">
        <f aca="false">O269/O$3</f>
        <v>0</v>
      </c>
      <c r="AL269" s="0" t="n">
        <f aca="false">P269/P$3</f>
        <v>0</v>
      </c>
      <c r="AM269" s="0" t="n">
        <f aca="false">Q269/Q$3</f>
        <v>0</v>
      </c>
      <c r="AN269" s="0" t="n">
        <f aca="false">R269/R$3</f>
        <v>0</v>
      </c>
      <c r="AO269" s="0" t="n">
        <f aca="false">AVERAGE(W269:AN269)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f aca="false">AVERAGE(A270:E270,G270,I270:R270)</f>
        <v>0</v>
      </c>
      <c r="W270" s="0" t="n">
        <f aca="false">A270/A$3</f>
        <v>0</v>
      </c>
      <c r="X270" s="0" t="n">
        <f aca="false">B270/B$3</f>
        <v>0</v>
      </c>
      <c r="Y270" s="0" t="n">
        <f aca="false">C270/C$3</f>
        <v>0</v>
      </c>
      <c r="Z270" s="0" t="n">
        <f aca="false">D270/D$3</f>
        <v>0</v>
      </c>
      <c r="AA270" s="0" t="n">
        <f aca="false">E270/E$3</f>
        <v>0</v>
      </c>
      <c r="AB270" s="0" t="n">
        <f aca="false">F270/F$3</f>
        <v>0</v>
      </c>
      <c r="AC270" s="0" t="n">
        <f aca="false">G270/G$3</f>
        <v>0</v>
      </c>
      <c r="AD270" s="0" t="n">
        <f aca="false">H270/H$3</f>
        <v>0</v>
      </c>
      <c r="AE270" s="0" t="n">
        <f aca="false">I270/I$3</f>
        <v>0</v>
      </c>
      <c r="AF270" s="0" t="n">
        <f aca="false">J270/J$3</f>
        <v>0</v>
      </c>
      <c r="AG270" s="0" t="n">
        <f aca="false">K270/K$3</f>
        <v>0</v>
      </c>
      <c r="AH270" s="0" t="n">
        <f aca="false">L270/L$3</f>
        <v>0</v>
      </c>
      <c r="AI270" s="0" t="n">
        <f aca="false">M270/M$3</f>
        <v>0</v>
      </c>
      <c r="AJ270" s="0" t="n">
        <f aca="false">N270/N$3</f>
        <v>0</v>
      </c>
      <c r="AK270" s="0" t="n">
        <f aca="false">O270/O$3</f>
        <v>0</v>
      </c>
      <c r="AL270" s="0" t="n">
        <f aca="false">P270/P$3</f>
        <v>0</v>
      </c>
      <c r="AM270" s="0" t="n">
        <f aca="false">Q270/Q$3</f>
        <v>0</v>
      </c>
      <c r="AN270" s="0" t="n">
        <f aca="false">R270/R$3</f>
        <v>0</v>
      </c>
      <c r="AO270" s="0" t="n">
        <f aca="false">AVERAGE(W270:AN270)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f aca="false">AVERAGE(A271:E271,G271,I271:R271)</f>
        <v>0</v>
      </c>
      <c r="W271" s="0" t="n">
        <f aca="false">A271/A$3</f>
        <v>0</v>
      </c>
      <c r="X271" s="0" t="n">
        <f aca="false">B271/B$3</f>
        <v>0</v>
      </c>
      <c r="Y271" s="0" t="n">
        <f aca="false">C271/C$3</f>
        <v>0</v>
      </c>
      <c r="Z271" s="0" t="n">
        <f aca="false">D271/D$3</f>
        <v>0</v>
      </c>
      <c r="AA271" s="0" t="n">
        <f aca="false">E271/E$3</f>
        <v>0</v>
      </c>
      <c r="AB271" s="0" t="n">
        <f aca="false">F271/F$3</f>
        <v>0</v>
      </c>
      <c r="AC271" s="0" t="n">
        <f aca="false">G271/G$3</f>
        <v>0</v>
      </c>
      <c r="AD271" s="0" t="n">
        <f aca="false">H271/H$3</f>
        <v>0</v>
      </c>
      <c r="AE271" s="0" t="n">
        <f aca="false">I271/I$3</f>
        <v>0</v>
      </c>
      <c r="AF271" s="0" t="n">
        <f aca="false">J271/J$3</f>
        <v>0</v>
      </c>
      <c r="AG271" s="0" t="n">
        <f aca="false">K271/K$3</f>
        <v>0</v>
      </c>
      <c r="AH271" s="0" t="n">
        <f aca="false">L271/L$3</f>
        <v>0</v>
      </c>
      <c r="AI271" s="0" t="n">
        <f aca="false">M271/M$3</f>
        <v>0</v>
      </c>
      <c r="AJ271" s="0" t="n">
        <f aca="false">N271/N$3</f>
        <v>0</v>
      </c>
      <c r="AK271" s="0" t="n">
        <f aca="false">O271/O$3</f>
        <v>0</v>
      </c>
      <c r="AL271" s="0" t="n">
        <f aca="false">P271/P$3</f>
        <v>0</v>
      </c>
      <c r="AM271" s="0" t="n">
        <f aca="false">Q271/Q$3</f>
        <v>0</v>
      </c>
      <c r="AN271" s="0" t="n">
        <f aca="false">R271/R$3</f>
        <v>0</v>
      </c>
      <c r="AO271" s="0" t="n">
        <f aca="false">AVERAGE(W271:AN271)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f aca="false">AVERAGE(A272:E272,G272,I272:R272)</f>
        <v>0</v>
      </c>
      <c r="W272" s="0" t="n">
        <f aca="false">A272/A$3</f>
        <v>0</v>
      </c>
      <c r="X272" s="0" t="n">
        <f aca="false">B272/B$3</f>
        <v>0</v>
      </c>
      <c r="Y272" s="0" t="n">
        <f aca="false">C272/C$3</f>
        <v>0</v>
      </c>
      <c r="Z272" s="0" t="n">
        <f aca="false">D272/D$3</f>
        <v>0</v>
      </c>
      <c r="AA272" s="0" t="n">
        <f aca="false">E272/E$3</f>
        <v>0</v>
      </c>
      <c r="AB272" s="0" t="n">
        <f aca="false">F272/F$3</f>
        <v>0</v>
      </c>
      <c r="AC272" s="0" t="n">
        <f aca="false">G272/G$3</f>
        <v>0</v>
      </c>
      <c r="AD272" s="0" t="n">
        <f aca="false">H272/H$3</f>
        <v>0</v>
      </c>
      <c r="AE272" s="0" t="n">
        <f aca="false">I272/I$3</f>
        <v>0</v>
      </c>
      <c r="AF272" s="0" t="n">
        <f aca="false">J272/J$3</f>
        <v>0</v>
      </c>
      <c r="AG272" s="0" t="n">
        <f aca="false">K272/K$3</f>
        <v>0</v>
      </c>
      <c r="AH272" s="0" t="n">
        <f aca="false">L272/L$3</f>
        <v>0</v>
      </c>
      <c r="AI272" s="0" t="n">
        <f aca="false">M272/M$3</f>
        <v>0</v>
      </c>
      <c r="AJ272" s="0" t="n">
        <f aca="false">N272/N$3</f>
        <v>0</v>
      </c>
      <c r="AK272" s="0" t="n">
        <f aca="false">O272/O$3</f>
        <v>0</v>
      </c>
      <c r="AL272" s="0" t="n">
        <f aca="false">P272/P$3</f>
        <v>0</v>
      </c>
      <c r="AM272" s="0" t="n">
        <f aca="false">Q272/Q$3</f>
        <v>0</v>
      </c>
      <c r="AN272" s="0" t="n">
        <f aca="false">R272/R$3</f>
        <v>0</v>
      </c>
      <c r="AO272" s="0" t="n">
        <f aca="false">AVERAGE(W272:AN272)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f aca="false">AVERAGE(A273:E273,G273,I273:R273)</f>
        <v>0</v>
      </c>
      <c r="W273" s="0" t="n">
        <f aca="false">A273/A$3</f>
        <v>0</v>
      </c>
      <c r="X273" s="0" t="n">
        <f aca="false">B273/B$3</f>
        <v>0</v>
      </c>
      <c r="Y273" s="0" t="n">
        <f aca="false">C273/C$3</f>
        <v>0</v>
      </c>
      <c r="Z273" s="0" t="n">
        <f aca="false">D273/D$3</f>
        <v>0</v>
      </c>
      <c r="AA273" s="0" t="n">
        <f aca="false">E273/E$3</f>
        <v>0</v>
      </c>
      <c r="AB273" s="0" t="n">
        <f aca="false">F273/F$3</f>
        <v>0</v>
      </c>
      <c r="AC273" s="0" t="n">
        <f aca="false">G273/G$3</f>
        <v>0</v>
      </c>
      <c r="AD273" s="0" t="n">
        <f aca="false">H273/H$3</f>
        <v>0</v>
      </c>
      <c r="AE273" s="0" t="n">
        <f aca="false">I273/I$3</f>
        <v>0</v>
      </c>
      <c r="AF273" s="0" t="n">
        <f aca="false">J273/J$3</f>
        <v>0</v>
      </c>
      <c r="AG273" s="0" t="n">
        <f aca="false">K273/K$3</f>
        <v>0</v>
      </c>
      <c r="AH273" s="0" t="n">
        <f aca="false">L273/L$3</f>
        <v>0</v>
      </c>
      <c r="AI273" s="0" t="n">
        <f aca="false">M273/M$3</f>
        <v>0</v>
      </c>
      <c r="AJ273" s="0" t="n">
        <f aca="false">N273/N$3</f>
        <v>0</v>
      </c>
      <c r="AK273" s="0" t="n">
        <f aca="false">O273/O$3</f>
        <v>0</v>
      </c>
      <c r="AL273" s="0" t="n">
        <f aca="false">P273/P$3</f>
        <v>0</v>
      </c>
      <c r="AM273" s="0" t="n">
        <f aca="false">Q273/Q$3</f>
        <v>0</v>
      </c>
      <c r="AN273" s="0" t="n">
        <f aca="false">R273/R$3</f>
        <v>0</v>
      </c>
      <c r="AO273" s="0" t="n">
        <f aca="false">AVERAGE(W273:AN273)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f aca="false">AVERAGE(A274:E274,G274,I274:R274)</f>
        <v>0</v>
      </c>
      <c r="W274" s="0" t="n">
        <f aca="false">A274/A$3</f>
        <v>0</v>
      </c>
      <c r="X274" s="0" t="n">
        <f aca="false">B274/B$3</f>
        <v>0</v>
      </c>
      <c r="Y274" s="0" t="n">
        <f aca="false">C274/C$3</f>
        <v>0</v>
      </c>
      <c r="Z274" s="0" t="n">
        <f aca="false">D274/D$3</f>
        <v>0</v>
      </c>
      <c r="AA274" s="0" t="n">
        <f aca="false">E274/E$3</f>
        <v>0</v>
      </c>
      <c r="AB274" s="0" t="n">
        <f aca="false">F274/F$3</f>
        <v>0</v>
      </c>
      <c r="AC274" s="0" t="n">
        <f aca="false">G274/G$3</f>
        <v>0</v>
      </c>
      <c r="AD274" s="0" t="n">
        <f aca="false">H274/H$3</f>
        <v>0</v>
      </c>
      <c r="AE274" s="0" t="n">
        <f aca="false">I274/I$3</f>
        <v>0</v>
      </c>
      <c r="AF274" s="0" t="n">
        <f aca="false">J274/J$3</f>
        <v>0</v>
      </c>
      <c r="AG274" s="0" t="n">
        <f aca="false">K274/K$3</f>
        <v>0</v>
      </c>
      <c r="AH274" s="0" t="n">
        <f aca="false">L274/L$3</f>
        <v>0</v>
      </c>
      <c r="AI274" s="0" t="n">
        <f aca="false">M274/M$3</f>
        <v>0</v>
      </c>
      <c r="AJ274" s="0" t="n">
        <f aca="false">N274/N$3</f>
        <v>0</v>
      </c>
      <c r="AK274" s="0" t="n">
        <f aca="false">O274/O$3</f>
        <v>0</v>
      </c>
      <c r="AL274" s="0" t="n">
        <f aca="false">P274/P$3</f>
        <v>0</v>
      </c>
      <c r="AM274" s="0" t="n">
        <f aca="false">Q274/Q$3</f>
        <v>0</v>
      </c>
      <c r="AN274" s="0" t="n">
        <f aca="false">R274/R$3</f>
        <v>0</v>
      </c>
      <c r="AO274" s="0" t="n">
        <f aca="false">AVERAGE(W274:AN274)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f aca="false">AVERAGE(A275:E275,G275,I275:R275)</f>
        <v>0</v>
      </c>
      <c r="W275" s="0" t="n">
        <f aca="false">A275/A$3</f>
        <v>0</v>
      </c>
      <c r="X275" s="0" t="n">
        <f aca="false">B275/B$3</f>
        <v>0</v>
      </c>
      <c r="Y275" s="0" t="n">
        <f aca="false">C275/C$3</f>
        <v>0</v>
      </c>
      <c r="Z275" s="0" t="n">
        <f aca="false">D275/D$3</f>
        <v>0</v>
      </c>
      <c r="AA275" s="0" t="n">
        <f aca="false">E275/E$3</f>
        <v>0</v>
      </c>
      <c r="AB275" s="0" t="n">
        <f aca="false">F275/F$3</f>
        <v>0</v>
      </c>
      <c r="AC275" s="0" t="n">
        <f aca="false">G275/G$3</f>
        <v>0</v>
      </c>
      <c r="AD275" s="0" t="n">
        <f aca="false">H275/H$3</f>
        <v>0</v>
      </c>
      <c r="AE275" s="0" t="n">
        <f aca="false">I275/I$3</f>
        <v>0</v>
      </c>
      <c r="AF275" s="0" t="n">
        <f aca="false">J275/J$3</f>
        <v>0</v>
      </c>
      <c r="AG275" s="0" t="n">
        <f aca="false">K275/K$3</f>
        <v>0</v>
      </c>
      <c r="AH275" s="0" t="n">
        <f aca="false">L275/L$3</f>
        <v>0</v>
      </c>
      <c r="AI275" s="0" t="n">
        <f aca="false">M275/M$3</f>
        <v>0</v>
      </c>
      <c r="AJ275" s="0" t="n">
        <f aca="false">N275/N$3</f>
        <v>0</v>
      </c>
      <c r="AK275" s="0" t="n">
        <f aca="false">O275/O$3</f>
        <v>0</v>
      </c>
      <c r="AL275" s="0" t="n">
        <f aca="false">P275/P$3</f>
        <v>0</v>
      </c>
      <c r="AM275" s="0" t="n">
        <f aca="false">Q275/Q$3</f>
        <v>0</v>
      </c>
      <c r="AN275" s="0" t="n">
        <f aca="false">R275/R$3</f>
        <v>0</v>
      </c>
      <c r="AO275" s="0" t="n">
        <f aca="false">AVERAGE(W275:AN275)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f aca="false">AVERAGE(A276:E276,G276,I276:R276)</f>
        <v>0</v>
      </c>
      <c r="W276" s="0" t="n">
        <f aca="false">A276/A$3</f>
        <v>0</v>
      </c>
      <c r="X276" s="0" t="n">
        <f aca="false">B276/B$3</f>
        <v>0</v>
      </c>
      <c r="Y276" s="0" t="n">
        <f aca="false">C276/C$3</f>
        <v>0</v>
      </c>
      <c r="Z276" s="0" t="n">
        <f aca="false">D276/D$3</f>
        <v>0</v>
      </c>
      <c r="AA276" s="0" t="n">
        <f aca="false">E276/E$3</f>
        <v>0</v>
      </c>
      <c r="AB276" s="0" t="n">
        <f aca="false">F276/F$3</f>
        <v>0</v>
      </c>
      <c r="AC276" s="0" t="n">
        <f aca="false">G276/G$3</f>
        <v>0</v>
      </c>
      <c r="AD276" s="0" t="n">
        <f aca="false">H276/H$3</f>
        <v>0</v>
      </c>
      <c r="AE276" s="0" t="n">
        <f aca="false">I276/I$3</f>
        <v>0</v>
      </c>
      <c r="AF276" s="0" t="n">
        <f aca="false">J276/J$3</f>
        <v>0</v>
      </c>
      <c r="AG276" s="0" t="n">
        <f aca="false">K276/K$3</f>
        <v>0</v>
      </c>
      <c r="AH276" s="0" t="n">
        <f aca="false">L276/L$3</f>
        <v>0</v>
      </c>
      <c r="AI276" s="0" t="n">
        <f aca="false">M276/M$3</f>
        <v>0</v>
      </c>
      <c r="AJ276" s="0" t="n">
        <f aca="false">N276/N$3</f>
        <v>0</v>
      </c>
      <c r="AK276" s="0" t="n">
        <f aca="false">O276/O$3</f>
        <v>0</v>
      </c>
      <c r="AL276" s="0" t="n">
        <f aca="false">P276/P$3</f>
        <v>0</v>
      </c>
      <c r="AM276" s="0" t="n">
        <f aca="false">Q276/Q$3</f>
        <v>0</v>
      </c>
      <c r="AN276" s="0" t="n">
        <f aca="false">R276/R$3</f>
        <v>0</v>
      </c>
      <c r="AO276" s="0" t="n">
        <f aca="false">AVERAGE(W276:AN276)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f aca="false">AVERAGE(A277:E277,G277,I277:R277)</f>
        <v>0</v>
      </c>
      <c r="W277" s="0" t="n">
        <f aca="false">A277/A$3</f>
        <v>0</v>
      </c>
      <c r="X277" s="0" t="n">
        <f aca="false">B277/B$3</f>
        <v>0</v>
      </c>
      <c r="Y277" s="0" t="n">
        <f aca="false">C277/C$3</f>
        <v>0</v>
      </c>
      <c r="Z277" s="0" t="n">
        <f aca="false">D277/D$3</f>
        <v>0</v>
      </c>
      <c r="AA277" s="0" t="n">
        <f aca="false">E277/E$3</f>
        <v>0</v>
      </c>
      <c r="AB277" s="0" t="n">
        <f aca="false">F277/F$3</f>
        <v>0</v>
      </c>
      <c r="AC277" s="0" t="n">
        <f aca="false">G277/G$3</f>
        <v>0</v>
      </c>
      <c r="AD277" s="0" t="n">
        <f aca="false">H277/H$3</f>
        <v>0</v>
      </c>
      <c r="AE277" s="0" t="n">
        <f aca="false">I277/I$3</f>
        <v>0</v>
      </c>
      <c r="AF277" s="0" t="n">
        <f aca="false">J277/J$3</f>
        <v>0</v>
      </c>
      <c r="AG277" s="0" t="n">
        <f aca="false">K277/K$3</f>
        <v>0</v>
      </c>
      <c r="AH277" s="0" t="n">
        <f aca="false">L277/L$3</f>
        <v>0</v>
      </c>
      <c r="AI277" s="0" t="n">
        <f aca="false">M277/M$3</f>
        <v>0</v>
      </c>
      <c r="AJ277" s="0" t="n">
        <f aca="false">N277/N$3</f>
        <v>0</v>
      </c>
      <c r="AK277" s="0" t="n">
        <f aca="false">O277/O$3</f>
        <v>0</v>
      </c>
      <c r="AL277" s="0" t="n">
        <f aca="false">P277/P$3</f>
        <v>0</v>
      </c>
      <c r="AM277" s="0" t="n">
        <f aca="false">Q277/Q$3</f>
        <v>0</v>
      </c>
      <c r="AN277" s="0" t="n">
        <f aca="false">R277/R$3</f>
        <v>0</v>
      </c>
      <c r="AO277" s="0" t="n">
        <f aca="false">AVERAGE(W277:AN277)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f aca="false">AVERAGE(A278:E278,G278,I278:R278)</f>
        <v>0</v>
      </c>
      <c r="W278" s="0" t="n">
        <f aca="false">A278/A$3</f>
        <v>0</v>
      </c>
      <c r="X278" s="0" t="n">
        <f aca="false">B278/B$3</f>
        <v>0</v>
      </c>
      <c r="Y278" s="0" t="n">
        <f aca="false">C278/C$3</f>
        <v>0</v>
      </c>
      <c r="Z278" s="0" t="n">
        <f aca="false">D278/D$3</f>
        <v>0</v>
      </c>
      <c r="AA278" s="0" t="n">
        <f aca="false">E278/E$3</f>
        <v>0</v>
      </c>
      <c r="AB278" s="0" t="n">
        <f aca="false">F278/F$3</f>
        <v>0</v>
      </c>
      <c r="AC278" s="0" t="n">
        <f aca="false">G278/G$3</f>
        <v>0</v>
      </c>
      <c r="AD278" s="0" t="n">
        <f aca="false">H278/H$3</f>
        <v>0</v>
      </c>
      <c r="AE278" s="0" t="n">
        <f aca="false">I278/I$3</f>
        <v>0</v>
      </c>
      <c r="AF278" s="0" t="n">
        <f aca="false">J278/J$3</f>
        <v>0</v>
      </c>
      <c r="AG278" s="0" t="n">
        <f aca="false">K278/K$3</f>
        <v>0</v>
      </c>
      <c r="AH278" s="0" t="n">
        <f aca="false">L278/L$3</f>
        <v>0</v>
      </c>
      <c r="AI278" s="0" t="n">
        <f aca="false">M278/M$3</f>
        <v>0</v>
      </c>
      <c r="AJ278" s="0" t="n">
        <f aca="false">N278/N$3</f>
        <v>0</v>
      </c>
      <c r="AK278" s="0" t="n">
        <f aca="false">O278/O$3</f>
        <v>0</v>
      </c>
      <c r="AL278" s="0" t="n">
        <f aca="false">P278/P$3</f>
        <v>0</v>
      </c>
      <c r="AM278" s="0" t="n">
        <f aca="false">Q278/Q$3</f>
        <v>0</v>
      </c>
      <c r="AN278" s="0" t="n">
        <f aca="false">R278/R$3</f>
        <v>0</v>
      </c>
      <c r="AO278" s="0" t="n">
        <f aca="false">AVERAGE(W278:AN278)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f aca="false">AVERAGE(A279:E279,G279,I279:R279)</f>
        <v>0</v>
      </c>
      <c r="W279" s="0" t="n">
        <f aca="false">A279/A$3</f>
        <v>0</v>
      </c>
      <c r="X279" s="0" t="n">
        <f aca="false">B279/B$3</f>
        <v>0</v>
      </c>
      <c r="Y279" s="0" t="n">
        <f aca="false">C279/C$3</f>
        <v>0</v>
      </c>
      <c r="Z279" s="0" t="n">
        <f aca="false">D279/D$3</f>
        <v>0</v>
      </c>
      <c r="AA279" s="0" t="n">
        <f aca="false">E279/E$3</f>
        <v>0</v>
      </c>
      <c r="AB279" s="0" t="n">
        <f aca="false">F279/F$3</f>
        <v>0</v>
      </c>
      <c r="AC279" s="0" t="n">
        <f aca="false">G279/G$3</f>
        <v>0</v>
      </c>
      <c r="AD279" s="0" t="n">
        <f aca="false">H279/H$3</f>
        <v>0</v>
      </c>
      <c r="AE279" s="0" t="n">
        <f aca="false">I279/I$3</f>
        <v>0</v>
      </c>
      <c r="AF279" s="0" t="n">
        <f aca="false">J279/J$3</f>
        <v>0</v>
      </c>
      <c r="AG279" s="0" t="n">
        <f aca="false">K279/K$3</f>
        <v>0</v>
      </c>
      <c r="AH279" s="0" t="n">
        <f aca="false">L279/L$3</f>
        <v>0</v>
      </c>
      <c r="AI279" s="0" t="n">
        <f aca="false">M279/M$3</f>
        <v>0</v>
      </c>
      <c r="AJ279" s="0" t="n">
        <f aca="false">N279/N$3</f>
        <v>0</v>
      </c>
      <c r="AK279" s="0" t="n">
        <f aca="false">O279/O$3</f>
        <v>0</v>
      </c>
      <c r="AL279" s="0" t="n">
        <f aca="false">P279/P$3</f>
        <v>0</v>
      </c>
      <c r="AM279" s="0" t="n">
        <f aca="false">Q279/Q$3</f>
        <v>0</v>
      </c>
      <c r="AN279" s="0" t="n">
        <f aca="false">R279/R$3</f>
        <v>0</v>
      </c>
      <c r="AO279" s="0" t="n">
        <f aca="false">AVERAGE(W279:AN279)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f aca="false">AVERAGE(A280:E280,G280,I280:R280)</f>
        <v>0</v>
      </c>
      <c r="W280" s="0" t="n">
        <f aca="false">A280/A$3</f>
        <v>0</v>
      </c>
      <c r="X280" s="0" t="n">
        <f aca="false">B280/B$3</f>
        <v>0</v>
      </c>
      <c r="Y280" s="0" t="n">
        <f aca="false">C280/C$3</f>
        <v>0</v>
      </c>
      <c r="Z280" s="0" t="n">
        <f aca="false">D280/D$3</f>
        <v>0</v>
      </c>
      <c r="AA280" s="0" t="n">
        <f aca="false">E280/E$3</f>
        <v>0</v>
      </c>
      <c r="AB280" s="0" t="n">
        <f aca="false">F280/F$3</f>
        <v>0</v>
      </c>
      <c r="AC280" s="0" t="n">
        <f aca="false">G280/G$3</f>
        <v>0</v>
      </c>
      <c r="AD280" s="0" t="n">
        <f aca="false">H280/H$3</f>
        <v>0</v>
      </c>
      <c r="AE280" s="0" t="n">
        <f aca="false">I280/I$3</f>
        <v>0</v>
      </c>
      <c r="AF280" s="0" t="n">
        <f aca="false">J280/J$3</f>
        <v>0</v>
      </c>
      <c r="AG280" s="0" t="n">
        <f aca="false">K280/K$3</f>
        <v>0</v>
      </c>
      <c r="AH280" s="0" t="n">
        <f aca="false">L280/L$3</f>
        <v>0</v>
      </c>
      <c r="AI280" s="0" t="n">
        <f aca="false">M280/M$3</f>
        <v>0</v>
      </c>
      <c r="AJ280" s="0" t="n">
        <f aca="false">N280/N$3</f>
        <v>0</v>
      </c>
      <c r="AK280" s="0" t="n">
        <f aca="false">O280/O$3</f>
        <v>0</v>
      </c>
      <c r="AL280" s="0" t="n">
        <f aca="false">P280/P$3</f>
        <v>0</v>
      </c>
      <c r="AM280" s="0" t="n">
        <f aca="false">Q280/Q$3</f>
        <v>0</v>
      </c>
      <c r="AN280" s="0" t="n">
        <f aca="false">R280/R$3</f>
        <v>0</v>
      </c>
      <c r="AO280" s="0" t="n">
        <f aca="false">AVERAGE(W280:AN280)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f aca="false">AVERAGE(A281:E281,G281,I281:R281)</f>
        <v>0</v>
      </c>
      <c r="W281" s="0" t="n">
        <f aca="false">A281/A$3</f>
        <v>0</v>
      </c>
      <c r="X281" s="0" t="n">
        <f aca="false">B281/B$3</f>
        <v>0</v>
      </c>
      <c r="Y281" s="0" t="n">
        <f aca="false">C281/C$3</f>
        <v>0</v>
      </c>
      <c r="Z281" s="0" t="n">
        <f aca="false">D281/D$3</f>
        <v>0</v>
      </c>
      <c r="AA281" s="0" t="n">
        <f aca="false">E281/E$3</f>
        <v>0</v>
      </c>
      <c r="AB281" s="0" t="n">
        <f aca="false">F281/F$3</f>
        <v>0</v>
      </c>
      <c r="AC281" s="0" t="n">
        <f aca="false">G281/G$3</f>
        <v>0</v>
      </c>
      <c r="AD281" s="0" t="n">
        <f aca="false">H281/H$3</f>
        <v>0</v>
      </c>
      <c r="AE281" s="0" t="n">
        <f aca="false">I281/I$3</f>
        <v>0</v>
      </c>
      <c r="AF281" s="0" t="n">
        <f aca="false">J281/J$3</f>
        <v>0</v>
      </c>
      <c r="AG281" s="0" t="n">
        <f aca="false">K281/K$3</f>
        <v>0</v>
      </c>
      <c r="AH281" s="0" t="n">
        <f aca="false">L281/L$3</f>
        <v>0</v>
      </c>
      <c r="AI281" s="0" t="n">
        <f aca="false">M281/M$3</f>
        <v>0</v>
      </c>
      <c r="AJ281" s="0" t="n">
        <f aca="false">N281/N$3</f>
        <v>0</v>
      </c>
      <c r="AK281" s="0" t="n">
        <f aca="false">O281/O$3</f>
        <v>0</v>
      </c>
      <c r="AL281" s="0" t="n">
        <f aca="false">P281/P$3</f>
        <v>0</v>
      </c>
      <c r="AM281" s="0" t="n">
        <f aca="false">Q281/Q$3</f>
        <v>0</v>
      </c>
      <c r="AN281" s="0" t="n">
        <f aca="false">R281/R$3</f>
        <v>0</v>
      </c>
      <c r="AO281" s="0" t="n">
        <f aca="false">AVERAGE(W281:AN281)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f aca="false">AVERAGE(A282:E282,G282,I282:R282)</f>
        <v>0</v>
      </c>
      <c r="W282" s="0" t="n">
        <f aca="false">A282/A$3</f>
        <v>0</v>
      </c>
      <c r="X282" s="0" t="n">
        <f aca="false">B282/B$3</f>
        <v>0</v>
      </c>
      <c r="Y282" s="0" t="n">
        <f aca="false">C282/C$3</f>
        <v>0</v>
      </c>
      <c r="Z282" s="0" t="n">
        <f aca="false">D282/D$3</f>
        <v>0</v>
      </c>
      <c r="AA282" s="0" t="n">
        <f aca="false">E282/E$3</f>
        <v>0</v>
      </c>
      <c r="AB282" s="0" t="n">
        <f aca="false">F282/F$3</f>
        <v>0</v>
      </c>
      <c r="AC282" s="0" t="n">
        <f aca="false">G282/G$3</f>
        <v>0</v>
      </c>
      <c r="AD282" s="0" t="n">
        <f aca="false">H282/H$3</f>
        <v>0</v>
      </c>
      <c r="AE282" s="0" t="n">
        <f aca="false">I282/I$3</f>
        <v>0</v>
      </c>
      <c r="AF282" s="0" t="n">
        <f aca="false">J282/J$3</f>
        <v>0</v>
      </c>
      <c r="AG282" s="0" t="n">
        <f aca="false">K282/K$3</f>
        <v>0</v>
      </c>
      <c r="AH282" s="0" t="n">
        <f aca="false">L282/L$3</f>
        <v>0</v>
      </c>
      <c r="AI282" s="0" t="n">
        <f aca="false">M282/M$3</f>
        <v>0</v>
      </c>
      <c r="AJ282" s="0" t="n">
        <f aca="false">N282/N$3</f>
        <v>0</v>
      </c>
      <c r="AK282" s="0" t="n">
        <f aca="false">O282/O$3</f>
        <v>0</v>
      </c>
      <c r="AL282" s="0" t="n">
        <f aca="false">P282/P$3</f>
        <v>0</v>
      </c>
      <c r="AM282" s="0" t="n">
        <f aca="false">Q282/Q$3</f>
        <v>0</v>
      </c>
      <c r="AN282" s="0" t="n">
        <f aca="false">R282/R$3</f>
        <v>0</v>
      </c>
      <c r="AO282" s="0" t="n">
        <f aca="false">AVERAGE(W282:AN282)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f aca="false">AVERAGE(A283:E283,G283,I283:R283)</f>
        <v>0</v>
      </c>
      <c r="W283" s="0" t="n">
        <f aca="false">A283/A$3</f>
        <v>0</v>
      </c>
      <c r="X283" s="0" t="n">
        <f aca="false">B283/B$3</f>
        <v>0</v>
      </c>
      <c r="Y283" s="0" t="n">
        <f aca="false">C283/C$3</f>
        <v>0</v>
      </c>
      <c r="Z283" s="0" t="n">
        <f aca="false">D283/D$3</f>
        <v>0</v>
      </c>
      <c r="AA283" s="0" t="n">
        <f aca="false">E283/E$3</f>
        <v>0</v>
      </c>
      <c r="AB283" s="0" t="n">
        <f aca="false">F283/F$3</f>
        <v>0</v>
      </c>
      <c r="AC283" s="0" t="n">
        <f aca="false">G283/G$3</f>
        <v>0</v>
      </c>
      <c r="AD283" s="0" t="n">
        <f aca="false">H283/H$3</f>
        <v>0</v>
      </c>
      <c r="AE283" s="0" t="n">
        <f aca="false">I283/I$3</f>
        <v>0</v>
      </c>
      <c r="AF283" s="0" t="n">
        <f aca="false">J283/J$3</f>
        <v>0</v>
      </c>
      <c r="AG283" s="0" t="n">
        <f aca="false">K283/K$3</f>
        <v>0</v>
      </c>
      <c r="AH283" s="0" t="n">
        <f aca="false">L283/L$3</f>
        <v>0</v>
      </c>
      <c r="AI283" s="0" t="n">
        <f aca="false">M283/M$3</f>
        <v>0</v>
      </c>
      <c r="AJ283" s="0" t="n">
        <f aca="false">N283/N$3</f>
        <v>0</v>
      </c>
      <c r="AK283" s="0" t="n">
        <f aca="false">O283/O$3</f>
        <v>0</v>
      </c>
      <c r="AL283" s="0" t="n">
        <f aca="false">P283/P$3</f>
        <v>0</v>
      </c>
      <c r="AM283" s="0" t="n">
        <f aca="false">Q283/Q$3</f>
        <v>0</v>
      </c>
      <c r="AN283" s="0" t="n">
        <f aca="false">R283/R$3</f>
        <v>0</v>
      </c>
      <c r="AO283" s="0" t="n">
        <f aca="false">AVERAGE(W283:AN283)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f aca="false">AVERAGE(A284:E284,G284,I284:R284)</f>
        <v>0</v>
      </c>
      <c r="W284" s="0" t="n">
        <f aca="false">A284/A$3</f>
        <v>0</v>
      </c>
      <c r="X284" s="0" t="n">
        <f aca="false">B284/B$3</f>
        <v>0</v>
      </c>
      <c r="Y284" s="0" t="n">
        <f aca="false">C284/C$3</f>
        <v>0</v>
      </c>
      <c r="Z284" s="0" t="n">
        <f aca="false">D284/D$3</f>
        <v>0</v>
      </c>
      <c r="AA284" s="0" t="n">
        <f aca="false">E284/E$3</f>
        <v>0</v>
      </c>
      <c r="AB284" s="0" t="n">
        <f aca="false">F284/F$3</f>
        <v>0</v>
      </c>
      <c r="AC284" s="0" t="n">
        <f aca="false">G284/G$3</f>
        <v>0</v>
      </c>
      <c r="AD284" s="0" t="n">
        <f aca="false">H284/H$3</f>
        <v>0</v>
      </c>
      <c r="AE284" s="0" t="n">
        <f aca="false">I284/I$3</f>
        <v>0</v>
      </c>
      <c r="AF284" s="0" t="n">
        <f aca="false">J284/J$3</f>
        <v>0</v>
      </c>
      <c r="AG284" s="0" t="n">
        <f aca="false">K284/K$3</f>
        <v>0</v>
      </c>
      <c r="AH284" s="0" t="n">
        <f aca="false">L284/L$3</f>
        <v>0</v>
      </c>
      <c r="AI284" s="0" t="n">
        <f aca="false">M284/M$3</f>
        <v>0</v>
      </c>
      <c r="AJ284" s="0" t="n">
        <f aca="false">N284/N$3</f>
        <v>0</v>
      </c>
      <c r="AK284" s="0" t="n">
        <f aca="false">O284/O$3</f>
        <v>0</v>
      </c>
      <c r="AL284" s="0" t="n">
        <f aca="false">P284/P$3</f>
        <v>0</v>
      </c>
      <c r="AM284" s="0" t="n">
        <f aca="false">Q284/Q$3</f>
        <v>0</v>
      </c>
      <c r="AN284" s="0" t="n">
        <f aca="false">R284/R$3</f>
        <v>0</v>
      </c>
      <c r="AO284" s="0" t="n">
        <f aca="false">AVERAGE(W284:AN284)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f aca="false">AVERAGE(A285:E285,G285,I285:R285)</f>
        <v>0</v>
      </c>
      <c r="W285" s="0" t="n">
        <f aca="false">A285/A$3</f>
        <v>0</v>
      </c>
      <c r="X285" s="0" t="n">
        <f aca="false">B285/B$3</f>
        <v>0</v>
      </c>
      <c r="Y285" s="0" t="n">
        <f aca="false">C285/C$3</f>
        <v>0</v>
      </c>
      <c r="Z285" s="0" t="n">
        <f aca="false">D285/D$3</f>
        <v>0</v>
      </c>
      <c r="AA285" s="0" t="n">
        <f aca="false">E285/E$3</f>
        <v>0</v>
      </c>
      <c r="AB285" s="0" t="n">
        <f aca="false">F285/F$3</f>
        <v>0</v>
      </c>
      <c r="AC285" s="0" t="n">
        <f aca="false">G285/G$3</f>
        <v>0</v>
      </c>
      <c r="AD285" s="0" t="n">
        <f aca="false">H285/H$3</f>
        <v>0</v>
      </c>
      <c r="AE285" s="0" t="n">
        <f aca="false">I285/I$3</f>
        <v>0</v>
      </c>
      <c r="AF285" s="0" t="n">
        <f aca="false">J285/J$3</f>
        <v>0</v>
      </c>
      <c r="AG285" s="0" t="n">
        <f aca="false">K285/K$3</f>
        <v>0</v>
      </c>
      <c r="AH285" s="0" t="n">
        <f aca="false">L285/L$3</f>
        <v>0</v>
      </c>
      <c r="AI285" s="0" t="n">
        <f aca="false">M285/M$3</f>
        <v>0</v>
      </c>
      <c r="AJ285" s="0" t="n">
        <f aca="false">N285/N$3</f>
        <v>0</v>
      </c>
      <c r="AK285" s="0" t="n">
        <f aca="false">O285/O$3</f>
        <v>0</v>
      </c>
      <c r="AL285" s="0" t="n">
        <f aca="false">P285/P$3</f>
        <v>0</v>
      </c>
      <c r="AM285" s="0" t="n">
        <f aca="false">Q285/Q$3</f>
        <v>0</v>
      </c>
      <c r="AN285" s="0" t="n">
        <f aca="false">R285/R$3</f>
        <v>0</v>
      </c>
      <c r="AO285" s="0" t="n">
        <f aca="false">AVERAGE(W285:AN285)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f aca="false">AVERAGE(A286:E286,G286,I286:R286)</f>
        <v>0</v>
      </c>
      <c r="W286" s="0" t="n">
        <f aca="false">A286/A$3</f>
        <v>0</v>
      </c>
      <c r="X286" s="0" t="n">
        <f aca="false">B286/B$3</f>
        <v>0</v>
      </c>
      <c r="Y286" s="0" t="n">
        <f aca="false">C286/C$3</f>
        <v>0</v>
      </c>
      <c r="Z286" s="0" t="n">
        <f aca="false">D286/D$3</f>
        <v>0</v>
      </c>
      <c r="AA286" s="0" t="n">
        <f aca="false">E286/E$3</f>
        <v>0</v>
      </c>
      <c r="AB286" s="0" t="n">
        <f aca="false">F286/F$3</f>
        <v>0</v>
      </c>
      <c r="AC286" s="0" t="n">
        <f aca="false">G286/G$3</f>
        <v>0</v>
      </c>
      <c r="AD286" s="0" t="n">
        <f aca="false">H286/H$3</f>
        <v>0</v>
      </c>
      <c r="AE286" s="0" t="n">
        <f aca="false">I286/I$3</f>
        <v>0</v>
      </c>
      <c r="AF286" s="0" t="n">
        <f aca="false">J286/J$3</f>
        <v>0</v>
      </c>
      <c r="AG286" s="0" t="n">
        <f aca="false">K286/K$3</f>
        <v>0</v>
      </c>
      <c r="AH286" s="0" t="n">
        <f aca="false">L286/L$3</f>
        <v>0</v>
      </c>
      <c r="AI286" s="0" t="n">
        <f aca="false">M286/M$3</f>
        <v>0</v>
      </c>
      <c r="AJ286" s="0" t="n">
        <f aca="false">N286/N$3</f>
        <v>0</v>
      </c>
      <c r="AK286" s="0" t="n">
        <f aca="false">O286/O$3</f>
        <v>0</v>
      </c>
      <c r="AL286" s="0" t="n">
        <f aca="false">P286/P$3</f>
        <v>0</v>
      </c>
      <c r="AM286" s="0" t="n">
        <f aca="false">Q286/Q$3</f>
        <v>0</v>
      </c>
      <c r="AN286" s="0" t="n">
        <f aca="false">R286/R$3</f>
        <v>0</v>
      </c>
      <c r="AO286" s="0" t="n">
        <f aca="false">AVERAGE(W286:AN286)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f aca="false">AVERAGE(A287:E287,G287,I287:R287)</f>
        <v>0</v>
      </c>
      <c r="W287" s="0" t="n">
        <f aca="false">A287/A$3</f>
        <v>0</v>
      </c>
      <c r="X287" s="0" t="n">
        <f aca="false">B287/B$3</f>
        <v>0</v>
      </c>
      <c r="Y287" s="0" t="n">
        <f aca="false">C287/C$3</f>
        <v>0</v>
      </c>
      <c r="Z287" s="0" t="n">
        <f aca="false">D287/D$3</f>
        <v>0</v>
      </c>
      <c r="AA287" s="0" t="n">
        <f aca="false">E287/E$3</f>
        <v>0</v>
      </c>
      <c r="AB287" s="0" t="n">
        <f aca="false">F287/F$3</f>
        <v>0</v>
      </c>
      <c r="AC287" s="0" t="n">
        <f aca="false">G287/G$3</f>
        <v>0</v>
      </c>
      <c r="AD287" s="0" t="n">
        <f aca="false">H287/H$3</f>
        <v>0</v>
      </c>
      <c r="AE287" s="0" t="n">
        <f aca="false">I287/I$3</f>
        <v>0</v>
      </c>
      <c r="AF287" s="0" t="n">
        <f aca="false">J287/J$3</f>
        <v>0</v>
      </c>
      <c r="AG287" s="0" t="n">
        <f aca="false">K287/K$3</f>
        <v>0</v>
      </c>
      <c r="AH287" s="0" t="n">
        <f aca="false">L287/L$3</f>
        <v>0</v>
      </c>
      <c r="AI287" s="0" t="n">
        <f aca="false">M287/M$3</f>
        <v>0</v>
      </c>
      <c r="AJ287" s="0" t="n">
        <f aca="false">N287/N$3</f>
        <v>0</v>
      </c>
      <c r="AK287" s="0" t="n">
        <f aca="false">O287/O$3</f>
        <v>0</v>
      </c>
      <c r="AL287" s="0" t="n">
        <f aca="false">P287/P$3</f>
        <v>0</v>
      </c>
      <c r="AM287" s="0" t="n">
        <f aca="false">Q287/Q$3</f>
        <v>0</v>
      </c>
      <c r="AN287" s="0" t="n">
        <f aca="false">R287/R$3</f>
        <v>0</v>
      </c>
      <c r="AO287" s="0" t="n">
        <f aca="false">AVERAGE(W287:AN287)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f aca="false">AVERAGE(A288:E288,G288,I288:R288)</f>
        <v>0</v>
      </c>
      <c r="W288" s="0" t="n">
        <f aca="false">A288/A$3</f>
        <v>0</v>
      </c>
      <c r="X288" s="0" t="n">
        <f aca="false">B288/B$3</f>
        <v>0</v>
      </c>
      <c r="Y288" s="0" t="n">
        <f aca="false">C288/C$3</f>
        <v>0</v>
      </c>
      <c r="Z288" s="0" t="n">
        <f aca="false">D288/D$3</f>
        <v>0</v>
      </c>
      <c r="AA288" s="0" t="n">
        <f aca="false">E288/E$3</f>
        <v>0</v>
      </c>
      <c r="AB288" s="0" t="n">
        <f aca="false">F288/F$3</f>
        <v>0</v>
      </c>
      <c r="AC288" s="0" t="n">
        <f aca="false">G288/G$3</f>
        <v>0</v>
      </c>
      <c r="AD288" s="0" t="n">
        <f aca="false">H288/H$3</f>
        <v>0</v>
      </c>
      <c r="AE288" s="0" t="n">
        <f aca="false">I288/I$3</f>
        <v>0</v>
      </c>
      <c r="AF288" s="0" t="n">
        <f aca="false">J288/J$3</f>
        <v>0</v>
      </c>
      <c r="AG288" s="0" t="n">
        <f aca="false">K288/K$3</f>
        <v>0</v>
      </c>
      <c r="AH288" s="0" t="n">
        <f aca="false">L288/L$3</f>
        <v>0</v>
      </c>
      <c r="AI288" s="0" t="n">
        <f aca="false">M288/M$3</f>
        <v>0</v>
      </c>
      <c r="AJ288" s="0" t="n">
        <f aca="false">N288/N$3</f>
        <v>0</v>
      </c>
      <c r="AK288" s="0" t="n">
        <f aca="false">O288/O$3</f>
        <v>0</v>
      </c>
      <c r="AL288" s="0" t="n">
        <f aca="false">P288/P$3</f>
        <v>0</v>
      </c>
      <c r="AM288" s="0" t="n">
        <f aca="false">Q288/Q$3</f>
        <v>0</v>
      </c>
      <c r="AN288" s="0" t="n">
        <f aca="false">R288/R$3</f>
        <v>0</v>
      </c>
      <c r="AO288" s="0" t="n">
        <f aca="false">AVERAGE(W288:AN288)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f aca="false">AVERAGE(A289:E289,G289,I289:R289)</f>
        <v>0</v>
      </c>
      <c r="W289" s="0" t="n">
        <f aca="false">A289/A$3</f>
        <v>0</v>
      </c>
      <c r="X289" s="0" t="n">
        <f aca="false">B289/B$3</f>
        <v>0</v>
      </c>
      <c r="Y289" s="0" t="n">
        <f aca="false">C289/C$3</f>
        <v>0</v>
      </c>
      <c r="Z289" s="0" t="n">
        <f aca="false">D289/D$3</f>
        <v>0</v>
      </c>
      <c r="AA289" s="0" t="n">
        <f aca="false">E289/E$3</f>
        <v>0</v>
      </c>
      <c r="AB289" s="0" t="n">
        <f aca="false">F289/F$3</f>
        <v>0</v>
      </c>
      <c r="AC289" s="0" t="n">
        <f aca="false">G289/G$3</f>
        <v>0</v>
      </c>
      <c r="AD289" s="0" t="n">
        <f aca="false">H289/H$3</f>
        <v>0</v>
      </c>
      <c r="AE289" s="0" t="n">
        <f aca="false">I289/I$3</f>
        <v>0</v>
      </c>
      <c r="AF289" s="0" t="n">
        <f aca="false">J289/J$3</f>
        <v>0</v>
      </c>
      <c r="AG289" s="0" t="n">
        <f aca="false">K289/K$3</f>
        <v>0</v>
      </c>
      <c r="AH289" s="0" t="n">
        <f aca="false">L289/L$3</f>
        <v>0</v>
      </c>
      <c r="AI289" s="0" t="n">
        <f aca="false">M289/M$3</f>
        <v>0</v>
      </c>
      <c r="AJ289" s="0" t="n">
        <f aca="false">N289/N$3</f>
        <v>0</v>
      </c>
      <c r="AK289" s="0" t="n">
        <f aca="false">O289/O$3</f>
        <v>0</v>
      </c>
      <c r="AL289" s="0" t="n">
        <f aca="false">P289/P$3</f>
        <v>0</v>
      </c>
      <c r="AM289" s="0" t="n">
        <f aca="false">Q289/Q$3</f>
        <v>0</v>
      </c>
      <c r="AN289" s="0" t="n">
        <f aca="false">R289/R$3</f>
        <v>0</v>
      </c>
      <c r="AO289" s="0" t="n">
        <f aca="false">AVERAGE(W289:AN289)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f aca="false">AVERAGE(A290:E290,G290,I290:R290)</f>
        <v>0</v>
      </c>
      <c r="W290" s="0" t="n">
        <f aca="false">A290/A$3</f>
        <v>0</v>
      </c>
      <c r="X290" s="0" t="n">
        <f aca="false">B290/B$3</f>
        <v>0</v>
      </c>
      <c r="Y290" s="0" t="n">
        <f aca="false">C290/C$3</f>
        <v>0</v>
      </c>
      <c r="Z290" s="0" t="n">
        <f aca="false">D290/D$3</f>
        <v>0</v>
      </c>
      <c r="AA290" s="0" t="n">
        <f aca="false">E290/E$3</f>
        <v>0</v>
      </c>
      <c r="AB290" s="0" t="n">
        <f aca="false">F290/F$3</f>
        <v>0</v>
      </c>
      <c r="AC290" s="0" t="n">
        <f aca="false">G290/G$3</f>
        <v>0</v>
      </c>
      <c r="AD290" s="0" t="n">
        <f aca="false">H290/H$3</f>
        <v>0</v>
      </c>
      <c r="AE290" s="0" t="n">
        <f aca="false">I290/I$3</f>
        <v>0</v>
      </c>
      <c r="AF290" s="0" t="n">
        <f aca="false">J290/J$3</f>
        <v>0</v>
      </c>
      <c r="AG290" s="0" t="n">
        <f aca="false">K290/K$3</f>
        <v>0</v>
      </c>
      <c r="AH290" s="0" t="n">
        <f aca="false">L290/L$3</f>
        <v>0</v>
      </c>
      <c r="AI290" s="0" t="n">
        <f aca="false">M290/M$3</f>
        <v>0</v>
      </c>
      <c r="AJ290" s="0" t="n">
        <f aca="false">N290/N$3</f>
        <v>0</v>
      </c>
      <c r="AK290" s="0" t="n">
        <f aca="false">O290/O$3</f>
        <v>0</v>
      </c>
      <c r="AL290" s="0" t="n">
        <f aca="false">P290/P$3</f>
        <v>0</v>
      </c>
      <c r="AM290" s="0" t="n">
        <f aca="false">Q290/Q$3</f>
        <v>0</v>
      </c>
      <c r="AN290" s="0" t="n">
        <f aca="false">R290/R$3</f>
        <v>0</v>
      </c>
      <c r="AO290" s="0" t="n">
        <f aca="false">AVERAGE(W290:AN290)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f aca="false">AVERAGE(A291:E291,G291,I291:R291)</f>
        <v>0</v>
      </c>
      <c r="W291" s="0" t="n">
        <f aca="false">A291/A$3</f>
        <v>0</v>
      </c>
      <c r="X291" s="0" t="n">
        <f aca="false">B291/B$3</f>
        <v>0</v>
      </c>
      <c r="Y291" s="0" t="n">
        <f aca="false">C291/C$3</f>
        <v>0</v>
      </c>
      <c r="Z291" s="0" t="n">
        <f aca="false">D291/D$3</f>
        <v>0</v>
      </c>
      <c r="AA291" s="0" t="n">
        <f aca="false">E291/E$3</f>
        <v>0</v>
      </c>
      <c r="AB291" s="0" t="n">
        <f aca="false">F291/F$3</f>
        <v>0</v>
      </c>
      <c r="AC291" s="0" t="n">
        <f aca="false">G291/G$3</f>
        <v>0</v>
      </c>
      <c r="AD291" s="0" t="n">
        <f aca="false">H291/H$3</f>
        <v>0</v>
      </c>
      <c r="AE291" s="0" t="n">
        <f aca="false">I291/I$3</f>
        <v>0</v>
      </c>
      <c r="AF291" s="0" t="n">
        <f aca="false">J291/J$3</f>
        <v>0</v>
      </c>
      <c r="AG291" s="0" t="n">
        <f aca="false">K291/K$3</f>
        <v>0</v>
      </c>
      <c r="AH291" s="0" t="n">
        <f aca="false">L291/L$3</f>
        <v>0</v>
      </c>
      <c r="AI291" s="0" t="n">
        <f aca="false">M291/M$3</f>
        <v>0</v>
      </c>
      <c r="AJ291" s="0" t="n">
        <f aca="false">N291/N$3</f>
        <v>0</v>
      </c>
      <c r="AK291" s="0" t="n">
        <f aca="false">O291/O$3</f>
        <v>0</v>
      </c>
      <c r="AL291" s="0" t="n">
        <f aca="false">P291/P$3</f>
        <v>0</v>
      </c>
      <c r="AM291" s="0" t="n">
        <f aca="false">Q291/Q$3</f>
        <v>0</v>
      </c>
      <c r="AN291" s="0" t="n">
        <f aca="false">R291/R$3</f>
        <v>0</v>
      </c>
      <c r="AO291" s="0" t="n">
        <f aca="false">AVERAGE(W291:AN291)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f aca="false">AVERAGE(A292:E292,G292,I292:R292)</f>
        <v>0</v>
      </c>
      <c r="W292" s="0" t="n">
        <f aca="false">A292/A$3</f>
        <v>0</v>
      </c>
      <c r="X292" s="0" t="n">
        <f aca="false">B292/B$3</f>
        <v>0</v>
      </c>
      <c r="Y292" s="0" t="n">
        <f aca="false">C292/C$3</f>
        <v>0</v>
      </c>
      <c r="Z292" s="0" t="n">
        <f aca="false">D292/D$3</f>
        <v>0</v>
      </c>
      <c r="AA292" s="0" t="n">
        <f aca="false">E292/E$3</f>
        <v>0</v>
      </c>
      <c r="AB292" s="0" t="n">
        <f aca="false">F292/F$3</f>
        <v>0</v>
      </c>
      <c r="AC292" s="0" t="n">
        <f aca="false">G292/G$3</f>
        <v>0</v>
      </c>
      <c r="AD292" s="0" t="n">
        <f aca="false">H292/H$3</f>
        <v>0</v>
      </c>
      <c r="AE292" s="0" t="n">
        <f aca="false">I292/I$3</f>
        <v>0</v>
      </c>
      <c r="AF292" s="0" t="n">
        <f aca="false">J292/J$3</f>
        <v>0</v>
      </c>
      <c r="AG292" s="0" t="n">
        <f aca="false">K292/K$3</f>
        <v>0</v>
      </c>
      <c r="AH292" s="0" t="n">
        <f aca="false">L292/L$3</f>
        <v>0</v>
      </c>
      <c r="AI292" s="0" t="n">
        <f aca="false">M292/M$3</f>
        <v>0</v>
      </c>
      <c r="AJ292" s="0" t="n">
        <f aca="false">N292/N$3</f>
        <v>0</v>
      </c>
      <c r="AK292" s="0" t="n">
        <f aca="false">O292/O$3</f>
        <v>0</v>
      </c>
      <c r="AL292" s="0" t="n">
        <f aca="false">P292/P$3</f>
        <v>0</v>
      </c>
      <c r="AM292" s="0" t="n">
        <f aca="false">Q292/Q$3</f>
        <v>0</v>
      </c>
      <c r="AN292" s="0" t="n">
        <f aca="false">R292/R$3</f>
        <v>0</v>
      </c>
      <c r="AO292" s="0" t="n">
        <f aca="false">AVERAGE(W292:AN292)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f aca="false">AVERAGE(A293:E293,G293,I293:R293)</f>
        <v>0</v>
      </c>
      <c r="W293" s="0" t="n">
        <f aca="false">A293/A$3</f>
        <v>0</v>
      </c>
      <c r="X293" s="0" t="n">
        <f aca="false">B293/B$3</f>
        <v>0</v>
      </c>
      <c r="Y293" s="0" t="n">
        <f aca="false">C293/C$3</f>
        <v>0</v>
      </c>
      <c r="Z293" s="0" t="n">
        <f aca="false">D293/D$3</f>
        <v>0</v>
      </c>
      <c r="AA293" s="0" t="n">
        <f aca="false">E293/E$3</f>
        <v>0</v>
      </c>
      <c r="AB293" s="0" t="n">
        <f aca="false">F293/F$3</f>
        <v>0</v>
      </c>
      <c r="AC293" s="0" t="n">
        <f aca="false">G293/G$3</f>
        <v>0</v>
      </c>
      <c r="AD293" s="0" t="n">
        <f aca="false">H293/H$3</f>
        <v>0</v>
      </c>
      <c r="AE293" s="0" t="n">
        <f aca="false">I293/I$3</f>
        <v>0</v>
      </c>
      <c r="AF293" s="0" t="n">
        <f aca="false">J293/J$3</f>
        <v>0</v>
      </c>
      <c r="AG293" s="0" t="n">
        <f aca="false">K293/K$3</f>
        <v>0</v>
      </c>
      <c r="AH293" s="0" t="n">
        <f aca="false">L293/L$3</f>
        <v>0</v>
      </c>
      <c r="AI293" s="0" t="n">
        <f aca="false">M293/M$3</f>
        <v>0</v>
      </c>
      <c r="AJ293" s="0" t="n">
        <f aca="false">N293/N$3</f>
        <v>0</v>
      </c>
      <c r="AK293" s="0" t="n">
        <f aca="false">O293/O$3</f>
        <v>0</v>
      </c>
      <c r="AL293" s="0" t="n">
        <f aca="false">P293/P$3</f>
        <v>0</v>
      </c>
      <c r="AM293" s="0" t="n">
        <f aca="false">Q293/Q$3</f>
        <v>0</v>
      </c>
      <c r="AN293" s="0" t="n">
        <f aca="false">R293/R$3</f>
        <v>0</v>
      </c>
      <c r="AO293" s="0" t="n">
        <f aca="false">AVERAGE(W293:AN293)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f aca="false">AVERAGE(A294:E294,G294,I294:R294)</f>
        <v>0</v>
      </c>
      <c r="W294" s="0" t="n">
        <f aca="false">A294/A$3</f>
        <v>0</v>
      </c>
      <c r="X294" s="0" t="n">
        <f aca="false">B294/B$3</f>
        <v>0</v>
      </c>
      <c r="Y294" s="0" t="n">
        <f aca="false">C294/C$3</f>
        <v>0</v>
      </c>
      <c r="Z294" s="0" t="n">
        <f aca="false">D294/D$3</f>
        <v>0</v>
      </c>
      <c r="AA294" s="0" t="n">
        <f aca="false">E294/E$3</f>
        <v>0</v>
      </c>
      <c r="AB294" s="0" t="n">
        <f aca="false">F294/F$3</f>
        <v>0</v>
      </c>
      <c r="AC294" s="0" t="n">
        <f aca="false">G294/G$3</f>
        <v>0</v>
      </c>
      <c r="AD294" s="0" t="n">
        <f aca="false">H294/H$3</f>
        <v>0</v>
      </c>
      <c r="AE294" s="0" t="n">
        <f aca="false">I294/I$3</f>
        <v>0</v>
      </c>
      <c r="AF294" s="0" t="n">
        <f aca="false">J294/J$3</f>
        <v>0</v>
      </c>
      <c r="AG294" s="0" t="n">
        <f aca="false">K294/K$3</f>
        <v>0</v>
      </c>
      <c r="AH294" s="0" t="n">
        <f aca="false">L294/L$3</f>
        <v>0</v>
      </c>
      <c r="AI294" s="0" t="n">
        <f aca="false">M294/M$3</f>
        <v>0</v>
      </c>
      <c r="AJ294" s="0" t="n">
        <f aca="false">N294/N$3</f>
        <v>0</v>
      </c>
      <c r="AK294" s="0" t="n">
        <f aca="false">O294/O$3</f>
        <v>0</v>
      </c>
      <c r="AL294" s="0" t="n">
        <f aca="false">P294/P$3</f>
        <v>0</v>
      </c>
      <c r="AM294" s="0" t="n">
        <f aca="false">Q294/Q$3</f>
        <v>0</v>
      </c>
      <c r="AN294" s="0" t="n">
        <f aca="false">R294/R$3</f>
        <v>0</v>
      </c>
      <c r="AO294" s="0" t="n">
        <f aca="false">AVERAGE(W294:AN294)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f aca="false">AVERAGE(A295:E295,G295,I295:R295)</f>
        <v>0</v>
      </c>
      <c r="W295" s="0" t="n">
        <f aca="false">A295/A$3</f>
        <v>0</v>
      </c>
      <c r="X295" s="0" t="n">
        <f aca="false">B295/B$3</f>
        <v>0</v>
      </c>
      <c r="Y295" s="0" t="n">
        <f aca="false">C295/C$3</f>
        <v>0</v>
      </c>
      <c r="Z295" s="0" t="n">
        <f aca="false">D295/D$3</f>
        <v>0</v>
      </c>
      <c r="AA295" s="0" t="n">
        <f aca="false">E295/E$3</f>
        <v>0</v>
      </c>
      <c r="AB295" s="0" t="n">
        <f aca="false">F295/F$3</f>
        <v>0</v>
      </c>
      <c r="AC295" s="0" t="n">
        <f aca="false">G295/G$3</f>
        <v>0</v>
      </c>
      <c r="AD295" s="0" t="n">
        <f aca="false">H295/H$3</f>
        <v>0</v>
      </c>
      <c r="AE295" s="0" t="n">
        <f aca="false">I295/I$3</f>
        <v>0</v>
      </c>
      <c r="AF295" s="0" t="n">
        <f aca="false">J295/J$3</f>
        <v>0</v>
      </c>
      <c r="AG295" s="0" t="n">
        <f aca="false">K295/K$3</f>
        <v>0</v>
      </c>
      <c r="AH295" s="0" t="n">
        <f aca="false">L295/L$3</f>
        <v>0</v>
      </c>
      <c r="AI295" s="0" t="n">
        <f aca="false">M295/M$3</f>
        <v>0</v>
      </c>
      <c r="AJ295" s="0" t="n">
        <f aca="false">N295/N$3</f>
        <v>0</v>
      </c>
      <c r="AK295" s="0" t="n">
        <f aca="false">O295/O$3</f>
        <v>0</v>
      </c>
      <c r="AL295" s="0" t="n">
        <f aca="false">P295/P$3</f>
        <v>0</v>
      </c>
      <c r="AM295" s="0" t="n">
        <f aca="false">Q295/Q$3</f>
        <v>0</v>
      </c>
      <c r="AN295" s="0" t="n">
        <f aca="false">R295/R$3</f>
        <v>0</v>
      </c>
      <c r="AO295" s="0" t="n">
        <f aca="false">AVERAGE(W295:AN295)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f aca="false">AVERAGE(A296:E296,G296,I296:R296)</f>
        <v>0</v>
      </c>
      <c r="W296" s="0" t="n">
        <f aca="false">A296/A$3</f>
        <v>0</v>
      </c>
      <c r="X296" s="0" t="n">
        <f aca="false">B296/B$3</f>
        <v>0</v>
      </c>
      <c r="Y296" s="0" t="n">
        <f aca="false">C296/C$3</f>
        <v>0</v>
      </c>
      <c r="Z296" s="0" t="n">
        <f aca="false">D296/D$3</f>
        <v>0</v>
      </c>
      <c r="AA296" s="0" t="n">
        <f aca="false">E296/E$3</f>
        <v>0</v>
      </c>
      <c r="AB296" s="0" t="n">
        <f aca="false">F296/F$3</f>
        <v>0</v>
      </c>
      <c r="AC296" s="0" t="n">
        <f aca="false">G296/G$3</f>
        <v>0</v>
      </c>
      <c r="AD296" s="0" t="n">
        <f aca="false">H296/H$3</f>
        <v>0</v>
      </c>
      <c r="AE296" s="0" t="n">
        <f aca="false">I296/I$3</f>
        <v>0</v>
      </c>
      <c r="AF296" s="0" t="n">
        <f aca="false">J296/J$3</f>
        <v>0</v>
      </c>
      <c r="AG296" s="0" t="n">
        <f aca="false">K296/K$3</f>
        <v>0</v>
      </c>
      <c r="AH296" s="0" t="n">
        <f aca="false">L296/L$3</f>
        <v>0</v>
      </c>
      <c r="AI296" s="0" t="n">
        <f aca="false">M296/M$3</f>
        <v>0</v>
      </c>
      <c r="AJ296" s="0" t="n">
        <f aca="false">N296/N$3</f>
        <v>0</v>
      </c>
      <c r="AK296" s="0" t="n">
        <f aca="false">O296/O$3</f>
        <v>0</v>
      </c>
      <c r="AL296" s="0" t="n">
        <f aca="false">P296/P$3</f>
        <v>0</v>
      </c>
      <c r="AM296" s="0" t="n">
        <f aca="false">Q296/Q$3</f>
        <v>0</v>
      </c>
      <c r="AN296" s="0" t="n">
        <f aca="false">R296/R$3</f>
        <v>0</v>
      </c>
      <c r="AO296" s="0" t="n">
        <f aca="false">AVERAGE(W296:AN296)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f aca="false">AVERAGE(A297:E297,G297,I297:R297)</f>
        <v>0</v>
      </c>
      <c r="W297" s="0" t="n">
        <f aca="false">A297/A$3</f>
        <v>0</v>
      </c>
      <c r="X297" s="0" t="n">
        <f aca="false">B297/B$3</f>
        <v>0</v>
      </c>
      <c r="Y297" s="0" t="n">
        <f aca="false">C297/C$3</f>
        <v>0</v>
      </c>
      <c r="Z297" s="0" t="n">
        <f aca="false">D297/D$3</f>
        <v>0</v>
      </c>
      <c r="AA297" s="0" t="n">
        <f aca="false">E297/E$3</f>
        <v>0</v>
      </c>
      <c r="AB297" s="0" t="n">
        <f aca="false">F297/F$3</f>
        <v>0</v>
      </c>
      <c r="AC297" s="0" t="n">
        <f aca="false">G297/G$3</f>
        <v>0</v>
      </c>
      <c r="AD297" s="0" t="n">
        <f aca="false">H297/H$3</f>
        <v>0</v>
      </c>
      <c r="AE297" s="0" t="n">
        <f aca="false">I297/I$3</f>
        <v>0</v>
      </c>
      <c r="AF297" s="0" t="n">
        <f aca="false">J297/J$3</f>
        <v>0</v>
      </c>
      <c r="AG297" s="0" t="n">
        <f aca="false">K297/K$3</f>
        <v>0</v>
      </c>
      <c r="AH297" s="0" t="n">
        <f aca="false">L297/L$3</f>
        <v>0</v>
      </c>
      <c r="AI297" s="0" t="n">
        <f aca="false">M297/M$3</f>
        <v>0</v>
      </c>
      <c r="AJ297" s="0" t="n">
        <f aca="false">N297/N$3</f>
        <v>0</v>
      </c>
      <c r="AK297" s="0" t="n">
        <f aca="false">O297/O$3</f>
        <v>0</v>
      </c>
      <c r="AL297" s="0" t="n">
        <f aca="false">P297/P$3</f>
        <v>0</v>
      </c>
      <c r="AM297" s="0" t="n">
        <f aca="false">Q297/Q$3</f>
        <v>0</v>
      </c>
      <c r="AN297" s="0" t="n">
        <f aca="false">R297/R$3</f>
        <v>0</v>
      </c>
      <c r="AO297" s="0" t="n">
        <f aca="false">AVERAGE(W297:AN297)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f aca="false">AVERAGE(A298:E298,G298,I298:R298)</f>
        <v>0</v>
      </c>
      <c r="W298" s="0" t="n">
        <f aca="false">A298/A$3</f>
        <v>0</v>
      </c>
      <c r="X298" s="0" t="n">
        <f aca="false">B298/B$3</f>
        <v>0</v>
      </c>
      <c r="Y298" s="0" t="n">
        <f aca="false">C298/C$3</f>
        <v>0</v>
      </c>
      <c r="Z298" s="0" t="n">
        <f aca="false">D298/D$3</f>
        <v>0</v>
      </c>
      <c r="AA298" s="0" t="n">
        <f aca="false">E298/E$3</f>
        <v>0</v>
      </c>
      <c r="AB298" s="0" t="n">
        <f aca="false">F298/F$3</f>
        <v>0</v>
      </c>
      <c r="AC298" s="0" t="n">
        <f aca="false">G298/G$3</f>
        <v>0</v>
      </c>
      <c r="AD298" s="0" t="n">
        <f aca="false">H298/H$3</f>
        <v>0</v>
      </c>
      <c r="AE298" s="0" t="n">
        <f aca="false">I298/I$3</f>
        <v>0</v>
      </c>
      <c r="AF298" s="0" t="n">
        <f aca="false">J298/J$3</f>
        <v>0</v>
      </c>
      <c r="AG298" s="0" t="n">
        <f aca="false">K298/K$3</f>
        <v>0</v>
      </c>
      <c r="AH298" s="0" t="n">
        <f aca="false">L298/L$3</f>
        <v>0</v>
      </c>
      <c r="AI298" s="0" t="n">
        <f aca="false">M298/M$3</f>
        <v>0</v>
      </c>
      <c r="AJ298" s="0" t="n">
        <f aca="false">N298/N$3</f>
        <v>0</v>
      </c>
      <c r="AK298" s="0" t="n">
        <f aca="false">O298/O$3</f>
        <v>0</v>
      </c>
      <c r="AL298" s="0" t="n">
        <f aca="false">P298/P$3</f>
        <v>0</v>
      </c>
      <c r="AM298" s="0" t="n">
        <f aca="false">Q298/Q$3</f>
        <v>0</v>
      </c>
      <c r="AN298" s="0" t="n">
        <f aca="false">R298/R$3</f>
        <v>0</v>
      </c>
      <c r="AO298" s="0" t="n">
        <f aca="false">AVERAGE(W298:AN298)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f aca="false">AVERAGE(A299:E299,G299,I299:R299)</f>
        <v>0</v>
      </c>
      <c r="W299" s="0" t="n">
        <f aca="false">A299/A$3</f>
        <v>0</v>
      </c>
      <c r="X299" s="0" t="n">
        <f aca="false">B299/B$3</f>
        <v>0</v>
      </c>
      <c r="Y299" s="0" t="n">
        <f aca="false">C299/C$3</f>
        <v>0</v>
      </c>
      <c r="Z299" s="0" t="n">
        <f aca="false">D299/D$3</f>
        <v>0</v>
      </c>
      <c r="AA299" s="0" t="n">
        <f aca="false">E299/E$3</f>
        <v>0</v>
      </c>
      <c r="AB299" s="0" t="n">
        <f aca="false">F299/F$3</f>
        <v>0</v>
      </c>
      <c r="AC299" s="0" t="n">
        <f aca="false">G299/G$3</f>
        <v>0</v>
      </c>
      <c r="AD299" s="0" t="n">
        <f aca="false">H299/H$3</f>
        <v>0</v>
      </c>
      <c r="AE299" s="0" t="n">
        <f aca="false">I299/I$3</f>
        <v>0</v>
      </c>
      <c r="AF299" s="0" t="n">
        <f aca="false">J299/J$3</f>
        <v>0</v>
      </c>
      <c r="AG299" s="0" t="n">
        <f aca="false">K299/K$3</f>
        <v>0</v>
      </c>
      <c r="AH299" s="0" t="n">
        <f aca="false">L299/L$3</f>
        <v>0</v>
      </c>
      <c r="AI299" s="0" t="n">
        <f aca="false">M299/M$3</f>
        <v>0</v>
      </c>
      <c r="AJ299" s="0" t="n">
        <f aca="false">N299/N$3</f>
        <v>0</v>
      </c>
      <c r="AK299" s="0" t="n">
        <f aca="false">O299/O$3</f>
        <v>0</v>
      </c>
      <c r="AL299" s="0" t="n">
        <f aca="false">P299/P$3</f>
        <v>0</v>
      </c>
      <c r="AM299" s="0" t="n">
        <f aca="false">Q299/Q$3</f>
        <v>0</v>
      </c>
      <c r="AN299" s="0" t="n">
        <f aca="false">R299/R$3</f>
        <v>0</v>
      </c>
      <c r="AO299" s="0" t="n">
        <f aca="false">AVERAGE(W299:AN299)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f aca="false">AVERAGE(A300:E300,G300,I300:R300)</f>
        <v>0</v>
      </c>
      <c r="W300" s="0" t="n">
        <f aca="false">A300/A$3</f>
        <v>0</v>
      </c>
      <c r="X300" s="0" t="n">
        <f aca="false">B300/B$3</f>
        <v>0</v>
      </c>
      <c r="Y300" s="0" t="n">
        <f aca="false">C300/C$3</f>
        <v>0</v>
      </c>
      <c r="Z300" s="0" t="n">
        <f aca="false">D300/D$3</f>
        <v>0</v>
      </c>
      <c r="AA300" s="0" t="n">
        <f aca="false">E300/E$3</f>
        <v>0</v>
      </c>
      <c r="AB300" s="0" t="n">
        <f aca="false">F300/F$3</f>
        <v>0</v>
      </c>
      <c r="AC300" s="0" t="n">
        <f aca="false">G300/G$3</f>
        <v>0</v>
      </c>
      <c r="AD300" s="0" t="n">
        <f aca="false">H300/H$3</f>
        <v>0</v>
      </c>
      <c r="AE300" s="0" t="n">
        <f aca="false">I300/I$3</f>
        <v>0</v>
      </c>
      <c r="AF300" s="0" t="n">
        <f aca="false">J300/J$3</f>
        <v>0</v>
      </c>
      <c r="AG300" s="0" t="n">
        <f aca="false">K300/K$3</f>
        <v>0</v>
      </c>
      <c r="AH300" s="0" t="n">
        <f aca="false">L300/L$3</f>
        <v>0</v>
      </c>
      <c r="AI300" s="0" t="n">
        <f aca="false">M300/M$3</f>
        <v>0</v>
      </c>
      <c r="AJ300" s="0" t="n">
        <f aca="false">N300/N$3</f>
        <v>0</v>
      </c>
      <c r="AK300" s="0" t="n">
        <f aca="false">O300/O$3</f>
        <v>0</v>
      </c>
      <c r="AL300" s="0" t="n">
        <f aca="false">P300/P$3</f>
        <v>0</v>
      </c>
      <c r="AM300" s="0" t="n">
        <f aca="false">Q300/Q$3</f>
        <v>0</v>
      </c>
      <c r="AN300" s="0" t="n">
        <f aca="false">R300/R$3</f>
        <v>0</v>
      </c>
      <c r="AO300" s="0" t="n">
        <f aca="false">AVERAGE(W300:AN300)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f aca="false">AVERAGE(A301:E301,G301,I301:R301)</f>
        <v>0</v>
      </c>
      <c r="W301" s="0" t="n">
        <f aca="false">A301/A$3</f>
        <v>0</v>
      </c>
      <c r="X301" s="0" t="n">
        <f aca="false">B301/B$3</f>
        <v>0</v>
      </c>
      <c r="Y301" s="0" t="n">
        <f aca="false">C301/C$3</f>
        <v>0</v>
      </c>
      <c r="Z301" s="0" t="n">
        <f aca="false">D301/D$3</f>
        <v>0</v>
      </c>
      <c r="AA301" s="0" t="n">
        <f aca="false">E301/E$3</f>
        <v>0</v>
      </c>
      <c r="AB301" s="0" t="n">
        <f aca="false">F301/F$3</f>
        <v>0</v>
      </c>
      <c r="AC301" s="0" t="n">
        <f aca="false">G301/G$3</f>
        <v>0</v>
      </c>
      <c r="AD301" s="0" t="n">
        <f aca="false">H301/H$3</f>
        <v>0</v>
      </c>
      <c r="AE301" s="0" t="n">
        <f aca="false">I301/I$3</f>
        <v>0</v>
      </c>
      <c r="AF301" s="0" t="n">
        <f aca="false">J301/J$3</f>
        <v>0</v>
      </c>
      <c r="AG301" s="0" t="n">
        <f aca="false">K301/K$3</f>
        <v>0</v>
      </c>
      <c r="AH301" s="0" t="n">
        <f aca="false">L301/L$3</f>
        <v>0</v>
      </c>
      <c r="AI301" s="0" t="n">
        <f aca="false">M301/M$3</f>
        <v>0</v>
      </c>
      <c r="AJ301" s="0" t="n">
        <f aca="false">N301/N$3</f>
        <v>0</v>
      </c>
      <c r="AK301" s="0" t="n">
        <f aca="false">O301/O$3</f>
        <v>0</v>
      </c>
      <c r="AL301" s="0" t="n">
        <f aca="false">P301/P$3</f>
        <v>0</v>
      </c>
      <c r="AM301" s="0" t="n">
        <f aca="false">Q301/Q$3</f>
        <v>0</v>
      </c>
      <c r="AN301" s="0" t="n">
        <f aca="false">R301/R$3</f>
        <v>0</v>
      </c>
      <c r="AO301" s="0" t="n">
        <f aca="false">AVERAGE(W301:AN301)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f aca="false">AVERAGE(A302:E302,G302,I302:R302)</f>
        <v>0</v>
      </c>
      <c r="W302" s="0" t="n">
        <f aca="false">A302/A$3</f>
        <v>0</v>
      </c>
      <c r="X302" s="0" t="n">
        <f aca="false">B302/B$3</f>
        <v>0</v>
      </c>
      <c r="Y302" s="0" t="n">
        <f aca="false">C302/C$3</f>
        <v>0</v>
      </c>
      <c r="Z302" s="0" t="n">
        <f aca="false">D302/D$3</f>
        <v>0</v>
      </c>
      <c r="AA302" s="0" t="n">
        <f aca="false">E302/E$3</f>
        <v>0</v>
      </c>
      <c r="AB302" s="0" t="n">
        <f aca="false">F302/F$3</f>
        <v>0</v>
      </c>
      <c r="AC302" s="0" t="n">
        <f aca="false">G302/G$3</f>
        <v>0</v>
      </c>
      <c r="AD302" s="0" t="n">
        <f aca="false">H302/H$3</f>
        <v>0</v>
      </c>
      <c r="AE302" s="0" t="n">
        <f aca="false">I302/I$3</f>
        <v>0</v>
      </c>
      <c r="AF302" s="0" t="n">
        <f aca="false">J302/J$3</f>
        <v>0</v>
      </c>
      <c r="AG302" s="0" t="n">
        <f aca="false">K302/K$3</f>
        <v>0</v>
      </c>
      <c r="AH302" s="0" t="n">
        <f aca="false">L302/L$3</f>
        <v>0</v>
      </c>
      <c r="AI302" s="0" t="n">
        <f aca="false">M302/M$3</f>
        <v>0</v>
      </c>
      <c r="AJ302" s="0" t="n">
        <f aca="false">N302/N$3</f>
        <v>0</v>
      </c>
      <c r="AK302" s="0" t="n">
        <f aca="false">O302/O$3</f>
        <v>0</v>
      </c>
      <c r="AL302" s="0" t="n">
        <f aca="false">P302/P$3</f>
        <v>0</v>
      </c>
      <c r="AM302" s="0" t="n">
        <f aca="false">Q302/Q$3</f>
        <v>0</v>
      </c>
      <c r="AN302" s="0" t="n">
        <f aca="false">R302/R$3</f>
        <v>0</v>
      </c>
      <c r="AO302" s="0" t="n">
        <f aca="false">AVERAGE(W302:AN302)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f aca="false">AVERAGE(A303:E303,G303,I303:R303)</f>
        <v>0</v>
      </c>
      <c r="W303" s="0" t="n">
        <f aca="false">A303/A$3</f>
        <v>0</v>
      </c>
      <c r="X303" s="0" t="n">
        <f aca="false">B303/B$3</f>
        <v>0</v>
      </c>
      <c r="Y303" s="0" t="n">
        <f aca="false">C303/C$3</f>
        <v>0</v>
      </c>
      <c r="Z303" s="0" t="n">
        <f aca="false">D303/D$3</f>
        <v>0</v>
      </c>
      <c r="AA303" s="0" t="n">
        <f aca="false">E303/E$3</f>
        <v>0</v>
      </c>
      <c r="AB303" s="0" t="n">
        <f aca="false">F303/F$3</f>
        <v>0</v>
      </c>
      <c r="AC303" s="0" t="n">
        <f aca="false">G303/G$3</f>
        <v>0</v>
      </c>
      <c r="AD303" s="0" t="n">
        <f aca="false">H303/H$3</f>
        <v>0</v>
      </c>
      <c r="AE303" s="0" t="n">
        <f aca="false">I303/I$3</f>
        <v>0</v>
      </c>
      <c r="AF303" s="0" t="n">
        <f aca="false">J303/J$3</f>
        <v>0</v>
      </c>
      <c r="AG303" s="0" t="n">
        <f aca="false">K303/K$3</f>
        <v>0</v>
      </c>
      <c r="AH303" s="0" t="n">
        <f aca="false">L303/L$3</f>
        <v>0</v>
      </c>
      <c r="AI303" s="0" t="n">
        <f aca="false">M303/M$3</f>
        <v>0</v>
      </c>
      <c r="AJ303" s="0" t="n">
        <f aca="false">N303/N$3</f>
        <v>0</v>
      </c>
      <c r="AK303" s="0" t="n">
        <f aca="false">O303/O$3</f>
        <v>0</v>
      </c>
      <c r="AL303" s="0" t="n">
        <f aca="false">P303/P$3</f>
        <v>0</v>
      </c>
      <c r="AM303" s="0" t="n">
        <f aca="false">Q303/Q$3</f>
        <v>0</v>
      </c>
      <c r="AN303" s="0" t="n">
        <f aca="false">R303/R$3</f>
        <v>0</v>
      </c>
      <c r="AO303" s="0" t="n">
        <f aca="false">AVERAGE(W303:AN303)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f aca="false">AVERAGE(A304:E304,G304,I304:R304)</f>
        <v>0</v>
      </c>
      <c r="W304" s="0" t="n">
        <f aca="false">A304/A$3</f>
        <v>0</v>
      </c>
      <c r="X304" s="0" t="n">
        <f aca="false">B304/B$3</f>
        <v>0</v>
      </c>
      <c r="Y304" s="0" t="n">
        <f aca="false">C304/C$3</f>
        <v>0</v>
      </c>
      <c r="Z304" s="0" t="n">
        <f aca="false">D304/D$3</f>
        <v>0</v>
      </c>
      <c r="AA304" s="0" t="n">
        <f aca="false">E304/E$3</f>
        <v>0</v>
      </c>
      <c r="AB304" s="0" t="n">
        <f aca="false">F304/F$3</f>
        <v>0</v>
      </c>
      <c r="AC304" s="0" t="n">
        <f aca="false">G304/G$3</f>
        <v>0</v>
      </c>
      <c r="AD304" s="0" t="n">
        <f aca="false">H304/H$3</f>
        <v>0</v>
      </c>
      <c r="AE304" s="0" t="n">
        <f aca="false">I304/I$3</f>
        <v>0</v>
      </c>
      <c r="AF304" s="0" t="n">
        <f aca="false">J304/J$3</f>
        <v>0</v>
      </c>
      <c r="AG304" s="0" t="n">
        <f aca="false">K304/K$3</f>
        <v>0</v>
      </c>
      <c r="AH304" s="0" t="n">
        <f aca="false">L304/L$3</f>
        <v>0</v>
      </c>
      <c r="AI304" s="0" t="n">
        <f aca="false">M304/M$3</f>
        <v>0</v>
      </c>
      <c r="AJ304" s="0" t="n">
        <f aca="false">N304/N$3</f>
        <v>0</v>
      </c>
      <c r="AK304" s="0" t="n">
        <f aca="false">O304/O$3</f>
        <v>0</v>
      </c>
      <c r="AL304" s="0" t="n">
        <f aca="false">P304/P$3</f>
        <v>0</v>
      </c>
      <c r="AM304" s="0" t="n">
        <f aca="false">Q304/Q$3</f>
        <v>0</v>
      </c>
      <c r="AN304" s="0" t="n">
        <f aca="false">R304/R$3</f>
        <v>0</v>
      </c>
      <c r="AO304" s="0" t="n">
        <f aca="false">AVERAGE(W304:AN304)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f aca="false">AVERAGE(A305:E305,G305,I305:R305)</f>
        <v>0</v>
      </c>
      <c r="W305" s="0" t="n">
        <f aca="false">A305/A$3</f>
        <v>0</v>
      </c>
      <c r="X305" s="0" t="n">
        <f aca="false">B305/B$3</f>
        <v>0</v>
      </c>
      <c r="Y305" s="0" t="n">
        <f aca="false">C305/C$3</f>
        <v>0</v>
      </c>
      <c r="Z305" s="0" t="n">
        <f aca="false">D305/D$3</f>
        <v>0</v>
      </c>
      <c r="AA305" s="0" t="n">
        <f aca="false">E305/E$3</f>
        <v>0</v>
      </c>
      <c r="AB305" s="0" t="n">
        <f aca="false">F305/F$3</f>
        <v>0</v>
      </c>
      <c r="AC305" s="0" t="n">
        <f aca="false">G305/G$3</f>
        <v>0</v>
      </c>
      <c r="AD305" s="0" t="n">
        <f aca="false">H305/H$3</f>
        <v>0</v>
      </c>
      <c r="AE305" s="0" t="n">
        <f aca="false">I305/I$3</f>
        <v>0</v>
      </c>
      <c r="AF305" s="0" t="n">
        <f aca="false">J305/J$3</f>
        <v>0</v>
      </c>
      <c r="AG305" s="0" t="n">
        <f aca="false">K305/K$3</f>
        <v>0</v>
      </c>
      <c r="AH305" s="0" t="n">
        <f aca="false">L305/L$3</f>
        <v>0</v>
      </c>
      <c r="AI305" s="0" t="n">
        <f aca="false">M305/M$3</f>
        <v>0</v>
      </c>
      <c r="AJ305" s="0" t="n">
        <f aca="false">N305/N$3</f>
        <v>0</v>
      </c>
      <c r="AK305" s="0" t="n">
        <f aca="false">O305/O$3</f>
        <v>0</v>
      </c>
      <c r="AL305" s="0" t="n">
        <f aca="false">P305/P$3</f>
        <v>0</v>
      </c>
      <c r="AM305" s="0" t="n">
        <f aca="false">Q305/Q$3</f>
        <v>0</v>
      </c>
      <c r="AN305" s="0" t="n">
        <f aca="false">R305/R$3</f>
        <v>0</v>
      </c>
      <c r="AO305" s="0" t="n">
        <f aca="false">AVERAGE(W305:AN305)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f aca="false">AVERAGE(A306:E306,G306,I306:R306)</f>
        <v>0</v>
      </c>
      <c r="W306" s="0" t="n">
        <f aca="false">A306/A$3</f>
        <v>0</v>
      </c>
      <c r="X306" s="0" t="n">
        <f aca="false">B306/B$3</f>
        <v>0</v>
      </c>
      <c r="Y306" s="0" t="n">
        <f aca="false">C306/C$3</f>
        <v>0</v>
      </c>
      <c r="Z306" s="0" t="n">
        <f aca="false">D306/D$3</f>
        <v>0</v>
      </c>
      <c r="AA306" s="0" t="n">
        <f aca="false">E306/E$3</f>
        <v>0</v>
      </c>
      <c r="AB306" s="0" t="n">
        <f aca="false">F306/F$3</f>
        <v>0</v>
      </c>
      <c r="AC306" s="0" t="n">
        <f aca="false">G306/G$3</f>
        <v>0</v>
      </c>
      <c r="AD306" s="0" t="n">
        <f aca="false">H306/H$3</f>
        <v>0</v>
      </c>
      <c r="AE306" s="0" t="n">
        <f aca="false">I306/I$3</f>
        <v>0</v>
      </c>
      <c r="AF306" s="0" t="n">
        <f aca="false">J306/J$3</f>
        <v>0</v>
      </c>
      <c r="AG306" s="0" t="n">
        <f aca="false">K306/K$3</f>
        <v>0</v>
      </c>
      <c r="AH306" s="0" t="n">
        <f aca="false">L306/L$3</f>
        <v>0</v>
      </c>
      <c r="AI306" s="0" t="n">
        <f aca="false">M306/M$3</f>
        <v>0</v>
      </c>
      <c r="AJ306" s="0" t="n">
        <f aca="false">N306/N$3</f>
        <v>0</v>
      </c>
      <c r="AK306" s="0" t="n">
        <f aca="false">O306/O$3</f>
        <v>0</v>
      </c>
      <c r="AL306" s="0" t="n">
        <f aca="false">P306/P$3</f>
        <v>0</v>
      </c>
      <c r="AM306" s="0" t="n">
        <f aca="false">Q306/Q$3</f>
        <v>0</v>
      </c>
      <c r="AN306" s="0" t="n">
        <f aca="false">R306/R$3</f>
        <v>0</v>
      </c>
      <c r="AO306" s="0" t="n">
        <f aca="false">AVERAGE(W306:AN306)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f aca="false">AVERAGE(A307:E307,G307,I307:R307)</f>
        <v>0</v>
      </c>
      <c r="W307" s="0" t="n">
        <f aca="false">A307/A$3</f>
        <v>0</v>
      </c>
      <c r="X307" s="0" t="n">
        <f aca="false">B307/B$3</f>
        <v>0</v>
      </c>
      <c r="Y307" s="0" t="n">
        <f aca="false">C307/C$3</f>
        <v>0</v>
      </c>
      <c r="Z307" s="0" t="n">
        <f aca="false">D307/D$3</f>
        <v>0</v>
      </c>
      <c r="AA307" s="0" t="n">
        <f aca="false">E307/E$3</f>
        <v>0</v>
      </c>
      <c r="AB307" s="0" t="n">
        <f aca="false">F307/F$3</f>
        <v>0</v>
      </c>
      <c r="AC307" s="0" t="n">
        <f aca="false">G307/G$3</f>
        <v>0</v>
      </c>
      <c r="AD307" s="0" t="n">
        <f aca="false">H307/H$3</f>
        <v>0</v>
      </c>
      <c r="AE307" s="0" t="n">
        <f aca="false">I307/I$3</f>
        <v>0</v>
      </c>
      <c r="AF307" s="0" t="n">
        <f aca="false">J307/J$3</f>
        <v>0</v>
      </c>
      <c r="AG307" s="0" t="n">
        <f aca="false">K307/K$3</f>
        <v>0</v>
      </c>
      <c r="AH307" s="0" t="n">
        <f aca="false">L307/L$3</f>
        <v>0</v>
      </c>
      <c r="AI307" s="0" t="n">
        <f aca="false">M307/M$3</f>
        <v>0</v>
      </c>
      <c r="AJ307" s="0" t="n">
        <f aca="false">N307/N$3</f>
        <v>0</v>
      </c>
      <c r="AK307" s="0" t="n">
        <f aca="false">O307/O$3</f>
        <v>0</v>
      </c>
      <c r="AL307" s="0" t="n">
        <f aca="false">P307/P$3</f>
        <v>0</v>
      </c>
      <c r="AM307" s="0" t="n">
        <f aca="false">Q307/Q$3</f>
        <v>0</v>
      </c>
      <c r="AN307" s="0" t="n">
        <f aca="false">R307/R$3</f>
        <v>0</v>
      </c>
      <c r="AO307" s="0" t="n">
        <f aca="false">AVERAGE(W307:AN307)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f aca="false">AVERAGE(A308:E308,G308,I308:R308)</f>
        <v>0</v>
      </c>
      <c r="W308" s="0" t="n">
        <f aca="false">A308/A$3</f>
        <v>0</v>
      </c>
      <c r="X308" s="0" t="n">
        <f aca="false">B308/B$3</f>
        <v>0</v>
      </c>
      <c r="Y308" s="0" t="n">
        <f aca="false">C308/C$3</f>
        <v>0</v>
      </c>
      <c r="Z308" s="0" t="n">
        <f aca="false">D308/D$3</f>
        <v>0</v>
      </c>
      <c r="AA308" s="0" t="n">
        <f aca="false">E308/E$3</f>
        <v>0</v>
      </c>
      <c r="AB308" s="0" t="n">
        <f aca="false">F308/F$3</f>
        <v>0</v>
      </c>
      <c r="AC308" s="0" t="n">
        <f aca="false">G308/G$3</f>
        <v>0</v>
      </c>
      <c r="AD308" s="0" t="n">
        <f aca="false">H308/H$3</f>
        <v>0</v>
      </c>
      <c r="AE308" s="0" t="n">
        <f aca="false">I308/I$3</f>
        <v>0</v>
      </c>
      <c r="AF308" s="0" t="n">
        <f aca="false">J308/J$3</f>
        <v>0</v>
      </c>
      <c r="AG308" s="0" t="n">
        <f aca="false">K308/K$3</f>
        <v>0</v>
      </c>
      <c r="AH308" s="0" t="n">
        <f aca="false">L308/L$3</f>
        <v>0</v>
      </c>
      <c r="AI308" s="0" t="n">
        <f aca="false">M308/M$3</f>
        <v>0</v>
      </c>
      <c r="AJ308" s="0" t="n">
        <f aca="false">N308/N$3</f>
        <v>0</v>
      </c>
      <c r="AK308" s="0" t="n">
        <f aca="false">O308/O$3</f>
        <v>0</v>
      </c>
      <c r="AL308" s="0" t="n">
        <f aca="false">P308/P$3</f>
        <v>0</v>
      </c>
      <c r="AM308" s="0" t="n">
        <f aca="false">Q308/Q$3</f>
        <v>0</v>
      </c>
      <c r="AN308" s="0" t="n">
        <f aca="false">R308/R$3</f>
        <v>0</v>
      </c>
      <c r="AO308" s="0" t="n">
        <f aca="false">AVERAGE(W308:AN308)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f aca="false">AVERAGE(A309:E309,G309,I309:R309)</f>
        <v>0</v>
      </c>
      <c r="W309" s="0" t="n">
        <f aca="false">A309/A$3</f>
        <v>0</v>
      </c>
      <c r="X309" s="0" t="n">
        <f aca="false">B309/B$3</f>
        <v>0</v>
      </c>
      <c r="Y309" s="0" t="n">
        <f aca="false">C309/C$3</f>
        <v>0</v>
      </c>
      <c r="Z309" s="0" t="n">
        <f aca="false">D309/D$3</f>
        <v>0</v>
      </c>
      <c r="AA309" s="0" t="n">
        <f aca="false">E309/E$3</f>
        <v>0</v>
      </c>
      <c r="AB309" s="0" t="n">
        <f aca="false">F309/F$3</f>
        <v>0</v>
      </c>
      <c r="AC309" s="0" t="n">
        <f aca="false">G309/G$3</f>
        <v>0</v>
      </c>
      <c r="AD309" s="0" t="n">
        <f aca="false">H309/H$3</f>
        <v>0</v>
      </c>
      <c r="AE309" s="0" t="n">
        <f aca="false">I309/I$3</f>
        <v>0</v>
      </c>
      <c r="AF309" s="0" t="n">
        <f aca="false">J309/J$3</f>
        <v>0</v>
      </c>
      <c r="AG309" s="0" t="n">
        <f aca="false">K309/K$3</f>
        <v>0</v>
      </c>
      <c r="AH309" s="0" t="n">
        <f aca="false">L309/L$3</f>
        <v>0</v>
      </c>
      <c r="AI309" s="0" t="n">
        <f aca="false">M309/M$3</f>
        <v>0</v>
      </c>
      <c r="AJ309" s="0" t="n">
        <f aca="false">N309/N$3</f>
        <v>0</v>
      </c>
      <c r="AK309" s="0" t="n">
        <f aca="false">O309/O$3</f>
        <v>0</v>
      </c>
      <c r="AL309" s="0" t="n">
        <f aca="false">P309/P$3</f>
        <v>0</v>
      </c>
      <c r="AM309" s="0" t="n">
        <f aca="false">Q309/Q$3</f>
        <v>0</v>
      </c>
      <c r="AN309" s="0" t="n">
        <f aca="false">R309/R$3</f>
        <v>0</v>
      </c>
      <c r="AO309" s="0" t="n">
        <f aca="false">AVERAGE(W309:AN309)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f aca="false">AVERAGE(A310:E310,G310,I310:R310)</f>
        <v>0</v>
      </c>
      <c r="W310" s="0" t="n">
        <f aca="false">A310/A$3</f>
        <v>0</v>
      </c>
      <c r="X310" s="0" t="n">
        <f aca="false">B310/B$3</f>
        <v>0</v>
      </c>
      <c r="Y310" s="0" t="n">
        <f aca="false">C310/C$3</f>
        <v>0</v>
      </c>
      <c r="Z310" s="0" t="n">
        <f aca="false">D310/D$3</f>
        <v>0</v>
      </c>
      <c r="AA310" s="0" t="n">
        <f aca="false">E310/E$3</f>
        <v>0</v>
      </c>
      <c r="AB310" s="0" t="n">
        <f aca="false">F310/F$3</f>
        <v>0</v>
      </c>
      <c r="AC310" s="0" t="n">
        <f aca="false">G310/G$3</f>
        <v>0</v>
      </c>
      <c r="AD310" s="0" t="n">
        <f aca="false">H310/H$3</f>
        <v>0</v>
      </c>
      <c r="AE310" s="0" t="n">
        <f aca="false">I310/I$3</f>
        <v>0</v>
      </c>
      <c r="AF310" s="0" t="n">
        <f aca="false">J310/J$3</f>
        <v>0</v>
      </c>
      <c r="AG310" s="0" t="n">
        <f aca="false">K310/K$3</f>
        <v>0</v>
      </c>
      <c r="AH310" s="0" t="n">
        <f aca="false">L310/L$3</f>
        <v>0</v>
      </c>
      <c r="AI310" s="0" t="n">
        <f aca="false">M310/M$3</f>
        <v>0</v>
      </c>
      <c r="AJ310" s="0" t="n">
        <f aca="false">N310/N$3</f>
        <v>0</v>
      </c>
      <c r="AK310" s="0" t="n">
        <f aca="false">O310/O$3</f>
        <v>0</v>
      </c>
      <c r="AL310" s="0" t="n">
        <f aca="false">P310/P$3</f>
        <v>0</v>
      </c>
      <c r="AM310" s="0" t="n">
        <f aca="false">Q310/Q$3</f>
        <v>0</v>
      </c>
      <c r="AN310" s="0" t="n">
        <f aca="false">R310/R$3</f>
        <v>0</v>
      </c>
      <c r="AO310" s="0" t="n">
        <f aca="false">AVERAGE(W310:AN310)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f aca="false">AVERAGE(A311:E311,G311,I311:R311)</f>
        <v>0</v>
      </c>
      <c r="W311" s="0" t="n">
        <f aca="false">A311/A$3</f>
        <v>0</v>
      </c>
      <c r="X311" s="0" t="n">
        <f aca="false">B311/B$3</f>
        <v>0</v>
      </c>
      <c r="Y311" s="0" t="n">
        <f aca="false">C311/C$3</f>
        <v>0</v>
      </c>
      <c r="Z311" s="0" t="n">
        <f aca="false">D311/D$3</f>
        <v>0</v>
      </c>
      <c r="AA311" s="0" t="n">
        <f aca="false">E311/E$3</f>
        <v>0</v>
      </c>
      <c r="AB311" s="0" t="n">
        <f aca="false">F311/F$3</f>
        <v>0</v>
      </c>
      <c r="AC311" s="0" t="n">
        <f aca="false">G311/G$3</f>
        <v>0</v>
      </c>
      <c r="AD311" s="0" t="n">
        <f aca="false">H311/H$3</f>
        <v>0</v>
      </c>
      <c r="AE311" s="0" t="n">
        <f aca="false">I311/I$3</f>
        <v>0</v>
      </c>
      <c r="AF311" s="0" t="n">
        <f aca="false">J311/J$3</f>
        <v>0</v>
      </c>
      <c r="AG311" s="0" t="n">
        <f aca="false">K311/K$3</f>
        <v>0</v>
      </c>
      <c r="AH311" s="0" t="n">
        <f aca="false">L311/L$3</f>
        <v>0</v>
      </c>
      <c r="AI311" s="0" t="n">
        <f aca="false">M311/M$3</f>
        <v>0</v>
      </c>
      <c r="AJ311" s="0" t="n">
        <f aca="false">N311/N$3</f>
        <v>0</v>
      </c>
      <c r="AK311" s="0" t="n">
        <f aca="false">O311/O$3</f>
        <v>0</v>
      </c>
      <c r="AL311" s="0" t="n">
        <f aca="false">P311/P$3</f>
        <v>0</v>
      </c>
      <c r="AM311" s="0" t="n">
        <f aca="false">Q311/Q$3</f>
        <v>0</v>
      </c>
      <c r="AN311" s="0" t="n">
        <f aca="false">R311/R$3</f>
        <v>0</v>
      </c>
      <c r="AO311" s="0" t="n">
        <f aca="false">AVERAGE(W311:AN311)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f aca="false">AVERAGE(A312:E312,G312,I312:R312)</f>
        <v>0</v>
      </c>
      <c r="W312" s="0" t="n">
        <f aca="false">A312/A$3</f>
        <v>0</v>
      </c>
      <c r="X312" s="0" t="n">
        <f aca="false">B312/B$3</f>
        <v>0</v>
      </c>
      <c r="Y312" s="0" t="n">
        <f aca="false">C312/C$3</f>
        <v>0</v>
      </c>
      <c r="Z312" s="0" t="n">
        <f aca="false">D312/D$3</f>
        <v>0</v>
      </c>
      <c r="AA312" s="0" t="n">
        <f aca="false">E312/E$3</f>
        <v>0</v>
      </c>
      <c r="AB312" s="0" t="n">
        <f aca="false">F312/F$3</f>
        <v>0</v>
      </c>
      <c r="AC312" s="0" t="n">
        <f aca="false">G312/G$3</f>
        <v>0</v>
      </c>
      <c r="AD312" s="0" t="n">
        <f aca="false">H312/H$3</f>
        <v>0</v>
      </c>
      <c r="AE312" s="0" t="n">
        <f aca="false">I312/I$3</f>
        <v>0</v>
      </c>
      <c r="AF312" s="0" t="n">
        <f aca="false">J312/J$3</f>
        <v>0</v>
      </c>
      <c r="AG312" s="0" t="n">
        <f aca="false">K312/K$3</f>
        <v>0</v>
      </c>
      <c r="AH312" s="0" t="n">
        <f aca="false">L312/L$3</f>
        <v>0</v>
      </c>
      <c r="AI312" s="0" t="n">
        <f aca="false">M312/M$3</f>
        <v>0</v>
      </c>
      <c r="AJ312" s="0" t="n">
        <f aca="false">N312/N$3</f>
        <v>0</v>
      </c>
      <c r="AK312" s="0" t="n">
        <f aca="false">O312/O$3</f>
        <v>0</v>
      </c>
      <c r="AL312" s="0" t="n">
        <f aca="false">P312/P$3</f>
        <v>0</v>
      </c>
      <c r="AM312" s="0" t="n">
        <f aca="false">Q312/Q$3</f>
        <v>0</v>
      </c>
      <c r="AN312" s="0" t="n">
        <f aca="false">R312/R$3</f>
        <v>0</v>
      </c>
      <c r="AO312" s="0" t="n">
        <f aca="false">AVERAGE(W312:AN312)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f aca="false">AVERAGE(A313:E313,G313,I313:R313)</f>
        <v>0</v>
      </c>
      <c r="W313" s="0" t="n">
        <f aca="false">A313/A$3</f>
        <v>0</v>
      </c>
      <c r="X313" s="0" t="n">
        <f aca="false">B313/B$3</f>
        <v>0</v>
      </c>
      <c r="Y313" s="0" t="n">
        <f aca="false">C313/C$3</f>
        <v>0</v>
      </c>
      <c r="Z313" s="0" t="n">
        <f aca="false">D313/D$3</f>
        <v>0</v>
      </c>
      <c r="AA313" s="0" t="n">
        <f aca="false">E313/E$3</f>
        <v>0</v>
      </c>
      <c r="AB313" s="0" t="n">
        <f aca="false">F313/F$3</f>
        <v>0</v>
      </c>
      <c r="AC313" s="0" t="n">
        <f aca="false">G313/G$3</f>
        <v>0</v>
      </c>
      <c r="AD313" s="0" t="n">
        <f aca="false">H313/H$3</f>
        <v>0</v>
      </c>
      <c r="AE313" s="0" t="n">
        <f aca="false">I313/I$3</f>
        <v>0</v>
      </c>
      <c r="AF313" s="0" t="n">
        <f aca="false">J313/J$3</f>
        <v>0</v>
      </c>
      <c r="AG313" s="0" t="n">
        <f aca="false">K313/K$3</f>
        <v>0</v>
      </c>
      <c r="AH313" s="0" t="n">
        <f aca="false">L313/L$3</f>
        <v>0</v>
      </c>
      <c r="AI313" s="0" t="n">
        <f aca="false">M313/M$3</f>
        <v>0</v>
      </c>
      <c r="AJ313" s="0" t="n">
        <f aca="false">N313/N$3</f>
        <v>0</v>
      </c>
      <c r="AK313" s="0" t="n">
        <f aca="false">O313/O$3</f>
        <v>0</v>
      </c>
      <c r="AL313" s="0" t="n">
        <f aca="false">P313/P$3</f>
        <v>0</v>
      </c>
      <c r="AM313" s="0" t="n">
        <f aca="false">Q313/Q$3</f>
        <v>0</v>
      </c>
      <c r="AN313" s="0" t="n">
        <f aca="false">R313/R$3</f>
        <v>0</v>
      </c>
      <c r="AO313" s="0" t="n">
        <f aca="false">AVERAGE(W313:AN313)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f aca="false">AVERAGE(A314:E314,G314,I314:R314)</f>
        <v>0</v>
      </c>
      <c r="W314" s="0" t="n">
        <f aca="false">A314/A$3</f>
        <v>0</v>
      </c>
      <c r="X314" s="0" t="n">
        <f aca="false">B314/B$3</f>
        <v>0</v>
      </c>
      <c r="Y314" s="0" t="n">
        <f aca="false">C314/C$3</f>
        <v>0</v>
      </c>
      <c r="Z314" s="0" t="n">
        <f aca="false">D314/D$3</f>
        <v>0</v>
      </c>
      <c r="AA314" s="0" t="n">
        <f aca="false">E314/E$3</f>
        <v>0</v>
      </c>
      <c r="AB314" s="0" t="n">
        <f aca="false">F314/F$3</f>
        <v>0</v>
      </c>
      <c r="AC314" s="0" t="n">
        <f aca="false">G314/G$3</f>
        <v>0</v>
      </c>
      <c r="AD314" s="0" t="n">
        <f aca="false">H314/H$3</f>
        <v>0</v>
      </c>
      <c r="AE314" s="0" t="n">
        <f aca="false">I314/I$3</f>
        <v>0</v>
      </c>
      <c r="AF314" s="0" t="n">
        <f aca="false">J314/J$3</f>
        <v>0</v>
      </c>
      <c r="AG314" s="0" t="n">
        <f aca="false">K314/K$3</f>
        <v>0</v>
      </c>
      <c r="AH314" s="0" t="n">
        <f aca="false">L314/L$3</f>
        <v>0</v>
      </c>
      <c r="AI314" s="0" t="n">
        <f aca="false">M314/M$3</f>
        <v>0</v>
      </c>
      <c r="AJ314" s="0" t="n">
        <f aca="false">N314/N$3</f>
        <v>0</v>
      </c>
      <c r="AK314" s="0" t="n">
        <f aca="false">O314/O$3</f>
        <v>0</v>
      </c>
      <c r="AL314" s="0" t="n">
        <f aca="false">P314/P$3</f>
        <v>0</v>
      </c>
      <c r="AM314" s="0" t="n">
        <f aca="false">Q314/Q$3</f>
        <v>0</v>
      </c>
      <c r="AN314" s="0" t="n">
        <f aca="false">R314/R$3</f>
        <v>0</v>
      </c>
      <c r="AO314" s="0" t="n">
        <f aca="false">AVERAGE(W314:AN314)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f aca="false">AVERAGE(A315:E315,G315,I315:R315)</f>
        <v>0</v>
      </c>
      <c r="W315" s="0" t="n">
        <f aca="false">A315/A$3</f>
        <v>0</v>
      </c>
      <c r="X315" s="0" t="n">
        <f aca="false">B315/B$3</f>
        <v>0</v>
      </c>
      <c r="Y315" s="0" t="n">
        <f aca="false">C315/C$3</f>
        <v>0</v>
      </c>
      <c r="Z315" s="0" t="n">
        <f aca="false">D315/D$3</f>
        <v>0</v>
      </c>
      <c r="AA315" s="0" t="n">
        <f aca="false">E315/E$3</f>
        <v>0</v>
      </c>
      <c r="AB315" s="0" t="n">
        <f aca="false">F315/F$3</f>
        <v>0</v>
      </c>
      <c r="AC315" s="0" t="n">
        <f aca="false">G315/G$3</f>
        <v>0</v>
      </c>
      <c r="AD315" s="0" t="n">
        <f aca="false">H315/H$3</f>
        <v>0</v>
      </c>
      <c r="AE315" s="0" t="n">
        <f aca="false">I315/I$3</f>
        <v>0</v>
      </c>
      <c r="AF315" s="0" t="n">
        <f aca="false">J315/J$3</f>
        <v>0</v>
      </c>
      <c r="AG315" s="0" t="n">
        <f aca="false">K315/K$3</f>
        <v>0</v>
      </c>
      <c r="AH315" s="0" t="n">
        <f aca="false">L315/L$3</f>
        <v>0</v>
      </c>
      <c r="AI315" s="0" t="n">
        <f aca="false">M315/M$3</f>
        <v>0</v>
      </c>
      <c r="AJ315" s="0" t="n">
        <f aca="false">N315/N$3</f>
        <v>0</v>
      </c>
      <c r="AK315" s="0" t="n">
        <f aca="false">O315/O$3</f>
        <v>0</v>
      </c>
      <c r="AL315" s="0" t="n">
        <f aca="false">P315/P$3</f>
        <v>0</v>
      </c>
      <c r="AM315" s="0" t="n">
        <f aca="false">Q315/Q$3</f>
        <v>0</v>
      </c>
      <c r="AN315" s="0" t="n">
        <f aca="false">R315/R$3</f>
        <v>0</v>
      </c>
      <c r="AO315" s="0" t="n">
        <f aca="false">AVERAGE(W315:AN315)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f aca="false">AVERAGE(A316:E316,G316,I316:R316)</f>
        <v>0</v>
      </c>
      <c r="W316" s="0" t="n">
        <f aca="false">A316/A$3</f>
        <v>0</v>
      </c>
      <c r="X316" s="0" t="n">
        <f aca="false">B316/B$3</f>
        <v>0</v>
      </c>
      <c r="Y316" s="0" t="n">
        <f aca="false">C316/C$3</f>
        <v>0</v>
      </c>
      <c r="Z316" s="0" t="n">
        <f aca="false">D316/D$3</f>
        <v>0</v>
      </c>
      <c r="AA316" s="0" t="n">
        <f aca="false">E316/E$3</f>
        <v>0</v>
      </c>
      <c r="AB316" s="0" t="n">
        <f aca="false">F316/F$3</f>
        <v>0</v>
      </c>
      <c r="AC316" s="0" t="n">
        <f aca="false">G316/G$3</f>
        <v>0</v>
      </c>
      <c r="AD316" s="0" t="n">
        <f aca="false">H316/H$3</f>
        <v>0</v>
      </c>
      <c r="AE316" s="0" t="n">
        <f aca="false">I316/I$3</f>
        <v>0</v>
      </c>
      <c r="AF316" s="0" t="n">
        <f aca="false">J316/J$3</f>
        <v>0</v>
      </c>
      <c r="AG316" s="0" t="n">
        <f aca="false">K316/K$3</f>
        <v>0</v>
      </c>
      <c r="AH316" s="0" t="n">
        <f aca="false">L316/L$3</f>
        <v>0</v>
      </c>
      <c r="AI316" s="0" t="n">
        <f aca="false">M316/M$3</f>
        <v>0</v>
      </c>
      <c r="AJ316" s="0" t="n">
        <f aca="false">N316/N$3</f>
        <v>0</v>
      </c>
      <c r="AK316" s="0" t="n">
        <f aca="false">O316/O$3</f>
        <v>0</v>
      </c>
      <c r="AL316" s="0" t="n">
        <f aca="false">P316/P$3</f>
        <v>0</v>
      </c>
      <c r="AM316" s="0" t="n">
        <f aca="false">Q316/Q$3</f>
        <v>0</v>
      </c>
      <c r="AN316" s="0" t="n">
        <f aca="false">R316/R$3</f>
        <v>0</v>
      </c>
      <c r="AO316" s="0" t="n">
        <f aca="false">AVERAGE(W316:AN316)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f aca="false">AVERAGE(A317:E317,G317,I317:R317)</f>
        <v>0</v>
      </c>
      <c r="W317" s="0" t="n">
        <f aca="false">A317/A$3</f>
        <v>0</v>
      </c>
      <c r="X317" s="0" t="n">
        <f aca="false">B317/B$3</f>
        <v>0</v>
      </c>
      <c r="Y317" s="0" t="n">
        <f aca="false">C317/C$3</f>
        <v>0</v>
      </c>
      <c r="Z317" s="0" t="n">
        <f aca="false">D317/D$3</f>
        <v>0</v>
      </c>
      <c r="AA317" s="0" t="n">
        <f aca="false">E317/E$3</f>
        <v>0</v>
      </c>
      <c r="AB317" s="0" t="n">
        <f aca="false">F317/F$3</f>
        <v>0</v>
      </c>
      <c r="AC317" s="0" t="n">
        <f aca="false">G317/G$3</f>
        <v>0</v>
      </c>
      <c r="AD317" s="0" t="n">
        <f aca="false">H317/H$3</f>
        <v>0</v>
      </c>
      <c r="AE317" s="0" t="n">
        <f aca="false">I317/I$3</f>
        <v>0</v>
      </c>
      <c r="AF317" s="0" t="n">
        <f aca="false">J317/J$3</f>
        <v>0</v>
      </c>
      <c r="AG317" s="0" t="n">
        <f aca="false">K317/K$3</f>
        <v>0</v>
      </c>
      <c r="AH317" s="0" t="n">
        <f aca="false">L317/L$3</f>
        <v>0</v>
      </c>
      <c r="AI317" s="0" t="n">
        <f aca="false">M317/M$3</f>
        <v>0</v>
      </c>
      <c r="AJ317" s="0" t="n">
        <f aca="false">N317/N$3</f>
        <v>0</v>
      </c>
      <c r="AK317" s="0" t="n">
        <f aca="false">O317/O$3</f>
        <v>0</v>
      </c>
      <c r="AL317" s="0" t="n">
        <f aca="false">P317/P$3</f>
        <v>0</v>
      </c>
      <c r="AM317" s="0" t="n">
        <f aca="false">Q317/Q$3</f>
        <v>0</v>
      </c>
      <c r="AN317" s="0" t="n">
        <f aca="false">R317/R$3</f>
        <v>0</v>
      </c>
      <c r="AO317" s="0" t="n">
        <f aca="false">AVERAGE(W317:AN317)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f aca="false">AVERAGE(A318:E318,G318,I318:R318)</f>
        <v>0</v>
      </c>
      <c r="W318" s="0" t="n">
        <f aca="false">A318/A$3</f>
        <v>0</v>
      </c>
      <c r="X318" s="0" t="n">
        <f aca="false">B318/B$3</f>
        <v>0</v>
      </c>
      <c r="Y318" s="0" t="n">
        <f aca="false">C318/C$3</f>
        <v>0</v>
      </c>
      <c r="Z318" s="0" t="n">
        <f aca="false">D318/D$3</f>
        <v>0</v>
      </c>
      <c r="AA318" s="0" t="n">
        <f aca="false">E318/E$3</f>
        <v>0</v>
      </c>
      <c r="AB318" s="0" t="n">
        <f aca="false">F318/F$3</f>
        <v>0</v>
      </c>
      <c r="AC318" s="0" t="n">
        <f aca="false">G318/G$3</f>
        <v>0</v>
      </c>
      <c r="AD318" s="0" t="n">
        <f aca="false">H318/H$3</f>
        <v>0</v>
      </c>
      <c r="AE318" s="0" t="n">
        <f aca="false">I318/I$3</f>
        <v>0</v>
      </c>
      <c r="AF318" s="0" t="n">
        <f aca="false">J318/J$3</f>
        <v>0</v>
      </c>
      <c r="AG318" s="0" t="n">
        <f aca="false">K318/K$3</f>
        <v>0</v>
      </c>
      <c r="AH318" s="0" t="n">
        <f aca="false">L318/L$3</f>
        <v>0</v>
      </c>
      <c r="AI318" s="0" t="n">
        <f aca="false">M318/M$3</f>
        <v>0</v>
      </c>
      <c r="AJ318" s="0" t="n">
        <f aca="false">N318/N$3</f>
        <v>0</v>
      </c>
      <c r="AK318" s="0" t="n">
        <f aca="false">O318/O$3</f>
        <v>0</v>
      </c>
      <c r="AL318" s="0" t="n">
        <f aca="false">P318/P$3</f>
        <v>0</v>
      </c>
      <c r="AM318" s="0" t="n">
        <f aca="false">Q318/Q$3</f>
        <v>0</v>
      </c>
      <c r="AN318" s="0" t="n">
        <f aca="false">R318/R$3</f>
        <v>0</v>
      </c>
      <c r="AO318" s="0" t="n">
        <f aca="false">AVERAGE(W318:AN318)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f aca="false">AVERAGE(A319:E319,G319,I319:R319)</f>
        <v>0</v>
      </c>
      <c r="W319" s="0" t="n">
        <f aca="false">A319/A$3</f>
        <v>0</v>
      </c>
      <c r="X319" s="0" t="n">
        <f aca="false">B319/B$3</f>
        <v>0</v>
      </c>
      <c r="Y319" s="0" t="n">
        <f aca="false">C319/C$3</f>
        <v>0</v>
      </c>
      <c r="Z319" s="0" t="n">
        <f aca="false">D319/D$3</f>
        <v>0</v>
      </c>
      <c r="AA319" s="0" t="n">
        <f aca="false">E319/E$3</f>
        <v>0</v>
      </c>
      <c r="AB319" s="0" t="n">
        <f aca="false">F319/F$3</f>
        <v>0</v>
      </c>
      <c r="AC319" s="0" t="n">
        <f aca="false">G319/G$3</f>
        <v>0</v>
      </c>
      <c r="AD319" s="0" t="n">
        <f aca="false">H319/H$3</f>
        <v>0</v>
      </c>
      <c r="AE319" s="0" t="n">
        <f aca="false">I319/I$3</f>
        <v>0</v>
      </c>
      <c r="AF319" s="0" t="n">
        <f aca="false">J319/J$3</f>
        <v>0</v>
      </c>
      <c r="AG319" s="0" t="n">
        <f aca="false">K319/K$3</f>
        <v>0</v>
      </c>
      <c r="AH319" s="0" t="n">
        <f aca="false">L319/L$3</f>
        <v>0</v>
      </c>
      <c r="AI319" s="0" t="n">
        <f aca="false">M319/M$3</f>
        <v>0</v>
      </c>
      <c r="AJ319" s="0" t="n">
        <f aca="false">N319/N$3</f>
        <v>0</v>
      </c>
      <c r="AK319" s="0" t="n">
        <f aca="false">O319/O$3</f>
        <v>0</v>
      </c>
      <c r="AL319" s="0" t="n">
        <f aca="false">P319/P$3</f>
        <v>0</v>
      </c>
      <c r="AM319" s="0" t="n">
        <f aca="false">Q319/Q$3</f>
        <v>0</v>
      </c>
      <c r="AN319" s="0" t="n">
        <f aca="false">R319/R$3</f>
        <v>0</v>
      </c>
      <c r="AO319" s="0" t="n">
        <f aca="false">AVERAGE(W319:AN319)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f aca="false">AVERAGE(A320:E320,G320,I320:R320)</f>
        <v>0</v>
      </c>
      <c r="W320" s="0" t="n">
        <f aca="false">A320/A$3</f>
        <v>0</v>
      </c>
      <c r="X320" s="0" t="n">
        <f aca="false">B320/B$3</f>
        <v>0</v>
      </c>
      <c r="Y320" s="0" t="n">
        <f aca="false">C320/C$3</f>
        <v>0</v>
      </c>
      <c r="Z320" s="0" t="n">
        <f aca="false">D320/D$3</f>
        <v>0</v>
      </c>
      <c r="AA320" s="0" t="n">
        <f aca="false">E320/E$3</f>
        <v>0</v>
      </c>
      <c r="AB320" s="0" t="n">
        <f aca="false">F320/F$3</f>
        <v>0</v>
      </c>
      <c r="AC320" s="0" t="n">
        <f aca="false">G320/G$3</f>
        <v>0</v>
      </c>
      <c r="AD320" s="0" t="n">
        <f aca="false">H320/H$3</f>
        <v>0</v>
      </c>
      <c r="AE320" s="0" t="n">
        <f aca="false">I320/I$3</f>
        <v>0</v>
      </c>
      <c r="AF320" s="0" t="n">
        <f aca="false">J320/J$3</f>
        <v>0</v>
      </c>
      <c r="AG320" s="0" t="n">
        <f aca="false">K320/K$3</f>
        <v>0</v>
      </c>
      <c r="AH320" s="0" t="n">
        <f aca="false">L320/L$3</f>
        <v>0</v>
      </c>
      <c r="AI320" s="0" t="n">
        <f aca="false">M320/M$3</f>
        <v>0</v>
      </c>
      <c r="AJ320" s="0" t="n">
        <f aca="false">N320/N$3</f>
        <v>0</v>
      </c>
      <c r="AK320" s="0" t="n">
        <f aca="false">O320/O$3</f>
        <v>0</v>
      </c>
      <c r="AL320" s="0" t="n">
        <f aca="false">P320/P$3</f>
        <v>0</v>
      </c>
      <c r="AM320" s="0" t="n">
        <f aca="false">Q320/Q$3</f>
        <v>0</v>
      </c>
      <c r="AN320" s="0" t="n">
        <f aca="false">R320/R$3</f>
        <v>0</v>
      </c>
      <c r="AO320" s="0" t="n">
        <f aca="false">AVERAGE(W320:AN320)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f aca="false">AVERAGE(A321:E321,G321,I321:R321)</f>
        <v>0</v>
      </c>
      <c r="W321" s="0" t="n">
        <f aca="false">A321/A$3</f>
        <v>0</v>
      </c>
      <c r="X321" s="0" t="n">
        <f aca="false">B321/B$3</f>
        <v>0</v>
      </c>
      <c r="Y321" s="0" t="n">
        <f aca="false">C321/C$3</f>
        <v>0</v>
      </c>
      <c r="Z321" s="0" t="n">
        <f aca="false">D321/D$3</f>
        <v>0</v>
      </c>
      <c r="AA321" s="0" t="n">
        <f aca="false">E321/E$3</f>
        <v>0</v>
      </c>
      <c r="AB321" s="0" t="n">
        <f aca="false">F321/F$3</f>
        <v>0</v>
      </c>
      <c r="AC321" s="0" t="n">
        <f aca="false">G321/G$3</f>
        <v>0</v>
      </c>
      <c r="AD321" s="0" t="n">
        <f aca="false">H321/H$3</f>
        <v>0</v>
      </c>
      <c r="AE321" s="0" t="n">
        <f aca="false">I321/I$3</f>
        <v>0</v>
      </c>
      <c r="AF321" s="0" t="n">
        <f aca="false">J321/J$3</f>
        <v>0</v>
      </c>
      <c r="AG321" s="0" t="n">
        <f aca="false">K321/K$3</f>
        <v>0</v>
      </c>
      <c r="AH321" s="0" t="n">
        <f aca="false">L321/L$3</f>
        <v>0</v>
      </c>
      <c r="AI321" s="0" t="n">
        <f aca="false">M321/M$3</f>
        <v>0</v>
      </c>
      <c r="AJ321" s="0" t="n">
        <f aca="false">N321/N$3</f>
        <v>0</v>
      </c>
      <c r="AK321" s="0" t="n">
        <f aca="false">O321/O$3</f>
        <v>0</v>
      </c>
      <c r="AL321" s="0" t="n">
        <f aca="false">P321/P$3</f>
        <v>0</v>
      </c>
      <c r="AM321" s="0" t="n">
        <f aca="false">Q321/Q$3</f>
        <v>0</v>
      </c>
      <c r="AN321" s="0" t="n">
        <f aca="false">R321/R$3</f>
        <v>0</v>
      </c>
      <c r="AO321" s="0" t="n">
        <f aca="false">AVERAGE(W321:AN321)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f aca="false">AVERAGE(A322:E322,G322,I322:R322)</f>
        <v>0</v>
      </c>
      <c r="W322" s="0" t="n">
        <f aca="false">A322/A$3</f>
        <v>0</v>
      </c>
      <c r="X322" s="0" t="n">
        <f aca="false">B322/B$3</f>
        <v>0</v>
      </c>
      <c r="Y322" s="0" t="n">
        <f aca="false">C322/C$3</f>
        <v>0</v>
      </c>
      <c r="Z322" s="0" t="n">
        <f aca="false">D322/D$3</f>
        <v>0</v>
      </c>
      <c r="AA322" s="0" t="n">
        <f aca="false">E322/E$3</f>
        <v>0</v>
      </c>
      <c r="AB322" s="0" t="n">
        <f aca="false">F322/F$3</f>
        <v>0</v>
      </c>
      <c r="AC322" s="0" t="n">
        <f aca="false">G322/G$3</f>
        <v>0</v>
      </c>
      <c r="AD322" s="0" t="n">
        <f aca="false">H322/H$3</f>
        <v>0</v>
      </c>
      <c r="AE322" s="0" t="n">
        <f aca="false">I322/I$3</f>
        <v>0</v>
      </c>
      <c r="AF322" s="0" t="n">
        <f aca="false">J322/J$3</f>
        <v>0</v>
      </c>
      <c r="AG322" s="0" t="n">
        <f aca="false">K322/K$3</f>
        <v>0</v>
      </c>
      <c r="AH322" s="0" t="n">
        <f aca="false">L322/L$3</f>
        <v>0</v>
      </c>
      <c r="AI322" s="0" t="n">
        <f aca="false">M322/M$3</f>
        <v>0</v>
      </c>
      <c r="AJ322" s="0" t="n">
        <f aca="false">N322/N$3</f>
        <v>0</v>
      </c>
      <c r="AK322" s="0" t="n">
        <f aca="false">O322/O$3</f>
        <v>0</v>
      </c>
      <c r="AL322" s="0" t="n">
        <f aca="false">P322/P$3</f>
        <v>0</v>
      </c>
      <c r="AM322" s="0" t="n">
        <f aca="false">Q322/Q$3</f>
        <v>0</v>
      </c>
      <c r="AN322" s="0" t="n">
        <f aca="false">R322/R$3</f>
        <v>0</v>
      </c>
      <c r="AO322" s="0" t="n">
        <f aca="false">AVERAGE(W322:AN322)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f aca="false">AVERAGE(A323:E323,G323,I323:R323)</f>
        <v>0</v>
      </c>
      <c r="W323" s="0" t="n">
        <f aca="false">A323/A$3</f>
        <v>0</v>
      </c>
      <c r="X323" s="0" t="n">
        <f aca="false">B323/B$3</f>
        <v>0</v>
      </c>
      <c r="Y323" s="0" t="n">
        <f aca="false">C323/C$3</f>
        <v>0</v>
      </c>
      <c r="Z323" s="0" t="n">
        <f aca="false">D323/D$3</f>
        <v>0</v>
      </c>
      <c r="AA323" s="0" t="n">
        <f aca="false">E323/E$3</f>
        <v>0</v>
      </c>
      <c r="AB323" s="0" t="n">
        <f aca="false">F323/F$3</f>
        <v>0</v>
      </c>
      <c r="AC323" s="0" t="n">
        <f aca="false">G323/G$3</f>
        <v>0</v>
      </c>
      <c r="AD323" s="0" t="n">
        <f aca="false">H323/H$3</f>
        <v>0</v>
      </c>
      <c r="AE323" s="0" t="n">
        <f aca="false">I323/I$3</f>
        <v>0</v>
      </c>
      <c r="AF323" s="0" t="n">
        <f aca="false">J323/J$3</f>
        <v>0</v>
      </c>
      <c r="AG323" s="0" t="n">
        <f aca="false">K323/K$3</f>
        <v>0</v>
      </c>
      <c r="AH323" s="0" t="n">
        <f aca="false">L323/L$3</f>
        <v>0</v>
      </c>
      <c r="AI323" s="0" t="n">
        <f aca="false">M323/M$3</f>
        <v>0</v>
      </c>
      <c r="AJ323" s="0" t="n">
        <f aca="false">N323/N$3</f>
        <v>0</v>
      </c>
      <c r="AK323" s="0" t="n">
        <f aca="false">O323/O$3</f>
        <v>0</v>
      </c>
      <c r="AL323" s="0" t="n">
        <f aca="false">P323/P$3</f>
        <v>0</v>
      </c>
      <c r="AM323" s="0" t="n">
        <f aca="false">Q323/Q$3</f>
        <v>0</v>
      </c>
      <c r="AN323" s="0" t="n">
        <f aca="false">R323/R$3</f>
        <v>0</v>
      </c>
      <c r="AO323" s="0" t="n">
        <f aca="false">AVERAGE(W323:AN323)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f aca="false">AVERAGE(A324:E324,G324,I324:R324)</f>
        <v>0</v>
      </c>
      <c r="W324" s="0" t="n">
        <f aca="false">A324/A$3</f>
        <v>0</v>
      </c>
      <c r="X324" s="0" t="n">
        <f aca="false">B324/B$3</f>
        <v>0</v>
      </c>
      <c r="Y324" s="0" t="n">
        <f aca="false">C324/C$3</f>
        <v>0</v>
      </c>
      <c r="Z324" s="0" t="n">
        <f aca="false">D324/D$3</f>
        <v>0</v>
      </c>
      <c r="AA324" s="0" t="n">
        <f aca="false">E324/E$3</f>
        <v>0</v>
      </c>
      <c r="AB324" s="0" t="n">
        <f aca="false">F324/F$3</f>
        <v>0</v>
      </c>
      <c r="AC324" s="0" t="n">
        <f aca="false">G324/G$3</f>
        <v>0</v>
      </c>
      <c r="AD324" s="0" t="n">
        <f aca="false">H324/H$3</f>
        <v>0</v>
      </c>
      <c r="AE324" s="0" t="n">
        <f aca="false">I324/I$3</f>
        <v>0</v>
      </c>
      <c r="AF324" s="0" t="n">
        <f aca="false">J324/J$3</f>
        <v>0</v>
      </c>
      <c r="AG324" s="0" t="n">
        <f aca="false">K324/K$3</f>
        <v>0</v>
      </c>
      <c r="AH324" s="0" t="n">
        <f aca="false">L324/L$3</f>
        <v>0</v>
      </c>
      <c r="AI324" s="0" t="n">
        <f aca="false">M324/M$3</f>
        <v>0</v>
      </c>
      <c r="AJ324" s="0" t="n">
        <f aca="false">N324/N$3</f>
        <v>0</v>
      </c>
      <c r="AK324" s="0" t="n">
        <f aca="false">O324/O$3</f>
        <v>0</v>
      </c>
      <c r="AL324" s="0" t="n">
        <f aca="false">P324/P$3</f>
        <v>0</v>
      </c>
      <c r="AM324" s="0" t="n">
        <f aca="false">Q324/Q$3</f>
        <v>0</v>
      </c>
      <c r="AN324" s="0" t="n">
        <f aca="false">R324/R$3</f>
        <v>0</v>
      </c>
      <c r="AO324" s="0" t="n">
        <f aca="false">AVERAGE(W324:AN324)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f aca="false">AVERAGE(A325:E325,G325,I325:R325)</f>
        <v>0</v>
      </c>
      <c r="W325" s="0" t="n">
        <f aca="false">A325/A$3</f>
        <v>0</v>
      </c>
      <c r="X325" s="0" t="n">
        <f aca="false">B325/B$3</f>
        <v>0</v>
      </c>
      <c r="Y325" s="0" t="n">
        <f aca="false">C325/C$3</f>
        <v>0</v>
      </c>
      <c r="Z325" s="0" t="n">
        <f aca="false">D325/D$3</f>
        <v>0</v>
      </c>
      <c r="AA325" s="0" t="n">
        <f aca="false">E325/E$3</f>
        <v>0</v>
      </c>
      <c r="AB325" s="0" t="n">
        <f aca="false">F325/F$3</f>
        <v>0</v>
      </c>
      <c r="AC325" s="0" t="n">
        <f aca="false">G325/G$3</f>
        <v>0</v>
      </c>
      <c r="AD325" s="0" t="n">
        <f aca="false">H325/H$3</f>
        <v>0</v>
      </c>
      <c r="AE325" s="0" t="n">
        <f aca="false">I325/I$3</f>
        <v>0</v>
      </c>
      <c r="AF325" s="0" t="n">
        <f aca="false">J325/J$3</f>
        <v>0</v>
      </c>
      <c r="AG325" s="0" t="n">
        <f aca="false">K325/K$3</f>
        <v>0</v>
      </c>
      <c r="AH325" s="0" t="n">
        <f aca="false">L325/L$3</f>
        <v>0</v>
      </c>
      <c r="AI325" s="0" t="n">
        <f aca="false">M325/M$3</f>
        <v>0</v>
      </c>
      <c r="AJ325" s="0" t="n">
        <f aca="false">N325/N$3</f>
        <v>0</v>
      </c>
      <c r="AK325" s="0" t="n">
        <f aca="false">O325/O$3</f>
        <v>0</v>
      </c>
      <c r="AL325" s="0" t="n">
        <f aca="false">P325/P$3</f>
        <v>0</v>
      </c>
      <c r="AM325" s="0" t="n">
        <f aca="false">Q325/Q$3</f>
        <v>0</v>
      </c>
      <c r="AN325" s="0" t="n">
        <f aca="false">R325/R$3</f>
        <v>0</v>
      </c>
      <c r="AO325" s="0" t="n">
        <f aca="false">AVERAGE(W325:AN325)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f aca="false">AVERAGE(A326:E326,G326,I326:R326)</f>
        <v>0</v>
      </c>
      <c r="W326" s="0" t="n">
        <f aca="false">A326/A$3</f>
        <v>0</v>
      </c>
      <c r="X326" s="0" t="n">
        <f aca="false">B326/B$3</f>
        <v>0</v>
      </c>
      <c r="Y326" s="0" t="n">
        <f aca="false">C326/C$3</f>
        <v>0</v>
      </c>
      <c r="Z326" s="0" t="n">
        <f aca="false">D326/D$3</f>
        <v>0</v>
      </c>
      <c r="AA326" s="0" t="n">
        <f aca="false">E326/E$3</f>
        <v>0</v>
      </c>
      <c r="AB326" s="0" t="n">
        <f aca="false">F326/F$3</f>
        <v>0</v>
      </c>
      <c r="AC326" s="0" t="n">
        <f aca="false">G326/G$3</f>
        <v>0</v>
      </c>
      <c r="AD326" s="0" t="n">
        <f aca="false">H326/H$3</f>
        <v>0</v>
      </c>
      <c r="AE326" s="0" t="n">
        <f aca="false">I326/I$3</f>
        <v>0</v>
      </c>
      <c r="AF326" s="0" t="n">
        <f aca="false">J326/J$3</f>
        <v>0</v>
      </c>
      <c r="AG326" s="0" t="n">
        <f aca="false">K326/K$3</f>
        <v>0</v>
      </c>
      <c r="AH326" s="0" t="n">
        <f aca="false">L326/L$3</f>
        <v>0</v>
      </c>
      <c r="AI326" s="0" t="n">
        <f aca="false">M326/M$3</f>
        <v>0</v>
      </c>
      <c r="AJ326" s="0" t="n">
        <f aca="false">N326/N$3</f>
        <v>0</v>
      </c>
      <c r="AK326" s="0" t="n">
        <f aca="false">O326/O$3</f>
        <v>0</v>
      </c>
      <c r="AL326" s="0" t="n">
        <f aca="false">P326/P$3</f>
        <v>0</v>
      </c>
      <c r="AM326" s="0" t="n">
        <f aca="false">Q326/Q$3</f>
        <v>0</v>
      </c>
      <c r="AN326" s="0" t="n">
        <f aca="false">R326/R$3</f>
        <v>0</v>
      </c>
      <c r="AO326" s="0" t="n">
        <f aca="false">AVERAGE(W326:AN326)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f aca="false">AVERAGE(A327:E327,G327,I327:R327)</f>
        <v>0</v>
      </c>
      <c r="W327" s="0" t="n">
        <f aca="false">A327/A$3</f>
        <v>0</v>
      </c>
      <c r="X327" s="0" t="n">
        <f aca="false">B327/B$3</f>
        <v>0</v>
      </c>
      <c r="Y327" s="0" t="n">
        <f aca="false">C327/C$3</f>
        <v>0</v>
      </c>
      <c r="Z327" s="0" t="n">
        <f aca="false">D327/D$3</f>
        <v>0</v>
      </c>
      <c r="AA327" s="0" t="n">
        <f aca="false">E327/E$3</f>
        <v>0</v>
      </c>
      <c r="AB327" s="0" t="n">
        <f aca="false">F327/F$3</f>
        <v>0</v>
      </c>
      <c r="AC327" s="0" t="n">
        <f aca="false">G327/G$3</f>
        <v>0</v>
      </c>
      <c r="AD327" s="0" t="n">
        <f aca="false">H327/H$3</f>
        <v>0</v>
      </c>
      <c r="AE327" s="0" t="n">
        <f aca="false">I327/I$3</f>
        <v>0</v>
      </c>
      <c r="AF327" s="0" t="n">
        <f aca="false">J327/J$3</f>
        <v>0</v>
      </c>
      <c r="AG327" s="0" t="n">
        <f aca="false">K327/K$3</f>
        <v>0</v>
      </c>
      <c r="AH327" s="0" t="n">
        <f aca="false">L327/L$3</f>
        <v>0</v>
      </c>
      <c r="AI327" s="0" t="n">
        <f aca="false">M327/M$3</f>
        <v>0</v>
      </c>
      <c r="AJ327" s="0" t="n">
        <f aca="false">N327/N$3</f>
        <v>0</v>
      </c>
      <c r="AK327" s="0" t="n">
        <f aca="false">O327/O$3</f>
        <v>0</v>
      </c>
      <c r="AL327" s="0" t="n">
        <f aca="false">P327/P$3</f>
        <v>0</v>
      </c>
      <c r="AM327" s="0" t="n">
        <f aca="false">Q327/Q$3</f>
        <v>0</v>
      </c>
      <c r="AN327" s="0" t="n">
        <f aca="false">R327/R$3</f>
        <v>0</v>
      </c>
      <c r="AO327" s="0" t="n">
        <f aca="false">AVERAGE(W327:AN327)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  <c r="T328" s="0" t="n">
        <f aca="false">AVERAGE(A328:E328,G328,I328:R328)</f>
        <v>0</v>
      </c>
      <c r="W328" s="0" t="n">
        <f aca="false">A328/A$3</f>
        <v>0</v>
      </c>
      <c r="X328" s="0" t="n">
        <f aca="false">B328/B$3</f>
        <v>0</v>
      </c>
      <c r="Y328" s="0" t="n">
        <f aca="false">C328/C$3</f>
        <v>0</v>
      </c>
      <c r="Z328" s="0" t="n">
        <f aca="false">D328/D$3</f>
        <v>0</v>
      </c>
      <c r="AA328" s="0" t="n">
        <f aca="false">E328/E$3</f>
        <v>0</v>
      </c>
      <c r="AB328" s="0" t="n">
        <f aca="false">F328/F$3</f>
        <v>0</v>
      </c>
      <c r="AC328" s="0" t="n">
        <f aca="false">G328/G$3</f>
        <v>0</v>
      </c>
      <c r="AD328" s="0" t="n">
        <f aca="false">H328/H$3</f>
        <v>0</v>
      </c>
      <c r="AE328" s="0" t="n">
        <f aca="false">I328/I$3</f>
        <v>0</v>
      </c>
      <c r="AF328" s="0" t="n">
        <f aca="false">J328/J$3</f>
        <v>0</v>
      </c>
      <c r="AG328" s="0" t="n">
        <f aca="false">K328/K$3</f>
        <v>0</v>
      </c>
      <c r="AH328" s="0" t="n">
        <f aca="false">L328/L$3</f>
        <v>0</v>
      </c>
      <c r="AI328" s="0" t="n">
        <f aca="false">M328/M$3</f>
        <v>0</v>
      </c>
      <c r="AJ328" s="0" t="n">
        <f aca="false">N328/N$3</f>
        <v>0</v>
      </c>
      <c r="AK328" s="0" t="n">
        <f aca="false">O328/O$3</f>
        <v>0</v>
      </c>
      <c r="AL328" s="0" t="n">
        <f aca="false">P328/P$3</f>
        <v>0</v>
      </c>
      <c r="AM328" s="0" t="n">
        <f aca="false">Q328/Q$3</f>
        <v>0</v>
      </c>
      <c r="AN328" s="0" t="n">
        <f aca="false">R328/R$3</f>
        <v>0</v>
      </c>
      <c r="AO328" s="0" t="n">
        <f aca="false">AVERAGE(W328:AN328)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  <c r="T329" s="0" t="n">
        <f aca="false">AVERAGE(A329:E329,G329,I329:R329)</f>
        <v>0</v>
      </c>
      <c r="W329" s="0" t="n">
        <f aca="false">A329/A$3</f>
        <v>0</v>
      </c>
      <c r="X329" s="0" t="n">
        <f aca="false">B329/B$3</f>
        <v>0</v>
      </c>
      <c r="Y329" s="0" t="n">
        <f aca="false">C329/C$3</f>
        <v>0</v>
      </c>
      <c r="Z329" s="0" t="n">
        <f aca="false">D329/D$3</f>
        <v>0</v>
      </c>
      <c r="AA329" s="0" t="n">
        <f aca="false">E329/E$3</f>
        <v>0</v>
      </c>
      <c r="AB329" s="0" t="n">
        <f aca="false">F329/F$3</f>
        <v>0</v>
      </c>
      <c r="AC329" s="0" t="n">
        <f aca="false">G329/G$3</f>
        <v>0</v>
      </c>
      <c r="AD329" s="0" t="n">
        <f aca="false">H329/H$3</f>
        <v>0</v>
      </c>
      <c r="AE329" s="0" t="n">
        <f aca="false">I329/I$3</f>
        <v>0</v>
      </c>
      <c r="AF329" s="0" t="n">
        <f aca="false">J329/J$3</f>
        <v>0</v>
      </c>
      <c r="AG329" s="0" t="n">
        <f aca="false">K329/K$3</f>
        <v>0</v>
      </c>
      <c r="AH329" s="0" t="n">
        <f aca="false">L329/L$3</f>
        <v>0</v>
      </c>
      <c r="AI329" s="0" t="n">
        <f aca="false">M329/M$3</f>
        <v>0</v>
      </c>
      <c r="AJ329" s="0" t="n">
        <f aca="false">N329/N$3</f>
        <v>0</v>
      </c>
      <c r="AK329" s="0" t="n">
        <f aca="false">O329/O$3</f>
        <v>0</v>
      </c>
      <c r="AL329" s="0" t="n">
        <f aca="false">P329/P$3</f>
        <v>0</v>
      </c>
      <c r="AM329" s="0" t="n">
        <f aca="false">Q329/Q$3</f>
        <v>0</v>
      </c>
      <c r="AN329" s="0" t="n">
        <f aca="false">R329/R$3</f>
        <v>0</v>
      </c>
      <c r="AO329" s="0" t="n">
        <f aca="false">AVERAGE(W329:AN329)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f aca="false">AVERAGE(A330:E330,G330,I330:R330)</f>
        <v>0</v>
      </c>
      <c r="W330" s="0" t="n">
        <f aca="false">A330/A$3</f>
        <v>0</v>
      </c>
      <c r="X330" s="0" t="n">
        <f aca="false">B330/B$3</f>
        <v>0</v>
      </c>
      <c r="Y330" s="0" t="n">
        <f aca="false">C330/C$3</f>
        <v>0</v>
      </c>
      <c r="Z330" s="0" t="n">
        <f aca="false">D330/D$3</f>
        <v>0</v>
      </c>
      <c r="AA330" s="0" t="n">
        <f aca="false">E330/E$3</f>
        <v>0</v>
      </c>
      <c r="AB330" s="0" t="n">
        <f aca="false">F330/F$3</f>
        <v>0</v>
      </c>
      <c r="AC330" s="0" t="n">
        <f aca="false">G330/G$3</f>
        <v>0</v>
      </c>
      <c r="AD330" s="0" t="n">
        <f aca="false">H330/H$3</f>
        <v>0</v>
      </c>
      <c r="AE330" s="0" t="n">
        <f aca="false">I330/I$3</f>
        <v>0</v>
      </c>
      <c r="AF330" s="0" t="n">
        <f aca="false">J330/J$3</f>
        <v>0</v>
      </c>
      <c r="AG330" s="0" t="n">
        <f aca="false">K330/K$3</f>
        <v>0</v>
      </c>
      <c r="AH330" s="0" t="n">
        <f aca="false">L330/L$3</f>
        <v>0</v>
      </c>
      <c r="AI330" s="0" t="n">
        <f aca="false">M330/M$3</f>
        <v>0</v>
      </c>
      <c r="AJ330" s="0" t="n">
        <f aca="false">N330/N$3</f>
        <v>0</v>
      </c>
      <c r="AK330" s="0" t="n">
        <f aca="false">O330/O$3</f>
        <v>0</v>
      </c>
      <c r="AL330" s="0" t="n">
        <f aca="false">P330/P$3</f>
        <v>0</v>
      </c>
      <c r="AM330" s="0" t="n">
        <f aca="false">Q330/Q$3</f>
        <v>0</v>
      </c>
      <c r="AN330" s="0" t="n">
        <f aca="false">R330/R$3</f>
        <v>0</v>
      </c>
      <c r="AO330" s="0" t="n">
        <f aca="false">AVERAGE(W330:AN330)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f aca="false">AVERAGE(A331:E331,G331,I331:R331)</f>
        <v>0</v>
      </c>
      <c r="W331" s="0" t="n">
        <f aca="false">A331/A$3</f>
        <v>0</v>
      </c>
      <c r="X331" s="0" t="n">
        <f aca="false">B331/B$3</f>
        <v>0</v>
      </c>
      <c r="Y331" s="0" t="n">
        <f aca="false">C331/C$3</f>
        <v>0</v>
      </c>
      <c r="Z331" s="0" t="n">
        <f aca="false">D331/D$3</f>
        <v>0</v>
      </c>
      <c r="AA331" s="0" t="n">
        <f aca="false">E331/E$3</f>
        <v>0</v>
      </c>
      <c r="AB331" s="0" t="n">
        <f aca="false">F331/F$3</f>
        <v>0</v>
      </c>
      <c r="AC331" s="0" t="n">
        <f aca="false">G331/G$3</f>
        <v>0</v>
      </c>
      <c r="AD331" s="0" t="n">
        <f aca="false">H331/H$3</f>
        <v>0</v>
      </c>
      <c r="AE331" s="0" t="n">
        <f aca="false">I331/I$3</f>
        <v>0</v>
      </c>
      <c r="AF331" s="0" t="n">
        <f aca="false">J331/J$3</f>
        <v>0</v>
      </c>
      <c r="AG331" s="0" t="n">
        <f aca="false">K331/K$3</f>
        <v>0</v>
      </c>
      <c r="AH331" s="0" t="n">
        <f aca="false">L331/L$3</f>
        <v>0</v>
      </c>
      <c r="AI331" s="0" t="n">
        <f aca="false">M331/M$3</f>
        <v>0</v>
      </c>
      <c r="AJ331" s="0" t="n">
        <f aca="false">N331/N$3</f>
        <v>0</v>
      </c>
      <c r="AK331" s="0" t="n">
        <f aca="false">O331/O$3</f>
        <v>0</v>
      </c>
      <c r="AL331" s="0" t="n">
        <f aca="false">P331/P$3</f>
        <v>0</v>
      </c>
      <c r="AM331" s="0" t="n">
        <f aca="false">Q331/Q$3</f>
        <v>0</v>
      </c>
      <c r="AN331" s="0" t="n">
        <f aca="false">R331/R$3</f>
        <v>0</v>
      </c>
      <c r="AO331" s="0" t="n">
        <f aca="false">AVERAGE(W331:AN331)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f aca="false">AVERAGE(A332:E332,G332,I332:R332)</f>
        <v>0</v>
      </c>
      <c r="W332" s="0" t="n">
        <f aca="false">A332/A$3</f>
        <v>0</v>
      </c>
      <c r="X332" s="0" t="n">
        <f aca="false">B332/B$3</f>
        <v>0</v>
      </c>
      <c r="Y332" s="0" t="n">
        <f aca="false">C332/C$3</f>
        <v>0</v>
      </c>
      <c r="Z332" s="0" t="n">
        <f aca="false">D332/D$3</f>
        <v>0</v>
      </c>
      <c r="AA332" s="0" t="n">
        <f aca="false">E332/E$3</f>
        <v>0</v>
      </c>
      <c r="AB332" s="0" t="n">
        <f aca="false">F332/F$3</f>
        <v>0</v>
      </c>
      <c r="AC332" s="0" t="n">
        <f aca="false">G332/G$3</f>
        <v>0</v>
      </c>
      <c r="AD332" s="0" t="n">
        <f aca="false">H332/H$3</f>
        <v>0</v>
      </c>
      <c r="AE332" s="0" t="n">
        <f aca="false">I332/I$3</f>
        <v>0</v>
      </c>
      <c r="AF332" s="0" t="n">
        <f aca="false">J332/J$3</f>
        <v>0</v>
      </c>
      <c r="AG332" s="0" t="n">
        <f aca="false">K332/K$3</f>
        <v>0</v>
      </c>
      <c r="AH332" s="0" t="n">
        <f aca="false">L332/L$3</f>
        <v>0</v>
      </c>
      <c r="AI332" s="0" t="n">
        <f aca="false">M332/M$3</f>
        <v>0</v>
      </c>
      <c r="AJ332" s="0" t="n">
        <f aca="false">N332/N$3</f>
        <v>0</v>
      </c>
      <c r="AK332" s="0" t="n">
        <f aca="false">O332/O$3</f>
        <v>0</v>
      </c>
      <c r="AL332" s="0" t="n">
        <f aca="false">P332/P$3</f>
        <v>0</v>
      </c>
      <c r="AM332" s="0" t="n">
        <f aca="false">Q332/Q$3</f>
        <v>0</v>
      </c>
      <c r="AN332" s="0" t="n">
        <f aca="false">R332/R$3</f>
        <v>0</v>
      </c>
      <c r="AO332" s="0" t="n">
        <f aca="false">AVERAGE(W332:AN332)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f aca="false">AVERAGE(A333:E333,G333,I333:R333)</f>
        <v>0</v>
      </c>
      <c r="W333" s="0" t="n">
        <f aca="false">A333/A$3</f>
        <v>0</v>
      </c>
      <c r="X333" s="0" t="n">
        <f aca="false">B333/B$3</f>
        <v>0</v>
      </c>
      <c r="Y333" s="0" t="n">
        <f aca="false">C333/C$3</f>
        <v>0</v>
      </c>
      <c r="Z333" s="0" t="n">
        <f aca="false">D333/D$3</f>
        <v>0</v>
      </c>
      <c r="AA333" s="0" t="n">
        <f aca="false">E333/E$3</f>
        <v>0</v>
      </c>
      <c r="AB333" s="0" t="n">
        <f aca="false">F333/F$3</f>
        <v>0</v>
      </c>
      <c r="AC333" s="0" t="n">
        <f aca="false">G333/G$3</f>
        <v>0</v>
      </c>
      <c r="AD333" s="0" t="n">
        <f aca="false">H333/H$3</f>
        <v>0</v>
      </c>
      <c r="AE333" s="0" t="n">
        <f aca="false">I333/I$3</f>
        <v>0</v>
      </c>
      <c r="AF333" s="0" t="n">
        <f aca="false">J333/J$3</f>
        <v>0</v>
      </c>
      <c r="AG333" s="0" t="n">
        <f aca="false">K333/K$3</f>
        <v>0</v>
      </c>
      <c r="AH333" s="0" t="n">
        <f aca="false">L333/L$3</f>
        <v>0</v>
      </c>
      <c r="AI333" s="0" t="n">
        <f aca="false">M333/M$3</f>
        <v>0</v>
      </c>
      <c r="AJ333" s="0" t="n">
        <f aca="false">N333/N$3</f>
        <v>0</v>
      </c>
      <c r="AK333" s="0" t="n">
        <f aca="false">O333/O$3</f>
        <v>0</v>
      </c>
      <c r="AL333" s="0" t="n">
        <f aca="false">P333/P$3</f>
        <v>0</v>
      </c>
      <c r="AM333" s="0" t="n">
        <f aca="false">Q333/Q$3</f>
        <v>0</v>
      </c>
      <c r="AN333" s="0" t="n">
        <f aca="false">R333/R$3</f>
        <v>0</v>
      </c>
      <c r="AO333" s="0" t="n">
        <f aca="false">AVERAGE(W333:AN333)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f aca="false">AVERAGE(A334:E334,G334,I334:R334)</f>
        <v>0</v>
      </c>
      <c r="W334" s="0" t="n">
        <f aca="false">A334/A$3</f>
        <v>0</v>
      </c>
      <c r="X334" s="0" t="n">
        <f aca="false">B334/B$3</f>
        <v>0</v>
      </c>
      <c r="Y334" s="0" t="n">
        <f aca="false">C334/C$3</f>
        <v>0</v>
      </c>
      <c r="Z334" s="0" t="n">
        <f aca="false">D334/D$3</f>
        <v>0</v>
      </c>
      <c r="AA334" s="0" t="n">
        <f aca="false">E334/E$3</f>
        <v>0</v>
      </c>
      <c r="AB334" s="0" t="n">
        <f aca="false">F334/F$3</f>
        <v>0</v>
      </c>
      <c r="AC334" s="0" t="n">
        <f aca="false">G334/G$3</f>
        <v>0</v>
      </c>
      <c r="AD334" s="0" t="n">
        <f aca="false">H334/H$3</f>
        <v>0</v>
      </c>
      <c r="AE334" s="0" t="n">
        <f aca="false">I334/I$3</f>
        <v>0</v>
      </c>
      <c r="AF334" s="0" t="n">
        <f aca="false">J334/J$3</f>
        <v>0</v>
      </c>
      <c r="AG334" s="0" t="n">
        <f aca="false">K334/K$3</f>
        <v>0</v>
      </c>
      <c r="AH334" s="0" t="n">
        <f aca="false">L334/L$3</f>
        <v>0</v>
      </c>
      <c r="AI334" s="0" t="n">
        <f aca="false">M334/M$3</f>
        <v>0</v>
      </c>
      <c r="AJ334" s="0" t="n">
        <f aca="false">N334/N$3</f>
        <v>0</v>
      </c>
      <c r="AK334" s="0" t="n">
        <f aca="false">O334/O$3</f>
        <v>0</v>
      </c>
      <c r="AL334" s="0" t="n">
        <f aca="false">P334/P$3</f>
        <v>0</v>
      </c>
      <c r="AM334" s="0" t="n">
        <f aca="false">Q334/Q$3</f>
        <v>0</v>
      </c>
      <c r="AN334" s="0" t="n">
        <f aca="false">R334/R$3</f>
        <v>0</v>
      </c>
      <c r="AO334" s="0" t="n">
        <f aca="false">AVERAGE(W334:AN334)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f aca="false">AVERAGE(A335:E335,G335,I335:R335)</f>
        <v>0</v>
      </c>
      <c r="W335" s="0" t="n">
        <f aca="false">A335/A$3</f>
        <v>0</v>
      </c>
      <c r="X335" s="0" t="n">
        <f aca="false">B335/B$3</f>
        <v>0</v>
      </c>
      <c r="Y335" s="0" t="n">
        <f aca="false">C335/C$3</f>
        <v>0</v>
      </c>
      <c r="Z335" s="0" t="n">
        <f aca="false">D335/D$3</f>
        <v>0</v>
      </c>
      <c r="AA335" s="0" t="n">
        <f aca="false">E335/E$3</f>
        <v>0</v>
      </c>
      <c r="AB335" s="0" t="n">
        <f aca="false">F335/F$3</f>
        <v>0</v>
      </c>
      <c r="AC335" s="0" t="n">
        <f aca="false">G335/G$3</f>
        <v>0</v>
      </c>
      <c r="AD335" s="0" t="n">
        <f aca="false">H335/H$3</f>
        <v>0</v>
      </c>
      <c r="AE335" s="0" t="n">
        <f aca="false">I335/I$3</f>
        <v>0</v>
      </c>
      <c r="AF335" s="0" t="n">
        <f aca="false">J335/J$3</f>
        <v>0</v>
      </c>
      <c r="AG335" s="0" t="n">
        <f aca="false">K335/K$3</f>
        <v>0</v>
      </c>
      <c r="AH335" s="0" t="n">
        <f aca="false">L335/L$3</f>
        <v>0</v>
      </c>
      <c r="AI335" s="0" t="n">
        <f aca="false">M335/M$3</f>
        <v>0</v>
      </c>
      <c r="AJ335" s="0" t="n">
        <f aca="false">N335/N$3</f>
        <v>0</v>
      </c>
      <c r="AK335" s="0" t="n">
        <f aca="false">O335/O$3</f>
        <v>0</v>
      </c>
      <c r="AL335" s="0" t="n">
        <f aca="false">P335/P$3</f>
        <v>0</v>
      </c>
      <c r="AM335" s="0" t="n">
        <f aca="false">Q335/Q$3</f>
        <v>0</v>
      </c>
      <c r="AN335" s="0" t="n">
        <f aca="false">R335/R$3</f>
        <v>0</v>
      </c>
      <c r="AO335" s="0" t="n">
        <f aca="false">AVERAGE(W335:AN335)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f aca="false">AVERAGE(A336:E336,G336,I336:R336)</f>
        <v>0</v>
      </c>
      <c r="W336" s="0" t="n">
        <f aca="false">A336/A$3</f>
        <v>0</v>
      </c>
      <c r="X336" s="0" t="n">
        <f aca="false">B336/B$3</f>
        <v>0</v>
      </c>
      <c r="Y336" s="0" t="n">
        <f aca="false">C336/C$3</f>
        <v>0</v>
      </c>
      <c r="Z336" s="0" t="n">
        <f aca="false">D336/D$3</f>
        <v>0</v>
      </c>
      <c r="AA336" s="0" t="n">
        <f aca="false">E336/E$3</f>
        <v>0</v>
      </c>
      <c r="AB336" s="0" t="n">
        <f aca="false">F336/F$3</f>
        <v>0</v>
      </c>
      <c r="AC336" s="0" t="n">
        <f aca="false">G336/G$3</f>
        <v>0</v>
      </c>
      <c r="AD336" s="0" t="n">
        <f aca="false">H336/H$3</f>
        <v>0</v>
      </c>
      <c r="AE336" s="0" t="n">
        <f aca="false">I336/I$3</f>
        <v>0</v>
      </c>
      <c r="AF336" s="0" t="n">
        <f aca="false">J336/J$3</f>
        <v>0</v>
      </c>
      <c r="AG336" s="0" t="n">
        <f aca="false">K336/K$3</f>
        <v>0</v>
      </c>
      <c r="AH336" s="0" t="n">
        <f aca="false">L336/L$3</f>
        <v>0</v>
      </c>
      <c r="AI336" s="0" t="n">
        <f aca="false">M336/M$3</f>
        <v>0</v>
      </c>
      <c r="AJ336" s="0" t="n">
        <f aca="false">N336/N$3</f>
        <v>0</v>
      </c>
      <c r="AK336" s="0" t="n">
        <f aca="false">O336/O$3</f>
        <v>0</v>
      </c>
      <c r="AL336" s="0" t="n">
        <f aca="false">P336/P$3</f>
        <v>0</v>
      </c>
      <c r="AM336" s="0" t="n">
        <f aca="false">Q336/Q$3</f>
        <v>0</v>
      </c>
      <c r="AN336" s="0" t="n">
        <f aca="false">R336/R$3</f>
        <v>0</v>
      </c>
      <c r="AO336" s="0" t="n">
        <f aca="false">AVERAGE(W336:AN336)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f aca="false">AVERAGE(A337:E337,G337,I337:R337)</f>
        <v>0</v>
      </c>
      <c r="W337" s="0" t="n">
        <f aca="false">A337/A$3</f>
        <v>0</v>
      </c>
      <c r="X337" s="0" t="n">
        <f aca="false">B337/B$3</f>
        <v>0</v>
      </c>
      <c r="Y337" s="0" t="n">
        <f aca="false">C337/C$3</f>
        <v>0</v>
      </c>
      <c r="Z337" s="0" t="n">
        <f aca="false">D337/D$3</f>
        <v>0</v>
      </c>
      <c r="AA337" s="0" t="n">
        <f aca="false">E337/E$3</f>
        <v>0</v>
      </c>
      <c r="AB337" s="0" t="n">
        <f aca="false">F337/F$3</f>
        <v>0</v>
      </c>
      <c r="AC337" s="0" t="n">
        <f aca="false">G337/G$3</f>
        <v>0</v>
      </c>
      <c r="AD337" s="0" t="n">
        <f aca="false">H337/H$3</f>
        <v>0</v>
      </c>
      <c r="AE337" s="0" t="n">
        <f aca="false">I337/I$3</f>
        <v>0</v>
      </c>
      <c r="AF337" s="0" t="n">
        <f aca="false">J337/J$3</f>
        <v>0</v>
      </c>
      <c r="AG337" s="0" t="n">
        <f aca="false">K337/K$3</f>
        <v>0</v>
      </c>
      <c r="AH337" s="0" t="n">
        <f aca="false">L337/L$3</f>
        <v>0</v>
      </c>
      <c r="AI337" s="0" t="n">
        <f aca="false">M337/M$3</f>
        <v>0</v>
      </c>
      <c r="AJ337" s="0" t="n">
        <f aca="false">N337/N$3</f>
        <v>0</v>
      </c>
      <c r="AK337" s="0" t="n">
        <f aca="false">O337/O$3</f>
        <v>0</v>
      </c>
      <c r="AL337" s="0" t="n">
        <f aca="false">P337/P$3</f>
        <v>0</v>
      </c>
      <c r="AM337" s="0" t="n">
        <f aca="false">Q337/Q$3</f>
        <v>0</v>
      </c>
      <c r="AN337" s="0" t="n">
        <f aca="false">R337/R$3</f>
        <v>0</v>
      </c>
      <c r="AO337" s="0" t="n">
        <f aca="false">AVERAGE(W337:AN337)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f aca="false">AVERAGE(A338:E338,G338,I338:R338)</f>
        <v>0</v>
      </c>
      <c r="W338" s="0" t="n">
        <f aca="false">A338/A$3</f>
        <v>0</v>
      </c>
      <c r="X338" s="0" t="n">
        <f aca="false">B338/B$3</f>
        <v>0</v>
      </c>
      <c r="Y338" s="0" t="n">
        <f aca="false">C338/C$3</f>
        <v>0</v>
      </c>
      <c r="Z338" s="0" t="n">
        <f aca="false">D338/D$3</f>
        <v>0</v>
      </c>
      <c r="AA338" s="0" t="n">
        <f aca="false">E338/E$3</f>
        <v>0</v>
      </c>
      <c r="AB338" s="0" t="n">
        <f aca="false">F338/F$3</f>
        <v>0</v>
      </c>
      <c r="AC338" s="0" t="n">
        <f aca="false">G338/G$3</f>
        <v>0</v>
      </c>
      <c r="AD338" s="0" t="n">
        <f aca="false">H338/H$3</f>
        <v>0</v>
      </c>
      <c r="AE338" s="0" t="n">
        <f aca="false">I338/I$3</f>
        <v>0</v>
      </c>
      <c r="AF338" s="0" t="n">
        <f aca="false">J338/J$3</f>
        <v>0</v>
      </c>
      <c r="AG338" s="0" t="n">
        <f aca="false">K338/K$3</f>
        <v>0</v>
      </c>
      <c r="AH338" s="0" t="n">
        <f aca="false">L338/L$3</f>
        <v>0</v>
      </c>
      <c r="AI338" s="0" t="n">
        <f aca="false">M338/M$3</f>
        <v>0</v>
      </c>
      <c r="AJ338" s="0" t="n">
        <f aca="false">N338/N$3</f>
        <v>0</v>
      </c>
      <c r="AK338" s="0" t="n">
        <f aca="false">O338/O$3</f>
        <v>0</v>
      </c>
      <c r="AL338" s="0" t="n">
        <f aca="false">P338/P$3</f>
        <v>0</v>
      </c>
      <c r="AM338" s="0" t="n">
        <f aca="false">Q338/Q$3</f>
        <v>0</v>
      </c>
      <c r="AN338" s="0" t="n">
        <f aca="false">R338/R$3</f>
        <v>0</v>
      </c>
      <c r="AO338" s="0" t="n">
        <f aca="false">AVERAGE(W338:AN338)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f aca="false">AVERAGE(A339:E339,G339,I339:R339)</f>
        <v>0</v>
      </c>
      <c r="W339" s="0" t="n">
        <f aca="false">A339/A$3</f>
        <v>0</v>
      </c>
      <c r="X339" s="0" t="n">
        <f aca="false">B339/B$3</f>
        <v>0</v>
      </c>
      <c r="Y339" s="0" t="n">
        <f aca="false">C339/C$3</f>
        <v>0</v>
      </c>
      <c r="Z339" s="0" t="n">
        <f aca="false">D339/D$3</f>
        <v>0</v>
      </c>
      <c r="AA339" s="0" t="n">
        <f aca="false">E339/E$3</f>
        <v>0</v>
      </c>
      <c r="AB339" s="0" t="n">
        <f aca="false">F339/F$3</f>
        <v>0</v>
      </c>
      <c r="AC339" s="0" t="n">
        <f aca="false">G339/G$3</f>
        <v>0</v>
      </c>
      <c r="AD339" s="0" t="n">
        <f aca="false">H339/H$3</f>
        <v>0</v>
      </c>
      <c r="AE339" s="0" t="n">
        <f aca="false">I339/I$3</f>
        <v>0</v>
      </c>
      <c r="AF339" s="0" t="n">
        <f aca="false">J339/J$3</f>
        <v>0</v>
      </c>
      <c r="AG339" s="0" t="n">
        <f aca="false">K339/K$3</f>
        <v>0</v>
      </c>
      <c r="AH339" s="0" t="n">
        <f aca="false">L339/L$3</f>
        <v>0</v>
      </c>
      <c r="AI339" s="0" t="n">
        <f aca="false">M339/M$3</f>
        <v>0</v>
      </c>
      <c r="AJ339" s="0" t="n">
        <f aca="false">N339/N$3</f>
        <v>0</v>
      </c>
      <c r="AK339" s="0" t="n">
        <f aca="false">O339/O$3</f>
        <v>0</v>
      </c>
      <c r="AL339" s="0" t="n">
        <f aca="false">P339/P$3</f>
        <v>0</v>
      </c>
      <c r="AM339" s="0" t="n">
        <f aca="false">Q339/Q$3</f>
        <v>0</v>
      </c>
      <c r="AN339" s="0" t="n">
        <f aca="false">R339/R$3</f>
        <v>0</v>
      </c>
      <c r="AO339" s="0" t="n">
        <f aca="false">AVERAGE(W339:AN339)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f aca="false">AVERAGE(A340:E340,G340,I340:R340)</f>
        <v>0</v>
      </c>
      <c r="W340" s="0" t="n">
        <f aca="false">A340/A$3</f>
        <v>0</v>
      </c>
      <c r="X340" s="0" t="n">
        <f aca="false">B340/B$3</f>
        <v>0</v>
      </c>
      <c r="Y340" s="0" t="n">
        <f aca="false">C340/C$3</f>
        <v>0</v>
      </c>
      <c r="Z340" s="0" t="n">
        <f aca="false">D340/D$3</f>
        <v>0</v>
      </c>
      <c r="AA340" s="0" t="n">
        <f aca="false">E340/E$3</f>
        <v>0</v>
      </c>
      <c r="AB340" s="0" t="n">
        <f aca="false">F340/F$3</f>
        <v>0</v>
      </c>
      <c r="AC340" s="0" t="n">
        <f aca="false">G340/G$3</f>
        <v>0</v>
      </c>
      <c r="AD340" s="0" t="n">
        <f aca="false">H340/H$3</f>
        <v>0</v>
      </c>
      <c r="AE340" s="0" t="n">
        <f aca="false">I340/I$3</f>
        <v>0</v>
      </c>
      <c r="AF340" s="0" t="n">
        <f aca="false">J340/J$3</f>
        <v>0</v>
      </c>
      <c r="AG340" s="0" t="n">
        <f aca="false">K340/K$3</f>
        <v>0</v>
      </c>
      <c r="AH340" s="0" t="n">
        <f aca="false">L340/L$3</f>
        <v>0</v>
      </c>
      <c r="AI340" s="0" t="n">
        <f aca="false">M340/M$3</f>
        <v>0</v>
      </c>
      <c r="AJ340" s="0" t="n">
        <f aca="false">N340/N$3</f>
        <v>0</v>
      </c>
      <c r="AK340" s="0" t="n">
        <f aca="false">O340/O$3</f>
        <v>0</v>
      </c>
      <c r="AL340" s="0" t="n">
        <f aca="false">P340/P$3</f>
        <v>0</v>
      </c>
      <c r="AM340" s="0" t="n">
        <f aca="false">Q340/Q$3</f>
        <v>0</v>
      </c>
      <c r="AN340" s="0" t="n">
        <f aca="false">R340/R$3</f>
        <v>0</v>
      </c>
      <c r="AO340" s="0" t="n">
        <f aca="false">AVERAGE(W340:AN340)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f aca="false">AVERAGE(A341:E341,G341,I341:R341)</f>
        <v>0</v>
      </c>
      <c r="W341" s="0" t="n">
        <f aca="false">A341/A$3</f>
        <v>0</v>
      </c>
      <c r="X341" s="0" t="n">
        <f aca="false">B341/B$3</f>
        <v>0</v>
      </c>
      <c r="Y341" s="0" t="n">
        <f aca="false">C341/C$3</f>
        <v>0</v>
      </c>
      <c r="Z341" s="0" t="n">
        <f aca="false">D341/D$3</f>
        <v>0</v>
      </c>
      <c r="AA341" s="0" t="n">
        <f aca="false">E341/E$3</f>
        <v>0</v>
      </c>
      <c r="AB341" s="0" t="n">
        <f aca="false">F341/F$3</f>
        <v>0</v>
      </c>
      <c r="AC341" s="0" t="n">
        <f aca="false">G341/G$3</f>
        <v>0</v>
      </c>
      <c r="AD341" s="0" t="n">
        <f aca="false">H341/H$3</f>
        <v>0</v>
      </c>
      <c r="AE341" s="0" t="n">
        <f aca="false">I341/I$3</f>
        <v>0</v>
      </c>
      <c r="AF341" s="0" t="n">
        <f aca="false">J341/J$3</f>
        <v>0</v>
      </c>
      <c r="AG341" s="0" t="n">
        <f aca="false">K341/K$3</f>
        <v>0</v>
      </c>
      <c r="AH341" s="0" t="n">
        <f aca="false">L341/L$3</f>
        <v>0</v>
      </c>
      <c r="AI341" s="0" t="n">
        <f aca="false">M341/M$3</f>
        <v>0</v>
      </c>
      <c r="AJ341" s="0" t="n">
        <f aca="false">N341/N$3</f>
        <v>0</v>
      </c>
      <c r="AK341" s="0" t="n">
        <f aca="false">O341/O$3</f>
        <v>0</v>
      </c>
      <c r="AL341" s="0" t="n">
        <f aca="false">P341/P$3</f>
        <v>0</v>
      </c>
      <c r="AM341" s="0" t="n">
        <f aca="false">Q341/Q$3</f>
        <v>0</v>
      </c>
      <c r="AN341" s="0" t="n">
        <f aca="false">R341/R$3</f>
        <v>0</v>
      </c>
      <c r="AO341" s="0" t="n">
        <f aca="false">AVERAGE(W341:AN341)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f aca="false">AVERAGE(A342:E342,G342,I342:R342)</f>
        <v>0</v>
      </c>
      <c r="W342" s="0" t="n">
        <f aca="false">A342/A$3</f>
        <v>0</v>
      </c>
      <c r="X342" s="0" t="n">
        <f aca="false">B342/B$3</f>
        <v>0</v>
      </c>
      <c r="Y342" s="0" t="n">
        <f aca="false">C342/C$3</f>
        <v>0</v>
      </c>
      <c r="Z342" s="0" t="n">
        <f aca="false">D342/D$3</f>
        <v>0</v>
      </c>
      <c r="AA342" s="0" t="n">
        <f aca="false">E342/E$3</f>
        <v>0</v>
      </c>
      <c r="AB342" s="0" t="n">
        <f aca="false">F342/F$3</f>
        <v>0</v>
      </c>
      <c r="AC342" s="0" t="n">
        <f aca="false">G342/G$3</f>
        <v>0</v>
      </c>
      <c r="AD342" s="0" t="n">
        <f aca="false">H342/H$3</f>
        <v>0</v>
      </c>
      <c r="AE342" s="0" t="n">
        <f aca="false">I342/I$3</f>
        <v>0</v>
      </c>
      <c r="AF342" s="0" t="n">
        <f aca="false">J342/J$3</f>
        <v>0</v>
      </c>
      <c r="AG342" s="0" t="n">
        <f aca="false">K342/K$3</f>
        <v>0</v>
      </c>
      <c r="AH342" s="0" t="n">
        <f aca="false">L342/L$3</f>
        <v>0</v>
      </c>
      <c r="AI342" s="0" t="n">
        <f aca="false">M342/M$3</f>
        <v>0</v>
      </c>
      <c r="AJ342" s="0" t="n">
        <f aca="false">N342/N$3</f>
        <v>0</v>
      </c>
      <c r="AK342" s="0" t="n">
        <f aca="false">O342/O$3</f>
        <v>0</v>
      </c>
      <c r="AL342" s="0" t="n">
        <f aca="false">P342/P$3</f>
        <v>0</v>
      </c>
      <c r="AM342" s="0" t="n">
        <f aca="false">Q342/Q$3</f>
        <v>0</v>
      </c>
      <c r="AN342" s="0" t="n">
        <f aca="false">R342/R$3</f>
        <v>0</v>
      </c>
      <c r="AO342" s="0" t="n">
        <f aca="false">AVERAGE(W342:AN342)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f aca="false">AVERAGE(A343:E343,G343,I343:R343)</f>
        <v>0</v>
      </c>
      <c r="W343" s="0" t="n">
        <f aca="false">A343/A$3</f>
        <v>0</v>
      </c>
      <c r="X343" s="0" t="n">
        <f aca="false">B343/B$3</f>
        <v>0</v>
      </c>
      <c r="Y343" s="0" t="n">
        <f aca="false">C343/C$3</f>
        <v>0</v>
      </c>
      <c r="Z343" s="0" t="n">
        <f aca="false">D343/D$3</f>
        <v>0</v>
      </c>
      <c r="AA343" s="0" t="n">
        <f aca="false">E343/E$3</f>
        <v>0</v>
      </c>
      <c r="AB343" s="0" t="n">
        <f aca="false">F343/F$3</f>
        <v>0</v>
      </c>
      <c r="AC343" s="0" t="n">
        <f aca="false">G343/G$3</f>
        <v>0</v>
      </c>
      <c r="AD343" s="0" t="n">
        <f aca="false">H343/H$3</f>
        <v>0</v>
      </c>
      <c r="AE343" s="0" t="n">
        <f aca="false">I343/I$3</f>
        <v>0</v>
      </c>
      <c r="AF343" s="0" t="n">
        <f aca="false">J343/J$3</f>
        <v>0</v>
      </c>
      <c r="AG343" s="0" t="n">
        <f aca="false">K343/K$3</f>
        <v>0</v>
      </c>
      <c r="AH343" s="0" t="n">
        <f aca="false">L343/L$3</f>
        <v>0</v>
      </c>
      <c r="AI343" s="0" t="n">
        <f aca="false">M343/M$3</f>
        <v>0</v>
      </c>
      <c r="AJ343" s="0" t="n">
        <f aca="false">N343/N$3</f>
        <v>0</v>
      </c>
      <c r="AK343" s="0" t="n">
        <f aca="false">O343/O$3</f>
        <v>0</v>
      </c>
      <c r="AL343" s="0" t="n">
        <f aca="false">P343/P$3</f>
        <v>0</v>
      </c>
      <c r="AM343" s="0" t="n">
        <f aca="false">Q343/Q$3</f>
        <v>0</v>
      </c>
      <c r="AN343" s="0" t="n">
        <f aca="false">R343/R$3</f>
        <v>0</v>
      </c>
      <c r="AO343" s="0" t="n">
        <f aca="false">AVERAGE(W343:AN343)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f aca="false">AVERAGE(A344:E344,G344,I344:R344)</f>
        <v>0</v>
      </c>
      <c r="W344" s="0" t="n">
        <f aca="false">A344/A$3</f>
        <v>0</v>
      </c>
      <c r="X344" s="0" t="n">
        <f aca="false">B344/B$3</f>
        <v>0</v>
      </c>
      <c r="Y344" s="0" t="n">
        <f aca="false">C344/C$3</f>
        <v>0</v>
      </c>
      <c r="Z344" s="0" t="n">
        <f aca="false">D344/D$3</f>
        <v>0</v>
      </c>
      <c r="AA344" s="0" t="n">
        <f aca="false">E344/E$3</f>
        <v>0</v>
      </c>
      <c r="AB344" s="0" t="n">
        <f aca="false">F344/F$3</f>
        <v>0</v>
      </c>
      <c r="AC344" s="0" t="n">
        <f aca="false">G344/G$3</f>
        <v>0</v>
      </c>
      <c r="AD344" s="0" t="n">
        <f aca="false">H344/H$3</f>
        <v>0</v>
      </c>
      <c r="AE344" s="0" t="n">
        <f aca="false">I344/I$3</f>
        <v>0</v>
      </c>
      <c r="AF344" s="0" t="n">
        <f aca="false">J344/J$3</f>
        <v>0</v>
      </c>
      <c r="AG344" s="0" t="n">
        <f aca="false">K344/K$3</f>
        <v>0</v>
      </c>
      <c r="AH344" s="0" t="n">
        <f aca="false">L344/L$3</f>
        <v>0</v>
      </c>
      <c r="AI344" s="0" t="n">
        <f aca="false">M344/M$3</f>
        <v>0</v>
      </c>
      <c r="AJ344" s="0" t="n">
        <f aca="false">N344/N$3</f>
        <v>0</v>
      </c>
      <c r="AK344" s="0" t="n">
        <f aca="false">O344/O$3</f>
        <v>0</v>
      </c>
      <c r="AL344" s="0" t="n">
        <f aca="false">P344/P$3</f>
        <v>0</v>
      </c>
      <c r="AM344" s="0" t="n">
        <f aca="false">Q344/Q$3</f>
        <v>0</v>
      </c>
      <c r="AN344" s="0" t="n">
        <f aca="false">R344/R$3</f>
        <v>0</v>
      </c>
      <c r="AO344" s="0" t="n">
        <f aca="false">AVERAGE(W344:AN344)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f aca="false">AVERAGE(A345:E345,G345,I345:R345)</f>
        <v>0</v>
      </c>
      <c r="W345" s="0" t="n">
        <f aca="false">A345/A$3</f>
        <v>0</v>
      </c>
      <c r="X345" s="0" t="n">
        <f aca="false">B345/B$3</f>
        <v>0</v>
      </c>
      <c r="Y345" s="0" t="n">
        <f aca="false">C345/C$3</f>
        <v>0</v>
      </c>
      <c r="Z345" s="0" t="n">
        <f aca="false">D345/D$3</f>
        <v>0</v>
      </c>
      <c r="AA345" s="0" t="n">
        <f aca="false">E345/E$3</f>
        <v>0</v>
      </c>
      <c r="AB345" s="0" t="n">
        <f aca="false">F345/F$3</f>
        <v>0</v>
      </c>
      <c r="AC345" s="0" t="n">
        <f aca="false">G345/G$3</f>
        <v>0</v>
      </c>
      <c r="AD345" s="0" t="n">
        <f aca="false">H345/H$3</f>
        <v>0</v>
      </c>
      <c r="AE345" s="0" t="n">
        <f aca="false">I345/I$3</f>
        <v>0</v>
      </c>
      <c r="AF345" s="0" t="n">
        <f aca="false">J345/J$3</f>
        <v>0</v>
      </c>
      <c r="AG345" s="0" t="n">
        <f aca="false">K345/K$3</f>
        <v>0</v>
      </c>
      <c r="AH345" s="0" t="n">
        <f aca="false">L345/L$3</f>
        <v>0</v>
      </c>
      <c r="AI345" s="0" t="n">
        <f aca="false">M345/M$3</f>
        <v>0</v>
      </c>
      <c r="AJ345" s="0" t="n">
        <f aca="false">N345/N$3</f>
        <v>0</v>
      </c>
      <c r="AK345" s="0" t="n">
        <f aca="false">O345/O$3</f>
        <v>0</v>
      </c>
      <c r="AL345" s="0" t="n">
        <f aca="false">P345/P$3</f>
        <v>0</v>
      </c>
      <c r="AM345" s="0" t="n">
        <f aca="false">Q345/Q$3</f>
        <v>0</v>
      </c>
      <c r="AN345" s="0" t="n">
        <f aca="false">R345/R$3</f>
        <v>0</v>
      </c>
      <c r="AO345" s="0" t="n">
        <f aca="false">AVERAGE(W345:AN345)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f aca="false">AVERAGE(A346:E346,G346,I346:R346)</f>
        <v>0</v>
      </c>
      <c r="W346" s="0" t="n">
        <f aca="false">A346/A$3</f>
        <v>0</v>
      </c>
      <c r="X346" s="0" t="n">
        <f aca="false">B346/B$3</f>
        <v>0</v>
      </c>
      <c r="Y346" s="0" t="n">
        <f aca="false">C346/C$3</f>
        <v>0</v>
      </c>
      <c r="Z346" s="0" t="n">
        <f aca="false">D346/D$3</f>
        <v>0</v>
      </c>
      <c r="AA346" s="0" t="n">
        <f aca="false">E346/E$3</f>
        <v>0</v>
      </c>
      <c r="AB346" s="0" t="n">
        <f aca="false">F346/F$3</f>
        <v>0</v>
      </c>
      <c r="AC346" s="0" t="n">
        <f aca="false">G346/G$3</f>
        <v>0</v>
      </c>
      <c r="AD346" s="0" t="n">
        <f aca="false">H346/H$3</f>
        <v>0</v>
      </c>
      <c r="AE346" s="0" t="n">
        <f aca="false">I346/I$3</f>
        <v>0</v>
      </c>
      <c r="AF346" s="0" t="n">
        <f aca="false">J346/J$3</f>
        <v>0</v>
      </c>
      <c r="AG346" s="0" t="n">
        <f aca="false">K346/K$3</f>
        <v>0</v>
      </c>
      <c r="AH346" s="0" t="n">
        <f aca="false">L346/L$3</f>
        <v>0</v>
      </c>
      <c r="AI346" s="0" t="n">
        <f aca="false">M346/M$3</f>
        <v>0</v>
      </c>
      <c r="AJ346" s="0" t="n">
        <f aca="false">N346/N$3</f>
        <v>0</v>
      </c>
      <c r="AK346" s="0" t="n">
        <f aca="false">O346/O$3</f>
        <v>0</v>
      </c>
      <c r="AL346" s="0" t="n">
        <f aca="false">P346/P$3</f>
        <v>0</v>
      </c>
      <c r="AM346" s="0" t="n">
        <f aca="false">Q346/Q$3</f>
        <v>0</v>
      </c>
      <c r="AN346" s="0" t="n">
        <f aca="false">R346/R$3</f>
        <v>0</v>
      </c>
      <c r="AO346" s="0" t="n">
        <f aca="false">AVERAGE(W346:AN346)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f aca="false">AVERAGE(A347:E347,G347,I347:R347)</f>
        <v>0</v>
      </c>
      <c r="W347" s="0" t="n">
        <f aca="false">A347/A$3</f>
        <v>0</v>
      </c>
      <c r="X347" s="0" t="n">
        <f aca="false">B347/B$3</f>
        <v>0</v>
      </c>
      <c r="Y347" s="0" t="n">
        <f aca="false">C347/C$3</f>
        <v>0</v>
      </c>
      <c r="Z347" s="0" t="n">
        <f aca="false">D347/D$3</f>
        <v>0</v>
      </c>
      <c r="AA347" s="0" t="n">
        <f aca="false">E347/E$3</f>
        <v>0</v>
      </c>
      <c r="AB347" s="0" t="n">
        <f aca="false">F347/F$3</f>
        <v>0</v>
      </c>
      <c r="AC347" s="0" t="n">
        <f aca="false">G347/G$3</f>
        <v>0</v>
      </c>
      <c r="AD347" s="0" t="n">
        <f aca="false">H347/H$3</f>
        <v>0</v>
      </c>
      <c r="AE347" s="0" t="n">
        <f aca="false">I347/I$3</f>
        <v>0</v>
      </c>
      <c r="AF347" s="0" t="n">
        <f aca="false">J347/J$3</f>
        <v>0</v>
      </c>
      <c r="AG347" s="0" t="n">
        <f aca="false">K347/K$3</f>
        <v>0</v>
      </c>
      <c r="AH347" s="0" t="n">
        <f aca="false">L347/L$3</f>
        <v>0</v>
      </c>
      <c r="AI347" s="0" t="n">
        <f aca="false">M347/M$3</f>
        <v>0</v>
      </c>
      <c r="AJ347" s="0" t="n">
        <f aca="false">N347/N$3</f>
        <v>0</v>
      </c>
      <c r="AK347" s="0" t="n">
        <f aca="false">O347/O$3</f>
        <v>0</v>
      </c>
      <c r="AL347" s="0" t="n">
        <f aca="false">P347/P$3</f>
        <v>0</v>
      </c>
      <c r="AM347" s="0" t="n">
        <f aca="false">Q347/Q$3</f>
        <v>0</v>
      </c>
      <c r="AN347" s="0" t="n">
        <f aca="false">R347/R$3</f>
        <v>0</v>
      </c>
      <c r="AO347" s="0" t="n">
        <f aca="false">AVERAGE(W347:AN347)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f aca="false">AVERAGE(A348:E348,G348,I348:R348)</f>
        <v>0</v>
      </c>
      <c r="W348" s="0" t="n">
        <f aca="false">A348/A$3</f>
        <v>0</v>
      </c>
      <c r="X348" s="0" t="n">
        <f aca="false">B348/B$3</f>
        <v>0</v>
      </c>
      <c r="Y348" s="0" t="n">
        <f aca="false">C348/C$3</f>
        <v>0</v>
      </c>
      <c r="Z348" s="0" t="n">
        <f aca="false">D348/D$3</f>
        <v>0</v>
      </c>
      <c r="AA348" s="0" t="n">
        <f aca="false">E348/E$3</f>
        <v>0</v>
      </c>
      <c r="AB348" s="0" t="n">
        <f aca="false">F348/F$3</f>
        <v>0</v>
      </c>
      <c r="AC348" s="0" t="n">
        <f aca="false">G348/G$3</f>
        <v>0</v>
      </c>
      <c r="AD348" s="0" t="n">
        <f aca="false">H348/H$3</f>
        <v>0</v>
      </c>
      <c r="AE348" s="0" t="n">
        <f aca="false">I348/I$3</f>
        <v>0</v>
      </c>
      <c r="AF348" s="0" t="n">
        <f aca="false">J348/J$3</f>
        <v>0</v>
      </c>
      <c r="AG348" s="0" t="n">
        <f aca="false">K348/K$3</f>
        <v>0</v>
      </c>
      <c r="AH348" s="0" t="n">
        <f aca="false">L348/L$3</f>
        <v>0</v>
      </c>
      <c r="AI348" s="0" t="n">
        <f aca="false">M348/M$3</f>
        <v>0</v>
      </c>
      <c r="AJ348" s="0" t="n">
        <f aca="false">N348/N$3</f>
        <v>0</v>
      </c>
      <c r="AK348" s="0" t="n">
        <f aca="false">O348/O$3</f>
        <v>0</v>
      </c>
      <c r="AL348" s="0" t="n">
        <f aca="false">P348/P$3</f>
        <v>0</v>
      </c>
      <c r="AM348" s="0" t="n">
        <f aca="false">Q348/Q$3</f>
        <v>0</v>
      </c>
      <c r="AN348" s="0" t="n">
        <f aca="false">R348/R$3</f>
        <v>0</v>
      </c>
      <c r="AO348" s="0" t="n">
        <f aca="false">AVERAGE(W348:AN348)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f aca="false">AVERAGE(A349:E349,G349,I349:R349)</f>
        <v>0</v>
      </c>
      <c r="W349" s="0" t="n">
        <f aca="false">A349/A$3</f>
        <v>0</v>
      </c>
      <c r="X349" s="0" t="n">
        <f aca="false">B349/B$3</f>
        <v>0</v>
      </c>
      <c r="Y349" s="0" t="n">
        <f aca="false">C349/C$3</f>
        <v>0</v>
      </c>
      <c r="Z349" s="0" t="n">
        <f aca="false">D349/D$3</f>
        <v>0</v>
      </c>
      <c r="AA349" s="0" t="n">
        <f aca="false">E349/E$3</f>
        <v>0</v>
      </c>
      <c r="AB349" s="0" t="n">
        <f aca="false">F349/F$3</f>
        <v>0</v>
      </c>
      <c r="AC349" s="0" t="n">
        <f aca="false">G349/G$3</f>
        <v>0</v>
      </c>
      <c r="AD349" s="0" t="n">
        <f aca="false">H349/H$3</f>
        <v>0</v>
      </c>
      <c r="AE349" s="0" t="n">
        <f aca="false">I349/I$3</f>
        <v>0</v>
      </c>
      <c r="AF349" s="0" t="n">
        <f aca="false">J349/J$3</f>
        <v>0</v>
      </c>
      <c r="AG349" s="0" t="n">
        <f aca="false">K349/K$3</f>
        <v>0</v>
      </c>
      <c r="AH349" s="0" t="n">
        <f aca="false">L349/L$3</f>
        <v>0</v>
      </c>
      <c r="AI349" s="0" t="n">
        <f aca="false">M349/M$3</f>
        <v>0</v>
      </c>
      <c r="AJ349" s="0" t="n">
        <f aca="false">N349/N$3</f>
        <v>0</v>
      </c>
      <c r="AK349" s="0" t="n">
        <f aca="false">O349/O$3</f>
        <v>0</v>
      </c>
      <c r="AL349" s="0" t="n">
        <f aca="false">P349/P$3</f>
        <v>0</v>
      </c>
      <c r="AM349" s="0" t="n">
        <f aca="false">Q349/Q$3</f>
        <v>0</v>
      </c>
      <c r="AN349" s="0" t="n">
        <f aca="false">R349/R$3</f>
        <v>0</v>
      </c>
      <c r="AO349" s="0" t="n">
        <f aca="false">AVERAGE(W349:AN349)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f aca="false">AVERAGE(A350:E350,G350,I350:R350)</f>
        <v>0</v>
      </c>
      <c r="W350" s="0" t="n">
        <f aca="false">A350/A$3</f>
        <v>0</v>
      </c>
      <c r="X350" s="0" t="n">
        <f aca="false">B350/B$3</f>
        <v>0</v>
      </c>
      <c r="Y350" s="0" t="n">
        <f aca="false">C350/C$3</f>
        <v>0</v>
      </c>
      <c r="Z350" s="0" t="n">
        <f aca="false">D350/D$3</f>
        <v>0</v>
      </c>
      <c r="AA350" s="0" t="n">
        <f aca="false">E350/E$3</f>
        <v>0</v>
      </c>
      <c r="AB350" s="0" t="n">
        <f aca="false">F350/F$3</f>
        <v>0</v>
      </c>
      <c r="AC350" s="0" t="n">
        <f aca="false">G350/G$3</f>
        <v>0</v>
      </c>
      <c r="AD350" s="0" t="n">
        <f aca="false">H350/H$3</f>
        <v>0</v>
      </c>
      <c r="AE350" s="0" t="n">
        <f aca="false">I350/I$3</f>
        <v>0</v>
      </c>
      <c r="AF350" s="0" t="n">
        <f aca="false">J350/J$3</f>
        <v>0</v>
      </c>
      <c r="AG350" s="0" t="n">
        <f aca="false">K350/K$3</f>
        <v>0</v>
      </c>
      <c r="AH350" s="0" t="n">
        <f aca="false">L350/L$3</f>
        <v>0</v>
      </c>
      <c r="AI350" s="0" t="n">
        <f aca="false">M350/M$3</f>
        <v>0</v>
      </c>
      <c r="AJ350" s="0" t="n">
        <f aca="false">N350/N$3</f>
        <v>0</v>
      </c>
      <c r="AK350" s="0" t="n">
        <f aca="false">O350/O$3</f>
        <v>0</v>
      </c>
      <c r="AL350" s="0" t="n">
        <f aca="false">P350/P$3</f>
        <v>0</v>
      </c>
      <c r="AM350" s="0" t="n">
        <f aca="false">Q350/Q$3</f>
        <v>0</v>
      </c>
      <c r="AN350" s="0" t="n">
        <f aca="false">R350/R$3</f>
        <v>0</v>
      </c>
      <c r="AO350" s="0" t="n">
        <f aca="false">AVERAGE(W350:AN350)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f aca="false">AVERAGE(A351:E351,G351,I351:R351)</f>
        <v>0</v>
      </c>
      <c r="W351" s="0" t="n">
        <f aca="false">A351/A$3</f>
        <v>0</v>
      </c>
      <c r="X351" s="0" t="n">
        <f aca="false">B351/B$3</f>
        <v>0</v>
      </c>
      <c r="Y351" s="0" t="n">
        <f aca="false">C351/C$3</f>
        <v>0</v>
      </c>
      <c r="Z351" s="0" t="n">
        <f aca="false">D351/D$3</f>
        <v>0</v>
      </c>
      <c r="AA351" s="0" t="n">
        <f aca="false">E351/E$3</f>
        <v>0</v>
      </c>
      <c r="AB351" s="0" t="n">
        <f aca="false">F351/F$3</f>
        <v>0</v>
      </c>
      <c r="AC351" s="0" t="n">
        <f aca="false">G351/G$3</f>
        <v>0</v>
      </c>
      <c r="AD351" s="0" t="n">
        <f aca="false">H351/H$3</f>
        <v>0</v>
      </c>
      <c r="AE351" s="0" t="n">
        <f aca="false">I351/I$3</f>
        <v>0</v>
      </c>
      <c r="AF351" s="0" t="n">
        <f aca="false">J351/J$3</f>
        <v>0</v>
      </c>
      <c r="AG351" s="0" t="n">
        <f aca="false">K351/K$3</f>
        <v>0</v>
      </c>
      <c r="AH351" s="0" t="n">
        <f aca="false">L351/L$3</f>
        <v>0</v>
      </c>
      <c r="AI351" s="0" t="n">
        <f aca="false">M351/M$3</f>
        <v>0</v>
      </c>
      <c r="AJ351" s="0" t="n">
        <f aca="false">N351/N$3</f>
        <v>0</v>
      </c>
      <c r="AK351" s="0" t="n">
        <f aca="false">O351/O$3</f>
        <v>0</v>
      </c>
      <c r="AL351" s="0" t="n">
        <f aca="false">P351/P$3</f>
        <v>0</v>
      </c>
      <c r="AM351" s="0" t="n">
        <f aca="false">Q351/Q$3</f>
        <v>0</v>
      </c>
      <c r="AN351" s="0" t="n">
        <f aca="false">R351/R$3</f>
        <v>0</v>
      </c>
      <c r="AO351" s="0" t="n">
        <f aca="false">AVERAGE(W351:AN351)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f aca="false">AVERAGE(A352:E352,G352,I352:R352)</f>
        <v>0</v>
      </c>
      <c r="W352" s="0" t="n">
        <f aca="false">A352/A$3</f>
        <v>0</v>
      </c>
      <c r="X352" s="0" t="n">
        <f aca="false">B352/B$3</f>
        <v>0</v>
      </c>
      <c r="Y352" s="0" t="n">
        <f aca="false">C352/C$3</f>
        <v>0</v>
      </c>
      <c r="Z352" s="0" t="n">
        <f aca="false">D352/D$3</f>
        <v>0</v>
      </c>
      <c r="AA352" s="0" t="n">
        <f aca="false">E352/E$3</f>
        <v>0</v>
      </c>
      <c r="AB352" s="0" t="n">
        <f aca="false">F352/F$3</f>
        <v>0</v>
      </c>
      <c r="AC352" s="0" t="n">
        <f aca="false">G352/G$3</f>
        <v>0</v>
      </c>
      <c r="AD352" s="0" t="n">
        <f aca="false">H352/H$3</f>
        <v>0</v>
      </c>
      <c r="AE352" s="0" t="n">
        <f aca="false">I352/I$3</f>
        <v>0</v>
      </c>
      <c r="AF352" s="0" t="n">
        <f aca="false">J352/J$3</f>
        <v>0</v>
      </c>
      <c r="AG352" s="0" t="n">
        <f aca="false">K352/K$3</f>
        <v>0</v>
      </c>
      <c r="AH352" s="0" t="n">
        <f aca="false">L352/L$3</f>
        <v>0</v>
      </c>
      <c r="AI352" s="0" t="n">
        <f aca="false">M352/M$3</f>
        <v>0</v>
      </c>
      <c r="AJ352" s="0" t="n">
        <f aca="false">N352/N$3</f>
        <v>0</v>
      </c>
      <c r="AK352" s="0" t="n">
        <f aca="false">O352/O$3</f>
        <v>0</v>
      </c>
      <c r="AL352" s="0" t="n">
        <f aca="false">P352/P$3</f>
        <v>0</v>
      </c>
      <c r="AM352" s="0" t="n">
        <f aca="false">Q352/Q$3</f>
        <v>0</v>
      </c>
      <c r="AN352" s="0" t="n">
        <f aca="false">R352/R$3</f>
        <v>0</v>
      </c>
      <c r="AO352" s="0" t="n">
        <f aca="false">AVERAGE(W352:AN352)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f aca="false">AVERAGE(A353:E353,G353,I353:R353)</f>
        <v>0</v>
      </c>
      <c r="W353" s="0" t="n">
        <f aca="false">A353/A$3</f>
        <v>0</v>
      </c>
      <c r="X353" s="0" t="n">
        <f aca="false">B353/B$3</f>
        <v>0</v>
      </c>
      <c r="Y353" s="0" t="n">
        <f aca="false">C353/C$3</f>
        <v>0</v>
      </c>
      <c r="Z353" s="0" t="n">
        <f aca="false">D353/D$3</f>
        <v>0</v>
      </c>
      <c r="AA353" s="0" t="n">
        <f aca="false">E353/E$3</f>
        <v>0</v>
      </c>
      <c r="AB353" s="0" t="n">
        <f aca="false">F353/F$3</f>
        <v>0</v>
      </c>
      <c r="AC353" s="0" t="n">
        <f aca="false">G353/G$3</f>
        <v>0</v>
      </c>
      <c r="AD353" s="0" t="n">
        <f aca="false">H353/H$3</f>
        <v>0</v>
      </c>
      <c r="AE353" s="0" t="n">
        <f aca="false">I353/I$3</f>
        <v>0</v>
      </c>
      <c r="AF353" s="0" t="n">
        <f aca="false">J353/J$3</f>
        <v>0</v>
      </c>
      <c r="AG353" s="0" t="n">
        <f aca="false">K353/K$3</f>
        <v>0</v>
      </c>
      <c r="AH353" s="0" t="n">
        <f aca="false">L353/L$3</f>
        <v>0</v>
      </c>
      <c r="AI353" s="0" t="n">
        <f aca="false">M353/M$3</f>
        <v>0</v>
      </c>
      <c r="AJ353" s="0" t="n">
        <f aca="false">N353/N$3</f>
        <v>0</v>
      </c>
      <c r="AK353" s="0" t="n">
        <f aca="false">O353/O$3</f>
        <v>0</v>
      </c>
      <c r="AL353" s="0" t="n">
        <f aca="false">P353/P$3</f>
        <v>0</v>
      </c>
      <c r="AM353" s="0" t="n">
        <f aca="false">Q353/Q$3</f>
        <v>0</v>
      </c>
      <c r="AN353" s="0" t="n">
        <f aca="false">R353/R$3</f>
        <v>0</v>
      </c>
      <c r="AO353" s="0" t="n">
        <f aca="false">AVERAGE(W353:AN353)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f aca="false">AVERAGE(A354:E354,G354,I354:R354)</f>
        <v>0</v>
      </c>
      <c r="W354" s="0" t="n">
        <f aca="false">A354/A$3</f>
        <v>0</v>
      </c>
      <c r="X354" s="0" t="n">
        <f aca="false">B354/B$3</f>
        <v>0</v>
      </c>
      <c r="Y354" s="0" t="n">
        <f aca="false">C354/C$3</f>
        <v>0</v>
      </c>
      <c r="Z354" s="0" t="n">
        <f aca="false">D354/D$3</f>
        <v>0</v>
      </c>
      <c r="AA354" s="0" t="n">
        <f aca="false">E354/E$3</f>
        <v>0</v>
      </c>
      <c r="AB354" s="0" t="n">
        <f aca="false">F354/F$3</f>
        <v>0</v>
      </c>
      <c r="AC354" s="0" t="n">
        <f aca="false">G354/G$3</f>
        <v>0</v>
      </c>
      <c r="AD354" s="0" t="n">
        <f aca="false">H354/H$3</f>
        <v>0</v>
      </c>
      <c r="AE354" s="0" t="n">
        <f aca="false">I354/I$3</f>
        <v>0</v>
      </c>
      <c r="AF354" s="0" t="n">
        <f aca="false">J354/J$3</f>
        <v>0</v>
      </c>
      <c r="AG354" s="0" t="n">
        <f aca="false">K354/K$3</f>
        <v>0</v>
      </c>
      <c r="AH354" s="0" t="n">
        <f aca="false">L354/L$3</f>
        <v>0</v>
      </c>
      <c r="AI354" s="0" t="n">
        <f aca="false">M354/M$3</f>
        <v>0</v>
      </c>
      <c r="AJ354" s="0" t="n">
        <f aca="false">N354/N$3</f>
        <v>0</v>
      </c>
      <c r="AK354" s="0" t="n">
        <f aca="false">O354/O$3</f>
        <v>0</v>
      </c>
      <c r="AL354" s="0" t="n">
        <f aca="false">P354/P$3</f>
        <v>0</v>
      </c>
      <c r="AM354" s="0" t="n">
        <f aca="false">Q354/Q$3</f>
        <v>0</v>
      </c>
      <c r="AN354" s="0" t="n">
        <f aca="false">R354/R$3</f>
        <v>0</v>
      </c>
      <c r="AO354" s="0" t="n">
        <f aca="false">AVERAGE(W354:AN354)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f aca="false">AVERAGE(A355:E355,G355,I355:R355)</f>
        <v>0</v>
      </c>
      <c r="W355" s="0" t="n">
        <f aca="false">A355/A$3</f>
        <v>0</v>
      </c>
      <c r="X355" s="0" t="n">
        <f aca="false">B355/B$3</f>
        <v>0</v>
      </c>
      <c r="Y355" s="0" t="n">
        <f aca="false">C355/C$3</f>
        <v>0</v>
      </c>
      <c r="Z355" s="0" t="n">
        <f aca="false">D355/D$3</f>
        <v>0</v>
      </c>
      <c r="AA355" s="0" t="n">
        <f aca="false">E355/E$3</f>
        <v>0</v>
      </c>
      <c r="AB355" s="0" t="n">
        <f aca="false">F355/F$3</f>
        <v>0</v>
      </c>
      <c r="AC355" s="0" t="n">
        <f aca="false">G355/G$3</f>
        <v>0</v>
      </c>
      <c r="AD355" s="0" t="n">
        <f aca="false">H355/H$3</f>
        <v>0</v>
      </c>
      <c r="AE355" s="0" t="n">
        <f aca="false">I355/I$3</f>
        <v>0</v>
      </c>
      <c r="AF355" s="0" t="n">
        <f aca="false">J355/J$3</f>
        <v>0</v>
      </c>
      <c r="AG355" s="0" t="n">
        <f aca="false">K355/K$3</f>
        <v>0</v>
      </c>
      <c r="AH355" s="0" t="n">
        <f aca="false">L355/L$3</f>
        <v>0</v>
      </c>
      <c r="AI355" s="0" t="n">
        <f aca="false">M355/M$3</f>
        <v>0</v>
      </c>
      <c r="AJ355" s="0" t="n">
        <f aca="false">N355/N$3</f>
        <v>0</v>
      </c>
      <c r="AK355" s="0" t="n">
        <f aca="false">O355/O$3</f>
        <v>0</v>
      </c>
      <c r="AL355" s="0" t="n">
        <f aca="false">P355/P$3</f>
        <v>0</v>
      </c>
      <c r="AM355" s="0" t="n">
        <f aca="false">Q355/Q$3</f>
        <v>0</v>
      </c>
      <c r="AN355" s="0" t="n">
        <f aca="false">R355/R$3</f>
        <v>0</v>
      </c>
      <c r="AO355" s="0" t="n">
        <f aca="false">AVERAGE(W355:AN355)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f aca="false">AVERAGE(A356:E356,G356,I356:R356)</f>
        <v>0</v>
      </c>
      <c r="W356" s="0" t="n">
        <f aca="false">A356/A$3</f>
        <v>0</v>
      </c>
      <c r="X356" s="0" t="n">
        <f aca="false">B356/B$3</f>
        <v>0</v>
      </c>
      <c r="Y356" s="0" t="n">
        <f aca="false">C356/C$3</f>
        <v>0</v>
      </c>
      <c r="Z356" s="0" t="n">
        <f aca="false">D356/D$3</f>
        <v>0</v>
      </c>
      <c r="AA356" s="0" t="n">
        <f aca="false">E356/E$3</f>
        <v>0</v>
      </c>
      <c r="AB356" s="0" t="n">
        <f aca="false">F356/F$3</f>
        <v>0</v>
      </c>
      <c r="AC356" s="0" t="n">
        <f aca="false">G356/G$3</f>
        <v>0</v>
      </c>
      <c r="AD356" s="0" t="n">
        <f aca="false">H356/H$3</f>
        <v>0</v>
      </c>
      <c r="AE356" s="0" t="n">
        <f aca="false">I356/I$3</f>
        <v>0</v>
      </c>
      <c r="AF356" s="0" t="n">
        <f aca="false">J356/J$3</f>
        <v>0</v>
      </c>
      <c r="AG356" s="0" t="n">
        <f aca="false">K356/K$3</f>
        <v>0</v>
      </c>
      <c r="AH356" s="0" t="n">
        <f aca="false">L356/L$3</f>
        <v>0</v>
      </c>
      <c r="AI356" s="0" t="n">
        <f aca="false">M356/M$3</f>
        <v>0</v>
      </c>
      <c r="AJ356" s="0" t="n">
        <f aca="false">N356/N$3</f>
        <v>0</v>
      </c>
      <c r="AK356" s="0" t="n">
        <f aca="false">O356/O$3</f>
        <v>0</v>
      </c>
      <c r="AL356" s="0" t="n">
        <f aca="false">P356/P$3</f>
        <v>0</v>
      </c>
      <c r="AM356" s="0" t="n">
        <f aca="false">Q356/Q$3</f>
        <v>0</v>
      </c>
      <c r="AN356" s="0" t="n">
        <f aca="false">R356/R$3</f>
        <v>0</v>
      </c>
      <c r="AO356" s="0" t="n">
        <f aca="false">AVERAGE(W356:AN356)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f aca="false">AVERAGE(A357:E357,G357,I357:R357)</f>
        <v>0</v>
      </c>
      <c r="W357" s="0" t="n">
        <f aca="false">A357/A$3</f>
        <v>0</v>
      </c>
      <c r="X357" s="0" t="n">
        <f aca="false">B357/B$3</f>
        <v>0</v>
      </c>
      <c r="Y357" s="0" t="n">
        <f aca="false">C357/C$3</f>
        <v>0</v>
      </c>
      <c r="Z357" s="0" t="n">
        <f aca="false">D357/D$3</f>
        <v>0</v>
      </c>
      <c r="AA357" s="0" t="n">
        <f aca="false">E357/E$3</f>
        <v>0</v>
      </c>
      <c r="AB357" s="0" t="n">
        <f aca="false">F357/F$3</f>
        <v>0</v>
      </c>
      <c r="AC357" s="0" t="n">
        <f aca="false">G357/G$3</f>
        <v>0</v>
      </c>
      <c r="AD357" s="0" t="n">
        <f aca="false">H357/H$3</f>
        <v>0</v>
      </c>
      <c r="AE357" s="0" t="n">
        <f aca="false">I357/I$3</f>
        <v>0</v>
      </c>
      <c r="AF357" s="0" t="n">
        <f aca="false">J357/J$3</f>
        <v>0</v>
      </c>
      <c r="AG357" s="0" t="n">
        <f aca="false">K357/K$3</f>
        <v>0</v>
      </c>
      <c r="AH357" s="0" t="n">
        <f aca="false">L357/L$3</f>
        <v>0</v>
      </c>
      <c r="AI357" s="0" t="n">
        <f aca="false">M357/M$3</f>
        <v>0</v>
      </c>
      <c r="AJ357" s="0" t="n">
        <f aca="false">N357/N$3</f>
        <v>0</v>
      </c>
      <c r="AK357" s="0" t="n">
        <f aca="false">O357/O$3</f>
        <v>0</v>
      </c>
      <c r="AL357" s="0" t="n">
        <f aca="false">P357/P$3</f>
        <v>0</v>
      </c>
      <c r="AM357" s="0" t="n">
        <f aca="false">Q357/Q$3</f>
        <v>0</v>
      </c>
      <c r="AN357" s="0" t="n">
        <f aca="false">R357/R$3</f>
        <v>0</v>
      </c>
      <c r="AO357" s="0" t="n">
        <f aca="false">AVERAGE(W357:AN357)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f aca="false">AVERAGE(A358:E358,G358,I358:R358)</f>
        <v>0</v>
      </c>
      <c r="W358" s="0" t="n">
        <f aca="false">A358/A$3</f>
        <v>0</v>
      </c>
      <c r="X358" s="0" t="n">
        <f aca="false">B358/B$3</f>
        <v>0</v>
      </c>
      <c r="Y358" s="0" t="n">
        <f aca="false">C358/C$3</f>
        <v>0</v>
      </c>
      <c r="Z358" s="0" t="n">
        <f aca="false">D358/D$3</f>
        <v>0</v>
      </c>
      <c r="AA358" s="0" t="n">
        <f aca="false">E358/E$3</f>
        <v>0</v>
      </c>
      <c r="AB358" s="0" t="n">
        <f aca="false">F358/F$3</f>
        <v>0</v>
      </c>
      <c r="AC358" s="0" t="n">
        <f aca="false">G358/G$3</f>
        <v>0</v>
      </c>
      <c r="AD358" s="0" t="n">
        <f aca="false">H358/H$3</f>
        <v>0</v>
      </c>
      <c r="AE358" s="0" t="n">
        <f aca="false">I358/I$3</f>
        <v>0</v>
      </c>
      <c r="AF358" s="0" t="n">
        <f aca="false">J358/J$3</f>
        <v>0</v>
      </c>
      <c r="AG358" s="0" t="n">
        <f aca="false">K358/K$3</f>
        <v>0</v>
      </c>
      <c r="AH358" s="0" t="n">
        <f aca="false">L358/L$3</f>
        <v>0</v>
      </c>
      <c r="AI358" s="0" t="n">
        <f aca="false">M358/M$3</f>
        <v>0</v>
      </c>
      <c r="AJ358" s="0" t="n">
        <f aca="false">N358/N$3</f>
        <v>0</v>
      </c>
      <c r="AK358" s="0" t="n">
        <f aca="false">O358/O$3</f>
        <v>0</v>
      </c>
      <c r="AL358" s="0" t="n">
        <f aca="false">P358/P$3</f>
        <v>0</v>
      </c>
      <c r="AM358" s="0" t="n">
        <f aca="false">Q358/Q$3</f>
        <v>0</v>
      </c>
      <c r="AN358" s="0" t="n">
        <f aca="false">R358/R$3</f>
        <v>0</v>
      </c>
      <c r="AO358" s="0" t="n">
        <f aca="false">AVERAGE(W358:AN358)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f aca="false">AVERAGE(A359:E359,G359,I359:R359)</f>
        <v>0</v>
      </c>
      <c r="W359" s="0" t="n">
        <f aca="false">A359/A$3</f>
        <v>0</v>
      </c>
      <c r="X359" s="0" t="n">
        <f aca="false">B359/B$3</f>
        <v>0</v>
      </c>
      <c r="Y359" s="0" t="n">
        <f aca="false">C359/C$3</f>
        <v>0</v>
      </c>
      <c r="Z359" s="0" t="n">
        <f aca="false">D359/D$3</f>
        <v>0</v>
      </c>
      <c r="AA359" s="0" t="n">
        <f aca="false">E359/E$3</f>
        <v>0</v>
      </c>
      <c r="AB359" s="0" t="n">
        <f aca="false">F359/F$3</f>
        <v>0</v>
      </c>
      <c r="AC359" s="0" t="n">
        <f aca="false">G359/G$3</f>
        <v>0</v>
      </c>
      <c r="AD359" s="0" t="n">
        <f aca="false">H359/H$3</f>
        <v>0</v>
      </c>
      <c r="AE359" s="0" t="n">
        <f aca="false">I359/I$3</f>
        <v>0</v>
      </c>
      <c r="AF359" s="0" t="n">
        <f aca="false">J359/J$3</f>
        <v>0</v>
      </c>
      <c r="AG359" s="0" t="n">
        <f aca="false">K359/K$3</f>
        <v>0</v>
      </c>
      <c r="AH359" s="0" t="n">
        <f aca="false">L359/L$3</f>
        <v>0</v>
      </c>
      <c r="AI359" s="0" t="n">
        <f aca="false">M359/M$3</f>
        <v>0</v>
      </c>
      <c r="AJ359" s="0" t="n">
        <f aca="false">N359/N$3</f>
        <v>0</v>
      </c>
      <c r="AK359" s="0" t="n">
        <f aca="false">O359/O$3</f>
        <v>0</v>
      </c>
      <c r="AL359" s="0" t="n">
        <f aca="false">P359/P$3</f>
        <v>0</v>
      </c>
      <c r="AM359" s="0" t="n">
        <f aca="false">Q359/Q$3</f>
        <v>0</v>
      </c>
      <c r="AN359" s="0" t="n">
        <f aca="false">R359/R$3</f>
        <v>0</v>
      </c>
      <c r="AO359" s="0" t="n">
        <f aca="false">AVERAGE(W359:AN359)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f aca="false">AVERAGE(A360:E360,G360,I360:R360)</f>
        <v>0</v>
      </c>
      <c r="W360" s="0" t="n">
        <f aca="false">A360/A$3</f>
        <v>0</v>
      </c>
      <c r="X360" s="0" t="n">
        <f aca="false">B360/B$3</f>
        <v>0</v>
      </c>
      <c r="Y360" s="0" t="n">
        <f aca="false">C360/C$3</f>
        <v>0</v>
      </c>
      <c r="Z360" s="0" t="n">
        <f aca="false">D360/D$3</f>
        <v>0</v>
      </c>
      <c r="AA360" s="0" t="n">
        <f aca="false">E360/E$3</f>
        <v>0</v>
      </c>
      <c r="AB360" s="0" t="n">
        <f aca="false">F360/F$3</f>
        <v>0</v>
      </c>
      <c r="AC360" s="0" t="n">
        <f aca="false">G360/G$3</f>
        <v>0</v>
      </c>
      <c r="AD360" s="0" t="n">
        <f aca="false">H360/H$3</f>
        <v>0</v>
      </c>
      <c r="AE360" s="0" t="n">
        <f aca="false">I360/I$3</f>
        <v>0</v>
      </c>
      <c r="AF360" s="0" t="n">
        <f aca="false">J360/J$3</f>
        <v>0</v>
      </c>
      <c r="AG360" s="0" t="n">
        <f aca="false">K360/K$3</f>
        <v>0</v>
      </c>
      <c r="AH360" s="0" t="n">
        <f aca="false">L360/L$3</f>
        <v>0</v>
      </c>
      <c r="AI360" s="0" t="n">
        <f aca="false">M360/M$3</f>
        <v>0</v>
      </c>
      <c r="AJ360" s="0" t="n">
        <f aca="false">N360/N$3</f>
        <v>0</v>
      </c>
      <c r="AK360" s="0" t="n">
        <f aca="false">O360/O$3</f>
        <v>0</v>
      </c>
      <c r="AL360" s="0" t="n">
        <f aca="false">P360/P$3</f>
        <v>0</v>
      </c>
      <c r="AM360" s="0" t="n">
        <f aca="false">Q360/Q$3</f>
        <v>0</v>
      </c>
      <c r="AN360" s="0" t="n">
        <f aca="false">R360/R$3</f>
        <v>0</v>
      </c>
      <c r="AO360" s="0" t="n">
        <f aca="false">AVERAGE(W360:AN360)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f aca="false">AVERAGE(A361:E361,G361,I361:R361)</f>
        <v>0</v>
      </c>
      <c r="W361" s="0" t="n">
        <f aca="false">A361/A$3</f>
        <v>0</v>
      </c>
      <c r="X361" s="0" t="n">
        <f aca="false">B361/B$3</f>
        <v>0</v>
      </c>
      <c r="Y361" s="0" t="n">
        <f aca="false">C361/C$3</f>
        <v>0</v>
      </c>
      <c r="Z361" s="0" t="n">
        <f aca="false">D361/D$3</f>
        <v>0</v>
      </c>
      <c r="AA361" s="0" t="n">
        <f aca="false">E361/E$3</f>
        <v>0</v>
      </c>
      <c r="AB361" s="0" t="n">
        <f aca="false">F361/F$3</f>
        <v>0</v>
      </c>
      <c r="AC361" s="0" t="n">
        <f aca="false">G361/G$3</f>
        <v>0</v>
      </c>
      <c r="AD361" s="0" t="n">
        <f aca="false">H361/H$3</f>
        <v>0</v>
      </c>
      <c r="AE361" s="0" t="n">
        <f aca="false">I361/I$3</f>
        <v>0</v>
      </c>
      <c r="AF361" s="0" t="n">
        <f aca="false">J361/J$3</f>
        <v>0</v>
      </c>
      <c r="AG361" s="0" t="n">
        <f aca="false">K361/K$3</f>
        <v>0</v>
      </c>
      <c r="AH361" s="0" t="n">
        <f aca="false">L361/L$3</f>
        <v>0</v>
      </c>
      <c r="AI361" s="0" t="n">
        <f aca="false">M361/M$3</f>
        <v>0</v>
      </c>
      <c r="AJ361" s="0" t="n">
        <f aca="false">N361/N$3</f>
        <v>0</v>
      </c>
      <c r="AK361" s="0" t="n">
        <f aca="false">O361/O$3</f>
        <v>0</v>
      </c>
      <c r="AL361" s="0" t="n">
        <f aca="false">P361/P$3</f>
        <v>0</v>
      </c>
      <c r="AM361" s="0" t="n">
        <f aca="false">Q361/Q$3</f>
        <v>0</v>
      </c>
      <c r="AN361" s="0" t="n">
        <f aca="false">R361/R$3</f>
        <v>0</v>
      </c>
      <c r="AO361" s="0" t="n">
        <f aca="false">AVERAGE(W361:AN361)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f aca="false">AVERAGE(A362:E362,G362,I362:R362)</f>
        <v>0</v>
      </c>
      <c r="W362" s="0" t="n">
        <f aca="false">A362/A$3</f>
        <v>0</v>
      </c>
      <c r="X362" s="0" t="n">
        <f aca="false">B362/B$3</f>
        <v>0</v>
      </c>
      <c r="Y362" s="0" t="n">
        <f aca="false">C362/C$3</f>
        <v>0</v>
      </c>
      <c r="Z362" s="0" t="n">
        <f aca="false">D362/D$3</f>
        <v>0</v>
      </c>
      <c r="AA362" s="0" t="n">
        <f aca="false">E362/E$3</f>
        <v>0</v>
      </c>
      <c r="AB362" s="0" t="n">
        <f aca="false">F362/F$3</f>
        <v>0</v>
      </c>
      <c r="AC362" s="0" t="n">
        <f aca="false">G362/G$3</f>
        <v>0</v>
      </c>
      <c r="AD362" s="0" t="n">
        <f aca="false">H362/H$3</f>
        <v>0</v>
      </c>
      <c r="AE362" s="0" t="n">
        <f aca="false">I362/I$3</f>
        <v>0</v>
      </c>
      <c r="AF362" s="0" t="n">
        <f aca="false">J362/J$3</f>
        <v>0</v>
      </c>
      <c r="AG362" s="0" t="n">
        <f aca="false">K362/K$3</f>
        <v>0</v>
      </c>
      <c r="AH362" s="0" t="n">
        <f aca="false">L362/L$3</f>
        <v>0</v>
      </c>
      <c r="AI362" s="0" t="n">
        <f aca="false">M362/M$3</f>
        <v>0</v>
      </c>
      <c r="AJ362" s="0" t="n">
        <f aca="false">N362/N$3</f>
        <v>0</v>
      </c>
      <c r="AK362" s="0" t="n">
        <f aca="false">O362/O$3</f>
        <v>0</v>
      </c>
      <c r="AL362" s="0" t="n">
        <f aca="false">P362/P$3</f>
        <v>0</v>
      </c>
      <c r="AM362" s="0" t="n">
        <f aca="false">Q362/Q$3</f>
        <v>0</v>
      </c>
      <c r="AN362" s="0" t="n">
        <f aca="false">R362/R$3</f>
        <v>0</v>
      </c>
      <c r="AO362" s="0" t="n">
        <f aca="false">AVERAGE(W362:AN362)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f aca="false">AVERAGE(A363:E363,G363,I363:R363)</f>
        <v>0</v>
      </c>
      <c r="W363" s="0" t="n">
        <f aca="false">A363/A$3</f>
        <v>0</v>
      </c>
      <c r="X363" s="0" t="n">
        <f aca="false">B363/B$3</f>
        <v>0</v>
      </c>
      <c r="Y363" s="0" t="n">
        <f aca="false">C363/C$3</f>
        <v>0</v>
      </c>
      <c r="Z363" s="0" t="n">
        <f aca="false">D363/D$3</f>
        <v>0</v>
      </c>
      <c r="AA363" s="0" t="n">
        <f aca="false">E363/E$3</f>
        <v>0</v>
      </c>
      <c r="AB363" s="0" t="n">
        <f aca="false">F363/F$3</f>
        <v>0</v>
      </c>
      <c r="AC363" s="0" t="n">
        <f aca="false">G363/G$3</f>
        <v>0</v>
      </c>
      <c r="AD363" s="0" t="n">
        <f aca="false">H363/H$3</f>
        <v>0</v>
      </c>
      <c r="AE363" s="0" t="n">
        <f aca="false">I363/I$3</f>
        <v>0</v>
      </c>
      <c r="AF363" s="0" t="n">
        <f aca="false">J363/J$3</f>
        <v>0</v>
      </c>
      <c r="AG363" s="0" t="n">
        <f aca="false">K363/K$3</f>
        <v>0</v>
      </c>
      <c r="AH363" s="0" t="n">
        <f aca="false">L363/L$3</f>
        <v>0</v>
      </c>
      <c r="AI363" s="0" t="n">
        <f aca="false">M363/M$3</f>
        <v>0</v>
      </c>
      <c r="AJ363" s="0" t="n">
        <f aca="false">N363/N$3</f>
        <v>0</v>
      </c>
      <c r="AK363" s="0" t="n">
        <f aca="false">O363/O$3</f>
        <v>0</v>
      </c>
      <c r="AL363" s="0" t="n">
        <f aca="false">P363/P$3</f>
        <v>0</v>
      </c>
      <c r="AM363" s="0" t="n">
        <f aca="false">Q363/Q$3</f>
        <v>0</v>
      </c>
      <c r="AN363" s="0" t="n">
        <f aca="false">R363/R$3</f>
        <v>0</v>
      </c>
      <c r="AO363" s="0" t="n">
        <f aca="false">AVERAGE(W363:AN363)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f aca="false">AVERAGE(A364:E364,G364,I364:R364)</f>
        <v>0</v>
      </c>
      <c r="W364" s="0" t="n">
        <f aca="false">A364/A$3</f>
        <v>0</v>
      </c>
      <c r="X364" s="0" t="n">
        <f aca="false">B364/B$3</f>
        <v>0</v>
      </c>
      <c r="Y364" s="0" t="n">
        <f aca="false">C364/C$3</f>
        <v>0</v>
      </c>
      <c r="Z364" s="0" t="n">
        <f aca="false">D364/D$3</f>
        <v>0</v>
      </c>
      <c r="AA364" s="0" t="n">
        <f aca="false">E364/E$3</f>
        <v>0</v>
      </c>
      <c r="AB364" s="0" t="n">
        <f aca="false">F364/F$3</f>
        <v>0</v>
      </c>
      <c r="AC364" s="0" t="n">
        <f aca="false">G364/G$3</f>
        <v>0</v>
      </c>
      <c r="AD364" s="0" t="n">
        <f aca="false">H364/H$3</f>
        <v>0</v>
      </c>
      <c r="AE364" s="0" t="n">
        <f aca="false">I364/I$3</f>
        <v>0</v>
      </c>
      <c r="AF364" s="0" t="n">
        <f aca="false">J364/J$3</f>
        <v>0</v>
      </c>
      <c r="AG364" s="0" t="n">
        <f aca="false">K364/K$3</f>
        <v>0</v>
      </c>
      <c r="AH364" s="0" t="n">
        <f aca="false">L364/L$3</f>
        <v>0</v>
      </c>
      <c r="AI364" s="0" t="n">
        <f aca="false">M364/M$3</f>
        <v>0</v>
      </c>
      <c r="AJ364" s="0" t="n">
        <f aca="false">N364/N$3</f>
        <v>0</v>
      </c>
      <c r="AK364" s="0" t="n">
        <f aca="false">O364/O$3</f>
        <v>0</v>
      </c>
      <c r="AL364" s="0" t="n">
        <f aca="false">P364/P$3</f>
        <v>0</v>
      </c>
      <c r="AM364" s="0" t="n">
        <f aca="false">Q364/Q$3</f>
        <v>0</v>
      </c>
      <c r="AN364" s="0" t="n">
        <f aca="false">R364/R$3</f>
        <v>0</v>
      </c>
      <c r="AO364" s="0" t="n">
        <f aca="false">AVERAGE(W364:AN364)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f aca="false">AVERAGE(A365:E365,G365,I365:R365)</f>
        <v>0</v>
      </c>
      <c r="W365" s="0" t="n">
        <f aca="false">A365/A$3</f>
        <v>0</v>
      </c>
      <c r="X365" s="0" t="n">
        <f aca="false">B365/B$3</f>
        <v>0</v>
      </c>
      <c r="Y365" s="0" t="n">
        <f aca="false">C365/C$3</f>
        <v>0</v>
      </c>
      <c r="Z365" s="0" t="n">
        <f aca="false">D365/D$3</f>
        <v>0</v>
      </c>
      <c r="AA365" s="0" t="n">
        <f aca="false">E365/E$3</f>
        <v>0</v>
      </c>
      <c r="AB365" s="0" t="n">
        <f aca="false">F365/F$3</f>
        <v>0</v>
      </c>
      <c r="AC365" s="0" t="n">
        <f aca="false">G365/G$3</f>
        <v>0</v>
      </c>
      <c r="AD365" s="0" t="n">
        <f aca="false">H365/H$3</f>
        <v>0</v>
      </c>
      <c r="AE365" s="0" t="n">
        <f aca="false">I365/I$3</f>
        <v>0</v>
      </c>
      <c r="AF365" s="0" t="n">
        <f aca="false">J365/J$3</f>
        <v>0</v>
      </c>
      <c r="AG365" s="0" t="n">
        <f aca="false">K365/K$3</f>
        <v>0</v>
      </c>
      <c r="AH365" s="0" t="n">
        <f aca="false">L365/L$3</f>
        <v>0</v>
      </c>
      <c r="AI365" s="0" t="n">
        <f aca="false">M365/M$3</f>
        <v>0</v>
      </c>
      <c r="AJ365" s="0" t="n">
        <f aca="false">N365/N$3</f>
        <v>0</v>
      </c>
      <c r="AK365" s="0" t="n">
        <f aca="false">O365/O$3</f>
        <v>0</v>
      </c>
      <c r="AL365" s="0" t="n">
        <f aca="false">P365/P$3</f>
        <v>0</v>
      </c>
      <c r="AM365" s="0" t="n">
        <f aca="false">Q365/Q$3</f>
        <v>0</v>
      </c>
      <c r="AN365" s="0" t="n">
        <f aca="false">R365/R$3</f>
        <v>0</v>
      </c>
      <c r="AO365" s="0" t="n">
        <f aca="false">AVERAGE(W365:AN365)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f aca="false">AVERAGE(A366:E366,G366,I366:R366)</f>
        <v>0</v>
      </c>
      <c r="W366" s="0" t="n">
        <f aca="false">A366/A$3</f>
        <v>0</v>
      </c>
      <c r="X366" s="0" t="n">
        <f aca="false">B366/B$3</f>
        <v>0</v>
      </c>
      <c r="Y366" s="0" t="n">
        <f aca="false">C366/C$3</f>
        <v>0</v>
      </c>
      <c r="Z366" s="0" t="n">
        <f aca="false">D366/D$3</f>
        <v>0</v>
      </c>
      <c r="AA366" s="0" t="n">
        <f aca="false">E366/E$3</f>
        <v>0</v>
      </c>
      <c r="AB366" s="0" t="n">
        <f aca="false">F366/F$3</f>
        <v>0</v>
      </c>
      <c r="AC366" s="0" t="n">
        <f aca="false">G366/G$3</f>
        <v>0</v>
      </c>
      <c r="AD366" s="0" t="n">
        <f aca="false">H366/H$3</f>
        <v>0</v>
      </c>
      <c r="AE366" s="0" t="n">
        <f aca="false">I366/I$3</f>
        <v>0</v>
      </c>
      <c r="AF366" s="0" t="n">
        <f aca="false">J366/J$3</f>
        <v>0</v>
      </c>
      <c r="AG366" s="0" t="n">
        <f aca="false">K366/K$3</f>
        <v>0</v>
      </c>
      <c r="AH366" s="0" t="n">
        <f aca="false">L366/L$3</f>
        <v>0</v>
      </c>
      <c r="AI366" s="0" t="n">
        <f aca="false">M366/M$3</f>
        <v>0</v>
      </c>
      <c r="AJ366" s="0" t="n">
        <f aca="false">N366/N$3</f>
        <v>0</v>
      </c>
      <c r="AK366" s="0" t="n">
        <f aca="false">O366/O$3</f>
        <v>0</v>
      </c>
      <c r="AL366" s="0" t="n">
        <f aca="false">P366/P$3</f>
        <v>0</v>
      </c>
      <c r="AM366" s="0" t="n">
        <f aca="false">Q366/Q$3</f>
        <v>0</v>
      </c>
      <c r="AN366" s="0" t="n">
        <f aca="false">R366/R$3</f>
        <v>0</v>
      </c>
      <c r="AO366" s="0" t="n">
        <f aca="false">AVERAGE(W366:AN366)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f aca="false">AVERAGE(A367:E367,G367,I367:R367)</f>
        <v>0</v>
      </c>
      <c r="W367" s="0" t="n">
        <f aca="false">A367/A$3</f>
        <v>0</v>
      </c>
      <c r="X367" s="0" t="n">
        <f aca="false">B367/B$3</f>
        <v>0</v>
      </c>
      <c r="Y367" s="0" t="n">
        <f aca="false">C367/C$3</f>
        <v>0</v>
      </c>
      <c r="Z367" s="0" t="n">
        <f aca="false">D367/D$3</f>
        <v>0</v>
      </c>
      <c r="AA367" s="0" t="n">
        <f aca="false">E367/E$3</f>
        <v>0</v>
      </c>
      <c r="AB367" s="0" t="n">
        <f aca="false">F367/F$3</f>
        <v>0</v>
      </c>
      <c r="AC367" s="0" t="n">
        <f aca="false">G367/G$3</f>
        <v>0</v>
      </c>
      <c r="AD367" s="0" t="n">
        <f aca="false">H367/H$3</f>
        <v>0</v>
      </c>
      <c r="AE367" s="0" t="n">
        <f aca="false">I367/I$3</f>
        <v>0</v>
      </c>
      <c r="AF367" s="0" t="n">
        <f aca="false">J367/J$3</f>
        <v>0</v>
      </c>
      <c r="AG367" s="0" t="n">
        <f aca="false">K367/K$3</f>
        <v>0</v>
      </c>
      <c r="AH367" s="0" t="n">
        <f aca="false">L367/L$3</f>
        <v>0</v>
      </c>
      <c r="AI367" s="0" t="n">
        <f aca="false">M367/M$3</f>
        <v>0</v>
      </c>
      <c r="AJ367" s="0" t="n">
        <f aca="false">N367/N$3</f>
        <v>0</v>
      </c>
      <c r="AK367" s="0" t="n">
        <f aca="false">O367/O$3</f>
        <v>0</v>
      </c>
      <c r="AL367" s="0" t="n">
        <f aca="false">P367/P$3</f>
        <v>0</v>
      </c>
      <c r="AM367" s="0" t="n">
        <f aca="false">Q367/Q$3</f>
        <v>0</v>
      </c>
      <c r="AN367" s="0" t="n">
        <f aca="false">R367/R$3</f>
        <v>0</v>
      </c>
      <c r="AO367" s="0" t="n">
        <f aca="false">AVERAGE(W367:AN367)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f aca="false">AVERAGE(A368:E368,G368,I368:R368)</f>
        <v>0</v>
      </c>
      <c r="W368" s="0" t="n">
        <f aca="false">A368/A$3</f>
        <v>0</v>
      </c>
      <c r="X368" s="0" t="n">
        <f aca="false">B368/B$3</f>
        <v>0</v>
      </c>
      <c r="Y368" s="0" t="n">
        <f aca="false">C368/C$3</f>
        <v>0</v>
      </c>
      <c r="Z368" s="0" t="n">
        <f aca="false">D368/D$3</f>
        <v>0</v>
      </c>
      <c r="AA368" s="0" t="n">
        <f aca="false">E368/E$3</f>
        <v>0</v>
      </c>
      <c r="AB368" s="0" t="n">
        <f aca="false">F368/F$3</f>
        <v>0</v>
      </c>
      <c r="AC368" s="0" t="n">
        <f aca="false">G368/G$3</f>
        <v>0</v>
      </c>
      <c r="AD368" s="0" t="n">
        <f aca="false">H368/H$3</f>
        <v>0</v>
      </c>
      <c r="AE368" s="0" t="n">
        <f aca="false">I368/I$3</f>
        <v>0</v>
      </c>
      <c r="AF368" s="0" t="n">
        <f aca="false">J368/J$3</f>
        <v>0</v>
      </c>
      <c r="AG368" s="0" t="n">
        <f aca="false">K368/K$3</f>
        <v>0</v>
      </c>
      <c r="AH368" s="0" t="n">
        <f aca="false">L368/L$3</f>
        <v>0</v>
      </c>
      <c r="AI368" s="0" t="n">
        <f aca="false">M368/M$3</f>
        <v>0</v>
      </c>
      <c r="AJ368" s="0" t="n">
        <f aca="false">N368/N$3</f>
        <v>0</v>
      </c>
      <c r="AK368" s="0" t="n">
        <f aca="false">O368/O$3</f>
        <v>0</v>
      </c>
      <c r="AL368" s="0" t="n">
        <f aca="false">P368/P$3</f>
        <v>0</v>
      </c>
      <c r="AM368" s="0" t="n">
        <f aca="false">Q368/Q$3</f>
        <v>0</v>
      </c>
      <c r="AN368" s="0" t="n">
        <f aca="false">R368/R$3</f>
        <v>0</v>
      </c>
      <c r="AO368" s="0" t="n">
        <f aca="false">AVERAGE(W368:AN368)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f aca="false">AVERAGE(A369:E369,G369,I369:R369)</f>
        <v>0</v>
      </c>
      <c r="W369" s="0" t="n">
        <f aca="false">A369/A$3</f>
        <v>0</v>
      </c>
      <c r="X369" s="0" t="n">
        <f aca="false">B369/B$3</f>
        <v>0</v>
      </c>
      <c r="Y369" s="0" t="n">
        <f aca="false">C369/C$3</f>
        <v>0</v>
      </c>
      <c r="Z369" s="0" t="n">
        <f aca="false">D369/D$3</f>
        <v>0</v>
      </c>
      <c r="AA369" s="0" t="n">
        <f aca="false">E369/E$3</f>
        <v>0</v>
      </c>
      <c r="AB369" s="0" t="n">
        <f aca="false">F369/F$3</f>
        <v>0</v>
      </c>
      <c r="AC369" s="0" t="n">
        <f aca="false">G369/G$3</f>
        <v>0</v>
      </c>
      <c r="AD369" s="0" t="n">
        <f aca="false">H369/H$3</f>
        <v>0</v>
      </c>
      <c r="AE369" s="0" t="n">
        <f aca="false">I369/I$3</f>
        <v>0</v>
      </c>
      <c r="AF369" s="0" t="n">
        <f aca="false">J369/J$3</f>
        <v>0</v>
      </c>
      <c r="AG369" s="0" t="n">
        <f aca="false">K369/K$3</f>
        <v>0</v>
      </c>
      <c r="AH369" s="0" t="n">
        <f aca="false">L369/L$3</f>
        <v>0</v>
      </c>
      <c r="AI369" s="0" t="n">
        <f aca="false">M369/M$3</f>
        <v>0</v>
      </c>
      <c r="AJ369" s="0" t="n">
        <f aca="false">N369/N$3</f>
        <v>0</v>
      </c>
      <c r="AK369" s="0" t="n">
        <f aca="false">O369/O$3</f>
        <v>0</v>
      </c>
      <c r="AL369" s="0" t="n">
        <f aca="false">P369/P$3</f>
        <v>0</v>
      </c>
      <c r="AM369" s="0" t="n">
        <f aca="false">Q369/Q$3</f>
        <v>0</v>
      </c>
      <c r="AN369" s="0" t="n">
        <f aca="false">R369/R$3</f>
        <v>0</v>
      </c>
      <c r="AO369" s="0" t="n">
        <f aca="false">AVERAGE(W369:AN369)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f aca="false">AVERAGE(A370:E370,G370,I370:R370)</f>
        <v>0</v>
      </c>
      <c r="W370" s="0" t="n">
        <f aca="false">A370/A$3</f>
        <v>0</v>
      </c>
      <c r="X370" s="0" t="n">
        <f aca="false">B370/B$3</f>
        <v>0</v>
      </c>
      <c r="Y370" s="0" t="n">
        <f aca="false">C370/C$3</f>
        <v>0</v>
      </c>
      <c r="Z370" s="0" t="n">
        <f aca="false">D370/D$3</f>
        <v>0</v>
      </c>
      <c r="AA370" s="0" t="n">
        <f aca="false">E370/E$3</f>
        <v>0</v>
      </c>
      <c r="AB370" s="0" t="n">
        <f aca="false">F370/F$3</f>
        <v>0</v>
      </c>
      <c r="AC370" s="0" t="n">
        <f aca="false">G370/G$3</f>
        <v>0</v>
      </c>
      <c r="AD370" s="0" t="n">
        <f aca="false">H370/H$3</f>
        <v>0</v>
      </c>
      <c r="AE370" s="0" t="n">
        <f aca="false">I370/I$3</f>
        <v>0</v>
      </c>
      <c r="AF370" s="0" t="n">
        <f aca="false">J370/J$3</f>
        <v>0</v>
      </c>
      <c r="AG370" s="0" t="n">
        <f aca="false">K370/K$3</f>
        <v>0</v>
      </c>
      <c r="AH370" s="0" t="n">
        <f aca="false">L370/L$3</f>
        <v>0</v>
      </c>
      <c r="AI370" s="0" t="n">
        <f aca="false">M370/M$3</f>
        <v>0</v>
      </c>
      <c r="AJ370" s="0" t="n">
        <f aca="false">N370/N$3</f>
        <v>0</v>
      </c>
      <c r="AK370" s="0" t="n">
        <f aca="false">O370/O$3</f>
        <v>0</v>
      </c>
      <c r="AL370" s="0" t="n">
        <f aca="false">P370/P$3</f>
        <v>0</v>
      </c>
      <c r="AM370" s="0" t="n">
        <f aca="false">Q370/Q$3</f>
        <v>0</v>
      </c>
      <c r="AN370" s="0" t="n">
        <f aca="false">R370/R$3</f>
        <v>0</v>
      </c>
      <c r="AO370" s="0" t="n">
        <f aca="false">AVERAGE(W370:AN370)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f aca="false">AVERAGE(A371:E371,G371,I371:R371)</f>
        <v>0</v>
      </c>
      <c r="W371" s="0" t="n">
        <f aca="false">A371/A$3</f>
        <v>0</v>
      </c>
      <c r="X371" s="0" t="n">
        <f aca="false">B371/B$3</f>
        <v>0</v>
      </c>
      <c r="Y371" s="0" t="n">
        <f aca="false">C371/C$3</f>
        <v>0</v>
      </c>
      <c r="Z371" s="0" t="n">
        <f aca="false">D371/D$3</f>
        <v>0</v>
      </c>
      <c r="AA371" s="0" t="n">
        <f aca="false">E371/E$3</f>
        <v>0</v>
      </c>
      <c r="AB371" s="0" t="n">
        <f aca="false">F371/F$3</f>
        <v>0</v>
      </c>
      <c r="AC371" s="0" t="n">
        <f aca="false">G371/G$3</f>
        <v>0</v>
      </c>
      <c r="AD371" s="0" t="n">
        <f aca="false">H371/H$3</f>
        <v>0</v>
      </c>
      <c r="AE371" s="0" t="n">
        <f aca="false">I371/I$3</f>
        <v>0</v>
      </c>
      <c r="AF371" s="0" t="n">
        <f aca="false">J371/J$3</f>
        <v>0</v>
      </c>
      <c r="AG371" s="0" t="n">
        <f aca="false">K371/K$3</f>
        <v>0</v>
      </c>
      <c r="AH371" s="0" t="n">
        <f aca="false">L371/L$3</f>
        <v>0</v>
      </c>
      <c r="AI371" s="0" t="n">
        <f aca="false">M371/M$3</f>
        <v>0</v>
      </c>
      <c r="AJ371" s="0" t="n">
        <f aca="false">N371/N$3</f>
        <v>0</v>
      </c>
      <c r="AK371" s="0" t="n">
        <f aca="false">O371/O$3</f>
        <v>0</v>
      </c>
      <c r="AL371" s="0" t="n">
        <f aca="false">P371/P$3</f>
        <v>0</v>
      </c>
      <c r="AM371" s="0" t="n">
        <f aca="false">Q371/Q$3</f>
        <v>0</v>
      </c>
      <c r="AN371" s="0" t="n">
        <f aca="false">R371/R$3</f>
        <v>0</v>
      </c>
      <c r="AO371" s="0" t="n">
        <f aca="false">AVERAGE(W371:AN371)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f aca="false">AVERAGE(A372:E372,G372,I372:R372)</f>
        <v>0</v>
      </c>
      <c r="W372" s="0" t="n">
        <f aca="false">A372/A$3</f>
        <v>0</v>
      </c>
      <c r="X372" s="0" t="n">
        <f aca="false">B372/B$3</f>
        <v>0</v>
      </c>
      <c r="Y372" s="0" t="n">
        <f aca="false">C372/C$3</f>
        <v>0</v>
      </c>
      <c r="Z372" s="0" t="n">
        <f aca="false">D372/D$3</f>
        <v>0</v>
      </c>
      <c r="AA372" s="0" t="n">
        <f aca="false">E372/E$3</f>
        <v>0</v>
      </c>
      <c r="AB372" s="0" t="n">
        <f aca="false">F372/F$3</f>
        <v>0</v>
      </c>
      <c r="AC372" s="0" t="n">
        <f aca="false">G372/G$3</f>
        <v>0</v>
      </c>
      <c r="AD372" s="0" t="n">
        <f aca="false">H372/H$3</f>
        <v>0</v>
      </c>
      <c r="AE372" s="0" t="n">
        <f aca="false">I372/I$3</f>
        <v>0</v>
      </c>
      <c r="AF372" s="0" t="n">
        <f aca="false">J372/J$3</f>
        <v>0</v>
      </c>
      <c r="AG372" s="0" t="n">
        <f aca="false">K372/K$3</f>
        <v>0</v>
      </c>
      <c r="AH372" s="0" t="n">
        <f aca="false">L372/L$3</f>
        <v>0</v>
      </c>
      <c r="AI372" s="0" t="n">
        <f aca="false">M372/M$3</f>
        <v>0</v>
      </c>
      <c r="AJ372" s="0" t="n">
        <f aca="false">N372/N$3</f>
        <v>0</v>
      </c>
      <c r="AK372" s="0" t="n">
        <f aca="false">O372/O$3</f>
        <v>0</v>
      </c>
      <c r="AL372" s="0" t="n">
        <f aca="false">P372/P$3</f>
        <v>0</v>
      </c>
      <c r="AM372" s="0" t="n">
        <f aca="false">Q372/Q$3</f>
        <v>0</v>
      </c>
      <c r="AN372" s="0" t="n">
        <f aca="false">R372/R$3</f>
        <v>0</v>
      </c>
      <c r="AO372" s="0" t="n">
        <f aca="false">AVERAGE(W372:AN372)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f aca="false">AVERAGE(A373:E373,G373,I373:R373)</f>
        <v>0</v>
      </c>
      <c r="W373" s="0" t="n">
        <f aca="false">A373/A$3</f>
        <v>0</v>
      </c>
      <c r="X373" s="0" t="n">
        <f aca="false">B373/B$3</f>
        <v>0</v>
      </c>
      <c r="Y373" s="0" t="n">
        <f aca="false">C373/C$3</f>
        <v>0</v>
      </c>
      <c r="Z373" s="0" t="n">
        <f aca="false">D373/D$3</f>
        <v>0</v>
      </c>
      <c r="AA373" s="0" t="n">
        <f aca="false">E373/E$3</f>
        <v>0</v>
      </c>
      <c r="AB373" s="0" t="n">
        <f aca="false">F373/F$3</f>
        <v>0</v>
      </c>
      <c r="AC373" s="0" t="n">
        <f aca="false">G373/G$3</f>
        <v>0</v>
      </c>
      <c r="AD373" s="0" t="n">
        <f aca="false">H373/H$3</f>
        <v>0</v>
      </c>
      <c r="AE373" s="0" t="n">
        <f aca="false">I373/I$3</f>
        <v>0</v>
      </c>
      <c r="AF373" s="0" t="n">
        <f aca="false">J373/J$3</f>
        <v>0</v>
      </c>
      <c r="AG373" s="0" t="n">
        <f aca="false">K373/K$3</f>
        <v>0</v>
      </c>
      <c r="AH373" s="0" t="n">
        <f aca="false">L373/L$3</f>
        <v>0</v>
      </c>
      <c r="AI373" s="0" t="n">
        <f aca="false">M373/M$3</f>
        <v>0</v>
      </c>
      <c r="AJ373" s="0" t="n">
        <f aca="false">N373/N$3</f>
        <v>0</v>
      </c>
      <c r="AK373" s="0" t="n">
        <f aca="false">O373/O$3</f>
        <v>0</v>
      </c>
      <c r="AL373" s="0" t="n">
        <f aca="false">P373/P$3</f>
        <v>0</v>
      </c>
      <c r="AM373" s="0" t="n">
        <f aca="false">Q373/Q$3</f>
        <v>0</v>
      </c>
      <c r="AN373" s="0" t="n">
        <f aca="false">R373/R$3</f>
        <v>0</v>
      </c>
      <c r="AO373" s="0" t="n">
        <f aca="false">AVERAGE(W373:AN373)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f aca="false">AVERAGE(A374:E374,G374,I374:R374)</f>
        <v>0</v>
      </c>
      <c r="W374" s="0" t="n">
        <f aca="false">A374/A$3</f>
        <v>0</v>
      </c>
      <c r="X374" s="0" t="n">
        <f aca="false">B374/B$3</f>
        <v>0</v>
      </c>
      <c r="Y374" s="0" t="n">
        <f aca="false">C374/C$3</f>
        <v>0</v>
      </c>
      <c r="Z374" s="0" t="n">
        <f aca="false">D374/D$3</f>
        <v>0</v>
      </c>
      <c r="AA374" s="0" t="n">
        <f aca="false">E374/E$3</f>
        <v>0</v>
      </c>
      <c r="AB374" s="0" t="n">
        <f aca="false">F374/F$3</f>
        <v>0</v>
      </c>
      <c r="AC374" s="0" t="n">
        <f aca="false">G374/G$3</f>
        <v>0</v>
      </c>
      <c r="AD374" s="0" t="n">
        <f aca="false">H374/H$3</f>
        <v>0</v>
      </c>
      <c r="AE374" s="0" t="n">
        <f aca="false">I374/I$3</f>
        <v>0</v>
      </c>
      <c r="AF374" s="0" t="n">
        <f aca="false">J374/J$3</f>
        <v>0</v>
      </c>
      <c r="AG374" s="0" t="n">
        <f aca="false">K374/K$3</f>
        <v>0</v>
      </c>
      <c r="AH374" s="0" t="n">
        <f aca="false">L374/L$3</f>
        <v>0</v>
      </c>
      <c r="AI374" s="0" t="n">
        <f aca="false">M374/M$3</f>
        <v>0</v>
      </c>
      <c r="AJ374" s="0" t="n">
        <f aca="false">N374/N$3</f>
        <v>0</v>
      </c>
      <c r="AK374" s="0" t="n">
        <f aca="false">O374/O$3</f>
        <v>0</v>
      </c>
      <c r="AL374" s="0" t="n">
        <f aca="false">P374/P$3</f>
        <v>0</v>
      </c>
      <c r="AM374" s="0" t="n">
        <f aca="false">Q374/Q$3</f>
        <v>0</v>
      </c>
      <c r="AN374" s="0" t="n">
        <f aca="false">R374/R$3</f>
        <v>0</v>
      </c>
      <c r="AO374" s="0" t="n">
        <f aca="false">AVERAGE(W374:AN374)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  <c r="M375" s="0" t="n">
        <v>0</v>
      </c>
      <c r="N375" s="0" t="n">
        <v>0</v>
      </c>
      <c r="O375" s="0" t="n">
        <v>0</v>
      </c>
      <c r="P375" s="0" t="n">
        <v>0</v>
      </c>
      <c r="Q375" s="0" t="n">
        <v>0</v>
      </c>
      <c r="R375" s="0" t="n">
        <v>0</v>
      </c>
      <c r="S375" s="0" t="n">
        <v>0</v>
      </c>
      <c r="T375" s="0" t="n">
        <f aca="false">AVERAGE(A375:E375,G375,I375:R375)</f>
        <v>0</v>
      </c>
      <c r="W375" s="0" t="n">
        <f aca="false">A375/A$3</f>
        <v>0</v>
      </c>
      <c r="X375" s="0" t="n">
        <f aca="false">B375/B$3</f>
        <v>0</v>
      </c>
      <c r="Y375" s="0" t="n">
        <f aca="false">C375/C$3</f>
        <v>0</v>
      </c>
      <c r="Z375" s="0" t="n">
        <f aca="false">D375/D$3</f>
        <v>0</v>
      </c>
      <c r="AA375" s="0" t="n">
        <f aca="false">E375/E$3</f>
        <v>0</v>
      </c>
      <c r="AB375" s="0" t="n">
        <f aca="false">F375/F$3</f>
        <v>0</v>
      </c>
      <c r="AC375" s="0" t="n">
        <f aca="false">G375/G$3</f>
        <v>0</v>
      </c>
      <c r="AD375" s="0" t="n">
        <f aca="false">H375/H$3</f>
        <v>0</v>
      </c>
      <c r="AE375" s="0" t="n">
        <f aca="false">I375/I$3</f>
        <v>0</v>
      </c>
      <c r="AF375" s="0" t="n">
        <f aca="false">J375/J$3</f>
        <v>0</v>
      </c>
      <c r="AG375" s="0" t="n">
        <f aca="false">K375/K$3</f>
        <v>0</v>
      </c>
      <c r="AH375" s="0" t="n">
        <f aca="false">L375/L$3</f>
        <v>0</v>
      </c>
      <c r="AI375" s="0" t="n">
        <f aca="false">M375/M$3</f>
        <v>0</v>
      </c>
      <c r="AJ375" s="0" t="n">
        <f aca="false">N375/N$3</f>
        <v>0</v>
      </c>
      <c r="AK375" s="0" t="n">
        <f aca="false">O375/O$3</f>
        <v>0</v>
      </c>
      <c r="AL375" s="0" t="n">
        <f aca="false">P375/P$3</f>
        <v>0</v>
      </c>
      <c r="AM375" s="0" t="n">
        <f aca="false">Q375/Q$3</f>
        <v>0</v>
      </c>
      <c r="AN375" s="0" t="n">
        <f aca="false">R375/R$3</f>
        <v>0</v>
      </c>
      <c r="AO375" s="0" t="n">
        <f aca="false">AVERAGE(W375:AN375)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  <c r="M376" s="0" t="n">
        <v>0</v>
      </c>
      <c r="N376" s="0" t="n">
        <v>0</v>
      </c>
      <c r="O376" s="0" t="n">
        <v>0</v>
      </c>
      <c r="P376" s="0" t="n">
        <v>0</v>
      </c>
      <c r="Q376" s="0" t="n">
        <v>0</v>
      </c>
      <c r="R376" s="0" t="n">
        <v>0</v>
      </c>
      <c r="S376" s="0" t="n">
        <v>0</v>
      </c>
      <c r="T376" s="0" t="n">
        <f aca="false">AVERAGE(A376:E376,G376,I376:R376)</f>
        <v>0</v>
      </c>
      <c r="W376" s="0" t="n">
        <f aca="false">A376/A$3</f>
        <v>0</v>
      </c>
      <c r="X376" s="0" t="n">
        <f aca="false">B376/B$3</f>
        <v>0</v>
      </c>
      <c r="Y376" s="0" t="n">
        <f aca="false">C376/C$3</f>
        <v>0</v>
      </c>
      <c r="Z376" s="0" t="n">
        <f aca="false">D376/D$3</f>
        <v>0</v>
      </c>
      <c r="AA376" s="0" t="n">
        <f aca="false">E376/E$3</f>
        <v>0</v>
      </c>
      <c r="AB376" s="0" t="n">
        <f aca="false">F376/F$3</f>
        <v>0</v>
      </c>
      <c r="AC376" s="0" t="n">
        <f aca="false">G376/G$3</f>
        <v>0</v>
      </c>
      <c r="AD376" s="0" t="n">
        <f aca="false">H376/H$3</f>
        <v>0</v>
      </c>
      <c r="AE376" s="0" t="n">
        <f aca="false">I376/I$3</f>
        <v>0</v>
      </c>
      <c r="AF376" s="0" t="n">
        <f aca="false">J376/J$3</f>
        <v>0</v>
      </c>
      <c r="AG376" s="0" t="n">
        <f aca="false">K376/K$3</f>
        <v>0</v>
      </c>
      <c r="AH376" s="0" t="n">
        <f aca="false">L376/L$3</f>
        <v>0</v>
      </c>
      <c r="AI376" s="0" t="n">
        <f aca="false">M376/M$3</f>
        <v>0</v>
      </c>
      <c r="AJ376" s="0" t="n">
        <f aca="false">N376/N$3</f>
        <v>0</v>
      </c>
      <c r="AK376" s="0" t="n">
        <f aca="false">O376/O$3</f>
        <v>0</v>
      </c>
      <c r="AL376" s="0" t="n">
        <f aca="false">P376/P$3</f>
        <v>0</v>
      </c>
      <c r="AM376" s="0" t="n">
        <f aca="false">Q376/Q$3</f>
        <v>0</v>
      </c>
      <c r="AN376" s="0" t="n">
        <f aca="false">R376/R$3</f>
        <v>0</v>
      </c>
      <c r="AO376" s="0" t="n">
        <f aca="false">AVERAGE(W376:AN376)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  <c r="M377" s="0" t="n">
        <v>0</v>
      </c>
      <c r="N377" s="0" t="n">
        <v>0</v>
      </c>
      <c r="O377" s="0" t="n">
        <v>0</v>
      </c>
      <c r="P377" s="0" t="n">
        <v>0</v>
      </c>
      <c r="Q377" s="0" t="n">
        <v>0</v>
      </c>
      <c r="R377" s="0" t="n">
        <v>0</v>
      </c>
      <c r="S377" s="0" t="n">
        <v>0</v>
      </c>
      <c r="T377" s="0" t="n">
        <f aca="false">AVERAGE(A377:E377,G377,I377:R377)</f>
        <v>0</v>
      </c>
      <c r="W377" s="0" t="n">
        <f aca="false">A377/A$3</f>
        <v>0</v>
      </c>
      <c r="X377" s="0" t="n">
        <f aca="false">B377/B$3</f>
        <v>0</v>
      </c>
      <c r="Y377" s="0" t="n">
        <f aca="false">C377/C$3</f>
        <v>0</v>
      </c>
      <c r="Z377" s="0" t="n">
        <f aca="false">D377/D$3</f>
        <v>0</v>
      </c>
      <c r="AA377" s="0" t="n">
        <f aca="false">E377/E$3</f>
        <v>0</v>
      </c>
      <c r="AB377" s="0" t="n">
        <f aca="false">F377/F$3</f>
        <v>0</v>
      </c>
      <c r="AC377" s="0" t="n">
        <f aca="false">G377/G$3</f>
        <v>0</v>
      </c>
      <c r="AD377" s="0" t="n">
        <f aca="false">H377/H$3</f>
        <v>0</v>
      </c>
      <c r="AE377" s="0" t="n">
        <f aca="false">I377/I$3</f>
        <v>0</v>
      </c>
      <c r="AF377" s="0" t="n">
        <f aca="false">J377/J$3</f>
        <v>0</v>
      </c>
      <c r="AG377" s="0" t="n">
        <f aca="false">K377/K$3</f>
        <v>0</v>
      </c>
      <c r="AH377" s="0" t="n">
        <f aca="false">L377/L$3</f>
        <v>0</v>
      </c>
      <c r="AI377" s="0" t="n">
        <f aca="false">M377/M$3</f>
        <v>0</v>
      </c>
      <c r="AJ377" s="0" t="n">
        <f aca="false">N377/N$3</f>
        <v>0</v>
      </c>
      <c r="AK377" s="0" t="n">
        <f aca="false">O377/O$3</f>
        <v>0</v>
      </c>
      <c r="AL377" s="0" t="n">
        <f aca="false">P377/P$3</f>
        <v>0</v>
      </c>
      <c r="AM377" s="0" t="n">
        <f aca="false">Q377/Q$3</f>
        <v>0</v>
      </c>
      <c r="AN377" s="0" t="n">
        <f aca="false">R377/R$3</f>
        <v>0</v>
      </c>
      <c r="AO377" s="0" t="n">
        <f aca="false">AVERAGE(W377:AN377)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f aca="false">AVERAGE(A378:E378,G378,I378:R378)</f>
        <v>0</v>
      </c>
      <c r="W378" s="0" t="n">
        <f aca="false">A378/A$3</f>
        <v>0</v>
      </c>
      <c r="X378" s="0" t="n">
        <f aca="false">B378/B$3</f>
        <v>0</v>
      </c>
      <c r="Y378" s="0" t="n">
        <f aca="false">C378/C$3</f>
        <v>0</v>
      </c>
      <c r="Z378" s="0" t="n">
        <f aca="false">D378/D$3</f>
        <v>0</v>
      </c>
      <c r="AA378" s="0" t="n">
        <f aca="false">E378/E$3</f>
        <v>0</v>
      </c>
      <c r="AB378" s="0" t="n">
        <f aca="false">F378/F$3</f>
        <v>0</v>
      </c>
      <c r="AC378" s="0" t="n">
        <f aca="false">G378/G$3</f>
        <v>0</v>
      </c>
      <c r="AD378" s="0" t="n">
        <f aca="false">H378/H$3</f>
        <v>0</v>
      </c>
      <c r="AE378" s="0" t="n">
        <f aca="false">I378/I$3</f>
        <v>0</v>
      </c>
      <c r="AF378" s="0" t="n">
        <f aca="false">J378/J$3</f>
        <v>0</v>
      </c>
      <c r="AG378" s="0" t="n">
        <f aca="false">K378/K$3</f>
        <v>0</v>
      </c>
      <c r="AH378" s="0" t="n">
        <f aca="false">L378/L$3</f>
        <v>0</v>
      </c>
      <c r="AI378" s="0" t="n">
        <f aca="false">M378/M$3</f>
        <v>0</v>
      </c>
      <c r="AJ378" s="0" t="n">
        <f aca="false">N378/N$3</f>
        <v>0</v>
      </c>
      <c r="AK378" s="0" t="n">
        <f aca="false">O378/O$3</f>
        <v>0</v>
      </c>
      <c r="AL378" s="0" t="n">
        <f aca="false">P378/P$3</f>
        <v>0</v>
      </c>
      <c r="AM378" s="0" t="n">
        <f aca="false">Q378/Q$3</f>
        <v>0</v>
      </c>
      <c r="AN378" s="0" t="n">
        <f aca="false">R378/R$3</f>
        <v>0</v>
      </c>
      <c r="AO378" s="0" t="n">
        <f aca="false">AVERAGE(W378:AN378)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f aca="false">AVERAGE(A379:E379,G379,I379:R379)</f>
        <v>0</v>
      </c>
      <c r="W379" s="0" t="n">
        <f aca="false">A379/A$3</f>
        <v>0</v>
      </c>
      <c r="X379" s="0" t="n">
        <f aca="false">B379/B$3</f>
        <v>0</v>
      </c>
      <c r="Y379" s="0" t="n">
        <f aca="false">C379/C$3</f>
        <v>0</v>
      </c>
      <c r="Z379" s="0" t="n">
        <f aca="false">D379/D$3</f>
        <v>0</v>
      </c>
      <c r="AA379" s="0" t="n">
        <f aca="false">E379/E$3</f>
        <v>0</v>
      </c>
      <c r="AB379" s="0" t="n">
        <f aca="false">F379/F$3</f>
        <v>0</v>
      </c>
      <c r="AC379" s="0" t="n">
        <f aca="false">G379/G$3</f>
        <v>0</v>
      </c>
      <c r="AD379" s="0" t="n">
        <f aca="false">H379/H$3</f>
        <v>0</v>
      </c>
      <c r="AE379" s="0" t="n">
        <f aca="false">I379/I$3</f>
        <v>0</v>
      </c>
      <c r="AF379" s="0" t="n">
        <f aca="false">J379/J$3</f>
        <v>0</v>
      </c>
      <c r="AG379" s="0" t="n">
        <f aca="false">K379/K$3</f>
        <v>0</v>
      </c>
      <c r="AH379" s="0" t="n">
        <f aca="false">L379/L$3</f>
        <v>0</v>
      </c>
      <c r="AI379" s="0" t="n">
        <f aca="false">M379/M$3</f>
        <v>0</v>
      </c>
      <c r="AJ379" s="0" t="n">
        <f aca="false">N379/N$3</f>
        <v>0</v>
      </c>
      <c r="AK379" s="0" t="n">
        <f aca="false">O379/O$3</f>
        <v>0</v>
      </c>
      <c r="AL379" s="0" t="n">
        <f aca="false">P379/P$3</f>
        <v>0</v>
      </c>
      <c r="AM379" s="0" t="n">
        <f aca="false">Q379/Q$3</f>
        <v>0</v>
      </c>
      <c r="AN379" s="0" t="n">
        <f aca="false">R379/R$3</f>
        <v>0</v>
      </c>
      <c r="AO379" s="0" t="n">
        <f aca="false">AVERAGE(W379:AN379)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f aca="false">AVERAGE(A380:E380,G380,I380:R380)</f>
        <v>0</v>
      </c>
      <c r="W380" s="0" t="n">
        <f aca="false">A380/A$3</f>
        <v>0</v>
      </c>
      <c r="X380" s="0" t="n">
        <f aca="false">B380/B$3</f>
        <v>0</v>
      </c>
      <c r="Y380" s="0" t="n">
        <f aca="false">C380/C$3</f>
        <v>0</v>
      </c>
      <c r="Z380" s="0" t="n">
        <f aca="false">D380/D$3</f>
        <v>0</v>
      </c>
      <c r="AA380" s="0" t="n">
        <f aca="false">E380/E$3</f>
        <v>0</v>
      </c>
      <c r="AB380" s="0" t="n">
        <f aca="false">F380/F$3</f>
        <v>0</v>
      </c>
      <c r="AC380" s="0" t="n">
        <f aca="false">G380/G$3</f>
        <v>0</v>
      </c>
      <c r="AD380" s="0" t="n">
        <f aca="false">H380/H$3</f>
        <v>0</v>
      </c>
      <c r="AE380" s="0" t="n">
        <f aca="false">I380/I$3</f>
        <v>0</v>
      </c>
      <c r="AF380" s="0" t="n">
        <f aca="false">J380/J$3</f>
        <v>0</v>
      </c>
      <c r="AG380" s="0" t="n">
        <f aca="false">K380/K$3</f>
        <v>0</v>
      </c>
      <c r="AH380" s="0" t="n">
        <f aca="false">L380/L$3</f>
        <v>0</v>
      </c>
      <c r="AI380" s="0" t="n">
        <f aca="false">M380/M$3</f>
        <v>0</v>
      </c>
      <c r="AJ380" s="0" t="n">
        <f aca="false">N380/N$3</f>
        <v>0</v>
      </c>
      <c r="AK380" s="0" t="n">
        <f aca="false">O380/O$3</f>
        <v>0</v>
      </c>
      <c r="AL380" s="0" t="n">
        <f aca="false">P380/P$3</f>
        <v>0</v>
      </c>
      <c r="AM380" s="0" t="n">
        <f aca="false">Q380/Q$3</f>
        <v>0</v>
      </c>
      <c r="AN380" s="0" t="n">
        <f aca="false">R380/R$3</f>
        <v>0</v>
      </c>
      <c r="AO380" s="0" t="n">
        <f aca="false">AVERAGE(W380:AN380)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f aca="false">AVERAGE(A381:E381,G381,I381:R381)</f>
        <v>0</v>
      </c>
      <c r="W381" s="0" t="n">
        <f aca="false">A381/A$3</f>
        <v>0</v>
      </c>
      <c r="X381" s="0" t="n">
        <f aca="false">B381/B$3</f>
        <v>0</v>
      </c>
      <c r="Y381" s="0" t="n">
        <f aca="false">C381/C$3</f>
        <v>0</v>
      </c>
      <c r="Z381" s="0" t="n">
        <f aca="false">D381/D$3</f>
        <v>0</v>
      </c>
      <c r="AA381" s="0" t="n">
        <f aca="false">E381/E$3</f>
        <v>0</v>
      </c>
      <c r="AB381" s="0" t="n">
        <f aca="false">F381/F$3</f>
        <v>0</v>
      </c>
      <c r="AC381" s="0" t="n">
        <f aca="false">G381/G$3</f>
        <v>0</v>
      </c>
      <c r="AD381" s="0" t="n">
        <f aca="false">H381/H$3</f>
        <v>0</v>
      </c>
      <c r="AE381" s="0" t="n">
        <f aca="false">I381/I$3</f>
        <v>0</v>
      </c>
      <c r="AF381" s="0" t="n">
        <f aca="false">J381/J$3</f>
        <v>0</v>
      </c>
      <c r="AG381" s="0" t="n">
        <f aca="false">K381/K$3</f>
        <v>0</v>
      </c>
      <c r="AH381" s="0" t="n">
        <f aca="false">L381/L$3</f>
        <v>0</v>
      </c>
      <c r="AI381" s="0" t="n">
        <f aca="false">M381/M$3</f>
        <v>0</v>
      </c>
      <c r="AJ381" s="0" t="n">
        <f aca="false">N381/N$3</f>
        <v>0</v>
      </c>
      <c r="AK381" s="0" t="n">
        <f aca="false">O381/O$3</f>
        <v>0</v>
      </c>
      <c r="AL381" s="0" t="n">
        <f aca="false">P381/P$3</f>
        <v>0</v>
      </c>
      <c r="AM381" s="0" t="n">
        <f aca="false">Q381/Q$3</f>
        <v>0</v>
      </c>
      <c r="AN381" s="0" t="n">
        <f aca="false">R381/R$3</f>
        <v>0</v>
      </c>
      <c r="AO381" s="0" t="n">
        <f aca="false">AVERAGE(W381:AN381)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f aca="false">AVERAGE(A382:E382,G382,I382:R382)</f>
        <v>0</v>
      </c>
      <c r="W382" s="0" t="n">
        <f aca="false">A382/A$3</f>
        <v>0</v>
      </c>
      <c r="X382" s="0" t="n">
        <f aca="false">B382/B$3</f>
        <v>0</v>
      </c>
      <c r="Y382" s="0" t="n">
        <f aca="false">C382/C$3</f>
        <v>0</v>
      </c>
      <c r="Z382" s="0" t="n">
        <f aca="false">D382/D$3</f>
        <v>0</v>
      </c>
      <c r="AA382" s="0" t="n">
        <f aca="false">E382/E$3</f>
        <v>0</v>
      </c>
      <c r="AB382" s="0" t="n">
        <f aca="false">F382/F$3</f>
        <v>0</v>
      </c>
      <c r="AC382" s="0" t="n">
        <f aca="false">G382/G$3</f>
        <v>0</v>
      </c>
      <c r="AD382" s="0" t="n">
        <f aca="false">H382/H$3</f>
        <v>0</v>
      </c>
      <c r="AE382" s="0" t="n">
        <f aca="false">I382/I$3</f>
        <v>0</v>
      </c>
      <c r="AF382" s="0" t="n">
        <f aca="false">J382/J$3</f>
        <v>0</v>
      </c>
      <c r="AG382" s="0" t="n">
        <f aca="false">K382/K$3</f>
        <v>0</v>
      </c>
      <c r="AH382" s="0" t="n">
        <f aca="false">L382/L$3</f>
        <v>0</v>
      </c>
      <c r="AI382" s="0" t="n">
        <f aca="false">M382/M$3</f>
        <v>0</v>
      </c>
      <c r="AJ382" s="0" t="n">
        <f aca="false">N382/N$3</f>
        <v>0</v>
      </c>
      <c r="AK382" s="0" t="n">
        <f aca="false">O382/O$3</f>
        <v>0</v>
      </c>
      <c r="AL382" s="0" t="n">
        <f aca="false">P382/P$3</f>
        <v>0</v>
      </c>
      <c r="AM382" s="0" t="n">
        <f aca="false">Q382/Q$3</f>
        <v>0</v>
      </c>
      <c r="AN382" s="0" t="n">
        <f aca="false">R382/R$3</f>
        <v>0</v>
      </c>
      <c r="AO382" s="0" t="n">
        <f aca="false">AVERAGE(W382:AN382)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f aca="false">AVERAGE(A383:E383,G383,I383:R383)</f>
        <v>0</v>
      </c>
      <c r="W383" s="0" t="n">
        <f aca="false">A383/A$3</f>
        <v>0</v>
      </c>
      <c r="X383" s="0" t="n">
        <f aca="false">B383/B$3</f>
        <v>0</v>
      </c>
      <c r="Y383" s="0" t="n">
        <f aca="false">C383/C$3</f>
        <v>0</v>
      </c>
      <c r="Z383" s="0" t="n">
        <f aca="false">D383/D$3</f>
        <v>0</v>
      </c>
      <c r="AA383" s="0" t="n">
        <f aca="false">E383/E$3</f>
        <v>0</v>
      </c>
      <c r="AB383" s="0" t="n">
        <f aca="false">F383/F$3</f>
        <v>0</v>
      </c>
      <c r="AC383" s="0" t="n">
        <f aca="false">G383/G$3</f>
        <v>0</v>
      </c>
      <c r="AD383" s="0" t="n">
        <f aca="false">H383/H$3</f>
        <v>0</v>
      </c>
      <c r="AE383" s="0" t="n">
        <f aca="false">I383/I$3</f>
        <v>0</v>
      </c>
      <c r="AF383" s="0" t="n">
        <f aca="false">J383/J$3</f>
        <v>0</v>
      </c>
      <c r="AG383" s="0" t="n">
        <f aca="false">K383/K$3</f>
        <v>0</v>
      </c>
      <c r="AH383" s="0" t="n">
        <f aca="false">L383/L$3</f>
        <v>0</v>
      </c>
      <c r="AI383" s="0" t="n">
        <f aca="false">M383/M$3</f>
        <v>0</v>
      </c>
      <c r="AJ383" s="0" t="n">
        <f aca="false">N383/N$3</f>
        <v>0</v>
      </c>
      <c r="AK383" s="0" t="n">
        <f aca="false">O383/O$3</f>
        <v>0</v>
      </c>
      <c r="AL383" s="0" t="n">
        <f aca="false">P383/P$3</f>
        <v>0</v>
      </c>
      <c r="AM383" s="0" t="n">
        <f aca="false">Q383/Q$3</f>
        <v>0</v>
      </c>
      <c r="AN383" s="0" t="n">
        <f aca="false">R383/R$3</f>
        <v>0</v>
      </c>
      <c r="AO383" s="0" t="n">
        <f aca="false">AVERAGE(W383:AN383)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f aca="false">AVERAGE(A384:E384,G384,I384:R384)</f>
        <v>0</v>
      </c>
      <c r="W384" s="0" t="n">
        <f aca="false">A384/A$3</f>
        <v>0</v>
      </c>
      <c r="X384" s="0" t="n">
        <f aca="false">B384/B$3</f>
        <v>0</v>
      </c>
      <c r="Y384" s="0" t="n">
        <f aca="false">C384/C$3</f>
        <v>0</v>
      </c>
      <c r="Z384" s="0" t="n">
        <f aca="false">D384/D$3</f>
        <v>0</v>
      </c>
      <c r="AA384" s="0" t="n">
        <f aca="false">E384/E$3</f>
        <v>0</v>
      </c>
      <c r="AB384" s="0" t="n">
        <f aca="false">F384/F$3</f>
        <v>0</v>
      </c>
      <c r="AC384" s="0" t="n">
        <f aca="false">G384/G$3</f>
        <v>0</v>
      </c>
      <c r="AD384" s="0" t="n">
        <f aca="false">H384/H$3</f>
        <v>0</v>
      </c>
      <c r="AE384" s="0" t="n">
        <f aca="false">I384/I$3</f>
        <v>0</v>
      </c>
      <c r="AF384" s="0" t="n">
        <f aca="false">J384/J$3</f>
        <v>0</v>
      </c>
      <c r="AG384" s="0" t="n">
        <f aca="false">K384/K$3</f>
        <v>0</v>
      </c>
      <c r="AH384" s="0" t="n">
        <f aca="false">L384/L$3</f>
        <v>0</v>
      </c>
      <c r="AI384" s="0" t="n">
        <f aca="false">M384/M$3</f>
        <v>0</v>
      </c>
      <c r="AJ384" s="0" t="n">
        <f aca="false">N384/N$3</f>
        <v>0</v>
      </c>
      <c r="AK384" s="0" t="n">
        <f aca="false">O384/O$3</f>
        <v>0</v>
      </c>
      <c r="AL384" s="0" t="n">
        <f aca="false">P384/P$3</f>
        <v>0</v>
      </c>
      <c r="AM384" s="0" t="n">
        <f aca="false">Q384/Q$3</f>
        <v>0</v>
      </c>
      <c r="AN384" s="0" t="n">
        <f aca="false">R384/R$3</f>
        <v>0</v>
      </c>
      <c r="AO384" s="0" t="n">
        <f aca="false">AVERAGE(W384:AN384)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f aca="false">AVERAGE(A385:E385,G385,I385:R385)</f>
        <v>0</v>
      </c>
      <c r="W385" s="0" t="n">
        <f aca="false">A385/A$3</f>
        <v>0</v>
      </c>
      <c r="X385" s="0" t="n">
        <f aca="false">B385/B$3</f>
        <v>0</v>
      </c>
      <c r="Y385" s="0" t="n">
        <f aca="false">C385/C$3</f>
        <v>0</v>
      </c>
      <c r="Z385" s="0" t="n">
        <f aca="false">D385/D$3</f>
        <v>0</v>
      </c>
      <c r="AA385" s="0" t="n">
        <f aca="false">E385/E$3</f>
        <v>0</v>
      </c>
      <c r="AB385" s="0" t="n">
        <f aca="false">F385/F$3</f>
        <v>0</v>
      </c>
      <c r="AC385" s="0" t="n">
        <f aca="false">G385/G$3</f>
        <v>0</v>
      </c>
      <c r="AD385" s="0" t="n">
        <f aca="false">H385/H$3</f>
        <v>0</v>
      </c>
      <c r="AE385" s="0" t="n">
        <f aca="false">I385/I$3</f>
        <v>0</v>
      </c>
      <c r="AF385" s="0" t="n">
        <f aca="false">J385/J$3</f>
        <v>0</v>
      </c>
      <c r="AG385" s="0" t="n">
        <f aca="false">K385/K$3</f>
        <v>0</v>
      </c>
      <c r="AH385" s="0" t="n">
        <f aca="false">L385/L$3</f>
        <v>0</v>
      </c>
      <c r="AI385" s="0" t="n">
        <f aca="false">M385/M$3</f>
        <v>0</v>
      </c>
      <c r="AJ385" s="0" t="n">
        <f aca="false">N385/N$3</f>
        <v>0</v>
      </c>
      <c r="AK385" s="0" t="n">
        <f aca="false">O385/O$3</f>
        <v>0</v>
      </c>
      <c r="AL385" s="0" t="n">
        <f aca="false">P385/P$3</f>
        <v>0</v>
      </c>
      <c r="AM385" s="0" t="n">
        <f aca="false">Q385/Q$3</f>
        <v>0</v>
      </c>
      <c r="AN385" s="0" t="n">
        <f aca="false">R385/R$3</f>
        <v>0</v>
      </c>
      <c r="AO385" s="0" t="n">
        <f aca="false">AVERAGE(W385:AN385)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f aca="false">AVERAGE(A386:E386,G386,I386:R386)</f>
        <v>0</v>
      </c>
      <c r="W386" s="0" t="n">
        <f aca="false">A386/A$3</f>
        <v>0</v>
      </c>
      <c r="X386" s="0" t="n">
        <f aca="false">B386/B$3</f>
        <v>0</v>
      </c>
      <c r="Y386" s="0" t="n">
        <f aca="false">C386/C$3</f>
        <v>0</v>
      </c>
      <c r="Z386" s="0" t="n">
        <f aca="false">D386/D$3</f>
        <v>0</v>
      </c>
      <c r="AA386" s="0" t="n">
        <f aca="false">E386/E$3</f>
        <v>0</v>
      </c>
      <c r="AB386" s="0" t="n">
        <f aca="false">F386/F$3</f>
        <v>0</v>
      </c>
      <c r="AC386" s="0" t="n">
        <f aca="false">G386/G$3</f>
        <v>0</v>
      </c>
      <c r="AD386" s="0" t="n">
        <f aca="false">H386/H$3</f>
        <v>0</v>
      </c>
      <c r="AE386" s="0" t="n">
        <f aca="false">I386/I$3</f>
        <v>0</v>
      </c>
      <c r="AF386" s="0" t="n">
        <f aca="false">J386/J$3</f>
        <v>0</v>
      </c>
      <c r="AG386" s="0" t="n">
        <f aca="false">K386/K$3</f>
        <v>0</v>
      </c>
      <c r="AH386" s="0" t="n">
        <f aca="false">L386/L$3</f>
        <v>0</v>
      </c>
      <c r="AI386" s="0" t="n">
        <f aca="false">M386/M$3</f>
        <v>0</v>
      </c>
      <c r="AJ386" s="0" t="n">
        <f aca="false">N386/N$3</f>
        <v>0</v>
      </c>
      <c r="AK386" s="0" t="n">
        <f aca="false">O386/O$3</f>
        <v>0</v>
      </c>
      <c r="AL386" s="0" t="n">
        <f aca="false">P386/P$3</f>
        <v>0</v>
      </c>
      <c r="AM386" s="0" t="n">
        <f aca="false">Q386/Q$3</f>
        <v>0</v>
      </c>
      <c r="AN386" s="0" t="n">
        <f aca="false">R386/R$3</f>
        <v>0</v>
      </c>
      <c r="AO386" s="0" t="n">
        <f aca="false">AVERAGE(W386:AN386)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f aca="false">AVERAGE(A387:E387,G387,I387:R387)</f>
        <v>0</v>
      </c>
      <c r="W387" s="0" t="n">
        <f aca="false">A387/A$3</f>
        <v>0</v>
      </c>
      <c r="X387" s="0" t="n">
        <f aca="false">B387/B$3</f>
        <v>0</v>
      </c>
      <c r="Y387" s="0" t="n">
        <f aca="false">C387/C$3</f>
        <v>0</v>
      </c>
      <c r="Z387" s="0" t="n">
        <f aca="false">D387/D$3</f>
        <v>0</v>
      </c>
      <c r="AA387" s="0" t="n">
        <f aca="false">E387/E$3</f>
        <v>0</v>
      </c>
      <c r="AB387" s="0" t="n">
        <f aca="false">F387/F$3</f>
        <v>0</v>
      </c>
      <c r="AC387" s="0" t="n">
        <f aca="false">G387/G$3</f>
        <v>0</v>
      </c>
      <c r="AD387" s="0" t="n">
        <f aca="false">H387/H$3</f>
        <v>0</v>
      </c>
      <c r="AE387" s="0" t="n">
        <f aca="false">I387/I$3</f>
        <v>0</v>
      </c>
      <c r="AF387" s="0" t="n">
        <f aca="false">J387/J$3</f>
        <v>0</v>
      </c>
      <c r="AG387" s="0" t="n">
        <f aca="false">K387/K$3</f>
        <v>0</v>
      </c>
      <c r="AH387" s="0" t="n">
        <f aca="false">L387/L$3</f>
        <v>0</v>
      </c>
      <c r="AI387" s="0" t="n">
        <f aca="false">M387/M$3</f>
        <v>0</v>
      </c>
      <c r="AJ387" s="0" t="n">
        <f aca="false">N387/N$3</f>
        <v>0</v>
      </c>
      <c r="AK387" s="0" t="n">
        <f aca="false">O387/O$3</f>
        <v>0</v>
      </c>
      <c r="AL387" s="0" t="n">
        <f aca="false">P387/P$3</f>
        <v>0</v>
      </c>
      <c r="AM387" s="0" t="n">
        <f aca="false">Q387/Q$3</f>
        <v>0</v>
      </c>
      <c r="AN387" s="0" t="n">
        <f aca="false">R387/R$3</f>
        <v>0</v>
      </c>
      <c r="AO387" s="0" t="n">
        <f aca="false">AVERAGE(W387:AN387)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f aca="false">AVERAGE(A388:E388,G388,I388:R388)</f>
        <v>0</v>
      </c>
      <c r="W388" s="0" t="n">
        <f aca="false">A388/A$3</f>
        <v>0</v>
      </c>
      <c r="X388" s="0" t="n">
        <f aca="false">B388/B$3</f>
        <v>0</v>
      </c>
      <c r="Y388" s="0" t="n">
        <f aca="false">C388/C$3</f>
        <v>0</v>
      </c>
      <c r="Z388" s="0" t="n">
        <f aca="false">D388/D$3</f>
        <v>0</v>
      </c>
      <c r="AA388" s="0" t="n">
        <f aca="false">E388/E$3</f>
        <v>0</v>
      </c>
      <c r="AB388" s="0" t="n">
        <f aca="false">F388/F$3</f>
        <v>0</v>
      </c>
      <c r="AC388" s="0" t="n">
        <f aca="false">G388/G$3</f>
        <v>0</v>
      </c>
      <c r="AD388" s="0" t="n">
        <f aca="false">H388/H$3</f>
        <v>0</v>
      </c>
      <c r="AE388" s="0" t="n">
        <f aca="false">I388/I$3</f>
        <v>0</v>
      </c>
      <c r="AF388" s="0" t="n">
        <f aca="false">J388/J$3</f>
        <v>0</v>
      </c>
      <c r="AG388" s="0" t="n">
        <f aca="false">K388/K$3</f>
        <v>0</v>
      </c>
      <c r="AH388" s="0" t="n">
        <f aca="false">L388/L$3</f>
        <v>0</v>
      </c>
      <c r="AI388" s="0" t="n">
        <f aca="false">M388/M$3</f>
        <v>0</v>
      </c>
      <c r="AJ388" s="0" t="n">
        <f aca="false">N388/N$3</f>
        <v>0</v>
      </c>
      <c r="AK388" s="0" t="n">
        <f aca="false">O388/O$3</f>
        <v>0</v>
      </c>
      <c r="AL388" s="0" t="n">
        <f aca="false">P388/P$3</f>
        <v>0</v>
      </c>
      <c r="AM388" s="0" t="n">
        <f aca="false">Q388/Q$3</f>
        <v>0</v>
      </c>
      <c r="AN388" s="0" t="n">
        <f aca="false">R388/R$3</f>
        <v>0</v>
      </c>
      <c r="AO388" s="0" t="n">
        <f aca="false">AVERAGE(W388:AN388)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f aca="false">AVERAGE(A389:E389,G389,I389:R389)</f>
        <v>0</v>
      </c>
      <c r="W389" s="0" t="n">
        <f aca="false">A389/A$3</f>
        <v>0</v>
      </c>
      <c r="X389" s="0" t="n">
        <f aca="false">B389/B$3</f>
        <v>0</v>
      </c>
      <c r="Y389" s="0" t="n">
        <f aca="false">C389/C$3</f>
        <v>0</v>
      </c>
      <c r="Z389" s="0" t="n">
        <f aca="false">D389/D$3</f>
        <v>0</v>
      </c>
      <c r="AA389" s="0" t="n">
        <f aca="false">E389/E$3</f>
        <v>0</v>
      </c>
      <c r="AB389" s="0" t="n">
        <f aca="false">F389/F$3</f>
        <v>0</v>
      </c>
      <c r="AC389" s="0" t="n">
        <f aca="false">G389/G$3</f>
        <v>0</v>
      </c>
      <c r="AD389" s="0" t="n">
        <f aca="false">H389/H$3</f>
        <v>0</v>
      </c>
      <c r="AE389" s="0" t="n">
        <f aca="false">I389/I$3</f>
        <v>0</v>
      </c>
      <c r="AF389" s="0" t="n">
        <f aca="false">J389/J$3</f>
        <v>0</v>
      </c>
      <c r="AG389" s="0" t="n">
        <f aca="false">K389/K$3</f>
        <v>0</v>
      </c>
      <c r="AH389" s="0" t="n">
        <f aca="false">L389/L$3</f>
        <v>0</v>
      </c>
      <c r="AI389" s="0" t="n">
        <f aca="false">M389/M$3</f>
        <v>0</v>
      </c>
      <c r="AJ389" s="0" t="n">
        <f aca="false">N389/N$3</f>
        <v>0</v>
      </c>
      <c r="AK389" s="0" t="n">
        <f aca="false">O389/O$3</f>
        <v>0</v>
      </c>
      <c r="AL389" s="0" t="n">
        <f aca="false">P389/P$3</f>
        <v>0</v>
      </c>
      <c r="AM389" s="0" t="n">
        <f aca="false">Q389/Q$3</f>
        <v>0</v>
      </c>
      <c r="AN389" s="0" t="n">
        <f aca="false">R389/R$3</f>
        <v>0</v>
      </c>
      <c r="AO389" s="0" t="n">
        <f aca="false">AVERAGE(W389:AN389)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f aca="false">AVERAGE(A390:E390,G390,I390:R390)</f>
        <v>0</v>
      </c>
      <c r="W390" s="0" t="n">
        <f aca="false">A390/A$3</f>
        <v>0</v>
      </c>
      <c r="X390" s="0" t="n">
        <f aca="false">B390/B$3</f>
        <v>0</v>
      </c>
      <c r="Y390" s="0" t="n">
        <f aca="false">C390/C$3</f>
        <v>0</v>
      </c>
      <c r="Z390" s="0" t="n">
        <f aca="false">D390/D$3</f>
        <v>0</v>
      </c>
      <c r="AA390" s="0" t="n">
        <f aca="false">E390/E$3</f>
        <v>0</v>
      </c>
      <c r="AB390" s="0" t="n">
        <f aca="false">F390/F$3</f>
        <v>0</v>
      </c>
      <c r="AC390" s="0" t="n">
        <f aca="false">G390/G$3</f>
        <v>0</v>
      </c>
      <c r="AD390" s="0" t="n">
        <f aca="false">H390/H$3</f>
        <v>0</v>
      </c>
      <c r="AE390" s="0" t="n">
        <f aca="false">I390/I$3</f>
        <v>0</v>
      </c>
      <c r="AF390" s="0" t="n">
        <f aca="false">J390/J$3</f>
        <v>0</v>
      </c>
      <c r="AG390" s="0" t="n">
        <f aca="false">K390/K$3</f>
        <v>0</v>
      </c>
      <c r="AH390" s="0" t="n">
        <f aca="false">L390/L$3</f>
        <v>0</v>
      </c>
      <c r="AI390" s="0" t="n">
        <f aca="false">M390/M$3</f>
        <v>0</v>
      </c>
      <c r="AJ390" s="0" t="n">
        <f aca="false">N390/N$3</f>
        <v>0</v>
      </c>
      <c r="AK390" s="0" t="n">
        <f aca="false">O390/O$3</f>
        <v>0</v>
      </c>
      <c r="AL390" s="0" t="n">
        <f aca="false">P390/P$3</f>
        <v>0</v>
      </c>
      <c r="AM390" s="0" t="n">
        <f aca="false">Q390/Q$3</f>
        <v>0</v>
      </c>
      <c r="AN390" s="0" t="n">
        <f aca="false">R390/R$3</f>
        <v>0</v>
      </c>
      <c r="AO390" s="0" t="n">
        <f aca="false">AVERAGE(W390:AN390)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f aca="false">AVERAGE(A391:E391,G391,I391:R391)</f>
        <v>0</v>
      </c>
      <c r="W391" s="0" t="n">
        <f aca="false">A391/A$3</f>
        <v>0</v>
      </c>
      <c r="X391" s="0" t="n">
        <f aca="false">B391/B$3</f>
        <v>0</v>
      </c>
      <c r="Y391" s="0" t="n">
        <f aca="false">C391/C$3</f>
        <v>0</v>
      </c>
      <c r="Z391" s="0" t="n">
        <f aca="false">D391/D$3</f>
        <v>0</v>
      </c>
      <c r="AA391" s="0" t="n">
        <f aca="false">E391/E$3</f>
        <v>0</v>
      </c>
      <c r="AB391" s="0" t="n">
        <f aca="false">F391/F$3</f>
        <v>0</v>
      </c>
      <c r="AC391" s="0" t="n">
        <f aca="false">G391/G$3</f>
        <v>0</v>
      </c>
      <c r="AD391" s="0" t="n">
        <f aca="false">H391/H$3</f>
        <v>0</v>
      </c>
      <c r="AE391" s="0" t="n">
        <f aca="false">I391/I$3</f>
        <v>0</v>
      </c>
      <c r="AF391" s="0" t="n">
        <f aca="false">J391/J$3</f>
        <v>0</v>
      </c>
      <c r="AG391" s="0" t="n">
        <f aca="false">K391/K$3</f>
        <v>0</v>
      </c>
      <c r="AH391" s="0" t="n">
        <f aca="false">L391/L$3</f>
        <v>0</v>
      </c>
      <c r="AI391" s="0" t="n">
        <f aca="false">M391/M$3</f>
        <v>0</v>
      </c>
      <c r="AJ391" s="0" t="n">
        <f aca="false">N391/N$3</f>
        <v>0</v>
      </c>
      <c r="AK391" s="0" t="n">
        <f aca="false">O391/O$3</f>
        <v>0</v>
      </c>
      <c r="AL391" s="0" t="n">
        <f aca="false">P391/P$3</f>
        <v>0</v>
      </c>
      <c r="AM391" s="0" t="n">
        <f aca="false">Q391/Q$3</f>
        <v>0</v>
      </c>
      <c r="AN391" s="0" t="n">
        <f aca="false">R391/R$3</f>
        <v>0</v>
      </c>
      <c r="AO391" s="0" t="n">
        <f aca="false">AVERAGE(W391:AN391)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f aca="false">AVERAGE(A392:E392,G392,I392:R392)</f>
        <v>0</v>
      </c>
      <c r="W392" s="0" t="n">
        <f aca="false">A392/A$3</f>
        <v>0</v>
      </c>
      <c r="X392" s="0" t="n">
        <f aca="false">B392/B$3</f>
        <v>0</v>
      </c>
      <c r="Y392" s="0" t="n">
        <f aca="false">C392/C$3</f>
        <v>0</v>
      </c>
      <c r="Z392" s="0" t="n">
        <f aca="false">D392/D$3</f>
        <v>0</v>
      </c>
      <c r="AA392" s="0" t="n">
        <f aca="false">E392/E$3</f>
        <v>0</v>
      </c>
      <c r="AB392" s="0" t="n">
        <f aca="false">F392/F$3</f>
        <v>0</v>
      </c>
      <c r="AC392" s="0" t="n">
        <f aca="false">G392/G$3</f>
        <v>0</v>
      </c>
      <c r="AD392" s="0" t="n">
        <f aca="false">H392/H$3</f>
        <v>0</v>
      </c>
      <c r="AE392" s="0" t="n">
        <f aca="false">I392/I$3</f>
        <v>0</v>
      </c>
      <c r="AF392" s="0" t="n">
        <f aca="false">J392/J$3</f>
        <v>0</v>
      </c>
      <c r="AG392" s="0" t="n">
        <f aca="false">K392/K$3</f>
        <v>0</v>
      </c>
      <c r="AH392" s="0" t="n">
        <f aca="false">L392/L$3</f>
        <v>0</v>
      </c>
      <c r="AI392" s="0" t="n">
        <f aca="false">M392/M$3</f>
        <v>0</v>
      </c>
      <c r="AJ392" s="0" t="n">
        <f aca="false">N392/N$3</f>
        <v>0</v>
      </c>
      <c r="AK392" s="0" t="n">
        <f aca="false">O392/O$3</f>
        <v>0</v>
      </c>
      <c r="AL392" s="0" t="n">
        <f aca="false">P392/P$3</f>
        <v>0</v>
      </c>
      <c r="AM392" s="0" t="n">
        <f aca="false">Q392/Q$3</f>
        <v>0</v>
      </c>
      <c r="AN392" s="0" t="n">
        <f aca="false">R392/R$3</f>
        <v>0</v>
      </c>
      <c r="AO392" s="0" t="n">
        <f aca="false">AVERAGE(W392:AN392)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f aca="false">AVERAGE(A393:E393,G393,I393:R393)</f>
        <v>0</v>
      </c>
      <c r="W393" s="0" t="n">
        <f aca="false">A393/A$3</f>
        <v>0</v>
      </c>
      <c r="X393" s="0" t="n">
        <f aca="false">B393/B$3</f>
        <v>0</v>
      </c>
      <c r="Y393" s="0" t="n">
        <f aca="false">C393/C$3</f>
        <v>0</v>
      </c>
      <c r="Z393" s="0" t="n">
        <f aca="false">D393/D$3</f>
        <v>0</v>
      </c>
      <c r="AA393" s="0" t="n">
        <f aca="false">E393/E$3</f>
        <v>0</v>
      </c>
      <c r="AB393" s="0" t="n">
        <f aca="false">F393/F$3</f>
        <v>0</v>
      </c>
      <c r="AC393" s="0" t="n">
        <f aca="false">G393/G$3</f>
        <v>0</v>
      </c>
      <c r="AD393" s="0" t="n">
        <f aca="false">H393/H$3</f>
        <v>0</v>
      </c>
      <c r="AE393" s="0" t="n">
        <f aca="false">I393/I$3</f>
        <v>0</v>
      </c>
      <c r="AF393" s="0" t="n">
        <f aca="false">J393/J$3</f>
        <v>0</v>
      </c>
      <c r="AG393" s="0" t="n">
        <f aca="false">K393/K$3</f>
        <v>0</v>
      </c>
      <c r="AH393" s="0" t="n">
        <f aca="false">L393/L$3</f>
        <v>0</v>
      </c>
      <c r="AI393" s="0" t="n">
        <f aca="false">M393/M$3</f>
        <v>0</v>
      </c>
      <c r="AJ393" s="0" t="n">
        <f aca="false">N393/N$3</f>
        <v>0</v>
      </c>
      <c r="AK393" s="0" t="n">
        <f aca="false">O393/O$3</f>
        <v>0</v>
      </c>
      <c r="AL393" s="0" t="n">
        <f aca="false">P393/P$3</f>
        <v>0</v>
      </c>
      <c r="AM393" s="0" t="n">
        <f aca="false">Q393/Q$3</f>
        <v>0</v>
      </c>
      <c r="AN393" s="0" t="n">
        <f aca="false">R393/R$3</f>
        <v>0</v>
      </c>
      <c r="AO393" s="0" t="n">
        <f aca="false">AVERAGE(W393:AN393)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f aca="false">AVERAGE(A394:E394,G394,I394:R394)</f>
        <v>0</v>
      </c>
      <c r="W394" s="0" t="n">
        <f aca="false">A394/A$3</f>
        <v>0</v>
      </c>
      <c r="X394" s="0" t="n">
        <f aca="false">B394/B$3</f>
        <v>0</v>
      </c>
      <c r="Y394" s="0" t="n">
        <f aca="false">C394/C$3</f>
        <v>0</v>
      </c>
      <c r="Z394" s="0" t="n">
        <f aca="false">D394/D$3</f>
        <v>0</v>
      </c>
      <c r="AA394" s="0" t="n">
        <f aca="false">E394/E$3</f>
        <v>0</v>
      </c>
      <c r="AB394" s="0" t="n">
        <f aca="false">F394/F$3</f>
        <v>0</v>
      </c>
      <c r="AC394" s="0" t="n">
        <f aca="false">G394/G$3</f>
        <v>0</v>
      </c>
      <c r="AD394" s="0" t="n">
        <f aca="false">H394/H$3</f>
        <v>0</v>
      </c>
      <c r="AE394" s="0" t="n">
        <f aca="false">I394/I$3</f>
        <v>0</v>
      </c>
      <c r="AF394" s="0" t="n">
        <f aca="false">J394/J$3</f>
        <v>0</v>
      </c>
      <c r="AG394" s="0" t="n">
        <f aca="false">K394/K$3</f>
        <v>0</v>
      </c>
      <c r="AH394" s="0" t="n">
        <f aca="false">L394/L$3</f>
        <v>0</v>
      </c>
      <c r="AI394" s="0" t="n">
        <f aca="false">M394/M$3</f>
        <v>0</v>
      </c>
      <c r="AJ394" s="0" t="n">
        <f aca="false">N394/N$3</f>
        <v>0</v>
      </c>
      <c r="AK394" s="0" t="n">
        <f aca="false">O394/O$3</f>
        <v>0</v>
      </c>
      <c r="AL394" s="0" t="n">
        <f aca="false">P394/P$3</f>
        <v>0</v>
      </c>
      <c r="AM394" s="0" t="n">
        <f aca="false">Q394/Q$3</f>
        <v>0</v>
      </c>
      <c r="AN394" s="0" t="n">
        <f aca="false">R394/R$3</f>
        <v>0</v>
      </c>
      <c r="AO394" s="0" t="n">
        <f aca="false">AVERAGE(W394:AN394)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f aca="false">AVERAGE(A395:E395,G395,I395:R395)</f>
        <v>0</v>
      </c>
      <c r="W395" s="0" t="n">
        <f aca="false">A395/A$3</f>
        <v>0</v>
      </c>
      <c r="X395" s="0" t="n">
        <f aca="false">B395/B$3</f>
        <v>0</v>
      </c>
      <c r="Y395" s="0" t="n">
        <f aca="false">C395/C$3</f>
        <v>0</v>
      </c>
      <c r="Z395" s="0" t="n">
        <f aca="false">D395/D$3</f>
        <v>0</v>
      </c>
      <c r="AA395" s="0" t="n">
        <f aca="false">E395/E$3</f>
        <v>0</v>
      </c>
      <c r="AB395" s="0" t="n">
        <f aca="false">F395/F$3</f>
        <v>0</v>
      </c>
      <c r="AC395" s="0" t="n">
        <f aca="false">G395/G$3</f>
        <v>0</v>
      </c>
      <c r="AD395" s="0" t="n">
        <f aca="false">H395/H$3</f>
        <v>0</v>
      </c>
      <c r="AE395" s="0" t="n">
        <f aca="false">I395/I$3</f>
        <v>0</v>
      </c>
      <c r="AF395" s="0" t="n">
        <f aca="false">J395/J$3</f>
        <v>0</v>
      </c>
      <c r="AG395" s="0" t="n">
        <f aca="false">K395/K$3</f>
        <v>0</v>
      </c>
      <c r="AH395" s="0" t="n">
        <f aca="false">L395/L$3</f>
        <v>0</v>
      </c>
      <c r="AI395" s="0" t="n">
        <f aca="false">M395/M$3</f>
        <v>0</v>
      </c>
      <c r="AJ395" s="0" t="n">
        <f aca="false">N395/N$3</f>
        <v>0</v>
      </c>
      <c r="AK395" s="0" t="n">
        <f aca="false">O395/O$3</f>
        <v>0</v>
      </c>
      <c r="AL395" s="0" t="n">
        <f aca="false">P395/P$3</f>
        <v>0</v>
      </c>
      <c r="AM395" s="0" t="n">
        <f aca="false">Q395/Q$3</f>
        <v>0</v>
      </c>
      <c r="AN395" s="0" t="n">
        <f aca="false">R395/R$3</f>
        <v>0</v>
      </c>
      <c r="AO395" s="0" t="n">
        <f aca="false">AVERAGE(W395:AN395)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f aca="false">AVERAGE(A396:E396,G396,I396:R396)</f>
        <v>0</v>
      </c>
      <c r="W396" s="0" t="n">
        <f aca="false">A396/A$3</f>
        <v>0</v>
      </c>
      <c r="X396" s="0" t="n">
        <f aca="false">B396/B$3</f>
        <v>0</v>
      </c>
      <c r="Y396" s="0" t="n">
        <f aca="false">C396/C$3</f>
        <v>0</v>
      </c>
      <c r="Z396" s="0" t="n">
        <f aca="false">D396/D$3</f>
        <v>0</v>
      </c>
      <c r="AA396" s="0" t="n">
        <f aca="false">E396/E$3</f>
        <v>0</v>
      </c>
      <c r="AB396" s="0" t="n">
        <f aca="false">F396/F$3</f>
        <v>0</v>
      </c>
      <c r="AC396" s="0" t="n">
        <f aca="false">G396/G$3</f>
        <v>0</v>
      </c>
      <c r="AD396" s="0" t="n">
        <f aca="false">H396/H$3</f>
        <v>0</v>
      </c>
      <c r="AE396" s="0" t="n">
        <f aca="false">I396/I$3</f>
        <v>0</v>
      </c>
      <c r="AF396" s="0" t="n">
        <f aca="false">J396/J$3</f>
        <v>0</v>
      </c>
      <c r="AG396" s="0" t="n">
        <f aca="false">K396/K$3</f>
        <v>0</v>
      </c>
      <c r="AH396" s="0" t="n">
        <f aca="false">L396/L$3</f>
        <v>0</v>
      </c>
      <c r="AI396" s="0" t="n">
        <f aca="false">M396/M$3</f>
        <v>0</v>
      </c>
      <c r="AJ396" s="0" t="n">
        <f aca="false">N396/N$3</f>
        <v>0</v>
      </c>
      <c r="AK396" s="0" t="n">
        <f aca="false">O396/O$3</f>
        <v>0</v>
      </c>
      <c r="AL396" s="0" t="n">
        <f aca="false">P396/P$3</f>
        <v>0</v>
      </c>
      <c r="AM396" s="0" t="n">
        <f aca="false">Q396/Q$3</f>
        <v>0</v>
      </c>
      <c r="AN396" s="0" t="n">
        <f aca="false">R396/R$3</f>
        <v>0</v>
      </c>
      <c r="AO396" s="0" t="n">
        <f aca="false">AVERAGE(W396:AN396)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f aca="false">AVERAGE(A397:E397,G397,I397:R397)</f>
        <v>0</v>
      </c>
      <c r="W397" s="0" t="n">
        <f aca="false">A397/A$3</f>
        <v>0</v>
      </c>
      <c r="X397" s="0" t="n">
        <f aca="false">B397/B$3</f>
        <v>0</v>
      </c>
      <c r="Y397" s="0" t="n">
        <f aca="false">C397/C$3</f>
        <v>0</v>
      </c>
      <c r="Z397" s="0" t="n">
        <f aca="false">D397/D$3</f>
        <v>0</v>
      </c>
      <c r="AA397" s="0" t="n">
        <f aca="false">E397/E$3</f>
        <v>0</v>
      </c>
      <c r="AB397" s="0" t="n">
        <f aca="false">F397/F$3</f>
        <v>0</v>
      </c>
      <c r="AC397" s="0" t="n">
        <f aca="false">G397/G$3</f>
        <v>0</v>
      </c>
      <c r="AD397" s="0" t="n">
        <f aca="false">H397/H$3</f>
        <v>0</v>
      </c>
      <c r="AE397" s="0" t="n">
        <f aca="false">I397/I$3</f>
        <v>0</v>
      </c>
      <c r="AF397" s="0" t="n">
        <f aca="false">J397/J$3</f>
        <v>0</v>
      </c>
      <c r="AG397" s="0" t="n">
        <f aca="false">K397/K$3</f>
        <v>0</v>
      </c>
      <c r="AH397" s="0" t="n">
        <f aca="false">L397/L$3</f>
        <v>0</v>
      </c>
      <c r="AI397" s="0" t="n">
        <f aca="false">M397/M$3</f>
        <v>0</v>
      </c>
      <c r="AJ397" s="0" t="n">
        <f aca="false">N397/N$3</f>
        <v>0</v>
      </c>
      <c r="AK397" s="0" t="n">
        <f aca="false">O397/O$3</f>
        <v>0</v>
      </c>
      <c r="AL397" s="0" t="n">
        <f aca="false">P397/P$3</f>
        <v>0</v>
      </c>
      <c r="AM397" s="0" t="n">
        <f aca="false">Q397/Q$3</f>
        <v>0</v>
      </c>
      <c r="AN397" s="0" t="n">
        <f aca="false">R397/R$3</f>
        <v>0</v>
      </c>
      <c r="AO397" s="0" t="n">
        <f aca="false">AVERAGE(W397:AN397)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f aca="false">AVERAGE(A398:E398,G398,I398:R398)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  <c r="T399" s="0" t="n">
        <f aca="false">AVERAGE(A399:E399,G399,I399:R399)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f aca="false">AVERAGE(A400:E400,G400,I400:R400)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f aca="false">AVERAGE(A401:E401,G401,I401:R401)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f aca="false">AVERAGE(A402:E402,G402,I402:R402)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f aca="false">AVERAGE(A403:E403,G403,I403:R403)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f aca="false">AVERAGE(A404:E404,G404,I404:R404)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f aca="false">AVERAGE(A405:E405,G405,I405:R405)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f aca="false">AVERAGE(A406:E406,G406,I406:R406)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f aca="false">AVERAGE(A407:E407,G407,I407:R407)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f aca="false">AVERAGE(A408:E408,G408,I408:R408)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f aca="false">AVERAGE(A409:E409,G409,I409:R409)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f aca="false">AVERAGE(A410:E410,G410,I410:R410)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f aca="false">AVERAGE(A411:E411,G411,I411:R411)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f aca="false">AVERAGE(A412:E412,G412,I412:R412)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f aca="false">AVERAGE(A413:E413,G413,I413:R413)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f aca="false">AVERAGE(A414:E414,G414,I414:R414)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f aca="false">AVERAGE(A415:E415,G415,I415:R415)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f aca="false">AVERAGE(A416:E416,G416,I416:R416)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f aca="false">AVERAGE(A417:E417,G417,I417:R417)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f aca="false">AVERAGE(A418:E418,G418,I418:R418)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f aca="false">AVERAGE(A419:E419,G419,I419:R419)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f aca="false">AVERAGE(A420:E420,G420,I420:R420)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f aca="false">AVERAGE(A421:E421,G421,I421:R421)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f aca="false">AVERAGE(A422:E422,G422,I422:R422)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f aca="false">AVERAGE(A423:E423,G423,I423:R423)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f aca="false">AVERAGE(A424:E424,G424,I424:R424)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f aca="false">AVERAGE(A425:E425,G425,I425:R425)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f aca="false">AVERAGE(A426:E426,G426,I426:R426)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f aca="false">AVERAGE(A427:E427,G427,I427:R427)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f aca="false">AVERAGE(A428:E428,G428,I428:R428)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f aca="false">AVERAGE(A429:E429,G429,I429:R429)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f aca="false">AVERAGE(A430:E430,G430,I430:R430)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f aca="false">AVERAGE(A431:E431,G431,I431:R431)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f aca="false">AVERAGE(A432:E432,G432,I432:R432)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f aca="false">AVERAGE(A433:E433,G433,I433:R433)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f aca="false">AVERAGE(A434:E434,G434,I434:R434)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f aca="false">AVERAGE(A435:E435,G435,I435:R435)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f aca="false">AVERAGE(A436:E436,G436,I436:R436)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f aca="false">AVERAGE(A437:E437,G437,I437:R437)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f aca="false">AVERAGE(A438:E438,G438,I438:R438)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f aca="false">AVERAGE(A439:E439,G439,I439:R439)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f aca="false">AVERAGE(A440:E440,G440,I440:R440)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f aca="false">AVERAGE(A441:E441,G441,I441:R441)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f aca="false">AVERAGE(A442:E442,G442,I442:R442)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f aca="false">AVERAGE(A443:E443,G443,I443:R443)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f aca="false">AVERAGE(A444:E444,G444,I444:R444)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f aca="false">AVERAGE(A445:E445,G445,I445:R445)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f aca="false">AVERAGE(A446:E446,G446,I446:R446)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f aca="false">AVERAGE(A447:E447,G447,I447:R447)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f aca="false">AVERAGE(A448:E448,G448,I448:R448)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f aca="false">AVERAGE(A449:E449,G449,I449:R449)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f aca="false">AVERAGE(A450:E450,G450,I450:R450)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f aca="false">AVERAGE(A451:E451,G451,I451:R451)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f aca="false">AVERAGE(A452:E452,G452,I452:R452)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f aca="false">AVERAGE(A453:E453,G453,I453:R453)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f aca="false">AVERAGE(A454:E454,G454,I454:R454)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f aca="false">AVERAGE(A455:E455,G455,I455:R455)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f aca="false">AVERAGE(A456:E456,G456,I456:R456)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f aca="false">AVERAGE(A457:E457,G457,I457:R457)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f aca="false">AVERAGE(A458:E458,G458,I458:R458)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f aca="false">AVERAGE(A459:E459,G459,I459:R459)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f aca="false">AVERAGE(A460:E460,G460,I460:R460)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f aca="false">AVERAGE(A461:E461,G461,I461:R461)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f aca="false">AVERAGE(A462:E462,G462,I462:R462)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f aca="false">AVERAGE(A463:E463,G463,I463:R463)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f aca="false">AVERAGE(A464:E464,G464,I464:R464)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f aca="false">AVERAGE(A465:E465,G465,I465:R465)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f aca="false">AVERAGE(A466:E466,G466,I466:R466)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f aca="false">AVERAGE(A467:E467,G467,I467:R467)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f aca="false">AVERAGE(A468:E468,G468,I468:R468)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f aca="false">AVERAGE(A469:E469,G469,I469:R469)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f aca="false">AVERAGE(A470:E470,G470,I470:R470)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f aca="false">AVERAGE(A471:E471,G471,I471:R471)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f aca="false">AVERAGE(A472:E472,G472,I472:R472)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f aca="false">AVERAGE(A473:E473,G473,I473:R473)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f aca="false">AVERAGE(A474:E474,G474,I474:R474)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f aca="false">AVERAGE(A475:E475,G475,I475:R475)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f aca="false">AVERAGE(A476:E476,G476,I476:R476)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f aca="false">AVERAGE(A477:E477,G477,I477:R477)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f aca="false">AVERAGE(A478:E478,G478,I478:R478)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f aca="false">AVERAGE(A479:E479,G479,I479:R479)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f aca="false">AVERAGE(A480:E480,G480,I480:R480)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f aca="false">AVERAGE(A481:E481,G481,I481:R481)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f aca="false">AVERAGE(A482:E482,G482,I482:R482)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f aca="false">AVERAGE(A483:E483,G483,I483:R483)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f aca="false">AVERAGE(A484:E484,G484,I484:R484)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f aca="false">AVERAGE(A485:E485,G485,I485:R485)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f aca="false">AVERAGE(A486:E486,G486,I486:R486)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f aca="false">AVERAGE(A487:E487,G487,I487:R487)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f aca="false">AVERAGE(A488:E488,G488,I488:R488)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f aca="false">AVERAGE(A489:E489,G489,I489:R489)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f aca="false">AVERAGE(A490:E490,G490,I490:R490)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f aca="false">AVERAGE(A491:E491,G491,I491:R491)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f aca="false">AVERAGE(A492:E492,G492,I492:R492)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f aca="false">AVERAGE(A493:E493,G493,I493:R493)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f aca="false">AVERAGE(A494:E494,G494,I494:R494)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f aca="false">AVERAGE(A495:E495,G495,I495:R495)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f aca="false">AVERAGE(A496:E496,G496,I496:R496)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</v>
      </c>
      <c r="T497" s="0" t="n">
        <f aca="false">AVERAGE(A497:E497,G497,I497:R497)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f aca="false">AVERAGE(A498:E498,G498,I498:R498)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f aca="false">AVERAGE(A499:E499,G499,I499:R499)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f aca="false">AVERAGE(A500:E500,G500,I500:R500)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f aca="false">AVERAGE(A501:E501,G501,I501:R501)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f aca="false">AVERAGE(A502:E502,G502,I502:R502)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f aca="false">AVERAGE(A503:E503,G503,I503:R503)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f aca="false">AVERAGE(A504:E504,G504,I504:R504)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f aca="false">AVERAGE(A505:E505,G505,I505:R505)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f aca="false">AVERAGE(A506:E506,G506,I506:R506)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f aca="false">AVERAGE(A507:E507,G507,I507:R507)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f aca="false">AVERAGE(A508:E508,G508,I508:R508)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f aca="false">AVERAGE(A509:E509,G509,I509:R509)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f aca="false">AVERAGE(A510:E510,G510,I510:R510)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f aca="false">AVERAGE(A511:E511,G511,I511:R511)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f aca="false">AVERAGE(A512:E512,G512,I512:R512)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  <c r="M513" s="0" t="n">
        <v>0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0</v>
      </c>
      <c r="S513" s="0" t="n">
        <v>0</v>
      </c>
      <c r="T513" s="0" t="n">
        <f aca="false">AVERAGE(A513:E513,G513,I513:R513)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  <c r="M514" s="0" t="n">
        <v>0</v>
      </c>
      <c r="N514" s="0" t="n">
        <v>0</v>
      </c>
      <c r="O514" s="0" t="n">
        <v>0</v>
      </c>
      <c r="P514" s="0" t="n">
        <v>0</v>
      </c>
      <c r="Q514" s="0" t="n">
        <v>0</v>
      </c>
      <c r="R514" s="0" t="n">
        <v>0</v>
      </c>
      <c r="S514" s="0" t="n">
        <v>0</v>
      </c>
      <c r="T514" s="0" t="n">
        <f aca="false">AVERAGE(A514:E514,G514,I514:R514)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  <c r="M515" s="0" t="n">
        <v>0</v>
      </c>
      <c r="N515" s="0" t="n">
        <v>0</v>
      </c>
      <c r="O515" s="0" t="n">
        <v>0</v>
      </c>
      <c r="P515" s="0" t="n">
        <v>0</v>
      </c>
      <c r="Q515" s="0" t="n">
        <v>0</v>
      </c>
      <c r="R515" s="0" t="n">
        <v>0</v>
      </c>
      <c r="S515" s="0" t="n">
        <v>0</v>
      </c>
      <c r="T515" s="0" t="n">
        <f aca="false">AVERAGE(A515:E515,G515,I515:R515)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  <c r="M516" s="0" t="n">
        <v>0</v>
      </c>
      <c r="N516" s="0" t="n">
        <v>0</v>
      </c>
      <c r="O516" s="0" t="n">
        <v>0</v>
      </c>
      <c r="P516" s="0" t="n">
        <v>0</v>
      </c>
      <c r="Q516" s="0" t="n">
        <v>0</v>
      </c>
      <c r="R516" s="0" t="n">
        <v>0</v>
      </c>
      <c r="S516" s="0" t="n">
        <v>0</v>
      </c>
      <c r="T516" s="0" t="n">
        <f aca="false">AVERAGE(A516:E516,G516,I516:R516)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  <c r="M517" s="0" t="n">
        <v>0</v>
      </c>
      <c r="N517" s="0" t="n">
        <v>0</v>
      </c>
      <c r="O517" s="0" t="n">
        <v>0</v>
      </c>
      <c r="P517" s="0" t="n">
        <v>0</v>
      </c>
      <c r="Q517" s="0" t="n">
        <v>0</v>
      </c>
      <c r="R517" s="0" t="n">
        <v>0</v>
      </c>
      <c r="S517" s="0" t="n">
        <v>0</v>
      </c>
      <c r="T517" s="0" t="n">
        <f aca="false">AVERAGE(A517:E517,G517,I517:R517)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  <c r="M518" s="0" t="n">
        <v>0</v>
      </c>
      <c r="N518" s="0" t="n">
        <v>0</v>
      </c>
      <c r="O518" s="0" t="n">
        <v>0</v>
      </c>
      <c r="P518" s="0" t="n">
        <v>0</v>
      </c>
      <c r="Q518" s="0" t="n">
        <v>0</v>
      </c>
      <c r="R518" s="0" t="n">
        <v>0</v>
      </c>
      <c r="S518" s="0" t="n">
        <v>0</v>
      </c>
      <c r="T518" s="0" t="n">
        <f aca="false">AVERAGE(A518:E518,G518,I518:R518)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f aca="false">AVERAGE(A519:E519,G519,I519:R519)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f aca="false">AVERAGE(A520:E520,G520,I520:R520)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f aca="false">AVERAGE(A521:E521,G521,I521:R521)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f aca="false">AVERAGE(A522:E522,G522,I522:R522)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f aca="false">AVERAGE(A523:E523,G523,I523:R523)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f aca="false">AVERAGE(A524:E524,G524,I524:R524)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f aca="false">AVERAGE(A525:E525,G525,I525:R525)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f aca="false">AVERAGE(A526:E526,G526,I526:R526)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f aca="false">AVERAGE(A527:E527,G527,I527:R527)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f aca="false">AVERAGE(A528:E528,G528,I528:R528)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f aca="false">AVERAGE(A529:E529,G529,I529:R529)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f aca="false">AVERAGE(A530:E530,G530,I530:R530)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f aca="false">AVERAGE(A531:E531,G531,I531:R531)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f aca="false">AVERAGE(A532:E532,G532,I532:R532)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f aca="false">AVERAGE(A533:E533,G533,I533:R533)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f aca="false">AVERAGE(A534:E534,G534,I534:R534)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f aca="false">AVERAGE(A535:E535,G535,I535:R535)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f aca="false">AVERAGE(A536:E536,G536,I536:R536)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f aca="false">AVERAGE(A537:E537,G537,I537:R537)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f aca="false">AVERAGE(A538:E538,G538,I538:R538)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f aca="false">AVERAGE(A539:E539,G539,I539:R539)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f aca="false">AVERAGE(A540:E540,G540,I540:R540)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f aca="false">AVERAGE(A541:E541,G541,I541:R541)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f aca="false">AVERAGE(A542:E542,G542,I542:R542)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f aca="false">AVERAGE(A543:E543,G543,I543:R543)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f aca="false">AVERAGE(A544:E544,G544,I544:R544)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f aca="false">AVERAGE(A545:E545,G545,I545:R545)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f aca="false">AVERAGE(A546:E546,G546,I546:R546)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f aca="false">AVERAGE(A547:E547,G547,I547:R547)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f aca="false">AVERAGE(A548:E548,G548,I548:R548)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f aca="false">AVERAGE(A549:E549,G549,I549:R549)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f aca="false">AVERAGE(A550:E550,G550,I550:R550)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f aca="false">AVERAGE(A551:E551,G551,I551:R551)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f aca="false">AVERAGE(A552:E552,G552,I552:R552)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f aca="false">AVERAGE(A553:E553,G553,I553:R553)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f aca="false">AVERAGE(A554:E554,G554,I554:R554)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f aca="false">AVERAGE(A555:E555,G555,I555:R555)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f aca="false">AVERAGE(A556:E556,G556,I556:R556)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f aca="false">AVERAGE(A557:E557,G557,I557:R557)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f aca="false">AVERAGE(A558:E558,G558,I558:R558)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f aca="false">AVERAGE(A559:E559,G559,I559:R559)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f aca="false">AVERAGE(A560:E560,G560,I560:R560)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f aca="false">AVERAGE(A561:E561,G561,I561:R561)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  <c r="N562" s="0" t="n">
        <v>0</v>
      </c>
      <c r="O562" s="0" t="n">
        <v>0</v>
      </c>
      <c r="P562" s="0" t="n">
        <v>0</v>
      </c>
      <c r="Q562" s="0" t="n">
        <v>0</v>
      </c>
      <c r="R562" s="0" t="n">
        <v>0</v>
      </c>
      <c r="S562" s="0" t="n">
        <v>0</v>
      </c>
      <c r="T562" s="0" t="n">
        <f aca="false">AVERAGE(A562:E562,G562,I562:R562)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 t="n">
        <v>0</v>
      </c>
      <c r="S563" s="0" t="n">
        <v>0</v>
      </c>
      <c r="T563" s="0" t="n">
        <f aca="false">AVERAGE(A563:E563,G563,I563:R563)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  <c r="N564" s="0" t="n">
        <v>0</v>
      </c>
      <c r="O564" s="0" t="n">
        <v>0</v>
      </c>
      <c r="P564" s="0" t="n">
        <v>0</v>
      </c>
      <c r="Q564" s="0" t="n">
        <v>0</v>
      </c>
      <c r="R564" s="0" t="n">
        <v>0</v>
      </c>
      <c r="S564" s="0" t="n">
        <v>0</v>
      </c>
      <c r="T564" s="0" t="n">
        <f aca="false">AVERAGE(A564:E564,G564,I564:R564)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f aca="false">AVERAGE(A565:E565,G565,I565:R565)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f aca="false">AVERAGE(A566:E566,G566,I566:R566)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f aca="false">AVERAGE(A567:E567,G567,I567:R567)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0</v>
      </c>
      <c r="T568" s="0" t="n">
        <f aca="false">AVERAGE(A568:E568,G568,I568:R568)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0</v>
      </c>
      <c r="O569" s="0" t="n">
        <v>0</v>
      </c>
      <c r="P569" s="0" t="n">
        <v>0</v>
      </c>
      <c r="Q569" s="0" t="n">
        <v>0</v>
      </c>
      <c r="R569" s="0" t="n">
        <v>0</v>
      </c>
      <c r="S569" s="0" t="n">
        <v>0</v>
      </c>
      <c r="T569" s="0" t="n">
        <f aca="false">AVERAGE(A569:E569,G569,I569:R569)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0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0</v>
      </c>
      <c r="T570" s="0" t="n">
        <f aca="false">AVERAGE(A570:E570,G570,I570:R570)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0</v>
      </c>
      <c r="Q571" s="0" t="n">
        <v>0</v>
      </c>
      <c r="R571" s="0" t="n">
        <v>0</v>
      </c>
      <c r="S571" s="0" t="n">
        <v>0</v>
      </c>
      <c r="T571" s="0" t="n">
        <f aca="false">AVERAGE(A571:E571,G571,I571:R571)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0</v>
      </c>
      <c r="T572" s="0" t="n">
        <f aca="false">AVERAGE(A572:E572,G572,I572:R572)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f aca="false">AVERAGE(A573:E573,G573,I573:R573)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0</v>
      </c>
      <c r="Q574" s="0" t="n">
        <v>0</v>
      </c>
      <c r="R574" s="0" t="n">
        <v>0</v>
      </c>
      <c r="S574" s="0" t="n">
        <v>0</v>
      </c>
      <c r="T574" s="0" t="n">
        <f aca="false">AVERAGE(A574:E574,G574,I574:R574)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0</v>
      </c>
      <c r="S575" s="0" t="n">
        <v>0</v>
      </c>
      <c r="T575" s="0" t="n">
        <f aca="false">AVERAGE(A575:E575,G575,I575:R575)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  <c r="N576" s="0" t="n">
        <v>0</v>
      </c>
      <c r="O576" s="0" t="n">
        <v>0</v>
      </c>
      <c r="P576" s="0" t="n">
        <v>0</v>
      </c>
      <c r="Q576" s="0" t="n">
        <v>0</v>
      </c>
      <c r="R576" s="0" t="n">
        <v>0</v>
      </c>
      <c r="S576" s="0" t="n">
        <v>0</v>
      </c>
      <c r="T576" s="0" t="n">
        <f aca="false">AVERAGE(A576:E576,G576,I576:R576)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  <c r="N577" s="0" t="n">
        <v>0</v>
      </c>
      <c r="O577" s="0" t="n">
        <v>0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f aca="false">AVERAGE(A577:E577,G577,I577:R577)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f aca="false">AVERAGE(A578:E578,G578,I578:R578)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f aca="false">AVERAGE(A579:E579,G579,I579:R579)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0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f aca="false">AVERAGE(A580:E580,G580,I580:R580)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f aca="false">AVERAGE(A581:E581,G581,I581:R581)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  <c r="N582" s="0" t="n">
        <v>0</v>
      </c>
      <c r="O582" s="0" t="n">
        <v>0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f aca="false">AVERAGE(A582:E582,G582,I582:R582)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0</v>
      </c>
      <c r="P583" s="0" t="n">
        <v>0</v>
      </c>
      <c r="Q583" s="0" t="n">
        <v>0</v>
      </c>
      <c r="R583" s="0" t="n">
        <v>0</v>
      </c>
      <c r="S583" s="0" t="n">
        <v>0</v>
      </c>
      <c r="T583" s="0" t="n">
        <f aca="false">AVERAGE(A583:E583,G583,I583:R583)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  <c r="N584" s="0" t="n">
        <v>0</v>
      </c>
      <c r="O584" s="0" t="n">
        <v>0</v>
      </c>
      <c r="P584" s="0" t="n">
        <v>0</v>
      </c>
      <c r="Q584" s="0" t="n">
        <v>0</v>
      </c>
      <c r="R584" s="0" t="n">
        <v>0</v>
      </c>
      <c r="S584" s="0" t="n">
        <v>0</v>
      </c>
      <c r="T584" s="0" t="n">
        <f aca="false">AVERAGE(A584:E584,G584,I584:R584)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f aca="false">AVERAGE(A585:E585,G585,I585:R585)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f aca="false">AVERAGE(A586:E586,G586,I586:R586)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</v>
      </c>
      <c r="T587" s="0" t="n">
        <f aca="false">AVERAGE(A587:E587,G587,I587:R587)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  <c r="N588" s="0" t="n">
        <v>0</v>
      </c>
      <c r="O588" s="0" t="n">
        <v>0</v>
      </c>
      <c r="P588" s="0" t="n">
        <v>0</v>
      </c>
      <c r="Q588" s="0" t="n">
        <v>0</v>
      </c>
      <c r="R588" s="0" t="n">
        <v>0</v>
      </c>
      <c r="S588" s="0" t="n">
        <v>0</v>
      </c>
      <c r="T588" s="0" t="n">
        <f aca="false">AVERAGE(A588:E588,G588,I588:R588)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  <c r="N589" s="0" t="n">
        <v>0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</v>
      </c>
      <c r="T589" s="0" t="n">
        <f aca="false">AVERAGE(A589:E589,G589,I589:R589)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  <c r="N590" s="0" t="n">
        <v>0</v>
      </c>
      <c r="O590" s="0" t="n">
        <v>0</v>
      </c>
      <c r="P590" s="0" t="n">
        <v>0</v>
      </c>
      <c r="Q590" s="0" t="n">
        <v>0</v>
      </c>
      <c r="R590" s="0" t="n">
        <v>0</v>
      </c>
      <c r="S590" s="0" t="n">
        <v>0</v>
      </c>
      <c r="T590" s="0" t="n">
        <f aca="false">AVERAGE(A590:E590,G590,I590:R590)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</v>
      </c>
      <c r="T591" s="0" t="n">
        <f aca="false">AVERAGE(A591:E591,G591,I591:R591)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f aca="false">AVERAGE(A592:E592,G592,I592:R592)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0</v>
      </c>
      <c r="Q593" s="0" t="n">
        <v>0</v>
      </c>
      <c r="R593" s="0" t="n">
        <v>0</v>
      </c>
      <c r="S593" s="0" t="n">
        <v>0</v>
      </c>
      <c r="T593" s="0" t="n">
        <f aca="false">AVERAGE(A593:E593,G593,I593:R593)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0</v>
      </c>
      <c r="S594" s="0" t="n">
        <v>0</v>
      </c>
      <c r="T594" s="0" t="n">
        <f aca="false">AVERAGE(A594:E594,G594,I594:R594)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  <c r="N595" s="0" t="n">
        <v>0</v>
      </c>
      <c r="O595" s="0" t="n">
        <v>0</v>
      </c>
      <c r="P595" s="0" t="n">
        <v>0</v>
      </c>
      <c r="Q595" s="0" t="n">
        <v>0</v>
      </c>
      <c r="R595" s="0" t="n">
        <v>0</v>
      </c>
      <c r="S595" s="0" t="n">
        <v>0</v>
      </c>
      <c r="T595" s="0" t="n">
        <f aca="false">AVERAGE(A595:E595,G595,I595:R595)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  <c r="N596" s="0" t="n">
        <v>0</v>
      </c>
      <c r="O596" s="0" t="n">
        <v>0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f aca="false">AVERAGE(A596:E596,G596,I596:R596)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f aca="false">AVERAGE(A597:E597,G597,I597:R597)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f aca="false">AVERAGE(A598:E598,G598,I598:R598)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0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f aca="false">AVERAGE(A599:E599,G599,I599:R599)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f aca="false">AVERAGE(A600:E600,G600,I600:R600)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  <c r="N601" s="0" t="n">
        <v>0</v>
      </c>
      <c r="O601" s="0" t="n">
        <v>0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f aca="false">AVERAGE(A601:E601,G601,I601:R601)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f aca="false">AVERAGE(A602:E602,G602,I602:R602)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0</v>
      </c>
      <c r="P603" s="0" t="n">
        <v>0</v>
      </c>
      <c r="Q603" s="0" t="n">
        <v>0</v>
      </c>
      <c r="R603" s="0" t="n">
        <v>0</v>
      </c>
      <c r="S603" s="0" t="n">
        <v>0</v>
      </c>
      <c r="T603" s="0" t="n">
        <f aca="false">AVERAGE(A603:E603,G603,I603:R603)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0</v>
      </c>
      <c r="P604" s="0" t="n">
        <v>0</v>
      </c>
      <c r="Q604" s="0" t="n">
        <v>0</v>
      </c>
      <c r="R604" s="0" t="n">
        <v>0</v>
      </c>
      <c r="S604" s="0" t="n">
        <v>0</v>
      </c>
      <c r="T604" s="0" t="n">
        <f aca="false">AVERAGE(A604:E604,G604,I604:R604)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0</v>
      </c>
      <c r="O605" s="0" t="n">
        <v>0</v>
      </c>
      <c r="P605" s="0" t="n">
        <v>0</v>
      </c>
      <c r="Q605" s="0" t="n">
        <v>0</v>
      </c>
      <c r="R605" s="0" t="n">
        <v>0</v>
      </c>
      <c r="S605" s="0" t="n">
        <v>0</v>
      </c>
      <c r="T605" s="0" t="n">
        <f aca="false">AVERAGE(A605:E605,G605,I605:R605)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  <c r="N606" s="0" t="n">
        <v>0</v>
      </c>
      <c r="O606" s="0" t="n">
        <v>0</v>
      </c>
      <c r="P606" s="0" t="n">
        <v>0</v>
      </c>
      <c r="Q606" s="0" t="n">
        <v>0</v>
      </c>
      <c r="R606" s="0" t="n">
        <v>0</v>
      </c>
      <c r="S606" s="0" t="n">
        <v>0</v>
      </c>
      <c r="T606" s="0" t="n">
        <f aca="false">AVERAGE(A606:E606,G606,I606:R606)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0</v>
      </c>
      <c r="O607" s="0" t="n">
        <v>0</v>
      </c>
      <c r="P607" s="0" t="n">
        <v>0</v>
      </c>
      <c r="Q607" s="0" t="n">
        <v>0</v>
      </c>
      <c r="R607" s="0" t="n">
        <v>0</v>
      </c>
      <c r="S607" s="0" t="n">
        <v>0</v>
      </c>
      <c r="T607" s="0" t="n">
        <f aca="false">AVERAGE(A607:E607,G607,I607:R607)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0</v>
      </c>
      <c r="O608" s="0" t="n">
        <v>0</v>
      </c>
      <c r="P608" s="0" t="n">
        <v>0</v>
      </c>
      <c r="Q608" s="0" t="n">
        <v>0</v>
      </c>
      <c r="R608" s="0" t="n">
        <v>0</v>
      </c>
      <c r="S608" s="0" t="n">
        <v>0</v>
      </c>
      <c r="T608" s="0" t="n">
        <f aca="false">AVERAGE(A608:E608,G608,I608:R608)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  <c r="N609" s="0" t="n">
        <v>0</v>
      </c>
      <c r="O609" s="0" t="n">
        <v>0</v>
      </c>
      <c r="P609" s="0" t="n">
        <v>0</v>
      </c>
      <c r="Q609" s="0" t="n">
        <v>0</v>
      </c>
      <c r="R609" s="0" t="n">
        <v>0</v>
      </c>
      <c r="S609" s="0" t="n">
        <v>0</v>
      </c>
      <c r="T609" s="0" t="n">
        <f aca="false">AVERAGE(A609:E609,G609,I609:R609)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f aca="false">AVERAGE(A610:E610,G610,I610:R610)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0</v>
      </c>
      <c r="O611" s="0" t="n">
        <v>0</v>
      </c>
      <c r="P611" s="0" t="n">
        <v>0</v>
      </c>
      <c r="Q611" s="0" t="n">
        <v>0</v>
      </c>
      <c r="R611" s="0" t="n">
        <v>0</v>
      </c>
      <c r="S611" s="0" t="n">
        <v>0</v>
      </c>
      <c r="T611" s="0" t="n">
        <f aca="false">AVERAGE(A611:E611,G611,I611:R611)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0</v>
      </c>
      <c r="O612" s="0" t="n">
        <v>0</v>
      </c>
      <c r="P612" s="0" t="n">
        <v>0</v>
      </c>
      <c r="Q612" s="0" t="n">
        <v>0</v>
      </c>
      <c r="R612" s="0" t="n">
        <v>0</v>
      </c>
      <c r="S612" s="0" t="n">
        <v>0</v>
      </c>
      <c r="T612" s="0" t="n">
        <f aca="false">AVERAGE(A612:E612,G612,I612:R612)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f aca="false">AVERAGE(A613:E613,G613,I613:R613)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f aca="false">AVERAGE(A614:E614,G614,I614:R614)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f aca="false">AVERAGE(A615:E615,G615,I615:R615)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0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f aca="false">AVERAGE(A616:E616,G616,I616:R616)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0</v>
      </c>
      <c r="T617" s="0" t="n">
        <f aca="false">AVERAGE(A617:E617,G617,I617:R617)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  <c r="N618" s="0" t="n">
        <v>0</v>
      </c>
      <c r="O618" s="0" t="n">
        <v>0</v>
      </c>
      <c r="P618" s="0" t="n">
        <v>0</v>
      </c>
      <c r="Q618" s="0" t="n">
        <v>0</v>
      </c>
      <c r="R618" s="0" t="n">
        <v>0</v>
      </c>
      <c r="S618" s="0" t="n">
        <v>0</v>
      </c>
      <c r="T618" s="0" t="n">
        <f aca="false">AVERAGE(A618:E618,G618,I618:R618)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  <c r="N619" s="0" t="n">
        <v>0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0</v>
      </c>
      <c r="T619" s="0" t="n">
        <f aca="false">AVERAGE(A619:E619,G619,I619:R619)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  <c r="N620" s="0" t="n">
        <v>0</v>
      </c>
      <c r="O620" s="0" t="n">
        <v>0</v>
      </c>
      <c r="P620" s="0" t="n">
        <v>0</v>
      </c>
      <c r="Q620" s="0" t="n">
        <v>0</v>
      </c>
      <c r="R620" s="0" t="n">
        <v>0</v>
      </c>
      <c r="S620" s="0" t="n">
        <v>0</v>
      </c>
      <c r="T620" s="0" t="n">
        <f aca="false">AVERAGE(A620:E620,G620,I620:R620)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f aca="false">AVERAGE(A621:E621,G621,I621:R621)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f aca="false">AVERAGE(A622:E622,G622,I622:R622)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0</v>
      </c>
      <c r="Q623" s="0" t="n">
        <v>0</v>
      </c>
      <c r="R623" s="0" t="n">
        <v>0</v>
      </c>
      <c r="S623" s="0" t="n">
        <v>0</v>
      </c>
      <c r="T623" s="0" t="n">
        <f aca="false">AVERAGE(A623:E623,G623,I623:R623)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0</v>
      </c>
      <c r="S624" s="0" t="n">
        <v>0</v>
      </c>
      <c r="T624" s="0" t="n">
        <f aca="false">AVERAGE(A624:E624,G624,I624:R624)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0</v>
      </c>
      <c r="S625" s="0" t="n">
        <v>0</v>
      </c>
      <c r="T625" s="0" t="n">
        <f aca="false">AVERAGE(A625:E625,G625,I625:R625)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  <c r="N626" s="0" t="n">
        <v>0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f aca="false">AVERAGE(A626:E626,G626,I626:R626)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f aca="false">AVERAGE(A627:E627,G627,I627:R627)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f aca="false">AVERAGE(A628:E628,G628,I628:R628)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f aca="false">AVERAGE(A629:E629,G629,I629:R629)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f aca="false">AVERAGE(A630:E630,G630,I630:R630)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  <c r="N631" s="0" t="n">
        <v>0</v>
      </c>
      <c r="O631" s="0" t="n">
        <v>0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f aca="false">AVERAGE(A631:E631,G631,I631:R631)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f aca="false">AVERAGE(A632:E632,G632,I632:R632)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f aca="false">AVERAGE(A633:E633,G633,I633:R633)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f aca="false">AVERAGE(A634:E634,G634,I634:R634)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0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f aca="false">AVERAGE(A635:E635,G635,I635:R635)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</v>
      </c>
      <c r="T636" s="0" t="n">
        <f aca="false">AVERAGE(A636:E636,G636,I636:R636)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  <c r="N637" s="0" t="n">
        <v>0</v>
      </c>
      <c r="O637" s="0" t="n">
        <v>0</v>
      </c>
      <c r="P637" s="0" t="n">
        <v>0</v>
      </c>
      <c r="Q637" s="0" t="n">
        <v>0</v>
      </c>
      <c r="R637" s="0" t="n">
        <v>0</v>
      </c>
      <c r="S637" s="0" t="n">
        <v>0</v>
      </c>
      <c r="T637" s="0" t="n">
        <f aca="false">AVERAGE(A637:E637,G637,I637:R637)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  <c r="N638" s="0" t="n">
        <v>0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0</v>
      </c>
      <c r="T638" s="0" t="n">
        <f aca="false">AVERAGE(A638:E638,G638,I638:R638)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  <c r="N639" s="0" t="n">
        <v>0</v>
      </c>
      <c r="O639" s="0" t="n">
        <v>0</v>
      </c>
      <c r="P639" s="0" t="n">
        <v>0</v>
      </c>
      <c r="Q639" s="0" t="n">
        <v>0</v>
      </c>
      <c r="R639" s="0" t="n">
        <v>0</v>
      </c>
      <c r="S639" s="0" t="n">
        <v>0</v>
      </c>
      <c r="T639" s="0" t="n">
        <f aca="false">AVERAGE(A639:E639,G639,I639:R639)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f aca="false">AVERAGE(A640:E640,G640,I640:R640)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f aca="false">AVERAGE(A641:E641,G641,I641:R641)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0</v>
      </c>
      <c r="Q642" s="0" t="n">
        <v>0</v>
      </c>
      <c r="R642" s="0" t="n">
        <v>0</v>
      </c>
      <c r="S642" s="0" t="n">
        <v>0</v>
      </c>
      <c r="T642" s="0" t="n">
        <f aca="false">AVERAGE(A642:E642,G642,I642:R642)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0</v>
      </c>
      <c r="S643" s="0" t="n">
        <v>0</v>
      </c>
      <c r="T643" s="0" t="n">
        <f aca="false">AVERAGE(A643:E643,G643,I643:R643)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0</v>
      </c>
      <c r="S644" s="0" t="n">
        <v>0</v>
      </c>
      <c r="T644" s="0" t="n">
        <f aca="false">AVERAGE(A644:E644,G644,I644:R644)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  <c r="N645" s="0" t="n">
        <v>0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f aca="false">AVERAGE(A645:E645,G645,I645:R645)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f aca="false">AVERAGE(A646:E646,G646,I646:R646)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f aca="false">AVERAGE(A647:E647,G647,I647:R647)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f aca="false">AVERAGE(A648:E648,G648,I648:R648)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f aca="false">AVERAGE(A649:E649,G649,I649:R649)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  <c r="N650" s="0" t="n">
        <v>0</v>
      </c>
      <c r="O650" s="0" t="n">
        <v>0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f aca="false">AVERAGE(A650:E650,G650,I650:R650)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0</v>
      </c>
      <c r="P651" s="0" t="n">
        <v>0</v>
      </c>
      <c r="Q651" s="0" t="n">
        <v>0</v>
      </c>
      <c r="R651" s="0" t="n">
        <v>0</v>
      </c>
      <c r="S651" s="0" t="n">
        <v>0</v>
      </c>
      <c r="T651" s="0" t="n">
        <f aca="false">AVERAGE(A651:E651,G651,I651:R651)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  <c r="N652" s="0" t="n">
        <v>0</v>
      </c>
      <c r="O652" s="0" t="n">
        <v>0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f aca="false">AVERAGE(A652:E652,G652,I652:R652)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0</v>
      </c>
      <c r="P653" s="0" t="n">
        <v>0</v>
      </c>
      <c r="Q653" s="0" t="n">
        <v>0</v>
      </c>
      <c r="R653" s="0" t="n">
        <v>0</v>
      </c>
      <c r="S653" s="0" t="n">
        <v>0</v>
      </c>
      <c r="T653" s="0" t="n">
        <f aca="false">AVERAGE(A653:E653,G653,I653:R653)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  <c r="N654" s="0" t="n">
        <v>0</v>
      </c>
      <c r="O654" s="0" t="n">
        <v>0</v>
      </c>
      <c r="P654" s="0" t="n">
        <v>0</v>
      </c>
      <c r="Q654" s="0" t="n">
        <v>0</v>
      </c>
      <c r="R654" s="0" t="n">
        <v>0</v>
      </c>
      <c r="S654" s="0" t="n">
        <v>0</v>
      </c>
      <c r="T654" s="0" t="n">
        <f aca="false">AVERAGE(A654:E654,G654,I654:R654)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  <c r="N655" s="0" t="n">
        <v>0</v>
      </c>
      <c r="O655" s="0" t="n">
        <v>0</v>
      </c>
      <c r="P655" s="0" t="n">
        <v>0</v>
      </c>
      <c r="Q655" s="0" t="n">
        <v>0</v>
      </c>
      <c r="R655" s="0" t="n">
        <v>0</v>
      </c>
      <c r="S655" s="0" t="n">
        <v>0</v>
      </c>
      <c r="T655" s="0" t="n">
        <f aca="false">AVERAGE(A655:E655,G655,I655:R655)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  <c r="N656" s="0" t="n">
        <v>0</v>
      </c>
      <c r="O656" s="0" t="n">
        <v>0</v>
      </c>
      <c r="P656" s="0" t="n">
        <v>0</v>
      </c>
      <c r="Q656" s="0" t="n">
        <v>0</v>
      </c>
      <c r="R656" s="0" t="n">
        <v>0</v>
      </c>
      <c r="S656" s="0" t="n">
        <v>0</v>
      </c>
      <c r="T656" s="0" t="n">
        <f aca="false">AVERAGE(A656:E656,G656,I656:R656)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  <c r="N657" s="0" t="n">
        <v>0</v>
      </c>
      <c r="O657" s="0" t="n">
        <v>0</v>
      </c>
      <c r="P657" s="0" t="n">
        <v>0</v>
      </c>
      <c r="Q657" s="0" t="n">
        <v>0</v>
      </c>
      <c r="R657" s="0" t="n">
        <v>0</v>
      </c>
      <c r="S657" s="0" t="n">
        <v>0</v>
      </c>
      <c r="T657" s="0" t="n">
        <f aca="false">AVERAGE(A657:E657,G657,I657:R657)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  <c r="N658" s="0" t="n">
        <v>0</v>
      </c>
      <c r="O658" s="0" t="n">
        <v>0</v>
      </c>
      <c r="P658" s="0" t="n">
        <v>0</v>
      </c>
      <c r="Q658" s="0" t="n">
        <v>0</v>
      </c>
      <c r="R658" s="0" t="n">
        <v>0</v>
      </c>
      <c r="S658" s="0" t="n">
        <v>0</v>
      </c>
      <c r="T658" s="0" t="n">
        <f aca="false">AVERAGE(A658:E658,G658,I658:R658)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  <c r="N659" s="0" t="n">
        <v>0</v>
      </c>
      <c r="O659" s="0" t="n">
        <v>0</v>
      </c>
      <c r="P659" s="0" t="n">
        <v>0</v>
      </c>
      <c r="Q659" s="0" t="n">
        <v>0</v>
      </c>
      <c r="R659" s="0" t="n">
        <v>0</v>
      </c>
      <c r="S659" s="0" t="n">
        <v>0</v>
      </c>
      <c r="T659" s="0" t="n">
        <f aca="false">AVERAGE(A659:E659,G659,I659:R659)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f aca="false">AVERAGE(A660:E660,G660,I660:R660)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f aca="false">AVERAGE(A661:E661,G661,I661:R661)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f aca="false">AVERAGE(A662:E662,G662,I662:R662)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  <c r="N663" s="0" t="n">
        <v>0</v>
      </c>
      <c r="O663" s="0" t="n">
        <v>0</v>
      </c>
      <c r="P663" s="0" t="n">
        <v>0</v>
      </c>
      <c r="Q663" s="0" t="n">
        <v>0</v>
      </c>
      <c r="R663" s="0" t="n">
        <v>0</v>
      </c>
      <c r="S663" s="0" t="n">
        <v>0</v>
      </c>
      <c r="T663" s="0" t="n">
        <f aca="false">AVERAGE(A663:E663,G663,I663:R663)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f aca="false">AVERAGE(A664:E664,G664,I664:R664)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0</v>
      </c>
      <c r="S665" s="0" t="n">
        <v>0</v>
      </c>
      <c r="T665" s="0" t="n">
        <f aca="false">AVERAGE(A665:E665,G665,I665:R665)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f aca="false">AVERAGE(A666:E666,G666,I666:R666)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0</v>
      </c>
      <c r="T667" s="0" t="n">
        <f aca="false">AVERAGE(A667:E667,G667,I667:R667)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  <c r="N668" s="0" t="n">
        <v>0</v>
      </c>
      <c r="O668" s="0" t="n">
        <v>0</v>
      </c>
      <c r="P668" s="0" t="n">
        <v>0</v>
      </c>
      <c r="Q668" s="0" t="n">
        <v>0</v>
      </c>
      <c r="R668" s="0" t="n">
        <v>0</v>
      </c>
      <c r="S668" s="0" t="n">
        <v>0</v>
      </c>
      <c r="T668" s="0" t="n">
        <f aca="false">AVERAGE(A668:E668,G668,I668:R668)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  <c r="N669" s="0" t="n">
        <v>0</v>
      </c>
      <c r="O669" s="0" t="n">
        <v>0</v>
      </c>
      <c r="P669" s="0" t="n">
        <v>0</v>
      </c>
      <c r="Q669" s="0" t="n">
        <v>0</v>
      </c>
      <c r="R669" s="0" t="n">
        <v>0</v>
      </c>
      <c r="S669" s="0" t="n">
        <v>0</v>
      </c>
      <c r="T669" s="0" t="n">
        <f aca="false">AVERAGE(A669:E669,G669,I669:R669)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0</v>
      </c>
      <c r="R670" s="0" t="n">
        <v>0</v>
      </c>
      <c r="S670" s="0" t="n">
        <v>0</v>
      </c>
      <c r="T670" s="0" t="n">
        <f aca="false">AVERAGE(A670:E670,G670,I670:R670)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f aca="false">AVERAGE(A671:E671,G671,I671:R671)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0</v>
      </c>
      <c r="S672" s="0" t="n">
        <v>0</v>
      </c>
      <c r="T672" s="0" t="n">
        <f aca="false">AVERAGE(A672:E672,G672,I672:R672)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0</v>
      </c>
      <c r="T673" s="0" t="n">
        <f aca="false">AVERAGE(A673:E673,G673,I673:R673)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0</v>
      </c>
      <c r="O674" s="0" t="n">
        <v>0</v>
      </c>
      <c r="P674" s="0" t="n">
        <v>0</v>
      </c>
      <c r="Q674" s="0" t="n">
        <v>0</v>
      </c>
      <c r="R674" s="0" t="n">
        <v>0</v>
      </c>
      <c r="S674" s="0" t="n">
        <v>0</v>
      </c>
      <c r="T674" s="0" t="n">
        <f aca="false">AVERAGE(A674:E674,G674,I674:R674)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  <c r="N675" s="0" t="n">
        <v>0</v>
      </c>
      <c r="O675" s="0" t="n">
        <v>0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f aca="false">AVERAGE(A675:E675,G675,I675:R675)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f aca="false">AVERAGE(A676:E676,G676,I676:R676)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f aca="false">AVERAGE(A677:E677,G677,I677:R677)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f aca="false">AVERAGE(A678:E678,G678,I678:R678)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f aca="false">AVERAGE(A679:E679,G679,I679:R679)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f aca="false">AVERAGE(A680:E680,G680,I680:R680)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f aca="false">AVERAGE(A681:E681,G681,I681:R681)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</v>
      </c>
      <c r="O682" s="0" t="n">
        <v>0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f aca="false">AVERAGE(A682:E682,G682,I682:R682)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f aca="false">AVERAGE(A683:E683,G683,I683:R683)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f aca="false">AVERAGE(A684:E684,G684,I684:R684)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f aca="false">AVERAGE(A685:E685,G685,I685:R685)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0</v>
      </c>
      <c r="T686" s="0" t="n">
        <f aca="false">AVERAGE(A686:E686,G686,I686:R686)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  <c r="N687" s="0" t="n">
        <v>0</v>
      </c>
      <c r="O687" s="0" t="n">
        <v>0</v>
      </c>
      <c r="P687" s="0" t="n">
        <v>0</v>
      </c>
      <c r="Q687" s="0" t="n">
        <v>0</v>
      </c>
      <c r="R687" s="0" t="n">
        <v>0</v>
      </c>
      <c r="S687" s="0" t="n">
        <v>0</v>
      </c>
      <c r="T687" s="0" t="n">
        <f aca="false">AVERAGE(A687:E687,G687,I687:R687)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  <c r="N688" s="0" t="n">
        <v>0</v>
      </c>
      <c r="O688" s="0" t="n">
        <v>0</v>
      </c>
      <c r="P688" s="0" t="n">
        <v>0</v>
      </c>
      <c r="Q688" s="0" t="n">
        <v>0</v>
      </c>
      <c r="R688" s="0" t="n">
        <v>0</v>
      </c>
      <c r="S688" s="0" t="n">
        <v>0</v>
      </c>
      <c r="T688" s="0" t="n">
        <f aca="false">AVERAGE(A688:E688,G688,I688:R688)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0</v>
      </c>
      <c r="R689" s="0" t="n">
        <v>0</v>
      </c>
      <c r="S689" s="0" t="n">
        <v>0</v>
      </c>
      <c r="T689" s="0" t="n">
        <f aca="false">AVERAGE(A689:E689,G689,I689:R689)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f aca="false">AVERAGE(A690:E690,G690,I690:R690)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0</v>
      </c>
      <c r="S691" s="0" t="n">
        <v>0</v>
      </c>
      <c r="T691" s="0" t="n">
        <f aca="false">AVERAGE(A691:E691,G691,I691:R691)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0</v>
      </c>
      <c r="T692" s="0" t="n">
        <f aca="false">AVERAGE(A692:E692,G692,I692:R692)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0</v>
      </c>
      <c r="O693" s="0" t="n">
        <v>0</v>
      </c>
      <c r="P693" s="0" t="n">
        <v>0</v>
      </c>
      <c r="Q693" s="0" t="n">
        <v>0</v>
      </c>
      <c r="R693" s="0" t="n">
        <v>0</v>
      </c>
      <c r="S693" s="0" t="n">
        <v>0</v>
      </c>
      <c r="T693" s="0" t="n">
        <f aca="false">AVERAGE(A693:E693,G693,I693:R693)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  <c r="N694" s="0" t="n">
        <v>0</v>
      </c>
      <c r="O694" s="0" t="n">
        <v>0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f aca="false">AVERAGE(A694:E694,G694,I694:R694)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f aca="false">AVERAGE(A695:E695,G695,I695:R695)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f aca="false">AVERAGE(A696:E696,G696,I696:R696)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f aca="false">AVERAGE(A697:E697,G697,I697:R697)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f aca="false">AVERAGE(A698:E698,G698,I698:R698)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f aca="false">AVERAGE(A699:E699,G699,I699:R699)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0</v>
      </c>
      <c r="R700" s="0" t="n">
        <v>0</v>
      </c>
      <c r="S700" s="0" t="n">
        <v>0</v>
      </c>
      <c r="T700" s="0" t="n">
        <f aca="false">AVERAGE(A700:E700,G700,I700:R700)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0</v>
      </c>
      <c r="O701" s="0" t="n">
        <v>0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f aca="false">AVERAGE(A701:E701,G701,I701:R701)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0</v>
      </c>
      <c r="S702" s="0" t="n">
        <v>0</v>
      </c>
      <c r="T702" s="0" t="n">
        <f aca="false">AVERAGE(A702:E702,G702,I702:R702)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0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f aca="false">AVERAGE(A703:E703,G703,I703:R703)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0</v>
      </c>
      <c r="O704" s="0" t="n">
        <v>0</v>
      </c>
      <c r="P704" s="0" t="n">
        <v>0</v>
      </c>
      <c r="Q704" s="0" t="n">
        <v>0</v>
      </c>
      <c r="R704" s="0" t="n">
        <v>0</v>
      </c>
      <c r="S704" s="0" t="n">
        <v>0</v>
      </c>
      <c r="T704" s="0" t="n">
        <f aca="false">AVERAGE(A704:E704,G704,I704:R704)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  <c r="N705" s="0" t="n">
        <v>0</v>
      </c>
      <c r="O705" s="0" t="n">
        <v>0</v>
      </c>
      <c r="P705" s="0" t="n">
        <v>0</v>
      </c>
      <c r="Q705" s="0" t="n">
        <v>0</v>
      </c>
      <c r="R705" s="0" t="n">
        <v>0</v>
      </c>
      <c r="S705" s="0" t="n">
        <v>0</v>
      </c>
      <c r="T705" s="0" t="n">
        <f aca="false">AVERAGE(A705:E705,G705,I705:R705)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  <c r="N706" s="0" t="n">
        <v>0</v>
      </c>
      <c r="O706" s="0" t="n">
        <v>0</v>
      </c>
      <c r="P706" s="0" t="n">
        <v>0</v>
      </c>
      <c r="Q706" s="0" t="n">
        <v>0</v>
      </c>
      <c r="R706" s="0" t="n">
        <v>0</v>
      </c>
      <c r="S706" s="0" t="n">
        <v>0</v>
      </c>
      <c r="T706" s="0" t="n">
        <f aca="false">AVERAGE(A706:E706,G706,I706:R706)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  <c r="N707" s="0" t="n">
        <v>0</v>
      </c>
      <c r="O707" s="0" t="n">
        <v>0</v>
      </c>
      <c r="P707" s="0" t="n">
        <v>0</v>
      </c>
      <c r="Q707" s="0" t="n">
        <v>0</v>
      </c>
      <c r="R707" s="0" t="n">
        <v>0</v>
      </c>
      <c r="S707" s="0" t="n">
        <v>0</v>
      </c>
      <c r="T707" s="0" t="n">
        <f aca="false">AVERAGE(A707:E707,G707,I707:R707)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  <c r="N708" s="0" t="n">
        <v>0</v>
      </c>
      <c r="O708" s="0" t="n">
        <v>0</v>
      </c>
      <c r="P708" s="0" t="n">
        <v>0</v>
      </c>
      <c r="Q708" s="0" t="n">
        <v>0</v>
      </c>
      <c r="R708" s="0" t="n">
        <v>0</v>
      </c>
      <c r="S708" s="0" t="n">
        <v>0</v>
      </c>
      <c r="T708" s="0" t="n">
        <f aca="false">AVERAGE(A708:E708,G708,I708:R708)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  <c r="N709" s="0" t="n">
        <v>0</v>
      </c>
      <c r="O709" s="0" t="n">
        <v>0</v>
      </c>
      <c r="P709" s="0" t="n">
        <v>0</v>
      </c>
      <c r="Q709" s="0" t="n">
        <v>0</v>
      </c>
      <c r="R709" s="0" t="n">
        <v>0</v>
      </c>
      <c r="S709" s="0" t="n">
        <v>0</v>
      </c>
      <c r="T709" s="0" t="n">
        <f aca="false">AVERAGE(A709:E709,G709,I709:R709)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  <c r="N710" s="0" t="n">
        <v>0</v>
      </c>
      <c r="O710" s="0" t="n">
        <v>0</v>
      </c>
      <c r="P710" s="0" t="n">
        <v>0</v>
      </c>
      <c r="Q710" s="0" t="n">
        <v>0</v>
      </c>
      <c r="R710" s="0" t="n">
        <v>0</v>
      </c>
      <c r="S710" s="0" t="n">
        <v>0</v>
      </c>
      <c r="T710" s="0" t="n">
        <f aca="false">AVERAGE(A710:E710,G710,I710:R710)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  <c r="N711" s="0" t="n">
        <v>0</v>
      </c>
      <c r="O711" s="0" t="n">
        <v>0</v>
      </c>
      <c r="P711" s="0" t="n">
        <v>0</v>
      </c>
      <c r="Q711" s="0" t="n">
        <v>0</v>
      </c>
      <c r="R711" s="0" t="n">
        <v>0</v>
      </c>
      <c r="S711" s="0" t="n">
        <v>0</v>
      </c>
      <c r="T711" s="0" t="n">
        <f aca="false">AVERAGE(A711:E711,G711,I711:R711)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  <c r="N712" s="0" t="n">
        <v>0</v>
      </c>
      <c r="O712" s="0" t="n">
        <v>0</v>
      </c>
      <c r="P712" s="0" t="n">
        <v>0</v>
      </c>
      <c r="Q712" s="0" t="n">
        <v>0</v>
      </c>
      <c r="R712" s="0" t="n">
        <v>0</v>
      </c>
      <c r="S712" s="0" t="n">
        <v>0</v>
      </c>
      <c r="T712" s="0" t="n">
        <f aca="false">AVERAGE(A712:E712,G712,I712:R712)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f aca="false">AVERAGE(A713:E713,G713,I713:R713)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f aca="false">AVERAGE(A714:E714,G714,I714:R714)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  <c r="N715" s="0" t="n">
        <v>0</v>
      </c>
      <c r="O715" s="0" t="n">
        <v>0</v>
      </c>
      <c r="P715" s="0" t="n">
        <v>0</v>
      </c>
      <c r="Q715" s="0" t="n">
        <v>0</v>
      </c>
      <c r="R715" s="0" t="n">
        <v>0</v>
      </c>
      <c r="S715" s="0" t="n">
        <v>0</v>
      </c>
      <c r="T715" s="0" t="n">
        <f aca="false">AVERAGE(A715:E715,G715,I715:R715)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  <c r="N716" s="0" t="n">
        <v>0</v>
      </c>
      <c r="O716" s="0" t="n">
        <v>0</v>
      </c>
      <c r="P716" s="0" t="n">
        <v>0</v>
      </c>
      <c r="Q716" s="0" t="n">
        <v>0</v>
      </c>
      <c r="R716" s="0" t="n">
        <v>0</v>
      </c>
      <c r="S716" s="0" t="n">
        <v>0</v>
      </c>
      <c r="T716" s="0" t="n">
        <f aca="false">AVERAGE(A716:E716,G716,I716:R716)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  <c r="N717" s="0" t="n">
        <v>0</v>
      </c>
      <c r="O717" s="0" t="n">
        <v>0</v>
      </c>
      <c r="P717" s="0" t="n">
        <v>0</v>
      </c>
      <c r="Q717" s="0" t="n">
        <v>0</v>
      </c>
      <c r="R717" s="0" t="n">
        <v>0</v>
      </c>
      <c r="S717" s="0" t="n">
        <v>0</v>
      </c>
      <c r="T717" s="0" t="n">
        <f aca="false">AVERAGE(A717:E717,G717,I717:R717)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  <c r="N718" s="0" t="n">
        <v>0</v>
      </c>
      <c r="O718" s="0" t="n">
        <v>0</v>
      </c>
      <c r="P718" s="0" t="n">
        <v>0</v>
      </c>
      <c r="Q718" s="0" t="n">
        <v>0</v>
      </c>
      <c r="R718" s="0" t="n">
        <v>0</v>
      </c>
      <c r="S718" s="0" t="n">
        <v>0</v>
      </c>
      <c r="T718" s="0" t="n">
        <f aca="false">AVERAGE(A718:E718,G718,I718:R718)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f aca="false">AVERAGE(A719:E719,G719,I719:R719)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f aca="false">AVERAGE(A720:E720,G720,I720:R720)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f aca="false">AVERAGE(A721:E721,G721,I721:R721)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0</v>
      </c>
      <c r="S722" s="0" t="n">
        <v>0</v>
      </c>
      <c r="T722" s="0" t="n">
        <f aca="false">AVERAGE(A722:E722,G722,I722:R722)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  <c r="N723" s="0" t="n">
        <v>0</v>
      </c>
      <c r="O723" s="0" t="n">
        <v>0</v>
      </c>
      <c r="P723" s="0" t="n">
        <v>0</v>
      </c>
      <c r="Q723" s="0" t="n">
        <v>0</v>
      </c>
      <c r="R723" s="0" t="n">
        <v>0</v>
      </c>
      <c r="S723" s="0" t="n">
        <v>0</v>
      </c>
      <c r="T723" s="0" t="n">
        <f aca="false">AVERAGE(A723:E723,G723,I723:R723)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  <c r="N724" s="0" t="n">
        <v>0</v>
      </c>
      <c r="O724" s="0" t="n">
        <v>0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f aca="false">AVERAGE(A724:E724,G724,I724:R724)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f aca="false">AVERAGE(A725:E725,G725,I725:R725)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f aca="false">AVERAGE(A726:E726,G726,I726:R726)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f aca="false">AVERAGE(A727:E727,G727,I727:R727)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f aca="false">AVERAGE(A728:E728,G728,I728:R728)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0</v>
      </c>
      <c r="Q729" s="0" t="n">
        <v>0</v>
      </c>
      <c r="R729" s="0" t="n">
        <v>0</v>
      </c>
      <c r="S729" s="0" t="n">
        <v>0</v>
      </c>
      <c r="T729" s="0" t="n">
        <f aca="false">AVERAGE(A729:E729,G729,I729:R729)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f aca="false">AVERAGE(A730:E730,G730,I730:R730)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  <c r="N731" s="0" t="n">
        <v>0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  <c r="T731" s="0" t="n">
        <f aca="false">AVERAGE(A731:E731,G731,I731:R731)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f aca="false">AVERAGE(A732:E732,G732,I732:R732)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f aca="false">AVERAGE(A733:E733,G733,I733:R733)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0</v>
      </c>
      <c r="S734" s="0" t="n">
        <v>0</v>
      </c>
      <c r="T734" s="0" t="n">
        <f aca="false">AVERAGE(A734:E734,G734,I734:R734)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  <c r="N735" s="0" t="n">
        <v>0</v>
      </c>
      <c r="O735" s="0" t="n">
        <v>0</v>
      </c>
      <c r="P735" s="0" t="n">
        <v>0</v>
      </c>
      <c r="Q735" s="0" t="n">
        <v>0</v>
      </c>
      <c r="R735" s="0" t="n">
        <v>0</v>
      </c>
      <c r="S735" s="0" t="n">
        <v>0</v>
      </c>
      <c r="T735" s="0" t="n">
        <f aca="false">AVERAGE(A735:E735,G735,I735:R735)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0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0</v>
      </c>
      <c r="T736" s="0" t="n">
        <f aca="false">AVERAGE(A736:E736,G736,I736:R736)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0</v>
      </c>
      <c r="R737" s="0" t="n">
        <v>0</v>
      </c>
      <c r="S737" s="0" t="n">
        <v>0</v>
      </c>
      <c r="T737" s="0" t="n">
        <f aca="false">AVERAGE(A737:E737,G737,I737:R737)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f aca="false">AVERAGE(A738:E738,G738,I738:R738)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f aca="false">AVERAGE(A739:E739,G739,I739:R739)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f aca="false">AVERAGE(A740:E740,G740,I740:R740)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0</v>
      </c>
      <c r="S741" s="0" t="n">
        <v>0</v>
      </c>
      <c r="T741" s="0" t="n">
        <f aca="false">AVERAGE(A741:E741,G741,I741:R741)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  <c r="N742" s="0" t="n">
        <v>0</v>
      </c>
      <c r="O742" s="0" t="n">
        <v>0</v>
      </c>
      <c r="P742" s="0" t="n">
        <v>0</v>
      </c>
      <c r="Q742" s="0" t="n">
        <v>0</v>
      </c>
      <c r="R742" s="0" t="n">
        <v>0</v>
      </c>
      <c r="S742" s="0" t="n">
        <v>0</v>
      </c>
      <c r="T742" s="0" t="n">
        <f aca="false">AVERAGE(A742:E742,G742,I742:R742)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  <c r="N743" s="0" t="n">
        <v>0</v>
      </c>
      <c r="O743" s="0" t="n">
        <v>0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f aca="false">AVERAGE(A743:E743,G743,I743:R743)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f aca="false">AVERAGE(A744:E744,G744,I744:R744)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f aca="false">AVERAGE(A745:E745,G745,I745:R745)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f aca="false">AVERAGE(A746:E746,G746,I746:R746)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v>0</v>
      </c>
      <c r="T747" s="0" t="n">
        <f aca="false">AVERAGE(A747:E747,G747,I747:R747)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</v>
      </c>
      <c r="Q748" s="0" t="n">
        <v>0</v>
      </c>
      <c r="R748" s="0" t="n">
        <v>0</v>
      </c>
      <c r="S748" s="0" t="n">
        <v>0</v>
      </c>
      <c r="T748" s="0" t="n">
        <f aca="false">AVERAGE(A748:E748,G748,I748:R748)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f aca="false">AVERAGE(A749:E749,G749,I749:R749)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  <c r="N750" s="0" t="n">
        <v>0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f aca="false">AVERAGE(A750:E750,G750,I750:R750)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0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0</v>
      </c>
      <c r="T751" s="0" t="n">
        <f aca="false">AVERAGE(A751:E751,G751,I751:R751)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  <c r="N752" s="0" t="n">
        <v>0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f aca="false">AVERAGE(A752:E752,G752,I752:R752)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0</v>
      </c>
      <c r="S753" s="0" t="n">
        <v>0</v>
      </c>
      <c r="T753" s="0" t="n">
        <f aca="false">AVERAGE(A753:E753,G753,I753:R753)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  <c r="N754" s="0" t="n">
        <v>0</v>
      </c>
      <c r="O754" s="0" t="n">
        <v>0</v>
      </c>
      <c r="P754" s="0" t="n">
        <v>0</v>
      </c>
      <c r="Q754" s="0" t="n">
        <v>0</v>
      </c>
      <c r="R754" s="0" t="n">
        <v>0</v>
      </c>
      <c r="S754" s="0" t="n">
        <v>0</v>
      </c>
      <c r="T754" s="0" t="n">
        <f aca="false">AVERAGE(A754:E754,G754,I754:R754)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  <c r="N755" s="0" t="n">
        <v>0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0</v>
      </c>
      <c r="T755" s="0" t="n">
        <f aca="false">AVERAGE(A755:E755,G755,I755:R755)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0</v>
      </c>
      <c r="R756" s="0" t="n">
        <v>0</v>
      </c>
      <c r="S756" s="0" t="n">
        <v>0</v>
      </c>
      <c r="T756" s="0" t="n">
        <f aca="false">AVERAGE(A756:E756,G756,I756:R756)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  <c r="N757" s="0" t="n">
        <v>0</v>
      </c>
      <c r="O757" s="0" t="n">
        <v>0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f aca="false">AVERAGE(A757:E757,G757,I757:R757)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  <c r="N758" s="0" t="n">
        <v>0</v>
      </c>
      <c r="O758" s="0" t="n">
        <v>0</v>
      </c>
      <c r="P758" s="0" t="n">
        <v>0</v>
      </c>
      <c r="Q758" s="0" t="n">
        <v>0</v>
      </c>
      <c r="R758" s="0" t="n">
        <v>0</v>
      </c>
      <c r="S758" s="0" t="n">
        <v>0</v>
      </c>
      <c r="T758" s="0" t="n">
        <f aca="false">AVERAGE(A758:E758,G758,I758:R758)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  <c r="N759" s="0" t="n">
        <v>0</v>
      </c>
      <c r="O759" s="0" t="n">
        <v>0</v>
      </c>
      <c r="P759" s="0" t="n">
        <v>0</v>
      </c>
      <c r="Q759" s="0" t="n">
        <v>0</v>
      </c>
      <c r="R759" s="0" t="n">
        <v>0</v>
      </c>
      <c r="S759" s="0" t="n">
        <v>0</v>
      </c>
      <c r="T759" s="0" t="n">
        <f aca="false">AVERAGE(A759:E759,G759,I759:R759)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  <c r="N760" s="0" t="n">
        <v>0</v>
      </c>
      <c r="O760" s="0" t="n">
        <v>0</v>
      </c>
      <c r="P760" s="0" t="n">
        <v>0</v>
      </c>
      <c r="Q760" s="0" t="n">
        <v>0</v>
      </c>
      <c r="R760" s="0" t="n">
        <v>0</v>
      </c>
      <c r="S760" s="0" t="n">
        <v>0</v>
      </c>
      <c r="T760" s="0" t="n">
        <f aca="false">AVERAGE(A760:E760,G760,I760:R760)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  <c r="N761" s="0" t="n">
        <v>0</v>
      </c>
      <c r="O761" s="0" t="n">
        <v>0</v>
      </c>
      <c r="P761" s="0" t="n">
        <v>0</v>
      </c>
      <c r="Q761" s="0" t="n">
        <v>0</v>
      </c>
      <c r="R761" s="0" t="n">
        <v>0</v>
      </c>
      <c r="S761" s="0" t="n">
        <v>0</v>
      </c>
      <c r="T761" s="0" t="n">
        <f aca="false">AVERAGE(A761:E761,G761,I761:R761)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f aca="false">AVERAGE(A762:E762,G762,I762:R762)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f aca="false">AVERAGE(A763:E763,G763,I763:R763)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0</v>
      </c>
      <c r="T764" s="0" t="n">
        <f aca="false">AVERAGE(A764:E764,G764,I764:R764)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  <c r="N765" s="0" t="n">
        <v>0</v>
      </c>
      <c r="O765" s="0" t="n">
        <v>0</v>
      </c>
      <c r="P765" s="0" t="n">
        <v>0</v>
      </c>
      <c r="Q765" s="0" t="n">
        <v>0</v>
      </c>
      <c r="R765" s="0" t="n">
        <v>0</v>
      </c>
      <c r="S765" s="0" t="n">
        <v>0</v>
      </c>
      <c r="T765" s="0" t="n">
        <f aca="false">AVERAGE(A765:E765,G765,I765:R765)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  <c r="N766" s="0" t="n">
        <v>0</v>
      </c>
      <c r="O766" s="0" t="n">
        <v>0</v>
      </c>
      <c r="P766" s="0" t="n">
        <v>0</v>
      </c>
      <c r="Q766" s="0" t="n">
        <v>0</v>
      </c>
      <c r="R766" s="0" t="n">
        <v>0</v>
      </c>
      <c r="S766" s="0" t="n">
        <v>0</v>
      </c>
      <c r="T766" s="0" t="n">
        <f aca="false">AVERAGE(A766:E766,G766,I766:R766)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  <c r="N767" s="0" t="n">
        <v>0</v>
      </c>
      <c r="O767" s="0" t="n">
        <v>0</v>
      </c>
      <c r="P767" s="0" t="n">
        <v>0</v>
      </c>
      <c r="Q767" s="0" t="n">
        <v>0</v>
      </c>
      <c r="R767" s="0" t="n">
        <v>0</v>
      </c>
      <c r="S767" s="0" t="n">
        <v>0</v>
      </c>
      <c r="T767" s="0" t="n">
        <f aca="false">AVERAGE(A767:E767,G767,I767:R767)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f aca="false">AVERAGE(A768:E768,G768,I768:R768)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f aca="false">AVERAGE(A769:E769,G769,I769:R769)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f aca="false">AVERAGE(A770:E770,G770,I770:R770)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0</v>
      </c>
      <c r="S771" s="0" t="n">
        <v>0</v>
      </c>
      <c r="T771" s="0" t="n">
        <f aca="false">AVERAGE(A771:E771,G771,I771:R771)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0</v>
      </c>
      <c r="S772" s="0" t="n">
        <v>0</v>
      </c>
      <c r="T772" s="0" t="n">
        <f aca="false">AVERAGE(A772:E772,G772,I772:R772)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  <c r="N773" s="0" t="n">
        <v>0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f aca="false">AVERAGE(A773:E773,G773,I773:R773)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f aca="false">AVERAGE(A774:E774,G774,I774:R774)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f aca="false">AVERAGE(A775:E775,G775,I775:R775)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f aca="false">AVERAGE(A776:E776,G776,I776:R776)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f aca="false">AVERAGE(A777:E777,G777,I777:R777)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0</v>
      </c>
      <c r="R778" s="0" t="n">
        <v>0</v>
      </c>
      <c r="S778" s="0" t="n">
        <v>0</v>
      </c>
      <c r="T778" s="0" t="n">
        <f aca="false">AVERAGE(A778:E778,G778,I778:R778)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f aca="false">AVERAGE(A779:E779,G779,I779:R779)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f aca="false">AVERAGE(A780:E780,G780,I780:R780)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  <c r="T781" s="0" t="n">
        <f aca="false">AVERAGE(A781:E781,G781,I781:R781)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f aca="false">AVERAGE(A782:E782,G782,I782:R782)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0</v>
      </c>
      <c r="T783" s="0" t="n">
        <f aca="false">AVERAGE(A783:E783,G783,I783:R783)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0</v>
      </c>
      <c r="R784" s="0" t="n">
        <v>0</v>
      </c>
      <c r="S784" s="0" t="n">
        <v>0</v>
      </c>
      <c r="T784" s="0" t="n">
        <f aca="false">AVERAGE(A784:E784,G784,I784:R784)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0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0</v>
      </c>
      <c r="T785" s="0" t="n">
        <f aca="false">AVERAGE(A785:E785,G785,I785:R785)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0</v>
      </c>
      <c r="R786" s="0" t="n">
        <v>0</v>
      </c>
      <c r="S786" s="0" t="n">
        <v>0</v>
      </c>
      <c r="T786" s="0" t="n">
        <f aca="false">AVERAGE(A786:E786,G786,I786:R786)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f aca="false">AVERAGE(A787:E787,G787,I787:R787)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f aca="false">AVERAGE(A788:E788,G788,I788:R788)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f aca="false">AVERAGE(A789:E789,G789,I789:R789)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0</v>
      </c>
      <c r="S790" s="0" t="n">
        <v>0</v>
      </c>
      <c r="T790" s="0" t="n">
        <f aca="false">AVERAGE(A790:E790,G790,I790:R790)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0</v>
      </c>
      <c r="S791" s="0" t="n">
        <v>0</v>
      </c>
      <c r="T791" s="0" t="n">
        <f aca="false">AVERAGE(A791:E791,G791,I791:R791)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  <c r="N792" s="0" t="n">
        <v>0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f aca="false">AVERAGE(A792:E792,G792,I792:R792)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f aca="false">AVERAGE(A793:E793,G793,I793:R793)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f aca="false">AVERAGE(A794:E794,G794,I794:R794)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f aca="false">AVERAGE(A795:E795,G795,I795:R795)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f aca="false">AVERAGE(A796:E796,G796,I796:R796)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0</v>
      </c>
      <c r="R797" s="0" t="n">
        <v>0</v>
      </c>
      <c r="S797" s="0" t="n">
        <v>0</v>
      </c>
      <c r="T797" s="0" t="n">
        <f aca="false">AVERAGE(A797:E797,G797,I797:R797)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f aca="false">AVERAGE(A798:E798,G798,I798:R798)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v>0</v>
      </c>
      <c r="T799" s="0" t="n">
        <f aca="false">AVERAGE(A799:E799,G799,I799:R799)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f aca="false">AVERAGE(A800:E800,G800,I800:R800)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0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f aca="false">AVERAGE(A801:E801,G801,I801:R801)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0</v>
      </c>
      <c r="S802" s="0" t="n">
        <v>0</v>
      </c>
      <c r="T802" s="0" t="n">
        <f aca="false">AVERAGE(A802:E802,G802,I802:R802)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0</v>
      </c>
      <c r="R803" s="0" t="n">
        <v>0</v>
      </c>
      <c r="S803" s="0" t="n">
        <v>0</v>
      </c>
      <c r="T803" s="0" t="n">
        <f aca="false">AVERAGE(A803:E803,G803,I803:R803)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  <c r="N804" s="0" t="n">
        <v>0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0</v>
      </c>
      <c r="T804" s="0" t="n">
        <f aca="false">AVERAGE(A804:E804,G804,I804:R804)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0</v>
      </c>
      <c r="R805" s="0" t="n">
        <v>0</v>
      </c>
      <c r="S805" s="0" t="n">
        <v>0</v>
      </c>
      <c r="T805" s="0" t="n">
        <f aca="false">AVERAGE(A805:E805,G805,I805:R805)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  <c r="N806" s="0" t="n">
        <v>0</v>
      </c>
      <c r="O806" s="0" t="n">
        <v>0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f aca="false">AVERAGE(A806:E806,G806,I806:R806)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0</v>
      </c>
      <c r="P807" s="0" t="n">
        <v>0</v>
      </c>
      <c r="Q807" s="0" t="n">
        <v>0</v>
      </c>
      <c r="R807" s="0" t="n">
        <v>0</v>
      </c>
      <c r="S807" s="0" t="n">
        <v>0</v>
      </c>
      <c r="T807" s="0" t="n">
        <f aca="false">AVERAGE(A807:E807,G807,I807:R807)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  <c r="N808" s="0" t="n">
        <v>0</v>
      </c>
      <c r="O808" s="0" t="n">
        <v>0</v>
      </c>
      <c r="P808" s="0" t="n">
        <v>0</v>
      </c>
      <c r="Q808" s="0" t="n">
        <v>0</v>
      </c>
      <c r="R808" s="0" t="n">
        <v>0</v>
      </c>
      <c r="S808" s="0" t="n">
        <v>0</v>
      </c>
      <c r="T808" s="0" t="n">
        <f aca="false">AVERAGE(A808:E808,G808,I808:R808)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  <c r="N809" s="0" t="n">
        <v>0</v>
      </c>
      <c r="O809" s="0" t="n">
        <v>0</v>
      </c>
      <c r="P809" s="0" t="n">
        <v>0</v>
      </c>
      <c r="Q809" s="0" t="n">
        <v>0</v>
      </c>
      <c r="R809" s="0" t="n">
        <v>0</v>
      </c>
      <c r="S809" s="0" t="n">
        <v>0</v>
      </c>
      <c r="T809" s="0" t="n">
        <f aca="false">AVERAGE(A809:E809,G809,I809:R809)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  <c r="N810" s="0" t="n">
        <v>0</v>
      </c>
      <c r="O810" s="0" t="n">
        <v>0</v>
      </c>
      <c r="P810" s="0" t="n">
        <v>0</v>
      </c>
      <c r="Q810" s="0" t="n">
        <v>0</v>
      </c>
      <c r="R810" s="0" t="n">
        <v>0</v>
      </c>
      <c r="S810" s="0" t="n">
        <v>0</v>
      </c>
      <c r="T810" s="0" t="n">
        <f aca="false">AVERAGE(A810:E810,G810,I810:R810)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f aca="false">AVERAGE(A811:E811,G811,I811:R811)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f aca="false">AVERAGE(A812:E812,G812,I812:R812)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0</v>
      </c>
      <c r="Q813" s="0" t="n">
        <v>0</v>
      </c>
      <c r="R813" s="0" t="n">
        <v>0</v>
      </c>
      <c r="S813" s="0" t="n">
        <v>0</v>
      </c>
      <c r="T813" s="0" t="n">
        <f aca="false">AVERAGE(A813:E813,G813,I813:R813)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0</v>
      </c>
      <c r="Q814" s="0" t="n">
        <v>0</v>
      </c>
      <c r="R814" s="0" t="n">
        <v>0</v>
      </c>
      <c r="S814" s="0" t="n">
        <v>0</v>
      </c>
      <c r="T814" s="0" t="n">
        <f aca="false">AVERAGE(A814:E814,G814,I814:R814)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  <c r="N815" s="0" t="n">
        <v>0</v>
      </c>
      <c r="O815" s="0" t="n">
        <v>0</v>
      </c>
      <c r="P815" s="0" t="n">
        <v>0</v>
      </c>
      <c r="Q815" s="0" t="n">
        <v>0</v>
      </c>
      <c r="R815" s="0" t="n">
        <v>0</v>
      </c>
      <c r="S815" s="0" t="n">
        <v>0</v>
      </c>
      <c r="T815" s="0" t="n">
        <f aca="false">AVERAGE(A815:E815,G815,I815:R815)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  <c r="N816" s="0" t="n">
        <v>0</v>
      </c>
      <c r="O816" s="0" t="n">
        <v>0</v>
      </c>
      <c r="P816" s="0" t="n">
        <v>0</v>
      </c>
      <c r="Q816" s="0" t="n">
        <v>0</v>
      </c>
      <c r="R816" s="0" t="n">
        <v>0</v>
      </c>
      <c r="S816" s="0" t="n">
        <v>0</v>
      </c>
      <c r="T816" s="0" t="n">
        <f aca="false">AVERAGE(A816:E816,G816,I816:R816)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f aca="false">AVERAGE(A817:E817,G817,I817:R817)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f aca="false">AVERAGE(A818:E818,G818,I818:R818)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f aca="false">AVERAGE(A819:E819,G819,I819:R819)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0</v>
      </c>
      <c r="T820" s="0" t="n">
        <f aca="false">AVERAGE(A820:E820,G820,I820:R820)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0</v>
      </c>
      <c r="O821" s="0" t="n">
        <v>0</v>
      </c>
      <c r="P821" s="0" t="n">
        <v>0</v>
      </c>
      <c r="Q821" s="0" t="n">
        <v>0</v>
      </c>
      <c r="R821" s="0" t="n">
        <v>0</v>
      </c>
      <c r="S821" s="0" t="n">
        <v>0</v>
      </c>
      <c r="T821" s="0" t="n">
        <f aca="false">AVERAGE(A821:E821,G821,I821:R821)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  <c r="N822" s="0" t="n">
        <v>0</v>
      </c>
      <c r="O822" s="0" t="n">
        <v>0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f aca="false">AVERAGE(A822:E822,G822,I822:R822)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f aca="false">AVERAGE(A823:E823,G823,I823:R823)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f aca="false">AVERAGE(A824:E824,G824,I824:R824)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f aca="false">AVERAGE(A825:E825,G825,I825:R825)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f aca="false">AVERAGE(A826:E826,G826,I826:R826)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f aca="false">AVERAGE(A827:E827,G827,I827:R827)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f aca="false">AVERAGE(A828:E828,G828,I828:R828)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f aca="false">AVERAGE(A829:E829,G829,I829:R829)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f aca="false">AVERAGE(A830:E830,G830,I830:R830)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f aca="false">AVERAGE(A831:E831,G831,I831:R831)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f aca="false">AVERAGE(A832:E832,G832,I832:R832)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f aca="false">AVERAGE(A833:E833,G833,I833:R833)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0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f aca="false">AVERAGE(A834:E834,G834,I834:R834)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f aca="false">AVERAGE(A835:E835,G835,I835:R835)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f aca="false">AVERAGE(A836:E836,G836,I836:R836)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f aca="false">AVERAGE(A837:E837,G837,I837:R837)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f aca="false">AVERAGE(A838:E838,G838,I838:R838)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0</v>
      </c>
      <c r="T839" s="0" t="n">
        <f aca="false">AVERAGE(A839:E839,G839,I839:R839)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0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0</v>
      </c>
      <c r="T840" s="0" t="n">
        <f aca="false">AVERAGE(A840:E840,G840,I840:R840)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f aca="false">AVERAGE(A841:E841,G841,I841:R841)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f aca="false">AVERAGE(A842:E842,G842,I842:R842)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f aca="false">AVERAGE(A843:E843,G843,I843:R843)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f aca="false">AVERAGE(A844:E844,G844,I844:R844)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f aca="false">AVERAGE(A845:E845,G845,I845:R845)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f aca="false">AVERAGE(A846:E846,G846,I846:R846)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f aca="false">AVERAGE(A847:E847,G847,I847:R847)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f aca="false">AVERAGE(A848:E848,G848,I848:R848)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0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f aca="false">AVERAGE(A849:E849,G849,I849:R849)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  <c r="T850" s="0" t="n">
        <f aca="false">AVERAGE(A850:E850,G850,I850:R850)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f aca="false">AVERAGE(A851:E851,G851,I851:R851)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f aca="false">AVERAGE(A852:E852,G852,I852:R852)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0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f aca="false">AVERAGE(A853:E853,G853,I853:R853)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f aca="false">AVERAGE(A854:E854,G854,I854:R854)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f aca="false">AVERAGE(A855:E855,G855,I855:R855)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  <c r="N856" s="0" t="n">
        <v>0</v>
      </c>
      <c r="O856" s="0" t="n">
        <v>0</v>
      </c>
      <c r="P856" s="0" t="n">
        <v>0</v>
      </c>
      <c r="Q856" s="0" t="n">
        <v>0</v>
      </c>
      <c r="R856" s="0" t="n">
        <v>0</v>
      </c>
      <c r="S856" s="0" t="n">
        <v>0</v>
      </c>
      <c r="T856" s="0" t="n">
        <f aca="false">AVERAGE(A856:E856,G856,I856:R856)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  <c r="N857" s="0" t="n">
        <v>0</v>
      </c>
      <c r="O857" s="0" t="n">
        <v>0</v>
      </c>
      <c r="P857" s="0" t="n">
        <v>0</v>
      </c>
      <c r="Q857" s="0" t="n">
        <v>0</v>
      </c>
      <c r="R857" s="0" t="n">
        <v>0</v>
      </c>
      <c r="S857" s="0" t="n">
        <v>0</v>
      </c>
      <c r="T857" s="0" t="n">
        <f aca="false">AVERAGE(A857:E857,G857,I857:R857)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0</v>
      </c>
      <c r="P858" s="0" t="n">
        <v>0</v>
      </c>
      <c r="Q858" s="0" t="n">
        <v>0</v>
      </c>
      <c r="R858" s="0" t="n">
        <v>0</v>
      </c>
      <c r="S858" s="0" t="n">
        <v>0</v>
      </c>
      <c r="T858" s="0" t="n">
        <f aca="false">AVERAGE(A858:E858,G858,I858:R858)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  <c r="N859" s="0" t="n">
        <v>0</v>
      </c>
      <c r="O859" s="0" t="n">
        <v>0</v>
      </c>
      <c r="P859" s="0" t="n">
        <v>0</v>
      </c>
      <c r="Q859" s="0" t="n">
        <v>0</v>
      </c>
      <c r="R859" s="0" t="n">
        <v>0</v>
      </c>
      <c r="S859" s="0" t="n">
        <v>0</v>
      </c>
      <c r="T859" s="0" t="n">
        <f aca="false">AVERAGE(A859:E859,G859,I859:R859)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f aca="false">AVERAGE(A860:E860,G860,I860:R860)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f aca="false">AVERAGE(A861:E861,G861,I861:R861)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0</v>
      </c>
      <c r="S862" s="0" t="n">
        <v>0</v>
      </c>
      <c r="T862" s="0" t="n">
        <f aca="false">AVERAGE(A862:E862,G862,I862:R862)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  <c r="N863" s="0" t="n">
        <v>0</v>
      </c>
      <c r="O863" s="0" t="n">
        <v>0</v>
      </c>
      <c r="P863" s="0" t="n">
        <v>0</v>
      </c>
      <c r="Q863" s="0" t="n">
        <v>0</v>
      </c>
      <c r="R863" s="0" t="n">
        <v>0</v>
      </c>
      <c r="S863" s="0" t="n">
        <v>0</v>
      </c>
      <c r="T863" s="0" t="n">
        <f aca="false">AVERAGE(A863:E863,G863,I863:R863)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  <c r="N864" s="0" t="n">
        <v>0</v>
      </c>
      <c r="O864" s="0" t="n">
        <v>0</v>
      </c>
      <c r="P864" s="0" t="n">
        <v>0</v>
      </c>
      <c r="Q864" s="0" t="n">
        <v>0</v>
      </c>
      <c r="R864" s="0" t="n">
        <v>0</v>
      </c>
      <c r="S864" s="0" t="n">
        <v>0</v>
      </c>
      <c r="T864" s="0" t="n">
        <f aca="false">AVERAGE(A864:E864,G864,I864:R864)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  <c r="N865" s="0" t="n">
        <v>0</v>
      </c>
      <c r="O865" s="0" t="n">
        <v>0</v>
      </c>
      <c r="P865" s="0" t="n">
        <v>0</v>
      </c>
      <c r="Q865" s="0" t="n">
        <v>0</v>
      </c>
      <c r="R865" s="0" t="n">
        <v>0</v>
      </c>
      <c r="S865" s="0" t="n">
        <v>0</v>
      </c>
      <c r="T865" s="0" t="n">
        <f aca="false">AVERAGE(A865:E865,G865,I865:R865)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f aca="false">AVERAGE(A866:E866,G866,I866:R866)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0</v>
      </c>
      <c r="R867" s="0" t="n">
        <v>0</v>
      </c>
      <c r="S867" s="0" t="n">
        <v>0</v>
      </c>
      <c r="T867" s="0" t="n">
        <f aca="false">AVERAGE(A867:E867,G867,I867:R867)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0</v>
      </c>
      <c r="R868" s="0" t="n">
        <v>0</v>
      </c>
      <c r="S868" s="0" t="n">
        <v>0</v>
      </c>
      <c r="T868" s="0" t="n">
        <f aca="false">AVERAGE(A868:E868,G868,I868:R868)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0</v>
      </c>
      <c r="T869" s="0" t="n">
        <f aca="false">AVERAGE(A869:E869,G869,I869:R869)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  <c r="N870" s="0" t="n">
        <v>0</v>
      </c>
      <c r="O870" s="0" t="n">
        <v>0</v>
      </c>
      <c r="P870" s="0" t="n">
        <v>0</v>
      </c>
      <c r="Q870" s="0" t="n">
        <v>0</v>
      </c>
      <c r="R870" s="0" t="n">
        <v>0</v>
      </c>
      <c r="S870" s="0" t="n">
        <v>0</v>
      </c>
      <c r="T870" s="0" t="n">
        <f aca="false">AVERAGE(A870:E870,G870,I870:R870)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f aca="false">AVERAGE(A871:E871,G871,I871:R871)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f aca="false">AVERAGE(A872:E872,G872,I872:R872)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f aca="false">AVERAGE(A873:E873,G873,I873:R873)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f aca="false">AVERAGE(A874:E874,G874,I874:R874)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  <c r="N875" s="0" t="n">
        <v>0</v>
      </c>
      <c r="O875" s="0" t="n">
        <v>0</v>
      </c>
      <c r="P875" s="0" t="n">
        <v>0</v>
      </c>
      <c r="Q875" s="0" t="n">
        <v>0</v>
      </c>
      <c r="R875" s="0" t="n">
        <v>0</v>
      </c>
      <c r="S875" s="0" t="n">
        <v>0</v>
      </c>
      <c r="T875" s="0" t="n">
        <f aca="false">AVERAGE(A875:E875,G875,I875:R875)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0</v>
      </c>
      <c r="T876" s="0" t="n">
        <f aca="false">AVERAGE(A876:E876,G876,I876:R876)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0</v>
      </c>
      <c r="P877" s="0" t="n">
        <v>0</v>
      </c>
      <c r="Q877" s="0" t="n">
        <v>0</v>
      </c>
      <c r="R877" s="0" t="n">
        <v>0</v>
      </c>
      <c r="S877" s="0" t="n">
        <v>0</v>
      </c>
      <c r="T877" s="0" t="n">
        <f aca="false">AVERAGE(A877:E877,G877,I877:R877)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  <c r="N878" s="0" t="n">
        <v>0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0</v>
      </c>
      <c r="T878" s="0" t="n">
        <f aca="false">AVERAGE(A878:E878,G878,I878:R878)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f aca="false">AVERAGE(A879:E879,G879,I879:R879)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f aca="false">AVERAGE(A880:E880,G880,I880:R880)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0</v>
      </c>
      <c r="T881" s="0" t="n">
        <f aca="false">AVERAGE(A881:E881,G881,I881:R881)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  <c r="N882" s="0" t="n">
        <v>0</v>
      </c>
      <c r="O882" s="0" t="n">
        <v>0</v>
      </c>
      <c r="P882" s="0" t="n">
        <v>0</v>
      </c>
      <c r="Q882" s="0" t="n">
        <v>0</v>
      </c>
      <c r="R882" s="0" t="n">
        <v>0</v>
      </c>
      <c r="S882" s="0" t="n">
        <v>0</v>
      </c>
      <c r="T882" s="0" t="n">
        <f aca="false">AVERAGE(A882:E882,G882,I882:R882)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  <c r="N883" s="0" t="n">
        <v>0</v>
      </c>
      <c r="O883" s="0" t="n">
        <v>0</v>
      </c>
      <c r="P883" s="0" t="n">
        <v>0</v>
      </c>
      <c r="Q883" s="0" t="n">
        <v>0</v>
      </c>
      <c r="R883" s="0" t="n">
        <v>0</v>
      </c>
      <c r="S883" s="0" t="n">
        <v>0</v>
      </c>
      <c r="T883" s="0" t="n">
        <f aca="false">AVERAGE(A883:E883,G883,I883:R883)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  <c r="N884" s="0" t="n">
        <v>0</v>
      </c>
      <c r="O884" s="0" t="n">
        <v>0</v>
      </c>
      <c r="P884" s="0" t="n">
        <v>0</v>
      </c>
      <c r="Q884" s="0" t="n">
        <v>0</v>
      </c>
      <c r="R884" s="0" t="n">
        <v>0</v>
      </c>
      <c r="S884" s="0" t="n">
        <v>0</v>
      </c>
      <c r="T884" s="0" t="n">
        <f aca="false">AVERAGE(A884:E884,G884,I884:R884)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f aca="false">AVERAGE(A885:E885,G885,I885:R885)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0</v>
      </c>
      <c r="R886" s="0" t="n">
        <v>0</v>
      </c>
      <c r="S886" s="0" t="n">
        <v>0</v>
      </c>
      <c r="T886" s="0" t="n">
        <f aca="false">AVERAGE(A886:E886,G886,I886:R886)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0</v>
      </c>
      <c r="R887" s="0" t="n">
        <v>0</v>
      </c>
      <c r="S887" s="0" t="n">
        <v>0</v>
      </c>
      <c r="T887" s="0" t="n">
        <f aca="false">AVERAGE(A887:E887,G887,I887:R887)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0</v>
      </c>
      <c r="T888" s="0" t="n">
        <f aca="false">AVERAGE(A888:E888,G888,I888:R888)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  <c r="N889" s="0" t="n">
        <v>0</v>
      </c>
      <c r="O889" s="0" t="n">
        <v>0</v>
      </c>
      <c r="P889" s="0" t="n">
        <v>0</v>
      </c>
      <c r="Q889" s="0" t="n">
        <v>0</v>
      </c>
      <c r="R889" s="0" t="n">
        <v>0</v>
      </c>
      <c r="S889" s="0" t="n">
        <v>0</v>
      </c>
      <c r="T889" s="0" t="n">
        <f aca="false">AVERAGE(A889:E889,G889,I889:R889)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f aca="false">AVERAGE(A890:E890,G890,I890:R890)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f aca="false">AVERAGE(A891:E891,G891,I891:R891)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f aca="false">AVERAGE(A892:E892,G892,I892:R892)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f aca="false">AVERAGE(A893:E893,G893,I893:R893)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  <c r="N894" s="0" t="n">
        <v>0</v>
      </c>
      <c r="O894" s="0" t="n">
        <v>0</v>
      </c>
      <c r="P894" s="0" t="n">
        <v>0</v>
      </c>
      <c r="Q894" s="0" t="n">
        <v>0</v>
      </c>
      <c r="R894" s="0" t="n">
        <v>0</v>
      </c>
      <c r="S894" s="0" t="n">
        <v>0</v>
      </c>
      <c r="T894" s="0" t="n">
        <f aca="false">AVERAGE(A894:E894,G894,I894:R894)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0</v>
      </c>
      <c r="T895" s="0" t="n">
        <f aca="false">AVERAGE(A895:E895,G895,I895:R895)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  <c r="N896" s="0" t="n">
        <v>0</v>
      </c>
      <c r="O896" s="0" t="n">
        <v>0</v>
      </c>
      <c r="P896" s="0" t="n">
        <v>0</v>
      </c>
      <c r="Q896" s="0" t="n">
        <v>0</v>
      </c>
      <c r="R896" s="0" t="n">
        <v>0</v>
      </c>
      <c r="S896" s="0" t="n">
        <v>0</v>
      </c>
      <c r="T896" s="0" t="n">
        <f aca="false">AVERAGE(A896:E896,G896,I896:R896)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  <c r="N897" s="0" t="n">
        <v>0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0</v>
      </c>
      <c r="T897" s="0" t="n">
        <f aca="false">AVERAGE(A897:E897,G897,I897:R897)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  <c r="N898" s="0" t="n">
        <v>0</v>
      </c>
      <c r="O898" s="0" t="n">
        <v>0</v>
      </c>
      <c r="P898" s="0" t="n">
        <v>0</v>
      </c>
      <c r="Q898" s="0" t="n">
        <v>0</v>
      </c>
      <c r="R898" s="0" t="n">
        <v>0</v>
      </c>
      <c r="S898" s="0" t="n">
        <v>0</v>
      </c>
      <c r="T898" s="0" t="n">
        <f aca="false">AVERAGE(A898:E898,G898,I898:R898)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  <c r="N899" s="0" t="n">
        <v>0</v>
      </c>
      <c r="O899" s="0" t="n">
        <v>0</v>
      </c>
      <c r="P899" s="0" t="n">
        <v>0</v>
      </c>
      <c r="Q899" s="0" t="n">
        <v>0</v>
      </c>
      <c r="R899" s="0" t="n">
        <v>0</v>
      </c>
      <c r="S899" s="0" t="n">
        <v>0</v>
      </c>
      <c r="T899" s="0" t="n">
        <f aca="false">AVERAGE(A899:E899,G899,I899:R899)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  <c r="N900" s="0" t="n">
        <v>0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0</v>
      </c>
      <c r="T900" s="0" t="n">
        <f aca="false">AVERAGE(A900:E900,G900,I900:R900)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  <c r="N901" s="0" t="n">
        <v>0</v>
      </c>
      <c r="O901" s="0" t="n">
        <v>0</v>
      </c>
      <c r="P901" s="0" t="n">
        <v>0</v>
      </c>
      <c r="Q901" s="0" t="n">
        <v>0</v>
      </c>
      <c r="R901" s="0" t="n">
        <v>0</v>
      </c>
      <c r="S901" s="0" t="n">
        <v>0</v>
      </c>
      <c r="T901" s="0" t="n">
        <f aca="false">AVERAGE(A901:E901,G901,I901:R901)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  <c r="N902" s="0" t="n">
        <v>0</v>
      </c>
      <c r="O902" s="0" t="n">
        <v>0</v>
      </c>
      <c r="P902" s="0" t="n">
        <v>0</v>
      </c>
      <c r="Q902" s="0" t="n">
        <v>0</v>
      </c>
      <c r="R902" s="0" t="n">
        <v>0</v>
      </c>
      <c r="S902" s="0" t="n">
        <v>0</v>
      </c>
      <c r="T902" s="0" t="n">
        <f aca="false">AVERAGE(A902:E902,G902,I902:R902)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  <c r="N903" s="0" t="n">
        <v>0</v>
      </c>
      <c r="O903" s="0" t="n">
        <v>0</v>
      </c>
      <c r="P903" s="0" t="n">
        <v>0</v>
      </c>
      <c r="Q903" s="0" t="n">
        <v>0</v>
      </c>
      <c r="R903" s="0" t="n">
        <v>0</v>
      </c>
      <c r="S903" s="0" t="n">
        <v>0</v>
      </c>
      <c r="T903" s="0" t="n">
        <f aca="false">AVERAGE(A903:E903,G903,I903:R903)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  <c r="N904" s="0" t="n">
        <v>0</v>
      </c>
      <c r="O904" s="0" t="n">
        <v>0</v>
      </c>
      <c r="P904" s="0" t="n">
        <v>0</v>
      </c>
      <c r="Q904" s="0" t="n">
        <v>0</v>
      </c>
      <c r="R904" s="0" t="n">
        <v>0</v>
      </c>
      <c r="S904" s="0" t="n">
        <v>0</v>
      </c>
      <c r="T904" s="0" t="n">
        <f aca="false">AVERAGE(A904:E904,G904,I904:R904)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  <c r="N905" s="0" t="n">
        <v>0</v>
      </c>
      <c r="O905" s="0" t="n">
        <v>0</v>
      </c>
      <c r="P905" s="0" t="n">
        <v>0</v>
      </c>
      <c r="Q905" s="0" t="n">
        <v>0</v>
      </c>
      <c r="R905" s="0" t="n">
        <v>0</v>
      </c>
      <c r="S905" s="0" t="n">
        <v>0</v>
      </c>
      <c r="T905" s="0" t="n">
        <f aca="false">AVERAGE(A905:E905,G905,I905:R905)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  <c r="N906" s="0" t="n">
        <v>0</v>
      </c>
      <c r="O906" s="0" t="n">
        <v>0</v>
      </c>
      <c r="P906" s="0" t="n">
        <v>0</v>
      </c>
      <c r="Q906" s="0" t="n">
        <v>0</v>
      </c>
      <c r="R906" s="0" t="n">
        <v>0</v>
      </c>
      <c r="S906" s="0" t="n">
        <v>0</v>
      </c>
      <c r="T906" s="0" t="n">
        <f aca="false">AVERAGE(A906:E906,G906,I906:R906)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0</v>
      </c>
      <c r="P907" s="0" t="n">
        <v>0</v>
      </c>
      <c r="Q907" s="0" t="n">
        <v>0</v>
      </c>
      <c r="R907" s="0" t="n">
        <v>0</v>
      </c>
      <c r="S907" s="0" t="n">
        <v>0</v>
      </c>
      <c r="T907" s="0" t="n">
        <f aca="false">AVERAGE(A907:E907,G907,I907:R907)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f aca="false">AVERAGE(A908:E908,G908,I908:R908)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f aca="false">AVERAGE(A909:E909,G909,I909:R909)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f aca="false">AVERAGE(A910:E910,G910,I910:R910)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0</v>
      </c>
      <c r="T911" s="0" t="n">
        <f aca="false">AVERAGE(A911:E911,G911,I911:R911)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0</v>
      </c>
      <c r="T912" s="0" t="n">
        <f aca="false">AVERAGE(A912:E912,G912,I912:R912)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0</v>
      </c>
      <c r="P913" s="0" t="n">
        <v>0</v>
      </c>
      <c r="Q913" s="0" t="n">
        <v>0</v>
      </c>
      <c r="R913" s="0" t="n">
        <v>0</v>
      </c>
      <c r="S913" s="0" t="n">
        <v>0</v>
      </c>
      <c r="T913" s="0" t="n">
        <f aca="false">AVERAGE(A913:E913,G913,I913:R913)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0</v>
      </c>
      <c r="R914" s="0" t="n">
        <v>0</v>
      </c>
      <c r="S914" s="0" t="n">
        <v>0</v>
      </c>
      <c r="T914" s="0" t="n">
        <f aca="false">AVERAGE(A914:E914,G914,I914:R914)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f aca="false">AVERAGE(A915:E915,G915,I915:R915)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f aca="false">AVERAGE(A916:E916,G916,I916:R916)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f aca="false">AVERAGE(A917:E917,G917,I917:R917)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f aca="false">AVERAGE(A918:E918,G918,I918:R918)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  <c r="N919" s="0" t="n">
        <v>0</v>
      </c>
      <c r="O919" s="0" t="n">
        <v>0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f aca="false">AVERAGE(A919:E919,G919,I919:R919)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f aca="false">AVERAGE(A920:E920,G920,I920:R920)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f aca="false">AVERAGE(A921:E921,G921,I921:R921)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f aca="false">AVERAGE(A922:E922,G922,I922:R922)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f aca="false">AVERAGE(A923:E923,G923,I923:R923)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0</v>
      </c>
      <c r="S924" s="0" t="n">
        <v>0</v>
      </c>
      <c r="T924" s="0" t="n">
        <f aca="false">AVERAGE(A924:E924,G924,I924:R924)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f aca="false">AVERAGE(A925:E925,G925,I925:R925)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0</v>
      </c>
      <c r="P926" s="0" t="n">
        <v>0</v>
      </c>
      <c r="Q926" s="0" t="n">
        <v>0</v>
      </c>
      <c r="R926" s="0" t="n">
        <v>0</v>
      </c>
      <c r="S926" s="0" t="n">
        <v>0</v>
      </c>
      <c r="T926" s="0" t="n">
        <f aca="false">AVERAGE(A926:E926,G926,I926:R926)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f aca="false">AVERAGE(A927:E927,G927,I927:R927)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f aca="false">AVERAGE(A928:E928,G928,I928:R928)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f aca="false">AVERAGE(A929:E929,G929,I929:R929)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f aca="false">AVERAGE(A930:E930,G930,I930:R930)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f aca="false">AVERAGE(A931:E931,G931,I931:R931)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0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f aca="false">AVERAGE(A932:E932,G932,I932:R932)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0</v>
      </c>
      <c r="R933" s="0" t="n">
        <v>0</v>
      </c>
      <c r="S933" s="0" t="n">
        <v>0</v>
      </c>
      <c r="T933" s="0" t="n">
        <f aca="false">AVERAGE(A933:E933,G933,I933:R933)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f aca="false">AVERAGE(A934:E934,G934,I934:R934)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f aca="false">AVERAGE(A935:E935,G935,I935:R935)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f aca="false">AVERAGE(A936:E936,G936,I936:R936)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f aca="false">AVERAGE(A937:E937,G937,I937:R937)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  <c r="N938" s="0" t="n">
        <v>0</v>
      </c>
      <c r="O938" s="0" t="n">
        <v>0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f aca="false">AVERAGE(A938:E938,G938,I938:R938)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f aca="false">AVERAGE(A939:E939,G939,I939:R939)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f aca="false">AVERAGE(A940:E940,G940,I940:R940)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f aca="false">AVERAGE(A941:E941,G941,I941:R941)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f aca="false">AVERAGE(A942:E942,G942,I942:R942)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0</v>
      </c>
      <c r="S943" s="0" t="n">
        <v>0</v>
      </c>
      <c r="T943" s="0" t="n">
        <f aca="false">AVERAGE(A943:E943,G943,I943:R943)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f aca="false">AVERAGE(A944:E944,G944,I944:R944)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0</v>
      </c>
      <c r="P945" s="0" t="n">
        <v>0</v>
      </c>
      <c r="Q945" s="0" t="n">
        <v>0</v>
      </c>
      <c r="R945" s="0" t="n">
        <v>0</v>
      </c>
      <c r="S945" s="0" t="n">
        <v>0</v>
      </c>
      <c r="T945" s="0" t="n">
        <f aca="false">AVERAGE(A945:E945,G945,I945:R945)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  <c r="N946" s="0" t="n">
        <v>0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0</v>
      </c>
      <c r="T946" s="0" t="n">
        <f aca="false">AVERAGE(A946:E946,G946,I946:R946)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  <c r="N947" s="0" t="n">
        <v>0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f aca="false">AVERAGE(A947:E947,G947,I947:R947)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  <c r="N948" s="0" t="n">
        <v>0</v>
      </c>
      <c r="O948" s="0" t="n">
        <v>0</v>
      </c>
      <c r="P948" s="0" t="n">
        <v>0</v>
      </c>
      <c r="Q948" s="0" t="n">
        <v>0</v>
      </c>
      <c r="R948" s="0" t="n">
        <v>0</v>
      </c>
      <c r="S948" s="0" t="n">
        <v>0</v>
      </c>
      <c r="T948" s="0" t="n">
        <f aca="false">AVERAGE(A948:E948,G948,I948:R948)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  <c r="N949" s="0" t="n">
        <v>0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f aca="false">AVERAGE(A949:E949,G949,I949:R949)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f aca="false">AVERAGE(A950:E950,G950,I950:R950)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  <c r="N951" s="0" t="n">
        <v>0</v>
      </c>
      <c r="O951" s="0" t="n">
        <v>0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f aca="false">AVERAGE(A951:E951,G951,I951:R951)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  <c r="N952" s="0" t="n">
        <v>0</v>
      </c>
      <c r="O952" s="0" t="n">
        <v>0</v>
      </c>
      <c r="P952" s="0" t="n">
        <v>0</v>
      </c>
      <c r="Q952" s="0" t="n">
        <v>0</v>
      </c>
      <c r="R952" s="0" t="n">
        <v>0</v>
      </c>
      <c r="S952" s="0" t="n">
        <v>0</v>
      </c>
      <c r="T952" s="0" t="n">
        <f aca="false">AVERAGE(A952:E952,G952,I952:R952)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  <c r="N953" s="0" t="n">
        <v>0</v>
      </c>
      <c r="O953" s="0" t="n">
        <v>0</v>
      </c>
      <c r="P953" s="0" t="n">
        <v>0</v>
      </c>
      <c r="Q953" s="0" t="n">
        <v>0</v>
      </c>
      <c r="R953" s="0" t="n">
        <v>0</v>
      </c>
      <c r="S953" s="0" t="n">
        <v>0</v>
      </c>
      <c r="T953" s="0" t="n">
        <f aca="false">AVERAGE(A953:E953,G953,I953:R953)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  <c r="N954" s="0" t="n">
        <v>0</v>
      </c>
      <c r="O954" s="0" t="n">
        <v>0</v>
      </c>
      <c r="P954" s="0" t="n">
        <v>0</v>
      </c>
      <c r="Q954" s="0" t="n">
        <v>0</v>
      </c>
      <c r="R954" s="0" t="n">
        <v>0</v>
      </c>
      <c r="S954" s="0" t="n">
        <v>0</v>
      </c>
      <c r="T954" s="0" t="n">
        <f aca="false">AVERAGE(A954:E954,G954,I954:R954)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  <c r="N955" s="0" t="n">
        <v>0</v>
      </c>
      <c r="O955" s="0" t="n">
        <v>0</v>
      </c>
      <c r="P955" s="0" t="n">
        <v>0</v>
      </c>
      <c r="Q955" s="0" t="n">
        <v>0</v>
      </c>
      <c r="R955" s="0" t="n">
        <v>0</v>
      </c>
      <c r="S955" s="0" t="n">
        <v>0</v>
      </c>
      <c r="T955" s="0" t="n">
        <f aca="false">AVERAGE(A955:E955,G955,I955:R955)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0</v>
      </c>
      <c r="P956" s="0" t="n">
        <v>0</v>
      </c>
      <c r="Q956" s="0" t="n">
        <v>0</v>
      </c>
      <c r="R956" s="0" t="n">
        <v>0</v>
      </c>
      <c r="S956" s="0" t="n">
        <v>0</v>
      </c>
      <c r="T956" s="0" t="n">
        <f aca="false">AVERAGE(A956:E956,G956,I956:R956)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  <c r="N957" s="0" t="n">
        <v>0</v>
      </c>
      <c r="O957" s="0" t="n">
        <v>0</v>
      </c>
      <c r="P957" s="0" t="n">
        <v>0</v>
      </c>
      <c r="Q957" s="0" t="n">
        <v>0</v>
      </c>
      <c r="R957" s="0" t="n">
        <v>0</v>
      </c>
      <c r="S957" s="0" t="n">
        <v>0</v>
      </c>
      <c r="T957" s="0" t="n">
        <f aca="false">AVERAGE(A957:E957,G957,I957:R957)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f aca="false">AVERAGE(A958:E958,G958,I958:R958)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f aca="false">AVERAGE(A959:E959,G959,I959:R959)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f aca="false">AVERAGE(A960:E960,G960,I960:R960)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0</v>
      </c>
      <c r="Q961" s="0" t="n">
        <v>0</v>
      </c>
      <c r="R961" s="0" t="n">
        <v>0</v>
      </c>
      <c r="S961" s="0" t="n">
        <v>0</v>
      </c>
      <c r="T961" s="0" t="n">
        <f aca="false">AVERAGE(A961:E961,G961,I961:R961)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f aca="false">AVERAGE(A962:E962,G962,I962:R962)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0</v>
      </c>
      <c r="T963" s="0" t="n">
        <f aca="false">AVERAGE(A963:E963,G963,I963:R963)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f aca="false">AVERAGE(A964:E964,G964,I964:R964)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0</v>
      </c>
      <c r="R965" s="0" t="n">
        <v>0</v>
      </c>
      <c r="S965" s="0" t="n">
        <v>0</v>
      </c>
      <c r="T965" s="0" t="n">
        <f aca="false">AVERAGE(A965:E965,G965,I965:R965)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f aca="false">AVERAGE(A966:E966,G966,I966:R966)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f aca="false">AVERAGE(A967:E967,G967,I967:R967)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0</v>
      </c>
      <c r="S968" s="0" t="n">
        <v>0</v>
      </c>
      <c r="T968" s="0" t="n">
        <f aca="false">AVERAGE(A968:E968,G968,I968:R968)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f aca="false">AVERAGE(A969:E969,G969,I969:R969)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f aca="false">AVERAGE(A970:E970,G970,I970:R970)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f aca="false">AVERAGE(A971:E971,G971,I971:R971)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f aca="false">AVERAGE(A972:E972,G972,I972:R972)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0</v>
      </c>
      <c r="T973" s="0" t="n">
        <f aca="false">AVERAGE(A973:E973,G973,I973:R973)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f aca="false">AVERAGE(A974:E974,G974,I974:R974)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f aca="false">AVERAGE(A975:E975,G975,I975:R975)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f aca="false">AVERAGE(A976:E976,G976,I976:R976)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f aca="false">AVERAGE(A977:E977,G977,I977:R977)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f aca="false">AVERAGE(A978:E978,G978,I978:R978)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f aca="false">AVERAGE(A979:E979,G979,I979:R979)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0</v>
      </c>
      <c r="Q980" s="0" t="n">
        <v>0</v>
      </c>
      <c r="R980" s="0" t="n">
        <v>0</v>
      </c>
      <c r="S980" s="0" t="n">
        <v>0</v>
      </c>
      <c r="T980" s="0" t="n">
        <f aca="false">AVERAGE(A980:E980,G980,I980:R980)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f aca="false">AVERAGE(A981:E981,G981,I981:R981)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0</v>
      </c>
      <c r="T982" s="0" t="n">
        <f aca="false">AVERAGE(A982:E982,G982,I982:R982)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f aca="false">AVERAGE(A983:E983,G983,I983:R983)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f aca="false">AVERAGE(A984:E984,G984,I984:R984)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f aca="false">AVERAGE(A985:E985,G985,I985:R985)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f aca="false">AVERAGE(A986:E986,G986,I986:R986)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0</v>
      </c>
      <c r="S987" s="0" t="n">
        <v>0</v>
      </c>
      <c r="T987" s="0" t="n">
        <f aca="false">AVERAGE(A987:E987,G987,I987:R987)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f aca="false">AVERAGE(A988:E988,G988,I988:R988)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f aca="false">AVERAGE(A989:E989,G989,I989:R989)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f aca="false">AVERAGE(A990:E990,G990,I990:R990)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f aca="false">AVERAGE(A991:E991,G991,I991:R991)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0</v>
      </c>
      <c r="T992" s="0" t="n">
        <f aca="false">AVERAGE(A992:E992,G992,I992:R992)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f aca="false">AVERAGE(A993:E993,G993,I993:R993)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f aca="false">AVERAGE(A994:E994,G994,I994:R994)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f aca="false">AVERAGE(A995:E995,G995,I995:R995)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  <c r="N996" s="0" t="n">
        <v>0</v>
      </c>
      <c r="O996" s="0" t="n">
        <v>0</v>
      </c>
      <c r="P996" s="0" t="n">
        <v>0</v>
      </c>
      <c r="Q996" s="0" t="n">
        <v>0</v>
      </c>
      <c r="R996" s="0" t="n">
        <v>0</v>
      </c>
      <c r="S996" s="0" t="n">
        <v>0</v>
      </c>
      <c r="T996" s="0" t="n">
        <f aca="false">AVERAGE(A996:E996,G996,I996:R996)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0</v>
      </c>
      <c r="Q997" s="0" t="n">
        <v>0</v>
      </c>
      <c r="R997" s="0" t="n">
        <v>0</v>
      </c>
      <c r="S997" s="0" t="n">
        <v>0</v>
      </c>
      <c r="T997" s="0" t="n">
        <f aca="false">AVERAGE(A997:E997,G997,I997:R997)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  <c r="N998" s="0" t="n">
        <v>0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0</v>
      </c>
      <c r="T998" s="0" t="n">
        <f aca="false">AVERAGE(A998:E998,G998,I998:R998)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0</v>
      </c>
      <c r="Q999" s="0" t="n">
        <v>0</v>
      </c>
      <c r="R999" s="0" t="n">
        <v>0</v>
      </c>
      <c r="S999" s="0" t="n">
        <v>0</v>
      </c>
      <c r="T999" s="0" t="n">
        <f aca="false">AVERAGE(A999:E999,G999,I999:R999)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0</v>
      </c>
      <c r="S1000" s="0" t="n">
        <v>0</v>
      </c>
      <c r="T1000" s="0" t="n">
        <f aca="false">AVERAGE(A1000:E1000,G1000,I1000:R1000)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f aca="false">AVERAGE(A1001:E1001,G1001,I1001:R1001)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</v>
      </c>
      <c r="S1002" s="0" t="n">
        <v>0</v>
      </c>
      <c r="T1002" s="0" t="n">
        <f aca="false">AVERAGE(A1002:E1002,G1002,I1002:R1002)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0</v>
      </c>
      <c r="R1003" s="0" t="n">
        <v>0</v>
      </c>
      <c r="S1003" s="0" t="n">
        <v>0</v>
      </c>
      <c r="T1003" s="0" t="n">
        <f aca="false">AVERAGE(A1003:E1003,G1003,I1003:R1003)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0</v>
      </c>
      <c r="S1004" s="0" t="n">
        <v>0</v>
      </c>
      <c r="T1004" s="0" t="n">
        <f aca="false">AVERAGE(A1004:E1004,G1004,I1004:R1004)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  <c r="N1005" s="0" t="n">
        <v>0</v>
      </c>
      <c r="O1005" s="0" t="n">
        <v>0</v>
      </c>
      <c r="P1005" s="0" t="n">
        <v>0</v>
      </c>
      <c r="Q1005" s="0" t="n">
        <v>0</v>
      </c>
      <c r="R1005" s="0" t="n">
        <v>0</v>
      </c>
      <c r="S1005" s="0" t="n">
        <v>0</v>
      </c>
      <c r="T1005" s="0" t="n">
        <f aca="false">AVERAGE(A1005:E1005,G1005,I1005:R1005)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  <c r="N1006" s="0" t="n">
        <v>0</v>
      </c>
      <c r="O1006" s="0" t="n">
        <v>0</v>
      </c>
      <c r="P1006" s="0" t="n">
        <v>0</v>
      </c>
      <c r="Q1006" s="0" t="n">
        <v>0</v>
      </c>
      <c r="R1006" s="0" t="n">
        <v>0</v>
      </c>
      <c r="S1006" s="0" t="n">
        <v>0</v>
      </c>
      <c r="T1006" s="0" t="n">
        <f aca="false">AVERAGE(A1006:E1006,G1006,I1006:R1006)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f aca="false">AVERAGE(A1007:E1007,G1007,I1007:R1007)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f aca="false">AVERAGE(A1008:E1008,G1008,I1008:R1008)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f aca="false">AVERAGE(A1009:E1009,G1009,I1009:R1009)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0</v>
      </c>
      <c r="S1010" s="0" t="n">
        <v>0</v>
      </c>
      <c r="T1010" s="0" t="n">
        <f aca="false">AVERAGE(A1010:E1010,G1010,I1010:R1010)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f aca="false">AVERAGE(A1011:E1011,G1011,I1011:R1011)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0</v>
      </c>
      <c r="P1012" s="0" t="n">
        <v>0</v>
      </c>
      <c r="Q1012" s="0" t="n">
        <v>0</v>
      </c>
      <c r="R1012" s="0" t="n">
        <v>0</v>
      </c>
      <c r="S1012" s="0" t="n">
        <v>0</v>
      </c>
      <c r="T1012" s="0" t="n">
        <f aca="false">AVERAGE(A1012:E1012,G1012,I1012:R1012)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f aca="false">AVERAGE(A1013:E1013,G1013,I1013:R1013)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f aca="false">AVERAGE(A1014:E1014,G1014,I1014:R1014)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f aca="false">AVERAGE(A1015:E1015,G1015,I1015:R1015)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  <c r="N1016" s="0" t="n">
        <v>0</v>
      </c>
      <c r="O1016" s="0" t="n">
        <v>0</v>
      </c>
      <c r="P1016" s="0" t="n">
        <v>0</v>
      </c>
      <c r="Q1016" s="0" t="n">
        <v>0</v>
      </c>
      <c r="R1016" s="0" t="n">
        <v>0</v>
      </c>
      <c r="S1016" s="0" t="n">
        <v>0</v>
      </c>
      <c r="T1016" s="0" t="n">
        <f aca="false">AVERAGE(A1016:E1016,G1016,I1016:R1016)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0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f aca="false">AVERAGE(A1017:E1017,G1017,I1017:R1017)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  <c r="N1018" s="0" t="n">
        <v>0</v>
      </c>
      <c r="O1018" s="0" t="n">
        <v>0</v>
      </c>
      <c r="P1018" s="0" t="n">
        <v>0</v>
      </c>
      <c r="Q1018" s="0" t="n">
        <v>0</v>
      </c>
      <c r="R1018" s="0" t="n">
        <v>0</v>
      </c>
      <c r="S1018" s="0" t="n">
        <v>0</v>
      </c>
      <c r="T1018" s="0" t="n">
        <f aca="false">AVERAGE(A1018:E1018,G1018,I1018:R1018)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f aca="false">AVERAGE(A1019:E1019,G1019,I1019:R1019)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f aca="false">AVERAGE(A1020:E1020,G1020,I1020:R1020)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f aca="false">AVERAGE(A1021:E1021,G1021,I1021:R1021)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f aca="false">AVERAGE(A1022:E1022,G1022,I1022:R1022)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f aca="false">AVERAGE(A1023:E1023,G1023,I1023:R1023)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f aca="false">AVERAGE(A1024:E1024,G1024,I1024:R1024)</f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0</v>
      </c>
      <c r="R1025" s="0" t="n">
        <v>0</v>
      </c>
      <c r="S1025" s="0" t="n">
        <v>0</v>
      </c>
      <c r="T1025" s="0" t="n">
        <f aca="false">AVERAGE(A1025:E1025,G1025,I1025:R1025)</f>
        <v>0</v>
      </c>
    </row>
    <row r="1026" customFormat="false" ht="12.75" hidden="false" customHeight="false" outlineLevel="0" collapsed="false">
      <c r="A1026" s="0" t="n">
        <v>0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f aca="false">AVERAGE(A1026:E1026,G1026,I1026:R1026)</f>
        <v>0</v>
      </c>
    </row>
    <row r="1027" customFormat="false" ht="12.75" hidden="false" customHeight="false" outlineLevel="0" collapsed="false">
      <c r="A1027" s="0" t="n">
        <v>0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f aca="false">AVERAGE(A1027:E1027,G1027,I1027:R1027)</f>
        <v>0</v>
      </c>
    </row>
    <row r="1028" customFormat="false" ht="12.75" hidden="false" customHeight="false" outlineLevel="0" collapsed="false">
      <c r="A1028" s="0" t="n">
        <v>0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f aca="false">AVERAGE(A1028:E1028,G1028,I1028:R1028)</f>
        <v>0</v>
      </c>
    </row>
    <row r="1029" customFormat="false" ht="12.75" hidden="false" customHeight="false" outlineLevel="0" collapsed="false">
      <c r="A1029" s="0" t="n">
        <v>0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0</v>
      </c>
      <c r="Q1029" s="0" t="n">
        <v>0</v>
      </c>
      <c r="R1029" s="0" t="n">
        <v>0</v>
      </c>
      <c r="S1029" s="0" t="n">
        <v>0</v>
      </c>
      <c r="T1029" s="0" t="n">
        <f aca="false">AVERAGE(A1029:E1029,G1029,I1029:R102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495</v>
      </c>
      <c r="B1" s="0" t="n">
        <v>5504</v>
      </c>
      <c r="C1" s="0" t="n">
        <v>5515</v>
      </c>
      <c r="D1" s="0" t="n">
        <v>5537</v>
      </c>
      <c r="E1" s="0" t="n">
        <v>5541</v>
      </c>
    </row>
    <row r="2" customFormat="false" ht="12.75" hidden="false" customHeight="false" outlineLevel="0" collapsed="false">
      <c r="A2" s="0" t="n">
        <f aca="false">normalization!B7</f>
        <v>0.716220680541791</v>
      </c>
      <c r="B2" s="0" t="n">
        <f aca="false">normalization!C7</f>
        <v>0.432677332578225</v>
      </c>
      <c r="C2" s="0" t="n">
        <f aca="false">normalization!D7</f>
        <v>0.480475718533201</v>
      </c>
      <c r="D2" s="0" t="n">
        <f aca="false">normalization!E7</f>
        <v>1.43310208126858</v>
      </c>
      <c r="E2" s="0" t="n">
        <f aca="false">normalization!F7</f>
        <v>1.14701024116287</v>
      </c>
    </row>
    <row r="4" customFormat="false" ht="12.75" hidden="false" customHeight="false" outlineLevel="0" collapsed="false">
      <c r="A4" s="0" t="n">
        <v>7</v>
      </c>
      <c r="B4" s="0" t="n">
        <v>4</v>
      </c>
      <c r="C4" s="0" t="n">
        <v>-4</v>
      </c>
      <c r="D4" s="0" t="n">
        <v>-3</v>
      </c>
      <c r="E4" s="0" t="n">
        <v>-7</v>
      </c>
      <c r="F4" s="0" t="n">
        <v>0</v>
      </c>
      <c r="G4" s="0" t="n">
        <v>-0.6</v>
      </c>
      <c r="H4" s="0" t="n">
        <f aca="false">SUM(G59:G83)</f>
        <v>147.8</v>
      </c>
      <c r="J4" s="0" t="n">
        <f aca="false">A4/A$2</f>
        <v>9.77352398523985</v>
      </c>
      <c r="K4" s="0" t="n">
        <f aca="false">B4/B$2</f>
        <v>9.24476439790576</v>
      </c>
      <c r="L4" s="0" t="n">
        <f aca="false">C4/C$2</f>
        <v>-8.32508250825083</v>
      </c>
      <c r="M4" s="0" t="n">
        <f aca="false">D4/D$2</f>
        <v>-2.09336099585062</v>
      </c>
      <c r="N4" s="0" t="n">
        <f aca="false">E4/E$2</f>
        <v>-6.10282258064516</v>
      </c>
      <c r="O4" s="0" t="n">
        <f aca="false">AVERAGE(A4,D4:E4)</f>
        <v>-1</v>
      </c>
      <c r="P4" s="0" t="n">
        <f aca="false">SUM(O59:O83)</f>
        <v>209</v>
      </c>
    </row>
    <row r="5" customFormat="false" ht="12.75" hidden="false" customHeight="false" outlineLevel="0" collapsed="false">
      <c r="A5" s="0" t="n">
        <v>12</v>
      </c>
      <c r="B5" s="0" t="n">
        <v>-3</v>
      </c>
      <c r="C5" s="0" t="n">
        <v>-1</v>
      </c>
      <c r="D5" s="0" t="n">
        <v>1</v>
      </c>
      <c r="E5" s="0" t="n">
        <v>-4</v>
      </c>
      <c r="F5" s="0" t="n">
        <v>0</v>
      </c>
      <c r="G5" s="0" t="n">
        <v>1</v>
      </c>
      <c r="J5" s="0" t="n">
        <f aca="false">A5/A$2</f>
        <v>16.7546125461255</v>
      </c>
      <c r="K5" s="0" t="n">
        <f aca="false">B5/B$2</f>
        <v>-6.93357329842932</v>
      </c>
      <c r="L5" s="0" t="n">
        <f aca="false">C5/C$2</f>
        <v>-2.08127062706271</v>
      </c>
      <c r="M5" s="0" t="n">
        <f aca="false">D5/D$2</f>
        <v>0.697786998616874</v>
      </c>
      <c r="N5" s="0" t="n">
        <f aca="false">E5/E$2</f>
        <v>-3.48732718894009</v>
      </c>
      <c r="O5" s="0" t="n">
        <f aca="false">AVERAGE(A5,D5:E5)</f>
        <v>3</v>
      </c>
    </row>
    <row r="6" customFormat="false" ht="12.75" hidden="false" customHeight="false" outlineLevel="0" collapsed="false">
      <c r="A6" s="0" t="n">
        <v>-4</v>
      </c>
      <c r="B6" s="0" t="n">
        <v>0</v>
      </c>
      <c r="C6" s="0" t="n">
        <v>5</v>
      </c>
      <c r="D6" s="0" t="n">
        <v>0</v>
      </c>
      <c r="E6" s="0" t="n">
        <v>1</v>
      </c>
      <c r="F6" s="0" t="n">
        <v>0</v>
      </c>
      <c r="G6" s="0" t="n">
        <v>0.4</v>
      </c>
      <c r="J6" s="0" t="n">
        <f aca="false">A6/A$2</f>
        <v>-5.58487084870849</v>
      </c>
      <c r="K6" s="0" t="n">
        <f aca="false">B6/B$2</f>
        <v>0</v>
      </c>
      <c r="L6" s="0" t="n">
        <f aca="false">C6/C$2</f>
        <v>10.4063531353135</v>
      </c>
      <c r="M6" s="0" t="n">
        <f aca="false">D6/D$2</f>
        <v>0</v>
      </c>
      <c r="N6" s="0" t="n">
        <f aca="false">E6/E$2</f>
        <v>0.871831797235023</v>
      </c>
      <c r="O6" s="0" t="n">
        <f aca="false">AVERAGE(A6,D6:E6)</f>
        <v>-1</v>
      </c>
    </row>
    <row r="7" customFormat="false" ht="12.75" hidden="false" customHeight="false" outlineLevel="0" collapsed="false">
      <c r="A7" s="0" t="n">
        <v>7</v>
      </c>
      <c r="B7" s="0" t="n">
        <v>6</v>
      </c>
      <c r="C7" s="0" t="n">
        <v>3</v>
      </c>
      <c r="D7" s="0" t="n">
        <v>-1</v>
      </c>
      <c r="E7" s="0" t="n">
        <v>2</v>
      </c>
      <c r="F7" s="0" t="n">
        <v>0</v>
      </c>
      <c r="G7" s="0" t="n">
        <v>3.4</v>
      </c>
      <c r="J7" s="0" t="n">
        <f aca="false">A7/A$2</f>
        <v>9.77352398523985</v>
      </c>
      <c r="K7" s="0" t="n">
        <f aca="false">B7/B$2</f>
        <v>13.8671465968586</v>
      </c>
      <c r="L7" s="0" t="n">
        <f aca="false">C7/C$2</f>
        <v>6.24381188118812</v>
      </c>
      <c r="M7" s="0" t="n">
        <f aca="false">D7/D$2</f>
        <v>-0.697786998616874</v>
      </c>
      <c r="N7" s="0" t="n">
        <f aca="false">E7/E$2</f>
        <v>1.74366359447005</v>
      </c>
      <c r="O7" s="0" t="n">
        <f aca="false">AVERAGE(A7,D7:E7)</f>
        <v>2.66666666666667</v>
      </c>
    </row>
    <row r="8" customFormat="false" ht="12.75" hidden="false" customHeight="false" outlineLevel="0" collapsed="false">
      <c r="A8" s="0" t="n">
        <v>-7</v>
      </c>
      <c r="B8" s="0" t="n">
        <v>6</v>
      </c>
      <c r="C8" s="0" t="n">
        <v>-2</v>
      </c>
      <c r="D8" s="0" t="n">
        <v>1</v>
      </c>
      <c r="E8" s="0" t="n">
        <v>8</v>
      </c>
      <c r="F8" s="0" t="n">
        <v>0</v>
      </c>
      <c r="G8" s="0" t="n">
        <v>1.2</v>
      </c>
      <c r="J8" s="0" t="n">
        <f aca="false">A8/A$2</f>
        <v>-9.77352398523985</v>
      </c>
      <c r="K8" s="0" t="n">
        <f aca="false">B8/B$2</f>
        <v>13.8671465968586</v>
      </c>
      <c r="L8" s="0" t="n">
        <f aca="false">C8/C$2</f>
        <v>-4.16254125412541</v>
      </c>
      <c r="M8" s="0" t="n">
        <f aca="false">D8/D$2</f>
        <v>0.697786998616874</v>
      </c>
      <c r="N8" s="0" t="n">
        <f aca="false">E8/E$2</f>
        <v>6.97465437788018</v>
      </c>
      <c r="O8" s="0" t="n">
        <f aca="false">AVERAGE(A8,D8:E8)</f>
        <v>0.666666666666667</v>
      </c>
    </row>
    <row r="9" customFormat="false" ht="12.75" hidden="false" customHeight="false" outlineLevel="0" collapsed="false">
      <c r="A9" s="0" t="n">
        <v>0</v>
      </c>
      <c r="B9" s="0" t="n">
        <v>6</v>
      </c>
      <c r="C9" s="0" t="n">
        <v>0</v>
      </c>
      <c r="D9" s="0" t="n">
        <v>-3</v>
      </c>
      <c r="E9" s="0" t="n">
        <v>0</v>
      </c>
      <c r="F9" s="0" t="n">
        <v>0</v>
      </c>
      <c r="G9" s="0" t="n">
        <v>0.6</v>
      </c>
      <c r="J9" s="0" t="n">
        <f aca="false">A9/A$2</f>
        <v>0</v>
      </c>
      <c r="K9" s="0" t="n">
        <f aca="false">B9/B$2</f>
        <v>13.8671465968586</v>
      </c>
      <c r="L9" s="0" t="n">
        <f aca="false">C9/C$2</f>
        <v>0</v>
      </c>
      <c r="M9" s="0" t="n">
        <f aca="false">D9/D$2</f>
        <v>-2.09336099585062</v>
      </c>
      <c r="N9" s="0" t="n">
        <f aca="false">E9/E$2</f>
        <v>0</v>
      </c>
      <c r="O9" s="0" t="n">
        <f aca="false">AVERAGE(A9,D9:E9)</f>
        <v>-1</v>
      </c>
    </row>
    <row r="10" customFormat="false" ht="12.75" hidden="false" customHeight="false" outlineLevel="0" collapsed="false">
      <c r="A10" s="0" t="n">
        <v>-1</v>
      </c>
      <c r="B10" s="0" t="n">
        <v>-7</v>
      </c>
      <c r="C10" s="0" t="n">
        <v>2</v>
      </c>
      <c r="D10" s="0" t="n">
        <v>-1</v>
      </c>
      <c r="E10" s="0" t="n">
        <v>6</v>
      </c>
      <c r="F10" s="0" t="n">
        <v>0</v>
      </c>
      <c r="G10" s="0" t="n">
        <v>-0.2</v>
      </c>
      <c r="J10" s="0" t="n">
        <f aca="false">A10/A$2</f>
        <v>-1.39621771217712</v>
      </c>
      <c r="K10" s="0" t="n">
        <f aca="false">B10/B$2</f>
        <v>-16.1783376963351</v>
      </c>
      <c r="L10" s="0" t="n">
        <f aca="false">C10/C$2</f>
        <v>4.16254125412541</v>
      </c>
      <c r="M10" s="0" t="n">
        <f aca="false">D10/D$2</f>
        <v>-0.697786998616874</v>
      </c>
      <c r="N10" s="0" t="n">
        <f aca="false">E10/E$2</f>
        <v>5.23099078341014</v>
      </c>
      <c r="O10" s="0" t="n">
        <f aca="false">AVERAGE(A10,D10:E10)</f>
        <v>1.33333333333333</v>
      </c>
    </row>
    <row r="11" customFormat="false" ht="12.75" hidden="false" customHeight="false" outlineLevel="0" collapsed="false">
      <c r="A11" s="0" t="n">
        <v>9</v>
      </c>
      <c r="B11" s="0" t="n">
        <v>-7</v>
      </c>
      <c r="C11" s="0" t="n">
        <v>-5</v>
      </c>
      <c r="D11" s="0" t="n">
        <v>0</v>
      </c>
      <c r="E11" s="0" t="n">
        <v>0</v>
      </c>
      <c r="F11" s="0" t="n">
        <v>0</v>
      </c>
      <c r="G11" s="0" t="n">
        <v>-0.6</v>
      </c>
      <c r="J11" s="0" t="n">
        <f aca="false">A11/A$2</f>
        <v>12.5659594095941</v>
      </c>
      <c r="K11" s="0" t="n">
        <f aca="false">B11/B$2</f>
        <v>-16.1783376963351</v>
      </c>
      <c r="L11" s="0" t="n">
        <f aca="false">C11/C$2</f>
        <v>-10.4063531353135</v>
      </c>
      <c r="M11" s="0" t="n">
        <f aca="false">D11/D$2</f>
        <v>0</v>
      </c>
      <c r="N11" s="0" t="n">
        <f aca="false">E11/E$2</f>
        <v>0</v>
      </c>
      <c r="O11" s="0" t="n">
        <f aca="false">AVERAGE(A11,D11:E11)</f>
        <v>3</v>
      </c>
    </row>
    <row r="12" customFormat="false" ht="12.75" hidden="false" customHeight="false" outlineLevel="0" collapsed="false">
      <c r="A12" s="0" t="n">
        <v>0</v>
      </c>
      <c r="B12" s="0" t="n">
        <v>3</v>
      </c>
      <c r="C12" s="0" t="n">
        <v>3</v>
      </c>
      <c r="D12" s="0" t="n">
        <v>4</v>
      </c>
      <c r="E12" s="0" t="n">
        <v>-7</v>
      </c>
      <c r="F12" s="0" t="n">
        <v>0</v>
      </c>
      <c r="G12" s="0" t="n">
        <v>0.6</v>
      </c>
      <c r="J12" s="0" t="n">
        <f aca="false">A12/A$2</f>
        <v>0</v>
      </c>
      <c r="K12" s="0" t="n">
        <f aca="false">B12/B$2</f>
        <v>6.93357329842932</v>
      </c>
      <c r="L12" s="0" t="n">
        <f aca="false">C12/C$2</f>
        <v>6.24381188118812</v>
      </c>
      <c r="M12" s="0" t="n">
        <f aca="false">D12/D$2</f>
        <v>2.7911479944675</v>
      </c>
      <c r="N12" s="0" t="n">
        <f aca="false">E12/E$2</f>
        <v>-6.10282258064516</v>
      </c>
      <c r="O12" s="0" t="n">
        <f aca="false">AVERAGE(A12,D12:E12)</f>
        <v>-1</v>
      </c>
    </row>
    <row r="13" customFormat="false" ht="12.75" hidden="false" customHeight="false" outlineLevel="0" collapsed="false">
      <c r="A13" s="0" t="n">
        <v>-7</v>
      </c>
      <c r="B13" s="0" t="n">
        <v>-7</v>
      </c>
      <c r="C13" s="0" t="n">
        <v>4</v>
      </c>
      <c r="D13" s="0" t="n">
        <v>6</v>
      </c>
      <c r="E13" s="0" t="n">
        <v>-4</v>
      </c>
      <c r="F13" s="0" t="n">
        <v>0</v>
      </c>
      <c r="G13" s="0" t="n">
        <v>-1.6</v>
      </c>
      <c r="J13" s="0" t="n">
        <f aca="false">A13/A$2</f>
        <v>-9.77352398523985</v>
      </c>
      <c r="K13" s="0" t="n">
        <f aca="false">B13/B$2</f>
        <v>-16.1783376963351</v>
      </c>
      <c r="L13" s="0" t="n">
        <f aca="false">C13/C$2</f>
        <v>8.32508250825083</v>
      </c>
      <c r="M13" s="0" t="n">
        <f aca="false">D13/D$2</f>
        <v>4.18672199170124</v>
      </c>
      <c r="N13" s="0" t="n">
        <f aca="false">E13/E$2</f>
        <v>-3.48732718894009</v>
      </c>
      <c r="O13" s="0" t="n">
        <f aca="false">AVERAGE(A13,D13:E13)</f>
        <v>-1.66666666666667</v>
      </c>
    </row>
    <row r="14" customFormat="false" ht="12.75" hidden="false" customHeight="false" outlineLevel="0" collapsed="false">
      <c r="A14" s="0" t="n">
        <v>-7</v>
      </c>
      <c r="B14" s="0" t="n">
        <v>-4</v>
      </c>
      <c r="C14" s="0" t="n">
        <v>6</v>
      </c>
      <c r="D14" s="0" t="n">
        <v>1</v>
      </c>
      <c r="E14" s="0" t="n">
        <v>3</v>
      </c>
      <c r="F14" s="0" t="n">
        <v>0</v>
      </c>
      <c r="G14" s="0" t="n">
        <v>-0.2</v>
      </c>
      <c r="J14" s="0" t="n">
        <f aca="false">A14/A$2</f>
        <v>-9.77352398523985</v>
      </c>
      <c r="K14" s="0" t="n">
        <f aca="false">B14/B$2</f>
        <v>-9.24476439790576</v>
      </c>
      <c r="L14" s="0" t="n">
        <f aca="false">C14/C$2</f>
        <v>12.4876237623762</v>
      </c>
      <c r="M14" s="0" t="n">
        <f aca="false">D14/D$2</f>
        <v>0.697786998616874</v>
      </c>
      <c r="N14" s="0" t="n">
        <f aca="false">E14/E$2</f>
        <v>2.61549539170507</v>
      </c>
      <c r="O14" s="0" t="n">
        <f aca="false">AVERAGE(A14,D14:E14)</f>
        <v>-1</v>
      </c>
    </row>
    <row r="15" customFormat="false" ht="12.75" hidden="false" customHeight="false" outlineLevel="0" collapsed="false">
      <c r="A15" s="0" t="n">
        <v>0</v>
      </c>
      <c r="B15" s="0" t="n">
        <v>-5</v>
      </c>
      <c r="C15" s="0" t="n">
        <v>2</v>
      </c>
      <c r="D15" s="0" t="n">
        <v>2</v>
      </c>
      <c r="E15" s="0" t="n">
        <v>2</v>
      </c>
      <c r="F15" s="0" t="n">
        <v>0</v>
      </c>
      <c r="G15" s="0" t="n">
        <v>0.2</v>
      </c>
      <c r="J15" s="0" t="n">
        <f aca="false">A15/A$2</f>
        <v>0</v>
      </c>
      <c r="K15" s="0" t="n">
        <f aca="false">B15/B$2</f>
        <v>-11.5559554973822</v>
      </c>
      <c r="L15" s="0" t="n">
        <f aca="false">C15/C$2</f>
        <v>4.16254125412541</v>
      </c>
      <c r="M15" s="0" t="n">
        <f aca="false">D15/D$2</f>
        <v>1.39557399723375</v>
      </c>
      <c r="N15" s="0" t="n">
        <f aca="false">E15/E$2</f>
        <v>1.74366359447005</v>
      </c>
      <c r="O15" s="0" t="n">
        <f aca="false">AVERAGE(A15,D15:E15)</f>
        <v>1.33333333333333</v>
      </c>
    </row>
    <row r="16" customFormat="false" ht="12.75" hidden="false" customHeight="false" outlineLevel="0" collapsed="false">
      <c r="A16" s="0" t="n">
        <v>-8</v>
      </c>
      <c r="B16" s="0" t="n">
        <v>2</v>
      </c>
      <c r="C16" s="0" t="n">
        <v>-2</v>
      </c>
      <c r="D16" s="0" t="n">
        <v>-6</v>
      </c>
      <c r="E16" s="0" t="n">
        <v>0</v>
      </c>
      <c r="F16" s="0" t="n">
        <v>0</v>
      </c>
      <c r="G16" s="0" t="n">
        <v>-2.8</v>
      </c>
      <c r="J16" s="0" t="n">
        <f aca="false">A16/A$2</f>
        <v>-11.169741697417</v>
      </c>
      <c r="K16" s="0" t="n">
        <f aca="false">B16/B$2</f>
        <v>4.62238219895288</v>
      </c>
      <c r="L16" s="0" t="n">
        <f aca="false">C16/C$2</f>
        <v>-4.16254125412541</v>
      </c>
      <c r="M16" s="0" t="n">
        <f aca="false">D16/D$2</f>
        <v>-4.18672199170124</v>
      </c>
      <c r="N16" s="0" t="n">
        <f aca="false">E16/E$2</f>
        <v>0</v>
      </c>
      <c r="O16" s="0" t="n">
        <f aca="false">AVERAGE(A16,D16:E16)</f>
        <v>-4.66666666666667</v>
      </c>
    </row>
    <row r="17" customFormat="false" ht="12.75" hidden="false" customHeight="false" outlineLevel="0" collapsed="false">
      <c r="A17" s="0" t="n">
        <v>-3</v>
      </c>
      <c r="B17" s="0" t="n">
        <v>4</v>
      </c>
      <c r="C17" s="0" t="n">
        <v>1</v>
      </c>
      <c r="D17" s="0" t="n">
        <v>4</v>
      </c>
      <c r="E17" s="0" t="n">
        <v>-3</v>
      </c>
      <c r="F17" s="0" t="n">
        <v>0</v>
      </c>
      <c r="G17" s="0" t="n">
        <v>0.6</v>
      </c>
      <c r="J17" s="0" t="n">
        <f aca="false">A17/A$2</f>
        <v>-4.18865313653137</v>
      </c>
      <c r="K17" s="0" t="n">
        <f aca="false">B17/B$2</f>
        <v>9.24476439790576</v>
      </c>
      <c r="L17" s="0" t="n">
        <f aca="false">C17/C$2</f>
        <v>2.08127062706271</v>
      </c>
      <c r="M17" s="0" t="n">
        <f aca="false">D17/D$2</f>
        <v>2.7911479944675</v>
      </c>
      <c r="N17" s="0" t="n">
        <f aca="false">E17/E$2</f>
        <v>-2.61549539170507</v>
      </c>
      <c r="O17" s="0" t="n">
        <f aca="false">AVERAGE(A17,D17:E17)</f>
        <v>-0.666666666666667</v>
      </c>
    </row>
    <row r="18" customFormat="false" ht="12.75" hidden="false" customHeight="false" outlineLevel="0" collapsed="false">
      <c r="A18" s="0" t="n">
        <v>-14</v>
      </c>
      <c r="B18" s="0" t="n">
        <v>5</v>
      </c>
      <c r="C18" s="0" t="n">
        <v>-2</v>
      </c>
      <c r="D18" s="0" t="n">
        <v>-3</v>
      </c>
      <c r="E18" s="0" t="n">
        <v>-5</v>
      </c>
      <c r="F18" s="0" t="n">
        <v>0</v>
      </c>
      <c r="G18" s="0" t="n">
        <v>-3.8</v>
      </c>
      <c r="J18" s="0" t="n">
        <f aca="false">A18/A$2</f>
        <v>-19.5470479704797</v>
      </c>
      <c r="K18" s="0" t="n">
        <f aca="false">B18/B$2</f>
        <v>11.5559554973822</v>
      </c>
      <c r="L18" s="0" t="n">
        <f aca="false">C18/C$2</f>
        <v>-4.16254125412541</v>
      </c>
      <c r="M18" s="0" t="n">
        <f aca="false">D18/D$2</f>
        <v>-2.09336099585062</v>
      </c>
      <c r="N18" s="0" t="n">
        <f aca="false">E18/E$2</f>
        <v>-4.35915898617512</v>
      </c>
      <c r="O18" s="0" t="n">
        <f aca="false">AVERAGE(A18,D18:E18)</f>
        <v>-7.33333333333333</v>
      </c>
    </row>
    <row r="19" customFormat="false" ht="12.75" hidden="false" customHeight="false" outlineLevel="0" collapsed="false">
      <c r="A19" s="0" t="n">
        <v>11</v>
      </c>
      <c r="B19" s="0" t="n">
        <v>7</v>
      </c>
      <c r="C19" s="0" t="n">
        <v>1</v>
      </c>
      <c r="D19" s="0" t="n">
        <v>0</v>
      </c>
      <c r="E19" s="0" t="n">
        <v>4</v>
      </c>
      <c r="F19" s="0" t="n">
        <v>0</v>
      </c>
      <c r="G19" s="0" t="n">
        <v>4.6</v>
      </c>
      <c r="J19" s="0" t="n">
        <f aca="false">A19/A$2</f>
        <v>15.3583948339483</v>
      </c>
      <c r="K19" s="0" t="n">
        <f aca="false">B19/B$2</f>
        <v>16.1783376963351</v>
      </c>
      <c r="L19" s="0" t="n">
        <f aca="false">C19/C$2</f>
        <v>2.08127062706271</v>
      </c>
      <c r="M19" s="0" t="n">
        <f aca="false">D19/D$2</f>
        <v>0</v>
      </c>
      <c r="N19" s="0" t="n">
        <f aca="false">E19/E$2</f>
        <v>3.48732718894009</v>
      </c>
      <c r="O19" s="0" t="n">
        <f aca="false">AVERAGE(A19,D19:E19)</f>
        <v>5</v>
      </c>
    </row>
    <row r="20" customFormat="false" ht="12.75" hidden="false" customHeight="false" outlineLevel="0" collapsed="false">
      <c r="A20" s="0" t="n">
        <v>11</v>
      </c>
      <c r="B20" s="0" t="n">
        <v>-5</v>
      </c>
      <c r="C20" s="0" t="n">
        <v>-3</v>
      </c>
      <c r="D20" s="0" t="n">
        <v>3</v>
      </c>
      <c r="E20" s="0" t="n">
        <v>-6</v>
      </c>
      <c r="F20" s="0" t="n">
        <v>0</v>
      </c>
      <c r="G20" s="0" t="n">
        <v>0</v>
      </c>
      <c r="J20" s="0" t="n">
        <f aca="false">A20/A$2</f>
        <v>15.3583948339483</v>
      </c>
      <c r="K20" s="0" t="n">
        <f aca="false">B20/B$2</f>
        <v>-11.5559554973822</v>
      </c>
      <c r="L20" s="0" t="n">
        <f aca="false">C20/C$2</f>
        <v>-6.24381188118812</v>
      </c>
      <c r="M20" s="0" t="n">
        <f aca="false">D20/D$2</f>
        <v>2.09336099585062</v>
      </c>
      <c r="N20" s="0" t="n">
        <f aca="false">E20/E$2</f>
        <v>-5.23099078341014</v>
      </c>
      <c r="O20" s="0" t="n">
        <f aca="false">AVERAGE(A20,D20:E20)</f>
        <v>2.66666666666667</v>
      </c>
    </row>
    <row r="21" customFormat="false" ht="12.75" hidden="false" customHeight="false" outlineLevel="0" collapsed="false">
      <c r="A21" s="0" t="n">
        <v>4</v>
      </c>
      <c r="B21" s="0" t="n">
        <v>-4</v>
      </c>
      <c r="C21" s="0" t="n">
        <v>8</v>
      </c>
      <c r="D21" s="0" t="n">
        <v>-2</v>
      </c>
      <c r="E21" s="0" t="n">
        <v>-2</v>
      </c>
      <c r="F21" s="0" t="n">
        <v>0</v>
      </c>
      <c r="G21" s="0" t="n">
        <v>0.8</v>
      </c>
      <c r="J21" s="0" t="n">
        <f aca="false">A21/A$2</f>
        <v>5.58487084870849</v>
      </c>
      <c r="K21" s="0" t="n">
        <f aca="false">B21/B$2</f>
        <v>-9.24476439790576</v>
      </c>
      <c r="L21" s="0" t="n">
        <f aca="false">C21/C$2</f>
        <v>16.6501650165017</v>
      </c>
      <c r="M21" s="0" t="n">
        <f aca="false">D21/D$2</f>
        <v>-1.39557399723375</v>
      </c>
      <c r="N21" s="0" t="n">
        <f aca="false">E21/E$2</f>
        <v>-1.74366359447005</v>
      </c>
      <c r="O21" s="0" t="n">
        <f aca="false">AVERAGE(A21,D21:E21)</f>
        <v>0</v>
      </c>
    </row>
    <row r="22" customFormat="false" ht="12.75" hidden="false" customHeight="false" outlineLevel="0" collapsed="false">
      <c r="A22" s="0" t="n">
        <v>-15</v>
      </c>
      <c r="B22" s="0" t="n">
        <v>4</v>
      </c>
      <c r="C22" s="0" t="n">
        <v>-4</v>
      </c>
      <c r="D22" s="0" t="n">
        <v>8</v>
      </c>
      <c r="E22" s="0" t="n">
        <v>-2</v>
      </c>
      <c r="F22" s="0" t="n">
        <v>0</v>
      </c>
      <c r="G22" s="0" t="n">
        <v>-1.8</v>
      </c>
      <c r="J22" s="0" t="n">
        <f aca="false">A22/A$2</f>
        <v>-20.9432656826568</v>
      </c>
      <c r="K22" s="0" t="n">
        <f aca="false">B22/B$2</f>
        <v>9.24476439790576</v>
      </c>
      <c r="L22" s="0" t="n">
        <f aca="false">C22/C$2</f>
        <v>-8.32508250825083</v>
      </c>
      <c r="M22" s="0" t="n">
        <f aca="false">D22/D$2</f>
        <v>5.58229598893499</v>
      </c>
      <c r="N22" s="0" t="n">
        <f aca="false">E22/E$2</f>
        <v>-1.74366359447005</v>
      </c>
      <c r="O22" s="0" t="n">
        <f aca="false">AVERAGE(A22,D22:E22)</f>
        <v>-3</v>
      </c>
    </row>
    <row r="23" customFormat="false" ht="12.75" hidden="false" customHeight="false" outlineLevel="0" collapsed="false">
      <c r="A23" s="0" t="n">
        <v>-1</v>
      </c>
      <c r="B23" s="0" t="n">
        <v>-2</v>
      </c>
      <c r="C23" s="0" t="n">
        <v>-1</v>
      </c>
      <c r="D23" s="0" t="n">
        <v>-1</v>
      </c>
      <c r="E23" s="0" t="n">
        <v>2</v>
      </c>
      <c r="F23" s="0" t="n">
        <v>0</v>
      </c>
      <c r="G23" s="0" t="n">
        <v>-0.6</v>
      </c>
      <c r="J23" s="0" t="n">
        <f aca="false">A23/A$2</f>
        <v>-1.39621771217712</v>
      </c>
      <c r="K23" s="0" t="n">
        <f aca="false">B23/B$2</f>
        <v>-4.62238219895288</v>
      </c>
      <c r="L23" s="0" t="n">
        <f aca="false">C23/C$2</f>
        <v>-2.08127062706271</v>
      </c>
      <c r="M23" s="0" t="n">
        <f aca="false">D23/D$2</f>
        <v>-0.697786998616874</v>
      </c>
      <c r="N23" s="0" t="n">
        <f aca="false">E23/E$2</f>
        <v>1.74366359447005</v>
      </c>
      <c r="O23" s="0" t="n">
        <f aca="false">AVERAGE(A23,D23:E23)</f>
        <v>0</v>
      </c>
    </row>
    <row r="24" customFormat="false" ht="12.75" hidden="false" customHeight="false" outlineLevel="0" collapsed="false">
      <c r="A24" s="0" t="n">
        <v>-8</v>
      </c>
      <c r="B24" s="0" t="n">
        <v>2</v>
      </c>
      <c r="C24" s="0" t="n">
        <v>2</v>
      </c>
      <c r="D24" s="0" t="n">
        <v>-1</v>
      </c>
      <c r="E24" s="0" t="n">
        <v>4</v>
      </c>
      <c r="F24" s="0" t="n">
        <v>0</v>
      </c>
      <c r="G24" s="0" t="n">
        <v>-0.2</v>
      </c>
      <c r="J24" s="0" t="n">
        <f aca="false">A24/A$2</f>
        <v>-11.169741697417</v>
      </c>
      <c r="K24" s="0" t="n">
        <f aca="false">B24/B$2</f>
        <v>4.62238219895288</v>
      </c>
      <c r="L24" s="0" t="n">
        <f aca="false">C24/C$2</f>
        <v>4.16254125412541</v>
      </c>
      <c r="M24" s="0" t="n">
        <f aca="false">D24/D$2</f>
        <v>-0.697786998616874</v>
      </c>
      <c r="N24" s="0" t="n">
        <f aca="false">E24/E$2</f>
        <v>3.48732718894009</v>
      </c>
      <c r="O24" s="0" t="n">
        <f aca="false">AVERAGE(A24,D24:E24)</f>
        <v>-1.66666666666667</v>
      </c>
    </row>
    <row r="25" customFormat="false" ht="12.75" hidden="false" customHeight="false" outlineLevel="0" collapsed="false">
      <c r="A25" s="0" t="n">
        <v>6</v>
      </c>
      <c r="B25" s="0" t="n">
        <v>-9</v>
      </c>
      <c r="C25" s="0" t="n">
        <v>-8</v>
      </c>
      <c r="D25" s="0" t="n">
        <v>-1</v>
      </c>
      <c r="E25" s="0" t="n">
        <v>3</v>
      </c>
      <c r="F25" s="0" t="n">
        <v>0</v>
      </c>
      <c r="G25" s="0" t="n">
        <v>-1.8</v>
      </c>
      <c r="J25" s="0" t="n">
        <f aca="false">A25/A$2</f>
        <v>8.37730627306273</v>
      </c>
      <c r="K25" s="0" t="n">
        <f aca="false">B25/B$2</f>
        <v>-20.800719895288</v>
      </c>
      <c r="L25" s="0" t="n">
        <f aca="false">C25/C$2</f>
        <v>-16.6501650165017</v>
      </c>
      <c r="M25" s="0" t="n">
        <f aca="false">D25/D$2</f>
        <v>-0.697786998616874</v>
      </c>
      <c r="N25" s="0" t="n">
        <f aca="false">E25/E$2</f>
        <v>2.61549539170507</v>
      </c>
      <c r="O25" s="0" t="n">
        <f aca="false">AVERAGE(A25,D25:E25)</f>
        <v>2.66666666666667</v>
      </c>
    </row>
    <row r="26" customFormat="false" ht="12.75" hidden="false" customHeight="false" outlineLevel="0" collapsed="false">
      <c r="A26" s="0" t="n">
        <v>-1</v>
      </c>
      <c r="B26" s="0" t="n">
        <v>-1</v>
      </c>
      <c r="C26" s="0" t="n">
        <v>4</v>
      </c>
      <c r="D26" s="0" t="n">
        <v>1</v>
      </c>
      <c r="E26" s="0" t="n">
        <v>2</v>
      </c>
      <c r="F26" s="0" t="n">
        <v>0</v>
      </c>
      <c r="G26" s="0" t="n">
        <v>1</v>
      </c>
      <c r="J26" s="0" t="n">
        <f aca="false">A26/A$2</f>
        <v>-1.39621771217712</v>
      </c>
      <c r="K26" s="0" t="n">
        <f aca="false">B26/B$2</f>
        <v>-2.31119109947644</v>
      </c>
      <c r="L26" s="0" t="n">
        <f aca="false">C26/C$2</f>
        <v>8.32508250825083</v>
      </c>
      <c r="M26" s="0" t="n">
        <f aca="false">D26/D$2</f>
        <v>0.697786998616874</v>
      </c>
      <c r="N26" s="0" t="n">
        <f aca="false">E26/E$2</f>
        <v>1.74366359447005</v>
      </c>
      <c r="O26" s="0" t="n">
        <f aca="false">AVERAGE(A26,D26:E26)</f>
        <v>0.666666666666667</v>
      </c>
    </row>
    <row r="27" customFormat="false" ht="12.75" hidden="false" customHeight="false" outlineLevel="0" collapsed="false">
      <c r="A27" s="0" t="n">
        <v>2</v>
      </c>
      <c r="B27" s="0" t="n">
        <v>4</v>
      </c>
      <c r="C27" s="0" t="n">
        <v>5</v>
      </c>
      <c r="D27" s="0" t="n">
        <v>4</v>
      </c>
      <c r="E27" s="0" t="n">
        <v>1</v>
      </c>
      <c r="F27" s="0" t="n">
        <v>0</v>
      </c>
      <c r="G27" s="0" t="n">
        <v>3.2</v>
      </c>
      <c r="J27" s="0" t="n">
        <f aca="false">A27/A$2</f>
        <v>2.79243542435424</v>
      </c>
      <c r="K27" s="0" t="n">
        <f aca="false">B27/B$2</f>
        <v>9.24476439790576</v>
      </c>
      <c r="L27" s="0" t="n">
        <f aca="false">C27/C$2</f>
        <v>10.4063531353135</v>
      </c>
      <c r="M27" s="0" t="n">
        <f aca="false">D27/D$2</f>
        <v>2.7911479944675</v>
      </c>
      <c r="N27" s="0" t="n">
        <f aca="false">E27/E$2</f>
        <v>0.871831797235023</v>
      </c>
      <c r="O27" s="0" t="n">
        <f aca="false">AVERAGE(A27,D27:E27)</f>
        <v>2.33333333333333</v>
      </c>
    </row>
    <row r="28" customFormat="false" ht="12.75" hidden="false" customHeight="false" outlineLevel="0" collapsed="false">
      <c r="A28" s="0" t="n">
        <v>-1</v>
      </c>
      <c r="B28" s="0" t="n">
        <v>10</v>
      </c>
      <c r="C28" s="0" t="n">
        <v>3</v>
      </c>
      <c r="D28" s="0" t="n">
        <v>-6</v>
      </c>
      <c r="E28" s="0" t="n">
        <v>7</v>
      </c>
      <c r="F28" s="0" t="n">
        <v>0</v>
      </c>
      <c r="G28" s="0" t="n">
        <v>2.6</v>
      </c>
      <c r="J28" s="0" t="n">
        <f aca="false">A28/A$2</f>
        <v>-1.39621771217712</v>
      </c>
      <c r="K28" s="0" t="n">
        <f aca="false">B28/B$2</f>
        <v>23.1119109947644</v>
      </c>
      <c r="L28" s="0" t="n">
        <f aca="false">C28/C$2</f>
        <v>6.24381188118812</v>
      </c>
      <c r="M28" s="0" t="n">
        <f aca="false">D28/D$2</f>
        <v>-4.18672199170124</v>
      </c>
      <c r="N28" s="0" t="n">
        <f aca="false">E28/E$2</f>
        <v>6.10282258064516</v>
      </c>
      <c r="O28" s="0" t="n">
        <f aca="false">AVERAGE(A28,D28:E28)</f>
        <v>0</v>
      </c>
    </row>
    <row r="29" customFormat="false" ht="12.75" hidden="false" customHeight="false" outlineLevel="0" collapsed="false">
      <c r="A29" s="0" t="n">
        <v>-1</v>
      </c>
      <c r="B29" s="0" t="n">
        <v>-3</v>
      </c>
      <c r="C29" s="0" t="n">
        <v>11</v>
      </c>
      <c r="D29" s="0" t="n">
        <v>3</v>
      </c>
      <c r="E29" s="0" t="n">
        <v>1</v>
      </c>
      <c r="F29" s="0" t="n">
        <v>0</v>
      </c>
      <c r="G29" s="0" t="n">
        <v>2.2</v>
      </c>
      <c r="J29" s="0" t="n">
        <f aca="false">A29/A$2</f>
        <v>-1.39621771217712</v>
      </c>
      <c r="K29" s="0" t="n">
        <f aca="false">B29/B$2</f>
        <v>-6.93357329842932</v>
      </c>
      <c r="L29" s="0" t="n">
        <f aca="false">C29/C$2</f>
        <v>22.8939768976898</v>
      </c>
      <c r="M29" s="0" t="n">
        <f aca="false">D29/D$2</f>
        <v>2.09336099585062</v>
      </c>
      <c r="N29" s="0" t="n">
        <f aca="false">E29/E$2</f>
        <v>0.871831797235023</v>
      </c>
      <c r="O29" s="0" t="n">
        <f aca="false">AVERAGE(A29,D29:E29)</f>
        <v>1</v>
      </c>
    </row>
    <row r="30" customFormat="false" ht="12.75" hidden="false" customHeight="false" outlineLevel="0" collapsed="false">
      <c r="A30" s="0" t="n">
        <v>6</v>
      </c>
      <c r="B30" s="0" t="n">
        <v>4</v>
      </c>
      <c r="C30" s="0" t="n">
        <v>-1</v>
      </c>
      <c r="D30" s="0" t="n">
        <v>-1</v>
      </c>
      <c r="E30" s="0" t="n">
        <v>0</v>
      </c>
      <c r="F30" s="0" t="n">
        <v>0</v>
      </c>
      <c r="G30" s="0" t="n">
        <v>1.6</v>
      </c>
      <c r="J30" s="0" t="n">
        <f aca="false">A30/A$2</f>
        <v>8.37730627306273</v>
      </c>
      <c r="K30" s="0" t="n">
        <f aca="false">B30/B$2</f>
        <v>9.24476439790576</v>
      </c>
      <c r="L30" s="0" t="n">
        <f aca="false">C30/C$2</f>
        <v>-2.08127062706271</v>
      </c>
      <c r="M30" s="0" t="n">
        <f aca="false">D30/D$2</f>
        <v>-0.697786998616874</v>
      </c>
      <c r="N30" s="0" t="n">
        <f aca="false">E30/E$2</f>
        <v>0</v>
      </c>
      <c r="O30" s="0" t="n">
        <f aca="false">AVERAGE(A30,D30:E30)</f>
        <v>1.66666666666667</v>
      </c>
    </row>
    <row r="31" customFormat="false" ht="12.75" hidden="false" customHeight="false" outlineLevel="0" collapsed="false">
      <c r="A31" s="0" t="n">
        <v>-2</v>
      </c>
      <c r="B31" s="0" t="n">
        <v>-7</v>
      </c>
      <c r="C31" s="0" t="n">
        <v>-6</v>
      </c>
      <c r="D31" s="0" t="n">
        <v>7</v>
      </c>
      <c r="E31" s="0" t="n">
        <v>7</v>
      </c>
      <c r="F31" s="0" t="n">
        <v>0</v>
      </c>
      <c r="G31" s="0" t="n">
        <v>-0.2</v>
      </c>
      <c r="J31" s="0" t="n">
        <f aca="false">A31/A$2</f>
        <v>-2.79243542435424</v>
      </c>
      <c r="K31" s="0" t="n">
        <f aca="false">B31/B$2</f>
        <v>-16.1783376963351</v>
      </c>
      <c r="L31" s="0" t="n">
        <f aca="false">C31/C$2</f>
        <v>-12.4876237623762</v>
      </c>
      <c r="M31" s="0" t="n">
        <f aca="false">D31/D$2</f>
        <v>4.88450899031812</v>
      </c>
      <c r="N31" s="0" t="n">
        <f aca="false">E31/E$2</f>
        <v>6.10282258064516</v>
      </c>
      <c r="O31" s="0" t="n">
        <f aca="false">AVERAGE(A31,D31:E31)</f>
        <v>4</v>
      </c>
    </row>
    <row r="32" customFormat="false" ht="12.75" hidden="false" customHeight="false" outlineLevel="0" collapsed="false">
      <c r="A32" s="0" t="n">
        <v>4</v>
      </c>
      <c r="B32" s="0" t="n">
        <v>3</v>
      </c>
      <c r="C32" s="0" t="n">
        <v>3</v>
      </c>
      <c r="D32" s="0" t="n">
        <v>-6</v>
      </c>
      <c r="E32" s="0" t="n">
        <v>-3</v>
      </c>
      <c r="F32" s="0" t="n">
        <v>0</v>
      </c>
      <c r="G32" s="0" t="n">
        <v>0.2</v>
      </c>
      <c r="J32" s="0" t="n">
        <f aca="false">A32/A$2</f>
        <v>5.58487084870849</v>
      </c>
      <c r="K32" s="0" t="n">
        <f aca="false">B32/B$2</f>
        <v>6.93357329842932</v>
      </c>
      <c r="L32" s="0" t="n">
        <f aca="false">C32/C$2</f>
        <v>6.24381188118812</v>
      </c>
      <c r="M32" s="0" t="n">
        <f aca="false">D32/D$2</f>
        <v>-4.18672199170124</v>
      </c>
      <c r="N32" s="0" t="n">
        <f aca="false">E32/E$2</f>
        <v>-2.61549539170507</v>
      </c>
      <c r="O32" s="0" t="n">
        <f aca="false">AVERAGE(A32,D32:E32)</f>
        <v>-1.66666666666667</v>
      </c>
    </row>
    <row r="33" customFormat="false" ht="12.75" hidden="false" customHeight="false" outlineLevel="0" collapsed="false">
      <c r="A33" s="0" t="n">
        <v>-4</v>
      </c>
      <c r="B33" s="0" t="n">
        <v>5</v>
      </c>
      <c r="C33" s="0" t="n">
        <v>-3</v>
      </c>
      <c r="D33" s="0" t="n">
        <v>-1</v>
      </c>
      <c r="E33" s="0" t="n">
        <v>3</v>
      </c>
      <c r="F33" s="0" t="n">
        <v>0</v>
      </c>
      <c r="G33" s="0" t="n">
        <v>0</v>
      </c>
      <c r="J33" s="0" t="n">
        <f aca="false">A33/A$2</f>
        <v>-5.58487084870849</v>
      </c>
      <c r="K33" s="0" t="n">
        <f aca="false">B33/B$2</f>
        <v>11.5559554973822</v>
      </c>
      <c r="L33" s="0" t="n">
        <f aca="false">C33/C$2</f>
        <v>-6.24381188118812</v>
      </c>
      <c r="M33" s="0" t="n">
        <f aca="false">D33/D$2</f>
        <v>-0.697786998616874</v>
      </c>
      <c r="N33" s="0" t="n">
        <f aca="false">E33/E$2</f>
        <v>2.61549539170507</v>
      </c>
      <c r="O33" s="0" t="n">
        <f aca="false">AVERAGE(A33,D33:E33)</f>
        <v>-0.666666666666667</v>
      </c>
    </row>
    <row r="34" customFormat="false" ht="12.75" hidden="false" customHeight="false" outlineLevel="0" collapsed="false">
      <c r="A34" s="0" t="n">
        <v>9</v>
      </c>
      <c r="B34" s="0" t="n">
        <v>1</v>
      </c>
      <c r="C34" s="0" t="n">
        <v>4</v>
      </c>
      <c r="D34" s="0" t="n">
        <v>1</v>
      </c>
      <c r="E34" s="0" t="n">
        <v>-4</v>
      </c>
      <c r="F34" s="0" t="n">
        <v>0</v>
      </c>
      <c r="G34" s="0" t="n">
        <v>2.2</v>
      </c>
      <c r="J34" s="0" t="n">
        <f aca="false">A34/A$2</f>
        <v>12.5659594095941</v>
      </c>
      <c r="K34" s="0" t="n">
        <f aca="false">B34/B$2</f>
        <v>2.31119109947644</v>
      </c>
      <c r="L34" s="0" t="n">
        <f aca="false">C34/C$2</f>
        <v>8.32508250825083</v>
      </c>
      <c r="M34" s="0" t="n">
        <f aca="false">D34/D$2</f>
        <v>0.697786998616874</v>
      </c>
      <c r="N34" s="0" t="n">
        <f aca="false">E34/E$2</f>
        <v>-3.48732718894009</v>
      </c>
      <c r="O34" s="0" t="n">
        <f aca="false">AVERAGE(A34,D34:E34)</f>
        <v>2</v>
      </c>
    </row>
    <row r="35" customFormat="false" ht="12.75" hidden="false" customHeight="false" outlineLevel="0" collapsed="false">
      <c r="A35" s="0" t="n">
        <v>7</v>
      </c>
      <c r="B35" s="0" t="n">
        <v>-8</v>
      </c>
      <c r="C35" s="0" t="n">
        <v>2</v>
      </c>
      <c r="D35" s="0" t="n">
        <v>-6</v>
      </c>
      <c r="E35" s="0" t="n">
        <v>-3</v>
      </c>
      <c r="F35" s="0" t="n">
        <v>0</v>
      </c>
      <c r="G35" s="0" t="n">
        <v>-1.6</v>
      </c>
      <c r="J35" s="0" t="n">
        <f aca="false">A35/A$2</f>
        <v>9.77352398523985</v>
      </c>
      <c r="K35" s="0" t="n">
        <f aca="false">B35/B$2</f>
        <v>-18.4895287958115</v>
      </c>
      <c r="L35" s="0" t="n">
        <f aca="false">C35/C$2</f>
        <v>4.16254125412541</v>
      </c>
      <c r="M35" s="0" t="n">
        <f aca="false">D35/D$2</f>
        <v>-4.18672199170124</v>
      </c>
      <c r="N35" s="0" t="n">
        <f aca="false">E35/E$2</f>
        <v>-2.61549539170507</v>
      </c>
      <c r="O35" s="0" t="n">
        <f aca="false">AVERAGE(A35,D35:E35)</f>
        <v>-0.666666666666667</v>
      </c>
    </row>
    <row r="36" customFormat="false" ht="12.75" hidden="false" customHeight="false" outlineLevel="0" collapsed="false">
      <c r="A36" s="0" t="n">
        <v>1</v>
      </c>
      <c r="B36" s="0" t="n">
        <v>6</v>
      </c>
      <c r="C36" s="0" t="n">
        <v>2</v>
      </c>
      <c r="D36" s="0" t="n">
        <v>-4</v>
      </c>
      <c r="E36" s="0" t="n">
        <v>-1</v>
      </c>
      <c r="F36" s="0" t="n">
        <v>0</v>
      </c>
      <c r="G36" s="0" t="n">
        <v>0.8</v>
      </c>
      <c r="J36" s="0" t="n">
        <f aca="false">A36/A$2</f>
        <v>1.39621771217712</v>
      </c>
      <c r="K36" s="0" t="n">
        <f aca="false">B36/B$2</f>
        <v>13.8671465968586</v>
      </c>
      <c r="L36" s="0" t="n">
        <f aca="false">C36/C$2</f>
        <v>4.16254125412541</v>
      </c>
      <c r="M36" s="0" t="n">
        <f aca="false">D36/D$2</f>
        <v>-2.7911479944675</v>
      </c>
      <c r="N36" s="0" t="n">
        <f aca="false">E36/E$2</f>
        <v>-0.871831797235023</v>
      </c>
      <c r="O36" s="0" t="n">
        <f aca="false">AVERAGE(A36,D36:E36)</f>
        <v>-1.33333333333333</v>
      </c>
    </row>
    <row r="37" customFormat="false" ht="12.75" hidden="false" customHeight="false" outlineLevel="0" collapsed="false">
      <c r="A37" s="0" t="n">
        <v>-12</v>
      </c>
      <c r="B37" s="0" t="n">
        <v>10</v>
      </c>
      <c r="C37" s="0" t="n">
        <v>3</v>
      </c>
      <c r="D37" s="0" t="n">
        <v>0</v>
      </c>
      <c r="E37" s="0" t="n">
        <v>-2</v>
      </c>
      <c r="F37" s="0" t="n">
        <v>0</v>
      </c>
      <c r="G37" s="0" t="n">
        <v>-0.2</v>
      </c>
      <c r="J37" s="0" t="n">
        <f aca="false">A37/A$2</f>
        <v>-16.7546125461255</v>
      </c>
      <c r="K37" s="0" t="n">
        <f aca="false">B37/B$2</f>
        <v>23.1119109947644</v>
      </c>
      <c r="L37" s="0" t="n">
        <f aca="false">C37/C$2</f>
        <v>6.24381188118812</v>
      </c>
      <c r="M37" s="0" t="n">
        <f aca="false">D37/D$2</f>
        <v>0</v>
      </c>
      <c r="N37" s="0" t="n">
        <f aca="false">E37/E$2</f>
        <v>-1.74366359447005</v>
      </c>
      <c r="O37" s="0" t="n">
        <f aca="false">AVERAGE(A37,D37:E37)</f>
        <v>-4.66666666666667</v>
      </c>
    </row>
    <row r="38" customFormat="false" ht="12.75" hidden="false" customHeight="false" outlineLevel="0" collapsed="false">
      <c r="A38" s="0" t="n">
        <v>8</v>
      </c>
      <c r="B38" s="0" t="n">
        <v>7</v>
      </c>
      <c r="C38" s="0" t="n">
        <v>6</v>
      </c>
      <c r="D38" s="0" t="n">
        <v>-1</v>
      </c>
      <c r="E38" s="0" t="n">
        <v>3</v>
      </c>
      <c r="F38" s="0" t="n">
        <v>0</v>
      </c>
      <c r="G38" s="0" t="n">
        <v>4.6</v>
      </c>
      <c r="J38" s="0" t="n">
        <f aca="false">A38/A$2</f>
        <v>11.169741697417</v>
      </c>
      <c r="K38" s="0" t="n">
        <f aca="false">B38/B$2</f>
        <v>16.1783376963351</v>
      </c>
      <c r="L38" s="0" t="n">
        <f aca="false">C38/C$2</f>
        <v>12.4876237623762</v>
      </c>
      <c r="M38" s="0" t="n">
        <f aca="false">D38/D$2</f>
        <v>-0.697786998616874</v>
      </c>
      <c r="N38" s="0" t="n">
        <f aca="false">E38/E$2</f>
        <v>2.61549539170507</v>
      </c>
      <c r="O38" s="0" t="n">
        <f aca="false">AVERAGE(A38,D38:E38)</f>
        <v>3.33333333333333</v>
      </c>
    </row>
    <row r="39" customFormat="false" ht="12.75" hidden="false" customHeight="false" outlineLevel="0" collapsed="false">
      <c r="A39" s="0" t="n">
        <v>-4</v>
      </c>
      <c r="B39" s="0" t="n">
        <v>2</v>
      </c>
      <c r="C39" s="0" t="n">
        <v>-6</v>
      </c>
      <c r="D39" s="0" t="n">
        <v>9</v>
      </c>
      <c r="E39" s="0" t="n">
        <v>1</v>
      </c>
      <c r="F39" s="0" t="n">
        <v>0</v>
      </c>
      <c r="G39" s="0" t="n">
        <v>0.4</v>
      </c>
      <c r="J39" s="0" t="n">
        <f aca="false">A39/A$2</f>
        <v>-5.58487084870849</v>
      </c>
      <c r="K39" s="0" t="n">
        <f aca="false">B39/B$2</f>
        <v>4.62238219895288</v>
      </c>
      <c r="L39" s="0" t="n">
        <f aca="false">C39/C$2</f>
        <v>-12.4876237623762</v>
      </c>
      <c r="M39" s="0" t="n">
        <f aca="false">D39/D$2</f>
        <v>6.28008298755187</v>
      </c>
      <c r="N39" s="0" t="n">
        <f aca="false">E39/E$2</f>
        <v>0.871831797235023</v>
      </c>
      <c r="O39" s="0" t="n">
        <f aca="false">AVERAGE(A39,D39:E39)</f>
        <v>2</v>
      </c>
    </row>
    <row r="40" customFormat="false" ht="12.75" hidden="false" customHeight="false" outlineLevel="0" collapsed="false">
      <c r="A40" s="0" t="n">
        <v>0</v>
      </c>
      <c r="B40" s="0" t="n">
        <v>-2</v>
      </c>
      <c r="C40" s="0" t="n">
        <v>-7</v>
      </c>
      <c r="D40" s="0" t="n">
        <v>3</v>
      </c>
      <c r="E40" s="0" t="n">
        <v>6</v>
      </c>
      <c r="F40" s="0" t="n">
        <v>0</v>
      </c>
      <c r="G40" s="0" t="n">
        <v>0</v>
      </c>
      <c r="J40" s="0" t="n">
        <f aca="false">A40/A$2</f>
        <v>0</v>
      </c>
      <c r="K40" s="0" t="n">
        <f aca="false">B40/B$2</f>
        <v>-4.62238219895288</v>
      </c>
      <c r="L40" s="0" t="n">
        <f aca="false">C40/C$2</f>
        <v>-14.5688943894389</v>
      </c>
      <c r="M40" s="0" t="n">
        <f aca="false">D40/D$2</f>
        <v>2.09336099585062</v>
      </c>
      <c r="N40" s="0" t="n">
        <f aca="false">E40/E$2</f>
        <v>5.23099078341014</v>
      </c>
      <c r="O40" s="0" t="n">
        <f aca="false">AVERAGE(A40,D40:E40)</f>
        <v>3</v>
      </c>
    </row>
    <row r="41" customFormat="false" ht="12.75" hidden="false" customHeight="false" outlineLevel="0" collapsed="false">
      <c r="A41" s="0" t="n">
        <v>10</v>
      </c>
      <c r="B41" s="0" t="n">
        <v>5</v>
      </c>
      <c r="C41" s="0" t="n">
        <v>1</v>
      </c>
      <c r="D41" s="0" t="n">
        <v>-6</v>
      </c>
      <c r="E41" s="0" t="n">
        <v>-4</v>
      </c>
      <c r="F41" s="0" t="n">
        <v>0</v>
      </c>
      <c r="G41" s="0" t="n">
        <v>1.2</v>
      </c>
      <c r="J41" s="0" t="n">
        <f aca="false">A41/A$2</f>
        <v>13.9621771217712</v>
      </c>
      <c r="K41" s="0" t="n">
        <f aca="false">B41/B$2</f>
        <v>11.5559554973822</v>
      </c>
      <c r="L41" s="0" t="n">
        <f aca="false">C41/C$2</f>
        <v>2.08127062706271</v>
      </c>
      <c r="M41" s="0" t="n">
        <f aca="false">D41/D$2</f>
        <v>-4.18672199170124</v>
      </c>
      <c r="N41" s="0" t="n">
        <f aca="false">E41/E$2</f>
        <v>-3.48732718894009</v>
      </c>
      <c r="O41" s="0" t="n">
        <f aca="false">AVERAGE(A41,D41:E41)</f>
        <v>0</v>
      </c>
    </row>
    <row r="42" customFormat="false" ht="12.75" hidden="false" customHeight="false" outlineLevel="0" collapsed="false">
      <c r="A42" s="0" t="n">
        <v>-7</v>
      </c>
      <c r="B42" s="0" t="n">
        <v>-1</v>
      </c>
      <c r="C42" s="0" t="n">
        <v>-4</v>
      </c>
      <c r="D42" s="0" t="n">
        <v>-4</v>
      </c>
      <c r="E42" s="0" t="n">
        <v>-7</v>
      </c>
      <c r="F42" s="0" t="n">
        <v>0</v>
      </c>
      <c r="G42" s="0" t="n">
        <v>-4.6</v>
      </c>
      <c r="J42" s="0" t="n">
        <f aca="false">A42/A$2</f>
        <v>-9.77352398523985</v>
      </c>
      <c r="K42" s="0" t="n">
        <f aca="false">B42/B$2</f>
        <v>-2.31119109947644</v>
      </c>
      <c r="L42" s="0" t="n">
        <f aca="false">C42/C$2</f>
        <v>-8.32508250825083</v>
      </c>
      <c r="M42" s="0" t="n">
        <f aca="false">D42/D$2</f>
        <v>-2.7911479944675</v>
      </c>
      <c r="N42" s="0" t="n">
        <f aca="false">E42/E$2</f>
        <v>-6.10282258064516</v>
      </c>
      <c r="O42" s="0" t="n">
        <f aca="false">AVERAGE(A42,D42:E42)</f>
        <v>-6</v>
      </c>
    </row>
    <row r="43" customFormat="false" ht="12.75" hidden="false" customHeight="false" outlineLevel="0" collapsed="false">
      <c r="A43" s="0" t="n">
        <v>1</v>
      </c>
      <c r="B43" s="0" t="n">
        <v>7</v>
      </c>
      <c r="C43" s="0" t="n">
        <v>3</v>
      </c>
      <c r="D43" s="0" t="n">
        <v>-3</v>
      </c>
      <c r="E43" s="0" t="n">
        <v>6</v>
      </c>
      <c r="F43" s="0" t="n">
        <v>0</v>
      </c>
      <c r="G43" s="0" t="n">
        <v>2.8</v>
      </c>
      <c r="J43" s="0" t="n">
        <f aca="false">A43/A$2</f>
        <v>1.39621771217712</v>
      </c>
      <c r="K43" s="0" t="n">
        <f aca="false">B43/B$2</f>
        <v>16.1783376963351</v>
      </c>
      <c r="L43" s="0" t="n">
        <f aca="false">C43/C$2</f>
        <v>6.24381188118812</v>
      </c>
      <c r="M43" s="0" t="n">
        <f aca="false">D43/D$2</f>
        <v>-2.09336099585062</v>
      </c>
      <c r="N43" s="0" t="n">
        <f aca="false">E43/E$2</f>
        <v>5.23099078341014</v>
      </c>
      <c r="O43" s="0" t="n">
        <f aca="false">AVERAGE(A43,D43:E43)</f>
        <v>1.33333333333333</v>
      </c>
    </row>
    <row r="44" customFormat="false" ht="12.75" hidden="false" customHeight="false" outlineLevel="0" collapsed="false">
      <c r="A44" s="0" t="n">
        <v>4</v>
      </c>
      <c r="B44" s="0" t="n">
        <v>0</v>
      </c>
      <c r="C44" s="0" t="n">
        <v>-4</v>
      </c>
      <c r="D44" s="0" t="n">
        <v>3</v>
      </c>
      <c r="E44" s="0" t="n">
        <v>8</v>
      </c>
      <c r="F44" s="0" t="n">
        <v>0</v>
      </c>
      <c r="G44" s="0" t="n">
        <v>2.2</v>
      </c>
      <c r="J44" s="0" t="n">
        <f aca="false">A44/A$2</f>
        <v>5.58487084870849</v>
      </c>
      <c r="K44" s="0" t="n">
        <f aca="false">B44/B$2</f>
        <v>0</v>
      </c>
      <c r="L44" s="0" t="n">
        <f aca="false">C44/C$2</f>
        <v>-8.32508250825083</v>
      </c>
      <c r="M44" s="0" t="n">
        <f aca="false">D44/D$2</f>
        <v>2.09336099585062</v>
      </c>
      <c r="N44" s="0" t="n">
        <f aca="false">E44/E$2</f>
        <v>6.97465437788018</v>
      </c>
      <c r="O44" s="0" t="n">
        <f aca="false">AVERAGE(A44,D44:E44)</f>
        <v>5</v>
      </c>
    </row>
    <row r="45" customFormat="false" ht="12.75" hidden="false" customHeight="false" outlineLevel="0" collapsed="false">
      <c r="A45" s="0" t="n">
        <v>-7</v>
      </c>
      <c r="B45" s="0" t="n">
        <v>11</v>
      </c>
      <c r="C45" s="0" t="n">
        <v>2</v>
      </c>
      <c r="D45" s="0" t="n">
        <v>-1</v>
      </c>
      <c r="E45" s="0" t="n">
        <v>-9</v>
      </c>
      <c r="F45" s="0" t="n">
        <v>0</v>
      </c>
      <c r="G45" s="0" t="n">
        <v>-0.8</v>
      </c>
      <c r="J45" s="0" t="n">
        <f aca="false">A45/A$2</f>
        <v>-9.77352398523985</v>
      </c>
      <c r="K45" s="0" t="n">
        <f aca="false">B45/B$2</f>
        <v>25.4231020942408</v>
      </c>
      <c r="L45" s="0" t="n">
        <f aca="false">C45/C$2</f>
        <v>4.16254125412541</v>
      </c>
      <c r="M45" s="0" t="n">
        <f aca="false">D45/D$2</f>
        <v>-0.697786998616874</v>
      </c>
      <c r="N45" s="0" t="n">
        <f aca="false">E45/E$2</f>
        <v>-7.84648617511521</v>
      </c>
      <c r="O45" s="0" t="n">
        <f aca="false">AVERAGE(A45,D45:E45)</f>
        <v>-5.66666666666667</v>
      </c>
    </row>
    <row r="46" customFormat="false" ht="12.75" hidden="false" customHeight="false" outlineLevel="0" collapsed="false">
      <c r="A46" s="0" t="n">
        <v>-6</v>
      </c>
      <c r="B46" s="0" t="n">
        <v>-11</v>
      </c>
      <c r="C46" s="0" t="n">
        <v>6</v>
      </c>
      <c r="D46" s="0" t="n">
        <v>-2</v>
      </c>
      <c r="E46" s="0" t="n">
        <v>8</v>
      </c>
      <c r="F46" s="0" t="n">
        <v>0</v>
      </c>
      <c r="G46" s="0" t="n">
        <v>-1</v>
      </c>
      <c r="J46" s="0" t="n">
        <f aca="false">A46/A$2</f>
        <v>-8.37730627306273</v>
      </c>
      <c r="K46" s="0" t="n">
        <f aca="false">B46/B$2</f>
        <v>-25.4231020942408</v>
      </c>
      <c r="L46" s="0" t="n">
        <f aca="false">C46/C$2</f>
        <v>12.4876237623762</v>
      </c>
      <c r="M46" s="0" t="n">
        <f aca="false">D46/D$2</f>
        <v>-1.39557399723375</v>
      </c>
      <c r="N46" s="0" t="n">
        <f aca="false">E46/E$2</f>
        <v>6.97465437788018</v>
      </c>
      <c r="O46" s="0" t="n">
        <f aca="false">AVERAGE(A46,D46:E46)</f>
        <v>0</v>
      </c>
    </row>
    <row r="47" customFormat="false" ht="12.75" hidden="false" customHeight="false" outlineLevel="0" collapsed="false">
      <c r="A47" s="0" t="n">
        <v>7</v>
      </c>
      <c r="B47" s="0" t="n">
        <v>-9</v>
      </c>
      <c r="C47" s="0" t="n">
        <v>-1</v>
      </c>
      <c r="D47" s="0" t="n">
        <v>-3</v>
      </c>
      <c r="E47" s="0" t="n">
        <v>3</v>
      </c>
      <c r="F47" s="0" t="n">
        <v>0</v>
      </c>
      <c r="G47" s="0" t="n">
        <v>-0.6</v>
      </c>
      <c r="J47" s="0" t="n">
        <f aca="false">A47/A$2</f>
        <v>9.77352398523985</v>
      </c>
      <c r="K47" s="0" t="n">
        <f aca="false">B47/B$2</f>
        <v>-20.800719895288</v>
      </c>
      <c r="L47" s="0" t="n">
        <f aca="false">C47/C$2</f>
        <v>-2.08127062706271</v>
      </c>
      <c r="M47" s="0" t="n">
        <f aca="false">D47/D$2</f>
        <v>-2.09336099585062</v>
      </c>
      <c r="N47" s="0" t="n">
        <f aca="false">E47/E$2</f>
        <v>2.61549539170507</v>
      </c>
      <c r="O47" s="0" t="n">
        <f aca="false">AVERAGE(A47,D47:E47)</f>
        <v>2.33333333333333</v>
      </c>
    </row>
    <row r="48" customFormat="false" ht="12.75" hidden="false" customHeight="false" outlineLevel="0" collapsed="false">
      <c r="A48" s="0" t="n">
        <v>-10</v>
      </c>
      <c r="B48" s="0" t="n">
        <v>-8</v>
      </c>
      <c r="C48" s="0" t="n">
        <v>-4</v>
      </c>
      <c r="D48" s="0" t="n">
        <v>4</v>
      </c>
      <c r="E48" s="0" t="n">
        <v>0</v>
      </c>
      <c r="F48" s="0" t="n">
        <v>0</v>
      </c>
      <c r="G48" s="0" t="n">
        <v>-3.6</v>
      </c>
      <c r="J48" s="0" t="n">
        <f aca="false">A48/A$2</f>
        <v>-13.9621771217712</v>
      </c>
      <c r="K48" s="0" t="n">
        <f aca="false">B48/B$2</f>
        <v>-18.4895287958115</v>
      </c>
      <c r="L48" s="0" t="n">
        <f aca="false">C48/C$2</f>
        <v>-8.32508250825083</v>
      </c>
      <c r="M48" s="0" t="n">
        <f aca="false">D48/D$2</f>
        <v>2.7911479944675</v>
      </c>
      <c r="N48" s="0" t="n">
        <f aca="false">E48/E$2</f>
        <v>0</v>
      </c>
      <c r="O48" s="0" t="n">
        <f aca="false">AVERAGE(A48,D48:E48)</f>
        <v>-2</v>
      </c>
    </row>
    <row r="49" customFormat="false" ht="12.75" hidden="false" customHeight="false" outlineLevel="0" collapsed="false">
      <c r="A49" s="0" t="n">
        <v>5</v>
      </c>
      <c r="B49" s="0" t="n">
        <v>-2</v>
      </c>
      <c r="C49" s="0" t="n">
        <v>-7</v>
      </c>
      <c r="D49" s="0" t="n">
        <v>1</v>
      </c>
      <c r="E49" s="0" t="n">
        <v>2</v>
      </c>
      <c r="F49" s="0" t="n">
        <v>0</v>
      </c>
      <c r="G49" s="0" t="n">
        <v>-0.2</v>
      </c>
      <c r="J49" s="0" t="n">
        <f aca="false">A49/A$2</f>
        <v>6.98108856088561</v>
      </c>
      <c r="K49" s="0" t="n">
        <f aca="false">B49/B$2</f>
        <v>-4.62238219895288</v>
      </c>
      <c r="L49" s="0" t="n">
        <f aca="false">C49/C$2</f>
        <v>-14.5688943894389</v>
      </c>
      <c r="M49" s="0" t="n">
        <f aca="false">D49/D$2</f>
        <v>0.697786998616874</v>
      </c>
      <c r="N49" s="0" t="n">
        <f aca="false">E49/E$2</f>
        <v>1.74366359447005</v>
      </c>
      <c r="O49" s="0" t="n">
        <f aca="false">AVERAGE(A49,D49:E49)</f>
        <v>2.66666666666667</v>
      </c>
    </row>
    <row r="50" customFormat="false" ht="12.75" hidden="false" customHeight="false" outlineLevel="0" collapsed="false">
      <c r="A50" s="0" t="n">
        <v>11</v>
      </c>
      <c r="B50" s="0" t="n">
        <v>-12</v>
      </c>
      <c r="C50" s="0" t="n">
        <v>-14</v>
      </c>
      <c r="D50" s="0" t="n">
        <v>-2</v>
      </c>
      <c r="E50" s="0" t="n">
        <v>-2</v>
      </c>
      <c r="F50" s="0" t="n">
        <v>0</v>
      </c>
      <c r="G50" s="0" t="n">
        <v>-3.8</v>
      </c>
      <c r="J50" s="0" t="n">
        <f aca="false">A50/A$2</f>
        <v>15.3583948339483</v>
      </c>
      <c r="K50" s="0" t="n">
        <f aca="false">B50/B$2</f>
        <v>-27.7342931937173</v>
      </c>
      <c r="L50" s="0" t="n">
        <f aca="false">C50/C$2</f>
        <v>-29.1377887788779</v>
      </c>
      <c r="M50" s="0" t="n">
        <f aca="false">D50/D$2</f>
        <v>-1.39557399723375</v>
      </c>
      <c r="N50" s="0" t="n">
        <f aca="false">E50/E$2</f>
        <v>-1.74366359447005</v>
      </c>
      <c r="O50" s="0" t="n">
        <f aca="false">AVERAGE(A50,D50:E50)</f>
        <v>2.33333333333333</v>
      </c>
    </row>
    <row r="51" customFormat="false" ht="12.75" hidden="false" customHeight="false" outlineLevel="0" collapsed="false">
      <c r="A51" s="0" t="n">
        <v>3</v>
      </c>
      <c r="B51" s="0" t="n">
        <v>1</v>
      </c>
      <c r="C51" s="0" t="n">
        <v>-5</v>
      </c>
      <c r="D51" s="0" t="n">
        <v>7</v>
      </c>
      <c r="E51" s="0" t="n">
        <v>-6</v>
      </c>
      <c r="F51" s="0" t="n">
        <v>0</v>
      </c>
      <c r="G51" s="0" t="n">
        <v>0</v>
      </c>
      <c r="J51" s="0" t="n">
        <f aca="false">A51/A$2</f>
        <v>4.18865313653137</v>
      </c>
      <c r="K51" s="0" t="n">
        <f aca="false">B51/B$2</f>
        <v>2.31119109947644</v>
      </c>
      <c r="L51" s="0" t="n">
        <f aca="false">C51/C$2</f>
        <v>-10.4063531353135</v>
      </c>
      <c r="M51" s="0" t="n">
        <f aca="false">D51/D$2</f>
        <v>4.88450899031812</v>
      </c>
      <c r="N51" s="0" t="n">
        <f aca="false">E51/E$2</f>
        <v>-5.23099078341014</v>
      </c>
      <c r="O51" s="0" t="n">
        <f aca="false">AVERAGE(A51,D51:E51)</f>
        <v>1.33333333333333</v>
      </c>
    </row>
    <row r="52" customFormat="false" ht="12.75" hidden="false" customHeight="false" outlineLevel="0" collapsed="false">
      <c r="A52" s="0" t="n">
        <v>-3</v>
      </c>
      <c r="B52" s="0" t="n">
        <v>5</v>
      </c>
      <c r="C52" s="0" t="n">
        <v>3</v>
      </c>
      <c r="D52" s="0" t="n">
        <v>2</v>
      </c>
      <c r="E52" s="0" t="n">
        <v>-8</v>
      </c>
      <c r="F52" s="0" t="n">
        <v>0</v>
      </c>
      <c r="G52" s="0" t="n">
        <v>-0.2</v>
      </c>
      <c r="J52" s="0" t="n">
        <f aca="false">A52/A$2</f>
        <v>-4.18865313653137</v>
      </c>
      <c r="K52" s="0" t="n">
        <f aca="false">B52/B$2</f>
        <v>11.5559554973822</v>
      </c>
      <c r="L52" s="0" t="n">
        <f aca="false">C52/C$2</f>
        <v>6.24381188118812</v>
      </c>
      <c r="M52" s="0" t="n">
        <f aca="false">D52/D$2</f>
        <v>1.39557399723375</v>
      </c>
      <c r="N52" s="0" t="n">
        <f aca="false">E52/E$2</f>
        <v>-6.97465437788018</v>
      </c>
      <c r="O52" s="0" t="n">
        <f aca="false">AVERAGE(A52,D52:E52)</f>
        <v>-3</v>
      </c>
    </row>
    <row r="53" customFormat="false" ht="12.75" hidden="false" customHeight="false" outlineLevel="0" collapsed="false">
      <c r="A53" s="0" t="n">
        <v>5</v>
      </c>
      <c r="B53" s="0" t="n">
        <v>-2</v>
      </c>
      <c r="C53" s="0" t="n">
        <v>-2</v>
      </c>
      <c r="D53" s="0" t="n">
        <v>-2</v>
      </c>
      <c r="E53" s="0" t="n">
        <v>4</v>
      </c>
      <c r="F53" s="0" t="n">
        <v>0</v>
      </c>
      <c r="G53" s="0" t="n">
        <v>0.6</v>
      </c>
      <c r="J53" s="0" t="n">
        <f aca="false">A53/A$2</f>
        <v>6.98108856088561</v>
      </c>
      <c r="K53" s="0" t="n">
        <f aca="false">B53/B$2</f>
        <v>-4.62238219895288</v>
      </c>
      <c r="L53" s="0" t="n">
        <f aca="false">C53/C$2</f>
        <v>-4.16254125412541</v>
      </c>
      <c r="M53" s="0" t="n">
        <f aca="false">D53/D$2</f>
        <v>-1.39557399723375</v>
      </c>
      <c r="N53" s="0" t="n">
        <f aca="false">E53/E$2</f>
        <v>3.48732718894009</v>
      </c>
      <c r="O53" s="0" t="n">
        <f aca="false">AVERAGE(A53,D53:E53)</f>
        <v>2.33333333333333</v>
      </c>
    </row>
    <row r="54" customFormat="false" ht="12.75" hidden="false" customHeight="false" outlineLevel="0" collapsed="false">
      <c r="A54" s="0" t="n">
        <v>1</v>
      </c>
      <c r="B54" s="0" t="n">
        <v>0</v>
      </c>
      <c r="C54" s="0" t="n">
        <v>-2</v>
      </c>
      <c r="D54" s="0" t="n">
        <v>-8</v>
      </c>
      <c r="E54" s="0" t="n">
        <v>-3</v>
      </c>
      <c r="F54" s="0" t="n">
        <v>0</v>
      </c>
      <c r="G54" s="0" t="n">
        <v>-2.4</v>
      </c>
      <c r="J54" s="0" t="n">
        <f aca="false">A54/A$2</f>
        <v>1.39621771217712</v>
      </c>
      <c r="K54" s="0" t="n">
        <f aca="false">B54/B$2</f>
        <v>0</v>
      </c>
      <c r="L54" s="0" t="n">
        <f aca="false">C54/C$2</f>
        <v>-4.16254125412541</v>
      </c>
      <c r="M54" s="0" t="n">
        <f aca="false">D54/D$2</f>
        <v>-5.58229598893499</v>
      </c>
      <c r="N54" s="0" t="n">
        <f aca="false">E54/E$2</f>
        <v>-2.61549539170507</v>
      </c>
      <c r="O54" s="0" t="n">
        <f aca="false">AVERAGE(A54,D54:E54)</f>
        <v>-3.33333333333333</v>
      </c>
    </row>
    <row r="55" customFormat="false" ht="12.75" hidden="false" customHeight="false" outlineLevel="0" collapsed="false">
      <c r="A55" s="0" t="n">
        <v>-8</v>
      </c>
      <c r="B55" s="0" t="n">
        <v>-8</v>
      </c>
      <c r="C55" s="0" t="n">
        <v>-1</v>
      </c>
      <c r="D55" s="0" t="n">
        <v>1</v>
      </c>
      <c r="E55" s="0" t="n">
        <v>-1</v>
      </c>
      <c r="F55" s="0" t="n">
        <v>0</v>
      </c>
      <c r="G55" s="0" t="n">
        <v>-3.4</v>
      </c>
      <c r="J55" s="0" t="n">
        <f aca="false">A55/A$2</f>
        <v>-11.169741697417</v>
      </c>
      <c r="K55" s="0" t="n">
        <f aca="false">B55/B$2</f>
        <v>-18.4895287958115</v>
      </c>
      <c r="L55" s="0" t="n">
        <f aca="false">C55/C$2</f>
        <v>-2.08127062706271</v>
      </c>
      <c r="M55" s="0" t="n">
        <f aca="false">D55/D$2</f>
        <v>0.697786998616874</v>
      </c>
      <c r="N55" s="0" t="n">
        <f aca="false">E55/E$2</f>
        <v>-0.871831797235023</v>
      </c>
      <c r="O55" s="0" t="n">
        <f aca="false">AVERAGE(A55,D55:E55)</f>
        <v>-2.66666666666667</v>
      </c>
    </row>
    <row r="56" customFormat="false" ht="12.75" hidden="false" customHeight="false" outlineLevel="0" collapsed="false">
      <c r="A56" s="0" t="n">
        <v>3</v>
      </c>
      <c r="B56" s="0" t="n">
        <v>-1</v>
      </c>
      <c r="C56" s="0" t="n">
        <v>1</v>
      </c>
      <c r="D56" s="0" t="n">
        <v>9</v>
      </c>
      <c r="E56" s="0" t="n">
        <v>0</v>
      </c>
      <c r="F56" s="0" t="n">
        <v>0</v>
      </c>
      <c r="G56" s="0" t="n">
        <v>2.4</v>
      </c>
      <c r="J56" s="0" t="n">
        <f aca="false">A56/A$2</f>
        <v>4.18865313653137</v>
      </c>
      <c r="K56" s="0" t="n">
        <f aca="false">B56/B$2</f>
        <v>-2.31119109947644</v>
      </c>
      <c r="L56" s="0" t="n">
        <f aca="false">C56/C$2</f>
        <v>2.08127062706271</v>
      </c>
      <c r="M56" s="0" t="n">
        <f aca="false">D56/D$2</f>
        <v>6.28008298755187</v>
      </c>
      <c r="N56" s="0" t="n">
        <f aca="false">E56/E$2</f>
        <v>0</v>
      </c>
      <c r="O56" s="0" t="n">
        <f aca="false">AVERAGE(A56,D56:E56)</f>
        <v>4</v>
      </c>
    </row>
    <row r="57" customFormat="false" ht="12.75" hidden="false" customHeight="false" outlineLevel="0" collapsed="false">
      <c r="A57" s="0" t="n">
        <v>8</v>
      </c>
      <c r="B57" s="0" t="n">
        <v>-8</v>
      </c>
      <c r="C57" s="0" t="n">
        <v>-3</v>
      </c>
      <c r="D57" s="0" t="n">
        <v>3</v>
      </c>
      <c r="E57" s="0" t="n">
        <v>-2</v>
      </c>
      <c r="F57" s="0" t="n">
        <v>0</v>
      </c>
      <c r="G57" s="0" t="n">
        <v>-0.4</v>
      </c>
      <c r="J57" s="0" t="n">
        <f aca="false">A57/A$2</f>
        <v>11.169741697417</v>
      </c>
      <c r="K57" s="0" t="n">
        <f aca="false">B57/B$2</f>
        <v>-18.4895287958115</v>
      </c>
      <c r="L57" s="0" t="n">
        <f aca="false">C57/C$2</f>
        <v>-6.24381188118812</v>
      </c>
      <c r="M57" s="0" t="n">
        <f aca="false">D57/D$2</f>
        <v>2.09336099585062</v>
      </c>
      <c r="N57" s="0" t="n">
        <f aca="false">E57/E$2</f>
        <v>-1.74366359447005</v>
      </c>
      <c r="O57" s="0" t="n">
        <f aca="false">AVERAGE(A57,D57:E57)</f>
        <v>3</v>
      </c>
    </row>
    <row r="58" customFormat="false" ht="12.75" hidden="false" customHeight="false" outlineLevel="0" collapsed="false">
      <c r="A58" s="0" t="n">
        <v>-10</v>
      </c>
      <c r="B58" s="0" t="n">
        <v>1</v>
      </c>
      <c r="C58" s="0" t="n">
        <v>-6</v>
      </c>
      <c r="D58" s="0" t="n">
        <v>8</v>
      </c>
      <c r="E58" s="0" t="n">
        <v>-2</v>
      </c>
      <c r="F58" s="0" t="n">
        <v>0</v>
      </c>
      <c r="G58" s="0" t="n">
        <v>-1.8</v>
      </c>
      <c r="J58" s="0" t="n">
        <f aca="false">A58/A$2</f>
        <v>-13.9621771217712</v>
      </c>
      <c r="K58" s="0" t="n">
        <f aca="false">B58/B$2</f>
        <v>2.31119109947644</v>
      </c>
      <c r="L58" s="0" t="n">
        <f aca="false">C58/C$2</f>
        <v>-12.4876237623762</v>
      </c>
      <c r="M58" s="0" t="n">
        <f aca="false">D58/D$2</f>
        <v>5.58229598893499</v>
      </c>
      <c r="N58" s="0" t="n">
        <f aca="false">E58/E$2</f>
        <v>-1.74366359447005</v>
      </c>
      <c r="O58" s="0" t="n">
        <f aca="false">AVERAGE(A58,D58:E58)</f>
        <v>-1.33333333333333</v>
      </c>
    </row>
    <row r="59" customFormat="false" ht="12.75" hidden="false" customHeight="false" outlineLevel="0" collapsed="false">
      <c r="A59" s="0" t="n">
        <v>-1</v>
      </c>
      <c r="B59" s="0" t="n">
        <v>5</v>
      </c>
      <c r="C59" s="0" t="n">
        <v>2</v>
      </c>
      <c r="D59" s="0" t="n">
        <v>2</v>
      </c>
      <c r="E59" s="0" t="n">
        <v>-5</v>
      </c>
      <c r="F59" s="0" t="n">
        <v>0</v>
      </c>
      <c r="G59" s="0" t="n">
        <v>0.6</v>
      </c>
      <c r="J59" s="0" t="n">
        <f aca="false">A59/A$2</f>
        <v>-1.39621771217712</v>
      </c>
      <c r="K59" s="0" t="n">
        <f aca="false">B59/B$2</f>
        <v>11.5559554973822</v>
      </c>
      <c r="L59" s="0" t="n">
        <f aca="false">C59/C$2</f>
        <v>4.16254125412541</v>
      </c>
      <c r="M59" s="0" t="n">
        <f aca="false">D59/D$2</f>
        <v>1.39557399723375</v>
      </c>
      <c r="N59" s="0" t="n">
        <f aca="false">E59/E$2</f>
        <v>-4.35915898617512</v>
      </c>
      <c r="O59" s="0" t="n">
        <f aca="false">AVERAGE(A59,D59:E59)</f>
        <v>-1.33333333333333</v>
      </c>
    </row>
    <row r="60" customFormat="false" ht="12.75" hidden="false" customHeight="false" outlineLevel="0" collapsed="false">
      <c r="A60" s="0" t="n">
        <v>4</v>
      </c>
      <c r="B60" s="0" t="n">
        <v>-1</v>
      </c>
      <c r="C60" s="0" t="n">
        <v>-1</v>
      </c>
      <c r="D60" s="0" t="n">
        <v>7</v>
      </c>
      <c r="E60" s="0" t="n">
        <v>4</v>
      </c>
      <c r="F60" s="0" t="n">
        <v>0</v>
      </c>
      <c r="G60" s="0" t="n">
        <v>2.6</v>
      </c>
      <c r="J60" s="0" t="n">
        <f aca="false">A60/A$2</f>
        <v>5.58487084870849</v>
      </c>
      <c r="K60" s="0" t="n">
        <f aca="false">B60/B$2</f>
        <v>-2.31119109947644</v>
      </c>
      <c r="L60" s="0" t="n">
        <f aca="false">C60/C$2</f>
        <v>-2.08127062706271</v>
      </c>
      <c r="M60" s="0" t="n">
        <f aca="false">D60/D$2</f>
        <v>4.88450899031812</v>
      </c>
      <c r="N60" s="0" t="n">
        <f aca="false">E60/E$2</f>
        <v>3.48732718894009</v>
      </c>
      <c r="O60" s="0" t="n">
        <f aca="false">AVERAGE(A60,D60:E60)</f>
        <v>5</v>
      </c>
    </row>
    <row r="61" customFormat="false" ht="12.75" hidden="false" customHeight="false" outlineLevel="0" collapsed="false">
      <c r="A61" s="0" t="n">
        <v>3</v>
      </c>
      <c r="B61" s="0" t="n">
        <v>-6</v>
      </c>
      <c r="C61" s="0" t="n">
        <v>1</v>
      </c>
      <c r="D61" s="0" t="n">
        <v>13</v>
      </c>
      <c r="E61" s="0" t="n">
        <v>1</v>
      </c>
      <c r="F61" s="0" t="n">
        <v>0</v>
      </c>
      <c r="G61" s="0" t="n">
        <v>2.4</v>
      </c>
      <c r="J61" s="0" t="n">
        <f aca="false">A61/A$2</f>
        <v>4.18865313653137</v>
      </c>
      <c r="K61" s="0" t="n">
        <f aca="false">B61/B$2</f>
        <v>-13.8671465968586</v>
      </c>
      <c r="L61" s="0" t="n">
        <f aca="false">C61/C$2</f>
        <v>2.08127062706271</v>
      </c>
      <c r="M61" s="0" t="n">
        <f aca="false">D61/D$2</f>
        <v>9.07123098201936</v>
      </c>
      <c r="N61" s="0" t="n">
        <f aca="false">E61/E$2</f>
        <v>0.871831797235023</v>
      </c>
      <c r="O61" s="0" t="n">
        <f aca="false">AVERAGE(A61,D61:E61)</f>
        <v>5.66666666666667</v>
      </c>
    </row>
    <row r="62" customFormat="false" ht="12.75" hidden="false" customHeight="false" outlineLevel="0" collapsed="false">
      <c r="A62" s="0" t="n">
        <v>-2</v>
      </c>
      <c r="B62" s="0" t="n">
        <v>3</v>
      </c>
      <c r="C62" s="0" t="n">
        <v>6</v>
      </c>
      <c r="D62" s="0" t="n">
        <v>14</v>
      </c>
      <c r="E62" s="0" t="n">
        <v>8</v>
      </c>
      <c r="F62" s="0" t="n">
        <v>0</v>
      </c>
      <c r="G62" s="0" t="n">
        <v>5.8</v>
      </c>
      <c r="J62" s="0" t="n">
        <f aca="false">A62/A$2</f>
        <v>-2.79243542435424</v>
      </c>
      <c r="K62" s="0" t="n">
        <f aca="false">B62/B$2</f>
        <v>6.93357329842932</v>
      </c>
      <c r="L62" s="0" t="n">
        <f aca="false">C62/C$2</f>
        <v>12.4876237623762</v>
      </c>
      <c r="M62" s="0" t="n">
        <f aca="false">D62/D$2</f>
        <v>9.76901798063624</v>
      </c>
      <c r="N62" s="0" t="n">
        <f aca="false">E62/E$2</f>
        <v>6.97465437788018</v>
      </c>
      <c r="O62" s="0" t="n">
        <f aca="false">AVERAGE(A62,D62:E62)</f>
        <v>6.66666666666667</v>
      </c>
    </row>
    <row r="63" customFormat="false" ht="12.75" hidden="false" customHeight="false" outlineLevel="0" collapsed="false">
      <c r="A63" s="0" t="n">
        <v>22</v>
      </c>
      <c r="B63" s="0" t="n">
        <v>-7</v>
      </c>
      <c r="C63" s="0" t="n">
        <v>10</v>
      </c>
      <c r="D63" s="0" t="n">
        <v>8</v>
      </c>
      <c r="E63" s="0" t="n">
        <v>2</v>
      </c>
      <c r="F63" s="0" t="n">
        <v>0</v>
      </c>
      <c r="G63" s="0" t="n">
        <v>7</v>
      </c>
      <c r="J63" s="0" t="n">
        <f aca="false">A63/A$2</f>
        <v>30.7167896678967</v>
      </c>
      <c r="K63" s="0" t="n">
        <f aca="false">B63/B$2</f>
        <v>-16.1783376963351</v>
      </c>
      <c r="L63" s="0" t="n">
        <f aca="false">C63/C$2</f>
        <v>20.8127062706271</v>
      </c>
      <c r="M63" s="0" t="n">
        <f aca="false">D63/D$2</f>
        <v>5.58229598893499</v>
      </c>
      <c r="N63" s="0" t="n">
        <f aca="false">E63/E$2</f>
        <v>1.74366359447005</v>
      </c>
      <c r="O63" s="0" t="n">
        <f aca="false">AVERAGE(A63,D63:E63)</f>
        <v>10.6666666666667</v>
      </c>
    </row>
    <row r="64" customFormat="false" ht="12.75" hidden="false" customHeight="false" outlineLevel="0" collapsed="false">
      <c r="A64" s="0" t="n">
        <v>16</v>
      </c>
      <c r="B64" s="0" t="n">
        <v>-8</v>
      </c>
      <c r="C64" s="0" t="n">
        <v>21</v>
      </c>
      <c r="D64" s="0" t="n">
        <v>15</v>
      </c>
      <c r="E64" s="0" t="n">
        <v>12</v>
      </c>
      <c r="F64" s="0" t="n">
        <v>0</v>
      </c>
      <c r="G64" s="0" t="n">
        <v>11.2</v>
      </c>
      <c r="J64" s="0" t="n">
        <f aca="false">A64/A$2</f>
        <v>22.3394833948339</v>
      </c>
      <c r="K64" s="0" t="n">
        <f aca="false">B64/B$2</f>
        <v>-18.4895287958115</v>
      </c>
      <c r="L64" s="0" t="n">
        <f aca="false">C64/C$2</f>
        <v>43.7066831683168</v>
      </c>
      <c r="M64" s="0" t="n">
        <f aca="false">D64/D$2</f>
        <v>10.4668049792531</v>
      </c>
      <c r="N64" s="0" t="n">
        <f aca="false">E64/E$2</f>
        <v>10.4619815668203</v>
      </c>
      <c r="O64" s="0" t="n">
        <f aca="false">AVERAGE(A64,D64:E64)</f>
        <v>14.3333333333333</v>
      </c>
    </row>
    <row r="65" customFormat="false" ht="12.75" hidden="false" customHeight="false" outlineLevel="0" collapsed="false">
      <c r="A65" s="0" t="n">
        <v>11</v>
      </c>
      <c r="B65" s="0" t="n">
        <v>2</v>
      </c>
      <c r="C65" s="0" t="n">
        <v>7</v>
      </c>
      <c r="D65" s="0" t="n">
        <v>14</v>
      </c>
      <c r="E65" s="0" t="n">
        <v>17</v>
      </c>
      <c r="F65" s="0" t="n">
        <v>0</v>
      </c>
      <c r="G65" s="0" t="n">
        <v>10.2</v>
      </c>
      <c r="J65" s="0" t="n">
        <f aca="false">A65/A$2</f>
        <v>15.3583948339483</v>
      </c>
      <c r="K65" s="0" t="n">
        <f aca="false">B65/B$2</f>
        <v>4.62238219895288</v>
      </c>
      <c r="L65" s="0" t="n">
        <f aca="false">C65/C$2</f>
        <v>14.5688943894389</v>
      </c>
      <c r="M65" s="0" t="n">
        <f aca="false">D65/D$2</f>
        <v>9.76901798063624</v>
      </c>
      <c r="N65" s="0" t="n">
        <f aca="false">E65/E$2</f>
        <v>14.8211405529954</v>
      </c>
      <c r="O65" s="0" t="n">
        <f aca="false">AVERAGE(A65,D65:E65)</f>
        <v>14</v>
      </c>
    </row>
    <row r="66" customFormat="false" ht="12.75" hidden="false" customHeight="false" outlineLevel="0" collapsed="false">
      <c r="A66" s="0" t="n">
        <v>13</v>
      </c>
      <c r="B66" s="0" t="n">
        <v>-5</v>
      </c>
      <c r="C66" s="0" t="n">
        <v>8</v>
      </c>
      <c r="D66" s="0" t="n">
        <v>10</v>
      </c>
      <c r="E66" s="0" t="n">
        <v>23</v>
      </c>
      <c r="F66" s="0" t="n">
        <v>0</v>
      </c>
      <c r="G66" s="0" t="n">
        <v>9.8</v>
      </c>
      <c r="J66" s="0" t="n">
        <f aca="false">A66/A$2</f>
        <v>18.1508302583026</v>
      </c>
      <c r="K66" s="0" t="n">
        <f aca="false">B66/B$2</f>
        <v>-11.5559554973822</v>
      </c>
      <c r="L66" s="0" t="n">
        <f aca="false">C66/C$2</f>
        <v>16.6501650165017</v>
      </c>
      <c r="M66" s="0" t="n">
        <f aca="false">D66/D$2</f>
        <v>6.97786998616874</v>
      </c>
      <c r="N66" s="0" t="n">
        <f aca="false">E66/E$2</f>
        <v>20.0521313364055</v>
      </c>
      <c r="O66" s="0" t="n">
        <f aca="false">AVERAGE(A66,D66:E66)</f>
        <v>15.3333333333333</v>
      </c>
    </row>
    <row r="67" customFormat="false" ht="12.75" hidden="false" customHeight="false" outlineLevel="0" collapsed="false">
      <c r="A67" s="0" t="n">
        <v>13</v>
      </c>
      <c r="B67" s="0" t="n">
        <v>10</v>
      </c>
      <c r="C67" s="0" t="n">
        <v>13</v>
      </c>
      <c r="D67" s="0" t="n">
        <v>25</v>
      </c>
      <c r="E67" s="0" t="n">
        <v>10</v>
      </c>
      <c r="F67" s="0" t="n">
        <v>0</v>
      </c>
      <c r="G67" s="0" t="n">
        <v>14.2</v>
      </c>
      <c r="J67" s="0" t="n">
        <f aca="false">A67/A$2</f>
        <v>18.1508302583026</v>
      </c>
      <c r="K67" s="0" t="n">
        <f aca="false">B67/B$2</f>
        <v>23.1119109947644</v>
      </c>
      <c r="L67" s="0" t="n">
        <f aca="false">C67/C$2</f>
        <v>27.0565181518152</v>
      </c>
      <c r="M67" s="0" t="n">
        <f aca="false">D67/D$2</f>
        <v>17.4446749654219</v>
      </c>
      <c r="N67" s="0" t="n">
        <f aca="false">E67/E$2</f>
        <v>8.71831797235023</v>
      </c>
      <c r="O67" s="0" t="n">
        <f aca="false">AVERAGE(A67,D67:E67)</f>
        <v>16</v>
      </c>
    </row>
    <row r="68" customFormat="false" ht="12.75" hidden="false" customHeight="false" outlineLevel="0" collapsed="false">
      <c r="A68" s="0" t="n">
        <v>21</v>
      </c>
      <c r="B68" s="0" t="n">
        <v>13</v>
      </c>
      <c r="C68" s="0" t="n">
        <v>4</v>
      </c>
      <c r="D68" s="0" t="n">
        <v>19</v>
      </c>
      <c r="E68" s="0" t="n">
        <v>24</v>
      </c>
      <c r="F68" s="0" t="n">
        <v>0</v>
      </c>
      <c r="G68" s="0" t="n">
        <v>16.2</v>
      </c>
      <c r="J68" s="0" t="n">
        <f aca="false">A68/A$2</f>
        <v>29.3205719557196</v>
      </c>
      <c r="K68" s="0" t="n">
        <f aca="false">B68/B$2</f>
        <v>30.0454842931937</v>
      </c>
      <c r="L68" s="0" t="n">
        <f aca="false">C68/C$2</f>
        <v>8.32508250825083</v>
      </c>
      <c r="M68" s="0" t="n">
        <f aca="false">D68/D$2</f>
        <v>13.2579529737206</v>
      </c>
      <c r="N68" s="0" t="n">
        <f aca="false">E68/E$2</f>
        <v>20.9239631336406</v>
      </c>
      <c r="O68" s="0" t="n">
        <f aca="false">AVERAGE(A68,D68:E68)</f>
        <v>21.3333333333333</v>
      </c>
    </row>
    <row r="69" customFormat="false" ht="12.75" hidden="false" customHeight="false" outlineLevel="0" collapsed="false">
      <c r="A69" s="0" t="n">
        <v>13</v>
      </c>
      <c r="B69" s="0" t="n">
        <v>2</v>
      </c>
      <c r="C69" s="0" t="n">
        <v>-5</v>
      </c>
      <c r="D69" s="0" t="n">
        <v>11</v>
      </c>
      <c r="E69" s="0" t="n">
        <v>6</v>
      </c>
      <c r="F69" s="0" t="n">
        <v>0</v>
      </c>
      <c r="G69" s="0" t="n">
        <v>5.4</v>
      </c>
      <c r="J69" s="0" t="n">
        <f aca="false">A69/A$2</f>
        <v>18.1508302583026</v>
      </c>
      <c r="K69" s="0" t="n">
        <f aca="false">B69/B$2</f>
        <v>4.62238219895288</v>
      </c>
      <c r="L69" s="0" t="n">
        <f aca="false">C69/C$2</f>
        <v>-10.4063531353135</v>
      </c>
      <c r="M69" s="0" t="n">
        <f aca="false">D69/D$2</f>
        <v>7.67565698478562</v>
      </c>
      <c r="N69" s="0" t="n">
        <f aca="false">E69/E$2</f>
        <v>5.23099078341014</v>
      </c>
      <c r="O69" s="0" t="n">
        <f aca="false">AVERAGE(A69,D69:E69)</f>
        <v>10</v>
      </c>
    </row>
    <row r="70" customFormat="false" ht="12.75" hidden="false" customHeight="false" outlineLevel="0" collapsed="false">
      <c r="A70" s="0" t="n">
        <v>20</v>
      </c>
      <c r="B70" s="0" t="n">
        <v>18</v>
      </c>
      <c r="C70" s="0" t="n">
        <v>2</v>
      </c>
      <c r="D70" s="0" t="n">
        <v>22</v>
      </c>
      <c r="E70" s="0" t="n">
        <v>23</v>
      </c>
      <c r="F70" s="0" t="n">
        <v>0</v>
      </c>
      <c r="G70" s="0" t="n">
        <v>17</v>
      </c>
      <c r="J70" s="0" t="n">
        <f aca="false">A70/A$2</f>
        <v>27.9243542435424</v>
      </c>
      <c r="K70" s="0" t="n">
        <f aca="false">B70/B$2</f>
        <v>41.6014397905759</v>
      </c>
      <c r="L70" s="0" t="n">
        <f aca="false">C70/C$2</f>
        <v>4.16254125412541</v>
      </c>
      <c r="M70" s="0" t="n">
        <f aca="false">D70/D$2</f>
        <v>15.3513139695712</v>
      </c>
      <c r="N70" s="0" t="n">
        <f aca="false">E70/E$2</f>
        <v>20.0521313364055</v>
      </c>
      <c r="O70" s="0" t="n">
        <f aca="false">AVERAGE(A70,D70:E70)</f>
        <v>21.6666666666667</v>
      </c>
    </row>
    <row r="71" customFormat="false" ht="12.75" hidden="false" customHeight="false" outlineLevel="0" collapsed="false">
      <c r="A71" s="0" t="n">
        <v>0</v>
      </c>
      <c r="B71" s="0" t="n">
        <v>3</v>
      </c>
      <c r="C71" s="0" t="n">
        <v>1</v>
      </c>
      <c r="D71" s="0" t="n">
        <v>23</v>
      </c>
      <c r="E71" s="0" t="n">
        <v>16</v>
      </c>
      <c r="F71" s="0" t="n">
        <v>0</v>
      </c>
      <c r="G71" s="0" t="n">
        <v>8.6</v>
      </c>
      <c r="J71" s="0" t="n">
        <f aca="false">A71/A$2</f>
        <v>0</v>
      </c>
      <c r="K71" s="0" t="n">
        <f aca="false">B71/B$2</f>
        <v>6.93357329842932</v>
      </c>
      <c r="L71" s="0" t="n">
        <f aca="false">C71/C$2</f>
        <v>2.08127062706271</v>
      </c>
      <c r="M71" s="0" t="n">
        <f aca="false">D71/D$2</f>
        <v>16.0491009681881</v>
      </c>
      <c r="N71" s="0" t="n">
        <f aca="false">E71/E$2</f>
        <v>13.9493087557604</v>
      </c>
      <c r="O71" s="0" t="n">
        <f aca="false">AVERAGE(A71,D71:E71)</f>
        <v>13</v>
      </c>
    </row>
    <row r="72" customFormat="false" ht="12.75" hidden="false" customHeight="false" outlineLevel="0" collapsed="false">
      <c r="A72" s="0" t="n">
        <v>14</v>
      </c>
      <c r="B72" s="0" t="n">
        <v>-5</v>
      </c>
      <c r="C72" s="0" t="n">
        <v>11</v>
      </c>
      <c r="D72" s="0" t="n">
        <v>19</v>
      </c>
      <c r="E72" s="0" t="n">
        <v>0</v>
      </c>
      <c r="F72" s="0" t="n">
        <v>0</v>
      </c>
      <c r="G72" s="0" t="n">
        <v>7.8</v>
      </c>
      <c r="J72" s="0" t="n">
        <f aca="false">A72/A$2</f>
        <v>19.5470479704797</v>
      </c>
      <c r="K72" s="0" t="n">
        <f aca="false">B72/B$2</f>
        <v>-11.5559554973822</v>
      </c>
      <c r="L72" s="0" t="n">
        <f aca="false">C72/C$2</f>
        <v>22.8939768976898</v>
      </c>
      <c r="M72" s="0" t="n">
        <f aca="false">D72/D$2</f>
        <v>13.2579529737206</v>
      </c>
      <c r="N72" s="0" t="n">
        <f aca="false">E72/E$2</f>
        <v>0</v>
      </c>
      <c r="O72" s="0" t="n">
        <f aca="false">AVERAGE(A72,D72:E72)</f>
        <v>11</v>
      </c>
    </row>
    <row r="73" customFormat="false" ht="12.75" hidden="false" customHeight="false" outlineLevel="0" collapsed="false">
      <c r="A73" s="0" t="n">
        <v>1</v>
      </c>
      <c r="B73" s="0" t="n">
        <v>8</v>
      </c>
      <c r="C73" s="0" t="n">
        <v>10</v>
      </c>
      <c r="D73" s="0" t="n">
        <v>14</v>
      </c>
      <c r="E73" s="0" t="n">
        <v>13</v>
      </c>
      <c r="F73" s="0" t="n">
        <v>0</v>
      </c>
      <c r="G73" s="0" t="n">
        <v>9.2</v>
      </c>
      <c r="J73" s="0" t="n">
        <f aca="false">A73/A$2</f>
        <v>1.39621771217712</v>
      </c>
      <c r="K73" s="0" t="n">
        <f aca="false">B73/B$2</f>
        <v>18.4895287958115</v>
      </c>
      <c r="L73" s="0" t="n">
        <f aca="false">C73/C$2</f>
        <v>20.8127062706271</v>
      </c>
      <c r="M73" s="0" t="n">
        <f aca="false">D73/D$2</f>
        <v>9.76901798063624</v>
      </c>
      <c r="N73" s="0" t="n">
        <f aca="false">E73/E$2</f>
        <v>11.3338133640553</v>
      </c>
      <c r="O73" s="0" t="n">
        <f aca="false">AVERAGE(A73,D73:E73)</f>
        <v>9.33333333333333</v>
      </c>
    </row>
    <row r="74" customFormat="false" ht="12.75" hidden="false" customHeight="false" outlineLevel="0" collapsed="false">
      <c r="A74" s="0" t="n">
        <v>-3</v>
      </c>
      <c r="B74" s="0" t="n">
        <v>-2</v>
      </c>
      <c r="C74" s="0" t="n">
        <v>1</v>
      </c>
      <c r="D74" s="0" t="n">
        <v>9</v>
      </c>
      <c r="E74" s="0" t="n">
        <v>6</v>
      </c>
      <c r="F74" s="0" t="n">
        <v>0</v>
      </c>
      <c r="G74" s="0" t="n">
        <v>2.2</v>
      </c>
      <c r="J74" s="0" t="n">
        <f aca="false">A74/A$2</f>
        <v>-4.18865313653137</v>
      </c>
      <c r="K74" s="0" t="n">
        <f aca="false">B74/B$2</f>
        <v>-4.62238219895288</v>
      </c>
      <c r="L74" s="0" t="n">
        <f aca="false">C74/C$2</f>
        <v>2.08127062706271</v>
      </c>
      <c r="M74" s="0" t="n">
        <f aca="false">D74/D$2</f>
        <v>6.28008298755187</v>
      </c>
      <c r="N74" s="0" t="n">
        <f aca="false">E74/E$2</f>
        <v>5.23099078341014</v>
      </c>
      <c r="O74" s="0" t="n">
        <f aca="false">AVERAGE(A74,D74:E74)</f>
        <v>4</v>
      </c>
    </row>
    <row r="75" customFormat="false" ht="12.75" hidden="false" customHeight="false" outlineLevel="0" collapsed="false">
      <c r="A75" s="0" t="n">
        <v>13</v>
      </c>
      <c r="B75" s="0" t="n">
        <v>1</v>
      </c>
      <c r="C75" s="0" t="n">
        <v>-4</v>
      </c>
      <c r="D75" s="0" t="n">
        <v>19</v>
      </c>
      <c r="E75" s="0" t="n">
        <v>13</v>
      </c>
      <c r="F75" s="0" t="n">
        <v>0</v>
      </c>
      <c r="G75" s="0" t="n">
        <v>8.4</v>
      </c>
      <c r="J75" s="0" t="n">
        <f aca="false">A75/A$2</f>
        <v>18.1508302583026</v>
      </c>
      <c r="K75" s="0" t="n">
        <f aca="false">B75/B$2</f>
        <v>2.31119109947644</v>
      </c>
      <c r="L75" s="0" t="n">
        <f aca="false">C75/C$2</f>
        <v>-8.32508250825083</v>
      </c>
      <c r="M75" s="0" t="n">
        <f aca="false">D75/D$2</f>
        <v>13.2579529737206</v>
      </c>
      <c r="N75" s="0" t="n">
        <f aca="false">E75/E$2</f>
        <v>11.3338133640553</v>
      </c>
      <c r="O75" s="0" t="n">
        <f aca="false">AVERAGE(A75,D75:E75)</f>
        <v>15</v>
      </c>
    </row>
    <row r="76" customFormat="false" ht="12.75" hidden="false" customHeight="false" outlineLevel="0" collapsed="false">
      <c r="A76" s="0" t="n">
        <v>6</v>
      </c>
      <c r="B76" s="0" t="n">
        <v>8</v>
      </c>
      <c r="C76" s="0" t="n">
        <v>2</v>
      </c>
      <c r="D76" s="0" t="n">
        <v>1</v>
      </c>
      <c r="E76" s="0" t="n">
        <v>12</v>
      </c>
      <c r="F76" s="0" t="n">
        <v>0</v>
      </c>
      <c r="G76" s="0" t="n">
        <v>5.8</v>
      </c>
      <c r="J76" s="0" t="n">
        <f aca="false">A76/A$2</f>
        <v>8.37730627306273</v>
      </c>
      <c r="K76" s="0" t="n">
        <f aca="false">B76/B$2</f>
        <v>18.4895287958115</v>
      </c>
      <c r="L76" s="0" t="n">
        <f aca="false">C76/C$2</f>
        <v>4.16254125412541</v>
      </c>
      <c r="M76" s="0" t="n">
        <f aca="false">D76/D$2</f>
        <v>0.697786998616874</v>
      </c>
      <c r="N76" s="0" t="n">
        <f aca="false">E76/E$2</f>
        <v>10.4619815668203</v>
      </c>
      <c r="O76" s="0" t="n">
        <f aca="false">AVERAGE(A76,D76:E76)</f>
        <v>6.33333333333333</v>
      </c>
    </row>
    <row r="77" customFormat="false" ht="12.75" hidden="false" customHeight="false" outlineLevel="0" collapsed="false">
      <c r="A77" s="0" t="n">
        <v>2</v>
      </c>
      <c r="B77" s="0" t="n">
        <v>-9</v>
      </c>
      <c r="C77" s="0" t="n">
        <v>-5</v>
      </c>
      <c r="D77" s="0" t="n">
        <v>-1</v>
      </c>
      <c r="E77" s="0" t="n">
        <v>-1</v>
      </c>
      <c r="F77" s="0" t="n">
        <v>0</v>
      </c>
      <c r="G77" s="0" t="n">
        <v>-2.8</v>
      </c>
      <c r="J77" s="0" t="n">
        <f aca="false">A77/A$2</f>
        <v>2.79243542435424</v>
      </c>
      <c r="K77" s="0" t="n">
        <f aca="false">B77/B$2</f>
        <v>-20.800719895288</v>
      </c>
      <c r="L77" s="0" t="n">
        <f aca="false">C77/C$2</f>
        <v>-10.4063531353135</v>
      </c>
      <c r="M77" s="0" t="n">
        <f aca="false">D77/D$2</f>
        <v>-0.697786998616874</v>
      </c>
      <c r="N77" s="0" t="n">
        <f aca="false">E77/E$2</f>
        <v>-0.871831797235023</v>
      </c>
      <c r="O77" s="0" t="n">
        <f aca="false">AVERAGE(A77,D77:E77)</f>
        <v>0</v>
      </c>
    </row>
    <row r="78" customFormat="false" ht="12.75" hidden="false" customHeight="false" outlineLevel="0" collapsed="false">
      <c r="A78" s="0" t="n">
        <v>-7</v>
      </c>
      <c r="B78" s="0" t="n">
        <v>2</v>
      </c>
      <c r="C78" s="0" t="n">
        <v>0</v>
      </c>
      <c r="D78" s="0" t="n">
        <v>12</v>
      </c>
      <c r="E78" s="0" t="n">
        <v>-6</v>
      </c>
      <c r="F78" s="0" t="n">
        <v>0</v>
      </c>
      <c r="G78" s="0" t="n">
        <v>0.2</v>
      </c>
      <c r="J78" s="0" t="n">
        <f aca="false">A78/A$2</f>
        <v>-9.77352398523985</v>
      </c>
      <c r="K78" s="0" t="n">
        <f aca="false">B78/B$2</f>
        <v>4.62238219895288</v>
      </c>
      <c r="L78" s="0" t="n">
        <f aca="false">C78/C$2</f>
        <v>0</v>
      </c>
      <c r="M78" s="0" t="n">
        <f aca="false">D78/D$2</f>
        <v>8.37344398340249</v>
      </c>
      <c r="N78" s="0" t="n">
        <f aca="false">E78/E$2</f>
        <v>-5.23099078341014</v>
      </c>
      <c r="O78" s="0" t="n">
        <f aca="false">AVERAGE(A78,D78:E78)</f>
        <v>-0.333333333333333</v>
      </c>
    </row>
    <row r="79" customFormat="false" ht="12.75" hidden="false" customHeight="false" outlineLevel="0" collapsed="false">
      <c r="A79" s="0" t="n">
        <v>2</v>
      </c>
      <c r="B79" s="0" t="n">
        <v>6</v>
      </c>
      <c r="C79" s="0" t="n">
        <v>-5</v>
      </c>
      <c r="D79" s="0" t="n">
        <v>4</v>
      </c>
      <c r="E79" s="0" t="n">
        <v>8</v>
      </c>
      <c r="F79" s="0" t="n">
        <v>0</v>
      </c>
      <c r="G79" s="0" t="n">
        <v>3</v>
      </c>
      <c r="J79" s="0" t="n">
        <f aca="false">A79/A$2</f>
        <v>2.79243542435424</v>
      </c>
      <c r="K79" s="0" t="n">
        <f aca="false">B79/B$2</f>
        <v>13.8671465968586</v>
      </c>
      <c r="L79" s="0" t="n">
        <f aca="false">C79/C$2</f>
        <v>-10.4063531353135</v>
      </c>
      <c r="M79" s="0" t="n">
        <f aca="false">D79/D$2</f>
        <v>2.7911479944675</v>
      </c>
      <c r="N79" s="0" t="n">
        <f aca="false">E79/E$2</f>
        <v>6.97465437788018</v>
      </c>
      <c r="O79" s="0" t="n">
        <f aca="false">AVERAGE(A79,D79:E79)</f>
        <v>4.66666666666667</v>
      </c>
    </row>
    <row r="80" customFormat="false" ht="12.75" hidden="false" customHeight="false" outlineLevel="0" collapsed="false">
      <c r="A80" s="0" t="n">
        <v>8</v>
      </c>
      <c r="B80" s="0" t="n">
        <v>4</v>
      </c>
      <c r="C80" s="0" t="n">
        <v>-10</v>
      </c>
      <c r="D80" s="0" t="n">
        <v>-1</v>
      </c>
      <c r="E80" s="0" t="n">
        <v>5</v>
      </c>
      <c r="F80" s="0" t="n">
        <v>0</v>
      </c>
      <c r="G80" s="0" t="n">
        <v>1.2</v>
      </c>
      <c r="J80" s="0" t="n">
        <f aca="false">A80/A$2</f>
        <v>11.169741697417</v>
      </c>
      <c r="K80" s="0" t="n">
        <f aca="false">B80/B$2</f>
        <v>9.24476439790576</v>
      </c>
      <c r="L80" s="0" t="n">
        <f aca="false">C80/C$2</f>
        <v>-20.8127062706271</v>
      </c>
      <c r="M80" s="0" t="n">
        <f aca="false">D80/D$2</f>
        <v>-0.697786998616874</v>
      </c>
      <c r="N80" s="0" t="n">
        <f aca="false">E80/E$2</f>
        <v>4.35915898617512</v>
      </c>
      <c r="O80" s="0" t="n">
        <f aca="false">AVERAGE(A80,D80:E80)</f>
        <v>4</v>
      </c>
    </row>
    <row r="81" customFormat="false" ht="12.75" hidden="false" customHeight="false" outlineLevel="0" collapsed="false">
      <c r="A81" s="0" t="n">
        <v>-4</v>
      </c>
      <c r="B81" s="0" t="n">
        <v>2</v>
      </c>
      <c r="C81" s="0" t="n">
        <v>-2</v>
      </c>
      <c r="D81" s="0" t="n">
        <v>5</v>
      </c>
      <c r="E81" s="0" t="n">
        <v>7</v>
      </c>
      <c r="F81" s="0" t="n">
        <v>0</v>
      </c>
      <c r="G81" s="0" t="n">
        <v>1.6</v>
      </c>
      <c r="J81" s="0" t="n">
        <f aca="false">A81/A$2</f>
        <v>-5.58487084870849</v>
      </c>
      <c r="K81" s="0" t="n">
        <f aca="false">B81/B$2</f>
        <v>4.62238219895288</v>
      </c>
      <c r="L81" s="0" t="n">
        <f aca="false">C81/C$2</f>
        <v>-4.16254125412541</v>
      </c>
      <c r="M81" s="0" t="n">
        <f aca="false">D81/D$2</f>
        <v>3.48893499308437</v>
      </c>
      <c r="N81" s="0" t="n">
        <f aca="false">E81/E$2</f>
        <v>6.10282258064516</v>
      </c>
      <c r="O81" s="0" t="n">
        <f aca="false">AVERAGE(A81,D81:E81)</f>
        <v>2.66666666666667</v>
      </c>
    </row>
    <row r="82" customFormat="false" ht="12.75" hidden="false" customHeight="false" outlineLevel="0" collapsed="false">
      <c r="A82" s="0" t="n">
        <v>-3</v>
      </c>
      <c r="B82" s="0" t="n">
        <v>10</v>
      </c>
      <c r="C82" s="0" t="n">
        <v>1</v>
      </c>
      <c r="D82" s="0" t="n">
        <v>2</v>
      </c>
      <c r="E82" s="0" t="n">
        <v>-1</v>
      </c>
      <c r="F82" s="0" t="n">
        <v>0</v>
      </c>
      <c r="G82" s="0" t="n">
        <v>1.8</v>
      </c>
      <c r="J82" s="0" t="n">
        <f aca="false">A82/A$2</f>
        <v>-4.18865313653137</v>
      </c>
      <c r="K82" s="0" t="n">
        <f aca="false">B82/B$2</f>
        <v>23.1119109947644</v>
      </c>
      <c r="L82" s="0" t="n">
        <f aca="false">C82/C$2</f>
        <v>2.08127062706271</v>
      </c>
      <c r="M82" s="0" t="n">
        <f aca="false">D82/D$2</f>
        <v>1.39557399723375</v>
      </c>
      <c r="N82" s="0" t="n">
        <f aca="false">E82/E$2</f>
        <v>-0.871831797235023</v>
      </c>
      <c r="O82" s="0" t="n">
        <f aca="false">AVERAGE(A82,D82:E82)</f>
        <v>-0.666666666666667</v>
      </c>
    </row>
    <row r="83" customFormat="false" ht="12.75" hidden="false" customHeight="false" outlineLevel="0" collapsed="false">
      <c r="A83" s="0" t="n">
        <v>5</v>
      </c>
      <c r="B83" s="0" t="n">
        <v>8</v>
      </c>
      <c r="C83" s="0" t="n">
        <v>-18</v>
      </c>
      <c r="D83" s="0" t="n">
        <v>-4</v>
      </c>
      <c r="E83" s="0" t="n">
        <v>1</v>
      </c>
      <c r="F83" s="0" t="n">
        <v>0</v>
      </c>
      <c r="G83" s="0" t="n">
        <v>-1.6</v>
      </c>
      <c r="J83" s="0" t="n">
        <f aca="false">A83/A$2</f>
        <v>6.98108856088561</v>
      </c>
      <c r="K83" s="0" t="n">
        <f aca="false">B83/B$2</f>
        <v>18.4895287958115</v>
      </c>
      <c r="L83" s="0" t="n">
        <f aca="false">C83/C$2</f>
        <v>-37.4628712871287</v>
      </c>
      <c r="M83" s="0" t="n">
        <f aca="false">D83/D$2</f>
        <v>-2.7911479944675</v>
      </c>
      <c r="N83" s="0" t="n">
        <f aca="false">E83/E$2</f>
        <v>0.871831797235023</v>
      </c>
      <c r="O83" s="0" t="n">
        <f aca="false">AVERAGE(A83,D83:E83)</f>
        <v>0.666666666666667</v>
      </c>
    </row>
    <row r="84" customFormat="false" ht="12.75" hidden="false" customHeight="false" outlineLevel="0" collapsed="false">
      <c r="A84" s="0" t="n">
        <v>5</v>
      </c>
      <c r="B84" s="0" t="n">
        <v>-1</v>
      </c>
      <c r="C84" s="0" t="n">
        <v>-1</v>
      </c>
      <c r="D84" s="0" t="n">
        <v>2</v>
      </c>
      <c r="E84" s="0" t="n">
        <v>2</v>
      </c>
      <c r="F84" s="0" t="n">
        <v>0</v>
      </c>
      <c r="G84" s="0" t="n">
        <v>1.4</v>
      </c>
      <c r="J84" s="0" t="n">
        <f aca="false">A84/A$2</f>
        <v>6.98108856088561</v>
      </c>
      <c r="K84" s="0" t="n">
        <f aca="false">B84/B$2</f>
        <v>-2.31119109947644</v>
      </c>
      <c r="L84" s="0" t="n">
        <f aca="false">C84/C$2</f>
        <v>-2.08127062706271</v>
      </c>
      <c r="M84" s="0" t="n">
        <f aca="false">D84/D$2</f>
        <v>1.39557399723375</v>
      </c>
      <c r="N84" s="0" t="n">
        <f aca="false">E84/E$2</f>
        <v>1.74366359447005</v>
      </c>
      <c r="O84" s="0" t="n">
        <f aca="false">AVERAGE(A84,D84:E84)</f>
        <v>3</v>
      </c>
    </row>
    <row r="85" customFormat="false" ht="12.75" hidden="false" customHeight="false" outlineLevel="0" collapsed="false">
      <c r="A85" s="0" t="n">
        <v>13</v>
      </c>
      <c r="B85" s="0" t="n">
        <v>2</v>
      </c>
      <c r="C85" s="0" t="n">
        <v>-7</v>
      </c>
      <c r="D85" s="0" t="n">
        <v>-2</v>
      </c>
      <c r="E85" s="0" t="n">
        <v>4</v>
      </c>
      <c r="F85" s="0" t="n">
        <v>0</v>
      </c>
      <c r="G85" s="0" t="n">
        <v>2</v>
      </c>
      <c r="J85" s="0" t="n">
        <f aca="false">A85/A$2</f>
        <v>18.1508302583026</v>
      </c>
      <c r="K85" s="0" t="n">
        <f aca="false">B85/B$2</f>
        <v>4.62238219895288</v>
      </c>
      <c r="L85" s="0" t="n">
        <f aca="false">C85/C$2</f>
        <v>-14.5688943894389</v>
      </c>
      <c r="M85" s="0" t="n">
        <f aca="false">D85/D$2</f>
        <v>-1.39557399723375</v>
      </c>
      <c r="N85" s="0" t="n">
        <f aca="false">E85/E$2</f>
        <v>3.48732718894009</v>
      </c>
      <c r="O85" s="0" t="n">
        <f aca="false">AVERAGE(A85,D85:E85)</f>
        <v>5</v>
      </c>
    </row>
    <row r="86" customFormat="false" ht="12.75" hidden="false" customHeight="false" outlineLevel="0" collapsed="false">
      <c r="A86" s="0" t="n">
        <v>-6</v>
      </c>
      <c r="B86" s="0" t="n">
        <v>11</v>
      </c>
      <c r="C86" s="0" t="n">
        <v>-4</v>
      </c>
      <c r="D86" s="0" t="n">
        <v>6</v>
      </c>
      <c r="E86" s="0" t="n">
        <v>4</v>
      </c>
      <c r="F86" s="0" t="n">
        <v>0</v>
      </c>
      <c r="G86" s="0" t="n">
        <v>2.2</v>
      </c>
      <c r="J86" s="0" t="n">
        <f aca="false">A86/A$2</f>
        <v>-8.37730627306273</v>
      </c>
      <c r="K86" s="0" t="n">
        <f aca="false">B86/B$2</f>
        <v>25.4231020942408</v>
      </c>
      <c r="L86" s="0" t="n">
        <f aca="false">C86/C$2</f>
        <v>-8.32508250825083</v>
      </c>
      <c r="M86" s="0" t="n">
        <f aca="false">D86/D$2</f>
        <v>4.18672199170124</v>
      </c>
      <c r="N86" s="0" t="n">
        <f aca="false">E86/E$2</f>
        <v>3.48732718894009</v>
      </c>
      <c r="O86" s="0" t="n">
        <f aca="false">AVERAGE(A86,D86:E86)</f>
        <v>1.33333333333333</v>
      </c>
    </row>
    <row r="87" customFormat="false" ht="12.75" hidden="false" customHeight="false" outlineLevel="0" collapsed="false">
      <c r="A87" s="0" t="n">
        <v>-8</v>
      </c>
      <c r="B87" s="0" t="n">
        <v>12</v>
      </c>
      <c r="C87" s="0" t="n">
        <v>-4</v>
      </c>
      <c r="D87" s="0" t="n">
        <v>-8</v>
      </c>
      <c r="E87" s="0" t="n">
        <v>11</v>
      </c>
      <c r="F87" s="0" t="n">
        <v>0</v>
      </c>
      <c r="G87" s="0" t="n">
        <v>0.6</v>
      </c>
      <c r="J87" s="0" t="n">
        <f aca="false">A87/A$2</f>
        <v>-11.169741697417</v>
      </c>
      <c r="K87" s="0" t="n">
        <f aca="false">B87/B$2</f>
        <v>27.7342931937173</v>
      </c>
      <c r="L87" s="0" t="n">
        <f aca="false">C87/C$2</f>
        <v>-8.32508250825083</v>
      </c>
      <c r="M87" s="0" t="n">
        <f aca="false">D87/D$2</f>
        <v>-5.58229598893499</v>
      </c>
      <c r="N87" s="0" t="n">
        <f aca="false">E87/E$2</f>
        <v>9.59014976958525</v>
      </c>
      <c r="O87" s="0" t="n">
        <f aca="false">AVERAGE(A87,D87:E87)</f>
        <v>-1.66666666666667</v>
      </c>
    </row>
    <row r="88" customFormat="false" ht="12.75" hidden="false" customHeight="false" outlineLevel="0" collapsed="false">
      <c r="A88" s="0" t="n">
        <v>4</v>
      </c>
      <c r="B88" s="0" t="n">
        <v>-9</v>
      </c>
      <c r="C88" s="0" t="n">
        <v>0</v>
      </c>
      <c r="D88" s="0" t="n">
        <v>6</v>
      </c>
      <c r="E88" s="0" t="n">
        <v>2</v>
      </c>
      <c r="F88" s="0" t="n">
        <v>0</v>
      </c>
      <c r="G88" s="0" t="n">
        <v>0.6</v>
      </c>
      <c r="J88" s="0" t="n">
        <f aca="false">A88/A$2</f>
        <v>5.58487084870849</v>
      </c>
      <c r="K88" s="0" t="n">
        <f aca="false">B88/B$2</f>
        <v>-20.800719895288</v>
      </c>
      <c r="L88" s="0" t="n">
        <f aca="false">C88/C$2</f>
        <v>0</v>
      </c>
      <c r="M88" s="0" t="n">
        <f aca="false">D88/D$2</f>
        <v>4.18672199170124</v>
      </c>
      <c r="N88" s="0" t="n">
        <f aca="false">E88/E$2</f>
        <v>1.74366359447005</v>
      </c>
      <c r="O88" s="0" t="n">
        <f aca="false">AVERAGE(A88,D88:E88)</f>
        <v>4</v>
      </c>
    </row>
    <row r="89" customFormat="false" ht="12.75" hidden="false" customHeight="false" outlineLevel="0" collapsed="false">
      <c r="A89" s="0" t="n">
        <v>-9</v>
      </c>
      <c r="B89" s="0" t="n">
        <v>6</v>
      </c>
      <c r="C89" s="0" t="n">
        <v>3</v>
      </c>
      <c r="D89" s="0" t="n">
        <v>11</v>
      </c>
      <c r="E89" s="0" t="n">
        <v>-2</v>
      </c>
      <c r="F89" s="0" t="n">
        <v>0</v>
      </c>
      <c r="G89" s="0" t="n">
        <v>1.8</v>
      </c>
      <c r="J89" s="0" t="n">
        <f aca="false">A89/A$2</f>
        <v>-12.5659594095941</v>
      </c>
      <c r="K89" s="0" t="n">
        <f aca="false">B89/B$2</f>
        <v>13.8671465968586</v>
      </c>
      <c r="L89" s="0" t="n">
        <f aca="false">C89/C$2</f>
        <v>6.24381188118812</v>
      </c>
      <c r="M89" s="0" t="n">
        <f aca="false">D89/D$2</f>
        <v>7.67565698478562</v>
      </c>
      <c r="N89" s="0" t="n">
        <f aca="false">E89/E$2</f>
        <v>-1.74366359447005</v>
      </c>
      <c r="O89" s="0" t="n">
        <f aca="false">AVERAGE(A89,D89:E89)</f>
        <v>0</v>
      </c>
    </row>
    <row r="90" customFormat="false" ht="12.75" hidden="false" customHeight="false" outlineLevel="0" collapsed="false">
      <c r="A90" s="0" t="n">
        <v>1</v>
      </c>
      <c r="B90" s="0" t="n">
        <v>-2</v>
      </c>
      <c r="C90" s="0" t="n">
        <v>8</v>
      </c>
      <c r="D90" s="0" t="n">
        <v>6</v>
      </c>
      <c r="E90" s="0" t="n">
        <v>-2</v>
      </c>
      <c r="F90" s="0" t="n">
        <v>0</v>
      </c>
      <c r="G90" s="0" t="n">
        <v>2.2</v>
      </c>
      <c r="J90" s="0" t="n">
        <f aca="false">A90/A$2</f>
        <v>1.39621771217712</v>
      </c>
      <c r="K90" s="0" t="n">
        <f aca="false">B90/B$2</f>
        <v>-4.62238219895288</v>
      </c>
      <c r="L90" s="0" t="n">
        <f aca="false">C90/C$2</f>
        <v>16.6501650165017</v>
      </c>
      <c r="M90" s="0" t="n">
        <f aca="false">D90/D$2</f>
        <v>4.18672199170124</v>
      </c>
      <c r="N90" s="0" t="n">
        <f aca="false">E90/E$2</f>
        <v>-1.74366359447005</v>
      </c>
      <c r="O90" s="0" t="n">
        <f aca="false">AVERAGE(A90,D90:E90)</f>
        <v>1.66666666666667</v>
      </c>
    </row>
    <row r="91" customFormat="false" ht="12.75" hidden="false" customHeight="false" outlineLevel="0" collapsed="false">
      <c r="A91" s="0" t="n">
        <v>-3</v>
      </c>
      <c r="B91" s="0" t="n">
        <v>9</v>
      </c>
      <c r="C91" s="0" t="n">
        <v>0</v>
      </c>
      <c r="D91" s="0" t="n">
        <v>5</v>
      </c>
      <c r="E91" s="0" t="n">
        <v>6</v>
      </c>
      <c r="F91" s="0" t="n">
        <v>0</v>
      </c>
      <c r="G91" s="0" t="n">
        <v>3.4</v>
      </c>
      <c r="J91" s="0" t="n">
        <f aca="false">A91/A$2</f>
        <v>-4.18865313653137</v>
      </c>
      <c r="K91" s="0" t="n">
        <f aca="false">B91/B$2</f>
        <v>20.800719895288</v>
      </c>
      <c r="L91" s="0" t="n">
        <f aca="false">C91/C$2</f>
        <v>0</v>
      </c>
      <c r="M91" s="0" t="n">
        <f aca="false">D91/D$2</f>
        <v>3.48893499308437</v>
      </c>
      <c r="N91" s="0" t="n">
        <f aca="false">E91/E$2</f>
        <v>5.23099078341014</v>
      </c>
      <c r="O91" s="0" t="n">
        <f aca="false">AVERAGE(A91,D91:E91)</f>
        <v>2.66666666666667</v>
      </c>
    </row>
    <row r="92" customFormat="false" ht="12.75" hidden="false" customHeight="false" outlineLevel="0" collapsed="false">
      <c r="A92" s="0" t="n">
        <v>12</v>
      </c>
      <c r="B92" s="0" t="n">
        <v>0</v>
      </c>
      <c r="C92" s="0" t="n">
        <v>6</v>
      </c>
      <c r="D92" s="0" t="n">
        <v>-8</v>
      </c>
      <c r="E92" s="0" t="n">
        <v>10</v>
      </c>
      <c r="F92" s="0" t="n">
        <v>0</v>
      </c>
      <c r="G92" s="0" t="n">
        <v>4</v>
      </c>
      <c r="J92" s="0" t="n">
        <f aca="false">A92/A$2</f>
        <v>16.7546125461255</v>
      </c>
      <c r="K92" s="0" t="n">
        <f aca="false">B92/B$2</f>
        <v>0</v>
      </c>
      <c r="L92" s="0" t="n">
        <f aca="false">C92/C$2</f>
        <v>12.4876237623762</v>
      </c>
      <c r="M92" s="0" t="n">
        <f aca="false">D92/D$2</f>
        <v>-5.58229598893499</v>
      </c>
      <c r="N92" s="0" t="n">
        <f aca="false">E92/E$2</f>
        <v>8.71831797235023</v>
      </c>
      <c r="O92" s="0" t="n">
        <f aca="false">AVERAGE(A92,D92:E92)</f>
        <v>4.66666666666667</v>
      </c>
    </row>
    <row r="93" customFormat="false" ht="12.75" hidden="false" customHeight="false" outlineLevel="0" collapsed="false">
      <c r="A93" s="0" t="n">
        <v>-8</v>
      </c>
      <c r="B93" s="0" t="n">
        <v>1</v>
      </c>
      <c r="C93" s="0" t="n">
        <v>-2</v>
      </c>
      <c r="D93" s="0" t="n">
        <v>2</v>
      </c>
      <c r="E93" s="0" t="n">
        <v>4</v>
      </c>
      <c r="F93" s="0" t="n">
        <v>0</v>
      </c>
      <c r="G93" s="0" t="n">
        <v>-0.6</v>
      </c>
      <c r="J93" s="0" t="n">
        <f aca="false">A93/A$2</f>
        <v>-11.169741697417</v>
      </c>
      <c r="K93" s="0" t="n">
        <f aca="false">B93/B$2</f>
        <v>2.31119109947644</v>
      </c>
      <c r="L93" s="0" t="n">
        <f aca="false">C93/C$2</f>
        <v>-4.16254125412541</v>
      </c>
      <c r="M93" s="0" t="n">
        <f aca="false">D93/D$2</f>
        <v>1.39557399723375</v>
      </c>
      <c r="N93" s="0" t="n">
        <f aca="false">E93/E$2</f>
        <v>3.48732718894009</v>
      </c>
      <c r="O93" s="0" t="n">
        <f aca="false">AVERAGE(A93,D93:E93)</f>
        <v>-0.666666666666667</v>
      </c>
    </row>
    <row r="94" customFormat="false" ht="12.75" hidden="false" customHeight="false" outlineLevel="0" collapsed="false">
      <c r="A94" s="0" t="n">
        <v>1</v>
      </c>
      <c r="B94" s="0" t="n">
        <v>-4</v>
      </c>
      <c r="C94" s="0" t="n">
        <v>2</v>
      </c>
      <c r="D94" s="0" t="n">
        <v>3</v>
      </c>
      <c r="E94" s="0" t="n">
        <v>0</v>
      </c>
      <c r="F94" s="0" t="n">
        <v>0</v>
      </c>
      <c r="G94" s="0" t="n">
        <v>0.4</v>
      </c>
      <c r="J94" s="0" t="n">
        <f aca="false">A94/A$2</f>
        <v>1.39621771217712</v>
      </c>
      <c r="K94" s="0" t="n">
        <f aca="false">B94/B$2</f>
        <v>-9.24476439790576</v>
      </c>
      <c r="L94" s="0" t="n">
        <f aca="false">C94/C$2</f>
        <v>4.16254125412541</v>
      </c>
      <c r="M94" s="0" t="n">
        <f aca="false">D94/D$2</f>
        <v>2.09336099585062</v>
      </c>
      <c r="N94" s="0" t="n">
        <f aca="false">E94/E$2</f>
        <v>0</v>
      </c>
      <c r="O94" s="0" t="n">
        <f aca="false">AVERAGE(A94,D94:E94)</f>
        <v>1.33333333333333</v>
      </c>
    </row>
    <row r="95" customFormat="false" ht="12.75" hidden="false" customHeight="false" outlineLevel="0" collapsed="false">
      <c r="A95" s="0" t="n">
        <v>-1</v>
      </c>
      <c r="B95" s="0" t="n">
        <v>-10</v>
      </c>
      <c r="C95" s="0" t="n">
        <v>-8</v>
      </c>
      <c r="D95" s="0" t="n">
        <v>4</v>
      </c>
      <c r="E95" s="0" t="n">
        <v>-4</v>
      </c>
      <c r="F95" s="0" t="n">
        <v>0</v>
      </c>
      <c r="G95" s="0" t="n">
        <v>-3.8</v>
      </c>
      <c r="J95" s="0" t="n">
        <f aca="false">A95/A$2</f>
        <v>-1.39621771217712</v>
      </c>
      <c r="K95" s="0" t="n">
        <f aca="false">B95/B$2</f>
        <v>-23.1119109947644</v>
      </c>
      <c r="L95" s="0" t="n">
        <f aca="false">C95/C$2</f>
        <v>-16.6501650165017</v>
      </c>
      <c r="M95" s="0" t="n">
        <f aca="false">D95/D$2</f>
        <v>2.7911479944675</v>
      </c>
      <c r="N95" s="0" t="n">
        <f aca="false">E95/E$2</f>
        <v>-3.48732718894009</v>
      </c>
      <c r="O95" s="0" t="n">
        <f aca="false">AVERAGE(A95,D95:E95)</f>
        <v>-0.333333333333333</v>
      </c>
    </row>
    <row r="96" customFormat="false" ht="12.75" hidden="false" customHeight="false" outlineLevel="0" collapsed="false">
      <c r="A96" s="0" t="n">
        <v>11</v>
      </c>
      <c r="B96" s="0" t="n">
        <v>-4</v>
      </c>
      <c r="C96" s="0" t="n">
        <v>5</v>
      </c>
      <c r="D96" s="0" t="n">
        <v>-2</v>
      </c>
      <c r="E96" s="0" t="n">
        <v>-4</v>
      </c>
      <c r="F96" s="0" t="n">
        <v>0</v>
      </c>
      <c r="G96" s="0" t="n">
        <v>1.2</v>
      </c>
      <c r="J96" s="0" t="n">
        <f aca="false">A96/A$2</f>
        <v>15.3583948339483</v>
      </c>
      <c r="K96" s="0" t="n">
        <f aca="false">B96/B$2</f>
        <v>-9.24476439790576</v>
      </c>
      <c r="L96" s="0" t="n">
        <f aca="false">C96/C$2</f>
        <v>10.4063531353135</v>
      </c>
      <c r="M96" s="0" t="n">
        <f aca="false">D96/D$2</f>
        <v>-1.39557399723375</v>
      </c>
      <c r="N96" s="0" t="n">
        <f aca="false">E96/E$2</f>
        <v>-3.48732718894009</v>
      </c>
      <c r="O96" s="0" t="n">
        <f aca="false">AVERAGE(A96,D96:E96)</f>
        <v>1.66666666666667</v>
      </c>
    </row>
    <row r="97" customFormat="false" ht="12.75" hidden="false" customHeight="false" outlineLevel="0" collapsed="false">
      <c r="A97" s="0" t="n">
        <v>-1</v>
      </c>
      <c r="B97" s="0" t="n">
        <v>-6</v>
      </c>
      <c r="C97" s="0" t="n">
        <v>-8</v>
      </c>
      <c r="D97" s="0" t="n">
        <v>2</v>
      </c>
      <c r="E97" s="0" t="n">
        <v>-1</v>
      </c>
      <c r="F97" s="0" t="n">
        <v>0</v>
      </c>
      <c r="G97" s="0" t="n">
        <v>-2.8</v>
      </c>
      <c r="J97" s="0" t="n">
        <f aca="false">A97/A$2</f>
        <v>-1.39621771217712</v>
      </c>
      <c r="K97" s="0" t="n">
        <f aca="false">B97/B$2</f>
        <v>-13.8671465968586</v>
      </c>
      <c r="L97" s="0" t="n">
        <f aca="false">C97/C$2</f>
        <v>-16.6501650165017</v>
      </c>
      <c r="M97" s="0" t="n">
        <f aca="false">D97/D$2</f>
        <v>1.39557399723375</v>
      </c>
      <c r="N97" s="0" t="n">
        <f aca="false">E97/E$2</f>
        <v>-0.871831797235023</v>
      </c>
      <c r="O97" s="0" t="n">
        <f aca="false">AVERAGE(A97,D97:E97)</f>
        <v>0</v>
      </c>
    </row>
    <row r="98" customFormat="false" ht="12.75" hidden="false" customHeight="false" outlineLevel="0" collapsed="false">
      <c r="A98" s="0" t="n">
        <v>-7</v>
      </c>
      <c r="B98" s="0" t="n">
        <v>-3</v>
      </c>
      <c r="C98" s="0" t="n">
        <v>10</v>
      </c>
      <c r="D98" s="0" t="n">
        <v>5</v>
      </c>
      <c r="E98" s="0" t="n">
        <v>4</v>
      </c>
      <c r="F98" s="0" t="n">
        <v>0</v>
      </c>
      <c r="G98" s="0" t="n">
        <v>1.8</v>
      </c>
      <c r="J98" s="0" t="n">
        <f aca="false">A98/A$2</f>
        <v>-9.77352398523985</v>
      </c>
      <c r="K98" s="0" t="n">
        <f aca="false">B98/B$2</f>
        <v>-6.93357329842932</v>
      </c>
      <c r="L98" s="0" t="n">
        <f aca="false">C98/C$2</f>
        <v>20.8127062706271</v>
      </c>
      <c r="M98" s="0" t="n">
        <f aca="false">D98/D$2</f>
        <v>3.48893499308437</v>
      </c>
      <c r="N98" s="0" t="n">
        <f aca="false">E98/E$2</f>
        <v>3.48732718894009</v>
      </c>
      <c r="O98" s="0" t="n">
        <f aca="false">AVERAGE(A98,D98:E98)</f>
        <v>0.666666666666667</v>
      </c>
    </row>
    <row r="99" customFormat="false" ht="12.75" hidden="false" customHeight="false" outlineLevel="0" collapsed="false">
      <c r="A99" s="0" t="n">
        <v>8</v>
      </c>
      <c r="B99" s="0" t="n">
        <v>-2</v>
      </c>
      <c r="C99" s="0" t="n">
        <v>6</v>
      </c>
      <c r="D99" s="0" t="n">
        <v>1</v>
      </c>
      <c r="E99" s="0" t="n">
        <v>8</v>
      </c>
      <c r="F99" s="0" t="n">
        <v>0</v>
      </c>
      <c r="G99" s="0" t="n">
        <v>4.2</v>
      </c>
      <c r="J99" s="0" t="n">
        <f aca="false">A99/A$2</f>
        <v>11.169741697417</v>
      </c>
      <c r="K99" s="0" t="n">
        <f aca="false">B99/B$2</f>
        <v>-4.62238219895288</v>
      </c>
      <c r="L99" s="0" t="n">
        <f aca="false">C99/C$2</f>
        <v>12.4876237623762</v>
      </c>
      <c r="M99" s="0" t="n">
        <f aca="false">D99/D$2</f>
        <v>0.697786998616874</v>
      </c>
      <c r="N99" s="0" t="n">
        <f aca="false">E99/E$2</f>
        <v>6.97465437788018</v>
      </c>
      <c r="O99" s="0" t="n">
        <f aca="false">AVERAGE(A99,D99:E99)</f>
        <v>5.66666666666667</v>
      </c>
    </row>
    <row r="100" customFormat="false" ht="12.75" hidden="false" customHeight="false" outlineLevel="0" collapsed="false">
      <c r="A100" s="0" t="n">
        <v>12</v>
      </c>
      <c r="B100" s="0" t="n">
        <v>-2</v>
      </c>
      <c r="C100" s="0" t="n">
        <v>-1</v>
      </c>
      <c r="D100" s="0" t="n">
        <v>-2</v>
      </c>
      <c r="E100" s="0" t="n">
        <v>6</v>
      </c>
      <c r="F100" s="0" t="n">
        <v>0</v>
      </c>
      <c r="G100" s="0" t="n">
        <v>2.6</v>
      </c>
      <c r="J100" s="0" t="n">
        <f aca="false">A100/A$2</f>
        <v>16.7546125461255</v>
      </c>
      <c r="K100" s="0" t="n">
        <f aca="false">B100/B$2</f>
        <v>-4.62238219895288</v>
      </c>
      <c r="L100" s="0" t="n">
        <f aca="false">C100/C$2</f>
        <v>-2.08127062706271</v>
      </c>
      <c r="M100" s="0" t="n">
        <f aca="false">D100/D$2</f>
        <v>-1.39557399723375</v>
      </c>
      <c r="N100" s="0" t="n">
        <f aca="false">E100/E$2</f>
        <v>5.23099078341014</v>
      </c>
      <c r="O100" s="0" t="n">
        <f aca="false">AVERAGE(A100,D100:E100)</f>
        <v>5.33333333333333</v>
      </c>
    </row>
    <row r="101" customFormat="false" ht="12.75" hidden="false" customHeight="false" outlineLevel="0" collapsed="false">
      <c r="A101" s="0" t="n">
        <v>9</v>
      </c>
      <c r="B101" s="0" t="n">
        <v>6</v>
      </c>
      <c r="C101" s="0" t="n">
        <v>-1</v>
      </c>
      <c r="D101" s="0" t="n">
        <v>-2</v>
      </c>
      <c r="E101" s="0" t="n">
        <v>-5</v>
      </c>
      <c r="F101" s="0" t="n">
        <v>0</v>
      </c>
      <c r="G101" s="0" t="n">
        <v>1.4</v>
      </c>
      <c r="J101" s="0" t="n">
        <f aca="false">A101/A$2</f>
        <v>12.5659594095941</v>
      </c>
      <c r="K101" s="0" t="n">
        <f aca="false">B101/B$2</f>
        <v>13.8671465968586</v>
      </c>
      <c r="L101" s="0" t="n">
        <f aca="false">C101/C$2</f>
        <v>-2.08127062706271</v>
      </c>
      <c r="M101" s="0" t="n">
        <f aca="false">D101/D$2</f>
        <v>-1.39557399723375</v>
      </c>
      <c r="N101" s="0" t="n">
        <f aca="false">E101/E$2</f>
        <v>-4.35915898617512</v>
      </c>
      <c r="O101" s="0" t="n">
        <f aca="false">AVERAGE(A101,D101:E101)</f>
        <v>0.666666666666667</v>
      </c>
    </row>
    <row r="102" customFormat="false" ht="12.75" hidden="false" customHeight="false" outlineLevel="0" collapsed="false">
      <c r="A102" s="0" t="n">
        <v>-4</v>
      </c>
      <c r="B102" s="0" t="n">
        <v>6</v>
      </c>
      <c r="C102" s="0" t="n">
        <v>-1</v>
      </c>
      <c r="D102" s="0" t="n">
        <v>-3</v>
      </c>
      <c r="E102" s="0" t="n">
        <v>1</v>
      </c>
      <c r="F102" s="0" t="n">
        <v>0</v>
      </c>
      <c r="G102" s="0" t="n">
        <v>-0.2</v>
      </c>
      <c r="J102" s="0" t="n">
        <f aca="false">A102/A$2</f>
        <v>-5.58487084870849</v>
      </c>
      <c r="K102" s="0" t="n">
        <f aca="false">B102/B$2</f>
        <v>13.8671465968586</v>
      </c>
      <c r="L102" s="0" t="n">
        <f aca="false">C102/C$2</f>
        <v>-2.08127062706271</v>
      </c>
      <c r="M102" s="0" t="n">
        <f aca="false">D102/D$2</f>
        <v>-2.09336099585062</v>
      </c>
      <c r="N102" s="0" t="n">
        <f aca="false">E102/E$2</f>
        <v>0.871831797235023</v>
      </c>
      <c r="O102" s="0" t="n">
        <f aca="false">AVERAGE(A102,D102:E102)</f>
        <v>-2</v>
      </c>
    </row>
    <row r="103" customFormat="false" ht="12.75" hidden="false" customHeight="false" outlineLevel="0" collapsed="false">
      <c r="A103" s="0" t="n">
        <v>10</v>
      </c>
      <c r="B103" s="0" t="n">
        <v>-7</v>
      </c>
      <c r="C103" s="0" t="n">
        <v>-6</v>
      </c>
      <c r="D103" s="0" t="n">
        <v>5</v>
      </c>
      <c r="E103" s="0" t="n">
        <v>-3</v>
      </c>
      <c r="F103" s="0" t="n">
        <v>0</v>
      </c>
      <c r="G103" s="0" t="n">
        <v>-0.2</v>
      </c>
      <c r="J103" s="0" t="n">
        <f aca="false">A103/A$2</f>
        <v>13.9621771217712</v>
      </c>
      <c r="K103" s="0" t="n">
        <f aca="false">B103/B$2</f>
        <v>-16.1783376963351</v>
      </c>
      <c r="L103" s="0" t="n">
        <f aca="false">C103/C$2</f>
        <v>-12.4876237623762</v>
      </c>
      <c r="M103" s="0" t="n">
        <f aca="false">D103/D$2</f>
        <v>3.48893499308437</v>
      </c>
      <c r="N103" s="0" t="n">
        <f aca="false">E103/E$2</f>
        <v>-2.61549539170507</v>
      </c>
      <c r="O103" s="0" t="n">
        <f aca="false">AVERAGE(A103,D103:E103)</f>
        <v>4</v>
      </c>
    </row>
    <row r="104" customFormat="false" ht="12.75" hidden="false" customHeight="false" outlineLevel="0" collapsed="false">
      <c r="A104" s="0" t="n">
        <v>8</v>
      </c>
      <c r="B104" s="0" t="n">
        <v>3</v>
      </c>
      <c r="C104" s="0" t="n">
        <v>5</v>
      </c>
      <c r="D104" s="0" t="n">
        <v>7</v>
      </c>
      <c r="E104" s="0" t="n">
        <v>0</v>
      </c>
      <c r="F104" s="0" t="n">
        <v>0</v>
      </c>
      <c r="G104" s="0" t="n">
        <v>4.6</v>
      </c>
      <c r="J104" s="0" t="n">
        <f aca="false">A104/A$2</f>
        <v>11.169741697417</v>
      </c>
      <c r="K104" s="0" t="n">
        <f aca="false">B104/B$2</f>
        <v>6.93357329842932</v>
      </c>
      <c r="L104" s="0" t="n">
        <f aca="false">C104/C$2</f>
        <v>10.4063531353135</v>
      </c>
      <c r="M104" s="0" t="n">
        <f aca="false">D104/D$2</f>
        <v>4.88450899031812</v>
      </c>
      <c r="N104" s="0" t="n">
        <f aca="false">E104/E$2</f>
        <v>0</v>
      </c>
      <c r="O104" s="0" t="n">
        <f aca="false">AVERAGE(A104,D104:E104)</f>
        <v>5</v>
      </c>
    </row>
    <row r="105" customFormat="false" ht="12.75" hidden="false" customHeight="false" outlineLevel="0" collapsed="false">
      <c r="A105" s="0" t="n">
        <v>-1</v>
      </c>
      <c r="B105" s="0" t="n">
        <v>4</v>
      </c>
      <c r="C105" s="0" t="n">
        <v>5</v>
      </c>
      <c r="D105" s="0" t="n">
        <v>0</v>
      </c>
      <c r="E105" s="0" t="n">
        <v>-4</v>
      </c>
      <c r="F105" s="0" t="n">
        <v>0</v>
      </c>
      <c r="G105" s="0" t="n">
        <v>0.8</v>
      </c>
      <c r="J105" s="0" t="n">
        <f aca="false">A105/A$2</f>
        <v>-1.39621771217712</v>
      </c>
      <c r="K105" s="0" t="n">
        <f aca="false">B105/B$2</f>
        <v>9.24476439790576</v>
      </c>
      <c r="L105" s="0" t="n">
        <f aca="false">C105/C$2</f>
        <v>10.4063531353135</v>
      </c>
      <c r="M105" s="0" t="n">
        <f aca="false">D105/D$2</f>
        <v>0</v>
      </c>
      <c r="N105" s="0" t="n">
        <f aca="false">E105/E$2</f>
        <v>-3.48732718894009</v>
      </c>
      <c r="O105" s="0" t="n">
        <f aca="false">AVERAGE(A105,D105:E105)</f>
        <v>-1.66666666666667</v>
      </c>
    </row>
    <row r="106" customFormat="false" ht="12.75" hidden="false" customHeight="false" outlineLevel="0" collapsed="false">
      <c r="A106" s="0" t="n">
        <v>4</v>
      </c>
      <c r="B106" s="0" t="n">
        <v>-1</v>
      </c>
      <c r="C106" s="0" t="n">
        <v>-1</v>
      </c>
      <c r="D106" s="0" t="n">
        <v>-6</v>
      </c>
      <c r="E106" s="0" t="n">
        <v>5</v>
      </c>
      <c r="F106" s="0" t="n">
        <v>0</v>
      </c>
      <c r="G106" s="0" t="n">
        <v>0.2</v>
      </c>
      <c r="J106" s="0" t="n">
        <f aca="false">A106/A$2</f>
        <v>5.58487084870849</v>
      </c>
      <c r="K106" s="0" t="n">
        <f aca="false">B106/B$2</f>
        <v>-2.31119109947644</v>
      </c>
      <c r="L106" s="0" t="n">
        <f aca="false">C106/C$2</f>
        <v>-2.08127062706271</v>
      </c>
      <c r="M106" s="0" t="n">
        <f aca="false">D106/D$2</f>
        <v>-4.18672199170124</v>
      </c>
      <c r="N106" s="0" t="n">
        <f aca="false">E106/E$2</f>
        <v>4.35915898617512</v>
      </c>
      <c r="O106" s="0" t="n">
        <f aca="false">AVERAGE(A106,D106:E106)</f>
        <v>1</v>
      </c>
    </row>
    <row r="107" customFormat="false" ht="12.75" hidden="false" customHeight="false" outlineLevel="0" collapsed="false">
      <c r="A107" s="0" t="n">
        <v>-4</v>
      </c>
      <c r="B107" s="0" t="n">
        <v>1</v>
      </c>
      <c r="C107" s="0" t="n">
        <v>1</v>
      </c>
      <c r="D107" s="0" t="n">
        <v>-3</v>
      </c>
      <c r="E107" s="0" t="n">
        <v>3</v>
      </c>
      <c r="F107" s="0" t="n">
        <v>0</v>
      </c>
      <c r="G107" s="0" t="n">
        <v>-0.4</v>
      </c>
      <c r="J107" s="0" t="n">
        <f aca="false">A107/A$2</f>
        <v>-5.58487084870849</v>
      </c>
      <c r="K107" s="0" t="n">
        <f aca="false">B107/B$2</f>
        <v>2.31119109947644</v>
      </c>
      <c r="L107" s="0" t="n">
        <f aca="false">C107/C$2</f>
        <v>2.08127062706271</v>
      </c>
      <c r="M107" s="0" t="n">
        <f aca="false">D107/D$2</f>
        <v>-2.09336099585062</v>
      </c>
      <c r="N107" s="0" t="n">
        <f aca="false">E107/E$2</f>
        <v>2.61549539170507</v>
      </c>
      <c r="O107" s="0" t="n">
        <f aca="false">AVERAGE(A107,D107:E107)</f>
        <v>-1.33333333333333</v>
      </c>
    </row>
    <row r="108" customFormat="false" ht="12.75" hidden="false" customHeight="false" outlineLevel="0" collapsed="false">
      <c r="A108" s="0" t="n">
        <v>-8</v>
      </c>
      <c r="B108" s="0" t="n">
        <v>-1</v>
      </c>
      <c r="C108" s="0" t="n">
        <v>2</v>
      </c>
      <c r="D108" s="0" t="n">
        <v>-1</v>
      </c>
      <c r="E108" s="0" t="n">
        <v>-2</v>
      </c>
      <c r="F108" s="0" t="n">
        <v>0</v>
      </c>
      <c r="G108" s="0" t="n">
        <v>-2</v>
      </c>
      <c r="J108" s="0" t="n">
        <f aca="false">A108/A$2</f>
        <v>-11.169741697417</v>
      </c>
      <c r="K108" s="0" t="n">
        <f aca="false">B108/B$2</f>
        <v>-2.31119109947644</v>
      </c>
      <c r="L108" s="0" t="n">
        <f aca="false">C108/C$2</f>
        <v>4.16254125412541</v>
      </c>
      <c r="M108" s="0" t="n">
        <f aca="false">D108/D$2</f>
        <v>-0.697786998616874</v>
      </c>
      <c r="N108" s="0" t="n">
        <f aca="false">E108/E$2</f>
        <v>-1.74366359447005</v>
      </c>
      <c r="O108" s="0" t="n">
        <f aca="false">AVERAGE(A108,D108:E108)</f>
        <v>-3.66666666666667</v>
      </c>
    </row>
    <row r="109" customFormat="false" ht="12.75" hidden="false" customHeight="false" outlineLevel="0" collapsed="false">
      <c r="A109" s="0" t="n">
        <v>0</v>
      </c>
      <c r="B109" s="0" t="n">
        <v>-10</v>
      </c>
      <c r="C109" s="0" t="n">
        <v>-7</v>
      </c>
      <c r="D109" s="0" t="n">
        <v>6</v>
      </c>
      <c r="E109" s="0" t="n">
        <v>2</v>
      </c>
      <c r="F109" s="0" t="n">
        <v>0</v>
      </c>
      <c r="G109" s="0" t="n">
        <v>-1.8</v>
      </c>
      <c r="J109" s="0" t="n">
        <f aca="false">A109/A$2</f>
        <v>0</v>
      </c>
      <c r="K109" s="0" t="n">
        <f aca="false">B109/B$2</f>
        <v>-23.1119109947644</v>
      </c>
      <c r="L109" s="0" t="n">
        <f aca="false">C109/C$2</f>
        <v>-14.5688943894389</v>
      </c>
      <c r="M109" s="0" t="n">
        <f aca="false">D109/D$2</f>
        <v>4.18672199170124</v>
      </c>
      <c r="N109" s="0" t="n">
        <f aca="false">E109/E$2</f>
        <v>1.74366359447005</v>
      </c>
      <c r="O109" s="0" t="n">
        <f aca="false">AVERAGE(A109,D109:E109)</f>
        <v>2.66666666666667</v>
      </c>
    </row>
    <row r="110" customFormat="false" ht="12.75" hidden="false" customHeight="false" outlineLevel="0" collapsed="false">
      <c r="A110" s="0" t="n">
        <v>6</v>
      </c>
      <c r="B110" s="0" t="n">
        <v>-3</v>
      </c>
      <c r="C110" s="0" t="n">
        <v>-2</v>
      </c>
      <c r="D110" s="0" t="n">
        <v>-1</v>
      </c>
      <c r="E110" s="0" t="n">
        <v>-2</v>
      </c>
      <c r="F110" s="0" t="n">
        <v>0</v>
      </c>
      <c r="G110" s="0" t="n">
        <v>-0.4</v>
      </c>
      <c r="J110" s="0" t="n">
        <f aca="false">A110/A$2</f>
        <v>8.37730627306273</v>
      </c>
      <c r="K110" s="0" t="n">
        <f aca="false">B110/B$2</f>
        <v>-6.93357329842932</v>
      </c>
      <c r="L110" s="0" t="n">
        <f aca="false">C110/C$2</f>
        <v>-4.16254125412541</v>
      </c>
      <c r="M110" s="0" t="n">
        <f aca="false">D110/D$2</f>
        <v>-0.697786998616874</v>
      </c>
      <c r="N110" s="0" t="n">
        <f aca="false">E110/E$2</f>
        <v>-1.74366359447005</v>
      </c>
      <c r="O110" s="0" t="n">
        <f aca="false">AVERAGE(A110,D110:E110)</f>
        <v>1</v>
      </c>
    </row>
    <row r="111" customFormat="false" ht="12.75" hidden="false" customHeight="false" outlineLevel="0" collapsed="false">
      <c r="A111" s="0" t="n">
        <v>-7</v>
      </c>
      <c r="B111" s="0" t="n">
        <v>1</v>
      </c>
      <c r="C111" s="0" t="n">
        <v>0</v>
      </c>
      <c r="D111" s="0" t="n">
        <v>-4</v>
      </c>
      <c r="E111" s="0" t="n">
        <v>-4</v>
      </c>
      <c r="F111" s="0" t="n">
        <v>0</v>
      </c>
      <c r="G111" s="0" t="n">
        <v>-2.8</v>
      </c>
      <c r="J111" s="0" t="n">
        <f aca="false">A111/A$2</f>
        <v>-9.77352398523985</v>
      </c>
      <c r="K111" s="0" t="n">
        <f aca="false">B111/B$2</f>
        <v>2.31119109947644</v>
      </c>
      <c r="L111" s="0" t="n">
        <f aca="false">C111/C$2</f>
        <v>0</v>
      </c>
      <c r="M111" s="0" t="n">
        <f aca="false">D111/D$2</f>
        <v>-2.7911479944675</v>
      </c>
      <c r="N111" s="0" t="n">
        <f aca="false">E111/E$2</f>
        <v>-3.48732718894009</v>
      </c>
      <c r="O111" s="0" t="n">
        <f aca="false">AVERAGE(A111,D111:E111)</f>
        <v>-5</v>
      </c>
    </row>
    <row r="112" customFormat="false" ht="12.75" hidden="false" customHeight="false" outlineLevel="0" collapsed="false">
      <c r="A112" s="0" t="n">
        <v>-8</v>
      </c>
      <c r="B112" s="0" t="n">
        <v>-1</v>
      </c>
      <c r="C112" s="0" t="n">
        <v>2</v>
      </c>
      <c r="D112" s="0" t="n">
        <v>3</v>
      </c>
      <c r="E112" s="0" t="n">
        <v>4</v>
      </c>
      <c r="F112" s="0" t="n">
        <v>0</v>
      </c>
      <c r="G112" s="0" t="n">
        <v>0</v>
      </c>
      <c r="J112" s="0" t="n">
        <f aca="false">A112/A$2</f>
        <v>-11.169741697417</v>
      </c>
      <c r="K112" s="0" t="n">
        <f aca="false">B112/B$2</f>
        <v>-2.31119109947644</v>
      </c>
      <c r="L112" s="0" t="n">
        <f aca="false">C112/C$2</f>
        <v>4.16254125412541</v>
      </c>
      <c r="M112" s="0" t="n">
        <f aca="false">D112/D$2</f>
        <v>2.09336099585062</v>
      </c>
      <c r="N112" s="0" t="n">
        <f aca="false">E112/E$2</f>
        <v>3.48732718894009</v>
      </c>
      <c r="O112" s="0" t="n">
        <f aca="false">AVERAGE(A112,D112:E112)</f>
        <v>-0.333333333333333</v>
      </c>
    </row>
    <row r="113" customFormat="false" ht="12.75" hidden="false" customHeight="false" outlineLevel="0" collapsed="false">
      <c r="A113" s="0" t="n">
        <v>-1</v>
      </c>
      <c r="B113" s="0" t="n">
        <v>8</v>
      </c>
      <c r="C113" s="0" t="n">
        <v>-3</v>
      </c>
      <c r="D113" s="0" t="n">
        <v>-3</v>
      </c>
      <c r="E113" s="0" t="n">
        <v>0</v>
      </c>
      <c r="F113" s="0" t="n">
        <v>0</v>
      </c>
      <c r="G113" s="0" t="n">
        <v>0.2</v>
      </c>
      <c r="J113" s="0" t="n">
        <f aca="false">A113/A$2</f>
        <v>-1.39621771217712</v>
      </c>
      <c r="K113" s="0" t="n">
        <f aca="false">B113/B$2</f>
        <v>18.4895287958115</v>
      </c>
      <c r="L113" s="0" t="n">
        <f aca="false">C113/C$2</f>
        <v>-6.24381188118812</v>
      </c>
      <c r="M113" s="0" t="n">
        <f aca="false">D113/D$2</f>
        <v>-2.09336099585062</v>
      </c>
      <c r="N113" s="0" t="n">
        <f aca="false">E113/E$2</f>
        <v>0</v>
      </c>
      <c r="O113" s="0" t="n">
        <f aca="false">AVERAGE(A113,D113:E113)</f>
        <v>-1.33333333333333</v>
      </c>
    </row>
    <row r="114" customFormat="false" ht="12.75" hidden="false" customHeight="false" outlineLevel="0" collapsed="false">
      <c r="A114" s="0" t="n">
        <v>3</v>
      </c>
      <c r="B114" s="0" t="n">
        <v>4</v>
      </c>
      <c r="C114" s="0" t="n">
        <v>6</v>
      </c>
      <c r="D114" s="0" t="n">
        <v>-1</v>
      </c>
      <c r="E114" s="0" t="n">
        <v>-2</v>
      </c>
      <c r="F114" s="0" t="n">
        <v>0</v>
      </c>
      <c r="G114" s="0" t="n">
        <v>2</v>
      </c>
      <c r="J114" s="0" t="n">
        <f aca="false">A114/A$2</f>
        <v>4.18865313653137</v>
      </c>
      <c r="K114" s="0" t="n">
        <f aca="false">B114/B$2</f>
        <v>9.24476439790576</v>
      </c>
      <c r="L114" s="0" t="n">
        <f aca="false">C114/C$2</f>
        <v>12.4876237623762</v>
      </c>
      <c r="M114" s="0" t="n">
        <f aca="false">D114/D$2</f>
        <v>-0.697786998616874</v>
      </c>
      <c r="N114" s="0" t="n">
        <f aca="false">E114/E$2</f>
        <v>-1.74366359447005</v>
      </c>
      <c r="O114" s="0" t="n">
        <f aca="false">AVERAGE(A114,D114:E114)</f>
        <v>0</v>
      </c>
    </row>
    <row r="115" customFormat="false" ht="12.75" hidden="false" customHeight="false" outlineLevel="0" collapsed="false">
      <c r="A115" s="0" t="n">
        <v>3</v>
      </c>
      <c r="B115" s="0" t="n">
        <v>1</v>
      </c>
      <c r="C115" s="0" t="n">
        <v>-2</v>
      </c>
      <c r="D115" s="0" t="n">
        <v>2</v>
      </c>
      <c r="E115" s="0" t="n">
        <v>-4</v>
      </c>
      <c r="F115" s="0" t="n">
        <v>0</v>
      </c>
      <c r="G115" s="0" t="n">
        <v>0</v>
      </c>
      <c r="J115" s="0" t="n">
        <f aca="false">A115/A$2</f>
        <v>4.18865313653137</v>
      </c>
      <c r="K115" s="0" t="n">
        <f aca="false">B115/B$2</f>
        <v>2.31119109947644</v>
      </c>
      <c r="L115" s="0" t="n">
        <f aca="false">C115/C$2</f>
        <v>-4.16254125412541</v>
      </c>
      <c r="M115" s="0" t="n">
        <f aca="false">D115/D$2</f>
        <v>1.39557399723375</v>
      </c>
      <c r="N115" s="0" t="n">
        <f aca="false">E115/E$2</f>
        <v>-3.48732718894009</v>
      </c>
      <c r="O115" s="0" t="n">
        <f aca="false">AVERAGE(A115,D115:E115)</f>
        <v>0.333333333333333</v>
      </c>
    </row>
    <row r="116" customFormat="false" ht="12.75" hidden="false" customHeight="false" outlineLevel="0" collapsed="false">
      <c r="A116" s="0" t="n">
        <v>-5</v>
      </c>
      <c r="B116" s="0" t="n">
        <v>14</v>
      </c>
      <c r="C116" s="0" t="n">
        <v>-2</v>
      </c>
      <c r="D116" s="0" t="n">
        <v>4</v>
      </c>
      <c r="E116" s="0" t="n">
        <v>4</v>
      </c>
      <c r="F116" s="0" t="n">
        <v>0</v>
      </c>
      <c r="G116" s="0" t="n">
        <v>3</v>
      </c>
      <c r="J116" s="0" t="n">
        <f aca="false">A116/A$2</f>
        <v>-6.98108856088561</v>
      </c>
      <c r="K116" s="0" t="n">
        <f aca="false">B116/B$2</f>
        <v>32.3566753926702</v>
      </c>
      <c r="L116" s="0" t="n">
        <f aca="false">C116/C$2</f>
        <v>-4.16254125412541</v>
      </c>
      <c r="M116" s="0" t="n">
        <f aca="false">D116/D$2</f>
        <v>2.7911479944675</v>
      </c>
      <c r="N116" s="0" t="n">
        <f aca="false">E116/E$2</f>
        <v>3.48732718894009</v>
      </c>
      <c r="O116" s="0" t="n">
        <f aca="false">AVERAGE(A116,D116:E116)</f>
        <v>1</v>
      </c>
    </row>
    <row r="117" customFormat="false" ht="12.75" hidden="false" customHeight="false" outlineLevel="0" collapsed="false">
      <c r="A117" s="0" t="n">
        <v>3</v>
      </c>
      <c r="B117" s="0" t="n">
        <v>-2</v>
      </c>
      <c r="C117" s="0" t="n">
        <v>11</v>
      </c>
      <c r="D117" s="0" t="n">
        <v>4</v>
      </c>
      <c r="E117" s="0" t="n">
        <v>3</v>
      </c>
      <c r="F117" s="0" t="n">
        <v>0</v>
      </c>
      <c r="G117" s="0" t="n">
        <v>3.8</v>
      </c>
      <c r="J117" s="0" t="n">
        <f aca="false">A117/A$2</f>
        <v>4.18865313653137</v>
      </c>
      <c r="K117" s="0" t="n">
        <f aca="false">B117/B$2</f>
        <v>-4.62238219895288</v>
      </c>
      <c r="L117" s="0" t="n">
        <f aca="false">C117/C$2</f>
        <v>22.8939768976898</v>
      </c>
      <c r="M117" s="0" t="n">
        <f aca="false">D117/D$2</f>
        <v>2.7911479944675</v>
      </c>
      <c r="N117" s="0" t="n">
        <f aca="false">E117/E$2</f>
        <v>2.61549539170507</v>
      </c>
      <c r="O117" s="0" t="n">
        <f aca="false">AVERAGE(A117,D117:E117)</f>
        <v>3.33333333333333</v>
      </c>
    </row>
    <row r="118" customFormat="false" ht="12.75" hidden="false" customHeight="false" outlineLevel="0" collapsed="false">
      <c r="A118" s="0" t="n">
        <v>3</v>
      </c>
      <c r="B118" s="0" t="n">
        <v>-5</v>
      </c>
      <c r="C118" s="0" t="n">
        <v>-2</v>
      </c>
      <c r="D118" s="0" t="n">
        <v>0</v>
      </c>
      <c r="E118" s="0" t="n">
        <v>-6</v>
      </c>
      <c r="F118" s="0" t="n">
        <v>0</v>
      </c>
      <c r="G118" s="0" t="n">
        <v>-2</v>
      </c>
      <c r="J118" s="0" t="n">
        <f aca="false">A118/A$2</f>
        <v>4.18865313653137</v>
      </c>
      <c r="K118" s="0" t="n">
        <f aca="false">B118/B$2</f>
        <v>-11.5559554973822</v>
      </c>
      <c r="L118" s="0" t="n">
        <f aca="false">C118/C$2</f>
        <v>-4.16254125412541</v>
      </c>
      <c r="M118" s="0" t="n">
        <f aca="false">D118/D$2</f>
        <v>0</v>
      </c>
      <c r="N118" s="0" t="n">
        <f aca="false">E118/E$2</f>
        <v>-5.23099078341014</v>
      </c>
      <c r="O118" s="0" t="n">
        <f aca="false">AVERAGE(A118,D118:E118)</f>
        <v>-1</v>
      </c>
    </row>
    <row r="119" customFormat="false" ht="12.75" hidden="false" customHeight="false" outlineLevel="0" collapsed="false">
      <c r="A119" s="0" t="n">
        <v>9</v>
      </c>
      <c r="B119" s="0" t="n">
        <v>6</v>
      </c>
      <c r="C119" s="0" t="n">
        <v>1</v>
      </c>
      <c r="D119" s="0" t="n">
        <v>-6</v>
      </c>
      <c r="E119" s="0" t="n">
        <v>-3</v>
      </c>
      <c r="F119" s="0" t="n">
        <v>0</v>
      </c>
      <c r="G119" s="0" t="n">
        <v>1.4</v>
      </c>
      <c r="J119" s="0" t="n">
        <f aca="false">A119/A$2</f>
        <v>12.5659594095941</v>
      </c>
      <c r="K119" s="0" t="n">
        <f aca="false">B119/B$2</f>
        <v>13.8671465968586</v>
      </c>
      <c r="L119" s="0" t="n">
        <f aca="false">C119/C$2</f>
        <v>2.08127062706271</v>
      </c>
      <c r="M119" s="0" t="n">
        <f aca="false">D119/D$2</f>
        <v>-4.18672199170124</v>
      </c>
      <c r="N119" s="0" t="n">
        <f aca="false">E119/E$2</f>
        <v>-2.61549539170507</v>
      </c>
      <c r="O119" s="0" t="n">
        <f aca="false">AVERAGE(A119,D119:E119)</f>
        <v>0</v>
      </c>
    </row>
    <row r="120" customFormat="false" ht="12.75" hidden="false" customHeight="false" outlineLevel="0" collapsed="false">
      <c r="A120" s="0" t="n">
        <v>5</v>
      </c>
      <c r="B120" s="0" t="n">
        <v>2</v>
      </c>
      <c r="C120" s="0" t="n">
        <v>4</v>
      </c>
      <c r="D120" s="0" t="n">
        <v>-3</v>
      </c>
      <c r="E120" s="0" t="n">
        <v>-2</v>
      </c>
      <c r="F120" s="0" t="n">
        <v>0</v>
      </c>
      <c r="G120" s="0" t="n">
        <v>1.2</v>
      </c>
      <c r="J120" s="0" t="n">
        <f aca="false">A120/A$2</f>
        <v>6.98108856088561</v>
      </c>
      <c r="K120" s="0" t="n">
        <f aca="false">B120/B$2</f>
        <v>4.62238219895288</v>
      </c>
      <c r="L120" s="0" t="n">
        <f aca="false">C120/C$2</f>
        <v>8.32508250825083</v>
      </c>
      <c r="M120" s="0" t="n">
        <f aca="false">D120/D$2</f>
        <v>-2.09336099585062</v>
      </c>
      <c r="N120" s="0" t="n">
        <f aca="false">E120/E$2</f>
        <v>-1.74366359447005</v>
      </c>
      <c r="O120" s="0" t="n">
        <f aca="false">AVERAGE(A120,D120:E120)</f>
        <v>0</v>
      </c>
    </row>
    <row r="121" customFormat="false" ht="12.75" hidden="false" customHeight="false" outlineLevel="0" collapsed="false">
      <c r="A121" s="0" t="n">
        <v>-8</v>
      </c>
      <c r="B121" s="0" t="n">
        <v>0</v>
      </c>
      <c r="C121" s="0" t="n">
        <v>6</v>
      </c>
      <c r="D121" s="0" t="n">
        <v>7</v>
      </c>
      <c r="E121" s="0" t="n">
        <v>3</v>
      </c>
      <c r="F121" s="0" t="n">
        <v>0</v>
      </c>
      <c r="G121" s="0" t="n">
        <v>1.6</v>
      </c>
      <c r="J121" s="0" t="n">
        <f aca="false">A121/A$2</f>
        <v>-11.169741697417</v>
      </c>
      <c r="K121" s="0" t="n">
        <f aca="false">B121/B$2</f>
        <v>0</v>
      </c>
      <c r="L121" s="0" t="n">
        <f aca="false">C121/C$2</f>
        <v>12.4876237623762</v>
      </c>
      <c r="M121" s="0" t="n">
        <f aca="false">D121/D$2</f>
        <v>4.88450899031812</v>
      </c>
      <c r="N121" s="0" t="n">
        <f aca="false">E121/E$2</f>
        <v>2.61549539170507</v>
      </c>
      <c r="O121" s="0" t="n">
        <f aca="false">AVERAGE(A121,D121:E121)</f>
        <v>0.666666666666667</v>
      </c>
    </row>
    <row r="122" customFormat="false" ht="12.75" hidden="false" customHeight="false" outlineLevel="0" collapsed="false">
      <c r="A122" s="0" t="n">
        <v>5</v>
      </c>
      <c r="B122" s="0" t="n">
        <v>-6</v>
      </c>
      <c r="C122" s="0" t="n">
        <v>0</v>
      </c>
      <c r="D122" s="0" t="n">
        <v>2</v>
      </c>
      <c r="E122" s="0" t="n">
        <v>-7</v>
      </c>
      <c r="F122" s="0" t="n">
        <v>0</v>
      </c>
      <c r="G122" s="0" t="n">
        <v>-1.2</v>
      </c>
      <c r="J122" s="0" t="n">
        <f aca="false">A122/A$2</f>
        <v>6.98108856088561</v>
      </c>
      <c r="K122" s="0" t="n">
        <f aca="false">B122/B$2</f>
        <v>-13.8671465968586</v>
      </c>
      <c r="L122" s="0" t="n">
        <f aca="false">C122/C$2</f>
        <v>0</v>
      </c>
      <c r="M122" s="0" t="n">
        <f aca="false">D122/D$2</f>
        <v>1.39557399723375</v>
      </c>
      <c r="N122" s="0" t="n">
        <f aca="false">E122/E$2</f>
        <v>-6.10282258064516</v>
      </c>
      <c r="O122" s="0" t="n">
        <f aca="false">AVERAGE(A122,D122:E122)</f>
        <v>0</v>
      </c>
    </row>
    <row r="123" customFormat="false" ht="12.75" hidden="false" customHeight="false" outlineLevel="0" collapsed="false">
      <c r="A123" s="0" t="n">
        <v>-2</v>
      </c>
      <c r="B123" s="0" t="n">
        <v>-2</v>
      </c>
      <c r="C123" s="0" t="n">
        <v>7</v>
      </c>
      <c r="D123" s="0" t="n">
        <v>-2</v>
      </c>
      <c r="E123" s="0" t="n">
        <v>3</v>
      </c>
      <c r="F123" s="0" t="n">
        <v>0</v>
      </c>
      <c r="G123" s="0" t="n">
        <v>0.8</v>
      </c>
      <c r="J123" s="0" t="n">
        <f aca="false">A123/A$2</f>
        <v>-2.79243542435424</v>
      </c>
      <c r="K123" s="0" t="n">
        <f aca="false">B123/B$2</f>
        <v>-4.62238219895288</v>
      </c>
      <c r="L123" s="0" t="n">
        <f aca="false">C123/C$2</f>
        <v>14.5688943894389</v>
      </c>
      <c r="M123" s="0" t="n">
        <f aca="false">D123/D$2</f>
        <v>-1.39557399723375</v>
      </c>
      <c r="N123" s="0" t="n">
        <f aca="false">E123/E$2</f>
        <v>2.61549539170507</v>
      </c>
      <c r="O123" s="0" t="n">
        <f aca="false">AVERAGE(A123,D123:E123)</f>
        <v>-0.333333333333333</v>
      </c>
    </row>
    <row r="124" customFormat="false" ht="12.75" hidden="false" customHeight="false" outlineLevel="0" collapsed="false">
      <c r="A124" s="0" t="n">
        <v>-7</v>
      </c>
      <c r="B124" s="0" t="n">
        <v>-1</v>
      </c>
      <c r="C124" s="0" t="n">
        <v>2</v>
      </c>
      <c r="D124" s="0" t="n">
        <v>5</v>
      </c>
      <c r="E124" s="0" t="n">
        <v>1</v>
      </c>
      <c r="F124" s="0" t="n">
        <v>0</v>
      </c>
      <c r="G124" s="0" t="n">
        <v>0</v>
      </c>
      <c r="J124" s="0" t="n">
        <f aca="false">A124/A$2</f>
        <v>-9.77352398523985</v>
      </c>
      <c r="K124" s="0" t="n">
        <f aca="false">B124/B$2</f>
        <v>-2.31119109947644</v>
      </c>
      <c r="L124" s="0" t="n">
        <f aca="false">C124/C$2</f>
        <v>4.16254125412541</v>
      </c>
      <c r="M124" s="0" t="n">
        <f aca="false">D124/D$2</f>
        <v>3.48893499308437</v>
      </c>
      <c r="N124" s="0" t="n">
        <f aca="false">E124/E$2</f>
        <v>0.871831797235023</v>
      </c>
      <c r="O124" s="0" t="n">
        <f aca="false">AVERAGE(A124,D124:E124)</f>
        <v>-0.333333333333333</v>
      </c>
    </row>
    <row r="125" customFormat="false" ht="12.75" hidden="false" customHeight="false" outlineLevel="0" collapsed="false">
      <c r="A125" s="0" t="n">
        <v>4</v>
      </c>
      <c r="B125" s="0" t="n">
        <v>-7</v>
      </c>
      <c r="C125" s="0" t="n">
        <v>-6</v>
      </c>
      <c r="D125" s="0" t="n">
        <v>3</v>
      </c>
      <c r="E125" s="0" t="n">
        <v>-5</v>
      </c>
      <c r="F125" s="0" t="n">
        <v>0</v>
      </c>
      <c r="G125" s="0" t="n">
        <v>-2.2</v>
      </c>
      <c r="J125" s="0" t="n">
        <f aca="false">A125/A$2</f>
        <v>5.58487084870849</v>
      </c>
      <c r="K125" s="0" t="n">
        <f aca="false">B125/B$2</f>
        <v>-16.1783376963351</v>
      </c>
      <c r="L125" s="0" t="n">
        <f aca="false">C125/C$2</f>
        <v>-12.4876237623762</v>
      </c>
      <c r="M125" s="0" t="n">
        <f aca="false">D125/D$2</f>
        <v>2.09336099585062</v>
      </c>
      <c r="N125" s="0" t="n">
        <f aca="false">E125/E$2</f>
        <v>-4.35915898617512</v>
      </c>
      <c r="O125" s="0" t="n">
        <f aca="false">AVERAGE(A125,D125:E125)</f>
        <v>0.666666666666667</v>
      </c>
    </row>
    <row r="126" customFormat="false" ht="12.75" hidden="false" customHeight="false" outlineLevel="0" collapsed="false">
      <c r="A126" s="0" t="n">
        <v>-8</v>
      </c>
      <c r="B126" s="0" t="n">
        <v>7</v>
      </c>
      <c r="C126" s="0" t="n">
        <v>-6</v>
      </c>
      <c r="D126" s="0" t="n">
        <v>2</v>
      </c>
      <c r="E126" s="0" t="n">
        <v>-2</v>
      </c>
      <c r="F126" s="0" t="n">
        <v>0</v>
      </c>
      <c r="G126" s="0" t="n">
        <v>-1.4</v>
      </c>
      <c r="J126" s="0" t="n">
        <f aca="false">A126/A$2</f>
        <v>-11.169741697417</v>
      </c>
      <c r="K126" s="0" t="n">
        <f aca="false">B126/B$2</f>
        <v>16.1783376963351</v>
      </c>
      <c r="L126" s="0" t="n">
        <f aca="false">C126/C$2</f>
        <v>-12.4876237623762</v>
      </c>
      <c r="M126" s="0" t="n">
        <f aca="false">D126/D$2</f>
        <v>1.39557399723375</v>
      </c>
      <c r="N126" s="0" t="n">
        <f aca="false">E126/E$2</f>
        <v>-1.74366359447005</v>
      </c>
      <c r="O126" s="0" t="n">
        <f aca="false">AVERAGE(A126,D126:E126)</f>
        <v>-2.66666666666667</v>
      </c>
    </row>
    <row r="127" customFormat="false" ht="12.75" hidden="false" customHeight="false" outlineLevel="0" collapsed="false">
      <c r="A127" s="0" t="n">
        <v>-1</v>
      </c>
      <c r="B127" s="0" t="n">
        <v>3</v>
      </c>
      <c r="C127" s="0" t="n">
        <v>-4</v>
      </c>
      <c r="D127" s="0" t="n">
        <v>1</v>
      </c>
      <c r="E127" s="0" t="n">
        <v>12</v>
      </c>
      <c r="F127" s="0" t="n">
        <v>0</v>
      </c>
      <c r="G127" s="0" t="n">
        <v>2.2</v>
      </c>
      <c r="J127" s="0" t="n">
        <f aca="false">A127/A$2</f>
        <v>-1.39621771217712</v>
      </c>
      <c r="K127" s="0" t="n">
        <f aca="false">B127/B$2</f>
        <v>6.93357329842932</v>
      </c>
      <c r="L127" s="0" t="n">
        <f aca="false">C127/C$2</f>
        <v>-8.32508250825083</v>
      </c>
      <c r="M127" s="0" t="n">
        <f aca="false">D127/D$2</f>
        <v>0.697786998616874</v>
      </c>
      <c r="N127" s="0" t="n">
        <f aca="false">E127/E$2</f>
        <v>10.4619815668203</v>
      </c>
      <c r="O127" s="0" t="n">
        <f aca="false">AVERAGE(A127,D127:E127)</f>
        <v>4</v>
      </c>
    </row>
    <row r="128" customFormat="false" ht="12.75" hidden="false" customHeight="false" outlineLevel="0" collapsed="false">
      <c r="A128" s="0" t="n">
        <v>-2</v>
      </c>
      <c r="B128" s="0" t="n">
        <v>-6</v>
      </c>
      <c r="C128" s="0" t="n">
        <v>2</v>
      </c>
      <c r="D128" s="0" t="n">
        <v>-2</v>
      </c>
      <c r="E128" s="0" t="n">
        <v>10</v>
      </c>
      <c r="F128" s="0" t="n">
        <v>0</v>
      </c>
      <c r="G128" s="0" t="n">
        <v>0.4</v>
      </c>
      <c r="J128" s="0" t="n">
        <f aca="false">A128/A$2</f>
        <v>-2.79243542435424</v>
      </c>
      <c r="K128" s="0" t="n">
        <f aca="false">B128/B$2</f>
        <v>-13.8671465968586</v>
      </c>
      <c r="L128" s="0" t="n">
        <f aca="false">C128/C$2</f>
        <v>4.16254125412541</v>
      </c>
      <c r="M128" s="0" t="n">
        <f aca="false">D128/D$2</f>
        <v>-1.39557399723375</v>
      </c>
      <c r="N128" s="0" t="n">
        <f aca="false">E128/E$2</f>
        <v>8.71831797235023</v>
      </c>
      <c r="O128" s="0" t="n">
        <f aca="false">AVERAGE(A128,D128:E128)</f>
        <v>2</v>
      </c>
    </row>
    <row r="129" customFormat="false" ht="12.75" hidden="false" customHeight="false" outlineLevel="0" collapsed="false">
      <c r="A129" s="0" t="n">
        <v>-4</v>
      </c>
      <c r="B129" s="0" t="n">
        <v>-3</v>
      </c>
      <c r="C129" s="0" t="n">
        <v>-2</v>
      </c>
      <c r="D129" s="0" t="n">
        <v>2</v>
      </c>
      <c r="E129" s="0" t="n">
        <v>0</v>
      </c>
      <c r="F129" s="0" t="n">
        <v>0</v>
      </c>
      <c r="G129" s="0" t="n">
        <v>-1.4</v>
      </c>
      <c r="J129" s="0" t="n">
        <f aca="false">A129/A$2</f>
        <v>-5.58487084870849</v>
      </c>
      <c r="K129" s="0" t="n">
        <f aca="false">B129/B$2</f>
        <v>-6.93357329842932</v>
      </c>
      <c r="L129" s="0" t="n">
        <f aca="false">C129/C$2</f>
        <v>-4.16254125412541</v>
      </c>
      <c r="M129" s="0" t="n">
        <f aca="false">D129/D$2</f>
        <v>1.39557399723375</v>
      </c>
      <c r="N129" s="0" t="n">
        <f aca="false">E129/E$2</f>
        <v>0</v>
      </c>
      <c r="O129" s="0" t="n">
        <f aca="false">AVERAGE(A129,D129:E129)</f>
        <v>-0.666666666666667</v>
      </c>
    </row>
    <row r="130" customFormat="false" ht="12.75" hidden="false" customHeight="false" outlineLevel="0" collapsed="false">
      <c r="A130" s="0" t="n">
        <v>3</v>
      </c>
      <c r="B130" s="0" t="n">
        <v>-6</v>
      </c>
      <c r="C130" s="0" t="n">
        <v>0</v>
      </c>
      <c r="D130" s="0" t="n">
        <v>-1</v>
      </c>
      <c r="E130" s="0" t="n">
        <v>-11</v>
      </c>
      <c r="F130" s="0" t="n">
        <v>0</v>
      </c>
      <c r="G130" s="0" t="n">
        <v>-3</v>
      </c>
      <c r="J130" s="0" t="n">
        <f aca="false">A130/A$2</f>
        <v>4.18865313653137</v>
      </c>
      <c r="K130" s="0" t="n">
        <f aca="false">B130/B$2</f>
        <v>-13.8671465968586</v>
      </c>
      <c r="L130" s="0" t="n">
        <f aca="false">C130/C$2</f>
        <v>0</v>
      </c>
      <c r="M130" s="0" t="n">
        <f aca="false">D130/D$2</f>
        <v>-0.697786998616874</v>
      </c>
      <c r="N130" s="0" t="n">
        <f aca="false">E130/E$2</f>
        <v>-9.59014976958525</v>
      </c>
      <c r="O130" s="0" t="n">
        <f aca="false">AVERAGE(A130,D130:E130)</f>
        <v>-3</v>
      </c>
    </row>
    <row r="131" customFormat="false" ht="12.75" hidden="false" customHeight="false" outlineLevel="0" collapsed="false">
      <c r="A131" s="0" t="n">
        <v>-7</v>
      </c>
      <c r="B131" s="0" t="n">
        <v>-6</v>
      </c>
      <c r="C131" s="0" t="n">
        <v>-5</v>
      </c>
      <c r="D131" s="0" t="n">
        <v>5</v>
      </c>
      <c r="E131" s="0" t="n">
        <v>-5</v>
      </c>
      <c r="F131" s="0" t="n">
        <v>0</v>
      </c>
      <c r="G131" s="0" t="n">
        <v>-3.6</v>
      </c>
      <c r="J131" s="0" t="n">
        <f aca="false">A131/A$2</f>
        <v>-9.77352398523985</v>
      </c>
      <c r="K131" s="0" t="n">
        <f aca="false">B131/B$2</f>
        <v>-13.8671465968586</v>
      </c>
      <c r="L131" s="0" t="n">
        <f aca="false">C131/C$2</f>
        <v>-10.4063531353135</v>
      </c>
      <c r="M131" s="0" t="n">
        <f aca="false">D131/D$2</f>
        <v>3.48893499308437</v>
      </c>
      <c r="N131" s="0" t="n">
        <f aca="false">E131/E$2</f>
        <v>-4.35915898617512</v>
      </c>
      <c r="O131" s="0" t="n">
        <f aca="false">AVERAGE(A131,D131:E131)</f>
        <v>-2.33333333333333</v>
      </c>
    </row>
    <row r="132" customFormat="false" ht="12.75" hidden="false" customHeight="false" outlineLevel="0" collapsed="false">
      <c r="A132" s="0" t="n">
        <v>-1</v>
      </c>
      <c r="B132" s="0" t="n">
        <v>-2</v>
      </c>
      <c r="C132" s="0" t="n">
        <v>7</v>
      </c>
      <c r="D132" s="0" t="n">
        <v>0</v>
      </c>
      <c r="E132" s="0" t="n">
        <v>1</v>
      </c>
      <c r="F132" s="0" t="n">
        <v>0</v>
      </c>
      <c r="G132" s="0" t="n">
        <v>1</v>
      </c>
      <c r="J132" s="0" t="n">
        <f aca="false">A132/A$2</f>
        <v>-1.39621771217712</v>
      </c>
      <c r="K132" s="0" t="n">
        <f aca="false">B132/B$2</f>
        <v>-4.62238219895288</v>
      </c>
      <c r="L132" s="0" t="n">
        <f aca="false">C132/C$2</f>
        <v>14.5688943894389</v>
      </c>
      <c r="M132" s="0" t="n">
        <f aca="false">D132/D$2</f>
        <v>0</v>
      </c>
      <c r="N132" s="0" t="n">
        <f aca="false">E132/E$2</f>
        <v>0.871831797235023</v>
      </c>
      <c r="O132" s="0" t="n">
        <f aca="false">AVERAGE(A132,D132:E132)</f>
        <v>0</v>
      </c>
    </row>
    <row r="133" customFormat="false" ht="12.75" hidden="false" customHeight="false" outlineLevel="0" collapsed="false">
      <c r="A133" s="0" t="n">
        <v>-4</v>
      </c>
      <c r="B133" s="0" t="n">
        <v>4</v>
      </c>
      <c r="C133" s="0" t="n">
        <v>0</v>
      </c>
      <c r="D133" s="0" t="n">
        <v>3</v>
      </c>
      <c r="E133" s="0" t="n">
        <v>-4</v>
      </c>
      <c r="F133" s="0" t="n">
        <v>0</v>
      </c>
      <c r="G133" s="0" t="n">
        <v>-0.2</v>
      </c>
      <c r="J133" s="0" t="n">
        <f aca="false">A133/A$2</f>
        <v>-5.58487084870849</v>
      </c>
      <c r="K133" s="0" t="n">
        <f aca="false">B133/B$2</f>
        <v>9.24476439790576</v>
      </c>
      <c r="L133" s="0" t="n">
        <f aca="false">C133/C$2</f>
        <v>0</v>
      </c>
      <c r="M133" s="0" t="n">
        <f aca="false">D133/D$2</f>
        <v>2.09336099585062</v>
      </c>
      <c r="N133" s="0" t="n">
        <f aca="false">E133/E$2</f>
        <v>-3.48732718894009</v>
      </c>
      <c r="O133" s="0" t="n">
        <f aca="false">AVERAGE(A133,D133:E133)</f>
        <v>-1.66666666666667</v>
      </c>
    </row>
    <row r="134" customFormat="false" ht="12.75" hidden="false" customHeight="false" outlineLevel="0" collapsed="false">
      <c r="A134" s="0" t="n">
        <v>2</v>
      </c>
      <c r="B134" s="0" t="n">
        <v>2</v>
      </c>
      <c r="C134" s="0" t="n">
        <v>2</v>
      </c>
      <c r="D134" s="0" t="n">
        <v>6</v>
      </c>
      <c r="E134" s="0" t="n">
        <v>-1</v>
      </c>
      <c r="F134" s="0" t="n">
        <v>0</v>
      </c>
      <c r="G134" s="0" t="n">
        <v>2.2</v>
      </c>
      <c r="J134" s="0" t="n">
        <f aca="false">A134/A$2</f>
        <v>2.79243542435424</v>
      </c>
      <c r="K134" s="0" t="n">
        <f aca="false">B134/B$2</f>
        <v>4.62238219895288</v>
      </c>
      <c r="L134" s="0" t="n">
        <f aca="false">C134/C$2</f>
        <v>4.16254125412541</v>
      </c>
      <c r="M134" s="0" t="n">
        <f aca="false">D134/D$2</f>
        <v>4.18672199170124</v>
      </c>
      <c r="N134" s="0" t="n">
        <f aca="false">E134/E$2</f>
        <v>-0.871831797235023</v>
      </c>
      <c r="O134" s="0" t="n">
        <f aca="false">AVERAGE(A134,D134:E134)</f>
        <v>2.33333333333333</v>
      </c>
    </row>
    <row r="135" customFormat="false" ht="12.75" hidden="false" customHeight="false" outlineLevel="0" collapsed="false">
      <c r="A135" s="0" t="n">
        <v>-11</v>
      </c>
      <c r="B135" s="0" t="n">
        <v>-3</v>
      </c>
      <c r="C135" s="0" t="n">
        <v>-3</v>
      </c>
      <c r="D135" s="0" t="n">
        <v>9</v>
      </c>
      <c r="E135" s="0" t="n">
        <v>0</v>
      </c>
      <c r="F135" s="0" t="n">
        <v>0</v>
      </c>
      <c r="G135" s="0" t="n">
        <v>-1.6</v>
      </c>
      <c r="J135" s="0" t="n">
        <f aca="false">A135/A$2</f>
        <v>-15.3583948339483</v>
      </c>
      <c r="K135" s="0" t="n">
        <f aca="false">B135/B$2</f>
        <v>-6.93357329842932</v>
      </c>
      <c r="L135" s="0" t="n">
        <f aca="false">C135/C$2</f>
        <v>-6.24381188118812</v>
      </c>
      <c r="M135" s="0" t="n">
        <f aca="false">D135/D$2</f>
        <v>6.28008298755187</v>
      </c>
      <c r="N135" s="0" t="n">
        <f aca="false">E135/E$2</f>
        <v>0</v>
      </c>
      <c r="O135" s="0" t="n">
        <f aca="false">AVERAGE(A135,D135:E135)</f>
        <v>-0.666666666666667</v>
      </c>
    </row>
    <row r="136" customFormat="false" ht="12.75" hidden="false" customHeight="false" outlineLevel="0" collapsed="false">
      <c r="A136" s="0" t="n">
        <v>6</v>
      </c>
      <c r="B136" s="0" t="n">
        <v>6</v>
      </c>
      <c r="C136" s="0" t="n">
        <v>2</v>
      </c>
      <c r="D136" s="0" t="n">
        <v>4</v>
      </c>
      <c r="E136" s="0" t="n">
        <v>1</v>
      </c>
      <c r="F136" s="0" t="n">
        <v>0</v>
      </c>
      <c r="G136" s="0" t="n">
        <v>3.8</v>
      </c>
      <c r="J136" s="0" t="n">
        <f aca="false">A136/A$2</f>
        <v>8.37730627306273</v>
      </c>
      <c r="K136" s="0" t="n">
        <f aca="false">B136/B$2</f>
        <v>13.8671465968586</v>
      </c>
      <c r="L136" s="0" t="n">
        <f aca="false">C136/C$2</f>
        <v>4.16254125412541</v>
      </c>
      <c r="M136" s="0" t="n">
        <f aca="false">D136/D$2</f>
        <v>2.7911479944675</v>
      </c>
      <c r="N136" s="0" t="n">
        <f aca="false">E136/E$2</f>
        <v>0.871831797235023</v>
      </c>
      <c r="O136" s="0" t="n">
        <f aca="false">AVERAGE(A136,D136:E136)</f>
        <v>3.66666666666667</v>
      </c>
    </row>
    <row r="137" customFormat="false" ht="12.75" hidden="false" customHeight="false" outlineLevel="0" collapsed="false">
      <c r="A137" s="0" t="n">
        <v>-10</v>
      </c>
      <c r="B137" s="0" t="n">
        <v>-11</v>
      </c>
      <c r="C137" s="0" t="n">
        <v>-1</v>
      </c>
      <c r="D137" s="0" t="n">
        <v>-2</v>
      </c>
      <c r="E137" s="0" t="n">
        <v>3</v>
      </c>
      <c r="F137" s="0" t="n">
        <v>0</v>
      </c>
      <c r="G137" s="0" t="n">
        <v>-4.2</v>
      </c>
      <c r="J137" s="0" t="n">
        <f aca="false">A137/A$2</f>
        <v>-13.9621771217712</v>
      </c>
      <c r="K137" s="0" t="n">
        <f aca="false">B137/B$2</f>
        <v>-25.4231020942408</v>
      </c>
      <c r="L137" s="0" t="n">
        <f aca="false">C137/C$2</f>
        <v>-2.08127062706271</v>
      </c>
      <c r="M137" s="0" t="n">
        <f aca="false">D137/D$2</f>
        <v>-1.39557399723375</v>
      </c>
      <c r="N137" s="0" t="n">
        <f aca="false">E137/E$2</f>
        <v>2.61549539170507</v>
      </c>
      <c r="O137" s="0" t="n">
        <f aca="false">AVERAGE(A137,D137:E137)</f>
        <v>-3</v>
      </c>
    </row>
    <row r="138" customFormat="false" ht="12.75" hidden="false" customHeight="false" outlineLevel="0" collapsed="false">
      <c r="A138" s="0" t="n">
        <v>-1</v>
      </c>
      <c r="B138" s="0" t="n">
        <v>1</v>
      </c>
      <c r="C138" s="0" t="n">
        <v>-2</v>
      </c>
      <c r="D138" s="0" t="n">
        <v>2</v>
      </c>
      <c r="E138" s="0" t="n">
        <v>-3</v>
      </c>
      <c r="F138" s="0" t="n">
        <v>0</v>
      </c>
      <c r="G138" s="0" t="n">
        <v>-0.6</v>
      </c>
      <c r="J138" s="0" t="n">
        <f aca="false">A138/A$2</f>
        <v>-1.39621771217712</v>
      </c>
      <c r="K138" s="0" t="n">
        <f aca="false">B138/B$2</f>
        <v>2.31119109947644</v>
      </c>
      <c r="L138" s="0" t="n">
        <f aca="false">C138/C$2</f>
        <v>-4.16254125412541</v>
      </c>
      <c r="M138" s="0" t="n">
        <f aca="false">D138/D$2</f>
        <v>1.39557399723375</v>
      </c>
      <c r="N138" s="0" t="n">
        <f aca="false">E138/E$2</f>
        <v>-2.61549539170507</v>
      </c>
      <c r="O138" s="0" t="n">
        <f aca="false">AVERAGE(A138,D138:E138)</f>
        <v>-0.666666666666667</v>
      </c>
    </row>
    <row r="139" customFormat="false" ht="12.75" hidden="false" customHeight="false" outlineLevel="0" collapsed="false">
      <c r="A139" s="0" t="n">
        <v>5</v>
      </c>
      <c r="B139" s="0" t="n">
        <v>-1</v>
      </c>
      <c r="C139" s="0" t="n">
        <v>-6</v>
      </c>
      <c r="D139" s="0" t="n">
        <v>-1</v>
      </c>
      <c r="E139" s="0" t="n">
        <v>-3</v>
      </c>
      <c r="F139" s="0" t="n">
        <v>0</v>
      </c>
      <c r="G139" s="0" t="n">
        <v>-1.2</v>
      </c>
      <c r="J139" s="0" t="n">
        <f aca="false">A139/A$2</f>
        <v>6.98108856088561</v>
      </c>
      <c r="K139" s="0" t="n">
        <f aca="false">B139/B$2</f>
        <v>-2.31119109947644</v>
      </c>
      <c r="L139" s="0" t="n">
        <f aca="false">C139/C$2</f>
        <v>-12.4876237623762</v>
      </c>
      <c r="M139" s="0" t="n">
        <f aca="false">D139/D$2</f>
        <v>-0.697786998616874</v>
      </c>
      <c r="N139" s="0" t="n">
        <f aca="false">E139/E$2</f>
        <v>-2.61549539170507</v>
      </c>
      <c r="O139" s="0" t="n">
        <f aca="false">AVERAGE(A139,D139:E139)</f>
        <v>0.333333333333333</v>
      </c>
    </row>
    <row r="140" customFormat="false" ht="12.75" hidden="false" customHeight="false" outlineLevel="0" collapsed="false">
      <c r="A140" s="0" t="n">
        <v>1</v>
      </c>
      <c r="B140" s="0" t="n">
        <v>3</v>
      </c>
      <c r="C140" s="0" t="n">
        <v>6</v>
      </c>
      <c r="D140" s="0" t="n">
        <v>-7</v>
      </c>
      <c r="E140" s="0" t="n">
        <v>3</v>
      </c>
      <c r="F140" s="0" t="n">
        <v>0</v>
      </c>
      <c r="G140" s="0" t="n">
        <v>1.2</v>
      </c>
      <c r="J140" s="0" t="n">
        <f aca="false">A140/A$2</f>
        <v>1.39621771217712</v>
      </c>
      <c r="K140" s="0" t="n">
        <f aca="false">B140/B$2</f>
        <v>6.93357329842932</v>
      </c>
      <c r="L140" s="0" t="n">
        <f aca="false">C140/C$2</f>
        <v>12.4876237623762</v>
      </c>
      <c r="M140" s="0" t="n">
        <f aca="false">D140/D$2</f>
        <v>-4.88450899031812</v>
      </c>
      <c r="N140" s="0" t="n">
        <f aca="false">E140/E$2</f>
        <v>2.61549539170507</v>
      </c>
      <c r="O140" s="0" t="n">
        <f aca="false">AVERAGE(A140,D140:E140)</f>
        <v>-1</v>
      </c>
    </row>
    <row r="141" customFormat="false" ht="12.75" hidden="false" customHeight="false" outlineLevel="0" collapsed="false">
      <c r="A141" s="0" t="n">
        <v>-10</v>
      </c>
      <c r="B141" s="0" t="n">
        <v>4</v>
      </c>
      <c r="C141" s="0" t="n">
        <v>0</v>
      </c>
      <c r="D141" s="0" t="n">
        <v>0</v>
      </c>
      <c r="E141" s="0" t="n">
        <v>-1</v>
      </c>
      <c r="F141" s="0" t="n">
        <v>0</v>
      </c>
      <c r="G141" s="0" t="n">
        <v>-1.4</v>
      </c>
      <c r="J141" s="0" t="n">
        <f aca="false">A141/A$2</f>
        <v>-13.9621771217712</v>
      </c>
      <c r="K141" s="0" t="n">
        <f aca="false">B141/B$2</f>
        <v>9.24476439790576</v>
      </c>
      <c r="L141" s="0" t="n">
        <f aca="false">C141/C$2</f>
        <v>0</v>
      </c>
      <c r="M141" s="0" t="n">
        <f aca="false">D141/D$2</f>
        <v>0</v>
      </c>
      <c r="N141" s="0" t="n">
        <f aca="false">E141/E$2</f>
        <v>-0.871831797235023</v>
      </c>
      <c r="O141" s="0" t="n">
        <f aca="false">AVERAGE(A141,D141:E141)</f>
        <v>-3.66666666666667</v>
      </c>
    </row>
    <row r="142" customFormat="false" ht="12.75" hidden="false" customHeight="false" outlineLevel="0" collapsed="false">
      <c r="A142" s="0" t="n">
        <v>-9</v>
      </c>
      <c r="B142" s="0" t="n">
        <v>-2</v>
      </c>
      <c r="C142" s="0" t="n">
        <v>5</v>
      </c>
      <c r="D142" s="0" t="n">
        <v>3</v>
      </c>
      <c r="E142" s="0" t="n">
        <v>-6</v>
      </c>
      <c r="F142" s="0" t="n">
        <v>0</v>
      </c>
      <c r="G142" s="0" t="n">
        <v>-1.8</v>
      </c>
      <c r="J142" s="0" t="n">
        <f aca="false">A142/A$2</f>
        <v>-12.5659594095941</v>
      </c>
      <c r="K142" s="0" t="n">
        <f aca="false">B142/B$2</f>
        <v>-4.62238219895288</v>
      </c>
      <c r="L142" s="0" t="n">
        <f aca="false">C142/C$2</f>
        <v>10.4063531353135</v>
      </c>
      <c r="M142" s="0" t="n">
        <f aca="false">D142/D$2</f>
        <v>2.09336099585062</v>
      </c>
      <c r="N142" s="0" t="n">
        <f aca="false">E142/E$2</f>
        <v>-5.23099078341014</v>
      </c>
      <c r="O142" s="0" t="n">
        <f aca="false">AVERAGE(A142,D142:E142)</f>
        <v>-4</v>
      </c>
    </row>
    <row r="143" customFormat="false" ht="12.75" hidden="false" customHeight="false" outlineLevel="0" collapsed="false">
      <c r="A143" s="0" t="n">
        <v>0</v>
      </c>
      <c r="B143" s="0" t="n">
        <v>-2</v>
      </c>
      <c r="C143" s="0" t="n">
        <v>-2</v>
      </c>
      <c r="D143" s="0" t="n">
        <v>0</v>
      </c>
      <c r="E143" s="0" t="n">
        <v>6</v>
      </c>
      <c r="F143" s="0" t="n">
        <v>0</v>
      </c>
      <c r="G143" s="0" t="n">
        <v>0.4</v>
      </c>
      <c r="J143" s="0" t="n">
        <f aca="false">A143/A$2</f>
        <v>0</v>
      </c>
      <c r="K143" s="0" t="n">
        <f aca="false">B143/B$2</f>
        <v>-4.62238219895288</v>
      </c>
      <c r="L143" s="0" t="n">
        <f aca="false">C143/C$2</f>
        <v>-4.16254125412541</v>
      </c>
      <c r="M143" s="0" t="n">
        <f aca="false">D143/D$2</f>
        <v>0</v>
      </c>
      <c r="N143" s="0" t="n">
        <f aca="false">E143/E$2</f>
        <v>5.23099078341014</v>
      </c>
      <c r="O143" s="0" t="n">
        <f aca="false">AVERAGE(A143,D143:E143)</f>
        <v>2</v>
      </c>
    </row>
    <row r="144" customFormat="false" ht="12.75" hidden="false" customHeight="false" outlineLevel="0" collapsed="false">
      <c r="A144" s="0" t="n">
        <v>2</v>
      </c>
      <c r="B144" s="0" t="n">
        <v>0</v>
      </c>
      <c r="C144" s="0" t="n">
        <v>12</v>
      </c>
      <c r="D144" s="0" t="n">
        <v>-3</v>
      </c>
      <c r="E144" s="0" t="n">
        <v>2</v>
      </c>
      <c r="F144" s="0" t="n">
        <v>0</v>
      </c>
      <c r="G144" s="0" t="n">
        <v>2.6</v>
      </c>
      <c r="J144" s="0" t="n">
        <f aca="false">A144/A$2</f>
        <v>2.79243542435424</v>
      </c>
      <c r="K144" s="0" t="n">
        <f aca="false">B144/B$2</f>
        <v>0</v>
      </c>
      <c r="L144" s="0" t="n">
        <f aca="false">C144/C$2</f>
        <v>24.9752475247525</v>
      </c>
      <c r="M144" s="0" t="n">
        <f aca="false">D144/D$2</f>
        <v>-2.09336099585062</v>
      </c>
      <c r="N144" s="0" t="n">
        <f aca="false">E144/E$2</f>
        <v>1.74366359447005</v>
      </c>
      <c r="O144" s="0" t="n">
        <f aca="false">AVERAGE(A144,D144:E144)</f>
        <v>0.333333333333333</v>
      </c>
    </row>
    <row r="145" customFormat="false" ht="12.75" hidden="false" customHeight="false" outlineLevel="0" collapsed="false">
      <c r="A145" s="0" t="n">
        <v>-5</v>
      </c>
      <c r="B145" s="0" t="n">
        <v>-5</v>
      </c>
      <c r="C145" s="0" t="n">
        <v>-5</v>
      </c>
      <c r="D145" s="0" t="n">
        <v>4</v>
      </c>
      <c r="E145" s="0" t="n">
        <v>4</v>
      </c>
      <c r="F145" s="0" t="n">
        <v>0</v>
      </c>
      <c r="G145" s="0" t="n">
        <v>-1.4</v>
      </c>
      <c r="J145" s="0" t="n">
        <f aca="false">A145/A$2</f>
        <v>-6.98108856088561</v>
      </c>
      <c r="K145" s="0" t="n">
        <f aca="false">B145/B$2</f>
        <v>-11.5559554973822</v>
      </c>
      <c r="L145" s="0" t="n">
        <f aca="false">C145/C$2</f>
        <v>-10.4063531353135</v>
      </c>
      <c r="M145" s="0" t="n">
        <f aca="false">D145/D$2</f>
        <v>2.7911479944675</v>
      </c>
      <c r="N145" s="0" t="n">
        <f aca="false">E145/E$2</f>
        <v>3.48732718894009</v>
      </c>
      <c r="O145" s="0" t="n">
        <f aca="false">AVERAGE(A145,D145:E145)</f>
        <v>1</v>
      </c>
    </row>
    <row r="146" customFormat="false" ht="12.75" hidden="false" customHeight="false" outlineLevel="0" collapsed="false">
      <c r="A146" s="0" t="n">
        <v>12</v>
      </c>
      <c r="B146" s="0" t="n">
        <v>2</v>
      </c>
      <c r="C146" s="0" t="n">
        <v>1</v>
      </c>
      <c r="D146" s="0" t="n">
        <v>3</v>
      </c>
      <c r="E146" s="0" t="n">
        <v>7</v>
      </c>
      <c r="F146" s="0" t="n">
        <v>0</v>
      </c>
      <c r="G146" s="0" t="n">
        <v>5</v>
      </c>
      <c r="J146" s="0" t="n">
        <f aca="false">A146/A$2</f>
        <v>16.7546125461255</v>
      </c>
      <c r="K146" s="0" t="n">
        <f aca="false">B146/B$2</f>
        <v>4.62238219895288</v>
      </c>
      <c r="L146" s="0" t="n">
        <f aca="false">C146/C$2</f>
        <v>2.08127062706271</v>
      </c>
      <c r="M146" s="0" t="n">
        <f aca="false">D146/D$2</f>
        <v>2.09336099585062</v>
      </c>
      <c r="N146" s="0" t="n">
        <f aca="false">E146/E$2</f>
        <v>6.10282258064516</v>
      </c>
      <c r="O146" s="0" t="n">
        <f aca="false">AVERAGE(A146,D146:E146)</f>
        <v>7.33333333333333</v>
      </c>
    </row>
    <row r="147" customFormat="false" ht="12.75" hidden="false" customHeight="false" outlineLevel="0" collapsed="false">
      <c r="A147" s="0" t="n">
        <v>-4</v>
      </c>
      <c r="B147" s="0" t="n">
        <v>-5</v>
      </c>
      <c r="C147" s="0" t="n">
        <v>0</v>
      </c>
      <c r="D147" s="0" t="n">
        <v>2</v>
      </c>
      <c r="E147" s="0" t="n">
        <v>1</v>
      </c>
      <c r="F147" s="0" t="n">
        <v>0</v>
      </c>
      <c r="G147" s="0" t="n">
        <v>-1.2</v>
      </c>
      <c r="J147" s="0" t="n">
        <f aca="false">A147/A$2</f>
        <v>-5.58487084870849</v>
      </c>
      <c r="K147" s="0" t="n">
        <f aca="false">B147/B$2</f>
        <v>-11.5559554973822</v>
      </c>
      <c r="L147" s="0" t="n">
        <f aca="false">C147/C$2</f>
        <v>0</v>
      </c>
      <c r="M147" s="0" t="n">
        <f aca="false">D147/D$2</f>
        <v>1.39557399723375</v>
      </c>
      <c r="N147" s="0" t="n">
        <f aca="false">E147/E$2</f>
        <v>0.871831797235023</v>
      </c>
      <c r="O147" s="0" t="n">
        <f aca="false">AVERAGE(A147,D147:E147)</f>
        <v>-0.333333333333333</v>
      </c>
    </row>
    <row r="148" customFormat="false" ht="12.75" hidden="false" customHeight="false" outlineLevel="0" collapsed="false">
      <c r="A148" s="0" t="n">
        <v>-11</v>
      </c>
      <c r="B148" s="0" t="n">
        <v>-1</v>
      </c>
      <c r="C148" s="0" t="n">
        <v>-6</v>
      </c>
      <c r="D148" s="0" t="n">
        <v>-2</v>
      </c>
      <c r="E148" s="0" t="n">
        <v>-2</v>
      </c>
      <c r="F148" s="0" t="n">
        <v>0</v>
      </c>
      <c r="G148" s="0" t="n">
        <v>-4.4</v>
      </c>
      <c r="J148" s="0" t="n">
        <f aca="false">A148/A$2</f>
        <v>-15.3583948339483</v>
      </c>
      <c r="K148" s="0" t="n">
        <f aca="false">B148/B$2</f>
        <v>-2.31119109947644</v>
      </c>
      <c r="L148" s="0" t="n">
        <f aca="false">C148/C$2</f>
        <v>-12.4876237623762</v>
      </c>
      <c r="M148" s="0" t="n">
        <f aca="false">D148/D$2</f>
        <v>-1.39557399723375</v>
      </c>
      <c r="N148" s="0" t="n">
        <f aca="false">E148/E$2</f>
        <v>-1.74366359447005</v>
      </c>
      <c r="O148" s="0" t="n">
        <f aca="false">AVERAGE(A148,D148:E148)</f>
        <v>-5</v>
      </c>
    </row>
    <row r="149" customFormat="false" ht="12.75" hidden="false" customHeight="false" outlineLevel="0" collapsed="false">
      <c r="A149" s="0" t="n">
        <v>9</v>
      </c>
      <c r="B149" s="0" t="n">
        <v>4</v>
      </c>
      <c r="C149" s="0" t="n">
        <v>-2</v>
      </c>
      <c r="D149" s="0" t="n">
        <v>1</v>
      </c>
      <c r="E149" s="0" t="n">
        <v>2</v>
      </c>
      <c r="F149" s="0" t="n">
        <v>0</v>
      </c>
      <c r="G149" s="0" t="n">
        <v>2.8</v>
      </c>
      <c r="J149" s="0" t="n">
        <f aca="false">A149/A$2</f>
        <v>12.5659594095941</v>
      </c>
      <c r="K149" s="0" t="n">
        <f aca="false">B149/B$2</f>
        <v>9.24476439790576</v>
      </c>
      <c r="L149" s="0" t="n">
        <f aca="false">C149/C$2</f>
        <v>-4.16254125412541</v>
      </c>
      <c r="M149" s="0" t="n">
        <f aca="false">D149/D$2</f>
        <v>0.697786998616874</v>
      </c>
      <c r="N149" s="0" t="n">
        <f aca="false">E149/E$2</f>
        <v>1.74366359447005</v>
      </c>
      <c r="O149" s="0" t="n">
        <f aca="false">AVERAGE(A149,D149:E149)</f>
        <v>4</v>
      </c>
    </row>
    <row r="150" customFormat="false" ht="12.75" hidden="false" customHeight="false" outlineLevel="0" collapsed="false">
      <c r="A150" s="0" t="n">
        <v>-1</v>
      </c>
      <c r="B150" s="0" t="n">
        <v>4</v>
      </c>
      <c r="C150" s="0" t="n">
        <v>-6</v>
      </c>
      <c r="D150" s="0" t="n">
        <v>-2</v>
      </c>
      <c r="E150" s="0" t="n">
        <v>2</v>
      </c>
      <c r="F150" s="0" t="n">
        <v>0</v>
      </c>
      <c r="G150" s="0" t="n">
        <v>-0.6</v>
      </c>
      <c r="J150" s="0" t="n">
        <f aca="false">A150/A$2</f>
        <v>-1.39621771217712</v>
      </c>
      <c r="K150" s="0" t="n">
        <f aca="false">B150/B$2</f>
        <v>9.24476439790576</v>
      </c>
      <c r="L150" s="0" t="n">
        <f aca="false">C150/C$2</f>
        <v>-12.4876237623762</v>
      </c>
      <c r="M150" s="0" t="n">
        <f aca="false">D150/D$2</f>
        <v>-1.39557399723375</v>
      </c>
      <c r="N150" s="0" t="n">
        <f aca="false">E150/E$2</f>
        <v>1.74366359447005</v>
      </c>
      <c r="O150" s="0" t="n">
        <f aca="false">AVERAGE(A150,D150:E150)</f>
        <v>-0.333333333333333</v>
      </c>
    </row>
    <row r="151" customFormat="false" ht="12.75" hidden="false" customHeight="false" outlineLevel="0" collapsed="false">
      <c r="A151" s="0" t="n">
        <v>-10</v>
      </c>
      <c r="B151" s="0" t="n">
        <v>-3</v>
      </c>
      <c r="C151" s="0" t="n">
        <v>1</v>
      </c>
      <c r="D151" s="0" t="n">
        <v>9</v>
      </c>
      <c r="E151" s="0" t="n">
        <v>2</v>
      </c>
      <c r="F151" s="0" t="n">
        <v>0</v>
      </c>
      <c r="G151" s="0" t="n">
        <v>-0.2</v>
      </c>
      <c r="J151" s="0" t="n">
        <f aca="false">A151/A$2</f>
        <v>-13.9621771217712</v>
      </c>
      <c r="K151" s="0" t="n">
        <f aca="false">B151/B$2</f>
        <v>-6.93357329842932</v>
      </c>
      <c r="L151" s="0" t="n">
        <f aca="false">C151/C$2</f>
        <v>2.08127062706271</v>
      </c>
      <c r="M151" s="0" t="n">
        <f aca="false">D151/D$2</f>
        <v>6.28008298755187</v>
      </c>
      <c r="N151" s="0" t="n">
        <f aca="false">E151/E$2</f>
        <v>1.74366359447005</v>
      </c>
      <c r="O151" s="0" t="n">
        <f aca="false">AVERAGE(A151,D151:E151)</f>
        <v>0.333333333333333</v>
      </c>
    </row>
    <row r="152" customFormat="false" ht="12.75" hidden="false" customHeight="false" outlineLevel="0" collapsed="false">
      <c r="A152" s="0" t="n">
        <v>0</v>
      </c>
      <c r="B152" s="0" t="n">
        <v>3</v>
      </c>
      <c r="C152" s="0" t="n">
        <v>3</v>
      </c>
      <c r="D152" s="0" t="n">
        <v>-1</v>
      </c>
      <c r="E152" s="0" t="n">
        <v>-11</v>
      </c>
      <c r="F152" s="0" t="n">
        <v>0</v>
      </c>
      <c r="G152" s="0" t="n">
        <v>-1.2</v>
      </c>
      <c r="J152" s="0" t="n">
        <f aca="false">A152/A$2</f>
        <v>0</v>
      </c>
      <c r="K152" s="0" t="n">
        <f aca="false">B152/B$2</f>
        <v>6.93357329842932</v>
      </c>
      <c r="L152" s="0" t="n">
        <f aca="false">C152/C$2</f>
        <v>6.24381188118812</v>
      </c>
      <c r="M152" s="0" t="n">
        <f aca="false">D152/D$2</f>
        <v>-0.697786998616874</v>
      </c>
      <c r="N152" s="0" t="n">
        <f aca="false">E152/E$2</f>
        <v>-9.59014976958525</v>
      </c>
      <c r="O152" s="0" t="n">
        <f aca="false">AVERAGE(A152,D152:E152)</f>
        <v>-4</v>
      </c>
    </row>
    <row r="153" customFormat="false" ht="12.75" hidden="false" customHeight="false" outlineLevel="0" collapsed="false">
      <c r="A153" s="0" t="n">
        <v>7</v>
      </c>
      <c r="B153" s="0" t="n">
        <v>-11</v>
      </c>
      <c r="C153" s="0" t="n">
        <v>1</v>
      </c>
      <c r="D153" s="0" t="n">
        <v>0</v>
      </c>
      <c r="E153" s="0" t="n">
        <v>-5</v>
      </c>
      <c r="F153" s="0" t="n">
        <v>0</v>
      </c>
      <c r="G153" s="0" t="n">
        <v>-1.6</v>
      </c>
      <c r="J153" s="0" t="n">
        <f aca="false">A153/A$2</f>
        <v>9.77352398523985</v>
      </c>
      <c r="K153" s="0" t="n">
        <f aca="false">B153/B$2</f>
        <v>-25.4231020942408</v>
      </c>
      <c r="L153" s="0" t="n">
        <f aca="false">C153/C$2</f>
        <v>2.08127062706271</v>
      </c>
      <c r="M153" s="0" t="n">
        <f aca="false">D153/D$2</f>
        <v>0</v>
      </c>
      <c r="N153" s="0" t="n">
        <f aca="false">E153/E$2</f>
        <v>-4.35915898617512</v>
      </c>
      <c r="O153" s="0" t="n">
        <f aca="false">AVERAGE(A153,D153:E153)</f>
        <v>0.666666666666667</v>
      </c>
    </row>
    <row r="154" customFormat="false" ht="12.75" hidden="false" customHeight="false" outlineLevel="0" collapsed="false">
      <c r="A154" s="0" t="n">
        <v>-2</v>
      </c>
      <c r="B154" s="0" t="n">
        <v>8</v>
      </c>
      <c r="C154" s="0" t="n">
        <v>4</v>
      </c>
      <c r="D154" s="0" t="n">
        <v>-7</v>
      </c>
      <c r="E154" s="0" t="n">
        <v>-2</v>
      </c>
      <c r="F154" s="0" t="n">
        <v>0</v>
      </c>
      <c r="G154" s="0" t="n">
        <v>0.2</v>
      </c>
      <c r="J154" s="0" t="n">
        <f aca="false">A154/A$2</f>
        <v>-2.79243542435424</v>
      </c>
      <c r="K154" s="0" t="n">
        <f aca="false">B154/B$2</f>
        <v>18.4895287958115</v>
      </c>
      <c r="L154" s="0" t="n">
        <f aca="false">C154/C$2</f>
        <v>8.32508250825083</v>
      </c>
      <c r="M154" s="0" t="n">
        <f aca="false">D154/D$2</f>
        <v>-4.88450899031812</v>
      </c>
      <c r="N154" s="0" t="n">
        <f aca="false">E154/E$2</f>
        <v>-1.74366359447005</v>
      </c>
      <c r="O154" s="0" t="n">
        <f aca="false">AVERAGE(A154,D154:E154)</f>
        <v>-3.66666666666667</v>
      </c>
    </row>
    <row r="155" customFormat="false" ht="12.75" hidden="false" customHeight="false" outlineLevel="0" collapsed="false">
      <c r="A155" s="0" t="n">
        <v>0</v>
      </c>
      <c r="B155" s="0" t="n">
        <v>-8</v>
      </c>
      <c r="C155" s="0" t="n">
        <v>-3</v>
      </c>
      <c r="D155" s="0" t="n">
        <v>1</v>
      </c>
      <c r="E155" s="0" t="n">
        <v>-9</v>
      </c>
      <c r="F155" s="0" t="n">
        <v>0</v>
      </c>
      <c r="G155" s="0" t="n">
        <v>-3.8</v>
      </c>
      <c r="J155" s="0" t="n">
        <f aca="false">A155/A$2</f>
        <v>0</v>
      </c>
      <c r="K155" s="0" t="n">
        <f aca="false">B155/B$2</f>
        <v>-18.4895287958115</v>
      </c>
      <c r="L155" s="0" t="n">
        <f aca="false">C155/C$2</f>
        <v>-6.24381188118812</v>
      </c>
      <c r="M155" s="0" t="n">
        <f aca="false">D155/D$2</f>
        <v>0.697786998616874</v>
      </c>
      <c r="N155" s="0" t="n">
        <f aca="false">E155/E$2</f>
        <v>-7.84648617511521</v>
      </c>
      <c r="O155" s="0" t="n">
        <f aca="false">AVERAGE(A155,D155:E155)</f>
        <v>-2.66666666666667</v>
      </c>
    </row>
    <row r="156" customFormat="false" ht="12.75" hidden="false" customHeight="false" outlineLevel="0" collapsed="false">
      <c r="A156" s="0" t="n">
        <v>-11</v>
      </c>
      <c r="B156" s="0" t="n">
        <v>-5</v>
      </c>
      <c r="C156" s="0" t="n">
        <v>-6</v>
      </c>
      <c r="D156" s="0" t="n">
        <v>7</v>
      </c>
      <c r="E156" s="0" t="n">
        <v>2</v>
      </c>
      <c r="F156" s="0" t="n">
        <v>0</v>
      </c>
      <c r="G156" s="0" t="n">
        <v>-2.6</v>
      </c>
      <c r="J156" s="0" t="n">
        <f aca="false">A156/A$2</f>
        <v>-15.3583948339483</v>
      </c>
      <c r="K156" s="0" t="n">
        <f aca="false">B156/B$2</f>
        <v>-11.5559554973822</v>
      </c>
      <c r="L156" s="0" t="n">
        <f aca="false">C156/C$2</f>
        <v>-12.4876237623762</v>
      </c>
      <c r="M156" s="0" t="n">
        <f aca="false">D156/D$2</f>
        <v>4.88450899031812</v>
      </c>
      <c r="N156" s="0" t="n">
        <f aca="false">E156/E$2</f>
        <v>1.74366359447005</v>
      </c>
      <c r="O156" s="0" t="n">
        <f aca="false">AVERAGE(A156,D156:E156)</f>
        <v>-0.666666666666667</v>
      </c>
    </row>
    <row r="157" customFormat="false" ht="12.75" hidden="false" customHeight="false" outlineLevel="0" collapsed="false">
      <c r="A157" s="0" t="n">
        <v>3</v>
      </c>
      <c r="B157" s="0" t="n">
        <v>-8</v>
      </c>
      <c r="C157" s="0" t="n">
        <v>-8</v>
      </c>
      <c r="D157" s="0" t="n">
        <v>-3</v>
      </c>
      <c r="E157" s="0" t="n">
        <v>-3</v>
      </c>
      <c r="F157" s="0" t="n">
        <v>0</v>
      </c>
      <c r="G157" s="0" t="n">
        <v>-3.8</v>
      </c>
      <c r="J157" s="0" t="n">
        <f aca="false">A157/A$2</f>
        <v>4.18865313653137</v>
      </c>
      <c r="K157" s="0" t="n">
        <f aca="false">B157/B$2</f>
        <v>-18.4895287958115</v>
      </c>
      <c r="L157" s="0" t="n">
        <f aca="false">C157/C$2</f>
        <v>-16.6501650165017</v>
      </c>
      <c r="M157" s="0" t="n">
        <f aca="false">D157/D$2</f>
        <v>-2.09336099585062</v>
      </c>
      <c r="N157" s="0" t="n">
        <f aca="false">E157/E$2</f>
        <v>-2.61549539170507</v>
      </c>
      <c r="O157" s="0" t="n">
        <f aca="false">AVERAGE(A157,D157:E157)</f>
        <v>-1</v>
      </c>
    </row>
    <row r="158" customFormat="false" ht="12.75" hidden="false" customHeight="false" outlineLevel="0" collapsed="false">
      <c r="A158" s="0" t="n">
        <v>2</v>
      </c>
      <c r="B158" s="0" t="n">
        <v>6</v>
      </c>
      <c r="C158" s="0" t="n">
        <v>1</v>
      </c>
      <c r="D158" s="0" t="n">
        <v>3</v>
      </c>
      <c r="E158" s="0" t="n">
        <v>-11</v>
      </c>
      <c r="F158" s="0" t="n">
        <v>0</v>
      </c>
      <c r="G158" s="0" t="n">
        <v>0.2</v>
      </c>
      <c r="J158" s="0" t="n">
        <f aca="false">A158/A$2</f>
        <v>2.79243542435424</v>
      </c>
      <c r="K158" s="0" t="n">
        <f aca="false">B158/B$2</f>
        <v>13.8671465968586</v>
      </c>
      <c r="L158" s="0" t="n">
        <f aca="false">C158/C$2</f>
        <v>2.08127062706271</v>
      </c>
      <c r="M158" s="0" t="n">
        <f aca="false">D158/D$2</f>
        <v>2.09336099585062</v>
      </c>
      <c r="N158" s="0" t="n">
        <f aca="false">E158/E$2</f>
        <v>-9.59014976958525</v>
      </c>
      <c r="O158" s="0" t="n">
        <f aca="false">AVERAGE(A158,D158:E158)</f>
        <v>-2</v>
      </c>
    </row>
    <row r="159" customFormat="false" ht="12.75" hidden="false" customHeight="false" outlineLevel="0" collapsed="false">
      <c r="A159" s="0" t="n">
        <v>-3</v>
      </c>
      <c r="B159" s="0" t="n">
        <v>10</v>
      </c>
      <c r="C159" s="0" t="n">
        <v>4</v>
      </c>
      <c r="D159" s="0" t="n">
        <v>2</v>
      </c>
      <c r="E159" s="0" t="n">
        <v>-2</v>
      </c>
      <c r="F159" s="0" t="n">
        <v>0</v>
      </c>
      <c r="G159" s="0" t="n">
        <v>2.2</v>
      </c>
      <c r="J159" s="0" t="n">
        <f aca="false">A159/A$2</f>
        <v>-4.18865313653137</v>
      </c>
      <c r="K159" s="0" t="n">
        <f aca="false">B159/B$2</f>
        <v>23.1119109947644</v>
      </c>
      <c r="L159" s="0" t="n">
        <f aca="false">C159/C$2</f>
        <v>8.32508250825083</v>
      </c>
      <c r="M159" s="0" t="n">
        <f aca="false">D159/D$2</f>
        <v>1.39557399723375</v>
      </c>
      <c r="N159" s="0" t="n">
        <f aca="false">E159/E$2</f>
        <v>-1.74366359447005</v>
      </c>
      <c r="O159" s="0" t="n">
        <f aca="false">AVERAGE(A159,D159:E159)</f>
        <v>-1</v>
      </c>
    </row>
    <row r="160" customFormat="false" ht="12.75" hidden="false" customHeight="false" outlineLevel="0" collapsed="false">
      <c r="A160" s="0" t="n">
        <v>-6</v>
      </c>
      <c r="B160" s="0" t="n">
        <v>-2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-1.6</v>
      </c>
      <c r="J160" s="0" t="n">
        <f aca="false">A160/A$2</f>
        <v>-8.37730627306273</v>
      </c>
      <c r="K160" s="0" t="n">
        <f aca="false">B160/B$2</f>
        <v>-4.62238219895288</v>
      </c>
      <c r="L160" s="0" t="n">
        <f aca="false">C160/C$2</f>
        <v>0</v>
      </c>
      <c r="M160" s="0" t="n">
        <f aca="false">D160/D$2</f>
        <v>0</v>
      </c>
      <c r="N160" s="0" t="n">
        <f aca="false">E160/E$2</f>
        <v>0</v>
      </c>
      <c r="O160" s="0" t="n">
        <f aca="false">AVERAGE(A160,D160:E160)</f>
        <v>-2</v>
      </c>
    </row>
    <row r="161" customFormat="false" ht="12.75" hidden="false" customHeight="false" outlineLevel="0" collapsed="false">
      <c r="A161" s="0" t="n">
        <v>4</v>
      </c>
      <c r="B161" s="0" t="n">
        <v>-2</v>
      </c>
      <c r="C161" s="0" t="n">
        <v>6</v>
      </c>
      <c r="D161" s="0" t="n">
        <v>4</v>
      </c>
      <c r="E161" s="0" t="n">
        <v>-6</v>
      </c>
      <c r="F161" s="0" t="n">
        <v>0</v>
      </c>
      <c r="G161" s="0" t="n">
        <v>1.2</v>
      </c>
      <c r="J161" s="0" t="n">
        <f aca="false">A161/A$2</f>
        <v>5.58487084870849</v>
      </c>
      <c r="K161" s="0" t="n">
        <f aca="false">B161/B$2</f>
        <v>-4.62238219895288</v>
      </c>
      <c r="L161" s="0" t="n">
        <f aca="false">C161/C$2</f>
        <v>12.4876237623762</v>
      </c>
      <c r="M161" s="0" t="n">
        <f aca="false">D161/D$2</f>
        <v>2.7911479944675</v>
      </c>
      <c r="N161" s="0" t="n">
        <f aca="false">E161/E$2</f>
        <v>-5.23099078341014</v>
      </c>
      <c r="O161" s="0" t="n">
        <f aca="false">AVERAGE(A161,D161:E161)</f>
        <v>0.666666666666667</v>
      </c>
    </row>
    <row r="162" customFormat="false" ht="12.75" hidden="false" customHeight="false" outlineLevel="0" collapsed="false">
      <c r="A162" s="0" t="n">
        <v>-1</v>
      </c>
      <c r="B162" s="0" t="n">
        <v>-1</v>
      </c>
      <c r="C162" s="0" t="n">
        <v>-3</v>
      </c>
      <c r="D162" s="0" t="n">
        <v>4</v>
      </c>
      <c r="E162" s="0" t="n">
        <v>5</v>
      </c>
      <c r="F162" s="0" t="n">
        <v>0</v>
      </c>
      <c r="G162" s="0" t="n">
        <v>0.8</v>
      </c>
      <c r="J162" s="0" t="n">
        <f aca="false">A162/A$2</f>
        <v>-1.39621771217712</v>
      </c>
      <c r="K162" s="0" t="n">
        <f aca="false">B162/B$2</f>
        <v>-2.31119109947644</v>
      </c>
      <c r="L162" s="0" t="n">
        <f aca="false">C162/C$2</f>
        <v>-6.24381188118812</v>
      </c>
      <c r="M162" s="0" t="n">
        <f aca="false">D162/D$2</f>
        <v>2.7911479944675</v>
      </c>
      <c r="N162" s="0" t="n">
        <f aca="false">E162/E$2</f>
        <v>4.35915898617512</v>
      </c>
      <c r="O162" s="0" t="n">
        <f aca="false">AVERAGE(A162,D162:E162)</f>
        <v>2.66666666666667</v>
      </c>
    </row>
    <row r="163" customFormat="false" ht="12.75" hidden="false" customHeight="false" outlineLevel="0" collapsed="false">
      <c r="A163" s="0" t="n">
        <v>0</v>
      </c>
      <c r="B163" s="0" t="n">
        <v>8</v>
      </c>
      <c r="C163" s="0" t="n">
        <v>5</v>
      </c>
      <c r="D163" s="0" t="n">
        <v>-2</v>
      </c>
      <c r="E163" s="0" t="n">
        <v>-5</v>
      </c>
      <c r="F163" s="0" t="n">
        <v>0</v>
      </c>
      <c r="G163" s="0" t="n">
        <v>1.2</v>
      </c>
      <c r="J163" s="0" t="n">
        <f aca="false">A163/A$2</f>
        <v>0</v>
      </c>
      <c r="K163" s="0" t="n">
        <f aca="false">B163/B$2</f>
        <v>18.4895287958115</v>
      </c>
      <c r="L163" s="0" t="n">
        <f aca="false">C163/C$2</f>
        <v>10.4063531353135</v>
      </c>
      <c r="M163" s="0" t="n">
        <f aca="false">D163/D$2</f>
        <v>-1.39557399723375</v>
      </c>
      <c r="N163" s="0" t="n">
        <f aca="false">E163/E$2</f>
        <v>-4.35915898617512</v>
      </c>
      <c r="O163" s="0" t="n">
        <f aca="false">AVERAGE(A163,D163:E163)</f>
        <v>-2.33333333333333</v>
      </c>
    </row>
    <row r="164" customFormat="false" ht="12.75" hidden="false" customHeight="false" outlineLevel="0" collapsed="false">
      <c r="A164" s="0" t="n">
        <v>-5</v>
      </c>
      <c r="B164" s="0" t="n">
        <v>-5</v>
      </c>
      <c r="C164" s="0" t="n">
        <v>1</v>
      </c>
      <c r="D164" s="0" t="n">
        <v>4</v>
      </c>
      <c r="E164" s="0" t="n">
        <v>1</v>
      </c>
      <c r="F164" s="0" t="n">
        <v>0</v>
      </c>
      <c r="G164" s="0" t="n">
        <v>-0.8</v>
      </c>
      <c r="J164" s="0" t="n">
        <f aca="false">A164/A$2</f>
        <v>-6.98108856088561</v>
      </c>
      <c r="K164" s="0" t="n">
        <f aca="false">B164/B$2</f>
        <v>-11.5559554973822</v>
      </c>
      <c r="L164" s="0" t="n">
        <f aca="false">C164/C$2</f>
        <v>2.08127062706271</v>
      </c>
      <c r="M164" s="0" t="n">
        <f aca="false">D164/D$2</f>
        <v>2.7911479944675</v>
      </c>
      <c r="N164" s="0" t="n">
        <f aca="false">E164/E$2</f>
        <v>0.871831797235023</v>
      </c>
      <c r="O164" s="0" t="n">
        <f aca="false">AVERAGE(A164,D164:E164)</f>
        <v>0</v>
      </c>
    </row>
    <row r="165" customFormat="false" ht="12.75" hidden="false" customHeight="false" outlineLevel="0" collapsed="false">
      <c r="A165" s="0" t="n">
        <v>-10</v>
      </c>
      <c r="B165" s="0" t="n">
        <v>1</v>
      </c>
      <c r="C165" s="0" t="n">
        <v>-5</v>
      </c>
      <c r="D165" s="0" t="n">
        <v>5</v>
      </c>
      <c r="E165" s="0" t="n">
        <v>-4</v>
      </c>
      <c r="F165" s="0" t="n">
        <v>0</v>
      </c>
      <c r="G165" s="0" t="n">
        <v>-2.6</v>
      </c>
      <c r="J165" s="0" t="n">
        <f aca="false">A165/A$2</f>
        <v>-13.9621771217712</v>
      </c>
      <c r="K165" s="0" t="n">
        <f aca="false">B165/B$2</f>
        <v>2.31119109947644</v>
      </c>
      <c r="L165" s="0" t="n">
        <f aca="false">C165/C$2</f>
        <v>-10.4063531353135</v>
      </c>
      <c r="M165" s="0" t="n">
        <f aca="false">D165/D$2</f>
        <v>3.48893499308437</v>
      </c>
      <c r="N165" s="0" t="n">
        <f aca="false">E165/E$2</f>
        <v>-3.48732718894009</v>
      </c>
      <c r="O165" s="0" t="n">
        <f aca="false">AVERAGE(A165,D165:E165)</f>
        <v>-3</v>
      </c>
    </row>
    <row r="166" customFormat="false" ht="12.75" hidden="false" customHeight="false" outlineLevel="0" collapsed="false">
      <c r="A166" s="0" t="n">
        <v>-12</v>
      </c>
      <c r="B166" s="0" t="n">
        <v>-3</v>
      </c>
      <c r="C166" s="0" t="n">
        <v>-1</v>
      </c>
      <c r="D166" s="0" t="n">
        <v>10</v>
      </c>
      <c r="E166" s="0" t="n">
        <v>1</v>
      </c>
      <c r="F166" s="0" t="n">
        <v>0</v>
      </c>
      <c r="G166" s="0" t="n">
        <v>-1</v>
      </c>
      <c r="J166" s="0" t="n">
        <f aca="false">A166/A$2</f>
        <v>-16.7546125461255</v>
      </c>
      <c r="K166" s="0" t="n">
        <f aca="false">B166/B$2</f>
        <v>-6.93357329842932</v>
      </c>
      <c r="L166" s="0" t="n">
        <f aca="false">C166/C$2</f>
        <v>-2.08127062706271</v>
      </c>
      <c r="M166" s="0" t="n">
        <f aca="false">D166/D$2</f>
        <v>6.97786998616874</v>
      </c>
      <c r="N166" s="0" t="n">
        <f aca="false">E166/E$2</f>
        <v>0.871831797235023</v>
      </c>
      <c r="O166" s="0" t="n">
        <f aca="false">AVERAGE(A166,D166:E166)</f>
        <v>-0.333333333333333</v>
      </c>
    </row>
    <row r="167" customFormat="false" ht="12.75" hidden="false" customHeight="false" outlineLevel="0" collapsed="false">
      <c r="A167" s="0" t="n">
        <v>-2</v>
      </c>
      <c r="B167" s="0" t="n">
        <v>-3</v>
      </c>
      <c r="C167" s="0" t="n">
        <v>-5</v>
      </c>
      <c r="D167" s="0" t="n">
        <v>5</v>
      </c>
      <c r="E167" s="0" t="n">
        <v>4</v>
      </c>
      <c r="F167" s="0" t="n">
        <v>0</v>
      </c>
      <c r="G167" s="0" t="n">
        <v>-0.2</v>
      </c>
      <c r="J167" s="0" t="n">
        <f aca="false">A167/A$2</f>
        <v>-2.79243542435424</v>
      </c>
      <c r="K167" s="0" t="n">
        <f aca="false">B167/B$2</f>
        <v>-6.93357329842932</v>
      </c>
      <c r="L167" s="0" t="n">
        <f aca="false">C167/C$2</f>
        <v>-10.4063531353135</v>
      </c>
      <c r="M167" s="0" t="n">
        <f aca="false">D167/D$2</f>
        <v>3.48893499308437</v>
      </c>
      <c r="N167" s="0" t="n">
        <f aca="false">E167/E$2</f>
        <v>3.48732718894009</v>
      </c>
      <c r="O167" s="0" t="n">
        <f aca="false">AVERAGE(A167,D167:E167)</f>
        <v>2.33333333333333</v>
      </c>
    </row>
    <row r="168" customFormat="false" ht="12.75" hidden="false" customHeight="false" outlineLevel="0" collapsed="false">
      <c r="A168" s="0" t="n">
        <v>-5</v>
      </c>
      <c r="B168" s="0" t="n">
        <v>1</v>
      </c>
      <c r="C168" s="0" t="n">
        <v>-1</v>
      </c>
      <c r="D168" s="0" t="n">
        <v>4</v>
      </c>
      <c r="E168" s="0" t="n">
        <v>-1</v>
      </c>
      <c r="F168" s="0" t="n">
        <v>0</v>
      </c>
      <c r="G168" s="0" t="n">
        <v>-0.4</v>
      </c>
      <c r="J168" s="0" t="n">
        <f aca="false">A168/A$2</f>
        <v>-6.98108856088561</v>
      </c>
      <c r="K168" s="0" t="n">
        <f aca="false">B168/B$2</f>
        <v>2.31119109947644</v>
      </c>
      <c r="L168" s="0" t="n">
        <f aca="false">C168/C$2</f>
        <v>-2.08127062706271</v>
      </c>
      <c r="M168" s="0" t="n">
        <f aca="false">D168/D$2</f>
        <v>2.7911479944675</v>
      </c>
      <c r="N168" s="0" t="n">
        <f aca="false">E168/E$2</f>
        <v>-0.871831797235023</v>
      </c>
      <c r="O168" s="0" t="n">
        <f aca="false">AVERAGE(A168,D168:E168)</f>
        <v>-0.666666666666667</v>
      </c>
    </row>
    <row r="169" customFormat="false" ht="12.75" hidden="false" customHeight="false" outlineLevel="0" collapsed="false">
      <c r="A169" s="0" t="n">
        <v>-3</v>
      </c>
      <c r="B169" s="0" t="n">
        <v>7</v>
      </c>
      <c r="C169" s="0" t="n">
        <v>2</v>
      </c>
      <c r="D169" s="0" t="n">
        <v>6</v>
      </c>
      <c r="E169" s="0" t="n">
        <v>2</v>
      </c>
      <c r="F169" s="0" t="n">
        <v>0</v>
      </c>
      <c r="G169" s="0" t="n">
        <v>2.8</v>
      </c>
      <c r="J169" s="0" t="n">
        <f aca="false">A169/A$2</f>
        <v>-4.18865313653137</v>
      </c>
      <c r="K169" s="0" t="n">
        <f aca="false">B169/B$2</f>
        <v>16.1783376963351</v>
      </c>
      <c r="L169" s="0" t="n">
        <f aca="false">C169/C$2</f>
        <v>4.16254125412541</v>
      </c>
      <c r="M169" s="0" t="n">
        <f aca="false">D169/D$2</f>
        <v>4.18672199170124</v>
      </c>
      <c r="N169" s="0" t="n">
        <f aca="false">E169/E$2</f>
        <v>1.74366359447005</v>
      </c>
      <c r="O169" s="0" t="n">
        <f aca="false">AVERAGE(A169,D169:E169)</f>
        <v>1.66666666666667</v>
      </c>
    </row>
    <row r="170" customFormat="false" ht="12.75" hidden="false" customHeight="false" outlineLevel="0" collapsed="false">
      <c r="A170" s="0" t="n">
        <v>-6</v>
      </c>
      <c r="B170" s="0" t="n">
        <v>9</v>
      </c>
      <c r="C170" s="0" t="n">
        <v>-2</v>
      </c>
      <c r="D170" s="0" t="n">
        <v>5</v>
      </c>
      <c r="E170" s="0" t="n">
        <v>5</v>
      </c>
      <c r="F170" s="0" t="n">
        <v>0</v>
      </c>
      <c r="G170" s="0" t="n">
        <v>2.2</v>
      </c>
      <c r="J170" s="0" t="n">
        <f aca="false">A170/A$2</f>
        <v>-8.37730627306273</v>
      </c>
      <c r="K170" s="0" t="n">
        <f aca="false">B170/B$2</f>
        <v>20.800719895288</v>
      </c>
      <c r="L170" s="0" t="n">
        <f aca="false">C170/C$2</f>
        <v>-4.16254125412541</v>
      </c>
      <c r="M170" s="0" t="n">
        <f aca="false">D170/D$2</f>
        <v>3.48893499308437</v>
      </c>
      <c r="N170" s="0" t="n">
        <f aca="false">E170/E$2</f>
        <v>4.35915898617512</v>
      </c>
      <c r="O170" s="0" t="n">
        <f aca="false">AVERAGE(A170,D170:E170)</f>
        <v>1.33333333333333</v>
      </c>
    </row>
    <row r="171" customFormat="false" ht="12.75" hidden="false" customHeight="false" outlineLevel="0" collapsed="false">
      <c r="A171" s="0" t="n">
        <v>-2</v>
      </c>
      <c r="B171" s="0" t="n">
        <v>3</v>
      </c>
      <c r="C171" s="0" t="n">
        <v>-5</v>
      </c>
      <c r="D171" s="0" t="n">
        <v>0</v>
      </c>
      <c r="E171" s="0" t="n">
        <v>-1</v>
      </c>
      <c r="F171" s="0" t="n">
        <v>0</v>
      </c>
      <c r="G171" s="0" t="n">
        <v>-1</v>
      </c>
      <c r="J171" s="0" t="n">
        <f aca="false">A171/A$2</f>
        <v>-2.79243542435424</v>
      </c>
      <c r="K171" s="0" t="n">
        <f aca="false">B171/B$2</f>
        <v>6.93357329842932</v>
      </c>
      <c r="L171" s="0" t="n">
        <f aca="false">C171/C$2</f>
        <v>-10.4063531353135</v>
      </c>
      <c r="M171" s="0" t="n">
        <f aca="false">D171/D$2</f>
        <v>0</v>
      </c>
      <c r="N171" s="0" t="n">
        <f aca="false">E171/E$2</f>
        <v>-0.871831797235023</v>
      </c>
      <c r="O171" s="0" t="n">
        <f aca="false">AVERAGE(A171,D171:E171)</f>
        <v>-1</v>
      </c>
    </row>
    <row r="172" customFormat="false" ht="12.75" hidden="false" customHeight="false" outlineLevel="0" collapsed="false">
      <c r="A172" s="0" t="n">
        <v>-8</v>
      </c>
      <c r="B172" s="0" t="n">
        <v>11</v>
      </c>
      <c r="C172" s="0" t="n">
        <v>-5</v>
      </c>
      <c r="D172" s="0" t="n">
        <v>11</v>
      </c>
      <c r="E172" s="0" t="n">
        <v>4</v>
      </c>
      <c r="F172" s="0" t="n">
        <v>0</v>
      </c>
      <c r="G172" s="0" t="n">
        <v>2.6</v>
      </c>
      <c r="J172" s="0" t="n">
        <f aca="false">A172/A$2</f>
        <v>-11.169741697417</v>
      </c>
      <c r="K172" s="0" t="n">
        <f aca="false">B172/B$2</f>
        <v>25.4231020942408</v>
      </c>
      <c r="L172" s="0" t="n">
        <f aca="false">C172/C$2</f>
        <v>-10.4063531353135</v>
      </c>
      <c r="M172" s="0" t="n">
        <f aca="false">D172/D$2</f>
        <v>7.67565698478562</v>
      </c>
      <c r="N172" s="0" t="n">
        <f aca="false">E172/E$2</f>
        <v>3.48732718894009</v>
      </c>
      <c r="O172" s="0" t="n">
        <f aca="false">AVERAGE(A172,D172:E172)</f>
        <v>2.33333333333333</v>
      </c>
    </row>
    <row r="173" customFormat="false" ht="12.75" hidden="false" customHeight="false" outlineLevel="0" collapsed="false">
      <c r="A173" s="0" t="n">
        <v>-4</v>
      </c>
      <c r="B173" s="0" t="n">
        <v>0</v>
      </c>
      <c r="C173" s="0" t="n">
        <v>4</v>
      </c>
      <c r="D173" s="0" t="n">
        <v>0</v>
      </c>
      <c r="E173" s="0" t="n">
        <v>5</v>
      </c>
      <c r="F173" s="0" t="n">
        <v>0</v>
      </c>
      <c r="G173" s="0" t="n">
        <v>1</v>
      </c>
      <c r="J173" s="0" t="n">
        <f aca="false">A173/A$2</f>
        <v>-5.58487084870849</v>
      </c>
      <c r="K173" s="0" t="n">
        <f aca="false">B173/B$2</f>
        <v>0</v>
      </c>
      <c r="L173" s="0" t="n">
        <f aca="false">C173/C$2</f>
        <v>8.32508250825083</v>
      </c>
      <c r="M173" s="0" t="n">
        <f aca="false">D173/D$2</f>
        <v>0</v>
      </c>
      <c r="N173" s="0" t="n">
        <f aca="false">E173/E$2</f>
        <v>4.35915898617512</v>
      </c>
      <c r="O173" s="0" t="n">
        <f aca="false">AVERAGE(A173,D173:E173)</f>
        <v>0.333333333333333</v>
      </c>
    </row>
    <row r="174" customFormat="false" ht="12.75" hidden="false" customHeight="false" outlineLevel="0" collapsed="false">
      <c r="A174" s="0" t="n">
        <v>-1</v>
      </c>
      <c r="B174" s="0" t="n">
        <v>-6</v>
      </c>
      <c r="C174" s="0" t="n">
        <v>-2</v>
      </c>
      <c r="D174" s="0" t="n">
        <v>5</v>
      </c>
      <c r="E174" s="0" t="n">
        <v>0</v>
      </c>
      <c r="F174" s="0" t="n">
        <v>0</v>
      </c>
      <c r="G174" s="0" t="n">
        <v>-0.8</v>
      </c>
      <c r="J174" s="0" t="n">
        <f aca="false">A174/A$2</f>
        <v>-1.39621771217712</v>
      </c>
      <c r="K174" s="0" t="n">
        <f aca="false">B174/B$2</f>
        <v>-13.8671465968586</v>
      </c>
      <c r="L174" s="0" t="n">
        <f aca="false">C174/C$2</f>
        <v>-4.16254125412541</v>
      </c>
      <c r="M174" s="0" t="n">
        <f aca="false">D174/D$2</f>
        <v>3.48893499308437</v>
      </c>
      <c r="N174" s="0" t="n">
        <f aca="false">E174/E$2</f>
        <v>0</v>
      </c>
      <c r="O174" s="0" t="n">
        <f aca="false">AVERAGE(A174,D174:E174)</f>
        <v>1.33333333333333</v>
      </c>
    </row>
    <row r="175" customFormat="false" ht="12.75" hidden="false" customHeight="false" outlineLevel="0" collapsed="false">
      <c r="A175" s="0" t="n">
        <v>0</v>
      </c>
      <c r="B175" s="0" t="n">
        <v>-3</v>
      </c>
      <c r="C175" s="0" t="n">
        <v>7</v>
      </c>
      <c r="D175" s="0" t="n">
        <v>-3</v>
      </c>
      <c r="E175" s="0" t="n">
        <v>9</v>
      </c>
      <c r="F175" s="0" t="n">
        <v>0</v>
      </c>
      <c r="G175" s="0" t="n">
        <v>2</v>
      </c>
      <c r="J175" s="0" t="n">
        <f aca="false">A175/A$2</f>
        <v>0</v>
      </c>
      <c r="K175" s="0" t="n">
        <f aca="false">B175/B$2</f>
        <v>-6.93357329842932</v>
      </c>
      <c r="L175" s="0" t="n">
        <f aca="false">C175/C$2</f>
        <v>14.5688943894389</v>
      </c>
      <c r="M175" s="0" t="n">
        <f aca="false">D175/D$2</f>
        <v>-2.09336099585062</v>
      </c>
      <c r="N175" s="0" t="n">
        <f aca="false">E175/E$2</f>
        <v>7.84648617511521</v>
      </c>
      <c r="O175" s="0" t="n">
        <f aca="false">AVERAGE(A175,D175:E175)</f>
        <v>2</v>
      </c>
    </row>
    <row r="176" customFormat="false" ht="12.75" hidden="false" customHeight="false" outlineLevel="0" collapsed="false">
      <c r="A176" s="0" t="n">
        <v>9</v>
      </c>
      <c r="B176" s="0" t="n">
        <v>-7</v>
      </c>
      <c r="C176" s="0" t="n">
        <v>-1</v>
      </c>
      <c r="D176" s="0" t="n">
        <v>-2</v>
      </c>
      <c r="E176" s="0" t="n">
        <v>-5</v>
      </c>
      <c r="F176" s="0" t="n">
        <v>0</v>
      </c>
      <c r="G176" s="0" t="n">
        <v>-1.2</v>
      </c>
      <c r="J176" s="0" t="n">
        <f aca="false">A176/A$2</f>
        <v>12.5659594095941</v>
      </c>
      <c r="K176" s="0" t="n">
        <f aca="false">B176/B$2</f>
        <v>-16.1783376963351</v>
      </c>
      <c r="L176" s="0" t="n">
        <f aca="false">C176/C$2</f>
        <v>-2.08127062706271</v>
      </c>
      <c r="M176" s="0" t="n">
        <f aca="false">D176/D$2</f>
        <v>-1.39557399723375</v>
      </c>
      <c r="N176" s="0" t="n">
        <f aca="false">E176/E$2</f>
        <v>-4.35915898617512</v>
      </c>
      <c r="O176" s="0" t="n">
        <f aca="false">AVERAGE(A176,D176:E176)</f>
        <v>0.666666666666667</v>
      </c>
    </row>
    <row r="177" customFormat="false" ht="12.75" hidden="false" customHeight="false" outlineLevel="0" collapsed="false">
      <c r="A177" s="0" t="n">
        <v>1</v>
      </c>
      <c r="B177" s="0" t="n">
        <v>-10</v>
      </c>
      <c r="C177" s="0" t="n">
        <v>-8</v>
      </c>
      <c r="D177" s="0" t="n">
        <v>-1</v>
      </c>
      <c r="E177" s="0" t="n">
        <v>-3</v>
      </c>
      <c r="F177" s="0" t="n">
        <v>0</v>
      </c>
      <c r="G177" s="0" t="n">
        <v>-4.2</v>
      </c>
      <c r="J177" s="0" t="n">
        <f aca="false">A177/A$2</f>
        <v>1.39621771217712</v>
      </c>
      <c r="K177" s="0" t="n">
        <f aca="false">B177/B$2</f>
        <v>-23.1119109947644</v>
      </c>
      <c r="L177" s="0" t="n">
        <f aca="false">C177/C$2</f>
        <v>-16.6501650165017</v>
      </c>
      <c r="M177" s="0" t="n">
        <f aca="false">D177/D$2</f>
        <v>-0.697786998616874</v>
      </c>
      <c r="N177" s="0" t="n">
        <f aca="false">E177/E$2</f>
        <v>-2.61549539170507</v>
      </c>
      <c r="O177" s="0" t="n">
        <f aca="false">AVERAGE(A177,D177:E177)</f>
        <v>-1</v>
      </c>
    </row>
    <row r="178" customFormat="false" ht="12.75" hidden="false" customHeight="false" outlineLevel="0" collapsed="false">
      <c r="A178" s="0" t="n">
        <v>3</v>
      </c>
      <c r="B178" s="0" t="n">
        <v>-7</v>
      </c>
      <c r="C178" s="0" t="n">
        <v>-3</v>
      </c>
      <c r="D178" s="0" t="n">
        <v>0</v>
      </c>
      <c r="E178" s="0" t="n">
        <v>-7</v>
      </c>
      <c r="F178" s="0" t="n">
        <v>0</v>
      </c>
      <c r="G178" s="0" t="n">
        <v>-2.8</v>
      </c>
      <c r="J178" s="0" t="n">
        <f aca="false">A178/A$2</f>
        <v>4.18865313653137</v>
      </c>
      <c r="K178" s="0" t="n">
        <f aca="false">B178/B$2</f>
        <v>-16.1783376963351</v>
      </c>
      <c r="L178" s="0" t="n">
        <f aca="false">C178/C$2</f>
        <v>-6.24381188118812</v>
      </c>
      <c r="M178" s="0" t="n">
        <f aca="false">D178/D$2</f>
        <v>0</v>
      </c>
      <c r="N178" s="0" t="n">
        <f aca="false">E178/E$2</f>
        <v>-6.10282258064516</v>
      </c>
      <c r="O178" s="0" t="n">
        <f aca="false">AVERAGE(A178,D178:E178)</f>
        <v>-1.33333333333333</v>
      </c>
    </row>
    <row r="179" customFormat="false" ht="12.75" hidden="false" customHeight="false" outlineLevel="0" collapsed="false">
      <c r="A179" s="0" t="n">
        <v>-2</v>
      </c>
      <c r="B179" s="0" t="n">
        <v>-5</v>
      </c>
      <c r="C179" s="0" t="n">
        <v>3</v>
      </c>
      <c r="D179" s="0" t="n">
        <v>0</v>
      </c>
      <c r="E179" s="0" t="n">
        <v>3</v>
      </c>
      <c r="F179" s="0" t="n">
        <v>0</v>
      </c>
      <c r="G179" s="0" t="n">
        <v>-0.2</v>
      </c>
      <c r="J179" s="0" t="n">
        <f aca="false">A179/A$2</f>
        <v>-2.79243542435424</v>
      </c>
      <c r="K179" s="0" t="n">
        <f aca="false">B179/B$2</f>
        <v>-11.5559554973822</v>
      </c>
      <c r="L179" s="0" t="n">
        <f aca="false">C179/C$2</f>
        <v>6.24381188118812</v>
      </c>
      <c r="M179" s="0" t="n">
        <f aca="false">D179/D$2</f>
        <v>0</v>
      </c>
      <c r="N179" s="0" t="n">
        <f aca="false">E179/E$2</f>
        <v>2.61549539170507</v>
      </c>
      <c r="O179" s="0" t="n">
        <f aca="false">AVERAGE(A179,D179:E179)</f>
        <v>0.333333333333333</v>
      </c>
    </row>
    <row r="180" customFormat="false" ht="12.75" hidden="false" customHeight="false" outlineLevel="0" collapsed="false">
      <c r="A180" s="0" t="n">
        <v>5</v>
      </c>
      <c r="B180" s="0" t="n">
        <v>16</v>
      </c>
      <c r="C180" s="0" t="n">
        <v>-1</v>
      </c>
      <c r="D180" s="0" t="n">
        <v>-7</v>
      </c>
      <c r="E180" s="0" t="n">
        <v>-1</v>
      </c>
      <c r="F180" s="0" t="n">
        <v>0</v>
      </c>
      <c r="G180" s="0" t="n">
        <v>2.4</v>
      </c>
      <c r="J180" s="0" t="n">
        <f aca="false">A180/A$2</f>
        <v>6.98108856088561</v>
      </c>
      <c r="K180" s="0" t="n">
        <f aca="false">B180/B$2</f>
        <v>36.979057591623</v>
      </c>
      <c r="L180" s="0" t="n">
        <f aca="false">C180/C$2</f>
        <v>-2.08127062706271</v>
      </c>
      <c r="M180" s="0" t="n">
        <f aca="false">D180/D$2</f>
        <v>-4.88450899031812</v>
      </c>
      <c r="N180" s="0" t="n">
        <f aca="false">E180/E$2</f>
        <v>-0.871831797235023</v>
      </c>
      <c r="O180" s="0" t="n">
        <f aca="false">AVERAGE(A180,D180:E180)</f>
        <v>-1</v>
      </c>
    </row>
    <row r="181" customFormat="false" ht="12.75" hidden="false" customHeight="false" outlineLevel="0" collapsed="false">
      <c r="A181" s="0" t="n">
        <v>0</v>
      </c>
      <c r="B181" s="0" t="n">
        <v>11</v>
      </c>
      <c r="C181" s="0" t="n">
        <v>-1</v>
      </c>
      <c r="D181" s="0" t="n">
        <v>0</v>
      </c>
      <c r="E181" s="0" t="n">
        <v>1</v>
      </c>
      <c r="F181" s="0" t="n">
        <v>0</v>
      </c>
      <c r="G181" s="0" t="n">
        <v>2.2</v>
      </c>
      <c r="J181" s="0" t="n">
        <f aca="false">A181/A$2</f>
        <v>0</v>
      </c>
      <c r="K181" s="0" t="n">
        <f aca="false">B181/B$2</f>
        <v>25.4231020942408</v>
      </c>
      <c r="L181" s="0" t="n">
        <f aca="false">C181/C$2</f>
        <v>-2.08127062706271</v>
      </c>
      <c r="M181" s="0" t="n">
        <f aca="false">D181/D$2</f>
        <v>0</v>
      </c>
      <c r="N181" s="0" t="n">
        <f aca="false">E181/E$2</f>
        <v>0.871831797235023</v>
      </c>
      <c r="O181" s="0" t="n">
        <f aca="false">AVERAGE(A181,D181:E181)</f>
        <v>0.333333333333333</v>
      </c>
    </row>
    <row r="182" customFormat="false" ht="12.75" hidden="false" customHeight="false" outlineLevel="0" collapsed="false">
      <c r="A182" s="0" t="n">
        <v>-8</v>
      </c>
      <c r="B182" s="0" t="n">
        <v>0</v>
      </c>
      <c r="C182" s="0" t="n">
        <v>-2</v>
      </c>
      <c r="D182" s="0" t="n">
        <v>-5</v>
      </c>
      <c r="E182" s="0" t="n">
        <v>5</v>
      </c>
      <c r="F182" s="0" t="n">
        <v>0</v>
      </c>
      <c r="G182" s="0" t="n">
        <v>-2</v>
      </c>
      <c r="J182" s="0" t="n">
        <f aca="false">A182/A$2</f>
        <v>-11.169741697417</v>
      </c>
      <c r="K182" s="0" t="n">
        <f aca="false">B182/B$2</f>
        <v>0</v>
      </c>
      <c r="L182" s="0" t="n">
        <f aca="false">C182/C$2</f>
        <v>-4.16254125412541</v>
      </c>
      <c r="M182" s="0" t="n">
        <f aca="false">D182/D$2</f>
        <v>-3.48893499308437</v>
      </c>
      <c r="N182" s="0" t="n">
        <f aca="false">E182/E$2</f>
        <v>4.35915898617512</v>
      </c>
      <c r="O182" s="0" t="n">
        <f aca="false">AVERAGE(A182,D182:E182)</f>
        <v>-2.66666666666667</v>
      </c>
    </row>
    <row r="183" customFormat="false" ht="12.75" hidden="false" customHeight="false" outlineLevel="0" collapsed="false">
      <c r="A183" s="0" t="n">
        <v>7</v>
      </c>
      <c r="B183" s="0" t="n">
        <v>-10</v>
      </c>
      <c r="C183" s="0" t="n">
        <v>-2</v>
      </c>
      <c r="D183" s="0" t="n">
        <v>6</v>
      </c>
      <c r="E183" s="0" t="n">
        <v>3</v>
      </c>
      <c r="F183" s="0" t="n">
        <v>0</v>
      </c>
      <c r="G183" s="0" t="n">
        <v>0.8</v>
      </c>
      <c r="J183" s="0" t="n">
        <f aca="false">A183/A$2</f>
        <v>9.77352398523985</v>
      </c>
      <c r="K183" s="0" t="n">
        <f aca="false">B183/B$2</f>
        <v>-23.1119109947644</v>
      </c>
      <c r="L183" s="0" t="n">
        <f aca="false">C183/C$2</f>
        <v>-4.16254125412541</v>
      </c>
      <c r="M183" s="0" t="n">
        <f aca="false">D183/D$2</f>
        <v>4.18672199170124</v>
      </c>
      <c r="N183" s="0" t="n">
        <f aca="false">E183/E$2</f>
        <v>2.61549539170507</v>
      </c>
      <c r="O183" s="0" t="n">
        <f aca="false">AVERAGE(A183,D183:E183)</f>
        <v>5.33333333333333</v>
      </c>
    </row>
    <row r="184" customFormat="false" ht="12.75" hidden="false" customHeight="false" outlineLevel="0" collapsed="false">
      <c r="A184" s="0" t="n">
        <v>-4</v>
      </c>
      <c r="B184" s="0" t="n">
        <v>7</v>
      </c>
      <c r="C184" s="0" t="n">
        <v>0</v>
      </c>
      <c r="D184" s="0" t="n">
        <v>0</v>
      </c>
      <c r="E184" s="0" t="n">
        <v>-2</v>
      </c>
      <c r="F184" s="0" t="n">
        <v>0</v>
      </c>
      <c r="G184" s="0" t="n">
        <v>0.2</v>
      </c>
      <c r="J184" s="0" t="n">
        <f aca="false">A184/A$2</f>
        <v>-5.58487084870849</v>
      </c>
      <c r="K184" s="0" t="n">
        <f aca="false">B184/B$2</f>
        <v>16.1783376963351</v>
      </c>
      <c r="L184" s="0" t="n">
        <f aca="false">C184/C$2</f>
        <v>0</v>
      </c>
      <c r="M184" s="0" t="n">
        <f aca="false">D184/D$2</f>
        <v>0</v>
      </c>
      <c r="N184" s="0" t="n">
        <f aca="false">E184/E$2</f>
        <v>-1.74366359447005</v>
      </c>
      <c r="O184" s="0" t="n">
        <f aca="false">AVERAGE(A184,D184:E184)</f>
        <v>-2</v>
      </c>
    </row>
    <row r="185" customFormat="false" ht="12.75" hidden="false" customHeight="false" outlineLevel="0" collapsed="false">
      <c r="A185" s="0" t="n">
        <v>11</v>
      </c>
      <c r="B185" s="0" t="n">
        <v>3</v>
      </c>
      <c r="C185" s="0" t="n">
        <v>-5</v>
      </c>
      <c r="D185" s="0" t="n">
        <v>-1</v>
      </c>
      <c r="E185" s="0" t="n">
        <v>-2</v>
      </c>
      <c r="F185" s="0" t="n">
        <v>0</v>
      </c>
      <c r="G185" s="0" t="n">
        <v>1.2</v>
      </c>
      <c r="J185" s="0" t="n">
        <f aca="false">A185/A$2</f>
        <v>15.3583948339483</v>
      </c>
      <c r="K185" s="0" t="n">
        <f aca="false">B185/B$2</f>
        <v>6.93357329842932</v>
      </c>
      <c r="L185" s="0" t="n">
        <f aca="false">C185/C$2</f>
        <v>-10.4063531353135</v>
      </c>
      <c r="M185" s="0" t="n">
        <f aca="false">D185/D$2</f>
        <v>-0.697786998616874</v>
      </c>
      <c r="N185" s="0" t="n">
        <f aca="false">E185/E$2</f>
        <v>-1.74366359447005</v>
      </c>
      <c r="O185" s="0" t="n">
        <f aca="false">AVERAGE(A185,D185:E185)</f>
        <v>2.66666666666667</v>
      </c>
    </row>
    <row r="186" customFormat="false" ht="12.75" hidden="false" customHeight="false" outlineLevel="0" collapsed="false">
      <c r="A186" s="0" t="n">
        <v>2</v>
      </c>
      <c r="B186" s="0" t="n">
        <v>1</v>
      </c>
      <c r="C186" s="0" t="n">
        <v>4</v>
      </c>
      <c r="D186" s="0" t="n">
        <v>2</v>
      </c>
      <c r="E186" s="0" t="n">
        <v>4</v>
      </c>
      <c r="F186" s="0" t="n">
        <v>0</v>
      </c>
      <c r="G186" s="0" t="n">
        <v>2.6</v>
      </c>
      <c r="J186" s="0" t="n">
        <f aca="false">A186/A$2</f>
        <v>2.79243542435424</v>
      </c>
      <c r="K186" s="0" t="n">
        <f aca="false">B186/B$2</f>
        <v>2.31119109947644</v>
      </c>
      <c r="L186" s="0" t="n">
        <f aca="false">C186/C$2</f>
        <v>8.32508250825083</v>
      </c>
      <c r="M186" s="0" t="n">
        <f aca="false">D186/D$2</f>
        <v>1.39557399723375</v>
      </c>
      <c r="N186" s="0" t="n">
        <f aca="false">E186/E$2</f>
        <v>3.48732718894009</v>
      </c>
      <c r="O186" s="0" t="n">
        <f aca="false">AVERAGE(A186,D186:E186)</f>
        <v>2.66666666666667</v>
      </c>
    </row>
    <row r="187" customFormat="false" ht="12.75" hidden="false" customHeight="false" outlineLevel="0" collapsed="false">
      <c r="A187" s="0" t="n">
        <v>1</v>
      </c>
      <c r="B187" s="0" t="n">
        <v>-8</v>
      </c>
      <c r="C187" s="0" t="n">
        <v>3</v>
      </c>
      <c r="D187" s="0" t="n">
        <v>-1</v>
      </c>
      <c r="E187" s="0" t="n">
        <v>-4</v>
      </c>
      <c r="F187" s="0" t="n">
        <v>0</v>
      </c>
      <c r="G187" s="0" t="n">
        <v>-1.8</v>
      </c>
      <c r="J187" s="0" t="n">
        <f aca="false">A187/A$2</f>
        <v>1.39621771217712</v>
      </c>
      <c r="K187" s="0" t="n">
        <f aca="false">B187/B$2</f>
        <v>-18.4895287958115</v>
      </c>
      <c r="L187" s="0" t="n">
        <f aca="false">C187/C$2</f>
        <v>6.24381188118812</v>
      </c>
      <c r="M187" s="0" t="n">
        <f aca="false">D187/D$2</f>
        <v>-0.697786998616874</v>
      </c>
      <c r="N187" s="0" t="n">
        <f aca="false">E187/E$2</f>
        <v>-3.48732718894009</v>
      </c>
      <c r="O187" s="0" t="n">
        <f aca="false">AVERAGE(A187,D187:E187)</f>
        <v>-1.33333333333333</v>
      </c>
    </row>
    <row r="188" customFormat="false" ht="12.75" hidden="false" customHeight="false" outlineLevel="0" collapsed="false">
      <c r="A188" s="0" t="n">
        <v>-3</v>
      </c>
      <c r="B188" s="0" t="n">
        <v>-19</v>
      </c>
      <c r="C188" s="0" t="n">
        <v>-5</v>
      </c>
      <c r="D188" s="0" t="n">
        <v>4</v>
      </c>
      <c r="E188" s="0" t="n">
        <v>-5</v>
      </c>
      <c r="F188" s="0" t="n">
        <v>0</v>
      </c>
      <c r="G188" s="0" t="n">
        <v>-5.6</v>
      </c>
      <c r="J188" s="0" t="n">
        <f aca="false">A188/A$2</f>
        <v>-4.18865313653137</v>
      </c>
      <c r="K188" s="0" t="n">
        <f aca="false">B188/B$2</f>
        <v>-43.9126308900524</v>
      </c>
      <c r="L188" s="0" t="n">
        <f aca="false">C188/C$2</f>
        <v>-10.4063531353135</v>
      </c>
      <c r="M188" s="0" t="n">
        <f aca="false">D188/D$2</f>
        <v>2.7911479944675</v>
      </c>
      <c r="N188" s="0" t="n">
        <f aca="false">E188/E$2</f>
        <v>-4.35915898617512</v>
      </c>
      <c r="O188" s="0" t="n">
        <f aca="false">AVERAGE(A188,D188:E188)</f>
        <v>-1.33333333333333</v>
      </c>
    </row>
    <row r="189" customFormat="false" ht="12.75" hidden="false" customHeight="false" outlineLevel="0" collapsed="false">
      <c r="A189" s="0" t="n">
        <v>3</v>
      </c>
      <c r="B189" s="0" t="n">
        <v>0</v>
      </c>
      <c r="C189" s="0" t="n">
        <v>0</v>
      </c>
      <c r="D189" s="0" t="n">
        <v>-6</v>
      </c>
      <c r="E189" s="0" t="n">
        <v>-4</v>
      </c>
      <c r="F189" s="0" t="n">
        <v>0</v>
      </c>
      <c r="G189" s="0" t="n">
        <v>-1.4</v>
      </c>
      <c r="J189" s="0" t="n">
        <f aca="false">A189/A$2</f>
        <v>4.18865313653137</v>
      </c>
      <c r="K189" s="0" t="n">
        <f aca="false">B189/B$2</f>
        <v>0</v>
      </c>
      <c r="L189" s="0" t="n">
        <f aca="false">C189/C$2</f>
        <v>0</v>
      </c>
      <c r="M189" s="0" t="n">
        <f aca="false">D189/D$2</f>
        <v>-4.18672199170124</v>
      </c>
      <c r="N189" s="0" t="n">
        <f aca="false">E189/E$2</f>
        <v>-3.48732718894009</v>
      </c>
      <c r="O189" s="0" t="n">
        <f aca="false">AVERAGE(A189,D189:E189)</f>
        <v>-2.33333333333333</v>
      </c>
    </row>
    <row r="190" customFormat="false" ht="12.75" hidden="false" customHeight="false" outlineLevel="0" collapsed="false">
      <c r="A190" s="0" t="n">
        <v>-13</v>
      </c>
      <c r="B190" s="0" t="n">
        <v>-4</v>
      </c>
      <c r="C190" s="0" t="n">
        <v>0</v>
      </c>
      <c r="D190" s="0" t="n">
        <v>-2</v>
      </c>
      <c r="E190" s="0" t="n">
        <v>-5</v>
      </c>
      <c r="F190" s="0" t="n">
        <v>0</v>
      </c>
      <c r="G190" s="0" t="n">
        <v>-4.8</v>
      </c>
      <c r="J190" s="0" t="n">
        <f aca="false">A190/A$2</f>
        <v>-18.1508302583026</v>
      </c>
      <c r="K190" s="0" t="n">
        <f aca="false">B190/B$2</f>
        <v>-9.24476439790576</v>
      </c>
      <c r="L190" s="0" t="n">
        <f aca="false">C190/C$2</f>
        <v>0</v>
      </c>
      <c r="M190" s="0" t="n">
        <f aca="false">D190/D$2</f>
        <v>-1.39557399723375</v>
      </c>
      <c r="N190" s="0" t="n">
        <f aca="false">E190/E$2</f>
        <v>-4.35915898617512</v>
      </c>
      <c r="O190" s="0" t="n">
        <f aca="false">AVERAGE(A190,D190:E190)</f>
        <v>-6.66666666666667</v>
      </c>
    </row>
    <row r="191" customFormat="false" ht="12.75" hidden="false" customHeight="false" outlineLevel="0" collapsed="false">
      <c r="A191" s="0" t="n">
        <v>-6</v>
      </c>
      <c r="B191" s="0" t="n">
        <v>-4</v>
      </c>
      <c r="C191" s="0" t="n">
        <v>3</v>
      </c>
      <c r="D191" s="0" t="n">
        <v>1</v>
      </c>
      <c r="E191" s="0" t="n">
        <v>3</v>
      </c>
      <c r="F191" s="0" t="n">
        <v>0</v>
      </c>
      <c r="G191" s="0" t="n">
        <v>-0.6</v>
      </c>
      <c r="J191" s="0" t="n">
        <f aca="false">A191/A$2</f>
        <v>-8.37730627306273</v>
      </c>
      <c r="K191" s="0" t="n">
        <f aca="false">B191/B$2</f>
        <v>-9.24476439790576</v>
      </c>
      <c r="L191" s="0" t="n">
        <f aca="false">C191/C$2</f>
        <v>6.24381188118812</v>
      </c>
      <c r="M191" s="0" t="n">
        <f aca="false">D191/D$2</f>
        <v>0.697786998616874</v>
      </c>
      <c r="N191" s="0" t="n">
        <f aca="false">E191/E$2</f>
        <v>2.61549539170507</v>
      </c>
      <c r="O191" s="0" t="n">
        <f aca="false">AVERAGE(A191,D191:E191)</f>
        <v>-0.666666666666667</v>
      </c>
    </row>
    <row r="192" customFormat="false" ht="12.75" hidden="false" customHeight="false" outlineLevel="0" collapsed="false">
      <c r="A192" s="0" t="n">
        <v>-7</v>
      </c>
      <c r="B192" s="0" t="n">
        <v>4</v>
      </c>
      <c r="C192" s="0" t="n">
        <v>6</v>
      </c>
      <c r="D192" s="0" t="n">
        <v>3</v>
      </c>
      <c r="E192" s="0" t="n">
        <v>0</v>
      </c>
      <c r="F192" s="0" t="n">
        <v>0</v>
      </c>
      <c r="G192" s="0" t="n">
        <v>1.2</v>
      </c>
      <c r="J192" s="0" t="n">
        <f aca="false">A192/A$2</f>
        <v>-9.77352398523985</v>
      </c>
      <c r="K192" s="0" t="n">
        <f aca="false">B192/B$2</f>
        <v>9.24476439790576</v>
      </c>
      <c r="L192" s="0" t="n">
        <f aca="false">C192/C$2</f>
        <v>12.4876237623762</v>
      </c>
      <c r="M192" s="0" t="n">
        <f aca="false">D192/D$2</f>
        <v>2.09336099585062</v>
      </c>
      <c r="N192" s="0" t="n">
        <f aca="false">E192/E$2</f>
        <v>0</v>
      </c>
      <c r="O192" s="0" t="n">
        <f aca="false">AVERAGE(A192,D192:E192)</f>
        <v>-1.33333333333333</v>
      </c>
    </row>
    <row r="193" customFormat="false" ht="12.75" hidden="false" customHeight="false" outlineLevel="0" collapsed="false">
      <c r="A193" s="0" t="n">
        <v>4</v>
      </c>
      <c r="B193" s="0" t="n">
        <v>1</v>
      </c>
      <c r="C193" s="0" t="n">
        <v>6</v>
      </c>
      <c r="D193" s="0" t="n">
        <v>2</v>
      </c>
      <c r="E193" s="0" t="n">
        <v>-2</v>
      </c>
      <c r="F193" s="0" t="n">
        <v>0</v>
      </c>
      <c r="G193" s="0" t="n">
        <v>2.2</v>
      </c>
      <c r="J193" s="0" t="n">
        <f aca="false">A193/A$2</f>
        <v>5.58487084870849</v>
      </c>
      <c r="K193" s="0" t="n">
        <f aca="false">B193/B$2</f>
        <v>2.31119109947644</v>
      </c>
      <c r="L193" s="0" t="n">
        <f aca="false">C193/C$2</f>
        <v>12.4876237623762</v>
      </c>
      <c r="M193" s="0" t="n">
        <f aca="false">D193/D$2</f>
        <v>1.39557399723375</v>
      </c>
      <c r="N193" s="0" t="n">
        <f aca="false">E193/E$2</f>
        <v>-1.74366359447005</v>
      </c>
      <c r="O193" s="0" t="n">
        <f aca="false">AVERAGE(A193,D193:E193)</f>
        <v>1.33333333333333</v>
      </c>
    </row>
    <row r="194" customFormat="false" ht="12.75" hidden="false" customHeight="false" outlineLevel="0" collapsed="false">
      <c r="A194" s="0" t="n">
        <v>-1</v>
      </c>
      <c r="B194" s="0" t="n">
        <v>5</v>
      </c>
      <c r="C194" s="0" t="n">
        <v>-4</v>
      </c>
      <c r="D194" s="0" t="n">
        <v>1</v>
      </c>
      <c r="E194" s="0" t="n">
        <v>3</v>
      </c>
      <c r="F194" s="0" t="n">
        <v>0</v>
      </c>
      <c r="G194" s="0" t="n">
        <v>0.8</v>
      </c>
      <c r="J194" s="0" t="n">
        <f aca="false">A194/A$2</f>
        <v>-1.39621771217712</v>
      </c>
      <c r="K194" s="0" t="n">
        <f aca="false">B194/B$2</f>
        <v>11.5559554973822</v>
      </c>
      <c r="L194" s="0" t="n">
        <f aca="false">C194/C$2</f>
        <v>-8.32508250825083</v>
      </c>
      <c r="M194" s="0" t="n">
        <f aca="false">D194/D$2</f>
        <v>0.697786998616874</v>
      </c>
      <c r="N194" s="0" t="n">
        <f aca="false">E194/E$2</f>
        <v>2.61549539170507</v>
      </c>
      <c r="O194" s="0" t="n">
        <f aca="false">AVERAGE(A194,D194:E194)</f>
        <v>1</v>
      </c>
    </row>
    <row r="195" customFormat="false" ht="12.75" hidden="false" customHeight="false" outlineLevel="0" collapsed="false">
      <c r="A195" s="0" t="n">
        <v>2</v>
      </c>
      <c r="B195" s="0" t="n">
        <v>-11</v>
      </c>
      <c r="C195" s="0" t="n">
        <v>-1</v>
      </c>
      <c r="D195" s="0" t="n">
        <v>-5</v>
      </c>
      <c r="E195" s="0" t="n">
        <v>3</v>
      </c>
      <c r="F195" s="0" t="n">
        <v>0</v>
      </c>
      <c r="G195" s="0" t="n">
        <v>-2.4</v>
      </c>
      <c r="J195" s="0" t="n">
        <f aca="false">A195/A$2</f>
        <v>2.79243542435424</v>
      </c>
      <c r="K195" s="0" t="n">
        <f aca="false">B195/B$2</f>
        <v>-25.4231020942408</v>
      </c>
      <c r="L195" s="0" t="n">
        <f aca="false">C195/C$2</f>
        <v>-2.08127062706271</v>
      </c>
      <c r="M195" s="0" t="n">
        <f aca="false">D195/D$2</f>
        <v>-3.48893499308437</v>
      </c>
      <c r="N195" s="0" t="n">
        <f aca="false">E195/E$2</f>
        <v>2.61549539170507</v>
      </c>
      <c r="O195" s="0" t="n">
        <f aca="false">AVERAGE(A195,D195:E195)</f>
        <v>0</v>
      </c>
    </row>
    <row r="196" customFormat="false" ht="12.75" hidden="false" customHeight="false" outlineLevel="0" collapsed="false">
      <c r="A196" s="0" t="n">
        <v>0</v>
      </c>
      <c r="B196" s="0" t="n">
        <v>0</v>
      </c>
      <c r="C196" s="0" t="n">
        <v>-1</v>
      </c>
      <c r="D196" s="0" t="n">
        <v>4</v>
      </c>
      <c r="E196" s="0" t="n">
        <v>0</v>
      </c>
      <c r="F196" s="0" t="n">
        <v>0</v>
      </c>
      <c r="G196" s="0" t="n">
        <v>0.6</v>
      </c>
      <c r="J196" s="0" t="n">
        <f aca="false">A196/A$2</f>
        <v>0</v>
      </c>
      <c r="K196" s="0" t="n">
        <f aca="false">B196/B$2</f>
        <v>0</v>
      </c>
      <c r="L196" s="0" t="n">
        <f aca="false">C196/C$2</f>
        <v>-2.08127062706271</v>
      </c>
      <c r="M196" s="0" t="n">
        <f aca="false">D196/D$2</f>
        <v>2.7911479944675</v>
      </c>
      <c r="N196" s="0" t="n">
        <f aca="false">E196/E$2</f>
        <v>0</v>
      </c>
      <c r="O196" s="0" t="n">
        <f aca="false">AVERAGE(A196,D196:E196)</f>
        <v>1.33333333333333</v>
      </c>
    </row>
    <row r="197" customFormat="false" ht="12.75" hidden="false" customHeight="false" outlineLevel="0" collapsed="false">
      <c r="A197" s="0" t="n">
        <v>0</v>
      </c>
      <c r="B197" s="0" t="n">
        <v>-11</v>
      </c>
      <c r="C197" s="0" t="n">
        <v>-6</v>
      </c>
      <c r="D197" s="0" t="n">
        <v>8</v>
      </c>
      <c r="E197" s="0" t="n">
        <v>3</v>
      </c>
      <c r="F197" s="0" t="n">
        <v>0</v>
      </c>
      <c r="G197" s="0" t="n">
        <v>-1.2</v>
      </c>
      <c r="J197" s="0" t="n">
        <f aca="false">A197/A$2</f>
        <v>0</v>
      </c>
      <c r="K197" s="0" t="n">
        <f aca="false">B197/B$2</f>
        <v>-25.4231020942408</v>
      </c>
      <c r="L197" s="0" t="n">
        <f aca="false">C197/C$2</f>
        <v>-12.4876237623762</v>
      </c>
      <c r="M197" s="0" t="n">
        <f aca="false">D197/D$2</f>
        <v>5.58229598893499</v>
      </c>
      <c r="N197" s="0" t="n">
        <f aca="false">E197/E$2</f>
        <v>2.61549539170507</v>
      </c>
      <c r="O197" s="0" t="n">
        <f aca="false">AVERAGE(A197,D197:E197)</f>
        <v>3.66666666666667</v>
      </c>
    </row>
    <row r="198" customFormat="false" ht="12.75" hidden="false" customHeight="false" outlineLevel="0" collapsed="false">
      <c r="A198" s="0" t="n">
        <v>6</v>
      </c>
      <c r="B198" s="0" t="n">
        <v>0</v>
      </c>
      <c r="C198" s="0" t="n">
        <v>-13</v>
      </c>
      <c r="D198" s="0" t="n">
        <v>-3</v>
      </c>
      <c r="E198" s="0" t="n">
        <v>-1</v>
      </c>
      <c r="F198" s="0" t="n">
        <v>0</v>
      </c>
      <c r="G198" s="0" t="n">
        <v>-2.2</v>
      </c>
      <c r="J198" s="0" t="n">
        <f aca="false">A198/A$2</f>
        <v>8.37730627306273</v>
      </c>
      <c r="K198" s="0" t="n">
        <f aca="false">B198/B$2</f>
        <v>0</v>
      </c>
      <c r="L198" s="0" t="n">
        <f aca="false">C198/C$2</f>
        <v>-27.0565181518152</v>
      </c>
      <c r="M198" s="0" t="n">
        <f aca="false">D198/D$2</f>
        <v>-2.09336099585062</v>
      </c>
      <c r="N198" s="0" t="n">
        <f aca="false">E198/E$2</f>
        <v>-0.871831797235023</v>
      </c>
      <c r="O198" s="0" t="n">
        <f aca="false">AVERAGE(A198,D198:E198)</f>
        <v>0.666666666666667</v>
      </c>
    </row>
    <row r="199" customFormat="false" ht="12.75" hidden="false" customHeight="false" outlineLevel="0" collapsed="false">
      <c r="A199" s="0" t="n">
        <v>11</v>
      </c>
      <c r="B199" s="0" t="n">
        <v>0</v>
      </c>
      <c r="C199" s="0" t="n">
        <v>-1</v>
      </c>
      <c r="D199" s="0" t="n">
        <v>-3</v>
      </c>
      <c r="E199" s="0" t="n">
        <v>0</v>
      </c>
      <c r="F199" s="0" t="n">
        <v>0</v>
      </c>
      <c r="G199" s="0" t="n">
        <v>1.4</v>
      </c>
      <c r="J199" s="0" t="n">
        <f aca="false">A199/A$2</f>
        <v>15.3583948339483</v>
      </c>
      <c r="K199" s="0" t="n">
        <f aca="false">B199/B$2</f>
        <v>0</v>
      </c>
      <c r="L199" s="0" t="n">
        <f aca="false">C199/C$2</f>
        <v>-2.08127062706271</v>
      </c>
      <c r="M199" s="0" t="n">
        <f aca="false">D199/D$2</f>
        <v>-2.09336099585062</v>
      </c>
      <c r="N199" s="0" t="n">
        <f aca="false">E199/E$2</f>
        <v>0</v>
      </c>
      <c r="O199" s="0" t="n">
        <f aca="false">AVERAGE(A199,D199:E199)</f>
        <v>2.66666666666667</v>
      </c>
    </row>
    <row r="200" customFormat="false" ht="12.75" hidden="false" customHeight="false" outlineLevel="0" collapsed="false">
      <c r="A200" s="0" t="n">
        <v>1</v>
      </c>
      <c r="B200" s="0" t="n">
        <v>0</v>
      </c>
      <c r="C200" s="0" t="n">
        <v>-5</v>
      </c>
      <c r="D200" s="0" t="n">
        <v>3</v>
      </c>
      <c r="E200" s="0" t="n">
        <v>0</v>
      </c>
      <c r="F200" s="0" t="n">
        <v>0</v>
      </c>
      <c r="G200" s="0" t="n">
        <v>-0.2</v>
      </c>
      <c r="J200" s="0" t="n">
        <f aca="false">A200/A$2</f>
        <v>1.39621771217712</v>
      </c>
      <c r="K200" s="0" t="n">
        <f aca="false">B200/B$2</f>
        <v>0</v>
      </c>
      <c r="L200" s="0" t="n">
        <f aca="false">C200/C$2</f>
        <v>-10.4063531353135</v>
      </c>
      <c r="M200" s="0" t="n">
        <f aca="false">D200/D$2</f>
        <v>2.09336099585062</v>
      </c>
      <c r="N200" s="0" t="n">
        <f aca="false">E200/E$2</f>
        <v>0</v>
      </c>
      <c r="O200" s="0" t="n">
        <f aca="false">AVERAGE(A200,D200:E200)</f>
        <v>1.33333333333333</v>
      </c>
    </row>
    <row r="201" customFormat="false" ht="12.75" hidden="false" customHeight="false" outlineLevel="0" collapsed="false">
      <c r="A201" s="0" t="n">
        <v>-10</v>
      </c>
      <c r="B201" s="0" t="n">
        <v>-1</v>
      </c>
      <c r="C201" s="0" t="n">
        <v>2</v>
      </c>
      <c r="D201" s="0" t="n">
        <v>2</v>
      </c>
      <c r="E201" s="0" t="n">
        <v>-2</v>
      </c>
      <c r="F201" s="0" t="n">
        <v>0</v>
      </c>
      <c r="G201" s="0" t="n">
        <v>-1.8</v>
      </c>
      <c r="J201" s="0" t="n">
        <f aca="false">A201/A$2</f>
        <v>-13.9621771217712</v>
      </c>
      <c r="K201" s="0" t="n">
        <f aca="false">B201/B$2</f>
        <v>-2.31119109947644</v>
      </c>
      <c r="L201" s="0" t="n">
        <f aca="false">C201/C$2</f>
        <v>4.16254125412541</v>
      </c>
      <c r="M201" s="0" t="n">
        <f aca="false">D201/D$2</f>
        <v>1.39557399723375</v>
      </c>
      <c r="N201" s="0" t="n">
        <f aca="false">E201/E$2</f>
        <v>-1.74366359447005</v>
      </c>
      <c r="O201" s="0" t="n">
        <f aca="false">AVERAGE(A201,D201:E201)</f>
        <v>-3.33333333333333</v>
      </c>
    </row>
    <row r="202" customFormat="false" ht="12.75" hidden="false" customHeight="false" outlineLevel="0" collapsed="false">
      <c r="A202" s="0" t="n">
        <v>-6</v>
      </c>
      <c r="B202" s="0" t="n">
        <v>1</v>
      </c>
      <c r="C202" s="0" t="n">
        <v>1</v>
      </c>
      <c r="D202" s="0" t="n">
        <v>0</v>
      </c>
      <c r="E202" s="0" t="n">
        <v>9</v>
      </c>
      <c r="F202" s="0" t="n">
        <v>0</v>
      </c>
      <c r="G202" s="0" t="n">
        <v>1</v>
      </c>
      <c r="J202" s="0" t="n">
        <f aca="false">A202/A$2</f>
        <v>-8.37730627306273</v>
      </c>
      <c r="K202" s="0" t="n">
        <f aca="false">B202/B$2</f>
        <v>2.31119109947644</v>
      </c>
      <c r="L202" s="0" t="n">
        <f aca="false">C202/C$2</f>
        <v>2.08127062706271</v>
      </c>
      <c r="M202" s="0" t="n">
        <f aca="false">D202/D$2</f>
        <v>0</v>
      </c>
      <c r="N202" s="0" t="n">
        <f aca="false">E202/E$2</f>
        <v>7.84648617511521</v>
      </c>
      <c r="O202" s="0" t="n">
        <f aca="false">AVERAGE(A202,D202:E202)</f>
        <v>1</v>
      </c>
    </row>
    <row r="203" customFormat="false" ht="12.75" hidden="false" customHeight="false" outlineLevel="0" collapsed="false">
      <c r="A203" s="0" t="n">
        <v>3</v>
      </c>
      <c r="B203" s="0" t="n">
        <v>1</v>
      </c>
      <c r="C203" s="0" t="n">
        <v>4</v>
      </c>
      <c r="D203" s="0" t="n">
        <v>-3</v>
      </c>
      <c r="E203" s="0" t="n">
        <v>-1</v>
      </c>
      <c r="F203" s="0" t="n">
        <v>0</v>
      </c>
      <c r="G203" s="0" t="n">
        <v>0.8</v>
      </c>
      <c r="J203" s="0" t="n">
        <f aca="false">A203/A$2</f>
        <v>4.18865313653137</v>
      </c>
      <c r="K203" s="0" t="n">
        <f aca="false">B203/B$2</f>
        <v>2.31119109947644</v>
      </c>
      <c r="L203" s="0" t="n">
        <f aca="false">C203/C$2</f>
        <v>8.32508250825083</v>
      </c>
      <c r="M203" s="0" t="n">
        <f aca="false">D203/D$2</f>
        <v>-2.09336099585062</v>
      </c>
      <c r="N203" s="0" t="n">
        <f aca="false">E203/E$2</f>
        <v>-0.871831797235023</v>
      </c>
      <c r="O203" s="0" t="n">
        <f aca="false">AVERAGE(A203,D203:E203)</f>
        <v>-0.333333333333333</v>
      </c>
    </row>
    <row r="204" customFormat="false" ht="12.75" hidden="false" customHeight="false" outlineLevel="0" collapsed="false">
      <c r="A204" s="0" t="n">
        <v>5</v>
      </c>
      <c r="B204" s="0" t="n">
        <v>-6</v>
      </c>
      <c r="C204" s="0" t="n">
        <v>-6</v>
      </c>
      <c r="D204" s="0" t="n">
        <v>3</v>
      </c>
      <c r="E204" s="0" t="n">
        <v>1</v>
      </c>
      <c r="F204" s="0" t="n">
        <v>0</v>
      </c>
      <c r="G204" s="0" t="n">
        <v>-0.6</v>
      </c>
      <c r="J204" s="0" t="n">
        <f aca="false">A204/A$2</f>
        <v>6.98108856088561</v>
      </c>
      <c r="K204" s="0" t="n">
        <f aca="false">B204/B$2</f>
        <v>-13.8671465968586</v>
      </c>
      <c r="L204" s="0" t="n">
        <f aca="false">C204/C$2</f>
        <v>-12.4876237623762</v>
      </c>
      <c r="M204" s="0" t="n">
        <f aca="false">D204/D$2</f>
        <v>2.09336099585062</v>
      </c>
      <c r="N204" s="0" t="n">
        <f aca="false">E204/E$2</f>
        <v>0.871831797235023</v>
      </c>
      <c r="O204" s="0" t="n">
        <f aca="false">AVERAGE(A204,D204:E204)</f>
        <v>3</v>
      </c>
    </row>
    <row r="205" customFormat="false" ht="12.75" hidden="false" customHeight="false" outlineLevel="0" collapsed="false">
      <c r="A205" s="0" t="n">
        <v>-2</v>
      </c>
      <c r="B205" s="0" t="n">
        <v>-8</v>
      </c>
      <c r="C205" s="0" t="n">
        <v>7</v>
      </c>
      <c r="D205" s="0" t="n">
        <v>-8</v>
      </c>
      <c r="E205" s="0" t="n">
        <v>3</v>
      </c>
      <c r="F205" s="0" t="n">
        <v>0</v>
      </c>
      <c r="G205" s="0" t="n">
        <v>-1.6</v>
      </c>
      <c r="J205" s="0" t="n">
        <f aca="false">A205/A$2</f>
        <v>-2.79243542435424</v>
      </c>
      <c r="K205" s="0" t="n">
        <f aca="false">B205/B$2</f>
        <v>-18.4895287958115</v>
      </c>
      <c r="L205" s="0" t="n">
        <f aca="false">C205/C$2</f>
        <v>14.5688943894389</v>
      </c>
      <c r="M205" s="0" t="n">
        <f aca="false">D205/D$2</f>
        <v>-5.58229598893499</v>
      </c>
      <c r="N205" s="0" t="n">
        <f aca="false">E205/E$2</f>
        <v>2.61549539170507</v>
      </c>
      <c r="O205" s="0" t="n">
        <f aca="false">AVERAGE(A205,D205:E205)</f>
        <v>-2.33333333333333</v>
      </c>
    </row>
    <row r="206" customFormat="false" ht="12.75" hidden="false" customHeight="false" outlineLevel="0" collapsed="false">
      <c r="A206" s="0" t="n">
        <v>-11</v>
      </c>
      <c r="B206" s="0" t="n">
        <v>-1</v>
      </c>
      <c r="C206" s="0" t="n">
        <v>-9</v>
      </c>
      <c r="D206" s="0" t="n">
        <v>6</v>
      </c>
      <c r="E206" s="0" t="n">
        <v>2</v>
      </c>
      <c r="F206" s="0" t="n">
        <v>0</v>
      </c>
      <c r="G206" s="0" t="n">
        <v>-2.6</v>
      </c>
      <c r="J206" s="0" t="n">
        <f aca="false">A206/A$2</f>
        <v>-15.3583948339483</v>
      </c>
      <c r="K206" s="0" t="n">
        <f aca="false">B206/B$2</f>
        <v>-2.31119109947644</v>
      </c>
      <c r="L206" s="0" t="n">
        <f aca="false">C206/C$2</f>
        <v>-18.7314356435644</v>
      </c>
      <c r="M206" s="0" t="n">
        <f aca="false">D206/D$2</f>
        <v>4.18672199170124</v>
      </c>
      <c r="N206" s="0" t="n">
        <f aca="false">E206/E$2</f>
        <v>1.74366359447005</v>
      </c>
      <c r="O206" s="0" t="n">
        <f aca="false">AVERAGE(A206,D206:E206)</f>
        <v>-1</v>
      </c>
    </row>
    <row r="207" customFormat="false" ht="12.75" hidden="false" customHeight="false" outlineLevel="0" collapsed="false">
      <c r="A207" s="0" t="n">
        <v>-7</v>
      </c>
      <c r="B207" s="0" t="n">
        <v>-4</v>
      </c>
      <c r="C207" s="0" t="n">
        <v>-2</v>
      </c>
      <c r="D207" s="0" t="n">
        <v>1</v>
      </c>
      <c r="E207" s="0" t="n">
        <v>5</v>
      </c>
      <c r="F207" s="0" t="n">
        <v>0</v>
      </c>
      <c r="G207" s="0" t="n">
        <v>-1.4</v>
      </c>
      <c r="J207" s="0" t="n">
        <f aca="false">A207/A$2</f>
        <v>-9.77352398523985</v>
      </c>
      <c r="K207" s="0" t="n">
        <f aca="false">B207/B$2</f>
        <v>-9.24476439790576</v>
      </c>
      <c r="L207" s="0" t="n">
        <f aca="false">C207/C$2</f>
        <v>-4.16254125412541</v>
      </c>
      <c r="M207" s="0" t="n">
        <f aca="false">D207/D$2</f>
        <v>0.697786998616874</v>
      </c>
      <c r="N207" s="0" t="n">
        <f aca="false">E207/E$2</f>
        <v>4.35915898617512</v>
      </c>
      <c r="O207" s="0" t="n">
        <f aca="false">AVERAGE(A207,D207:E207)</f>
        <v>-0.333333333333333</v>
      </c>
    </row>
    <row r="208" customFormat="false" ht="12.75" hidden="false" customHeight="false" outlineLevel="0" collapsed="false">
      <c r="A208" s="0" t="n">
        <v>1</v>
      </c>
      <c r="B208" s="0" t="n">
        <v>-1</v>
      </c>
      <c r="C208" s="0" t="n">
        <v>0</v>
      </c>
      <c r="D208" s="0" t="n">
        <v>7</v>
      </c>
      <c r="E208" s="0" t="n">
        <v>-5</v>
      </c>
      <c r="F208" s="0" t="n">
        <v>0</v>
      </c>
      <c r="G208" s="0" t="n">
        <v>0.4</v>
      </c>
      <c r="J208" s="0" t="n">
        <f aca="false">A208/A$2</f>
        <v>1.39621771217712</v>
      </c>
      <c r="K208" s="0" t="n">
        <f aca="false">B208/B$2</f>
        <v>-2.31119109947644</v>
      </c>
      <c r="L208" s="0" t="n">
        <f aca="false">C208/C$2</f>
        <v>0</v>
      </c>
      <c r="M208" s="0" t="n">
        <f aca="false">D208/D$2</f>
        <v>4.88450899031812</v>
      </c>
      <c r="N208" s="0" t="n">
        <f aca="false">E208/E$2</f>
        <v>-4.35915898617512</v>
      </c>
      <c r="O208" s="0" t="n">
        <f aca="false">AVERAGE(A208,D208:E208)</f>
        <v>1</v>
      </c>
    </row>
    <row r="209" customFormat="false" ht="12.75" hidden="false" customHeight="false" outlineLevel="0" collapsed="false">
      <c r="A209" s="0" t="n">
        <v>1</v>
      </c>
      <c r="B209" s="0" t="n">
        <v>-3</v>
      </c>
      <c r="C209" s="0" t="n">
        <v>0</v>
      </c>
      <c r="D209" s="0" t="n">
        <v>14</v>
      </c>
      <c r="E209" s="0" t="n">
        <v>1</v>
      </c>
      <c r="F209" s="0" t="n">
        <v>0</v>
      </c>
      <c r="G209" s="0" t="n">
        <v>2.6</v>
      </c>
      <c r="J209" s="0" t="n">
        <f aca="false">A209/A$2</f>
        <v>1.39621771217712</v>
      </c>
      <c r="K209" s="0" t="n">
        <f aca="false">B209/B$2</f>
        <v>-6.93357329842932</v>
      </c>
      <c r="L209" s="0" t="n">
        <f aca="false">C209/C$2</f>
        <v>0</v>
      </c>
      <c r="M209" s="0" t="n">
        <f aca="false">D209/D$2</f>
        <v>9.76901798063624</v>
      </c>
      <c r="N209" s="0" t="n">
        <f aca="false">E209/E$2</f>
        <v>0.871831797235023</v>
      </c>
      <c r="O209" s="0" t="n">
        <f aca="false">AVERAGE(A209,D209:E209)</f>
        <v>5.33333333333333</v>
      </c>
    </row>
    <row r="210" customFormat="false" ht="12.75" hidden="false" customHeight="false" outlineLevel="0" collapsed="false">
      <c r="A210" s="0" t="n">
        <v>-5</v>
      </c>
      <c r="B210" s="0" t="n">
        <v>3</v>
      </c>
      <c r="C210" s="0" t="n">
        <v>1</v>
      </c>
      <c r="D210" s="0" t="n">
        <v>2</v>
      </c>
      <c r="E210" s="0" t="n">
        <v>-1</v>
      </c>
      <c r="F210" s="0" t="n">
        <v>0</v>
      </c>
      <c r="G210" s="0" t="n">
        <v>0</v>
      </c>
      <c r="J210" s="0" t="n">
        <f aca="false">A210/A$2</f>
        <v>-6.98108856088561</v>
      </c>
      <c r="K210" s="0" t="n">
        <f aca="false">B210/B$2</f>
        <v>6.93357329842932</v>
      </c>
      <c r="L210" s="0" t="n">
        <f aca="false">C210/C$2</f>
        <v>2.08127062706271</v>
      </c>
      <c r="M210" s="0" t="n">
        <f aca="false">D210/D$2</f>
        <v>1.39557399723375</v>
      </c>
      <c r="N210" s="0" t="n">
        <f aca="false">E210/E$2</f>
        <v>-0.871831797235023</v>
      </c>
      <c r="O210" s="0" t="n">
        <f aca="false">AVERAGE(A210,D210:E210)</f>
        <v>-1.33333333333333</v>
      </c>
    </row>
    <row r="211" customFormat="false" ht="12.75" hidden="false" customHeight="false" outlineLevel="0" collapsed="false">
      <c r="A211" s="0" t="n">
        <v>2</v>
      </c>
      <c r="B211" s="0" t="n">
        <v>5</v>
      </c>
      <c r="C211" s="0" t="n">
        <v>2</v>
      </c>
      <c r="D211" s="0" t="n">
        <v>3</v>
      </c>
      <c r="E211" s="0" t="n">
        <v>-3</v>
      </c>
      <c r="F211" s="0" t="n">
        <v>0</v>
      </c>
      <c r="G211" s="0" t="n">
        <v>1.8</v>
      </c>
      <c r="J211" s="0" t="n">
        <f aca="false">A211/A$2</f>
        <v>2.79243542435424</v>
      </c>
      <c r="K211" s="0" t="n">
        <f aca="false">B211/B$2</f>
        <v>11.5559554973822</v>
      </c>
      <c r="L211" s="0" t="n">
        <f aca="false">C211/C$2</f>
        <v>4.16254125412541</v>
      </c>
      <c r="M211" s="0" t="n">
        <f aca="false">D211/D$2</f>
        <v>2.09336099585062</v>
      </c>
      <c r="N211" s="0" t="n">
        <f aca="false">E211/E$2</f>
        <v>-2.61549539170507</v>
      </c>
      <c r="O211" s="0" t="n">
        <f aca="false">AVERAGE(A211,D211:E211)</f>
        <v>0.666666666666667</v>
      </c>
    </row>
    <row r="212" customFormat="false" ht="12.75" hidden="false" customHeight="false" outlineLevel="0" collapsed="false">
      <c r="A212" s="0" t="n">
        <v>-5</v>
      </c>
      <c r="B212" s="0" t="n">
        <v>-7</v>
      </c>
      <c r="C212" s="0" t="n">
        <v>-4</v>
      </c>
      <c r="D212" s="0" t="n">
        <v>7</v>
      </c>
      <c r="E212" s="0" t="n">
        <v>-6</v>
      </c>
      <c r="F212" s="0" t="n">
        <v>0</v>
      </c>
      <c r="G212" s="0" t="n">
        <v>-3</v>
      </c>
      <c r="J212" s="0" t="n">
        <f aca="false">A212/A$2</f>
        <v>-6.98108856088561</v>
      </c>
      <c r="K212" s="0" t="n">
        <f aca="false">B212/B$2</f>
        <v>-16.1783376963351</v>
      </c>
      <c r="L212" s="0" t="n">
        <f aca="false">C212/C$2</f>
        <v>-8.32508250825083</v>
      </c>
      <c r="M212" s="0" t="n">
        <f aca="false">D212/D$2</f>
        <v>4.88450899031812</v>
      </c>
      <c r="N212" s="0" t="n">
        <f aca="false">E212/E$2</f>
        <v>-5.23099078341014</v>
      </c>
      <c r="O212" s="0" t="n">
        <f aca="false">AVERAGE(A212,D212:E212)</f>
        <v>-1.33333333333333</v>
      </c>
    </row>
    <row r="213" customFormat="false" ht="12.75" hidden="false" customHeight="false" outlineLevel="0" collapsed="false">
      <c r="A213" s="0" t="n">
        <v>-2</v>
      </c>
      <c r="B213" s="0" t="n">
        <v>-4</v>
      </c>
      <c r="C213" s="0" t="n">
        <v>9</v>
      </c>
      <c r="D213" s="0" t="n">
        <v>0</v>
      </c>
      <c r="E213" s="0" t="n">
        <v>-4</v>
      </c>
      <c r="F213" s="0" t="n">
        <v>0</v>
      </c>
      <c r="G213" s="0" t="n">
        <v>-0.2</v>
      </c>
      <c r="J213" s="0" t="n">
        <f aca="false">A213/A$2</f>
        <v>-2.79243542435424</v>
      </c>
      <c r="K213" s="0" t="n">
        <f aca="false">B213/B$2</f>
        <v>-9.24476439790576</v>
      </c>
      <c r="L213" s="0" t="n">
        <f aca="false">C213/C$2</f>
        <v>18.7314356435644</v>
      </c>
      <c r="M213" s="0" t="n">
        <f aca="false">D213/D$2</f>
        <v>0</v>
      </c>
      <c r="N213" s="0" t="n">
        <f aca="false">E213/E$2</f>
        <v>-3.48732718894009</v>
      </c>
      <c r="O213" s="0" t="n">
        <f aca="false">AVERAGE(A213,D213:E213)</f>
        <v>-2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J214" s="0" t="n">
        <f aca="false">A214/A$2</f>
        <v>0</v>
      </c>
      <c r="K214" s="0" t="n">
        <f aca="false">B214/B$2</f>
        <v>0</v>
      </c>
      <c r="L214" s="0" t="n">
        <f aca="false">C214/C$2</f>
        <v>0</v>
      </c>
      <c r="M214" s="0" t="n">
        <f aca="false">D214/D$2</f>
        <v>0</v>
      </c>
      <c r="N214" s="0" t="n">
        <f aca="false">E214/E$2</f>
        <v>0</v>
      </c>
      <c r="O214" s="0" t="n">
        <f aca="false">AVERAGE(A214,D214:E214)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J215" s="0" t="n">
        <f aca="false">A215/A$2</f>
        <v>0</v>
      </c>
      <c r="K215" s="0" t="n">
        <f aca="false">B215/B$2</f>
        <v>0</v>
      </c>
      <c r="L215" s="0" t="n">
        <f aca="false">C215/C$2</f>
        <v>0</v>
      </c>
      <c r="M215" s="0" t="n">
        <f aca="false">D215/D$2</f>
        <v>0</v>
      </c>
      <c r="N215" s="0" t="n">
        <f aca="false">E215/E$2</f>
        <v>0</v>
      </c>
      <c r="O215" s="0" t="n">
        <f aca="false">AVERAGE(A215,D215:E215)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J216" s="0" t="n">
        <f aca="false">A216/A$2</f>
        <v>0</v>
      </c>
      <c r="K216" s="0" t="n">
        <f aca="false">B216/B$2</f>
        <v>0</v>
      </c>
      <c r="L216" s="0" t="n">
        <f aca="false">C216/C$2</f>
        <v>0</v>
      </c>
      <c r="M216" s="0" t="n">
        <f aca="false">D216/D$2</f>
        <v>0</v>
      </c>
      <c r="N216" s="0" t="n">
        <f aca="false">E216/E$2</f>
        <v>0</v>
      </c>
      <c r="O216" s="0" t="n">
        <f aca="false">AVERAGE(A216,D216:E216)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J217" s="0" t="n">
        <f aca="false">A217/A$2</f>
        <v>0</v>
      </c>
      <c r="K217" s="0" t="n">
        <f aca="false">B217/B$2</f>
        <v>0</v>
      </c>
      <c r="L217" s="0" t="n">
        <f aca="false">C217/C$2</f>
        <v>0</v>
      </c>
      <c r="M217" s="0" t="n">
        <f aca="false">D217/D$2</f>
        <v>0</v>
      </c>
      <c r="N217" s="0" t="n">
        <f aca="false">E217/E$2</f>
        <v>0</v>
      </c>
      <c r="O217" s="0" t="n">
        <f aca="false">AVERAGE(A217,D217:E217)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J218" s="0" t="n">
        <f aca="false">A218/A$2</f>
        <v>0</v>
      </c>
      <c r="K218" s="0" t="n">
        <f aca="false">B218/B$2</f>
        <v>0</v>
      </c>
      <c r="L218" s="0" t="n">
        <f aca="false">C218/C$2</f>
        <v>0</v>
      </c>
      <c r="M218" s="0" t="n">
        <f aca="false">D218/D$2</f>
        <v>0</v>
      </c>
      <c r="N218" s="0" t="n">
        <f aca="false">E218/E$2</f>
        <v>0</v>
      </c>
      <c r="O218" s="0" t="n">
        <f aca="false">AVERAGE(A218,D218:E218)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J219" s="0" t="n">
        <f aca="false">A219/A$2</f>
        <v>0</v>
      </c>
      <c r="K219" s="0" t="n">
        <f aca="false">B219/B$2</f>
        <v>0</v>
      </c>
      <c r="L219" s="0" t="n">
        <f aca="false">C219/C$2</f>
        <v>0</v>
      </c>
      <c r="M219" s="0" t="n">
        <f aca="false">D219/D$2</f>
        <v>0</v>
      </c>
      <c r="N219" s="0" t="n">
        <f aca="false">E219/E$2</f>
        <v>0</v>
      </c>
      <c r="O219" s="0" t="n">
        <f aca="false">AVERAGE(A219,D219:E219)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J220" s="0" t="n">
        <f aca="false">A220/A$2</f>
        <v>0</v>
      </c>
      <c r="K220" s="0" t="n">
        <f aca="false">B220/B$2</f>
        <v>0</v>
      </c>
      <c r="L220" s="0" t="n">
        <f aca="false">C220/C$2</f>
        <v>0</v>
      </c>
      <c r="M220" s="0" t="n">
        <f aca="false">D220/D$2</f>
        <v>0</v>
      </c>
      <c r="N220" s="0" t="n">
        <f aca="false">E220/E$2</f>
        <v>0</v>
      </c>
      <c r="O220" s="0" t="n">
        <f aca="false">AVERAGE(A220,D220:E220)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J221" s="0" t="n">
        <f aca="false">A221/A$2</f>
        <v>0</v>
      </c>
      <c r="K221" s="0" t="n">
        <f aca="false">B221/B$2</f>
        <v>0</v>
      </c>
      <c r="L221" s="0" t="n">
        <f aca="false">C221/C$2</f>
        <v>0</v>
      </c>
      <c r="M221" s="0" t="n">
        <f aca="false">D221/D$2</f>
        <v>0</v>
      </c>
      <c r="N221" s="0" t="n">
        <f aca="false">E221/E$2</f>
        <v>0</v>
      </c>
      <c r="O221" s="0" t="n">
        <f aca="false">AVERAGE(A221,D221:E221)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J222" s="0" t="n">
        <f aca="false">A222/A$2</f>
        <v>0</v>
      </c>
      <c r="K222" s="0" t="n">
        <f aca="false">B222/B$2</f>
        <v>0</v>
      </c>
      <c r="L222" s="0" t="n">
        <f aca="false">C222/C$2</f>
        <v>0</v>
      </c>
      <c r="M222" s="0" t="n">
        <f aca="false">D222/D$2</f>
        <v>0</v>
      </c>
      <c r="N222" s="0" t="n">
        <f aca="false">E222/E$2</f>
        <v>0</v>
      </c>
      <c r="O222" s="0" t="n">
        <f aca="false">AVERAGE(A222,D222:E222)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J223" s="0" t="n">
        <f aca="false">A223/A$2</f>
        <v>0</v>
      </c>
      <c r="K223" s="0" t="n">
        <f aca="false">B223/B$2</f>
        <v>0</v>
      </c>
      <c r="L223" s="0" t="n">
        <f aca="false">C223/C$2</f>
        <v>0</v>
      </c>
      <c r="M223" s="0" t="n">
        <f aca="false">D223/D$2</f>
        <v>0</v>
      </c>
      <c r="N223" s="0" t="n">
        <f aca="false">E223/E$2</f>
        <v>0</v>
      </c>
      <c r="O223" s="0" t="n">
        <f aca="false">AVERAGE(A223,D223:E223)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J224" s="0" t="n">
        <f aca="false">A224/A$2</f>
        <v>0</v>
      </c>
      <c r="K224" s="0" t="n">
        <f aca="false">B224/B$2</f>
        <v>0</v>
      </c>
      <c r="L224" s="0" t="n">
        <f aca="false">C224/C$2</f>
        <v>0</v>
      </c>
      <c r="M224" s="0" t="n">
        <f aca="false">D224/D$2</f>
        <v>0</v>
      </c>
      <c r="N224" s="0" t="n">
        <f aca="false">E224/E$2</f>
        <v>0</v>
      </c>
      <c r="O224" s="0" t="n">
        <f aca="false">AVERAGE(A224,D224:E224)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J225" s="0" t="n">
        <f aca="false">A225/A$2</f>
        <v>0</v>
      </c>
      <c r="K225" s="0" t="n">
        <f aca="false">B225/B$2</f>
        <v>0</v>
      </c>
      <c r="L225" s="0" t="n">
        <f aca="false">C225/C$2</f>
        <v>0</v>
      </c>
      <c r="M225" s="0" t="n">
        <f aca="false">D225/D$2</f>
        <v>0</v>
      </c>
      <c r="N225" s="0" t="n">
        <f aca="false">E225/E$2</f>
        <v>0</v>
      </c>
      <c r="O225" s="0" t="n">
        <f aca="false">AVERAGE(A225,D225:E225)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J226" s="0" t="n">
        <f aca="false">A226/A$2</f>
        <v>0</v>
      </c>
      <c r="K226" s="0" t="n">
        <f aca="false">B226/B$2</f>
        <v>0</v>
      </c>
      <c r="L226" s="0" t="n">
        <f aca="false">C226/C$2</f>
        <v>0</v>
      </c>
      <c r="M226" s="0" t="n">
        <f aca="false">D226/D$2</f>
        <v>0</v>
      </c>
      <c r="N226" s="0" t="n">
        <f aca="false">E226/E$2</f>
        <v>0</v>
      </c>
      <c r="O226" s="0" t="n">
        <f aca="false">AVERAGE(A226,D226:E226)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J227" s="0" t="n">
        <f aca="false">A227/A$2</f>
        <v>0</v>
      </c>
      <c r="K227" s="0" t="n">
        <f aca="false">B227/B$2</f>
        <v>0</v>
      </c>
      <c r="L227" s="0" t="n">
        <f aca="false">C227/C$2</f>
        <v>0</v>
      </c>
      <c r="M227" s="0" t="n">
        <f aca="false">D227/D$2</f>
        <v>0</v>
      </c>
      <c r="N227" s="0" t="n">
        <f aca="false">E227/E$2</f>
        <v>0</v>
      </c>
      <c r="O227" s="0" t="n">
        <f aca="false">AVERAGE(A227,D227:E227)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J228" s="0" t="n">
        <f aca="false">A228/A$2</f>
        <v>0</v>
      </c>
      <c r="K228" s="0" t="n">
        <f aca="false">B228/B$2</f>
        <v>0</v>
      </c>
      <c r="L228" s="0" t="n">
        <f aca="false">C228/C$2</f>
        <v>0</v>
      </c>
      <c r="M228" s="0" t="n">
        <f aca="false">D228/D$2</f>
        <v>0</v>
      </c>
      <c r="N228" s="0" t="n">
        <f aca="false">E228/E$2</f>
        <v>0</v>
      </c>
      <c r="O228" s="0" t="n">
        <f aca="false">AVERAGE(A228,D228:E228)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J229" s="0" t="n">
        <f aca="false">A229/A$2</f>
        <v>0</v>
      </c>
      <c r="K229" s="0" t="n">
        <f aca="false">B229/B$2</f>
        <v>0</v>
      </c>
      <c r="L229" s="0" t="n">
        <f aca="false">C229/C$2</f>
        <v>0</v>
      </c>
      <c r="M229" s="0" t="n">
        <f aca="false">D229/D$2</f>
        <v>0</v>
      </c>
      <c r="N229" s="0" t="n">
        <f aca="false">E229/E$2</f>
        <v>0</v>
      </c>
      <c r="O229" s="0" t="n">
        <f aca="false">AVERAGE(A229,D229:E229)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J230" s="0" t="n">
        <f aca="false">A230/A$2</f>
        <v>0</v>
      </c>
      <c r="K230" s="0" t="n">
        <f aca="false">B230/B$2</f>
        <v>0</v>
      </c>
      <c r="L230" s="0" t="n">
        <f aca="false">C230/C$2</f>
        <v>0</v>
      </c>
      <c r="M230" s="0" t="n">
        <f aca="false">D230/D$2</f>
        <v>0</v>
      </c>
      <c r="N230" s="0" t="n">
        <f aca="false">E230/E$2</f>
        <v>0</v>
      </c>
      <c r="O230" s="0" t="n">
        <f aca="false">AVERAGE(A230,D230:E230)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J231" s="0" t="n">
        <f aca="false">A231/A$2</f>
        <v>0</v>
      </c>
      <c r="K231" s="0" t="n">
        <f aca="false">B231/B$2</f>
        <v>0</v>
      </c>
      <c r="L231" s="0" t="n">
        <f aca="false">C231/C$2</f>
        <v>0</v>
      </c>
      <c r="M231" s="0" t="n">
        <f aca="false">D231/D$2</f>
        <v>0</v>
      </c>
      <c r="N231" s="0" t="n">
        <f aca="false">E231/E$2</f>
        <v>0</v>
      </c>
      <c r="O231" s="0" t="n">
        <f aca="false">AVERAGE(A231,D231:E231)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J232" s="0" t="n">
        <f aca="false">A232/A$2</f>
        <v>0</v>
      </c>
      <c r="K232" s="0" t="n">
        <f aca="false">B232/B$2</f>
        <v>0</v>
      </c>
      <c r="L232" s="0" t="n">
        <f aca="false">C232/C$2</f>
        <v>0</v>
      </c>
      <c r="M232" s="0" t="n">
        <f aca="false">D232/D$2</f>
        <v>0</v>
      </c>
      <c r="N232" s="0" t="n">
        <f aca="false">E232/E$2</f>
        <v>0</v>
      </c>
      <c r="O232" s="0" t="n">
        <f aca="false">AVERAGE(A232,D232:E232)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J233" s="0" t="n">
        <f aca="false">A233/A$2</f>
        <v>0</v>
      </c>
      <c r="K233" s="0" t="n">
        <f aca="false">B233/B$2</f>
        <v>0</v>
      </c>
      <c r="L233" s="0" t="n">
        <f aca="false">C233/C$2</f>
        <v>0</v>
      </c>
      <c r="M233" s="0" t="n">
        <f aca="false">D233/D$2</f>
        <v>0</v>
      </c>
      <c r="N233" s="0" t="n">
        <f aca="false">E233/E$2</f>
        <v>0</v>
      </c>
      <c r="O233" s="0" t="n">
        <f aca="false">AVERAGE(A233,D233:E233)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J234" s="0" t="n">
        <f aca="false">A234/A$2</f>
        <v>0</v>
      </c>
      <c r="K234" s="0" t="n">
        <f aca="false">B234/B$2</f>
        <v>0</v>
      </c>
      <c r="L234" s="0" t="n">
        <f aca="false">C234/C$2</f>
        <v>0</v>
      </c>
      <c r="M234" s="0" t="n">
        <f aca="false">D234/D$2</f>
        <v>0</v>
      </c>
      <c r="N234" s="0" t="n">
        <f aca="false">E234/E$2</f>
        <v>0</v>
      </c>
      <c r="O234" s="0" t="n">
        <f aca="false">AVERAGE(A234,D234:E234)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J235" s="0" t="n">
        <f aca="false">A235/A$2</f>
        <v>0</v>
      </c>
      <c r="K235" s="0" t="n">
        <f aca="false">B235/B$2</f>
        <v>0</v>
      </c>
      <c r="L235" s="0" t="n">
        <f aca="false">C235/C$2</f>
        <v>0</v>
      </c>
      <c r="M235" s="0" t="n">
        <f aca="false">D235/D$2</f>
        <v>0</v>
      </c>
      <c r="N235" s="0" t="n">
        <f aca="false">E235/E$2</f>
        <v>0</v>
      </c>
      <c r="O235" s="0" t="n">
        <f aca="false">AVERAGE(A235,D235:E235)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J236" s="0" t="n">
        <f aca="false">A236/A$2</f>
        <v>0</v>
      </c>
      <c r="K236" s="0" t="n">
        <f aca="false">B236/B$2</f>
        <v>0</v>
      </c>
      <c r="L236" s="0" t="n">
        <f aca="false">C236/C$2</f>
        <v>0</v>
      </c>
      <c r="M236" s="0" t="n">
        <f aca="false">D236/D$2</f>
        <v>0</v>
      </c>
      <c r="N236" s="0" t="n">
        <f aca="false">E236/E$2</f>
        <v>0</v>
      </c>
      <c r="O236" s="0" t="n">
        <f aca="false">AVERAGE(A236,D236:E236)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J237" s="0" t="n">
        <f aca="false">A237/A$2</f>
        <v>0</v>
      </c>
      <c r="K237" s="0" t="n">
        <f aca="false">B237/B$2</f>
        <v>0</v>
      </c>
      <c r="L237" s="0" t="n">
        <f aca="false">C237/C$2</f>
        <v>0</v>
      </c>
      <c r="M237" s="0" t="n">
        <f aca="false">D237/D$2</f>
        <v>0</v>
      </c>
      <c r="N237" s="0" t="n">
        <f aca="false">E237/E$2</f>
        <v>0</v>
      </c>
      <c r="O237" s="0" t="n">
        <f aca="false">AVERAGE(A237,D237:E237)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J238" s="0" t="n">
        <f aca="false">A238/A$2</f>
        <v>0</v>
      </c>
      <c r="K238" s="0" t="n">
        <f aca="false">B238/B$2</f>
        <v>0</v>
      </c>
      <c r="L238" s="0" t="n">
        <f aca="false">C238/C$2</f>
        <v>0</v>
      </c>
      <c r="M238" s="0" t="n">
        <f aca="false">D238/D$2</f>
        <v>0</v>
      </c>
      <c r="N238" s="0" t="n">
        <f aca="false">E238/E$2</f>
        <v>0</v>
      </c>
      <c r="O238" s="0" t="n">
        <f aca="false">AVERAGE(A238,D238:E238)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J239" s="0" t="n">
        <f aca="false">A239/A$2</f>
        <v>0</v>
      </c>
      <c r="K239" s="0" t="n">
        <f aca="false">B239/B$2</f>
        <v>0</v>
      </c>
      <c r="L239" s="0" t="n">
        <f aca="false">C239/C$2</f>
        <v>0</v>
      </c>
      <c r="M239" s="0" t="n">
        <f aca="false">D239/D$2</f>
        <v>0</v>
      </c>
      <c r="N239" s="0" t="n">
        <f aca="false">E239/E$2</f>
        <v>0</v>
      </c>
      <c r="O239" s="0" t="n">
        <f aca="false">AVERAGE(A239,D239:E239)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J240" s="0" t="n">
        <f aca="false">A240/A$2</f>
        <v>0</v>
      </c>
      <c r="K240" s="0" t="n">
        <f aca="false">B240/B$2</f>
        <v>0</v>
      </c>
      <c r="L240" s="0" t="n">
        <f aca="false">C240/C$2</f>
        <v>0</v>
      </c>
      <c r="M240" s="0" t="n">
        <f aca="false">D240/D$2</f>
        <v>0</v>
      </c>
      <c r="N240" s="0" t="n">
        <f aca="false">E240/E$2</f>
        <v>0</v>
      </c>
      <c r="O240" s="0" t="n">
        <f aca="false">AVERAGE(A240,D240:E240)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J241" s="0" t="n">
        <f aca="false">A241/A$2</f>
        <v>0</v>
      </c>
      <c r="K241" s="0" t="n">
        <f aca="false">B241/B$2</f>
        <v>0</v>
      </c>
      <c r="L241" s="0" t="n">
        <f aca="false">C241/C$2</f>
        <v>0</v>
      </c>
      <c r="M241" s="0" t="n">
        <f aca="false">D241/D$2</f>
        <v>0</v>
      </c>
      <c r="N241" s="0" t="n">
        <f aca="false">E241/E$2</f>
        <v>0</v>
      </c>
      <c r="O241" s="0" t="n">
        <f aca="false">AVERAGE(A241,D241:E241)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J242" s="0" t="n">
        <f aca="false">A242/A$2</f>
        <v>0</v>
      </c>
      <c r="K242" s="0" t="n">
        <f aca="false">B242/B$2</f>
        <v>0</v>
      </c>
      <c r="L242" s="0" t="n">
        <f aca="false">C242/C$2</f>
        <v>0</v>
      </c>
      <c r="M242" s="0" t="n">
        <f aca="false">D242/D$2</f>
        <v>0</v>
      </c>
      <c r="N242" s="0" t="n">
        <f aca="false">E242/E$2</f>
        <v>0</v>
      </c>
      <c r="O242" s="0" t="n">
        <f aca="false">AVERAGE(A242,D242:E242)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J243" s="0" t="n">
        <f aca="false">A243/A$2</f>
        <v>0</v>
      </c>
      <c r="K243" s="0" t="n">
        <f aca="false">B243/B$2</f>
        <v>0</v>
      </c>
      <c r="L243" s="0" t="n">
        <f aca="false">C243/C$2</f>
        <v>0</v>
      </c>
      <c r="M243" s="0" t="n">
        <f aca="false">D243/D$2</f>
        <v>0</v>
      </c>
      <c r="N243" s="0" t="n">
        <f aca="false">E243/E$2</f>
        <v>0</v>
      </c>
      <c r="O243" s="0" t="n">
        <f aca="false">AVERAGE(A243,D243:E243)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J244" s="0" t="n">
        <f aca="false">A244/A$2</f>
        <v>0</v>
      </c>
      <c r="K244" s="0" t="n">
        <f aca="false">B244/B$2</f>
        <v>0</v>
      </c>
      <c r="L244" s="0" t="n">
        <f aca="false">C244/C$2</f>
        <v>0</v>
      </c>
      <c r="M244" s="0" t="n">
        <f aca="false">D244/D$2</f>
        <v>0</v>
      </c>
      <c r="N244" s="0" t="n">
        <f aca="false">E244/E$2</f>
        <v>0</v>
      </c>
      <c r="O244" s="0" t="n">
        <f aca="false">AVERAGE(A244,D244:E244)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J245" s="0" t="n">
        <f aca="false">A245/A$2</f>
        <v>0</v>
      </c>
      <c r="K245" s="0" t="n">
        <f aca="false">B245/B$2</f>
        <v>0</v>
      </c>
      <c r="L245" s="0" t="n">
        <f aca="false">C245/C$2</f>
        <v>0</v>
      </c>
      <c r="M245" s="0" t="n">
        <f aca="false">D245/D$2</f>
        <v>0</v>
      </c>
      <c r="N245" s="0" t="n">
        <f aca="false">E245/E$2</f>
        <v>0</v>
      </c>
      <c r="O245" s="0" t="n">
        <f aca="false">AVERAGE(A245,D245:E245)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J246" s="0" t="n">
        <f aca="false">A246/A$2</f>
        <v>0</v>
      </c>
      <c r="K246" s="0" t="n">
        <f aca="false">B246/B$2</f>
        <v>0</v>
      </c>
      <c r="L246" s="0" t="n">
        <f aca="false">C246/C$2</f>
        <v>0</v>
      </c>
      <c r="M246" s="0" t="n">
        <f aca="false">D246/D$2</f>
        <v>0</v>
      </c>
      <c r="N246" s="0" t="n">
        <f aca="false">E246/E$2</f>
        <v>0</v>
      </c>
      <c r="O246" s="0" t="n">
        <f aca="false">AVERAGE(A246,D246:E246)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J247" s="0" t="n">
        <f aca="false">A247/A$2</f>
        <v>0</v>
      </c>
      <c r="K247" s="0" t="n">
        <f aca="false">B247/B$2</f>
        <v>0</v>
      </c>
      <c r="L247" s="0" t="n">
        <f aca="false">C247/C$2</f>
        <v>0</v>
      </c>
      <c r="M247" s="0" t="n">
        <f aca="false">D247/D$2</f>
        <v>0</v>
      </c>
      <c r="N247" s="0" t="n">
        <f aca="false">E247/E$2</f>
        <v>0</v>
      </c>
      <c r="O247" s="0" t="n">
        <f aca="false">AVERAGE(A247,D247:E247)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J248" s="0" t="n">
        <f aca="false">A248/A$2</f>
        <v>0</v>
      </c>
      <c r="K248" s="0" t="n">
        <f aca="false">B248/B$2</f>
        <v>0</v>
      </c>
      <c r="L248" s="0" t="n">
        <f aca="false">C248/C$2</f>
        <v>0</v>
      </c>
      <c r="M248" s="0" t="n">
        <f aca="false">D248/D$2</f>
        <v>0</v>
      </c>
      <c r="N248" s="0" t="n">
        <f aca="false">E248/E$2</f>
        <v>0</v>
      </c>
      <c r="O248" s="0" t="n">
        <f aca="false">AVERAGE(A248,D248:E248)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J249" s="0" t="n">
        <f aca="false">A249/A$2</f>
        <v>0</v>
      </c>
      <c r="K249" s="0" t="n">
        <f aca="false">B249/B$2</f>
        <v>0</v>
      </c>
      <c r="L249" s="0" t="n">
        <f aca="false">C249/C$2</f>
        <v>0</v>
      </c>
      <c r="M249" s="0" t="n">
        <f aca="false">D249/D$2</f>
        <v>0</v>
      </c>
      <c r="N249" s="0" t="n">
        <f aca="false">E249/E$2</f>
        <v>0</v>
      </c>
      <c r="O249" s="0" t="n">
        <f aca="false">AVERAGE(A249,D249:E249)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J250" s="0" t="n">
        <f aca="false">A250/A$2</f>
        <v>0</v>
      </c>
      <c r="K250" s="0" t="n">
        <f aca="false">B250/B$2</f>
        <v>0</v>
      </c>
      <c r="L250" s="0" t="n">
        <f aca="false">C250/C$2</f>
        <v>0</v>
      </c>
      <c r="M250" s="0" t="n">
        <f aca="false">D250/D$2</f>
        <v>0</v>
      </c>
      <c r="N250" s="0" t="n">
        <f aca="false">E250/E$2</f>
        <v>0</v>
      </c>
      <c r="O250" s="0" t="n">
        <f aca="false">AVERAGE(A250,D250:E250)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J251" s="0" t="n">
        <f aca="false">A251/A$2</f>
        <v>0</v>
      </c>
      <c r="K251" s="0" t="n">
        <f aca="false">B251/B$2</f>
        <v>0</v>
      </c>
      <c r="L251" s="0" t="n">
        <f aca="false">C251/C$2</f>
        <v>0</v>
      </c>
      <c r="M251" s="0" t="n">
        <f aca="false">D251/D$2</f>
        <v>0</v>
      </c>
      <c r="N251" s="0" t="n">
        <f aca="false">E251/E$2</f>
        <v>0</v>
      </c>
      <c r="O251" s="0" t="n">
        <f aca="false">AVERAGE(A251,D251:E251)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J252" s="0" t="n">
        <f aca="false">A252/A$2</f>
        <v>0</v>
      </c>
      <c r="K252" s="0" t="n">
        <f aca="false">B252/B$2</f>
        <v>0</v>
      </c>
      <c r="L252" s="0" t="n">
        <f aca="false">C252/C$2</f>
        <v>0</v>
      </c>
      <c r="M252" s="0" t="n">
        <f aca="false">D252/D$2</f>
        <v>0</v>
      </c>
      <c r="N252" s="0" t="n">
        <f aca="false">E252/E$2</f>
        <v>0</v>
      </c>
      <c r="O252" s="0" t="n">
        <f aca="false">AVERAGE(A252,D252:E252)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J253" s="0" t="n">
        <f aca="false">A253/A$2</f>
        <v>0</v>
      </c>
      <c r="K253" s="0" t="n">
        <f aca="false">B253/B$2</f>
        <v>0</v>
      </c>
      <c r="L253" s="0" t="n">
        <f aca="false">C253/C$2</f>
        <v>0</v>
      </c>
      <c r="M253" s="0" t="n">
        <f aca="false">D253/D$2</f>
        <v>0</v>
      </c>
      <c r="N253" s="0" t="n">
        <f aca="false">E253/E$2</f>
        <v>0</v>
      </c>
      <c r="O253" s="0" t="n">
        <f aca="false">AVERAGE(A253,D253:E253)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J254" s="0" t="n">
        <f aca="false">A254/A$2</f>
        <v>0</v>
      </c>
      <c r="K254" s="0" t="n">
        <f aca="false">B254/B$2</f>
        <v>0</v>
      </c>
      <c r="L254" s="0" t="n">
        <f aca="false">C254/C$2</f>
        <v>0</v>
      </c>
      <c r="M254" s="0" t="n">
        <f aca="false">D254/D$2</f>
        <v>0</v>
      </c>
      <c r="N254" s="0" t="n">
        <f aca="false">E254/E$2</f>
        <v>0</v>
      </c>
      <c r="O254" s="0" t="n">
        <f aca="false">AVERAGE(A254,D254:E254)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J255" s="0" t="n">
        <f aca="false">A255/A$2</f>
        <v>0</v>
      </c>
      <c r="K255" s="0" t="n">
        <f aca="false">B255/B$2</f>
        <v>0</v>
      </c>
      <c r="L255" s="0" t="n">
        <f aca="false">C255/C$2</f>
        <v>0</v>
      </c>
      <c r="M255" s="0" t="n">
        <f aca="false">D255/D$2</f>
        <v>0</v>
      </c>
      <c r="N255" s="0" t="n">
        <f aca="false">E255/E$2</f>
        <v>0</v>
      </c>
      <c r="O255" s="0" t="n">
        <f aca="false">AVERAGE(A255,D255:E255)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J256" s="0" t="n">
        <f aca="false">A256/A$2</f>
        <v>0</v>
      </c>
      <c r="K256" s="0" t="n">
        <f aca="false">B256/B$2</f>
        <v>0</v>
      </c>
      <c r="L256" s="0" t="n">
        <f aca="false">C256/C$2</f>
        <v>0</v>
      </c>
      <c r="M256" s="0" t="n">
        <f aca="false">D256/D$2</f>
        <v>0</v>
      </c>
      <c r="N256" s="0" t="n">
        <f aca="false">E256/E$2</f>
        <v>0</v>
      </c>
      <c r="O256" s="0" t="n">
        <f aca="false">AVERAGE(A256,D256:E256)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J257" s="0" t="n">
        <f aca="false">A257/A$2</f>
        <v>0</v>
      </c>
      <c r="K257" s="0" t="n">
        <f aca="false">B257/B$2</f>
        <v>0</v>
      </c>
      <c r="L257" s="0" t="n">
        <f aca="false">C257/C$2</f>
        <v>0</v>
      </c>
      <c r="M257" s="0" t="n">
        <f aca="false">D257/D$2</f>
        <v>0</v>
      </c>
      <c r="N257" s="0" t="n">
        <f aca="false">E257/E$2</f>
        <v>0</v>
      </c>
      <c r="O257" s="0" t="n">
        <f aca="false">AVERAGE(A257,D257:E257)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J258" s="0" t="n">
        <f aca="false">A258/A$2</f>
        <v>0</v>
      </c>
      <c r="K258" s="0" t="n">
        <f aca="false">B258/B$2</f>
        <v>0</v>
      </c>
      <c r="L258" s="0" t="n">
        <f aca="false">C258/C$2</f>
        <v>0</v>
      </c>
      <c r="M258" s="0" t="n">
        <f aca="false">D258/D$2</f>
        <v>0</v>
      </c>
      <c r="N258" s="0" t="n">
        <f aca="false">E258/E$2</f>
        <v>0</v>
      </c>
      <c r="O258" s="0" t="n">
        <f aca="false">AVERAGE(A258,D258:E258)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J259" s="0" t="n">
        <f aca="false">A259/A$2</f>
        <v>0</v>
      </c>
      <c r="K259" s="0" t="n">
        <f aca="false">B259/B$2</f>
        <v>0</v>
      </c>
      <c r="L259" s="0" t="n">
        <f aca="false">C259/C$2</f>
        <v>0</v>
      </c>
      <c r="M259" s="0" t="n">
        <f aca="false">D259/D$2</f>
        <v>0</v>
      </c>
      <c r="N259" s="0" t="n">
        <f aca="false">E259/E$2</f>
        <v>0</v>
      </c>
      <c r="O259" s="0" t="n">
        <f aca="false">AVERAGE(A259,D259:E259)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J260" s="0" t="n">
        <f aca="false">A260/A$2</f>
        <v>0</v>
      </c>
      <c r="K260" s="0" t="n">
        <f aca="false">B260/B$2</f>
        <v>0</v>
      </c>
      <c r="L260" s="0" t="n">
        <f aca="false">C260/C$2</f>
        <v>0</v>
      </c>
      <c r="M260" s="0" t="n">
        <f aca="false">D260/D$2</f>
        <v>0</v>
      </c>
      <c r="N260" s="0" t="n">
        <f aca="false">E260/E$2</f>
        <v>0</v>
      </c>
      <c r="O260" s="0" t="n">
        <f aca="false">AVERAGE(A260,D260:E260)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J261" s="0" t="n">
        <f aca="false">A261/A$2</f>
        <v>0</v>
      </c>
      <c r="K261" s="0" t="n">
        <f aca="false">B261/B$2</f>
        <v>0</v>
      </c>
      <c r="L261" s="0" t="n">
        <f aca="false">C261/C$2</f>
        <v>0</v>
      </c>
      <c r="M261" s="0" t="n">
        <f aca="false">D261/D$2</f>
        <v>0</v>
      </c>
      <c r="N261" s="0" t="n">
        <f aca="false">E261/E$2</f>
        <v>0</v>
      </c>
      <c r="O261" s="0" t="n">
        <f aca="false">AVERAGE(A261,D261:E261)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J262" s="0" t="n">
        <f aca="false">A262/A$2</f>
        <v>0</v>
      </c>
      <c r="K262" s="0" t="n">
        <f aca="false">B262/B$2</f>
        <v>0</v>
      </c>
      <c r="L262" s="0" t="n">
        <f aca="false">C262/C$2</f>
        <v>0</v>
      </c>
      <c r="M262" s="0" t="n">
        <f aca="false">D262/D$2</f>
        <v>0</v>
      </c>
      <c r="N262" s="0" t="n">
        <f aca="false">E262/E$2</f>
        <v>0</v>
      </c>
      <c r="O262" s="0" t="n">
        <f aca="false">AVERAGE(A262,D262:E262)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J263" s="0" t="n">
        <f aca="false">A263/A$2</f>
        <v>0</v>
      </c>
      <c r="K263" s="0" t="n">
        <f aca="false">B263/B$2</f>
        <v>0</v>
      </c>
      <c r="L263" s="0" t="n">
        <f aca="false">C263/C$2</f>
        <v>0</v>
      </c>
      <c r="M263" s="0" t="n">
        <f aca="false">D263/D$2</f>
        <v>0</v>
      </c>
      <c r="N263" s="0" t="n">
        <f aca="false">E263/E$2</f>
        <v>0</v>
      </c>
      <c r="O263" s="0" t="n">
        <f aca="false">AVERAGE(A263,D263:E263)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J264" s="0" t="n">
        <f aca="false">A264/A$2</f>
        <v>0</v>
      </c>
      <c r="K264" s="0" t="n">
        <f aca="false">B264/B$2</f>
        <v>0</v>
      </c>
      <c r="L264" s="0" t="n">
        <f aca="false">C264/C$2</f>
        <v>0</v>
      </c>
      <c r="M264" s="0" t="n">
        <f aca="false">D264/D$2</f>
        <v>0</v>
      </c>
      <c r="N264" s="0" t="n">
        <f aca="false">E264/E$2</f>
        <v>0</v>
      </c>
      <c r="O264" s="0" t="n">
        <f aca="false">AVERAGE(A264,D264:E264)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J265" s="0" t="n">
        <f aca="false">A265/A$2</f>
        <v>0</v>
      </c>
      <c r="K265" s="0" t="n">
        <f aca="false">B265/B$2</f>
        <v>0</v>
      </c>
      <c r="L265" s="0" t="n">
        <f aca="false">C265/C$2</f>
        <v>0</v>
      </c>
      <c r="M265" s="0" t="n">
        <f aca="false">D265/D$2</f>
        <v>0</v>
      </c>
      <c r="N265" s="0" t="n">
        <f aca="false">E265/E$2</f>
        <v>0</v>
      </c>
      <c r="O265" s="0" t="n">
        <f aca="false">AVERAGE(A265,D265:E265)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J266" s="0" t="n">
        <f aca="false">A266/A$2</f>
        <v>0</v>
      </c>
      <c r="K266" s="0" t="n">
        <f aca="false">B266/B$2</f>
        <v>0</v>
      </c>
      <c r="L266" s="0" t="n">
        <f aca="false">C266/C$2</f>
        <v>0</v>
      </c>
      <c r="M266" s="0" t="n">
        <f aca="false">D266/D$2</f>
        <v>0</v>
      </c>
      <c r="N266" s="0" t="n">
        <f aca="false">E266/E$2</f>
        <v>0</v>
      </c>
      <c r="O266" s="0" t="n">
        <f aca="false">AVERAGE(A266,D266:E266)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J267" s="0" t="n">
        <f aca="false">A267/A$2</f>
        <v>0</v>
      </c>
      <c r="K267" s="0" t="n">
        <f aca="false">B267/B$2</f>
        <v>0</v>
      </c>
      <c r="L267" s="0" t="n">
        <f aca="false">C267/C$2</f>
        <v>0</v>
      </c>
      <c r="M267" s="0" t="n">
        <f aca="false">D267/D$2</f>
        <v>0</v>
      </c>
      <c r="N267" s="0" t="n">
        <f aca="false">E267/E$2</f>
        <v>0</v>
      </c>
      <c r="O267" s="0" t="n">
        <f aca="false">AVERAGE(A267,D267:E267)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J268" s="0" t="n">
        <f aca="false">A268/A$2</f>
        <v>0</v>
      </c>
      <c r="K268" s="0" t="n">
        <f aca="false">B268/B$2</f>
        <v>0</v>
      </c>
      <c r="L268" s="0" t="n">
        <f aca="false">C268/C$2</f>
        <v>0</v>
      </c>
      <c r="M268" s="0" t="n">
        <f aca="false">D268/D$2</f>
        <v>0</v>
      </c>
      <c r="N268" s="0" t="n">
        <f aca="false">E268/E$2</f>
        <v>0</v>
      </c>
      <c r="O268" s="0" t="n">
        <f aca="false">AVERAGE(A268,D268:E268)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J269" s="0" t="n">
        <f aca="false">A269/A$2</f>
        <v>0</v>
      </c>
      <c r="K269" s="0" t="n">
        <f aca="false">B269/B$2</f>
        <v>0</v>
      </c>
      <c r="L269" s="0" t="n">
        <f aca="false">C269/C$2</f>
        <v>0</v>
      </c>
      <c r="M269" s="0" t="n">
        <f aca="false">D269/D$2</f>
        <v>0</v>
      </c>
      <c r="N269" s="0" t="n">
        <f aca="false">E269/E$2</f>
        <v>0</v>
      </c>
      <c r="O269" s="0" t="n">
        <f aca="false">AVERAGE(A269,D269:E269)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J270" s="0" t="n">
        <f aca="false">A270/A$2</f>
        <v>0</v>
      </c>
      <c r="K270" s="0" t="n">
        <f aca="false">B270/B$2</f>
        <v>0</v>
      </c>
      <c r="L270" s="0" t="n">
        <f aca="false">C270/C$2</f>
        <v>0</v>
      </c>
      <c r="M270" s="0" t="n">
        <f aca="false">D270/D$2</f>
        <v>0</v>
      </c>
      <c r="N270" s="0" t="n">
        <f aca="false">E270/E$2</f>
        <v>0</v>
      </c>
      <c r="O270" s="0" t="n">
        <f aca="false">AVERAGE(A270,D270:E270)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J271" s="0" t="n">
        <f aca="false">A271/A$2</f>
        <v>0</v>
      </c>
      <c r="K271" s="0" t="n">
        <f aca="false">B271/B$2</f>
        <v>0</v>
      </c>
      <c r="L271" s="0" t="n">
        <f aca="false">C271/C$2</f>
        <v>0</v>
      </c>
      <c r="M271" s="0" t="n">
        <f aca="false">D271/D$2</f>
        <v>0</v>
      </c>
      <c r="N271" s="0" t="n">
        <f aca="false">E271/E$2</f>
        <v>0</v>
      </c>
      <c r="O271" s="0" t="n">
        <f aca="false">AVERAGE(A271,D271:E271)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</row>
    <row r="1026" customFormat="false" ht="12.75" hidden="false" customHeight="false" outlineLevel="0" collapsed="false">
      <c r="A1026" s="0" t="n">
        <v>0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</row>
    <row r="1027" customFormat="false" ht="12.75" hidden="false" customHeight="false" outlineLevel="0" collapsed="false">
      <c r="A1027" s="0" t="n">
        <v>0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ao Yang</dc:creator>
  <dc:description/>
  <dc:language>en-US</dc:language>
  <cp:lastModifiedBy>TY</cp:lastModifiedBy>
  <dcterms:modified xsi:type="dcterms:W3CDTF">2014-11-13T03:22:28Z</dcterms:modified>
  <cp:revision>0</cp:revision>
  <dc:subject/>
  <dc:title/>
</cp:coreProperties>
</file>