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index" sheetId="1" state="visible" r:id="rId2"/>
    <sheet name="normalization" sheetId="2" state="visible" r:id="rId3"/>
    <sheet name="29.5" sheetId="3" state="visible" r:id="rId4"/>
    <sheet name="32" sheetId="4" state="visible" r:id="rId5"/>
    <sheet name="34.5" sheetId="5" state="visible" r:id="rId6"/>
    <sheet name="37" sheetId="6" state="visible" r:id="rId7"/>
    <sheet name="39.5" sheetId="7" state="visible" r:id="rId8"/>
    <sheet name="42" sheetId="8" state="visible" r:id="rId9"/>
    <sheet name="44.5" sheetId="9" state="visible" r:id="rId10"/>
    <sheet name="47" sheetId="10" state="visible" r:id="rId11"/>
    <sheet name="49.5" sheetId="11" state="visible" r:id="rId12"/>
    <sheet name="52" sheetId="12" state="visible" r:id="rId13"/>
    <sheet name="ang.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ormalization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2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9.5'!$L$4:$L$1027</c:f>
              <c:numCache>
                <c:formatCode>General</c:formatCode>
                <c:ptCount val="1024"/>
                <c:pt idx="0">
                  <c:v>-0.188084884422533</c:v>
                </c:pt>
                <c:pt idx="1">
                  <c:v>-2.26117676809485</c:v>
                </c:pt>
                <c:pt idx="2">
                  <c:v>0.496319894621344</c:v>
                </c:pt>
                <c:pt idx="3">
                  <c:v>-2.32240820790744</c:v>
                </c:pt>
                <c:pt idx="4">
                  <c:v>-1.02568903073761</c:v>
                </c:pt>
                <c:pt idx="5">
                  <c:v>-0.369742620613306</c:v>
                </c:pt>
                <c:pt idx="6">
                  <c:v>-2.50610252734523</c:v>
                </c:pt>
                <c:pt idx="7">
                  <c:v>-2.91874791602652</c:v>
                </c:pt>
                <c:pt idx="8">
                  <c:v>3.84933257457733</c:v>
                </c:pt>
                <c:pt idx="9">
                  <c:v>0.680014214059129</c:v>
                </c:pt>
                <c:pt idx="10">
                  <c:v>1.49568158663532</c:v>
                </c:pt>
                <c:pt idx="11">
                  <c:v>1.96710998644255</c:v>
                </c:pt>
                <c:pt idx="12">
                  <c:v>3.31422430627084</c:v>
                </c:pt>
                <c:pt idx="13">
                  <c:v>-1.23742987365533</c:v>
                </c:pt>
                <c:pt idx="14">
                  <c:v>2.77152921642497</c:v>
                </c:pt>
                <c:pt idx="15">
                  <c:v>4.76903970808518</c:v>
                </c:pt>
                <c:pt idx="16">
                  <c:v>1.35397189743732</c:v>
                </c:pt>
                <c:pt idx="17">
                  <c:v>-1.40270107439959</c:v>
                </c:pt>
                <c:pt idx="18">
                  <c:v>-1.01051538765883</c:v>
                </c:pt>
                <c:pt idx="19">
                  <c:v>0.953398342229081</c:v>
                </c:pt>
                <c:pt idx="20">
                  <c:v>1.72177238175253</c:v>
                </c:pt>
                <c:pt idx="21">
                  <c:v>0.958124889642177</c:v>
                </c:pt>
                <c:pt idx="22">
                  <c:v>3.018903404362</c:v>
                </c:pt>
                <c:pt idx="23">
                  <c:v>-2.4024746118532</c:v>
                </c:pt>
                <c:pt idx="24">
                  <c:v>-0.388165739306832</c:v>
                </c:pt>
                <c:pt idx="25">
                  <c:v>3.08568508246698</c:v>
                </c:pt>
                <c:pt idx="26">
                  <c:v>-1.80613490373412</c:v>
                </c:pt>
                <c:pt idx="27">
                  <c:v>0.682050797306141</c:v>
                </c:pt>
                <c:pt idx="28">
                  <c:v>-1.69247173801605</c:v>
                </c:pt>
                <c:pt idx="29">
                  <c:v>1.84261052357035</c:v>
                </c:pt>
                <c:pt idx="30">
                  <c:v>-4.39794852026641</c:v>
                </c:pt>
                <c:pt idx="31">
                  <c:v>0.575974453127463</c:v>
                </c:pt>
                <c:pt idx="32">
                  <c:v>3.67240138579965</c:v>
                </c:pt>
                <c:pt idx="33">
                  <c:v>-1.47355591899859</c:v>
                </c:pt>
                <c:pt idx="34">
                  <c:v>1.81701242877708</c:v>
                </c:pt>
                <c:pt idx="35">
                  <c:v>-3.42580966085308</c:v>
                </c:pt>
                <c:pt idx="36">
                  <c:v>-0.160038360942605</c:v>
                </c:pt>
                <c:pt idx="37">
                  <c:v>0.637205892940058</c:v>
                </c:pt>
                <c:pt idx="38">
                  <c:v>2.38734219666324</c:v>
                </c:pt>
                <c:pt idx="39">
                  <c:v>0.5667628937807</c:v>
                </c:pt>
                <c:pt idx="40">
                  <c:v>1.10904613818694</c:v>
                </c:pt>
                <c:pt idx="41">
                  <c:v>0.880506914383069</c:v>
                </c:pt>
                <c:pt idx="42">
                  <c:v>-1.80572305829448</c:v>
                </c:pt>
                <c:pt idx="43">
                  <c:v>1.83747213071761</c:v>
                </c:pt>
                <c:pt idx="44">
                  <c:v>0.986583258561746</c:v>
                </c:pt>
                <c:pt idx="45">
                  <c:v>0.120520743327096</c:v>
                </c:pt>
                <c:pt idx="46">
                  <c:v>-1.13135352947665</c:v>
                </c:pt>
                <c:pt idx="47">
                  <c:v>2.79077602599777</c:v>
                </c:pt>
                <c:pt idx="48">
                  <c:v>0.163329064446167</c:v>
                </c:pt>
                <c:pt idx="49">
                  <c:v>0.373445169556511</c:v>
                </c:pt>
                <c:pt idx="50">
                  <c:v>-0.747166509714924</c:v>
                </c:pt>
                <c:pt idx="51">
                  <c:v>4.66337520934615</c:v>
                </c:pt>
                <c:pt idx="52">
                  <c:v>1.40640362334279</c:v>
                </c:pt>
                <c:pt idx="53">
                  <c:v>1.23150901781213</c:v>
                </c:pt>
                <c:pt idx="54">
                  <c:v>7.36802830071722</c:v>
                </c:pt>
                <c:pt idx="55">
                  <c:v>3.63000491012023</c:v>
                </c:pt>
                <c:pt idx="56">
                  <c:v>2.42973867234267</c:v>
                </c:pt>
                <c:pt idx="57">
                  <c:v>4.99554234864204</c:v>
                </c:pt>
                <c:pt idx="58">
                  <c:v>13.1035621829744</c:v>
                </c:pt>
                <c:pt idx="59">
                  <c:v>7.4204600266227</c:v>
                </c:pt>
                <c:pt idx="60">
                  <c:v>11.7263647564192</c:v>
                </c:pt>
                <c:pt idx="61">
                  <c:v>12.9614406483368</c:v>
                </c:pt>
                <c:pt idx="62">
                  <c:v>6.92937297180301</c:v>
                </c:pt>
                <c:pt idx="63">
                  <c:v>9.67928281297981</c:v>
                </c:pt>
                <c:pt idx="64">
                  <c:v>9.52363501702195</c:v>
                </c:pt>
                <c:pt idx="65">
                  <c:v>9.4503317437363</c:v>
                </c:pt>
                <c:pt idx="66">
                  <c:v>3.67688639773332</c:v>
                </c:pt>
                <c:pt idx="67">
                  <c:v>5.34695629751074</c:v>
                </c:pt>
                <c:pt idx="68">
                  <c:v>7.25477698043879</c:v>
                </c:pt>
                <c:pt idx="69">
                  <c:v>8.24330237529863</c:v>
                </c:pt>
                <c:pt idx="70">
                  <c:v>6.81449691371721</c:v>
                </c:pt>
                <c:pt idx="71">
                  <c:v>3.19379800989267</c:v>
                </c:pt>
                <c:pt idx="72">
                  <c:v>2.06397477127447</c:v>
                </c:pt>
                <c:pt idx="73">
                  <c:v>4.17473658321311</c:v>
                </c:pt>
                <c:pt idx="74">
                  <c:v>1.97469680798195</c:v>
                </c:pt>
                <c:pt idx="75">
                  <c:v>5.98406774350188</c:v>
                </c:pt>
                <c:pt idx="76">
                  <c:v>2.40576531535677</c:v>
                </c:pt>
                <c:pt idx="77">
                  <c:v>-1.28944975412116</c:v>
                </c:pt>
                <c:pt idx="78">
                  <c:v>1.59254637146723</c:v>
                </c:pt>
                <c:pt idx="79">
                  <c:v>1.32837380264404</c:v>
                </c:pt>
                <c:pt idx="80">
                  <c:v>0.250982289931321</c:v>
                </c:pt>
                <c:pt idx="81">
                  <c:v>0.687189190158881</c:v>
                </c:pt>
                <c:pt idx="82">
                  <c:v>-3.83641846628736</c:v>
                </c:pt>
                <c:pt idx="83">
                  <c:v>3.3846673054302</c:v>
                </c:pt>
                <c:pt idx="84">
                  <c:v>-0.904850888919793</c:v>
                </c:pt>
                <c:pt idx="85">
                  <c:v>-1.94702090205284</c:v>
                </c:pt>
                <c:pt idx="86">
                  <c:v>1.14426763776662</c:v>
                </c:pt>
                <c:pt idx="87">
                  <c:v>0.6519676905792</c:v>
                </c:pt>
                <c:pt idx="88">
                  <c:v>-3.21610540118238</c:v>
                </c:pt>
                <c:pt idx="89">
                  <c:v>0.0928860652868098</c:v>
                </c:pt>
                <c:pt idx="90">
                  <c:v>2.9652587860888</c:v>
                </c:pt>
                <c:pt idx="91">
                  <c:v>0.819275474570473</c:v>
                </c:pt>
                <c:pt idx="92">
                  <c:v>-0.247279740988117</c:v>
                </c:pt>
                <c:pt idx="93">
                  <c:v>1.09942273340053</c:v>
                </c:pt>
                <c:pt idx="94">
                  <c:v>3.99821723987508</c:v>
                </c:pt>
                <c:pt idx="95">
                  <c:v>2.50939323084879</c:v>
                </c:pt>
                <c:pt idx="96">
                  <c:v>-1.5607972990441</c:v>
                </c:pt>
                <c:pt idx="97">
                  <c:v>-0.0111536956448566</c:v>
                </c:pt>
                <c:pt idx="98">
                  <c:v>-0.423799084326152</c:v>
                </c:pt>
                <c:pt idx="99">
                  <c:v>1.38039368310988</c:v>
                </c:pt>
                <c:pt idx="100">
                  <c:v>-1.54399891815795</c:v>
                </c:pt>
                <c:pt idx="101">
                  <c:v>-0.108018480476773</c:v>
                </c:pt>
                <c:pt idx="102">
                  <c:v>-0.669136689016174</c:v>
                </c:pt>
                <c:pt idx="103">
                  <c:v>4.33755935527072</c:v>
                </c:pt>
                <c:pt idx="104">
                  <c:v>2.65827789614654</c:v>
                </c:pt>
                <c:pt idx="105">
                  <c:v>0.13731912421325</c:v>
                </c:pt>
                <c:pt idx="106">
                  <c:v>0.592772834013617</c:v>
                </c:pt>
                <c:pt idx="107">
                  <c:v>1.45801165836898</c:v>
                </c:pt>
                <c:pt idx="108">
                  <c:v>-0.169249920289367</c:v>
                </c:pt>
                <c:pt idx="109">
                  <c:v>0.705612308852404</c:v>
                </c:pt>
                <c:pt idx="110">
                  <c:v>-1.02731376854498</c:v>
                </c:pt>
                <c:pt idx="111">
                  <c:v>2.45574861257559</c:v>
                </c:pt>
                <c:pt idx="112">
                  <c:v>2.14917956807297</c:v>
                </c:pt>
                <c:pt idx="113">
                  <c:v>2.50059351694167</c:v>
                </c:pt>
                <c:pt idx="114">
                  <c:v>0.750457213218487</c:v>
                </c:pt>
                <c:pt idx="115">
                  <c:v>-2.83868151208076</c:v>
                </c:pt>
                <c:pt idx="116">
                  <c:v>0.250570444491679</c:v>
                </c:pt>
                <c:pt idx="117">
                  <c:v>-0.659925129669412</c:v>
                </c:pt>
                <c:pt idx="118">
                  <c:v>2.45819704126224</c:v>
                </c:pt>
                <c:pt idx="119">
                  <c:v>3.59478341054055</c:v>
                </c:pt>
                <c:pt idx="120">
                  <c:v>-1.59601879862378</c:v>
                </c:pt>
                <c:pt idx="121">
                  <c:v>-2.26117676809485</c:v>
                </c:pt>
                <c:pt idx="122">
                  <c:v>1.31875039785764</c:v>
                </c:pt>
                <c:pt idx="123">
                  <c:v>3.953372335509</c:v>
                </c:pt>
                <c:pt idx="124">
                  <c:v>-0.89563932957303</c:v>
                </c:pt>
                <c:pt idx="125">
                  <c:v>4.46964563968232</c:v>
                </c:pt>
                <c:pt idx="126">
                  <c:v>-0.572271904184259</c:v>
                </c:pt>
                <c:pt idx="127">
                  <c:v>-1.9025878431264</c:v>
                </c:pt>
                <c:pt idx="128">
                  <c:v>-1.42153603853275</c:v>
                </c:pt>
                <c:pt idx="129">
                  <c:v>2.4817585528085</c:v>
                </c:pt>
                <c:pt idx="130">
                  <c:v>0.285791944071359</c:v>
                </c:pt>
                <c:pt idx="131">
                  <c:v>-1.01810220919822</c:v>
                </c:pt>
                <c:pt idx="132">
                  <c:v>-0.414175679539748</c:v>
                </c:pt>
                <c:pt idx="133">
                  <c:v>-2.01583916340482</c:v>
                </c:pt>
                <c:pt idx="134">
                  <c:v>1.17745255409928</c:v>
                </c:pt>
                <c:pt idx="135">
                  <c:v>-0.475407119352343</c:v>
                </c:pt>
                <c:pt idx="136">
                  <c:v>0.0760876844006555</c:v>
                </c:pt>
                <c:pt idx="137">
                  <c:v>-1.8317329985274</c:v>
                </c:pt>
                <c:pt idx="138">
                  <c:v>3.80652425345826</c:v>
                </c:pt>
                <c:pt idx="139">
                  <c:v>-1.87616605745384</c:v>
                </c:pt>
                <c:pt idx="140">
                  <c:v>-2.98756617737851</c:v>
                </c:pt>
                <c:pt idx="141">
                  <c:v>-2.13830204303001</c:v>
                </c:pt>
                <c:pt idx="142">
                  <c:v>4.07624706057383</c:v>
                </c:pt>
                <c:pt idx="143">
                  <c:v>0.224972349698405</c:v>
                </c:pt>
                <c:pt idx="144">
                  <c:v>-1.11496699403014</c:v>
                </c:pt>
                <c:pt idx="145">
                  <c:v>-0.0467870406641771</c:v>
                </c:pt>
                <c:pt idx="146">
                  <c:v>0.514743013314869</c:v>
                </c:pt>
                <c:pt idx="147">
                  <c:v>1.02180475814143</c:v>
                </c:pt>
                <c:pt idx="148">
                  <c:v>0.995794817908509</c:v>
                </c:pt>
                <c:pt idx="149">
                  <c:v>0.732034094524963</c:v>
                </c:pt>
                <c:pt idx="150">
                  <c:v>-1.58680723927702</c:v>
                </c:pt>
                <c:pt idx="151">
                  <c:v>-3.77518702647477</c:v>
                </c:pt>
                <c:pt idx="152">
                  <c:v>-0.975705733518791</c:v>
                </c:pt>
                <c:pt idx="153">
                  <c:v>1.20387433977184</c:v>
                </c:pt>
                <c:pt idx="154">
                  <c:v>-0.256079454895237</c:v>
                </c:pt>
                <c:pt idx="155">
                  <c:v>-5.13354948889683</c:v>
                </c:pt>
                <c:pt idx="156">
                  <c:v>2.51901663563519</c:v>
                </c:pt>
                <c:pt idx="157">
                  <c:v>0.311801884304275</c:v>
                </c:pt>
                <c:pt idx="158">
                  <c:v>0.0760876844006555</c:v>
                </c:pt>
                <c:pt idx="159">
                  <c:v>0.102097624633572</c:v>
                </c:pt>
                <c:pt idx="160">
                  <c:v>1.84464710681736</c:v>
                </c:pt>
                <c:pt idx="161">
                  <c:v>2.56182495675427</c:v>
                </c:pt>
                <c:pt idx="162">
                  <c:v>0.592772834013617</c:v>
                </c:pt>
                <c:pt idx="163">
                  <c:v>-1.16657502905633</c:v>
                </c:pt>
                <c:pt idx="164">
                  <c:v>2.62305639656686</c:v>
                </c:pt>
                <c:pt idx="165">
                  <c:v>0.0592893035145012</c:v>
                </c:pt>
                <c:pt idx="166">
                  <c:v>1.42320200422895</c:v>
                </c:pt>
                <c:pt idx="167">
                  <c:v>4.35680616484353</c:v>
                </c:pt>
                <c:pt idx="168">
                  <c:v>0.706024154292045</c:v>
                </c:pt>
                <c:pt idx="169">
                  <c:v>1.24871924413792</c:v>
                </c:pt>
                <c:pt idx="170">
                  <c:v>2.65827789614654</c:v>
                </c:pt>
                <c:pt idx="171">
                  <c:v>0.87333193828332</c:v>
                </c:pt>
                <c:pt idx="172">
                  <c:v>-1.11496699403014</c:v>
                </c:pt>
                <c:pt idx="173">
                  <c:v>0.540752953547784</c:v>
                </c:pt>
                <c:pt idx="174">
                  <c:v>-2.53252431301779</c:v>
                </c:pt>
                <c:pt idx="175">
                  <c:v>-2.14792544781642</c:v>
                </c:pt>
                <c:pt idx="176">
                  <c:v>-1.22821831430857</c:v>
                </c:pt>
                <c:pt idx="177">
                  <c:v>-4.37911355613324</c:v>
                </c:pt>
                <c:pt idx="178">
                  <c:v>-1.99904078251867</c:v>
                </c:pt>
                <c:pt idx="179">
                  <c:v>-2.900324797333</c:v>
                </c:pt>
                <c:pt idx="180">
                  <c:v>-2.43565952818587</c:v>
                </c:pt>
                <c:pt idx="181">
                  <c:v>-0.0631735761106897</c:v>
                </c:pt>
                <c:pt idx="182">
                  <c:v>-1.8317329985274</c:v>
                </c:pt>
                <c:pt idx="183">
                  <c:v>-0.423799084326152</c:v>
                </c:pt>
                <c:pt idx="184">
                  <c:v>-1.58680723927702</c:v>
                </c:pt>
                <c:pt idx="185">
                  <c:v>-1.23742987365533</c:v>
                </c:pt>
                <c:pt idx="186">
                  <c:v>-3.54868438591791</c:v>
                </c:pt>
                <c:pt idx="187">
                  <c:v>1.32837380264404</c:v>
                </c:pt>
                <c:pt idx="188">
                  <c:v>1.1086342927473</c:v>
                </c:pt>
                <c:pt idx="189">
                  <c:v>0.722410689738558</c:v>
                </c:pt>
                <c:pt idx="190">
                  <c:v>-0.999267245065055</c:v>
                </c:pt>
                <c:pt idx="191">
                  <c:v>-1.43792257397927</c:v>
                </c:pt>
                <c:pt idx="192">
                  <c:v>-0.633503343996853</c:v>
                </c:pt>
                <c:pt idx="193">
                  <c:v>0.453099728062631</c:v>
                </c:pt>
                <c:pt idx="194">
                  <c:v>-2.04184910363774</c:v>
                </c:pt>
                <c:pt idx="195">
                  <c:v>-3.07480755742402</c:v>
                </c:pt>
                <c:pt idx="196">
                  <c:v>2.21244759113258</c:v>
                </c:pt>
                <c:pt idx="197">
                  <c:v>4.16348844061934</c:v>
                </c:pt>
                <c:pt idx="198">
                  <c:v>0.934563378095914</c:v>
                </c:pt>
                <c:pt idx="199">
                  <c:v>0.56472631053369</c:v>
                </c:pt>
                <c:pt idx="200">
                  <c:v>0.950949913542425</c:v>
                </c:pt>
                <c:pt idx="201">
                  <c:v>0.286203789510999</c:v>
                </c:pt>
                <c:pt idx="202">
                  <c:v>-1.58680723927702</c:v>
                </c:pt>
                <c:pt idx="203">
                  <c:v>-1.34146963458699</c:v>
                </c:pt>
                <c:pt idx="204">
                  <c:v>1.68655088217285</c:v>
                </c:pt>
                <c:pt idx="205">
                  <c:v>-0.878840948686876</c:v>
                </c:pt>
                <c:pt idx="206">
                  <c:v>4.56651042451423</c:v>
                </c:pt>
                <c:pt idx="207">
                  <c:v>-1.49915401379186</c:v>
                </c:pt>
                <c:pt idx="208">
                  <c:v>4.18908653541262</c:v>
                </c:pt>
                <c:pt idx="209">
                  <c:v>-2.90953635667976</c:v>
                </c:pt>
                <c:pt idx="210">
                  <c:v>-1.21141993342241</c:v>
                </c:pt>
                <c:pt idx="211">
                  <c:v>-1.03490059008438</c:v>
                </c:pt>
                <c:pt idx="212">
                  <c:v>-1.71848167824897</c:v>
                </c:pt>
                <c:pt idx="213">
                  <c:v>-1.17619843384273</c:v>
                </c:pt>
                <c:pt idx="214">
                  <c:v>4.5144905440484</c:v>
                </c:pt>
                <c:pt idx="215">
                  <c:v>-1.51595239467802</c:v>
                </c:pt>
                <c:pt idx="216">
                  <c:v>0.538304524861131</c:v>
                </c:pt>
                <c:pt idx="217">
                  <c:v>1.0033816394479</c:v>
                </c:pt>
                <c:pt idx="218">
                  <c:v>3.16778806965975</c:v>
                </c:pt>
                <c:pt idx="219">
                  <c:v>-0.0631735761106897</c:v>
                </c:pt>
                <c:pt idx="220">
                  <c:v>-2.00662760405806</c:v>
                </c:pt>
                <c:pt idx="221">
                  <c:v>-1.39552609829984</c:v>
                </c:pt>
                <c:pt idx="222">
                  <c:v>-2.50610252734523</c:v>
                </c:pt>
                <c:pt idx="223">
                  <c:v>0.276580384724596</c:v>
                </c:pt>
                <c:pt idx="224">
                  <c:v>3.6652264096999</c:v>
                </c:pt>
                <c:pt idx="225">
                  <c:v>-0.282501240567796</c:v>
                </c:pt>
                <c:pt idx="226">
                  <c:v>3.15816466487335</c:v>
                </c:pt>
                <c:pt idx="227">
                  <c:v>-0.669548534455816</c:v>
                </c:pt>
                <c:pt idx="228">
                  <c:v>2.28330243573157</c:v>
                </c:pt>
                <c:pt idx="229">
                  <c:v>2.50059351694167</c:v>
                </c:pt>
                <c:pt idx="230">
                  <c:v>0.217385528159013</c:v>
                </c:pt>
                <c:pt idx="231">
                  <c:v>-0.756789914501328</c:v>
                </c:pt>
                <c:pt idx="232">
                  <c:v>-1.50836557313862</c:v>
                </c:pt>
                <c:pt idx="233">
                  <c:v>0.410703252383202</c:v>
                </c:pt>
                <c:pt idx="234">
                  <c:v>0.811688653031082</c:v>
                </c:pt>
                <c:pt idx="235">
                  <c:v>1.47684662250215</c:v>
                </c:pt>
                <c:pt idx="236">
                  <c:v>-2.3316197672542</c:v>
                </c:pt>
                <c:pt idx="237">
                  <c:v>-0.843619449107198</c:v>
                </c:pt>
                <c:pt idx="238">
                  <c:v>0.198550564025846</c:v>
                </c:pt>
                <c:pt idx="239">
                  <c:v>-2.88352641644684</c:v>
                </c:pt>
                <c:pt idx="240">
                  <c:v>2.17518950830589</c:v>
                </c:pt>
                <c:pt idx="241">
                  <c:v>1.74819416742509</c:v>
                </c:pt>
                <c:pt idx="242">
                  <c:v>1.32837380264404</c:v>
                </c:pt>
                <c:pt idx="243">
                  <c:v>-0.317722740147474</c:v>
                </c:pt>
                <c:pt idx="244">
                  <c:v>0.234183909045167</c:v>
                </c:pt>
                <c:pt idx="245">
                  <c:v>-4.52758637599135</c:v>
                </c:pt>
                <c:pt idx="246">
                  <c:v>-0.143239980056451</c:v>
                </c:pt>
                <c:pt idx="247">
                  <c:v>2.15880297285937</c:v>
                </c:pt>
                <c:pt idx="248">
                  <c:v>-0.492617345678139</c:v>
                </c:pt>
                <c:pt idx="249">
                  <c:v>2.71274620529903</c:v>
                </c:pt>
                <c:pt idx="250">
                  <c:v>-0.195259860522284</c:v>
                </c:pt>
                <c:pt idx="251">
                  <c:v>-0.553436940051093</c:v>
                </c:pt>
                <c:pt idx="252">
                  <c:v>2.29088925727097</c:v>
                </c:pt>
                <c:pt idx="253">
                  <c:v>0.706024154292045</c:v>
                </c:pt>
                <c:pt idx="254">
                  <c:v>-0.246867895548475</c:v>
                </c:pt>
                <c:pt idx="255">
                  <c:v>-0.791599568641364</c:v>
                </c:pt>
                <c:pt idx="256">
                  <c:v>-1.31545969435408</c:v>
                </c:pt>
                <c:pt idx="257">
                  <c:v>2.04555165258095</c:v>
                </c:pt>
                <c:pt idx="258">
                  <c:v>-0.798774544741115</c:v>
                </c:pt>
                <c:pt idx="259">
                  <c:v>0.899341878516236</c:v>
                </c:pt>
                <c:pt idx="260">
                  <c:v>5.03117569366136</c:v>
                </c:pt>
                <c:pt idx="261">
                  <c:v>4.3115494150378</c:v>
                </c:pt>
                <c:pt idx="262">
                  <c:v>-0.914474293706197</c:v>
                </c:pt>
                <c:pt idx="263">
                  <c:v>-0.310547764047723</c:v>
                </c:pt>
                <c:pt idx="264">
                  <c:v>-1.62920371495645</c:v>
                </c:pt>
                <c:pt idx="265">
                  <c:v>-0.475818964791984</c:v>
                </c:pt>
                <c:pt idx="266">
                  <c:v>1.01259319879466</c:v>
                </c:pt>
                <c:pt idx="267">
                  <c:v>-1.79651149894772</c:v>
                </c:pt>
                <c:pt idx="268">
                  <c:v>-1.70927011890221</c:v>
                </c:pt>
                <c:pt idx="269">
                  <c:v>4.55892360297484</c:v>
                </c:pt>
                <c:pt idx="270">
                  <c:v>0.802477093684319</c:v>
                </c:pt>
                <c:pt idx="271">
                  <c:v>6.39426470349653</c:v>
                </c:pt>
                <c:pt idx="272">
                  <c:v>-0.152451539403212</c:v>
                </c:pt>
                <c:pt idx="273">
                  <c:v>-0.440185619772664</c:v>
                </c:pt>
                <c:pt idx="274">
                  <c:v>1.6257312877999</c:v>
                </c:pt>
                <c:pt idx="275">
                  <c:v>-0.80839794952752</c:v>
                </c:pt>
                <c:pt idx="276">
                  <c:v>4.11864353625326</c:v>
                </c:pt>
                <c:pt idx="277">
                  <c:v>1.02897973424118</c:v>
                </c:pt>
                <c:pt idx="278">
                  <c:v>2.68428783637945</c:v>
                </c:pt>
                <c:pt idx="279">
                  <c:v>1.22229745846536</c:v>
                </c:pt>
                <c:pt idx="280">
                  <c:v>-2.51572593213163</c:v>
                </c:pt>
                <c:pt idx="281">
                  <c:v>4.96235743230937</c:v>
                </c:pt>
                <c:pt idx="282">
                  <c:v>-3.35536666169372</c:v>
                </c:pt>
                <c:pt idx="283">
                  <c:v>3.4651455548156</c:v>
                </c:pt>
                <c:pt idx="284">
                  <c:v>-0.30092435926132</c:v>
                </c:pt>
                <c:pt idx="285">
                  <c:v>3.16737622422011</c:v>
                </c:pt>
                <c:pt idx="286">
                  <c:v>-3.1100290570037</c:v>
                </c:pt>
                <c:pt idx="287">
                  <c:v>1.99353177211511</c:v>
                </c:pt>
                <c:pt idx="288">
                  <c:v>0.802477093684319</c:v>
                </c:pt>
                <c:pt idx="289">
                  <c:v>0.6519676905792</c:v>
                </c:pt>
                <c:pt idx="290">
                  <c:v>-0.869629389340115</c:v>
                </c:pt>
                <c:pt idx="291">
                  <c:v>0.766843748664998</c:v>
                </c:pt>
                <c:pt idx="292">
                  <c:v>0.347435229323596</c:v>
                </c:pt>
                <c:pt idx="293">
                  <c:v>1.66812776347933</c:v>
                </c:pt>
                <c:pt idx="294">
                  <c:v>0.698437332752652</c:v>
                </c:pt>
                <c:pt idx="295">
                  <c:v>1.70538584630602</c:v>
                </c:pt>
                <c:pt idx="296">
                  <c:v>-1.07012208966405</c:v>
                </c:pt>
                <c:pt idx="297">
                  <c:v>0.444300014155511</c:v>
                </c:pt>
                <c:pt idx="298">
                  <c:v>-0.424210929765793</c:v>
                </c:pt>
                <c:pt idx="299">
                  <c:v>3.7360812542989</c:v>
                </c:pt>
                <c:pt idx="300">
                  <c:v>15.0497288190391</c:v>
                </c:pt>
                <c:pt idx="301">
                  <c:v>25.9631920300595</c:v>
                </c:pt>
                <c:pt idx="302">
                  <c:v>25.1235513004974</c:v>
                </c:pt>
                <c:pt idx="303">
                  <c:v>26.5855416784115</c:v>
                </c:pt>
                <c:pt idx="304">
                  <c:v>23.7856485400159</c:v>
                </c:pt>
                <c:pt idx="305">
                  <c:v>21.9462342730002</c:v>
                </c:pt>
                <c:pt idx="306">
                  <c:v>25.7714990436427</c:v>
                </c:pt>
                <c:pt idx="307">
                  <c:v>21.0897951625519</c:v>
                </c:pt>
                <c:pt idx="308">
                  <c:v>19.9863937096063</c:v>
                </c:pt>
                <c:pt idx="309">
                  <c:v>20.8444575578619</c:v>
                </c:pt>
                <c:pt idx="310">
                  <c:v>22.5337742672121</c:v>
                </c:pt>
                <c:pt idx="311">
                  <c:v>17.2737419512562</c:v>
                </c:pt>
                <c:pt idx="312">
                  <c:v>24.5120379492995</c:v>
                </c:pt>
                <c:pt idx="313">
                  <c:v>26.9897765546741</c:v>
                </c:pt>
                <c:pt idx="314">
                  <c:v>21.6412899663049</c:v>
                </c:pt>
                <c:pt idx="315">
                  <c:v>16.460111161927</c:v>
                </c:pt>
                <c:pt idx="316">
                  <c:v>17.5543010555259</c:v>
                </c:pt>
                <c:pt idx="317">
                  <c:v>22.9787808813468</c:v>
                </c:pt>
                <c:pt idx="318">
                  <c:v>18.4383748440144</c:v>
                </c:pt>
                <c:pt idx="319">
                  <c:v>26.0000382674465</c:v>
                </c:pt>
                <c:pt idx="320">
                  <c:v>17.1697021903245</c:v>
                </c:pt>
                <c:pt idx="321">
                  <c:v>16.5901608630916</c:v>
                </c:pt>
                <c:pt idx="322">
                  <c:v>20.3113858728024</c:v>
                </c:pt>
                <c:pt idx="323">
                  <c:v>19.1467529800442</c:v>
                </c:pt>
                <c:pt idx="324">
                  <c:v>19.0703478971528</c:v>
                </c:pt>
                <c:pt idx="325">
                  <c:v>16.0302555469199</c:v>
                </c:pt>
                <c:pt idx="326">
                  <c:v>20.0920582083453</c:v>
                </c:pt>
                <c:pt idx="327">
                  <c:v>18.0965842999321</c:v>
                </c:pt>
                <c:pt idx="328">
                  <c:v>17.4834462109269</c:v>
                </c:pt>
                <c:pt idx="329">
                  <c:v>19.3912668938549</c:v>
                </c:pt>
                <c:pt idx="330">
                  <c:v>18.3771434042018</c:v>
                </c:pt>
                <c:pt idx="331">
                  <c:v>17.8252367550092</c:v>
                </c:pt>
                <c:pt idx="332">
                  <c:v>15.0233070333665</c:v>
                </c:pt>
                <c:pt idx="333">
                  <c:v>17.2053355353438</c:v>
                </c:pt>
                <c:pt idx="334">
                  <c:v>15.3227011017694</c:v>
                </c:pt>
                <c:pt idx="335">
                  <c:v>14.6651299538377</c:v>
                </c:pt>
                <c:pt idx="336">
                  <c:v>17.1600787855381</c:v>
                </c:pt>
                <c:pt idx="337">
                  <c:v>14.3769840280286</c:v>
                </c:pt>
                <c:pt idx="338">
                  <c:v>14.9100557130881</c:v>
                </c:pt>
                <c:pt idx="339">
                  <c:v>15.5660021232124</c:v>
                </c:pt>
                <c:pt idx="340">
                  <c:v>15.9614372855679</c:v>
                </c:pt>
                <c:pt idx="341">
                  <c:v>16.4244778169077</c:v>
                </c:pt>
                <c:pt idx="342">
                  <c:v>14.6034866685855</c:v>
                </c:pt>
                <c:pt idx="343">
                  <c:v>14.7263613936503</c:v>
                </c:pt>
                <c:pt idx="344">
                  <c:v>6.57919455925323</c:v>
                </c:pt>
                <c:pt idx="345">
                  <c:v>14.3769840280286</c:v>
                </c:pt>
                <c:pt idx="346">
                  <c:v>8.81038266757006</c:v>
                </c:pt>
                <c:pt idx="347">
                  <c:v>18.0093429198866</c:v>
                </c:pt>
                <c:pt idx="348">
                  <c:v>8.56545690831968</c:v>
                </c:pt>
                <c:pt idx="349">
                  <c:v>14.0628281619866</c:v>
                </c:pt>
                <c:pt idx="350">
                  <c:v>15.2598449241494</c:v>
                </c:pt>
                <c:pt idx="351">
                  <c:v>10.6217504111058</c:v>
                </c:pt>
                <c:pt idx="352">
                  <c:v>8.89762404761557</c:v>
                </c:pt>
                <c:pt idx="353">
                  <c:v>15.9002058457553</c:v>
                </c:pt>
                <c:pt idx="354">
                  <c:v>6.95458186510784</c:v>
                </c:pt>
                <c:pt idx="355">
                  <c:v>9.9234075253021</c:v>
                </c:pt>
                <c:pt idx="356">
                  <c:v>11.5490443661531</c:v>
                </c:pt>
                <c:pt idx="357">
                  <c:v>10.8507014803493</c:v>
                </c:pt>
                <c:pt idx="358">
                  <c:v>6.09773090921995</c:v>
                </c:pt>
                <c:pt idx="359">
                  <c:v>12.0132977898606</c:v>
                </c:pt>
                <c:pt idx="360">
                  <c:v>10.885922979929</c:v>
                </c:pt>
                <c:pt idx="361">
                  <c:v>15.2794809352107</c:v>
                </c:pt>
                <c:pt idx="362">
                  <c:v>-1.85977952200733</c:v>
                </c:pt>
                <c:pt idx="363">
                  <c:v>-1.82252143918063</c:v>
                </c:pt>
                <c:pt idx="364">
                  <c:v>-1.14097693426305</c:v>
                </c:pt>
                <c:pt idx="365">
                  <c:v>2.20323603178581</c:v>
                </c:pt>
                <c:pt idx="366">
                  <c:v>0.767255594104642</c:v>
                </c:pt>
                <c:pt idx="367">
                  <c:v>-0.0111536956448566</c:v>
                </c:pt>
                <c:pt idx="368">
                  <c:v>-2.02546256819123</c:v>
                </c:pt>
                <c:pt idx="369">
                  <c:v>1.57329956189442</c:v>
                </c:pt>
                <c:pt idx="370">
                  <c:v>-0.756378069061686</c:v>
                </c:pt>
                <c:pt idx="371">
                  <c:v>0.0924742198471682</c:v>
                </c:pt>
                <c:pt idx="372">
                  <c:v>-7.70652814129596</c:v>
                </c:pt>
                <c:pt idx="373">
                  <c:v>-7.70652814129596</c:v>
                </c:pt>
                <c:pt idx="374">
                  <c:v>-7.70652814129596</c:v>
                </c:pt>
                <c:pt idx="375">
                  <c:v>-7.70652814129596</c:v>
                </c:pt>
                <c:pt idx="376">
                  <c:v>-7.70652814129596</c:v>
                </c:pt>
                <c:pt idx="377">
                  <c:v>-7.70652814129596</c:v>
                </c:pt>
                <c:pt idx="378">
                  <c:v>-7.70652814129596</c:v>
                </c:pt>
                <c:pt idx="379">
                  <c:v>-7.70652814129596</c:v>
                </c:pt>
                <c:pt idx="380">
                  <c:v>-7.70652814129596</c:v>
                </c:pt>
                <c:pt idx="381">
                  <c:v>-7.70652814129596</c:v>
                </c:pt>
                <c:pt idx="382">
                  <c:v>-7.70652814129596</c:v>
                </c:pt>
                <c:pt idx="383">
                  <c:v>-7.70652814129596</c:v>
                </c:pt>
                <c:pt idx="384">
                  <c:v>-7.70652814129596</c:v>
                </c:pt>
                <c:pt idx="385">
                  <c:v>-7.70652814129596</c:v>
                </c:pt>
                <c:pt idx="386">
                  <c:v>-7.70652814129596</c:v>
                </c:pt>
                <c:pt idx="387">
                  <c:v>-7.70652814129596</c:v>
                </c:pt>
                <c:pt idx="388">
                  <c:v>-7.70652814129596</c:v>
                </c:pt>
                <c:pt idx="389">
                  <c:v>-7.70652814129596</c:v>
                </c:pt>
                <c:pt idx="390">
                  <c:v>-7.70652814129596</c:v>
                </c:pt>
                <c:pt idx="391">
                  <c:v>-7.70652814129596</c:v>
                </c:pt>
                <c:pt idx="392">
                  <c:v>-7.70652814129596</c:v>
                </c:pt>
                <c:pt idx="393">
                  <c:v>-7.70652814129596</c:v>
                </c:pt>
                <c:pt idx="394">
                  <c:v>-7.70652814129596</c:v>
                </c:pt>
                <c:pt idx="395">
                  <c:v>-7.70652814129596</c:v>
                </c:pt>
                <c:pt idx="396">
                  <c:v>-7.70652814129596</c:v>
                </c:pt>
                <c:pt idx="397">
                  <c:v>-7.70652814129596</c:v>
                </c:pt>
                <c:pt idx="398">
                  <c:v>-7.70652814129596</c:v>
                </c:pt>
                <c:pt idx="399">
                  <c:v>-7.70652814129596</c:v>
                </c:pt>
                <c:pt idx="400">
                  <c:v>-7.70652814129596</c:v>
                </c:pt>
                <c:pt idx="401">
                  <c:v>-7.70652814129596</c:v>
                </c:pt>
                <c:pt idx="402">
                  <c:v>-7.70652814129596</c:v>
                </c:pt>
                <c:pt idx="403">
                  <c:v>-7.70652814129596</c:v>
                </c:pt>
                <c:pt idx="404">
                  <c:v>-7.70652814129596</c:v>
                </c:pt>
                <c:pt idx="405">
                  <c:v>-7.70652814129596</c:v>
                </c:pt>
                <c:pt idx="406">
                  <c:v>-7.70652814129596</c:v>
                </c:pt>
                <c:pt idx="407">
                  <c:v>-7.70652814129596</c:v>
                </c:pt>
                <c:pt idx="408">
                  <c:v>-7.70652814129596</c:v>
                </c:pt>
                <c:pt idx="409">
                  <c:v>-7.70652814129596</c:v>
                </c:pt>
                <c:pt idx="410">
                  <c:v>-7.70652814129596</c:v>
                </c:pt>
                <c:pt idx="411">
                  <c:v>-7.70652814129596</c:v>
                </c:pt>
                <c:pt idx="412">
                  <c:v>-7.70652814129596</c:v>
                </c:pt>
                <c:pt idx="413">
                  <c:v>-7.70652814129596</c:v>
                </c:pt>
                <c:pt idx="414">
                  <c:v>-7.70652814129596</c:v>
                </c:pt>
                <c:pt idx="415">
                  <c:v>-7.70652814129596</c:v>
                </c:pt>
                <c:pt idx="416">
                  <c:v>-7.70652814129596</c:v>
                </c:pt>
                <c:pt idx="417">
                  <c:v>-7.70652814129596</c:v>
                </c:pt>
                <c:pt idx="418">
                  <c:v>-7.70652814129596</c:v>
                </c:pt>
                <c:pt idx="419">
                  <c:v>-7.70652814129596</c:v>
                </c:pt>
                <c:pt idx="420">
                  <c:v>-7.70652814129596</c:v>
                </c:pt>
                <c:pt idx="421">
                  <c:v>-7.70652814129596</c:v>
                </c:pt>
                <c:pt idx="422">
                  <c:v>-7.70652814129596</c:v>
                </c:pt>
                <c:pt idx="423">
                  <c:v>-7.70652814129596</c:v>
                </c:pt>
                <c:pt idx="424">
                  <c:v>-7.70652814129596</c:v>
                </c:pt>
                <c:pt idx="425">
                  <c:v>-7.70652814129596</c:v>
                </c:pt>
                <c:pt idx="426">
                  <c:v>-7.70652814129596</c:v>
                </c:pt>
                <c:pt idx="427">
                  <c:v>-7.70652814129596</c:v>
                </c:pt>
                <c:pt idx="428">
                  <c:v>-7.70652814129596</c:v>
                </c:pt>
                <c:pt idx="429">
                  <c:v>-7.70652814129596</c:v>
                </c:pt>
                <c:pt idx="430">
                  <c:v>-7.70652814129596</c:v>
                </c:pt>
                <c:pt idx="431">
                  <c:v>-7.70652814129596</c:v>
                </c:pt>
                <c:pt idx="432">
                  <c:v>-7.70652814129596</c:v>
                </c:pt>
                <c:pt idx="433">
                  <c:v>-7.70652814129596</c:v>
                </c:pt>
                <c:pt idx="434">
                  <c:v>-7.70652814129596</c:v>
                </c:pt>
                <c:pt idx="435">
                  <c:v>-7.70652814129596</c:v>
                </c:pt>
                <c:pt idx="436">
                  <c:v>-7.70652814129596</c:v>
                </c:pt>
                <c:pt idx="437">
                  <c:v>-7.70652814129596</c:v>
                </c:pt>
                <c:pt idx="438">
                  <c:v>-7.70652814129596</c:v>
                </c:pt>
                <c:pt idx="439">
                  <c:v>-7.70652814129596</c:v>
                </c:pt>
                <c:pt idx="440">
                  <c:v>-7.70652814129596</c:v>
                </c:pt>
                <c:pt idx="441">
                  <c:v>-7.70652814129596</c:v>
                </c:pt>
                <c:pt idx="442">
                  <c:v>-7.70652814129596</c:v>
                </c:pt>
                <c:pt idx="443">
                  <c:v>-7.70652814129596</c:v>
                </c:pt>
                <c:pt idx="444">
                  <c:v>-7.70652814129596</c:v>
                </c:pt>
                <c:pt idx="445">
                  <c:v>-7.70652814129596</c:v>
                </c:pt>
                <c:pt idx="446">
                  <c:v>-7.70652814129596</c:v>
                </c:pt>
                <c:pt idx="447">
                  <c:v>-7.70652814129596</c:v>
                </c:pt>
                <c:pt idx="448">
                  <c:v>-7.70652814129596</c:v>
                </c:pt>
                <c:pt idx="449">
                  <c:v>-7.70652814129596</c:v>
                </c:pt>
                <c:pt idx="450">
                  <c:v>-7.70652814129596</c:v>
                </c:pt>
                <c:pt idx="451">
                  <c:v>-7.70652814129596</c:v>
                </c:pt>
                <c:pt idx="452">
                  <c:v>-7.70652814129596</c:v>
                </c:pt>
                <c:pt idx="453">
                  <c:v>-7.70652814129596</c:v>
                </c:pt>
                <c:pt idx="454">
                  <c:v>-7.70652814129596</c:v>
                </c:pt>
                <c:pt idx="455">
                  <c:v>-7.70652814129596</c:v>
                </c:pt>
                <c:pt idx="456">
                  <c:v>-7.70652814129596</c:v>
                </c:pt>
                <c:pt idx="457">
                  <c:v>-7.70652814129596</c:v>
                </c:pt>
                <c:pt idx="458">
                  <c:v>-7.70652814129596</c:v>
                </c:pt>
                <c:pt idx="459">
                  <c:v>-7.70652814129596</c:v>
                </c:pt>
                <c:pt idx="460">
                  <c:v>-7.70652814129596</c:v>
                </c:pt>
                <c:pt idx="461">
                  <c:v>-7.70652814129596</c:v>
                </c:pt>
                <c:pt idx="462">
                  <c:v>-7.70652814129596</c:v>
                </c:pt>
                <c:pt idx="463">
                  <c:v>-7.70652814129596</c:v>
                </c:pt>
                <c:pt idx="464">
                  <c:v>-7.70652814129596</c:v>
                </c:pt>
                <c:pt idx="465">
                  <c:v>-7.70652814129596</c:v>
                </c:pt>
                <c:pt idx="466">
                  <c:v>-7.70652814129596</c:v>
                </c:pt>
                <c:pt idx="467">
                  <c:v>-7.70652814129596</c:v>
                </c:pt>
                <c:pt idx="468">
                  <c:v>-7.70652814129596</c:v>
                </c:pt>
                <c:pt idx="469">
                  <c:v>-7.70652814129596</c:v>
                </c:pt>
                <c:pt idx="470">
                  <c:v>-7.70652814129596</c:v>
                </c:pt>
                <c:pt idx="471">
                  <c:v>-7.70652814129596</c:v>
                </c:pt>
                <c:pt idx="472">
                  <c:v>-7.70652814129596</c:v>
                </c:pt>
                <c:pt idx="473">
                  <c:v>-7.70652814129596</c:v>
                </c:pt>
                <c:pt idx="474">
                  <c:v>-7.70652814129596</c:v>
                </c:pt>
                <c:pt idx="475">
                  <c:v>-7.70652814129596</c:v>
                </c:pt>
                <c:pt idx="476">
                  <c:v>-7.70652814129596</c:v>
                </c:pt>
                <c:pt idx="477">
                  <c:v>-7.70652814129596</c:v>
                </c:pt>
                <c:pt idx="478">
                  <c:v>-7.70652814129596</c:v>
                </c:pt>
                <c:pt idx="479">
                  <c:v>-7.70652814129596</c:v>
                </c:pt>
                <c:pt idx="480">
                  <c:v>-7.70652814129596</c:v>
                </c:pt>
                <c:pt idx="481">
                  <c:v>-7.70652814129596</c:v>
                </c:pt>
                <c:pt idx="482">
                  <c:v>-7.70652814129596</c:v>
                </c:pt>
                <c:pt idx="483">
                  <c:v>-7.70652814129596</c:v>
                </c:pt>
                <c:pt idx="484">
                  <c:v>-7.70652814129596</c:v>
                </c:pt>
                <c:pt idx="485">
                  <c:v>-7.70652814129596</c:v>
                </c:pt>
                <c:pt idx="486">
                  <c:v>-7.70652814129596</c:v>
                </c:pt>
                <c:pt idx="487">
                  <c:v>-7.70652814129596</c:v>
                </c:pt>
                <c:pt idx="488">
                  <c:v>-7.70652814129596</c:v>
                </c:pt>
                <c:pt idx="489">
                  <c:v>-7.70652814129596</c:v>
                </c:pt>
                <c:pt idx="490">
                  <c:v>-7.70652814129596</c:v>
                </c:pt>
                <c:pt idx="491">
                  <c:v>-7.70652814129596</c:v>
                </c:pt>
                <c:pt idx="492">
                  <c:v>-7.70652814129596</c:v>
                </c:pt>
                <c:pt idx="493">
                  <c:v>-7.70652814129596</c:v>
                </c:pt>
                <c:pt idx="494">
                  <c:v>-7.70652814129596</c:v>
                </c:pt>
                <c:pt idx="495">
                  <c:v>-7.70652814129596</c:v>
                </c:pt>
                <c:pt idx="496">
                  <c:v>-7.70652814129596</c:v>
                </c:pt>
                <c:pt idx="497">
                  <c:v>-7.70652814129596</c:v>
                </c:pt>
                <c:pt idx="498">
                  <c:v>-7.70652814129596</c:v>
                </c:pt>
                <c:pt idx="499">
                  <c:v>-7.70652814129596</c:v>
                </c:pt>
                <c:pt idx="500">
                  <c:v>-7.70652814129596</c:v>
                </c:pt>
                <c:pt idx="501">
                  <c:v>-7.70652814129596</c:v>
                </c:pt>
                <c:pt idx="502">
                  <c:v>-7.70652814129596</c:v>
                </c:pt>
                <c:pt idx="503">
                  <c:v>-7.70652814129596</c:v>
                </c:pt>
                <c:pt idx="504">
                  <c:v>-7.70652814129596</c:v>
                </c:pt>
                <c:pt idx="505">
                  <c:v>-7.70652814129596</c:v>
                </c:pt>
                <c:pt idx="506">
                  <c:v>-7.70652814129596</c:v>
                </c:pt>
                <c:pt idx="507">
                  <c:v>-7.70652814129596</c:v>
                </c:pt>
                <c:pt idx="508">
                  <c:v>-7.70652814129596</c:v>
                </c:pt>
                <c:pt idx="509">
                  <c:v>-7.70652814129596</c:v>
                </c:pt>
                <c:pt idx="510">
                  <c:v>-7.70652814129596</c:v>
                </c:pt>
                <c:pt idx="511">
                  <c:v>-7.70652814129596</c:v>
                </c:pt>
                <c:pt idx="512">
                  <c:v>-7.70652814129596</c:v>
                </c:pt>
                <c:pt idx="513">
                  <c:v>-7.70652814129596</c:v>
                </c:pt>
                <c:pt idx="514">
                  <c:v>-7.70652814129596</c:v>
                </c:pt>
                <c:pt idx="515">
                  <c:v>-7.70652814129596</c:v>
                </c:pt>
                <c:pt idx="516">
                  <c:v>-7.70652814129596</c:v>
                </c:pt>
                <c:pt idx="517">
                  <c:v>-7.70652814129596</c:v>
                </c:pt>
                <c:pt idx="518">
                  <c:v>-7.70652814129596</c:v>
                </c:pt>
                <c:pt idx="519">
                  <c:v>-7.70652814129596</c:v>
                </c:pt>
                <c:pt idx="520">
                  <c:v>-7.70652814129596</c:v>
                </c:pt>
                <c:pt idx="521">
                  <c:v>-7.70652814129596</c:v>
                </c:pt>
                <c:pt idx="522">
                  <c:v>-7.70652814129596</c:v>
                </c:pt>
                <c:pt idx="523">
                  <c:v>-7.70652814129596</c:v>
                </c:pt>
                <c:pt idx="524">
                  <c:v>-7.70652814129596</c:v>
                </c:pt>
                <c:pt idx="525">
                  <c:v>-7.70652814129596</c:v>
                </c:pt>
                <c:pt idx="526">
                  <c:v>-7.70652814129596</c:v>
                </c:pt>
                <c:pt idx="527">
                  <c:v>-7.70652814129596</c:v>
                </c:pt>
                <c:pt idx="528">
                  <c:v>-7.70652814129596</c:v>
                </c:pt>
                <c:pt idx="529">
                  <c:v>-7.70652814129596</c:v>
                </c:pt>
                <c:pt idx="530">
                  <c:v>-7.70652814129596</c:v>
                </c:pt>
                <c:pt idx="531">
                  <c:v>-7.70652814129596</c:v>
                </c:pt>
                <c:pt idx="532">
                  <c:v>-7.70652814129596</c:v>
                </c:pt>
                <c:pt idx="533">
                  <c:v>-7.70652814129596</c:v>
                </c:pt>
                <c:pt idx="534">
                  <c:v>-7.70652814129596</c:v>
                </c:pt>
                <c:pt idx="535">
                  <c:v>-7.70652814129596</c:v>
                </c:pt>
                <c:pt idx="536">
                  <c:v>-7.70652814129596</c:v>
                </c:pt>
                <c:pt idx="537">
                  <c:v>-7.70652814129596</c:v>
                </c:pt>
                <c:pt idx="538">
                  <c:v>-7.70652814129596</c:v>
                </c:pt>
                <c:pt idx="539">
                  <c:v>-7.70652814129596</c:v>
                </c:pt>
                <c:pt idx="540">
                  <c:v>-7.70652814129596</c:v>
                </c:pt>
                <c:pt idx="541">
                  <c:v>-7.70652814129596</c:v>
                </c:pt>
                <c:pt idx="542">
                  <c:v>-7.70652814129596</c:v>
                </c:pt>
                <c:pt idx="543">
                  <c:v>-7.70652814129596</c:v>
                </c:pt>
                <c:pt idx="544">
                  <c:v>-7.70652814129596</c:v>
                </c:pt>
                <c:pt idx="545">
                  <c:v>-7.70652814129596</c:v>
                </c:pt>
                <c:pt idx="546">
                  <c:v>-7.70652814129596</c:v>
                </c:pt>
                <c:pt idx="547">
                  <c:v>-7.70652814129596</c:v>
                </c:pt>
                <c:pt idx="548">
                  <c:v>-7.70652814129596</c:v>
                </c:pt>
                <c:pt idx="549">
                  <c:v>-7.70652814129596</c:v>
                </c:pt>
                <c:pt idx="550">
                  <c:v>-7.70652814129596</c:v>
                </c:pt>
                <c:pt idx="551">
                  <c:v>-7.70652814129596</c:v>
                </c:pt>
                <c:pt idx="552">
                  <c:v>-7.70652814129596</c:v>
                </c:pt>
                <c:pt idx="553">
                  <c:v>-7.70652814129596</c:v>
                </c:pt>
                <c:pt idx="554">
                  <c:v>-7.70652814129596</c:v>
                </c:pt>
                <c:pt idx="555">
                  <c:v>-7.70652814129596</c:v>
                </c:pt>
                <c:pt idx="556">
                  <c:v>-7.70652814129596</c:v>
                </c:pt>
                <c:pt idx="557">
                  <c:v>-7.70652814129596</c:v>
                </c:pt>
                <c:pt idx="558">
                  <c:v>-7.70652814129596</c:v>
                </c:pt>
                <c:pt idx="559">
                  <c:v>-7.70652814129596</c:v>
                </c:pt>
                <c:pt idx="560">
                  <c:v>-7.70652814129596</c:v>
                </c:pt>
                <c:pt idx="561">
                  <c:v>-7.70652814129596</c:v>
                </c:pt>
                <c:pt idx="562">
                  <c:v>-7.70652814129596</c:v>
                </c:pt>
                <c:pt idx="563">
                  <c:v>-7.70652814129596</c:v>
                </c:pt>
                <c:pt idx="564">
                  <c:v>-7.70652814129596</c:v>
                </c:pt>
                <c:pt idx="565">
                  <c:v>-7.70652814129596</c:v>
                </c:pt>
                <c:pt idx="566">
                  <c:v>-7.70652814129596</c:v>
                </c:pt>
                <c:pt idx="567">
                  <c:v>-7.70652814129596</c:v>
                </c:pt>
                <c:pt idx="568">
                  <c:v>-7.70652814129596</c:v>
                </c:pt>
                <c:pt idx="569">
                  <c:v>-7.70652814129596</c:v>
                </c:pt>
                <c:pt idx="570">
                  <c:v>-7.70652814129596</c:v>
                </c:pt>
                <c:pt idx="571">
                  <c:v>-7.70652814129596</c:v>
                </c:pt>
                <c:pt idx="572">
                  <c:v>-7.70652814129596</c:v>
                </c:pt>
                <c:pt idx="573">
                  <c:v>-7.70652814129596</c:v>
                </c:pt>
                <c:pt idx="574">
                  <c:v>-7.70652814129596</c:v>
                </c:pt>
                <c:pt idx="575">
                  <c:v>-7.70652814129596</c:v>
                </c:pt>
                <c:pt idx="576">
                  <c:v>-7.70652814129596</c:v>
                </c:pt>
                <c:pt idx="577">
                  <c:v>-7.70652814129596</c:v>
                </c:pt>
                <c:pt idx="578">
                  <c:v>-7.70652814129596</c:v>
                </c:pt>
                <c:pt idx="579">
                  <c:v>-7.70652814129596</c:v>
                </c:pt>
                <c:pt idx="580">
                  <c:v>-7.70652814129596</c:v>
                </c:pt>
                <c:pt idx="581">
                  <c:v>-7.70652814129596</c:v>
                </c:pt>
                <c:pt idx="582">
                  <c:v>-7.70652814129596</c:v>
                </c:pt>
                <c:pt idx="583">
                  <c:v>-7.70652814129596</c:v>
                </c:pt>
                <c:pt idx="584">
                  <c:v>-7.70652814129596</c:v>
                </c:pt>
                <c:pt idx="585">
                  <c:v>-7.70652814129596</c:v>
                </c:pt>
                <c:pt idx="586">
                  <c:v>-7.70652814129596</c:v>
                </c:pt>
                <c:pt idx="587">
                  <c:v>-7.70652814129596</c:v>
                </c:pt>
                <c:pt idx="588">
                  <c:v>-7.70652814129596</c:v>
                </c:pt>
                <c:pt idx="589">
                  <c:v>-7.70652814129596</c:v>
                </c:pt>
                <c:pt idx="590">
                  <c:v>-7.70652814129596</c:v>
                </c:pt>
                <c:pt idx="591">
                  <c:v>-7.70652814129596</c:v>
                </c:pt>
                <c:pt idx="592">
                  <c:v>-7.70652814129596</c:v>
                </c:pt>
                <c:pt idx="593">
                  <c:v>-7.70652814129596</c:v>
                </c:pt>
                <c:pt idx="594">
                  <c:v>-7.70652814129596</c:v>
                </c:pt>
                <c:pt idx="595">
                  <c:v>-7.70652814129596</c:v>
                </c:pt>
                <c:pt idx="596">
                  <c:v>-7.70652814129596</c:v>
                </c:pt>
                <c:pt idx="597">
                  <c:v>-7.70652814129596</c:v>
                </c:pt>
                <c:pt idx="598">
                  <c:v>-7.70652814129596</c:v>
                </c:pt>
                <c:pt idx="599">
                  <c:v>-7.70652814129596</c:v>
                </c:pt>
                <c:pt idx="600">
                  <c:v>-7.70652814129596</c:v>
                </c:pt>
                <c:pt idx="601">
                  <c:v>-7.70652814129596</c:v>
                </c:pt>
                <c:pt idx="602">
                  <c:v>-7.70652814129596</c:v>
                </c:pt>
                <c:pt idx="603">
                  <c:v>-7.70652814129596</c:v>
                </c:pt>
                <c:pt idx="604">
                  <c:v>-7.70652814129596</c:v>
                </c:pt>
                <c:pt idx="605">
                  <c:v>-7.70652814129596</c:v>
                </c:pt>
                <c:pt idx="606">
                  <c:v>-7.70652814129596</c:v>
                </c:pt>
                <c:pt idx="607">
                  <c:v>-7.70652814129596</c:v>
                </c:pt>
                <c:pt idx="608">
                  <c:v>-7.70652814129596</c:v>
                </c:pt>
                <c:pt idx="609">
                  <c:v>-7.70652814129596</c:v>
                </c:pt>
                <c:pt idx="610">
                  <c:v>-7.70652814129596</c:v>
                </c:pt>
                <c:pt idx="611">
                  <c:v>-7.70652814129596</c:v>
                </c:pt>
                <c:pt idx="612">
                  <c:v>-7.70652814129596</c:v>
                </c:pt>
                <c:pt idx="613">
                  <c:v>-7.70652814129596</c:v>
                </c:pt>
                <c:pt idx="614">
                  <c:v>-7.70652814129596</c:v>
                </c:pt>
                <c:pt idx="615">
                  <c:v>-7.70652814129596</c:v>
                </c:pt>
                <c:pt idx="616">
                  <c:v>-7.70652814129596</c:v>
                </c:pt>
                <c:pt idx="617">
                  <c:v>-7.70652814129596</c:v>
                </c:pt>
                <c:pt idx="618">
                  <c:v>-7.70652814129596</c:v>
                </c:pt>
                <c:pt idx="619">
                  <c:v>-7.70652814129596</c:v>
                </c:pt>
                <c:pt idx="620">
                  <c:v>-7.70652814129596</c:v>
                </c:pt>
                <c:pt idx="621">
                  <c:v>-7.70652814129596</c:v>
                </c:pt>
                <c:pt idx="622">
                  <c:v>-7.70652814129596</c:v>
                </c:pt>
                <c:pt idx="623">
                  <c:v>-7.70652814129596</c:v>
                </c:pt>
                <c:pt idx="624">
                  <c:v>-7.70652814129596</c:v>
                </c:pt>
                <c:pt idx="625">
                  <c:v>-7.70652814129596</c:v>
                </c:pt>
                <c:pt idx="626">
                  <c:v>-7.70652814129596</c:v>
                </c:pt>
                <c:pt idx="627">
                  <c:v>-7.70652814129596</c:v>
                </c:pt>
                <c:pt idx="628">
                  <c:v>-7.70652814129596</c:v>
                </c:pt>
                <c:pt idx="629">
                  <c:v>-7.70652814129596</c:v>
                </c:pt>
                <c:pt idx="630">
                  <c:v>-7.70652814129596</c:v>
                </c:pt>
                <c:pt idx="631">
                  <c:v>-7.70652814129596</c:v>
                </c:pt>
                <c:pt idx="632">
                  <c:v>-7.70652814129596</c:v>
                </c:pt>
                <c:pt idx="633">
                  <c:v>-7.70652814129596</c:v>
                </c:pt>
                <c:pt idx="634">
                  <c:v>-7.70652814129596</c:v>
                </c:pt>
                <c:pt idx="635">
                  <c:v>-7.70652814129596</c:v>
                </c:pt>
                <c:pt idx="636">
                  <c:v>-7.70652814129596</c:v>
                </c:pt>
                <c:pt idx="637">
                  <c:v>-7.70652814129596</c:v>
                </c:pt>
                <c:pt idx="638">
                  <c:v>-7.70652814129596</c:v>
                </c:pt>
                <c:pt idx="639">
                  <c:v>-7.70652814129596</c:v>
                </c:pt>
                <c:pt idx="640">
                  <c:v>-7.70652814129596</c:v>
                </c:pt>
                <c:pt idx="641">
                  <c:v>-7.70652814129596</c:v>
                </c:pt>
                <c:pt idx="642">
                  <c:v>-7.70652814129596</c:v>
                </c:pt>
                <c:pt idx="643">
                  <c:v>-7.70652814129596</c:v>
                </c:pt>
                <c:pt idx="644">
                  <c:v>-7.70652814129596</c:v>
                </c:pt>
                <c:pt idx="645">
                  <c:v>-7.70652814129596</c:v>
                </c:pt>
                <c:pt idx="646">
                  <c:v>-7.70652814129596</c:v>
                </c:pt>
                <c:pt idx="647">
                  <c:v>-7.70652814129596</c:v>
                </c:pt>
                <c:pt idx="648">
                  <c:v>-7.70652814129596</c:v>
                </c:pt>
                <c:pt idx="649">
                  <c:v>-7.70652814129596</c:v>
                </c:pt>
                <c:pt idx="650">
                  <c:v>-7.70652814129596</c:v>
                </c:pt>
                <c:pt idx="651">
                  <c:v>-7.70652814129596</c:v>
                </c:pt>
                <c:pt idx="652">
                  <c:v>-7.70652814129596</c:v>
                </c:pt>
                <c:pt idx="653">
                  <c:v>-7.70652814129596</c:v>
                </c:pt>
                <c:pt idx="654">
                  <c:v>-7.70652814129596</c:v>
                </c:pt>
                <c:pt idx="655">
                  <c:v>-7.70652814129596</c:v>
                </c:pt>
                <c:pt idx="656">
                  <c:v>-7.70652814129596</c:v>
                </c:pt>
                <c:pt idx="657">
                  <c:v>-7.70652814129596</c:v>
                </c:pt>
                <c:pt idx="658">
                  <c:v>-7.70652814129596</c:v>
                </c:pt>
                <c:pt idx="659">
                  <c:v>-7.70652814129596</c:v>
                </c:pt>
                <c:pt idx="660">
                  <c:v>-7.70652814129596</c:v>
                </c:pt>
                <c:pt idx="661">
                  <c:v>-7.70652814129596</c:v>
                </c:pt>
                <c:pt idx="662">
                  <c:v>-7.70652814129596</c:v>
                </c:pt>
                <c:pt idx="663">
                  <c:v>-7.70652814129596</c:v>
                </c:pt>
                <c:pt idx="664">
                  <c:v>-7.70652814129596</c:v>
                </c:pt>
                <c:pt idx="665">
                  <c:v>-7.70652814129596</c:v>
                </c:pt>
                <c:pt idx="666">
                  <c:v>-7.70652814129596</c:v>
                </c:pt>
                <c:pt idx="667">
                  <c:v>-7.70652814129596</c:v>
                </c:pt>
                <c:pt idx="668">
                  <c:v>-7.70652814129596</c:v>
                </c:pt>
                <c:pt idx="669">
                  <c:v>-7.70652814129596</c:v>
                </c:pt>
                <c:pt idx="670">
                  <c:v>-7.70652814129596</c:v>
                </c:pt>
                <c:pt idx="671">
                  <c:v>-7.70652814129596</c:v>
                </c:pt>
                <c:pt idx="672">
                  <c:v>-7.70652814129596</c:v>
                </c:pt>
                <c:pt idx="673">
                  <c:v>-7.70652814129596</c:v>
                </c:pt>
                <c:pt idx="674">
                  <c:v>-7.70652814129596</c:v>
                </c:pt>
                <c:pt idx="675">
                  <c:v>-7.70652814129596</c:v>
                </c:pt>
                <c:pt idx="676">
                  <c:v>-7.70652814129596</c:v>
                </c:pt>
                <c:pt idx="677">
                  <c:v>-7.70652814129596</c:v>
                </c:pt>
                <c:pt idx="678">
                  <c:v>-7.70652814129596</c:v>
                </c:pt>
                <c:pt idx="679">
                  <c:v>-7.70652814129596</c:v>
                </c:pt>
                <c:pt idx="680">
                  <c:v>-7.70652814129596</c:v>
                </c:pt>
                <c:pt idx="681">
                  <c:v>-7.70652814129596</c:v>
                </c:pt>
                <c:pt idx="682">
                  <c:v>-7.70652814129596</c:v>
                </c:pt>
                <c:pt idx="683">
                  <c:v>-7.70652814129596</c:v>
                </c:pt>
                <c:pt idx="684">
                  <c:v>-7.70652814129596</c:v>
                </c:pt>
                <c:pt idx="685">
                  <c:v>-7.70652814129596</c:v>
                </c:pt>
                <c:pt idx="686">
                  <c:v>-7.70652814129596</c:v>
                </c:pt>
                <c:pt idx="687">
                  <c:v>-7.70652814129596</c:v>
                </c:pt>
                <c:pt idx="688">
                  <c:v>-7.70652814129596</c:v>
                </c:pt>
                <c:pt idx="689">
                  <c:v>-7.70652814129596</c:v>
                </c:pt>
                <c:pt idx="690">
                  <c:v>-7.70652814129596</c:v>
                </c:pt>
                <c:pt idx="691">
                  <c:v>-7.70652814129596</c:v>
                </c:pt>
                <c:pt idx="692">
                  <c:v>-7.70652814129596</c:v>
                </c:pt>
                <c:pt idx="693">
                  <c:v>-7.70652814129596</c:v>
                </c:pt>
                <c:pt idx="694">
                  <c:v>-7.70652814129596</c:v>
                </c:pt>
                <c:pt idx="695">
                  <c:v>-7.70652814129596</c:v>
                </c:pt>
                <c:pt idx="696">
                  <c:v>-7.70652814129596</c:v>
                </c:pt>
                <c:pt idx="697">
                  <c:v>-7.70652814129596</c:v>
                </c:pt>
                <c:pt idx="698">
                  <c:v>-7.70652814129596</c:v>
                </c:pt>
                <c:pt idx="699">
                  <c:v>-7.70652814129596</c:v>
                </c:pt>
                <c:pt idx="700">
                  <c:v>-7.70652814129596</c:v>
                </c:pt>
                <c:pt idx="701">
                  <c:v>-7.70652814129596</c:v>
                </c:pt>
                <c:pt idx="702">
                  <c:v>-7.70652814129596</c:v>
                </c:pt>
                <c:pt idx="703">
                  <c:v>-7.70652814129596</c:v>
                </c:pt>
                <c:pt idx="704">
                  <c:v>-7.70652814129596</c:v>
                </c:pt>
                <c:pt idx="705">
                  <c:v>-7.70652814129596</c:v>
                </c:pt>
                <c:pt idx="706">
                  <c:v>-7.70652814129596</c:v>
                </c:pt>
                <c:pt idx="707">
                  <c:v>-7.70652814129596</c:v>
                </c:pt>
                <c:pt idx="708">
                  <c:v>-7.70652814129596</c:v>
                </c:pt>
                <c:pt idx="709">
                  <c:v>-7.70652814129596</c:v>
                </c:pt>
                <c:pt idx="710">
                  <c:v>-7.70652814129596</c:v>
                </c:pt>
                <c:pt idx="711">
                  <c:v>-7.70652814129596</c:v>
                </c:pt>
                <c:pt idx="712">
                  <c:v>-7.70652814129596</c:v>
                </c:pt>
                <c:pt idx="713">
                  <c:v>-7.70652814129596</c:v>
                </c:pt>
                <c:pt idx="714">
                  <c:v>-7.70652814129596</c:v>
                </c:pt>
                <c:pt idx="715">
                  <c:v>-7.70652814129596</c:v>
                </c:pt>
                <c:pt idx="716">
                  <c:v>-7.70652814129596</c:v>
                </c:pt>
                <c:pt idx="717">
                  <c:v>-7.70652814129596</c:v>
                </c:pt>
                <c:pt idx="718">
                  <c:v>-7.70652814129596</c:v>
                </c:pt>
                <c:pt idx="719">
                  <c:v>-7.70652814129596</c:v>
                </c:pt>
                <c:pt idx="720">
                  <c:v>-7.70652814129596</c:v>
                </c:pt>
                <c:pt idx="721">
                  <c:v>-7.70652814129596</c:v>
                </c:pt>
                <c:pt idx="722">
                  <c:v>-7.70652814129596</c:v>
                </c:pt>
                <c:pt idx="723">
                  <c:v>-7.70652814129596</c:v>
                </c:pt>
                <c:pt idx="724">
                  <c:v>-7.70652814129596</c:v>
                </c:pt>
                <c:pt idx="725">
                  <c:v>-7.70652814129596</c:v>
                </c:pt>
                <c:pt idx="726">
                  <c:v>-7.70652814129596</c:v>
                </c:pt>
                <c:pt idx="727">
                  <c:v>-7.70652814129596</c:v>
                </c:pt>
                <c:pt idx="728">
                  <c:v>-7.70652814129596</c:v>
                </c:pt>
                <c:pt idx="729">
                  <c:v>-7.70652814129596</c:v>
                </c:pt>
                <c:pt idx="730">
                  <c:v>-7.70652814129596</c:v>
                </c:pt>
                <c:pt idx="731">
                  <c:v>-7.70652814129596</c:v>
                </c:pt>
                <c:pt idx="732">
                  <c:v>-7.70652814129596</c:v>
                </c:pt>
                <c:pt idx="733">
                  <c:v>-7.70652814129596</c:v>
                </c:pt>
                <c:pt idx="734">
                  <c:v>-7.70652814129596</c:v>
                </c:pt>
                <c:pt idx="735">
                  <c:v>-7.70652814129596</c:v>
                </c:pt>
                <c:pt idx="736">
                  <c:v>-7.70652814129596</c:v>
                </c:pt>
                <c:pt idx="737">
                  <c:v>-7.70652814129596</c:v>
                </c:pt>
                <c:pt idx="738">
                  <c:v>-7.70652814129596</c:v>
                </c:pt>
                <c:pt idx="739">
                  <c:v>-7.70652814129596</c:v>
                </c:pt>
                <c:pt idx="740">
                  <c:v>-7.70652814129596</c:v>
                </c:pt>
                <c:pt idx="741">
                  <c:v>-7.70652814129596</c:v>
                </c:pt>
                <c:pt idx="742">
                  <c:v>-7.70652814129596</c:v>
                </c:pt>
                <c:pt idx="743">
                  <c:v>-7.70652814129596</c:v>
                </c:pt>
                <c:pt idx="744">
                  <c:v>-7.70652814129596</c:v>
                </c:pt>
                <c:pt idx="745">
                  <c:v>-7.70652814129596</c:v>
                </c:pt>
                <c:pt idx="746">
                  <c:v>-7.70652814129596</c:v>
                </c:pt>
                <c:pt idx="747">
                  <c:v>-7.70652814129596</c:v>
                </c:pt>
                <c:pt idx="748">
                  <c:v>-7.70652814129596</c:v>
                </c:pt>
                <c:pt idx="749">
                  <c:v>-7.70652814129596</c:v>
                </c:pt>
                <c:pt idx="750">
                  <c:v>-7.70652814129596</c:v>
                </c:pt>
                <c:pt idx="751">
                  <c:v>-7.70652814129596</c:v>
                </c:pt>
                <c:pt idx="752">
                  <c:v>-7.70652814129596</c:v>
                </c:pt>
                <c:pt idx="753">
                  <c:v>-7.70652814129596</c:v>
                </c:pt>
                <c:pt idx="754">
                  <c:v>-7.70652814129596</c:v>
                </c:pt>
                <c:pt idx="755">
                  <c:v>-7.70652814129596</c:v>
                </c:pt>
                <c:pt idx="756">
                  <c:v>-7.70652814129596</c:v>
                </c:pt>
                <c:pt idx="757">
                  <c:v>-7.70652814129596</c:v>
                </c:pt>
                <c:pt idx="758">
                  <c:v>-7.70652814129596</c:v>
                </c:pt>
                <c:pt idx="759">
                  <c:v>-7.70652814129596</c:v>
                </c:pt>
                <c:pt idx="760">
                  <c:v>-7.70652814129596</c:v>
                </c:pt>
                <c:pt idx="761">
                  <c:v>-7.70652814129596</c:v>
                </c:pt>
                <c:pt idx="762">
                  <c:v>-7.70652814129596</c:v>
                </c:pt>
                <c:pt idx="763">
                  <c:v>-7.70652814129596</c:v>
                </c:pt>
                <c:pt idx="764">
                  <c:v>-7.70652814129596</c:v>
                </c:pt>
                <c:pt idx="765">
                  <c:v>-7.70652814129596</c:v>
                </c:pt>
                <c:pt idx="766">
                  <c:v>-7.70652814129596</c:v>
                </c:pt>
                <c:pt idx="767">
                  <c:v>-7.70652814129596</c:v>
                </c:pt>
                <c:pt idx="768">
                  <c:v>-7.70652814129596</c:v>
                </c:pt>
                <c:pt idx="769">
                  <c:v>-7.70652814129596</c:v>
                </c:pt>
                <c:pt idx="770">
                  <c:v>-7.70652814129596</c:v>
                </c:pt>
                <c:pt idx="771">
                  <c:v>-7.70652814129596</c:v>
                </c:pt>
                <c:pt idx="772">
                  <c:v>-7.70652814129596</c:v>
                </c:pt>
                <c:pt idx="773">
                  <c:v>-7.70652814129596</c:v>
                </c:pt>
                <c:pt idx="774">
                  <c:v>-7.70652814129596</c:v>
                </c:pt>
                <c:pt idx="775">
                  <c:v>-7.70652814129596</c:v>
                </c:pt>
                <c:pt idx="776">
                  <c:v>-7.70652814129596</c:v>
                </c:pt>
                <c:pt idx="777">
                  <c:v>-7.70652814129596</c:v>
                </c:pt>
                <c:pt idx="778">
                  <c:v>-7.70652814129596</c:v>
                </c:pt>
                <c:pt idx="779">
                  <c:v>-7.70652814129596</c:v>
                </c:pt>
                <c:pt idx="780">
                  <c:v>-7.70652814129596</c:v>
                </c:pt>
                <c:pt idx="781">
                  <c:v>-7.70652814129596</c:v>
                </c:pt>
                <c:pt idx="782">
                  <c:v>-7.70652814129596</c:v>
                </c:pt>
                <c:pt idx="783">
                  <c:v>-7.70652814129596</c:v>
                </c:pt>
                <c:pt idx="784">
                  <c:v>-7.70652814129596</c:v>
                </c:pt>
                <c:pt idx="785">
                  <c:v>-7.70652814129596</c:v>
                </c:pt>
                <c:pt idx="786">
                  <c:v>-7.70652814129596</c:v>
                </c:pt>
                <c:pt idx="787">
                  <c:v>-7.70652814129596</c:v>
                </c:pt>
                <c:pt idx="788">
                  <c:v>-7.70652814129596</c:v>
                </c:pt>
                <c:pt idx="789">
                  <c:v>-7.70652814129596</c:v>
                </c:pt>
                <c:pt idx="790">
                  <c:v>-7.70652814129596</c:v>
                </c:pt>
                <c:pt idx="791">
                  <c:v>-7.70652814129596</c:v>
                </c:pt>
                <c:pt idx="792">
                  <c:v>-7.70652814129596</c:v>
                </c:pt>
                <c:pt idx="793">
                  <c:v>-7.70652814129596</c:v>
                </c:pt>
                <c:pt idx="794">
                  <c:v>-7.70652814129596</c:v>
                </c:pt>
                <c:pt idx="795">
                  <c:v>-7.70652814129596</c:v>
                </c:pt>
                <c:pt idx="796">
                  <c:v>-7.70652814129596</c:v>
                </c:pt>
                <c:pt idx="797">
                  <c:v>-7.70652814129596</c:v>
                </c:pt>
                <c:pt idx="798">
                  <c:v>-7.70652814129596</c:v>
                </c:pt>
                <c:pt idx="799">
                  <c:v>-7.70652814129596</c:v>
                </c:pt>
                <c:pt idx="800">
                  <c:v>-7.70652814129596</c:v>
                </c:pt>
                <c:pt idx="801">
                  <c:v>-7.70652814129596</c:v>
                </c:pt>
                <c:pt idx="802">
                  <c:v>-7.70652814129596</c:v>
                </c:pt>
                <c:pt idx="803">
                  <c:v>-7.70652814129596</c:v>
                </c:pt>
                <c:pt idx="804">
                  <c:v>-7.70652814129596</c:v>
                </c:pt>
                <c:pt idx="805">
                  <c:v>-7.70652814129596</c:v>
                </c:pt>
                <c:pt idx="806">
                  <c:v>-7.70652814129596</c:v>
                </c:pt>
                <c:pt idx="807">
                  <c:v>-7.70652814129596</c:v>
                </c:pt>
                <c:pt idx="808">
                  <c:v>-7.70652814129596</c:v>
                </c:pt>
                <c:pt idx="809">
                  <c:v>-7.70652814129596</c:v>
                </c:pt>
                <c:pt idx="810">
                  <c:v>-7.70652814129596</c:v>
                </c:pt>
                <c:pt idx="811">
                  <c:v>-7.70652814129596</c:v>
                </c:pt>
                <c:pt idx="812">
                  <c:v>-7.70652814129596</c:v>
                </c:pt>
                <c:pt idx="813">
                  <c:v>-7.70652814129596</c:v>
                </c:pt>
                <c:pt idx="814">
                  <c:v>-7.70652814129596</c:v>
                </c:pt>
                <c:pt idx="815">
                  <c:v>-7.70652814129596</c:v>
                </c:pt>
                <c:pt idx="816">
                  <c:v>-7.70652814129596</c:v>
                </c:pt>
                <c:pt idx="817">
                  <c:v>-7.70652814129596</c:v>
                </c:pt>
                <c:pt idx="818">
                  <c:v>-7.70652814129596</c:v>
                </c:pt>
                <c:pt idx="819">
                  <c:v>-7.70652814129596</c:v>
                </c:pt>
                <c:pt idx="820">
                  <c:v>-7.70652814129596</c:v>
                </c:pt>
                <c:pt idx="821">
                  <c:v>-7.70652814129596</c:v>
                </c:pt>
                <c:pt idx="822">
                  <c:v>-7.70652814129596</c:v>
                </c:pt>
                <c:pt idx="823">
                  <c:v>-7.70652814129596</c:v>
                </c:pt>
                <c:pt idx="824">
                  <c:v>-7.70652814129596</c:v>
                </c:pt>
                <c:pt idx="825">
                  <c:v>-7.70652814129596</c:v>
                </c:pt>
                <c:pt idx="826">
                  <c:v>-7.70652814129596</c:v>
                </c:pt>
                <c:pt idx="827">
                  <c:v>-7.70652814129596</c:v>
                </c:pt>
                <c:pt idx="828">
                  <c:v>-7.70652814129596</c:v>
                </c:pt>
                <c:pt idx="829">
                  <c:v>-7.70652814129596</c:v>
                </c:pt>
                <c:pt idx="830">
                  <c:v>-7.70652814129596</c:v>
                </c:pt>
                <c:pt idx="831">
                  <c:v>-7.70652814129596</c:v>
                </c:pt>
                <c:pt idx="832">
                  <c:v>-7.70652814129596</c:v>
                </c:pt>
                <c:pt idx="833">
                  <c:v>-7.70652814129596</c:v>
                </c:pt>
                <c:pt idx="834">
                  <c:v>-7.70652814129596</c:v>
                </c:pt>
                <c:pt idx="835">
                  <c:v>-7.70652814129596</c:v>
                </c:pt>
                <c:pt idx="836">
                  <c:v>-7.70652814129596</c:v>
                </c:pt>
                <c:pt idx="837">
                  <c:v>-7.70652814129596</c:v>
                </c:pt>
                <c:pt idx="838">
                  <c:v>-7.70652814129596</c:v>
                </c:pt>
                <c:pt idx="839">
                  <c:v>-7.70652814129596</c:v>
                </c:pt>
                <c:pt idx="840">
                  <c:v>-7.70652814129596</c:v>
                </c:pt>
                <c:pt idx="841">
                  <c:v>-7.70652814129596</c:v>
                </c:pt>
                <c:pt idx="842">
                  <c:v>-7.70652814129596</c:v>
                </c:pt>
                <c:pt idx="843">
                  <c:v>-7.70652814129596</c:v>
                </c:pt>
                <c:pt idx="844">
                  <c:v>-7.70652814129596</c:v>
                </c:pt>
                <c:pt idx="845">
                  <c:v>-7.70652814129596</c:v>
                </c:pt>
                <c:pt idx="846">
                  <c:v>-7.70652814129596</c:v>
                </c:pt>
                <c:pt idx="847">
                  <c:v>-7.70652814129596</c:v>
                </c:pt>
                <c:pt idx="848">
                  <c:v>-7.70652814129596</c:v>
                </c:pt>
                <c:pt idx="849">
                  <c:v>-7.70652814129596</c:v>
                </c:pt>
                <c:pt idx="850">
                  <c:v>-7.70652814129596</c:v>
                </c:pt>
                <c:pt idx="851">
                  <c:v>-7.70652814129596</c:v>
                </c:pt>
                <c:pt idx="852">
                  <c:v>-7.70652814129596</c:v>
                </c:pt>
                <c:pt idx="853">
                  <c:v>-7.70652814129596</c:v>
                </c:pt>
                <c:pt idx="854">
                  <c:v>-7.70652814129596</c:v>
                </c:pt>
                <c:pt idx="855">
                  <c:v>-7.70652814129596</c:v>
                </c:pt>
                <c:pt idx="856">
                  <c:v>-7.70652814129596</c:v>
                </c:pt>
                <c:pt idx="857">
                  <c:v>-7.70652814129596</c:v>
                </c:pt>
                <c:pt idx="858">
                  <c:v>-7.70652814129596</c:v>
                </c:pt>
                <c:pt idx="859">
                  <c:v>-7.70652814129596</c:v>
                </c:pt>
                <c:pt idx="860">
                  <c:v>-7.70652814129596</c:v>
                </c:pt>
                <c:pt idx="861">
                  <c:v>-7.70652814129596</c:v>
                </c:pt>
                <c:pt idx="862">
                  <c:v>-7.70652814129596</c:v>
                </c:pt>
                <c:pt idx="863">
                  <c:v>-7.70652814129596</c:v>
                </c:pt>
                <c:pt idx="864">
                  <c:v>-7.70652814129596</c:v>
                </c:pt>
                <c:pt idx="865">
                  <c:v>-7.70652814129596</c:v>
                </c:pt>
                <c:pt idx="866">
                  <c:v>-7.70652814129596</c:v>
                </c:pt>
                <c:pt idx="867">
                  <c:v>-7.70652814129596</c:v>
                </c:pt>
                <c:pt idx="868">
                  <c:v>-7.70652814129596</c:v>
                </c:pt>
                <c:pt idx="869">
                  <c:v>-7.70652814129596</c:v>
                </c:pt>
                <c:pt idx="870">
                  <c:v>-7.70652814129596</c:v>
                </c:pt>
                <c:pt idx="871">
                  <c:v>-7.70652814129596</c:v>
                </c:pt>
                <c:pt idx="872">
                  <c:v>-7.70652814129596</c:v>
                </c:pt>
                <c:pt idx="873">
                  <c:v>-7.70652814129596</c:v>
                </c:pt>
                <c:pt idx="874">
                  <c:v>-7.70652814129596</c:v>
                </c:pt>
                <c:pt idx="875">
                  <c:v>-7.70652814129596</c:v>
                </c:pt>
                <c:pt idx="876">
                  <c:v>-7.70652814129596</c:v>
                </c:pt>
                <c:pt idx="877">
                  <c:v>-7.70652814129596</c:v>
                </c:pt>
                <c:pt idx="878">
                  <c:v>-7.70652814129596</c:v>
                </c:pt>
                <c:pt idx="879">
                  <c:v>-7.70652814129596</c:v>
                </c:pt>
                <c:pt idx="880">
                  <c:v>-7.70652814129596</c:v>
                </c:pt>
                <c:pt idx="881">
                  <c:v>-7.70652814129596</c:v>
                </c:pt>
                <c:pt idx="882">
                  <c:v>-7.70652814129596</c:v>
                </c:pt>
                <c:pt idx="883">
                  <c:v>-7.70652814129596</c:v>
                </c:pt>
                <c:pt idx="884">
                  <c:v>-7.70652814129596</c:v>
                </c:pt>
                <c:pt idx="885">
                  <c:v>-7.70652814129596</c:v>
                </c:pt>
                <c:pt idx="886">
                  <c:v>-7.70652814129596</c:v>
                </c:pt>
                <c:pt idx="887">
                  <c:v>-7.70652814129596</c:v>
                </c:pt>
                <c:pt idx="888">
                  <c:v>-7.70652814129596</c:v>
                </c:pt>
                <c:pt idx="889">
                  <c:v>-7.70652814129596</c:v>
                </c:pt>
                <c:pt idx="890">
                  <c:v>-7.70652814129596</c:v>
                </c:pt>
                <c:pt idx="891">
                  <c:v>-7.70652814129596</c:v>
                </c:pt>
                <c:pt idx="892">
                  <c:v>-7.70652814129596</c:v>
                </c:pt>
                <c:pt idx="893">
                  <c:v>-7.70652814129596</c:v>
                </c:pt>
                <c:pt idx="894">
                  <c:v>-7.70652814129596</c:v>
                </c:pt>
                <c:pt idx="895">
                  <c:v>-7.70652814129596</c:v>
                </c:pt>
                <c:pt idx="896">
                  <c:v>-7.70652814129596</c:v>
                </c:pt>
                <c:pt idx="897">
                  <c:v>-7.70652814129596</c:v>
                </c:pt>
                <c:pt idx="898">
                  <c:v>-7.70652814129596</c:v>
                </c:pt>
                <c:pt idx="899">
                  <c:v>-7.70652814129596</c:v>
                </c:pt>
                <c:pt idx="900">
                  <c:v>-7.70652814129596</c:v>
                </c:pt>
                <c:pt idx="901">
                  <c:v>-7.70652814129596</c:v>
                </c:pt>
                <c:pt idx="902">
                  <c:v>-7.70652814129596</c:v>
                </c:pt>
                <c:pt idx="903">
                  <c:v>-7.70652814129596</c:v>
                </c:pt>
                <c:pt idx="904">
                  <c:v>-7.70652814129596</c:v>
                </c:pt>
                <c:pt idx="905">
                  <c:v>-7.70652814129596</c:v>
                </c:pt>
                <c:pt idx="906">
                  <c:v>-7.70652814129596</c:v>
                </c:pt>
                <c:pt idx="907">
                  <c:v>-7.70652814129596</c:v>
                </c:pt>
                <c:pt idx="908">
                  <c:v>-7.70652814129596</c:v>
                </c:pt>
                <c:pt idx="909">
                  <c:v>-7.70652814129596</c:v>
                </c:pt>
                <c:pt idx="910">
                  <c:v>-7.70652814129596</c:v>
                </c:pt>
                <c:pt idx="911">
                  <c:v>-7.70652814129596</c:v>
                </c:pt>
                <c:pt idx="912">
                  <c:v>-7.70652814129596</c:v>
                </c:pt>
                <c:pt idx="913">
                  <c:v>-7.70652814129596</c:v>
                </c:pt>
                <c:pt idx="914">
                  <c:v>-7.70652814129596</c:v>
                </c:pt>
                <c:pt idx="915">
                  <c:v>-7.70652814129596</c:v>
                </c:pt>
                <c:pt idx="916">
                  <c:v>-7.70652814129596</c:v>
                </c:pt>
                <c:pt idx="917">
                  <c:v>-7.70652814129596</c:v>
                </c:pt>
                <c:pt idx="918">
                  <c:v>-7.70652814129596</c:v>
                </c:pt>
                <c:pt idx="919">
                  <c:v>-7.70652814129596</c:v>
                </c:pt>
                <c:pt idx="920">
                  <c:v>-7.70652814129596</c:v>
                </c:pt>
                <c:pt idx="921">
                  <c:v>-7.70652814129596</c:v>
                </c:pt>
                <c:pt idx="922">
                  <c:v>-7.70652814129596</c:v>
                </c:pt>
                <c:pt idx="923">
                  <c:v>-7.70652814129596</c:v>
                </c:pt>
                <c:pt idx="924">
                  <c:v>-7.70652814129596</c:v>
                </c:pt>
                <c:pt idx="925">
                  <c:v>-7.70652814129596</c:v>
                </c:pt>
                <c:pt idx="926">
                  <c:v>-7.70652814129596</c:v>
                </c:pt>
                <c:pt idx="927">
                  <c:v>-7.70652814129596</c:v>
                </c:pt>
                <c:pt idx="928">
                  <c:v>-7.70652814129596</c:v>
                </c:pt>
                <c:pt idx="929">
                  <c:v>-7.70652814129596</c:v>
                </c:pt>
                <c:pt idx="930">
                  <c:v>-7.70652814129596</c:v>
                </c:pt>
                <c:pt idx="931">
                  <c:v>-7.70652814129596</c:v>
                </c:pt>
                <c:pt idx="932">
                  <c:v>-7.70652814129596</c:v>
                </c:pt>
                <c:pt idx="933">
                  <c:v>-7.70652814129596</c:v>
                </c:pt>
                <c:pt idx="934">
                  <c:v>-7.70652814129596</c:v>
                </c:pt>
                <c:pt idx="935">
                  <c:v>-7.70652814129596</c:v>
                </c:pt>
                <c:pt idx="936">
                  <c:v>-7.70652814129596</c:v>
                </c:pt>
                <c:pt idx="937">
                  <c:v>-7.70652814129596</c:v>
                </c:pt>
                <c:pt idx="938">
                  <c:v>-7.70652814129596</c:v>
                </c:pt>
                <c:pt idx="939">
                  <c:v>-7.70652814129596</c:v>
                </c:pt>
                <c:pt idx="940">
                  <c:v>-7.70652814129596</c:v>
                </c:pt>
                <c:pt idx="941">
                  <c:v>-7.70652814129596</c:v>
                </c:pt>
                <c:pt idx="942">
                  <c:v>-7.70652814129596</c:v>
                </c:pt>
                <c:pt idx="943">
                  <c:v>-7.70652814129596</c:v>
                </c:pt>
                <c:pt idx="944">
                  <c:v>-7.70652814129596</c:v>
                </c:pt>
                <c:pt idx="945">
                  <c:v>-7.70652814129596</c:v>
                </c:pt>
                <c:pt idx="946">
                  <c:v>-7.70652814129596</c:v>
                </c:pt>
                <c:pt idx="947">
                  <c:v>-7.70652814129596</c:v>
                </c:pt>
                <c:pt idx="948">
                  <c:v>-7.70652814129596</c:v>
                </c:pt>
                <c:pt idx="949">
                  <c:v>-7.70652814129596</c:v>
                </c:pt>
                <c:pt idx="950">
                  <c:v>-7.70652814129596</c:v>
                </c:pt>
                <c:pt idx="951">
                  <c:v>-7.70652814129596</c:v>
                </c:pt>
                <c:pt idx="952">
                  <c:v>-7.70652814129596</c:v>
                </c:pt>
                <c:pt idx="953">
                  <c:v>-7.70652814129596</c:v>
                </c:pt>
                <c:pt idx="954">
                  <c:v>-7.70652814129596</c:v>
                </c:pt>
                <c:pt idx="955">
                  <c:v>-7.70652814129596</c:v>
                </c:pt>
                <c:pt idx="956">
                  <c:v>-7.70652814129596</c:v>
                </c:pt>
                <c:pt idx="957">
                  <c:v>-7.70652814129596</c:v>
                </c:pt>
                <c:pt idx="958">
                  <c:v>-7.70652814129596</c:v>
                </c:pt>
                <c:pt idx="959">
                  <c:v>-7.70652814129596</c:v>
                </c:pt>
                <c:pt idx="960">
                  <c:v>-7.70652814129596</c:v>
                </c:pt>
                <c:pt idx="961">
                  <c:v>-7.70652814129596</c:v>
                </c:pt>
                <c:pt idx="962">
                  <c:v>-7.70652814129596</c:v>
                </c:pt>
                <c:pt idx="963">
                  <c:v>-7.70652814129596</c:v>
                </c:pt>
                <c:pt idx="964">
                  <c:v>-7.70652814129596</c:v>
                </c:pt>
                <c:pt idx="965">
                  <c:v>-7.70652814129596</c:v>
                </c:pt>
                <c:pt idx="966">
                  <c:v>-7.70652814129596</c:v>
                </c:pt>
                <c:pt idx="967">
                  <c:v>-7.70652814129596</c:v>
                </c:pt>
                <c:pt idx="968">
                  <c:v>-7.70652814129596</c:v>
                </c:pt>
                <c:pt idx="969">
                  <c:v>-7.70652814129596</c:v>
                </c:pt>
                <c:pt idx="970">
                  <c:v>-7.70652814129596</c:v>
                </c:pt>
                <c:pt idx="971">
                  <c:v>-7.70652814129596</c:v>
                </c:pt>
                <c:pt idx="972">
                  <c:v>-7.70652814129596</c:v>
                </c:pt>
                <c:pt idx="973">
                  <c:v>-7.70652814129596</c:v>
                </c:pt>
                <c:pt idx="974">
                  <c:v>-7.70652814129596</c:v>
                </c:pt>
                <c:pt idx="975">
                  <c:v>-7.70652814129596</c:v>
                </c:pt>
                <c:pt idx="976">
                  <c:v>-7.70652814129596</c:v>
                </c:pt>
                <c:pt idx="977">
                  <c:v>-7.70652814129596</c:v>
                </c:pt>
                <c:pt idx="978">
                  <c:v>-7.70652814129596</c:v>
                </c:pt>
                <c:pt idx="979">
                  <c:v>-7.70652814129596</c:v>
                </c:pt>
                <c:pt idx="980">
                  <c:v>-7.70652814129596</c:v>
                </c:pt>
                <c:pt idx="981">
                  <c:v>-7.70652814129596</c:v>
                </c:pt>
                <c:pt idx="982">
                  <c:v>-7.70652814129596</c:v>
                </c:pt>
                <c:pt idx="983">
                  <c:v>-7.70652814129596</c:v>
                </c:pt>
                <c:pt idx="984">
                  <c:v>-7.70652814129596</c:v>
                </c:pt>
                <c:pt idx="985">
                  <c:v>-7.70652814129596</c:v>
                </c:pt>
                <c:pt idx="986">
                  <c:v>-7.70652814129596</c:v>
                </c:pt>
                <c:pt idx="987">
                  <c:v>-7.70652814129596</c:v>
                </c:pt>
                <c:pt idx="988">
                  <c:v>-7.70652814129596</c:v>
                </c:pt>
                <c:pt idx="989">
                  <c:v>-7.70652814129596</c:v>
                </c:pt>
                <c:pt idx="990">
                  <c:v>-7.70652814129596</c:v>
                </c:pt>
                <c:pt idx="991">
                  <c:v>-7.70652814129596</c:v>
                </c:pt>
                <c:pt idx="992">
                  <c:v>-7.70652814129596</c:v>
                </c:pt>
                <c:pt idx="993">
                  <c:v>-7.70652814129596</c:v>
                </c:pt>
                <c:pt idx="994">
                  <c:v>-7.70652814129596</c:v>
                </c:pt>
                <c:pt idx="995">
                  <c:v>-7.70652814129596</c:v>
                </c:pt>
                <c:pt idx="996">
                  <c:v>-7.70652814129596</c:v>
                </c:pt>
                <c:pt idx="997">
                  <c:v>-7.70652814129596</c:v>
                </c:pt>
                <c:pt idx="998">
                  <c:v>-7.70652814129596</c:v>
                </c:pt>
                <c:pt idx="999">
                  <c:v>-7.70652814129596</c:v>
                </c:pt>
                <c:pt idx="1000">
                  <c:v>-7.70652814129596</c:v>
                </c:pt>
                <c:pt idx="1001">
                  <c:v>-7.70652814129596</c:v>
                </c:pt>
                <c:pt idx="1002">
                  <c:v>-7.70652814129596</c:v>
                </c:pt>
                <c:pt idx="1003">
                  <c:v>-7.70652814129596</c:v>
                </c:pt>
                <c:pt idx="1004">
                  <c:v>-7.70652814129596</c:v>
                </c:pt>
                <c:pt idx="1005">
                  <c:v>-7.70652814129596</c:v>
                </c:pt>
                <c:pt idx="1006">
                  <c:v>-7.70652814129596</c:v>
                </c:pt>
                <c:pt idx="1007">
                  <c:v>-7.70652814129596</c:v>
                </c:pt>
                <c:pt idx="1008">
                  <c:v>-7.70652814129596</c:v>
                </c:pt>
                <c:pt idx="1009">
                  <c:v>-7.70652814129596</c:v>
                </c:pt>
                <c:pt idx="1010">
                  <c:v>-7.70652814129596</c:v>
                </c:pt>
                <c:pt idx="1011">
                  <c:v>-7.70652814129596</c:v>
                </c:pt>
                <c:pt idx="1012">
                  <c:v>-7.70652814129596</c:v>
                </c:pt>
                <c:pt idx="1013">
                  <c:v>-7.70652814129596</c:v>
                </c:pt>
                <c:pt idx="1014">
                  <c:v>-7.70652814129596</c:v>
                </c:pt>
                <c:pt idx="1015">
                  <c:v>-7.70652814129596</c:v>
                </c:pt>
                <c:pt idx="1016">
                  <c:v>-7.70652814129596</c:v>
                </c:pt>
                <c:pt idx="1017">
                  <c:v>-7.70652814129596</c:v>
                </c:pt>
                <c:pt idx="1018">
                  <c:v>-7.70652814129596</c:v>
                </c:pt>
                <c:pt idx="1019">
                  <c:v>-7.70652814129596</c:v>
                </c:pt>
                <c:pt idx="1020">
                  <c:v>-7.70652814129596</c:v>
                </c:pt>
                <c:pt idx="1021">
                  <c:v>-7.70652814129596</c:v>
                </c:pt>
                <c:pt idx="1022">
                  <c:v>-7.70652814129596</c:v>
                </c:pt>
                <c:pt idx="1023">
                  <c:v>-7.70652814129596</c:v>
                </c:pt>
              </c:numCache>
            </c:numRef>
          </c:yVal>
          <c:smooth val="1"/>
        </c:ser>
        <c:axId val="25549900"/>
        <c:axId val="42279097"/>
      </c:scatterChart>
      <c:valAx>
        <c:axId val="2554990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279097"/>
        <c:crossesAt val="0"/>
        <c:crossBetween val="midCat"/>
      </c:valAx>
      <c:valAx>
        <c:axId val="422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549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9.5'!$L$4:$L$1027</c:f>
              <c:numCache>
                <c:formatCode>General</c:formatCode>
                <c:ptCount val="1024"/>
                <c:pt idx="0">
                  <c:v>3.00990099009901</c:v>
                </c:pt>
                <c:pt idx="1">
                  <c:v>3.50990099009901</c:v>
                </c:pt>
                <c:pt idx="2">
                  <c:v>-1.49009900990099</c:v>
                </c:pt>
                <c:pt idx="3">
                  <c:v>0.509900990099009</c:v>
                </c:pt>
                <c:pt idx="4">
                  <c:v>3.00990099009901</c:v>
                </c:pt>
                <c:pt idx="5">
                  <c:v>0.509900990099009</c:v>
                </c:pt>
                <c:pt idx="6">
                  <c:v>0.00990099009900902</c:v>
                </c:pt>
                <c:pt idx="7">
                  <c:v>1.00990099009901</c:v>
                </c:pt>
                <c:pt idx="8">
                  <c:v>-1.99009900990099</c:v>
                </c:pt>
                <c:pt idx="9">
                  <c:v>0.509900990099009</c:v>
                </c:pt>
                <c:pt idx="10">
                  <c:v>2.50990099009901</c:v>
                </c:pt>
                <c:pt idx="11">
                  <c:v>-1.49009900990099</c:v>
                </c:pt>
                <c:pt idx="12">
                  <c:v>-5.49009900990099</c:v>
                </c:pt>
                <c:pt idx="13">
                  <c:v>2.50990099009901</c:v>
                </c:pt>
                <c:pt idx="14">
                  <c:v>0.509900990099009</c:v>
                </c:pt>
                <c:pt idx="15">
                  <c:v>0.00990099009900902</c:v>
                </c:pt>
                <c:pt idx="16">
                  <c:v>0.00990099009900902</c:v>
                </c:pt>
                <c:pt idx="17">
                  <c:v>2.00990099009901</c:v>
                </c:pt>
                <c:pt idx="18">
                  <c:v>0.00990099009900902</c:v>
                </c:pt>
                <c:pt idx="19">
                  <c:v>2.50990099009901</c:v>
                </c:pt>
                <c:pt idx="20">
                  <c:v>5.50990099009901</c:v>
                </c:pt>
                <c:pt idx="21">
                  <c:v>-2.99009900990099</c:v>
                </c:pt>
                <c:pt idx="22">
                  <c:v>-2.49009900990099</c:v>
                </c:pt>
                <c:pt idx="23">
                  <c:v>2.50990099009901</c:v>
                </c:pt>
                <c:pt idx="24">
                  <c:v>0.509900990099009</c:v>
                </c:pt>
                <c:pt idx="25">
                  <c:v>-3.99009900990099</c:v>
                </c:pt>
                <c:pt idx="26">
                  <c:v>-1.49009900990099</c:v>
                </c:pt>
                <c:pt idx="27">
                  <c:v>-1.49009900990099</c:v>
                </c:pt>
                <c:pt idx="28">
                  <c:v>-0.990099009900991</c:v>
                </c:pt>
                <c:pt idx="29">
                  <c:v>-2.49009900990099</c:v>
                </c:pt>
                <c:pt idx="30">
                  <c:v>3.00990099009901</c:v>
                </c:pt>
                <c:pt idx="31">
                  <c:v>-3.49009900990099</c:v>
                </c:pt>
                <c:pt idx="32">
                  <c:v>-2.99009900990099</c:v>
                </c:pt>
                <c:pt idx="33">
                  <c:v>-2.99009900990099</c:v>
                </c:pt>
                <c:pt idx="34">
                  <c:v>1.00990099009901</c:v>
                </c:pt>
                <c:pt idx="35">
                  <c:v>-5.99009900990099</c:v>
                </c:pt>
                <c:pt idx="36">
                  <c:v>-0.490099009900991</c:v>
                </c:pt>
                <c:pt idx="37">
                  <c:v>-4.99009900990099</c:v>
                </c:pt>
                <c:pt idx="38">
                  <c:v>-2.49009900990099</c:v>
                </c:pt>
                <c:pt idx="39">
                  <c:v>-4.49009900990099</c:v>
                </c:pt>
                <c:pt idx="40">
                  <c:v>-2.49009900990099</c:v>
                </c:pt>
                <c:pt idx="41">
                  <c:v>1.50990099009901</c:v>
                </c:pt>
                <c:pt idx="42">
                  <c:v>0.00990099009900902</c:v>
                </c:pt>
                <c:pt idx="43">
                  <c:v>-2.49009900990099</c:v>
                </c:pt>
                <c:pt idx="44">
                  <c:v>2.50990099009901</c:v>
                </c:pt>
                <c:pt idx="45">
                  <c:v>5.00990099009901</c:v>
                </c:pt>
                <c:pt idx="46">
                  <c:v>0.509900990099009</c:v>
                </c:pt>
                <c:pt idx="47">
                  <c:v>-2.49009900990099</c:v>
                </c:pt>
                <c:pt idx="48">
                  <c:v>-1.99009900990099</c:v>
                </c:pt>
                <c:pt idx="49">
                  <c:v>1.50990099009901</c:v>
                </c:pt>
                <c:pt idx="50">
                  <c:v>4.00990099009901</c:v>
                </c:pt>
                <c:pt idx="51">
                  <c:v>1.00990099009901</c:v>
                </c:pt>
                <c:pt idx="52">
                  <c:v>2.50990099009901</c:v>
                </c:pt>
                <c:pt idx="53">
                  <c:v>5.00990099009901</c:v>
                </c:pt>
                <c:pt idx="54">
                  <c:v>-2.99009900990099</c:v>
                </c:pt>
                <c:pt idx="55">
                  <c:v>-3.49009900990099</c:v>
                </c:pt>
                <c:pt idx="56">
                  <c:v>-1.99009900990099</c:v>
                </c:pt>
                <c:pt idx="57">
                  <c:v>6.50990099009901</c:v>
                </c:pt>
                <c:pt idx="58">
                  <c:v>2.50990099009901</c:v>
                </c:pt>
                <c:pt idx="59">
                  <c:v>3.50990099009901</c:v>
                </c:pt>
                <c:pt idx="60">
                  <c:v>1.00990099009901</c:v>
                </c:pt>
                <c:pt idx="61">
                  <c:v>11.509900990099</c:v>
                </c:pt>
                <c:pt idx="62">
                  <c:v>2.50990099009901</c:v>
                </c:pt>
                <c:pt idx="63">
                  <c:v>9.50990099009901</c:v>
                </c:pt>
                <c:pt idx="64">
                  <c:v>0.509900990099009</c:v>
                </c:pt>
                <c:pt idx="65">
                  <c:v>3.50990099009901</c:v>
                </c:pt>
                <c:pt idx="66">
                  <c:v>5.50990099009901</c:v>
                </c:pt>
                <c:pt idx="67">
                  <c:v>3.50990099009901</c:v>
                </c:pt>
                <c:pt idx="68">
                  <c:v>1.50990099009901</c:v>
                </c:pt>
                <c:pt idx="69">
                  <c:v>-3.99009900990099</c:v>
                </c:pt>
                <c:pt idx="70">
                  <c:v>7.50990099009901</c:v>
                </c:pt>
                <c:pt idx="71">
                  <c:v>4.50990099009901</c:v>
                </c:pt>
                <c:pt idx="72">
                  <c:v>-4.49009900990099</c:v>
                </c:pt>
                <c:pt idx="73">
                  <c:v>2.00990099009901</c:v>
                </c:pt>
                <c:pt idx="74">
                  <c:v>-0.490099009900991</c:v>
                </c:pt>
                <c:pt idx="75">
                  <c:v>-0.490099009900991</c:v>
                </c:pt>
                <c:pt idx="76">
                  <c:v>-0.490099009900991</c:v>
                </c:pt>
                <c:pt idx="77">
                  <c:v>5.50990099009901</c:v>
                </c:pt>
                <c:pt idx="78">
                  <c:v>0.00990099009900902</c:v>
                </c:pt>
                <c:pt idx="79">
                  <c:v>-1.49009900990099</c:v>
                </c:pt>
                <c:pt idx="80">
                  <c:v>-0.990099009900991</c:v>
                </c:pt>
                <c:pt idx="81">
                  <c:v>-0.990099009900991</c:v>
                </c:pt>
                <c:pt idx="82">
                  <c:v>1.00990099009901</c:v>
                </c:pt>
                <c:pt idx="83">
                  <c:v>0.00990099009900902</c:v>
                </c:pt>
                <c:pt idx="84">
                  <c:v>-3.49009900990099</c:v>
                </c:pt>
                <c:pt idx="85">
                  <c:v>0.00990099009900902</c:v>
                </c:pt>
                <c:pt idx="86">
                  <c:v>-0.990099009900991</c:v>
                </c:pt>
                <c:pt idx="87">
                  <c:v>-1.99009900990099</c:v>
                </c:pt>
                <c:pt idx="88">
                  <c:v>5.00990099009901</c:v>
                </c:pt>
                <c:pt idx="89">
                  <c:v>-4.49009900990099</c:v>
                </c:pt>
                <c:pt idx="90">
                  <c:v>2.00990099009901</c:v>
                </c:pt>
                <c:pt idx="91">
                  <c:v>5.00990099009901</c:v>
                </c:pt>
                <c:pt idx="92">
                  <c:v>2.00990099009901</c:v>
                </c:pt>
                <c:pt idx="93">
                  <c:v>4.00990099009901</c:v>
                </c:pt>
                <c:pt idx="94">
                  <c:v>4.00990099009901</c:v>
                </c:pt>
                <c:pt idx="95">
                  <c:v>0.00990099009900902</c:v>
                </c:pt>
                <c:pt idx="96">
                  <c:v>-2.49009900990099</c:v>
                </c:pt>
                <c:pt idx="97">
                  <c:v>0.00990099009900902</c:v>
                </c:pt>
                <c:pt idx="98">
                  <c:v>0.00990099009900902</c:v>
                </c:pt>
                <c:pt idx="99">
                  <c:v>1.00990099009901</c:v>
                </c:pt>
                <c:pt idx="100">
                  <c:v>1.50990099009901</c:v>
                </c:pt>
                <c:pt idx="101">
                  <c:v>-2.49009900990099</c:v>
                </c:pt>
                <c:pt idx="102">
                  <c:v>4.00990099009901</c:v>
                </c:pt>
                <c:pt idx="103">
                  <c:v>2.00990099009901</c:v>
                </c:pt>
                <c:pt idx="104">
                  <c:v>-0.490099009900991</c:v>
                </c:pt>
                <c:pt idx="105">
                  <c:v>2.50990099009901</c:v>
                </c:pt>
                <c:pt idx="106">
                  <c:v>7.00990099009901</c:v>
                </c:pt>
                <c:pt idx="107">
                  <c:v>3.00990099009901</c:v>
                </c:pt>
                <c:pt idx="108">
                  <c:v>-2.49009900990099</c:v>
                </c:pt>
                <c:pt idx="109">
                  <c:v>-2.49009900990099</c:v>
                </c:pt>
                <c:pt idx="110">
                  <c:v>3.50990099009901</c:v>
                </c:pt>
                <c:pt idx="111">
                  <c:v>0.00990099009900902</c:v>
                </c:pt>
                <c:pt idx="112">
                  <c:v>4.00990099009901</c:v>
                </c:pt>
                <c:pt idx="113">
                  <c:v>-3.49009900990099</c:v>
                </c:pt>
                <c:pt idx="114">
                  <c:v>2.50990099009901</c:v>
                </c:pt>
                <c:pt idx="115">
                  <c:v>-3.49009900990099</c:v>
                </c:pt>
                <c:pt idx="116">
                  <c:v>1.00990099009901</c:v>
                </c:pt>
                <c:pt idx="117">
                  <c:v>2.00990099009901</c:v>
                </c:pt>
                <c:pt idx="118">
                  <c:v>-1.99009900990099</c:v>
                </c:pt>
                <c:pt idx="119">
                  <c:v>-4.49009900990099</c:v>
                </c:pt>
                <c:pt idx="120">
                  <c:v>1.50990099009901</c:v>
                </c:pt>
                <c:pt idx="121">
                  <c:v>2.00990099009901</c:v>
                </c:pt>
                <c:pt idx="122">
                  <c:v>-2.99009900990099</c:v>
                </c:pt>
                <c:pt idx="123">
                  <c:v>2.00990099009901</c:v>
                </c:pt>
                <c:pt idx="124">
                  <c:v>-1.99009900990099</c:v>
                </c:pt>
                <c:pt idx="125">
                  <c:v>-4.99009900990099</c:v>
                </c:pt>
                <c:pt idx="126">
                  <c:v>0.00990099009900902</c:v>
                </c:pt>
                <c:pt idx="127">
                  <c:v>2.00990099009901</c:v>
                </c:pt>
                <c:pt idx="128">
                  <c:v>-1.49009900990099</c:v>
                </c:pt>
                <c:pt idx="129">
                  <c:v>-3.49009900990099</c:v>
                </c:pt>
                <c:pt idx="130">
                  <c:v>6.00990099009901</c:v>
                </c:pt>
                <c:pt idx="131">
                  <c:v>0.509900990099009</c:v>
                </c:pt>
                <c:pt idx="132">
                  <c:v>4.00990099009901</c:v>
                </c:pt>
                <c:pt idx="133">
                  <c:v>-2.99009900990099</c:v>
                </c:pt>
                <c:pt idx="134">
                  <c:v>3.00990099009901</c:v>
                </c:pt>
                <c:pt idx="135">
                  <c:v>-4.49009900990099</c:v>
                </c:pt>
                <c:pt idx="136">
                  <c:v>-4.49009900990099</c:v>
                </c:pt>
                <c:pt idx="137">
                  <c:v>-1.99009900990099</c:v>
                </c:pt>
                <c:pt idx="138">
                  <c:v>-1.99009900990099</c:v>
                </c:pt>
                <c:pt idx="139">
                  <c:v>-0.490099009900991</c:v>
                </c:pt>
                <c:pt idx="140">
                  <c:v>2.00990099009901</c:v>
                </c:pt>
                <c:pt idx="141">
                  <c:v>-0.990099009900991</c:v>
                </c:pt>
                <c:pt idx="142">
                  <c:v>3.00990099009901</c:v>
                </c:pt>
                <c:pt idx="143">
                  <c:v>2.00990099009901</c:v>
                </c:pt>
                <c:pt idx="144">
                  <c:v>0.00990099009900902</c:v>
                </c:pt>
                <c:pt idx="145">
                  <c:v>4.50990099009901</c:v>
                </c:pt>
                <c:pt idx="146">
                  <c:v>1.00990099009901</c:v>
                </c:pt>
                <c:pt idx="147">
                  <c:v>-0.490099009900991</c:v>
                </c:pt>
                <c:pt idx="148">
                  <c:v>-0.990099009900991</c:v>
                </c:pt>
                <c:pt idx="149">
                  <c:v>-0.490099009900991</c:v>
                </c:pt>
                <c:pt idx="150">
                  <c:v>-1.99009900990099</c:v>
                </c:pt>
                <c:pt idx="151">
                  <c:v>-0.990099009900991</c:v>
                </c:pt>
                <c:pt idx="152">
                  <c:v>2.00990099009901</c:v>
                </c:pt>
                <c:pt idx="153">
                  <c:v>0.00990099009900902</c:v>
                </c:pt>
                <c:pt idx="154">
                  <c:v>1.00990099009901</c:v>
                </c:pt>
                <c:pt idx="155">
                  <c:v>0.509900990099009</c:v>
                </c:pt>
                <c:pt idx="156">
                  <c:v>3.50990099009901</c:v>
                </c:pt>
                <c:pt idx="157">
                  <c:v>0.509900990099009</c:v>
                </c:pt>
                <c:pt idx="158">
                  <c:v>-1.99009900990099</c:v>
                </c:pt>
                <c:pt idx="159">
                  <c:v>0.00990099009900902</c:v>
                </c:pt>
                <c:pt idx="160">
                  <c:v>-0.990099009900991</c:v>
                </c:pt>
                <c:pt idx="161">
                  <c:v>-0.990099009900991</c:v>
                </c:pt>
                <c:pt idx="162">
                  <c:v>-1.49009900990099</c:v>
                </c:pt>
                <c:pt idx="163">
                  <c:v>2.00990099009901</c:v>
                </c:pt>
                <c:pt idx="164">
                  <c:v>-3.49009900990099</c:v>
                </c:pt>
                <c:pt idx="165">
                  <c:v>0.509900990099009</c:v>
                </c:pt>
                <c:pt idx="166">
                  <c:v>-2.49009900990099</c:v>
                </c:pt>
                <c:pt idx="167">
                  <c:v>-0.990099009900991</c:v>
                </c:pt>
                <c:pt idx="168">
                  <c:v>-0.490099009900991</c:v>
                </c:pt>
                <c:pt idx="169">
                  <c:v>-1.99009900990099</c:v>
                </c:pt>
                <c:pt idx="170">
                  <c:v>-1.99009900990099</c:v>
                </c:pt>
                <c:pt idx="171">
                  <c:v>-0.990099009900991</c:v>
                </c:pt>
                <c:pt idx="172">
                  <c:v>-2.49009900990099</c:v>
                </c:pt>
                <c:pt idx="173">
                  <c:v>1.50990099009901</c:v>
                </c:pt>
                <c:pt idx="174">
                  <c:v>1.50990099009901</c:v>
                </c:pt>
                <c:pt idx="175">
                  <c:v>-2.49009900990099</c:v>
                </c:pt>
                <c:pt idx="176">
                  <c:v>-1.49009900990099</c:v>
                </c:pt>
                <c:pt idx="177">
                  <c:v>-1.99009900990099</c:v>
                </c:pt>
                <c:pt idx="178">
                  <c:v>-0.990099009900991</c:v>
                </c:pt>
                <c:pt idx="179">
                  <c:v>0.509900990099009</c:v>
                </c:pt>
                <c:pt idx="180">
                  <c:v>1.00990099009901</c:v>
                </c:pt>
                <c:pt idx="181">
                  <c:v>3.50990099009901</c:v>
                </c:pt>
                <c:pt idx="182">
                  <c:v>-2.49009900990099</c:v>
                </c:pt>
                <c:pt idx="183">
                  <c:v>-0.990099009900991</c:v>
                </c:pt>
                <c:pt idx="184">
                  <c:v>0.00990099009900902</c:v>
                </c:pt>
                <c:pt idx="185">
                  <c:v>-0.490099009900991</c:v>
                </c:pt>
                <c:pt idx="186">
                  <c:v>2.50990099009901</c:v>
                </c:pt>
                <c:pt idx="187">
                  <c:v>-1.49009900990099</c:v>
                </c:pt>
                <c:pt idx="188">
                  <c:v>0.00990099009900902</c:v>
                </c:pt>
                <c:pt idx="189">
                  <c:v>-0.490099009900991</c:v>
                </c:pt>
                <c:pt idx="190">
                  <c:v>-1.49009900990099</c:v>
                </c:pt>
                <c:pt idx="191">
                  <c:v>1.00990099009901</c:v>
                </c:pt>
                <c:pt idx="192">
                  <c:v>-2.49009900990099</c:v>
                </c:pt>
                <c:pt idx="193">
                  <c:v>2.00990099009901</c:v>
                </c:pt>
                <c:pt idx="194">
                  <c:v>4.00990099009901</c:v>
                </c:pt>
                <c:pt idx="195">
                  <c:v>-0.990099009900991</c:v>
                </c:pt>
                <c:pt idx="196">
                  <c:v>4.00990099009901</c:v>
                </c:pt>
                <c:pt idx="197">
                  <c:v>4.50990099009901</c:v>
                </c:pt>
                <c:pt idx="198">
                  <c:v>0.509900990099009</c:v>
                </c:pt>
                <c:pt idx="199">
                  <c:v>2.50990099009901</c:v>
                </c:pt>
                <c:pt idx="200">
                  <c:v>0.00990099009900902</c:v>
                </c:pt>
                <c:pt idx="201">
                  <c:v>-2.99009900990099</c:v>
                </c:pt>
                <c:pt idx="202">
                  <c:v>0.509900990099009</c:v>
                </c:pt>
                <c:pt idx="203">
                  <c:v>-0.990099009900991</c:v>
                </c:pt>
                <c:pt idx="204">
                  <c:v>4.50990099009901</c:v>
                </c:pt>
                <c:pt idx="205">
                  <c:v>-1.49009900990099</c:v>
                </c:pt>
                <c:pt idx="206">
                  <c:v>0.509900990099009</c:v>
                </c:pt>
                <c:pt idx="207">
                  <c:v>-2.99009900990099</c:v>
                </c:pt>
                <c:pt idx="208">
                  <c:v>2.50990099009901</c:v>
                </c:pt>
                <c:pt idx="209">
                  <c:v>1.50990099009901</c:v>
                </c:pt>
                <c:pt idx="210">
                  <c:v>-0.490099009900991</c:v>
                </c:pt>
                <c:pt idx="211">
                  <c:v>0.00990099009900902</c:v>
                </c:pt>
                <c:pt idx="212">
                  <c:v>-0.490099009900991</c:v>
                </c:pt>
                <c:pt idx="213">
                  <c:v>-3.99009900990099</c:v>
                </c:pt>
                <c:pt idx="214">
                  <c:v>-0.490099009900991</c:v>
                </c:pt>
                <c:pt idx="215">
                  <c:v>-0.490099009900991</c:v>
                </c:pt>
                <c:pt idx="216">
                  <c:v>-3.99009900990099</c:v>
                </c:pt>
                <c:pt idx="217">
                  <c:v>0.509900990099009</c:v>
                </c:pt>
                <c:pt idx="218">
                  <c:v>18.009900990099</c:v>
                </c:pt>
                <c:pt idx="219">
                  <c:v>2.00990099009901</c:v>
                </c:pt>
                <c:pt idx="220">
                  <c:v>3.50990099009901</c:v>
                </c:pt>
                <c:pt idx="221">
                  <c:v>-3.49009900990099</c:v>
                </c:pt>
                <c:pt idx="222">
                  <c:v>3.00990099009901</c:v>
                </c:pt>
                <c:pt idx="223">
                  <c:v>0.509900990099009</c:v>
                </c:pt>
                <c:pt idx="224">
                  <c:v>-2.49009900990099</c:v>
                </c:pt>
                <c:pt idx="225">
                  <c:v>1.00990099009901</c:v>
                </c:pt>
                <c:pt idx="226">
                  <c:v>-4.49009900990099</c:v>
                </c:pt>
                <c:pt idx="227">
                  <c:v>-1.99009900990099</c:v>
                </c:pt>
                <c:pt idx="228">
                  <c:v>-2.99009900990099</c:v>
                </c:pt>
                <c:pt idx="229">
                  <c:v>0.509900990099009</c:v>
                </c:pt>
                <c:pt idx="230">
                  <c:v>2.00990099009901</c:v>
                </c:pt>
                <c:pt idx="231">
                  <c:v>-1.99009900990099</c:v>
                </c:pt>
                <c:pt idx="232">
                  <c:v>-1.49009900990099</c:v>
                </c:pt>
                <c:pt idx="233">
                  <c:v>-2.99009900990099</c:v>
                </c:pt>
                <c:pt idx="234">
                  <c:v>2.00990099009901</c:v>
                </c:pt>
                <c:pt idx="235">
                  <c:v>-1.49009900990099</c:v>
                </c:pt>
                <c:pt idx="236">
                  <c:v>-1.49009900990099</c:v>
                </c:pt>
                <c:pt idx="237">
                  <c:v>-1.99009900990099</c:v>
                </c:pt>
                <c:pt idx="238">
                  <c:v>-2.49009900990099</c:v>
                </c:pt>
                <c:pt idx="239">
                  <c:v>1.50990099009901</c:v>
                </c:pt>
                <c:pt idx="240">
                  <c:v>-0.490099009900991</c:v>
                </c:pt>
                <c:pt idx="241">
                  <c:v>0.509900990099009</c:v>
                </c:pt>
                <c:pt idx="242">
                  <c:v>-0.990099009900991</c:v>
                </c:pt>
                <c:pt idx="243">
                  <c:v>0.00990099009900902</c:v>
                </c:pt>
                <c:pt idx="244">
                  <c:v>-1.99009900990099</c:v>
                </c:pt>
                <c:pt idx="245">
                  <c:v>-1.49009900990099</c:v>
                </c:pt>
                <c:pt idx="246">
                  <c:v>1.00990099009901</c:v>
                </c:pt>
                <c:pt idx="247">
                  <c:v>-0.990099009900991</c:v>
                </c:pt>
                <c:pt idx="248">
                  <c:v>-0.990099009900991</c:v>
                </c:pt>
                <c:pt idx="249">
                  <c:v>-3.99009900990099</c:v>
                </c:pt>
                <c:pt idx="250">
                  <c:v>3.50990099009901</c:v>
                </c:pt>
                <c:pt idx="251">
                  <c:v>-3.49009900990099</c:v>
                </c:pt>
                <c:pt idx="252">
                  <c:v>3.00990099009901</c:v>
                </c:pt>
                <c:pt idx="253">
                  <c:v>-0.490099009900991</c:v>
                </c:pt>
                <c:pt idx="254">
                  <c:v>2.00990099009901</c:v>
                </c:pt>
                <c:pt idx="255">
                  <c:v>-5.49009900990099</c:v>
                </c:pt>
                <c:pt idx="256">
                  <c:v>1.50990099009901</c:v>
                </c:pt>
                <c:pt idx="257">
                  <c:v>-1.99009900990099</c:v>
                </c:pt>
                <c:pt idx="258">
                  <c:v>-1.99009900990099</c:v>
                </c:pt>
                <c:pt idx="259">
                  <c:v>-2.99009900990099</c:v>
                </c:pt>
                <c:pt idx="260">
                  <c:v>-3.99009900990099</c:v>
                </c:pt>
                <c:pt idx="261">
                  <c:v>2.50990099009901</c:v>
                </c:pt>
                <c:pt idx="262">
                  <c:v>2.50990099009901</c:v>
                </c:pt>
                <c:pt idx="263">
                  <c:v>-1.99009900990099</c:v>
                </c:pt>
                <c:pt idx="264">
                  <c:v>-4.49009900990099</c:v>
                </c:pt>
                <c:pt idx="265">
                  <c:v>-0.990099009900991</c:v>
                </c:pt>
                <c:pt idx="266">
                  <c:v>2.00990099009901</c:v>
                </c:pt>
                <c:pt idx="267">
                  <c:v>-4.99009900990099</c:v>
                </c:pt>
                <c:pt idx="268">
                  <c:v>0.00990099009900902</c:v>
                </c:pt>
                <c:pt idx="269">
                  <c:v>1.00990099009901</c:v>
                </c:pt>
                <c:pt idx="270">
                  <c:v>-2.99009900990099</c:v>
                </c:pt>
                <c:pt idx="271">
                  <c:v>-1.49009900990099</c:v>
                </c:pt>
                <c:pt idx="272">
                  <c:v>-0.990099009900991</c:v>
                </c:pt>
                <c:pt idx="273">
                  <c:v>-0.990099009900991</c:v>
                </c:pt>
                <c:pt idx="274">
                  <c:v>-1.99009900990099</c:v>
                </c:pt>
                <c:pt idx="275">
                  <c:v>0.509900990099009</c:v>
                </c:pt>
                <c:pt idx="276">
                  <c:v>-2.49009900990099</c:v>
                </c:pt>
                <c:pt idx="277">
                  <c:v>-2.99009900990099</c:v>
                </c:pt>
                <c:pt idx="278">
                  <c:v>0.00990099009900902</c:v>
                </c:pt>
                <c:pt idx="279">
                  <c:v>1.50990099009901</c:v>
                </c:pt>
                <c:pt idx="280">
                  <c:v>-2.99009900990099</c:v>
                </c:pt>
                <c:pt idx="281">
                  <c:v>4.00990099009901</c:v>
                </c:pt>
                <c:pt idx="282">
                  <c:v>-1.49009900990099</c:v>
                </c:pt>
                <c:pt idx="283">
                  <c:v>-0.490099009900991</c:v>
                </c:pt>
                <c:pt idx="284">
                  <c:v>3.00990099009901</c:v>
                </c:pt>
                <c:pt idx="285">
                  <c:v>-1.49009900990099</c:v>
                </c:pt>
                <c:pt idx="286">
                  <c:v>0.509900990099009</c:v>
                </c:pt>
                <c:pt idx="287">
                  <c:v>5.00990099009901</c:v>
                </c:pt>
                <c:pt idx="288">
                  <c:v>2.00990099009901</c:v>
                </c:pt>
                <c:pt idx="289">
                  <c:v>0.00990099009900902</c:v>
                </c:pt>
                <c:pt idx="290">
                  <c:v>0.509900990099009</c:v>
                </c:pt>
                <c:pt idx="291">
                  <c:v>2.50990099009901</c:v>
                </c:pt>
                <c:pt idx="292">
                  <c:v>-1.49009900990099</c:v>
                </c:pt>
                <c:pt idx="293">
                  <c:v>0.509900990099009</c:v>
                </c:pt>
                <c:pt idx="294">
                  <c:v>-2.49009900990099</c:v>
                </c:pt>
                <c:pt idx="295">
                  <c:v>-0.490099009900991</c:v>
                </c:pt>
                <c:pt idx="296">
                  <c:v>2.00990099009901</c:v>
                </c:pt>
                <c:pt idx="297">
                  <c:v>1.00990099009901</c:v>
                </c:pt>
                <c:pt idx="298">
                  <c:v>8.00990099009901</c:v>
                </c:pt>
                <c:pt idx="299">
                  <c:v>-2.49009900990099</c:v>
                </c:pt>
                <c:pt idx="300">
                  <c:v>-3.49009900990099</c:v>
                </c:pt>
                <c:pt idx="301">
                  <c:v>1.50990099009901</c:v>
                </c:pt>
                <c:pt idx="302">
                  <c:v>0.509900990099009</c:v>
                </c:pt>
                <c:pt idx="303">
                  <c:v>0.00990099009900902</c:v>
                </c:pt>
                <c:pt idx="304">
                  <c:v>-1.49009900990099</c:v>
                </c:pt>
                <c:pt idx="305">
                  <c:v>0.00990099009900902</c:v>
                </c:pt>
                <c:pt idx="306">
                  <c:v>0.00990099009900902</c:v>
                </c:pt>
                <c:pt idx="307">
                  <c:v>4.00990099009901</c:v>
                </c:pt>
                <c:pt idx="308">
                  <c:v>-2.49009900990099</c:v>
                </c:pt>
                <c:pt idx="309">
                  <c:v>-6.49009900990099</c:v>
                </c:pt>
                <c:pt idx="310">
                  <c:v>-0.990099009900991</c:v>
                </c:pt>
                <c:pt idx="311">
                  <c:v>-0.490099009900991</c:v>
                </c:pt>
                <c:pt idx="312">
                  <c:v>-2.49009900990099</c:v>
                </c:pt>
                <c:pt idx="313">
                  <c:v>1.50990099009901</c:v>
                </c:pt>
                <c:pt idx="314">
                  <c:v>-3.99009900990099</c:v>
                </c:pt>
                <c:pt idx="315">
                  <c:v>-2.99009900990099</c:v>
                </c:pt>
                <c:pt idx="316">
                  <c:v>-0.990099009900991</c:v>
                </c:pt>
                <c:pt idx="317">
                  <c:v>-2.49009900990099</c:v>
                </c:pt>
                <c:pt idx="318">
                  <c:v>-0.490099009900991</c:v>
                </c:pt>
                <c:pt idx="319">
                  <c:v>0.509900990099009</c:v>
                </c:pt>
                <c:pt idx="320">
                  <c:v>-2.99009900990099</c:v>
                </c:pt>
                <c:pt idx="321">
                  <c:v>2.00990099009901</c:v>
                </c:pt>
                <c:pt idx="322">
                  <c:v>3.50990099009901</c:v>
                </c:pt>
                <c:pt idx="323">
                  <c:v>-1.99009900990099</c:v>
                </c:pt>
                <c:pt idx="324">
                  <c:v>-2.99009900990099</c:v>
                </c:pt>
                <c:pt idx="325">
                  <c:v>0.509900990099009</c:v>
                </c:pt>
                <c:pt idx="326">
                  <c:v>0.509900990099009</c:v>
                </c:pt>
                <c:pt idx="327">
                  <c:v>-1.99009900990099</c:v>
                </c:pt>
                <c:pt idx="328">
                  <c:v>1.00990099009901</c:v>
                </c:pt>
                <c:pt idx="329">
                  <c:v>-0.490099009900991</c:v>
                </c:pt>
                <c:pt idx="330">
                  <c:v>-1.49009900990099</c:v>
                </c:pt>
                <c:pt idx="331">
                  <c:v>-4.99009900990099</c:v>
                </c:pt>
                <c:pt idx="332">
                  <c:v>1.00990099009901</c:v>
                </c:pt>
                <c:pt idx="333">
                  <c:v>-4.99009900990099</c:v>
                </c:pt>
                <c:pt idx="334">
                  <c:v>1.50990099009901</c:v>
                </c:pt>
                <c:pt idx="335">
                  <c:v>7.00990099009901</c:v>
                </c:pt>
                <c:pt idx="336">
                  <c:v>-1.99009900990099</c:v>
                </c:pt>
                <c:pt idx="337">
                  <c:v>1.00990099009901</c:v>
                </c:pt>
                <c:pt idx="338">
                  <c:v>-0.990099009900991</c:v>
                </c:pt>
                <c:pt idx="339">
                  <c:v>-2.49009900990099</c:v>
                </c:pt>
                <c:pt idx="340">
                  <c:v>-2.99009900990099</c:v>
                </c:pt>
                <c:pt idx="341">
                  <c:v>1.00990099009901</c:v>
                </c:pt>
                <c:pt idx="342">
                  <c:v>1.50990099009901</c:v>
                </c:pt>
                <c:pt idx="343">
                  <c:v>0.00990099009900902</c:v>
                </c:pt>
                <c:pt idx="344">
                  <c:v>-6.49009900990099</c:v>
                </c:pt>
                <c:pt idx="345">
                  <c:v>0.509900990099009</c:v>
                </c:pt>
                <c:pt idx="346">
                  <c:v>-2.99009900990099</c:v>
                </c:pt>
                <c:pt idx="347">
                  <c:v>0.509900990099009</c:v>
                </c:pt>
                <c:pt idx="348">
                  <c:v>2.00990099009901</c:v>
                </c:pt>
                <c:pt idx="349">
                  <c:v>-0.990099009900991</c:v>
                </c:pt>
                <c:pt idx="350">
                  <c:v>1.50990099009901</c:v>
                </c:pt>
                <c:pt idx="351">
                  <c:v>1.50990099009901</c:v>
                </c:pt>
                <c:pt idx="352">
                  <c:v>4.00990099009901</c:v>
                </c:pt>
                <c:pt idx="353">
                  <c:v>-3.99009900990099</c:v>
                </c:pt>
                <c:pt idx="354">
                  <c:v>-3.49009900990099</c:v>
                </c:pt>
                <c:pt idx="355">
                  <c:v>0.00990099009900902</c:v>
                </c:pt>
                <c:pt idx="356">
                  <c:v>5.00990099009901</c:v>
                </c:pt>
                <c:pt idx="357">
                  <c:v>-1.49009900990099</c:v>
                </c:pt>
                <c:pt idx="358">
                  <c:v>-2.99009900990099</c:v>
                </c:pt>
                <c:pt idx="359">
                  <c:v>-4.99009900990099</c:v>
                </c:pt>
                <c:pt idx="360">
                  <c:v>-0.990099009900991</c:v>
                </c:pt>
                <c:pt idx="361">
                  <c:v>1.00990099009901</c:v>
                </c:pt>
                <c:pt idx="362">
                  <c:v>-1.49009900990099</c:v>
                </c:pt>
                <c:pt idx="363">
                  <c:v>3.50990099009901</c:v>
                </c:pt>
              </c:numCache>
            </c:numRef>
          </c:yVal>
          <c:smooth val="1"/>
        </c:ser>
        <c:axId val="68268284"/>
        <c:axId val="46039728"/>
      </c:scatterChart>
      <c:valAx>
        <c:axId val="6826828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039728"/>
        <c:crossesAt val="0"/>
        <c:crossBetween val="midCat"/>
      </c:valAx>
      <c:valAx>
        <c:axId val="460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268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2'!$F$4:$F$1027</c:f>
              <c:numCache>
                <c:formatCode>General</c:formatCode>
                <c:ptCount val="1024"/>
                <c:pt idx="0">
                  <c:v>16.3492922699069</c:v>
                </c:pt>
                <c:pt idx="1">
                  <c:v>13.0794338159255</c:v>
                </c:pt>
                <c:pt idx="2">
                  <c:v>19.6191507238883</c:v>
                </c:pt>
                <c:pt idx="3">
                  <c:v>16.3492922699069</c:v>
                </c:pt>
                <c:pt idx="4">
                  <c:v>16.3492922699069</c:v>
                </c:pt>
                <c:pt idx="5">
                  <c:v>21.7990563598759</c:v>
                </c:pt>
                <c:pt idx="6">
                  <c:v>20.7091035418821</c:v>
                </c:pt>
                <c:pt idx="7">
                  <c:v>17.4392450879007</c:v>
                </c:pt>
                <c:pt idx="8">
                  <c:v>13.0794338159255</c:v>
                </c:pt>
                <c:pt idx="9">
                  <c:v>16.3492922699069</c:v>
                </c:pt>
                <c:pt idx="10">
                  <c:v>21.7990563598759</c:v>
                </c:pt>
                <c:pt idx="11">
                  <c:v>11.9894809979317</c:v>
                </c:pt>
                <c:pt idx="12">
                  <c:v>21.7990563598759</c:v>
                </c:pt>
                <c:pt idx="13">
                  <c:v>15.2593394519131</c:v>
                </c:pt>
                <c:pt idx="14">
                  <c:v>17.4392450879007</c:v>
                </c:pt>
                <c:pt idx="15">
                  <c:v>25.0689148138573</c:v>
                </c:pt>
                <c:pt idx="16">
                  <c:v>35.9684429937952</c:v>
                </c:pt>
                <c:pt idx="17">
                  <c:v>28.3387732678387</c:v>
                </c:pt>
                <c:pt idx="18">
                  <c:v>21.7990563598759</c:v>
                </c:pt>
                <c:pt idx="19">
                  <c:v>25.0689148138573</c:v>
                </c:pt>
                <c:pt idx="20">
                  <c:v>18.5291979058945</c:v>
                </c:pt>
                <c:pt idx="21">
                  <c:v>19.6191507238883</c:v>
                </c:pt>
                <c:pt idx="22">
                  <c:v>20.7091035418821</c:v>
                </c:pt>
                <c:pt idx="23">
                  <c:v>9.80957536194416</c:v>
                </c:pt>
                <c:pt idx="24">
                  <c:v>11.9894809979317</c:v>
                </c:pt>
                <c:pt idx="25">
                  <c:v>16.3492922699069</c:v>
                </c:pt>
                <c:pt idx="26">
                  <c:v>11.9894809979317</c:v>
                </c:pt>
                <c:pt idx="27">
                  <c:v>17.4392450879007</c:v>
                </c:pt>
                <c:pt idx="28">
                  <c:v>21.7990563598759</c:v>
                </c:pt>
                <c:pt idx="29">
                  <c:v>18.5291979058945</c:v>
                </c:pt>
                <c:pt idx="30">
                  <c:v>15.2593394519131</c:v>
                </c:pt>
                <c:pt idx="31">
                  <c:v>6.53971690796277</c:v>
                </c:pt>
                <c:pt idx="32">
                  <c:v>22.8890091778697</c:v>
                </c:pt>
                <c:pt idx="33">
                  <c:v>11.9894809979317</c:v>
                </c:pt>
                <c:pt idx="34">
                  <c:v>23.9789619958635</c:v>
                </c:pt>
                <c:pt idx="35">
                  <c:v>14.1693866339193</c:v>
                </c:pt>
                <c:pt idx="36">
                  <c:v>16.3492922699069</c:v>
                </c:pt>
                <c:pt idx="37">
                  <c:v>20.7091035418821</c:v>
                </c:pt>
                <c:pt idx="38">
                  <c:v>15.2593394519131</c:v>
                </c:pt>
                <c:pt idx="39">
                  <c:v>22.8890091778697</c:v>
                </c:pt>
                <c:pt idx="40">
                  <c:v>9.80957536194416</c:v>
                </c:pt>
                <c:pt idx="41">
                  <c:v>11.9894809979317</c:v>
                </c:pt>
                <c:pt idx="42">
                  <c:v>22.8890091778697</c:v>
                </c:pt>
                <c:pt idx="43">
                  <c:v>16.3492922699069</c:v>
                </c:pt>
                <c:pt idx="44">
                  <c:v>2.17990563598759</c:v>
                </c:pt>
                <c:pt idx="45">
                  <c:v>17.4392450879007</c:v>
                </c:pt>
                <c:pt idx="46">
                  <c:v>22.8890091778697</c:v>
                </c:pt>
                <c:pt idx="47">
                  <c:v>32.6985845398139</c:v>
                </c:pt>
                <c:pt idx="48">
                  <c:v>16.3492922699069</c:v>
                </c:pt>
                <c:pt idx="49">
                  <c:v>16.3492922699069</c:v>
                </c:pt>
                <c:pt idx="50">
                  <c:v>20.7091035418821</c:v>
                </c:pt>
                <c:pt idx="51">
                  <c:v>9.80957536194416</c:v>
                </c:pt>
                <c:pt idx="52">
                  <c:v>20.7091035418821</c:v>
                </c:pt>
                <c:pt idx="53">
                  <c:v>17.4392450879007</c:v>
                </c:pt>
                <c:pt idx="54">
                  <c:v>21.7990563598759</c:v>
                </c:pt>
                <c:pt idx="55">
                  <c:v>14.1693866339193</c:v>
                </c:pt>
                <c:pt idx="56">
                  <c:v>20.7091035418821</c:v>
                </c:pt>
                <c:pt idx="57">
                  <c:v>20.7091035418821</c:v>
                </c:pt>
                <c:pt idx="58">
                  <c:v>20.7091035418821</c:v>
                </c:pt>
                <c:pt idx="59">
                  <c:v>20.7091035418821</c:v>
                </c:pt>
                <c:pt idx="60">
                  <c:v>15.2593394519131</c:v>
                </c:pt>
                <c:pt idx="61">
                  <c:v>11.9894809979317</c:v>
                </c:pt>
                <c:pt idx="62">
                  <c:v>15.2593394519131</c:v>
                </c:pt>
                <c:pt idx="63">
                  <c:v>25.0689148138573</c:v>
                </c:pt>
                <c:pt idx="64">
                  <c:v>25.0689148138573</c:v>
                </c:pt>
                <c:pt idx="65">
                  <c:v>16.3492922699069</c:v>
                </c:pt>
                <c:pt idx="66">
                  <c:v>17.4392450879007</c:v>
                </c:pt>
                <c:pt idx="67">
                  <c:v>14.1693866339193</c:v>
                </c:pt>
                <c:pt idx="68">
                  <c:v>14.1693866339193</c:v>
                </c:pt>
                <c:pt idx="69">
                  <c:v>19.6191507238883</c:v>
                </c:pt>
                <c:pt idx="70">
                  <c:v>11.9894809979317</c:v>
                </c:pt>
                <c:pt idx="71">
                  <c:v>13.0794338159255</c:v>
                </c:pt>
                <c:pt idx="72">
                  <c:v>32.6985845398139</c:v>
                </c:pt>
                <c:pt idx="73">
                  <c:v>9.80957536194416</c:v>
                </c:pt>
                <c:pt idx="74">
                  <c:v>26.1588676318511</c:v>
                </c:pt>
                <c:pt idx="75">
                  <c:v>19.6191507238883</c:v>
                </c:pt>
                <c:pt idx="76">
                  <c:v>16.3492922699069</c:v>
                </c:pt>
                <c:pt idx="77">
                  <c:v>22.8890091778697</c:v>
                </c:pt>
                <c:pt idx="78">
                  <c:v>19.6191507238883</c:v>
                </c:pt>
                <c:pt idx="79">
                  <c:v>7.62966972595657</c:v>
                </c:pt>
                <c:pt idx="80">
                  <c:v>22.8890091778697</c:v>
                </c:pt>
                <c:pt idx="81">
                  <c:v>11.9894809979317</c:v>
                </c:pt>
                <c:pt idx="82">
                  <c:v>10.899528179938</c:v>
                </c:pt>
                <c:pt idx="83">
                  <c:v>22.8890091778697</c:v>
                </c:pt>
                <c:pt idx="84">
                  <c:v>19.6191507238883</c:v>
                </c:pt>
                <c:pt idx="85">
                  <c:v>20.7091035418821</c:v>
                </c:pt>
                <c:pt idx="86">
                  <c:v>13.0794338159255</c:v>
                </c:pt>
                <c:pt idx="87">
                  <c:v>11.9894809979317</c:v>
                </c:pt>
                <c:pt idx="88">
                  <c:v>20.7091035418821</c:v>
                </c:pt>
                <c:pt idx="89">
                  <c:v>20.7091035418821</c:v>
                </c:pt>
                <c:pt idx="90">
                  <c:v>18.5291979058945</c:v>
                </c:pt>
                <c:pt idx="91">
                  <c:v>13.0794338159255</c:v>
                </c:pt>
                <c:pt idx="92">
                  <c:v>13.0794338159255</c:v>
                </c:pt>
                <c:pt idx="93">
                  <c:v>21.7990563598759</c:v>
                </c:pt>
                <c:pt idx="94">
                  <c:v>6.53971690796277</c:v>
                </c:pt>
                <c:pt idx="95">
                  <c:v>13.0794338159255</c:v>
                </c:pt>
                <c:pt idx="96">
                  <c:v>26.1588676318511</c:v>
                </c:pt>
                <c:pt idx="97">
                  <c:v>23.9789619958635</c:v>
                </c:pt>
                <c:pt idx="98">
                  <c:v>15.2593394519131</c:v>
                </c:pt>
                <c:pt idx="99">
                  <c:v>10.899528179938</c:v>
                </c:pt>
                <c:pt idx="100">
                  <c:v>16.3492922699069</c:v>
                </c:pt>
                <c:pt idx="101">
                  <c:v>19.6191507238883</c:v>
                </c:pt>
                <c:pt idx="102">
                  <c:v>15.2593394519131</c:v>
                </c:pt>
                <c:pt idx="103">
                  <c:v>28.3387732678387</c:v>
                </c:pt>
                <c:pt idx="104">
                  <c:v>21.7990563598759</c:v>
                </c:pt>
                <c:pt idx="105">
                  <c:v>17.4392450879007</c:v>
                </c:pt>
                <c:pt idx="106">
                  <c:v>31.6086317218201</c:v>
                </c:pt>
                <c:pt idx="107">
                  <c:v>17.4392450879007</c:v>
                </c:pt>
                <c:pt idx="108">
                  <c:v>17.4392450879007</c:v>
                </c:pt>
                <c:pt idx="109">
                  <c:v>17.4392450879007</c:v>
                </c:pt>
                <c:pt idx="110">
                  <c:v>22.8890091778697</c:v>
                </c:pt>
                <c:pt idx="111">
                  <c:v>16.3492922699069</c:v>
                </c:pt>
                <c:pt idx="112">
                  <c:v>21.7990563598759</c:v>
                </c:pt>
                <c:pt idx="113">
                  <c:v>13.0794338159255</c:v>
                </c:pt>
                <c:pt idx="114">
                  <c:v>21.7990563598759</c:v>
                </c:pt>
                <c:pt idx="115">
                  <c:v>21.7990563598759</c:v>
                </c:pt>
                <c:pt idx="116">
                  <c:v>17.4392450879007</c:v>
                </c:pt>
                <c:pt idx="117">
                  <c:v>18.5291979058945</c:v>
                </c:pt>
                <c:pt idx="118">
                  <c:v>16.3492922699069</c:v>
                </c:pt>
                <c:pt idx="119">
                  <c:v>23.9789619958635</c:v>
                </c:pt>
                <c:pt idx="120">
                  <c:v>20.7091035418821</c:v>
                </c:pt>
                <c:pt idx="121">
                  <c:v>20.7091035418821</c:v>
                </c:pt>
                <c:pt idx="122">
                  <c:v>17.4392450879007</c:v>
                </c:pt>
                <c:pt idx="123">
                  <c:v>17.4392450879007</c:v>
                </c:pt>
                <c:pt idx="124">
                  <c:v>11.9894809979317</c:v>
                </c:pt>
                <c:pt idx="125">
                  <c:v>15.2593394519131</c:v>
                </c:pt>
                <c:pt idx="126">
                  <c:v>28.3387732678387</c:v>
                </c:pt>
                <c:pt idx="127">
                  <c:v>31.6086317218201</c:v>
                </c:pt>
                <c:pt idx="128">
                  <c:v>23.9789619958635</c:v>
                </c:pt>
                <c:pt idx="129">
                  <c:v>11.9894809979317</c:v>
                </c:pt>
                <c:pt idx="130">
                  <c:v>17.4392450879007</c:v>
                </c:pt>
                <c:pt idx="131">
                  <c:v>13.0794338159255</c:v>
                </c:pt>
                <c:pt idx="132">
                  <c:v>16.3492922699069</c:v>
                </c:pt>
                <c:pt idx="133">
                  <c:v>28.3387732678387</c:v>
                </c:pt>
                <c:pt idx="134">
                  <c:v>26.1588676318511</c:v>
                </c:pt>
                <c:pt idx="135">
                  <c:v>10.899528179938</c:v>
                </c:pt>
                <c:pt idx="136">
                  <c:v>16.3492922699069</c:v>
                </c:pt>
                <c:pt idx="137">
                  <c:v>19.6191507238883</c:v>
                </c:pt>
                <c:pt idx="138">
                  <c:v>11.9894809979317</c:v>
                </c:pt>
                <c:pt idx="139">
                  <c:v>9.80957536194416</c:v>
                </c:pt>
                <c:pt idx="140">
                  <c:v>10.899528179938</c:v>
                </c:pt>
                <c:pt idx="141">
                  <c:v>11.9894809979317</c:v>
                </c:pt>
                <c:pt idx="142">
                  <c:v>20.7091035418821</c:v>
                </c:pt>
                <c:pt idx="143">
                  <c:v>23.9789619958635</c:v>
                </c:pt>
                <c:pt idx="144">
                  <c:v>14.1693866339193</c:v>
                </c:pt>
                <c:pt idx="145">
                  <c:v>23.9789619958635</c:v>
                </c:pt>
                <c:pt idx="146">
                  <c:v>28.3387732678387</c:v>
                </c:pt>
                <c:pt idx="147">
                  <c:v>14.1693866339193</c:v>
                </c:pt>
                <c:pt idx="148">
                  <c:v>13.0794338159255</c:v>
                </c:pt>
                <c:pt idx="149">
                  <c:v>20.7091035418821</c:v>
                </c:pt>
                <c:pt idx="150">
                  <c:v>16.3492922699069</c:v>
                </c:pt>
                <c:pt idx="151">
                  <c:v>17.4392450879007</c:v>
                </c:pt>
                <c:pt idx="152">
                  <c:v>22.8890091778697</c:v>
                </c:pt>
                <c:pt idx="153">
                  <c:v>19.6191507238883</c:v>
                </c:pt>
                <c:pt idx="154">
                  <c:v>13.0794338159255</c:v>
                </c:pt>
                <c:pt idx="155">
                  <c:v>14.1693866339193</c:v>
                </c:pt>
                <c:pt idx="156">
                  <c:v>16.3492922699069</c:v>
                </c:pt>
                <c:pt idx="157">
                  <c:v>15.2593394519131</c:v>
                </c:pt>
                <c:pt idx="158">
                  <c:v>14.1693866339193</c:v>
                </c:pt>
                <c:pt idx="159">
                  <c:v>28.3387732678387</c:v>
                </c:pt>
                <c:pt idx="160">
                  <c:v>9.80957536194416</c:v>
                </c:pt>
                <c:pt idx="161">
                  <c:v>17.4392450879007</c:v>
                </c:pt>
                <c:pt idx="162">
                  <c:v>15.2593394519131</c:v>
                </c:pt>
                <c:pt idx="163">
                  <c:v>21.7990563598759</c:v>
                </c:pt>
                <c:pt idx="164">
                  <c:v>26.1588676318511</c:v>
                </c:pt>
                <c:pt idx="165">
                  <c:v>10.899528179938</c:v>
                </c:pt>
                <c:pt idx="166">
                  <c:v>25.0689148138573</c:v>
                </c:pt>
                <c:pt idx="167">
                  <c:v>29.4287260858325</c:v>
                </c:pt>
                <c:pt idx="168">
                  <c:v>29.4287260858325</c:v>
                </c:pt>
                <c:pt idx="169">
                  <c:v>10.899528179938</c:v>
                </c:pt>
                <c:pt idx="170">
                  <c:v>23.9789619958635</c:v>
                </c:pt>
                <c:pt idx="171">
                  <c:v>13.0794338159255</c:v>
                </c:pt>
                <c:pt idx="172">
                  <c:v>7.62966972595657</c:v>
                </c:pt>
                <c:pt idx="173">
                  <c:v>16.3492922699069</c:v>
                </c:pt>
                <c:pt idx="174">
                  <c:v>23.9789619958635</c:v>
                </c:pt>
                <c:pt idx="175">
                  <c:v>21.7990563598759</c:v>
                </c:pt>
                <c:pt idx="176">
                  <c:v>9.80957536194416</c:v>
                </c:pt>
                <c:pt idx="177">
                  <c:v>22.8890091778697</c:v>
                </c:pt>
                <c:pt idx="178">
                  <c:v>13.0794338159255</c:v>
                </c:pt>
                <c:pt idx="179">
                  <c:v>13.0794338159255</c:v>
                </c:pt>
                <c:pt idx="180">
                  <c:v>9.80957536194416</c:v>
                </c:pt>
                <c:pt idx="181">
                  <c:v>13.0794338159255</c:v>
                </c:pt>
                <c:pt idx="182">
                  <c:v>9.80957536194416</c:v>
                </c:pt>
                <c:pt idx="183">
                  <c:v>22.8890091778697</c:v>
                </c:pt>
                <c:pt idx="184">
                  <c:v>18.5291979058945</c:v>
                </c:pt>
                <c:pt idx="185">
                  <c:v>14.1693866339193</c:v>
                </c:pt>
                <c:pt idx="186">
                  <c:v>21.7990563598759</c:v>
                </c:pt>
                <c:pt idx="187">
                  <c:v>18.5291979058945</c:v>
                </c:pt>
                <c:pt idx="188">
                  <c:v>20.7091035418821</c:v>
                </c:pt>
                <c:pt idx="189">
                  <c:v>16.3492922699069</c:v>
                </c:pt>
                <c:pt idx="190">
                  <c:v>14.1693866339193</c:v>
                </c:pt>
                <c:pt idx="191">
                  <c:v>23.9789619958635</c:v>
                </c:pt>
                <c:pt idx="192">
                  <c:v>22.8890091778697</c:v>
                </c:pt>
                <c:pt idx="193">
                  <c:v>14.1693866339193</c:v>
                </c:pt>
                <c:pt idx="194">
                  <c:v>15.2593394519131</c:v>
                </c:pt>
                <c:pt idx="195">
                  <c:v>13.0794338159255</c:v>
                </c:pt>
                <c:pt idx="196">
                  <c:v>14.1693866339193</c:v>
                </c:pt>
                <c:pt idx="197">
                  <c:v>6.53971690796277</c:v>
                </c:pt>
                <c:pt idx="198">
                  <c:v>22.8890091778697</c:v>
                </c:pt>
                <c:pt idx="199">
                  <c:v>17.4392450879007</c:v>
                </c:pt>
                <c:pt idx="200">
                  <c:v>27.2488204498449</c:v>
                </c:pt>
                <c:pt idx="201">
                  <c:v>16.3492922699069</c:v>
                </c:pt>
                <c:pt idx="202">
                  <c:v>25.0689148138573</c:v>
                </c:pt>
                <c:pt idx="203">
                  <c:v>14.1693866339193</c:v>
                </c:pt>
                <c:pt idx="204">
                  <c:v>19.6191507238883</c:v>
                </c:pt>
                <c:pt idx="205">
                  <c:v>10.899528179938</c:v>
                </c:pt>
                <c:pt idx="206">
                  <c:v>23.9789619958635</c:v>
                </c:pt>
                <c:pt idx="207">
                  <c:v>11.9894809979317</c:v>
                </c:pt>
                <c:pt idx="208">
                  <c:v>16.3492922699069</c:v>
                </c:pt>
                <c:pt idx="209">
                  <c:v>27.2488204498449</c:v>
                </c:pt>
                <c:pt idx="210">
                  <c:v>35.9684429937952</c:v>
                </c:pt>
                <c:pt idx="211">
                  <c:v>21.7990563598759</c:v>
                </c:pt>
                <c:pt idx="212">
                  <c:v>22.8890091778697</c:v>
                </c:pt>
                <c:pt idx="213">
                  <c:v>14.1693866339193</c:v>
                </c:pt>
                <c:pt idx="214">
                  <c:v>11.9894809979317</c:v>
                </c:pt>
                <c:pt idx="215">
                  <c:v>21.7990563598759</c:v>
                </c:pt>
                <c:pt idx="216">
                  <c:v>37.058395811789</c:v>
                </c:pt>
                <c:pt idx="217">
                  <c:v>17.4392450879007</c:v>
                </c:pt>
                <c:pt idx="218">
                  <c:v>13.0794338159255</c:v>
                </c:pt>
                <c:pt idx="219">
                  <c:v>14.1693866339193</c:v>
                </c:pt>
                <c:pt idx="220">
                  <c:v>18.5291979058945</c:v>
                </c:pt>
                <c:pt idx="221">
                  <c:v>27.2488204498449</c:v>
                </c:pt>
                <c:pt idx="222">
                  <c:v>18.5291979058945</c:v>
                </c:pt>
                <c:pt idx="223">
                  <c:v>11.9894809979317</c:v>
                </c:pt>
                <c:pt idx="224">
                  <c:v>13.0794338159255</c:v>
                </c:pt>
                <c:pt idx="225">
                  <c:v>11.9894809979317</c:v>
                </c:pt>
                <c:pt idx="226">
                  <c:v>16.3492922699069</c:v>
                </c:pt>
                <c:pt idx="227">
                  <c:v>21.7990563598759</c:v>
                </c:pt>
                <c:pt idx="228">
                  <c:v>20.7091035418821</c:v>
                </c:pt>
                <c:pt idx="229">
                  <c:v>22.8890091778697</c:v>
                </c:pt>
                <c:pt idx="230">
                  <c:v>16.3492922699069</c:v>
                </c:pt>
                <c:pt idx="231">
                  <c:v>18.5291979058945</c:v>
                </c:pt>
                <c:pt idx="232">
                  <c:v>15.2593394519131</c:v>
                </c:pt>
                <c:pt idx="233">
                  <c:v>17.4392450879007</c:v>
                </c:pt>
                <c:pt idx="234">
                  <c:v>20.7091035418821</c:v>
                </c:pt>
                <c:pt idx="235">
                  <c:v>9.80957536194416</c:v>
                </c:pt>
                <c:pt idx="236">
                  <c:v>23.9789619958635</c:v>
                </c:pt>
                <c:pt idx="237">
                  <c:v>15.2593394519131</c:v>
                </c:pt>
                <c:pt idx="238">
                  <c:v>13.0794338159255</c:v>
                </c:pt>
                <c:pt idx="239">
                  <c:v>22.8890091778697</c:v>
                </c:pt>
                <c:pt idx="240">
                  <c:v>19.6191507238883</c:v>
                </c:pt>
                <c:pt idx="241">
                  <c:v>22.8890091778697</c:v>
                </c:pt>
                <c:pt idx="242">
                  <c:v>22.8890091778697</c:v>
                </c:pt>
                <c:pt idx="243">
                  <c:v>21.7990563598759</c:v>
                </c:pt>
                <c:pt idx="244">
                  <c:v>16.3492922699069</c:v>
                </c:pt>
                <c:pt idx="245">
                  <c:v>20.7091035418821</c:v>
                </c:pt>
                <c:pt idx="246">
                  <c:v>23.9789619958635</c:v>
                </c:pt>
                <c:pt idx="247">
                  <c:v>11.9894809979317</c:v>
                </c:pt>
                <c:pt idx="248">
                  <c:v>19.6191507238883</c:v>
                </c:pt>
                <c:pt idx="249">
                  <c:v>19.6191507238883</c:v>
                </c:pt>
                <c:pt idx="250">
                  <c:v>25.0689148138573</c:v>
                </c:pt>
                <c:pt idx="251">
                  <c:v>15.2593394519131</c:v>
                </c:pt>
                <c:pt idx="252">
                  <c:v>32.6985845398139</c:v>
                </c:pt>
                <c:pt idx="253">
                  <c:v>20.7091035418821</c:v>
                </c:pt>
                <c:pt idx="254">
                  <c:v>11.9894809979317</c:v>
                </c:pt>
                <c:pt idx="255">
                  <c:v>23.9789619958635</c:v>
                </c:pt>
                <c:pt idx="256">
                  <c:v>8.71962254395036</c:v>
                </c:pt>
                <c:pt idx="257">
                  <c:v>15.2593394519131</c:v>
                </c:pt>
                <c:pt idx="258">
                  <c:v>13.0794338159255</c:v>
                </c:pt>
                <c:pt idx="259">
                  <c:v>9.80957536194416</c:v>
                </c:pt>
                <c:pt idx="260">
                  <c:v>23.9789619958635</c:v>
                </c:pt>
                <c:pt idx="261">
                  <c:v>18.5291979058945</c:v>
                </c:pt>
                <c:pt idx="262">
                  <c:v>18.5291979058945</c:v>
                </c:pt>
                <c:pt idx="263">
                  <c:v>16.3492922699069</c:v>
                </c:pt>
                <c:pt idx="264">
                  <c:v>10.899528179938</c:v>
                </c:pt>
                <c:pt idx="265">
                  <c:v>10.899528179938</c:v>
                </c:pt>
                <c:pt idx="266">
                  <c:v>19.6191507238883</c:v>
                </c:pt>
                <c:pt idx="267">
                  <c:v>17.4392450879007</c:v>
                </c:pt>
                <c:pt idx="268">
                  <c:v>13.0794338159255</c:v>
                </c:pt>
                <c:pt idx="269">
                  <c:v>14.1693866339193</c:v>
                </c:pt>
                <c:pt idx="270">
                  <c:v>16.3492922699069</c:v>
                </c:pt>
                <c:pt idx="271">
                  <c:v>18.5291979058945</c:v>
                </c:pt>
                <c:pt idx="272">
                  <c:v>15.2593394519131</c:v>
                </c:pt>
                <c:pt idx="273">
                  <c:v>15.2593394519131</c:v>
                </c:pt>
                <c:pt idx="274">
                  <c:v>16.3492922699069</c:v>
                </c:pt>
                <c:pt idx="275">
                  <c:v>31.6086317218201</c:v>
                </c:pt>
                <c:pt idx="276">
                  <c:v>16.3492922699069</c:v>
                </c:pt>
                <c:pt idx="277">
                  <c:v>9.80957536194416</c:v>
                </c:pt>
                <c:pt idx="278">
                  <c:v>20.7091035418821</c:v>
                </c:pt>
                <c:pt idx="279">
                  <c:v>17.4392450879007</c:v>
                </c:pt>
                <c:pt idx="280">
                  <c:v>18.5291979058945</c:v>
                </c:pt>
                <c:pt idx="281">
                  <c:v>15.2593394519131</c:v>
                </c:pt>
                <c:pt idx="282">
                  <c:v>22.8890091778697</c:v>
                </c:pt>
                <c:pt idx="283">
                  <c:v>19.6191507238883</c:v>
                </c:pt>
                <c:pt idx="284">
                  <c:v>11.9894809979317</c:v>
                </c:pt>
                <c:pt idx="285">
                  <c:v>17.4392450879007</c:v>
                </c:pt>
                <c:pt idx="286">
                  <c:v>14.1693866339193</c:v>
                </c:pt>
                <c:pt idx="287">
                  <c:v>22.8890091778697</c:v>
                </c:pt>
                <c:pt idx="288">
                  <c:v>9.80957536194416</c:v>
                </c:pt>
                <c:pt idx="289">
                  <c:v>14.1693866339193</c:v>
                </c:pt>
                <c:pt idx="290">
                  <c:v>17.4392450879007</c:v>
                </c:pt>
                <c:pt idx="291">
                  <c:v>14.1693866339193</c:v>
                </c:pt>
                <c:pt idx="292">
                  <c:v>28.3387732678387</c:v>
                </c:pt>
                <c:pt idx="293">
                  <c:v>14.1693866339193</c:v>
                </c:pt>
                <c:pt idx="294">
                  <c:v>23.9789619958635</c:v>
                </c:pt>
                <c:pt idx="295">
                  <c:v>16.3492922699069</c:v>
                </c:pt>
                <c:pt idx="296">
                  <c:v>15.2593394519131</c:v>
                </c:pt>
                <c:pt idx="297">
                  <c:v>23.9789619958635</c:v>
                </c:pt>
                <c:pt idx="298">
                  <c:v>15.2593394519131</c:v>
                </c:pt>
                <c:pt idx="299">
                  <c:v>17.4392450879007</c:v>
                </c:pt>
                <c:pt idx="300">
                  <c:v>8.71962254395036</c:v>
                </c:pt>
                <c:pt idx="301">
                  <c:v>17.4392450879007</c:v>
                </c:pt>
                <c:pt idx="302">
                  <c:v>19.6191507238883</c:v>
                </c:pt>
                <c:pt idx="303">
                  <c:v>20.7091035418821</c:v>
                </c:pt>
                <c:pt idx="304">
                  <c:v>20.7091035418821</c:v>
                </c:pt>
                <c:pt idx="305">
                  <c:v>19.6191507238883</c:v>
                </c:pt>
                <c:pt idx="306">
                  <c:v>30.5186789038263</c:v>
                </c:pt>
                <c:pt idx="307">
                  <c:v>26.1588676318511</c:v>
                </c:pt>
                <c:pt idx="308">
                  <c:v>8.71962254395036</c:v>
                </c:pt>
                <c:pt idx="309">
                  <c:v>15.2593394519131</c:v>
                </c:pt>
                <c:pt idx="310">
                  <c:v>15.2593394519131</c:v>
                </c:pt>
                <c:pt idx="311">
                  <c:v>16.3492922699069</c:v>
                </c:pt>
                <c:pt idx="312">
                  <c:v>19.6191507238883</c:v>
                </c:pt>
                <c:pt idx="313">
                  <c:v>18.5291979058945</c:v>
                </c:pt>
                <c:pt idx="314">
                  <c:v>20.7091035418821</c:v>
                </c:pt>
                <c:pt idx="315">
                  <c:v>17.4392450879007</c:v>
                </c:pt>
                <c:pt idx="316">
                  <c:v>18.5291979058945</c:v>
                </c:pt>
                <c:pt idx="317">
                  <c:v>22.8890091778697</c:v>
                </c:pt>
                <c:pt idx="318">
                  <c:v>13.0794338159255</c:v>
                </c:pt>
                <c:pt idx="319">
                  <c:v>15.2593394519131</c:v>
                </c:pt>
                <c:pt idx="320">
                  <c:v>41.4182070837642</c:v>
                </c:pt>
                <c:pt idx="321">
                  <c:v>22.8890091778697</c:v>
                </c:pt>
                <c:pt idx="322">
                  <c:v>21.7990563598759</c:v>
                </c:pt>
                <c:pt idx="323">
                  <c:v>9.80957536194416</c:v>
                </c:pt>
                <c:pt idx="324">
                  <c:v>15.2593394519131</c:v>
                </c:pt>
                <c:pt idx="325">
                  <c:v>15.2593394519131</c:v>
                </c:pt>
                <c:pt idx="326">
                  <c:v>17.4392450879007</c:v>
                </c:pt>
                <c:pt idx="327">
                  <c:v>13.0794338159255</c:v>
                </c:pt>
                <c:pt idx="328">
                  <c:v>18.5291979058945</c:v>
                </c:pt>
                <c:pt idx="329">
                  <c:v>20.7091035418821</c:v>
                </c:pt>
                <c:pt idx="330">
                  <c:v>20.7091035418821</c:v>
                </c:pt>
                <c:pt idx="331">
                  <c:v>10.899528179938</c:v>
                </c:pt>
                <c:pt idx="332">
                  <c:v>19.6191507238883</c:v>
                </c:pt>
                <c:pt idx="333">
                  <c:v>20.7091035418821</c:v>
                </c:pt>
                <c:pt idx="334">
                  <c:v>22.8890091778697</c:v>
                </c:pt>
                <c:pt idx="335">
                  <c:v>16.3492922699069</c:v>
                </c:pt>
                <c:pt idx="336">
                  <c:v>8.71962254395036</c:v>
                </c:pt>
                <c:pt idx="337">
                  <c:v>18.5291979058945</c:v>
                </c:pt>
                <c:pt idx="338">
                  <c:v>15.2593394519131</c:v>
                </c:pt>
                <c:pt idx="339">
                  <c:v>20.7091035418821</c:v>
                </c:pt>
                <c:pt idx="340">
                  <c:v>17.4392450879007</c:v>
                </c:pt>
                <c:pt idx="341">
                  <c:v>15.2593394519131</c:v>
                </c:pt>
                <c:pt idx="342">
                  <c:v>19.6191507238883</c:v>
                </c:pt>
                <c:pt idx="343">
                  <c:v>20.7091035418821</c:v>
                </c:pt>
                <c:pt idx="344">
                  <c:v>25.0689148138573</c:v>
                </c:pt>
                <c:pt idx="345">
                  <c:v>19.6191507238883</c:v>
                </c:pt>
                <c:pt idx="346">
                  <c:v>17.4392450879007</c:v>
                </c:pt>
                <c:pt idx="347">
                  <c:v>18.5291979058945</c:v>
                </c:pt>
                <c:pt idx="348">
                  <c:v>10.899528179938</c:v>
                </c:pt>
                <c:pt idx="349">
                  <c:v>19.6191507238883</c:v>
                </c:pt>
                <c:pt idx="350">
                  <c:v>8.71962254395036</c:v>
                </c:pt>
                <c:pt idx="351">
                  <c:v>18.5291979058945</c:v>
                </c:pt>
                <c:pt idx="352">
                  <c:v>14.1693866339193</c:v>
                </c:pt>
                <c:pt idx="353">
                  <c:v>10.899528179938</c:v>
                </c:pt>
                <c:pt idx="354">
                  <c:v>15.2593394519131</c:v>
                </c:pt>
                <c:pt idx="355">
                  <c:v>18.5291979058945</c:v>
                </c:pt>
                <c:pt idx="356">
                  <c:v>20.7091035418821</c:v>
                </c:pt>
                <c:pt idx="357">
                  <c:v>17.4392450879007</c:v>
                </c:pt>
                <c:pt idx="358">
                  <c:v>14.1693866339193</c:v>
                </c:pt>
                <c:pt idx="359">
                  <c:v>17.4392450879007</c:v>
                </c:pt>
                <c:pt idx="360">
                  <c:v>22.8890091778697</c:v>
                </c:pt>
                <c:pt idx="361">
                  <c:v>14.1693866339193</c:v>
                </c:pt>
                <c:pt idx="362">
                  <c:v>19.6191507238883</c:v>
                </c:pt>
                <c:pt idx="363">
                  <c:v>9.80957536194416</c:v>
                </c:pt>
                <c:pt idx="364">
                  <c:v>23.9789619958635</c:v>
                </c:pt>
                <c:pt idx="365">
                  <c:v>22.8890091778697</c:v>
                </c:pt>
                <c:pt idx="366">
                  <c:v>26.1588676318511</c:v>
                </c:pt>
                <c:pt idx="367">
                  <c:v>16.3492922699069</c:v>
                </c:pt>
                <c:pt idx="368">
                  <c:v>30.5186789038263</c:v>
                </c:pt>
                <c:pt idx="369">
                  <c:v>13.0794338159255</c:v>
                </c:pt>
                <c:pt idx="370">
                  <c:v>21.7990563598759</c:v>
                </c:pt>
                <c:pt idx="371">
                  <c:v>9.80957536194416</c:v>
                </c:pt>
                <c:pt idx="372">
                  <c:v>17.4392450879007</c:v>
                </c:pt>
                <c:pt idx="373">
                  <c:v>19.6191507238883</c:v>
                </c:pt>
                <c:pt idx="374">
                  <c:v>8.71962254395036</c:v>
                </c:pt>
                <c:pt idx="375">
                  <c:v>32.6985845398139</c:v>
                </c:pt>
                <c:pt idx="376">
                  <c:v>20.7091035418821</c:v>
                </c:pt>
                <c:pt idx="377">
                  <c:v>15.2593394519131</c:v>
                </c:pt>
                <c:pt idx="378">
                  <c:v>17.4392450879007</c:v>
                </c:pt>
                <c:pt idx="379">
                  <c:v>20.7091035418821</c:v>
                </c:pt>
                <c:pt idx="380">
                  <c:v>22.8890091778697</c:v>
                </c:pt>
                <c:pt idx="381">
                  <c:v>4.35981127197518</c:v>
                </c:pt>
                <c:pt idx="382">
                  <c:v>22.8890091778697</c:v>
                </c:pt>
                <c:pt idx="383">
                  <c:v>9.80957536194416</c:v>
                </c:pt>
                <c:pt idx="384">
                  <c:v>25.0689148138573</c:v>
                </c:pt>
                <c:pt idx="385">
                  <c:v>23.9789619958635</c:v>
                </c:pt>
                <c:pt idx="386">
                  <c:v>21.7990563598759</c:v>
                </c:pt>
                <c:pt idx="387">
                  <c:v>18.5291979058945</c:v>
                </c:pt>
                <c:pt idx="388">
                  <c:v>28.3387732678387</c:v>
                </c:pt>
                <c:pt idx="389">
                  <c:v>11.9894809979317</c:v>
                </c:pt>
                <c:pt idx="390">
                  <c:v>16.3492922699069</c:v>
                </c:pt>
                <c:pt idx="391">
                  <c:v>19.6191507238883</c:v>
                </c:pt>
                <c:pt idx="392">
                  <c:v>13.0794338159255</c:v>
                </c:pt>
                <c:pt idx="393">
                  <c:v>22.8890091778697</c:v>
                </c:pt>
              </c:numCache>
            </c:numRef>
          </c:yVal>
          <c:smooth val="1"/>
        </c:ser>
        <c:axId val="43387997"/>
        <c:axId val="66579210"/>
      </c:scatterChart>
      <c:valAx>
        <c:axId val="4338799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579210"/>
        <c:crossesAt val="0"/>
        <c:crossBetween val="midCat"/>
      </c:valAx>
      <c:valAx>
        <c:axId val="665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387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A$1:$A$10</c:f>
              <c:numCache>
                <c:formatCode>General</c:formatCode>
                <c:ptCount val="10"/>
                <c:pt idx="0">
                  <c:v>29.5</c:v>
                </c:pt>
                <c:pt idx="1">
                  <c:v>32</c:v>
                </c:pt>
                <c:pt idx="2">
                  <c:v>34.5</c:v>
                </c:pt>
                <c:pt idx="3">
                  <c:v>37</c:v>
                </c:pt>
                <c:pt idx="4">
                  <c:v>39.5</c:v>
                </c:pt>
                <c:pt idx="5">
                  <c:v>42</c:v>
                </c:pt>
                <c:pt idx="6">
                  <c:v>44.5</c:v>
                </c:pt>
                <c:pt idx="7">
                  <c:v>47</c:v>
                </c:pt>
                <c:pt idx="8">
                  <c:v>49.5</c:v>
                </c:pt>
                <c:pt idx="9">
                  <c:v>52</c:v>
                </c:pt>
              </c:numCache>
            </c:numRef>
          </c:xVal>
          <c:yVal>
            <c:numRef>
              <c:f>'ang.'!$B$1:$B$10</c:f>
              <c:numCache>
                <c:formatCode>General</c:formatCode>
                <c:ptCount val="10"/>
                <c:pt idx="0">
                  <c:v>151.843061129564</c:v>
                </c:pt>
                <c:pt idx="1">
                  <c:v>127.710112154391</c:v>
                </c:pt>
                <c:pt idx="2">
                  <c:v>194.148070941466</c:v>
                </c:pt>
                <c:pt idx="3">
                  <c:v>242.886502253863</c:v>
                </c:pt>
                <c:pt idx="4">
                  <c:v>243.020507661184</c:v>
                </c:pt>
                <c:pt idx="5">
                  <c:v>241.30312261374</c:v>
                </c:pt>
                <c:pt idx="6">
                  <c:v>195.874587458746</c:v>
                </c:pt>
                <c:pt idx="7">
                  <c:v>110.468581327797</c:v>
                </c:pt>
                <c:pt idx="8">
                  <c:v>54.2871287128713</c:v>
                </c:pt>
                <c:pt idx="9">
                  <c:v>0</c:v>
                </c:pt>
              </c:numCache>
            </c:numRef>
          </c:yVal>
          <c:smooth val="1"/>
        </c:ser>
        <c:axId val="97529389"/>
        <c:axId val="29294230"/>
      </c:scatterChart>
      <c:valAx>
        <c:axId val="97529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294230"/>
        <c:crossesAt val="0"/>
        <c:crossBetween val="midCat"/>
      </c:valAx>
      <c:valAx>
        <c:axId val="292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52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'!$C$4:$C$1027</c:f>
              <c:numCache>
                <c:formatCode>General</c:formatCode>
                <c:ptCount val="1024"/>
                <c:pt idx="0">
                  <c:v>7</c:v>
                </c:pt>
                <c:pt idx="1">
                  <c:v>3</c:v>
                </c:pt>
                <c:pt idx="2">
                  <c:v>9</c:v>
                </c:pt>
                <c:pt idx="3">
                  <c:v>22</c:v>
                </c:pt>
                <c:pt idx="4">
                  <c:v>3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7</c:v>
                </c:pt>
                <c:pt idx="9">
                  <c:v>14</c:v>
                </c:pt>
                <c:pt idx="10">
                  <c:v>4</c:v>
                </c:pt>
                <c:pt idx="11">
                  <c:v>10</c:v>
                </c:pt>
                <c:pt idx="12">
                  <c:v>6</c:v>
                </c:pt>
                <c:pt idx="13">
                  <c:v>20</c:v>
                </c:pt>
                <c:pt idx="14">
                  <c:v>5</c:v>
                </c:pt>
                <c:pt idx="15">
                  <c:v>5</c:v>
                </c:pt>
                <c:pt idx="16">
                  <c:v>15</c:v>
                </c:pt>
                <c:pt idx="17">
                  <c:v>4</c:v>
                </c:pt>
                <c:pt idx="18">
                  <c:v>5</c:v>
                </c:pt>
                <c:pt idx="19">
                  <c:v>9</c:v>
                </c:pt>
                <c:pt idx="20">
                  <c:v>6</c:v>
                </c:pt>
                <c:pt idx="21">
                  <c:v>9</c:v>
                </c:pt>
                <c:pt idx="22">
                  <c:v>6</c:v>
                </c:pt>
                <c:pt idx="23">
                  <c:v>15</c:v>
                </c:pt>
                <c:pt idx="24">
                  <c:v>12</c:v>
                </c:pt>
                <c:pt idx="25">
                  <c:v>8</c:v>
                </c:pt>
                <c:pt idx="26">
                  <c:v>7</c:v>
                </c:pt>
                <c:pt idx="27">
                  <c:v>15</c:v>
                </c:pt>
                <c:pt idx="28">
                  <c:v>11</c:v>
                </c:pt>
                <c:pt idx="29">
                  <c:v>8</c:v>
                </c:pt>
                <c:pt idx="30">
                  <c:v>5</c:v>
                </c:pt>
                <c:pt idx="31">
                  <c:v>4</c:v>
                </c:pt>
                <c:pt idx="32">
                  <c:v>5</c:v>
                </c:pt>
                <c:pt idx="33">
                  <c:v>9</c:v>
                </c:pt>
                <c:pt idx="34">
                  <c:v>21</c:v>
                </c:pt>
                <c:pt idx="35">
                  <c:v>14</c:v>
                </c:pt>
                <c:pt idx="36">
                  <c:v>6</c:v>
                </c:pt>
                <c:pt idx="37">
                  <c:v>5</c:v>
                </c:pt>
                <c:pt idx="38">
                  <c:v>8</c:v>
                </c:pt>
                <c:pt idx="39">
                  <c:v>8</c:v>
                </c:pt>
                <c:pt idx="40">
                  <c:v>5</c:v>
                </c:pt>
                <c:pt idx="41">
                  <c:v>12</c:v>
                </c:pt>
                <c:pt idx="42">
                  <c:v>10</c:v>
                </c:pt>
                <c:pt idx="43">
                  <c:v>4</c:v>
                </c:pt>
                <c:pt idx="44">
                  <c:v>7</c:v>
                </c:pt>
                <c:pt idx="45">
                  <c:v>9</c:v>
                </c:pt>
                <c:pt idx="46">
                  <c:v>12</c:v>
                </c:pt>
                <c:pt idx="47">
                  <c:v>11</c:v>
                </c:pt>
                <c:pt idx="48">
                  <c:v>8</c:v>
                </c:pt>
                <c:pt idx="49">
                  <c:v>10</c:v>
                </c:pt>
                <c:pt idx="50">
                  <c:v>10</c:v>
                </c:pt>
                <c:pt idx="51">
                  <c:v>13</c:v>
                </c:pt>
                <c:pt idx="52">
                  <c:v>12</c:v>
                </c:pt>
                <c:pt idx="53">
                  <c:v>9</c:v>
                </c:pt>
                <c:pt idx="54">
                  <c:v>11</c:v>
                </c:pt>
                <c:pt idx="55">
                  <c:v>15</c:v>
                </c:pt>
                <c:pt idx="56">
                  <c:v>15</c:v>
                </c:pt>
                <c:pt idx="57">
                  <c:v>18</c:v>
                </c:pt>
                <c:pt idx="58">
                  <c:v>16</c:v>
                </c:pt>
                <c:pt idx="59">
                  <c:v>20</c:v>
                </c:pt>
                <c:pt idx="60">
                  <c:v>10</c:v>
                </c:pt>
                <c:pt idx="61">
                  <c:v>35</c:v>
                </c:pt>
                <c:pt idx="62">
                  <c:v>18</c:v>
                </c:pt>
                <c:pt idx="63">
                  <c:v>22</c:v>
                </c:pt>
                <c:pt idx="64">
                  <c:v>20</c:v>
                </c:pt>
                <c:pt idx="65">
                  <c:v>11</c:v>
                </c:pt>
                <c:pt idx="66">
                  <c:v>16</c:v>
                </c:pt>
                <c:pt idx="67">
                  <c:v>18</c:v>
                </c:pt>
                <c:pt idx="68">
                  <c:v>12</c:v>
                </c:pt>
                <c:pt idx="69">
                  <c:v>22</c:v>
                </c:pt>
                <c:pt idx="70">
                  <c:v>20</c:v>
                </c:pt>
                <c:pt idx="71">
                  <c:v>20</c:v>
                </c:pt>
                <c:pt idx="72">
                  <c:v>15</c:v>
                </c:pt>
                <c:pt idx="73">
                  <c:v>11</c:v>
                </c:pt>
                <c:pt idx="74">
                  <c:v>23</c:v>
                </c:pt>
                <c:pt idx="75">
                  <c:v>21</c:v>
                </c:pt>
                <c:pt idx="76">
                  <c:v>7</c:v>
                </c:pt>
                <c:pt idx="77">
                  <c:v>12</c:v>
                </c:pt>
                <c:pt idx="78">
                  <c:v>14</c:v>
                </c:pt>
                <c:pt idx="79">
                  <c:v>10</c:v>
                </c:pt>
                <c:pt idx="80">
                  <c:v>3</c:v>
                </c:pt>
                <c:pt idx="81">
                  <c:v>15</c:v>
                </c:pt>
                <c:pt idx="82">
                  <c:v>4</c:v>
                </c:pt>
                <c:pt idx="83">
                  <c:v>13</c:v>
                </c:pt>
                <c:pt idx="84">
                  <c:v>12</c:v>
                </c:pt>
                <c:pt idx="85">
                  <c:v>3</c:v>
                </c:pt>
                <c:pt idx="86">
                  <c:v>20</c:v>
                </c:pt>
                <c:pt idx="87">
                  <c:v>12</c:v>
                </c:pt>
                <c:pt idx="88">
                  <c:v>6</c:v>
                </c:pt>
                <c:pt idx="89">
                  <c:v>6</c:v>
                </c:pt>
                <c:pt idx="90">
                  <c:v>11</c:v>
                </c:pt>
                <c:pt idx="91">
                  <c:v>7</c:v>
                </c:pt>
                <c:pt idx="92">
                  <c:v>19</c:v>
                </c:pt>
                <c:pt idx="93">
                  <c:v>19</c:v>
                </c:pt>
                <c:pt idx="94">
                  <c:v>8</c:v>
                </c:pt>
                <c:pt idx="95">
                  <c:v>13</c:v>
                </c:pt>
                <c:pt idx="96">
                  <c:v>13</c:v>
                </c:pt>
                <c:pt idx="97">
                  <c:v>7</c:v>
                </c:pt>
                <c:pt idx="98">
                  <c:v>7</c:v>
                </c:pt>
                <c:pt idx="99">
                  <c:v>8</c:v>
                </c:pt>
                <c:pt idx="100">
                  <c:v>6</c:v>
                </c:pt>
                <c:pt idx="101">
                  <c:v>13</c:v>
                </c:pt>
                <c:pt idx="102">
                  <c:v>9</c:v>
                </c:pt>
                <c:pt idx="103">
                  <c:v>8</c:v>
                </c:pt>
                <c:pt idx="104">
                  <c:v>6</c:v>
                </c:pt>
                <c:pt idx="105">
                  <c:v>12</c:v>
                </c:pt>
                <c:pt idx="106">
                  <c:v>6</c:v>
                </c:pt>
                <c:pt idx="107">
                  <c:v>7</c:v>
                </c:pt>
                <c:pt idx="108">
                  <c:v>14</c:v>
                </c:pt>
                <c:pt idx="109">
                  <c:v>4</c:v>
                </c:pt>
                <c:pt idx="110">
                  <c:v>5</c:v>
                </c:pt>
                <c:pt idx="111">
                  <c:v>8</c:v>
                </c:pt>
                <c:pt idx="112">
                  <c:v>14</c:v>
                </c:pt>
                <c:pt idx="113">
                  <c:v>7</c:v>
                </c:pt>
                <c:pt idx="114">
                  <c:v>11</c:v>
                </c:pt>
                <c:pt idx="115">
                  <c:v>12</c:v>
                </c:pt>
                <c:pt idx="116">
                  <c:v>7</c:v>
                </c:pt>
                <c:pt idx="117">
                  <c:v>11</c:v>
                </c:pt>
                <c:pt idx="118">
                  <c:v>5</c:v>
                </c:pt>
                <c:pt idx="119">
                  <c:v>13</c:v>
                </c:pt>
                <c:pt idx="120">
                  <c:v>7</c:v>
                </c:pt>
                <c:pt idx="121">
                  <c:v>10</c:v>
                </c:pt>
                <c:pt idx="122">
                  <c:v>12</c:v>
                </c:pt>
                <c:pt idx="123">
                  <c:v>11</c:v>
                </c:pt>
                <c:pt idx="124">
                  <c:v>9</c:v>
                </c:pt>
                <c:pt idx="125">
                  <c:v>8</c:v>
                </c:pt>
                <c:pt idx="126">
                  <c:v>15</c:v>
                </c:pt>
                <c:pt idx="127">
                  <c:v>8</c:v>
                </c:pt>
                <c:pt idx="128">
                  <c:v>12</c:v>
                </c:pt>
                <c:pt idx="129">
                  <c:v>8</c:v>
                </c:pt>
                <c:pt idx="130">
                  <c:v>15</c:v>
                </c:pt>
                <c:pt idx="131">
                  <c:v>7</c:v>
                </c:pt>
                <c:pt idx="132">
                  <c:v>13</c:v>
                </c:pt>
                <c:pt idx="133">
                  <c:v>4</c:v>
                </c:pt>
                <c:pt idx="134">
                  <c:v>11</c:v>
                </c:pt>
                <c:pt idx="135">
                  <c:v>7</c:v>
                </c:pt>
                <c:pt idx="136">
                  <c:v>10</c:v>
                </c:pt>
                <c:pt idx="137">
                  <c:v>14</c:v>
                </c:pt>
                <c:pt idx="138">
                  <c:v>11</c:v>
                </c:pt>
                <c:pt idx="139">
                  <c:v>12</c:v>
                </c:pt>
                <c:pt idx="140">
                  <c:v>11</c:v>
                </c:pt>
                <c:pt idx="141">
                  <c:v>11</c:v>
                </c:pt>
                <c:pt idx="142">
                  <c:v>13</c:v>
                </c:pt>
                <c:pt idx="143">
                  <c:v>6</c:v>
                </c:pt>
                <c:pt idx="144">
                  <c:v>8</c:v>
                </c:pt>
                <c:pt idx="145">
                  <c:v>9</c:v>
                </c:pt>
                <c:pt idx="146">
                  <c:v>16</c:v>
                </c:pt>
                <c:pt idx="147">
                  <c:v>8</c:v>
                </c:pt>
                <c:pt idx="148">
                  <c:v>13</c:v>
                </c:pt>
                <c:pt idx="149">
                  <c:v>6</c:v>
                </c:pt>
                <c:pt idx="150">
                  <c:v>7</c:v>
                </c:pt>
                <c:pt idx="151">
                  <c:v>11</c:v>
                </c:pt>
                <c:pt idx="152">
                  <c:v>16</c:v>
                </c:pt>
                <c:pt idx="153">
                  <c:v>7</c:v>
                </c:pt>
                <c:pt idx="154">
                  <c:v>7</c:v>
                </c:pt>
                <c:pt idx="155">
                  <c:v>6</c:v>
                </c:pt>
                <c:pt idx="156">
                  <c:v>7</c:v>
                </c:pt>
                <c:pt idx="157">
                  <c:v>2</c:v>
                </c:pt>
                <c:pt idx="158">
                  <c:v>11</c:v>
                </c:pt>
                <c:pt idx="159">
                  <c:v>8</c:v>
                </c:pt>
                <c:pt idx="160">
                  <c:v>8</c:v>
                </c:pt>
                <c:pt idx="161">
                  <c:v>7</c:v>
                </c:pt>
                <c:pt idx="162">
                  <c:v>8</c:v>
                </c:pt>
                <c:pt idx="163">
                  <c:v>10</c:v>
                </c:pt>
                <c:pt idx="164">
                  <c:v>9</c:v>
                </c:pt>
                <c:pt idx="165">
                  <c:v>10</c:v>
                </c:pt>
                <c:pt idx="166">
                  <c:v>13</c:v>
                </c:pt>
                <c:pt idx="167">
                  <c:v>7</c:v>
                </c:pt>
                <c:pt idx="168">
                  <c:v>4</c:v>
                </c:pt>
                <c:pt idx="169">
                  <c:v>6</c:v>
                </c:pt>
                <c:pt idx="170">
                  <c:v>18</c:v>
                </c:pt>
                <c:pt idx="171">
                  <c:v>7</c:v>
                </c:pt>
                <c:pt idx="172">
                  <c:v>11</c:v>
                </c:pt>
                <c:pt idx="173">
                  <c:v>14</c:v>
                </c:pt>
                <c:pt idx="174">
                  <c:v>5</c:v>
                </c:pt>
                <c:pt idx="175">
                  <c:v>15</c:v>
                </c:pt>
                <c:pt idx="176">
                  <c:v>12</c:v>
                </c:pt>
                <c:pt idx="177">
                  <c:v>6</c:v>
                </c:pt>
                <c:pt idx="178">
                  <c:v>3</c:v>
                </c:pt>
                <c:pt idx="179">
                  <c:v>17</c:v>
                </c:pt>
                <c:pt idx="180">
                  <c:v>9</c:v>
                </c:pt>
                <c:pt idx="181">
                  <c:v>11</c:v>
                </c:pt>
                <c:pt idx="182">
                  <c:v>7</c:v>
                </c:pt>
                <c:pt idx="183">
                  <c:v>11</c:v>
                </c:pt>
                <c:pt idx="184">
                  <c:v>8</c:v>
                </c:pt>
                <c:pt idx="185">
                  <c:v>3</c:v>
                </c:pt>
                <c:pt idx="186">
                  <c:v>5</c:v>
                </c:pt>
                <c:pt idx="187">
                  <c:v>9</c:v>
                </c:pt>
                <c:pt idx="188">
                  <c:v>5</c:v>
                </c:pt>
                <c:pt idx="189">
                  <c:v>15</c:v>
                </c:pt>
                <c:pt idx="190">
                  <c:v>1</c:v>
                </c:pt>
                <c:pt idx="191">
                  <c:v>9</c:v>
                </c:pt>
                <c:pt idx="192">
                  <c:v>10</c:v>
                </c:pt>
                <c:pt idx="193">
                  <c:v>11</c:v>
                </c:pt>
                <c:pt idx="194">
                  <c:v>12</c:v>
                </c:pt>
                <c:pt idx="195">
                  <c:v>7</c:v>
                </c:pt>
                <c:pt idx="196">
                  <c:v>14</c:v>
                </c:pt>
                <c:pt idx="197">
                  <c:v>12</c:v>
                </c:pt>
                <c:pt idx="198">
                  <c:v>6</c:v>
                </c:pt>
                <c:pt idx="199">
                  <c:v>8</c:v>
                </c:pt>
                <c:pt idx="200">
                  <c:v>23</c:v>
                </c:pt>
                <c:pt idx="201">
                  <c:v>5</c:v>
                </c:pt>
                <c:pt idx="202">
                  <c:v>19</c:v>
                </c:pt>
                <c:pt idx="203">
                  <c:v>7</c:v>
                </c:pt>
                <c:pt idx="204">
                  <c:v>10</c:v>
                </c:pt>
                <c:pt idx="205">
                  <c:v>12</c:v>
                </c:pt>
                <c:pt idx="206">
                  <c:v>5</c:v>
                </c:pt>
                <c:pt idx="207">
                  <c:v>10</c:v>
                </c:pt>
                <c:pt idx="208">
                  <c:v>12</c:v>
                </c:pt>
                <c:pt idx="209">
                  <c:v>12</c:v>
                </c:pt>
                <c:pt idx="210">
                  <c:v>13</c:v>
                </c:pt>
                <c:pt idx="211">
                  <c:v>7</c:v>
                </c:pt>
                <c:pt idx="212">
                  <c:v>9</c:v>
                </c:pt>
                <c:pt idx="213">
                  <c:v>15</c:v>
                </c:pt>
                <c:pt idx="214">
                  <c:v>6</c:v>
                </c:pt>
                <c:pt idx="215">
                  <c:v>6</c:v>
                </c:pt>
                <c:pt idx="216">
                  <c:v>5</c:v>
                </c:pt>
                <c:pt idx="217">
                  <c:v>10</c:v>
                </c:pt>
                <c:pt idx="218">
                  <c:v>8</c:v>
                </c:pt>
                <c:pt idx="219">
                  <c:v>7</c:v>
                </c:pt>
                <c:pt idx="220">
                  <c:v>10</c:v>
                </c:pt>
                <c:pt idx="221">
                  <c:v>6</c:v>
                </c:pt>
                <c:pt idx="222">
                  <c:v>8</c:v>
                </c:pt>
                <c:pt idx="223">
                  <c:v>6</c:v>
                </c:pt>
                <c:pt idx="224">
                  <c:v>14</c:v>
                </c:pt>
                <c:pt idx="225">
                  <c:v>8</c:v>
                </c:pt>
                <c:pt idx="226">
                  <c:v>8</c:v>
                </c:pt>
                <c:pt idx="227">
                  <c:v>9</c:v>
                </c:pt>
                <c:pt idx="228">
                  <c:v>6</c:v>
                </c:pt>
                <c:pt idx="229">
                  <c:v>13</c:v>
                </c:pt>
                <c:pt idx="230">
                  <c:v>4</c:v>
                </c:pt>
                <c:pt idx="231">
                  <c:v>7</c:v>
                </c:pt>
                <c:pt idx="232">
                  <c:v>9</c:v>
                </c:pt>
                <c:pt idx="233">
                  <c:v>7</c:v>
                </c:pt>
                <c:pt idx="234">
                  <c:v>11</c:v>
                </c:pt>
                <c:pt idx="235">
                  <c:v>3</c:v>
                </c:pt>
                <c:pt idx="236">
                  <c:v>6</c:v>
                </c:pt>
                <c:pt idx="237">
                  <c:v>4</c:v>
                </c:pt>
                <c:pt idx="238">
                  <c:v>7</c:v>
                </c:pt>
                <c:pt idx="239">
                  <c:v>10</c:v>
                </c:pt>
                <c:pt idx="240">
                  <c:v>4</c:v>
                </c:pt>
                <c:pt idx="241">
                  <c:v>17</c:v>
                </c:pt>
                <c:pt idx="242">
                  <c:v>8</c:v>
                </c:pt>
                <c:pt idx="243">
                  <c:v>10</c:v>
                </c:pt>
                <c:pt idx="244">
                  <c:v>9</c:v>
                </c:pt>
                <c:pt idx="245">
                  <c:v>4</c:v>
                </c:pt>
                <c:pt idx="246">
                  <c:v>7</c:v>
                </c:pt>
                <c:pt idx="247">
                  <c:v>5</c:v>
                </c:pt>
                <c:pt idx="248">
                  <c:v>10</c:v>
                </c:pt>
                <c:pt idx="249">
                  <c:v>7</c:v>
                </c:pt>
                <c:pt idx="250">
                  <c:v>15</c:v>
                </c:pt>
                <c:pt idx="251">
                  <c:v>10</c:v>
                </c:pt>
                <c:pt idx="252">
                  <c:v>9</c:v>
                </c:pt>
              </c:numCache>
            </c:numRef>
          </c:yVal>
          <c:smooth val="1"/>
        </c:ser>
        <c:axId val="17274570"/>
        <c:axId val="69979618"/>
      </c:scatterChart>
      <c:valAx>
        <c:axId val="1727457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979618"/>
        <c:crossesAt val="0"/>
        <c:crossBetween val="midCat"/>
      </c:valAx>
      <c:valAx>
        <c:axId val="699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274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4.5'!$V$4:$V$1027</c:f>
              <c:numCache>
                <c:formatCode>General</c:formatCode>
                <c:ptCount val="1024"/>
                <c:pt idx="0">
                  <c:v>-0.655621223224467</c:v>
                </c:pt>
                <c:pt idx="1">
                  <c:v>0.557356354349562</c:v>
                </c:pt>
                <c:pt idx="2">
                  <c:v>0.556053092471831</c:v>
                </c:pt>
                <c:pt idx="3">
                  <c:v>-0.330360500311343</c:v>
                </c:pt>
                <c:pt idx="4">
                  <c:v>0.628374190695169</c:v>
                </c:pt>
                <c:pt idx="5">
                  <c:v>3.22968943521145</c:v>
                </c:pt>
                <c:pt idx="6">
                  <c:v>1.4564121734076</c:v>
                </c:pt>
                <c:pt idx="7">
                  <c:v>-2.00187231778927</c:v>
                </c:pt>
                <c:pt idx="8">
                  <c:v>0.800037326523142</c:v>
                </c:pt>
                <c:pt idx="9">
                  <c:v>-0.327770586587667</c:v>
                </c:pt>
                <c:pt idx="10">
                  <c:v>-1.61364630980313</c:v>
                </c:pt>
                <c:pt idx="11">
                  <c:v>1.28926308444276</c:v>
                </c:pt>
                <c:pt idx="12">
                  <c:v>-1.56659643553039</c:v>
                </c:pt>
                <c:pt idx="13">
                  <c:v>0.556236030044884</c:v>
                </c:pt>
                <c:pt idx="14">
                  <c:v>1.36246409933338</c:v>
                </c:pt>
                <c:pt idx="15">
                  <c:v>4.02808262071867</c:v>
                </c:pt>
                <c:pt idx="16">
                  <c:v>0.119711551402016</c:v>
                </c:pt>
                <c:pt idx="17">
                  <c:v>-2.18516508264293</c:v>
                </c:pt>
                <c:pt idx="18">
                  <c:v>-2.08044289006048</c:v>
                </c:pt>
                <c:pt idx="19">
                  <c:v>3.19696550962422</c:v>
                </c:pt>
                <c:pt idx="20">
                  <c:v>3.69639537813844</c:v>
                </c:pt>
                <c:pt idx="21">
                  <c:v>-0.691921805851798</c:v>
                </c:pt>
                <c:pt idx="22">
                  <c:v>-0.0237030702864409</c:v>
                </c:pt>
                <c:pt idx="23">
                  <c:v>1.88530161610629</c:v>
                </c:pt>
                <c:pt idx="24">
                  <c:v>0.934641919377595</c:v>
                </c:pt>
                <c:pt idx="25">
                  <c:v>0.461433469431729</c:v>
                </c:pt>
                <c:pt idx="26">
                  <c:v>1.27753251763033</c:v>
                </c:pt>
                <c:pt idx="27">
                  <c:v>1.24342435435756</c:v>
                </c:pt>
                <c:pt idx="28">
                  <c:v>3.30309501256641</c:v>
                </c:pt>
                <c:pt idx="29">
                  <c:v>-0.0379114711534356</c:v>
                </c:pt>
                <c:pt idx="30">
                  <c:v>0.782497664709478</c:v>
                </c:pt>
                <c:pt idx="31">
                  <c:v>-0.438235004056997</c:v>
                </c:pt>
                <c:pt idx="32">
                  <c:v>-0.778272296178276</c:v>
                </c:pt>
                <c:pt idx="33">
                  <c:v>-0.774827292650141</c:v>
                </c:pt>
                <c:pt idx="34">
                  <c:v>-0.755586453876642</c:v>
                </c:pt>
                <c:pt idx="35">
                  <c:v>1.17537480864321</c:v>
                </c:pt>
                <c:pt idx="36">
                  <c:v>1.90999579263878</c:v>
                </c:pt>
                <c:pt idx="37">
                  <c:v>3.39324250842277</c:v>
                </c:pt>
                <c:pt idx="38">
                  <c:v>0.994002792404935</c:v>
                </c:pt>
                <c:pt idx="39">
                  <c:v>-1.40142847007597</c:v>
                </c:pt>
                <c:pt idx="40">
                  <c:v>0.861127190496267</c:v>
                </c:pt>
                <c:pt idx="41">
                  <c:v>-2.51358585076551</c:v>
                </c:pt>
                <c:pt idx="42">
                  <c:v>-1.6944082774504</c:v>
                </c:pt>
                <c:pt idx="43">
                  <c:v>0.921058798274903</c:v>
                </c:pt>
                <c:pt idx="44">
                  <c:v>-0.887776277553838</c:v>
                </c:pt>
                <c:pt idx="45">
                  <c:v>-2.00552789032388</c:v>
                </c:pt>
                <c:pt idx="46">
                  <c:v>0.360455161837006</c:v>
                </c:pt>
                <c:pt idx="47">
                  <c:v>-0.596087654100078</c:v>
                </c:pt>
                <c:pt idx="48">
                  <c:v>-0.903793105834209</c:v>
                </c:pt>
                <c:pt idx="49">
                  <c:v>0.808943881549897</c:v>
                </c:pt>
                <c:pt idx="50">
                  <c:v>1.22543020780382</c:v>
                </c:pt>
                <c:pt idx="51">
                  <c:v>-0.117597959226746</c:v>
                </c:pt>
                <c:pt idx="52">
                  <c:v>0.404988725880237</c:v>
                </c:pt>
                <c:pt idx="53">
                  <c:v>-0.612723449477947</c:v>
                </c:pt>
                <c:pt idx="54">
                  <c:v>-1.83464563754069</c:v>
                </c:pt>
                <c:pt idx="55">
                  <c:v>3.08282367988057</c:v>
                </c:pt>
                <c:pt idx="56">
                  <c:v>4.44052790213696</c:v>
                </c:pt>
                <c:pt idx="57">
                  <c:v>2.91401772001287</c:v>
                </c:pt>
                <c:pt idx="58">
                  <c:v>8.88440347677246</c:v>
                </c:pt>
                <c:pt idx="59">
                  <c:v>10.6041879786575</c:v>
                </c:pt>
                <c:pt idx="60">
                  <c:v>8.35274086608535</c:v>
                </c:pt>
                <c:pt idx="61">
                  <c:v>8.18271811160919</c:v>
                </c:pt>
                <c:pt idx="62">
                  <c:v>13.8068058423565</c:v>
                </c:pt>
                <c:pt idx="63">
                  <c:v>14.7564798554156</c:v>
                </c:pt>
                <c:pt idx="64">
                  <c:v>19.3112659359683</c:v>
                </c:pt>
                <c:pt idx="65">
                  <c:v>15.3692248811205</c:v>
                </c:pt>
                <c:pt idx="66">
                  <c:v>13.2720402358113</c:v>
                </c:pt>
                <c:pt idx="67">
                  <c:v>16.5724567647406</c:v>
                </c:pt>
                <c:pt idx="68">
                  <c:v>13.8013056321304</c:v>
                </c:pt>
                <c:pt idx="69">
                  <c:v>9.39553329354256</c:v>
                </c:pt>
                <c:pt idx="70">
                  <c:v>12.8510332528866</c:v>
                </c:pt>
                <c:pt idx="71">
                  <c:v>5.64946603880734</c:v>
                </c:pt>
                <c:pt idx="72">
                  <c:v>3.7242220507394</c:v>
                </c:pt>
                <c:pt idx="73">
                  <c:v>4.5647050105956</c:v>
                </c:pt>
                <c:pt idx="74">
                  <c:v>1.84230480873727</c:v>
                </c:pt>
                <c:pt idx="75">
                  <c:v>4.27052949483026</c:v>
                </c:pt>
                <c:pt idx="76">
                  <c:v>1.83778004070475</c:v>
                </c:pt>
                <c:pt idx="77">
                  <c:v>-0.891132845056704</c:v>
                </c:pt>
                <c:pt idx="78">
                  <c:v>1.83031323337467</c:v>
                </c:pt>
                <c:pt idx="79">
                  <c:v>-0.75096277579377</c:v>
                </c:pt>
                <c:pt idx="80">
                  <c:v>6.40501892372379</c:v>
                </c:pt>
                <c:pt idx="81">
                  <c:v>2.127118801951</c:v>
                </c:pt>
                <c:pt idx="82">
                  <c:v>2.13358962515511</c:v>
                </c:pt>
                <c:pt idx="83">
                  <c:v>0.528652875776592</c:v>
                </c:pt>
                <c:pt idx="84">
                  <c:v>0.732607771884792</c:v>
                </c:pt>
                <c:pt idx="85">
                  <c:v>-1.37938756928531</c:v>
                </c:pt>
                <c:pt idx="86">
                  <c:v>0.867700496438706</c:v>
                </c:pt>
                <c:pt idx="87">
                  <c:v>0.674012469677749</c:v>
                </c:pt>
                <c:pt idx="88">
                  <c:v>2.4286831130497</c:v>
                </c:pt>
                <c:pt idx="89">
                  <c:v>2.50026286405004</c:v>
                </c:pt>
                <c:pt idx="90">
                  <c:v>-0.507259909672497</c:v>
                </c:pt>
                <c:pt idx="91">
                  <c:v>-2.12177787373892</c:v>
                </c:pt>
                <c:pt idx="92">
                  <c:v>2.6546877269537</c:v>
                </c:pt>
                <c:pt idx="93">
                  <c:v>1.2406129679055</c:v>
                </c:pt>
                <c:pt idx="94">
                  <c:v>1.04133463787324</c:v>
                </c:pt>
                <c:pt idx="95">
                  <c:v>-1.59932815414425</c:v>
                </c:pt>
                <c:pt idx="96">
                  <c:v>-2.76675468222993</c:v>
                </c:pt>
                <c:pt idx="97">
                  <c:v>1.26482592867086</c:v>
                </c:pt>
                <c:pt idx="98">
                  <c:v>-1.40401898706517</c:v>
                </c:pt>
                <c:pt idx="99">
                  <c:v>3.28875583528176</c:v>
                </c:pt>
                <c:pt idx="100">
                  <c:v>0.0193248766122132</c:v>
                </c:pt>
                <c:pt idx="101">
                  <c:v>-0.471730512899075</c:v>
                </c:pt>
                <c:pt idx="102">
                  <c:v>0.444409876875618</c:v>
                </c:pt>
                <c:pt idx="103">
                  <c:v>0.726063221614378</c:v>
                </c:pt>
                <c:pt idx="104">
                  <c:v>-0.956515406736724</c:v>
                </c:pt>
                <c:pt idx="105">
                  <c:v>0.694169376416255</c:v>
                </c:pt>
                <c:pt idx="106">
                  <c:v>0.568667381188597</c:v>
                </c:pt>
                <c:pt idx="107">
                  <c:v>-2.19187142528848</c:v>
                </c:pt>
                <c:pt idx="108">
                  <c:v>-2.63153511006757</c:v>
                </c:pt>
                <c:pt idx="109">
                  <c:v>0.320771157107606</c:v>
                </c:pt>
                <c:pt idx="110">
                  <c:v>-1.83399511020057</c:v>
                </c:pt>
                <c:pt idx="111">
                  <c:v>-0.150807691636214</c:v>
                </c:pt>
                <c:pt idx="112">
                  <c:v>-1.65323949464966</c:v>
                </c:pt>
                <c:pt idx="113">
                  <c:v>-2.08656838005087</c:v>
                </c:pt>
                <c:pt idx="114">
                  <c:v>2.17415003845558</c:v>
                </c:pt>
                <c:pt idx="115">
                  <c:v>0.831147301553358</c:v>
                </c:pt>
                <c:pt idx="116">
                  <c:v>3.1872468084509</c:v>
                </c:pt>
                <c:pt idx="117">
                  <c:v>-2.24299931689993</c:v>
                </c:pt>
                <c:pt idx="118">
                  <c:v>-0.691734459776171</c:v>
                </c:pt>
                <c:pt idx="119">
                  <c:v>-0.151719351098647</c:v>
                </c:pt>
                <c:pt idx="120">
                  <c:v>0.230021786970315</c:v>
                </c:pt>
                <c:pt idx="121">
                  <c:v>-2.02097226224125</c:v>
                </c:pt>
                <c:pt idx="122">
                  <c:v>-0.269721192269095</c:v>
                </c:pt>
                <c:pt idx="123">
                  <c:v>0.682627538870605</c:v>
                </c:pt>
                <c:pt idx="124">
                  <c:v>1.56571570368054</c:v>
                </c:pt>
                <c:pt idx="125">
                  <c:v>-0.898839283189961</c:v>
                </c:pt>
                <c:pt idx="126">
                  <c:v>4.28455097033461</c:v>
                </c:pt>
                <c:pt idx="127">
                  <c:v>-1.46650483696313</c:v>
                </c:pt>
                <c:pt idx="128">
                  <c:v>-2.52006691544562</c:v>
                </c:pt>
                <c:pt idx="129">
                  <c:v>0.744828554022028</c:v>
                </c:pt>
                <c:pt idx="130">
                  <c:v>1.04111995750504</c:v>
                </c:pt>
                <c:pt idx="131">
                  <c:v>1.03040479251238</c:v>
                </c:pt>
                <c:pt idx="132">
                  <c:v>0.275677579482458</c:v>
                </c:pt>
                <c:pt idx="133">
                  <c:v>-5.03425477438022</c:v>
                </c:pt>
                <c:pt idx="134">
                  <c:v>-1.61747850724399</c:v>
                </c:pt>
                <c:pt idx="135">
                  <c:v>0.0974553669776341</c:v>
                </c:pt>
                <c:pt idx="136">
                  <c:v>4.85746370136287</c:v>
                </c:pt>
                <c:pt idx="137">
                  <c:v>-0.426662365402271</c:v>
                </c:pt>
                <c:pt idx="138">
                  <c:v>2.36844232335507</c:v>
                </c:pt>
                <c:pt idx="139">
                  <c:v>-0.732450476357123</c:v>
                </c:pt>
                <c:pt idx="140">
                  <c:v>-0.018283255914687</c:v>
                </c:pt>
                <c:pt idx="141">
                  <c:v>-1.40872717236411</c:v>
                </c:pt>
                <c:pt idx="142">
                  <c:v>1.35314682133838</c:v>
                </c:pt>
                <c:pt idx="143">
                  <c:v>-0.778299506898708</c:v>
                </c:pt>
                <c:pt idx="144">
                  <c:v>-0.0911580550531337</c:v>
                </c:pt>
                <c:pt idx="145">
                  <c:v>-0.633421732030204</c:v>
                </c:pt>
                <c:pt idx="146">
                  <c:v>-0.313745123293725</c:v>
                </c:pt>
                <c:pt idx="147">
                  <c:v>1.79261285958544</c:v>
                </c:pt>
                <c:pt idx="148">
                  <c:v>0.754712034693604</c:v>
                </c:pt>
                <c:pt idx="149">
                  <c:v>-2.17622678482103</c:v>
                </c:pt>
                <c:pt idx="150">
                  <c:v>0.572038781222572</c:v>
                </c:pt>
                <c:pt idx="151">
                  <c:v>0.0271783981616451</c:v>
                </c:pt>
                <c:pt idx="152">
                  <c:v>-0.225989953609403</c:v>
                </c:pt>
                <c:pt idx="153">
                  <c:v>-0.444777046897659</c:v>
                </c:pt>
                <c:pt idx="154">
                  <c:v>-1.44382292347069</c:v>
                </c:pt>
                <c:pt idx="155">
                  <c:v>0.344061257547772</c:v>
                </c:pt>
                <c:pt idx="156">
                  <c:v>1.08730021556689</c:v>
                </c:pt>
                <c:pt idx="157">
                  <c:v>-3.75508599707583</c:v>
                </c:pt>
                <c:pt idx="158">
                  <c:v>0.572074329254775</c:v>
                </c:pt>
                <c:pt idx="159">
                  <c:v>-1.91125991316429</c:v>
                </c:pt>
                <c:pt idx="160">
                  <c:v>-0.161653633046527</c:v>
                </c:pt>
                <c:pt idx="161">
                  <c:v>1.01696274828373</c:v>
                </c:pt>
                <c:pt idx="162">
                  <c:v>-1.83100709884226</c:v>
                </c:pt>
                <c:pt idx="163">
                  <c:v>0.257946286662737</c:v>
                </c:pt>
                <c:pt idx="164">
                  <c:v>1.65427271905503</c:v>
                </c:pt>
                <c:pt idx="165">
                  <c:v>1.96657762527473</c:v>
                </c:pt>
                <c:pt idx="166">
                  <c:v>-2.12417412872017</c:v>
                </c:pt>
                <c:pt idx="167">
                  <c:v>-0.245340606155169</c:v>
                </c:pt>
                <c:pt idx="168">
                  <c:v>4.48128583839731</c:v>
                </c:pt>
                <c:pt idx="169">
                  <c:v>1.0581294443677</c:v>
                </c:pt>
                <c:pt idx="170">
                  <c:v>-1.06754364302503</c:v>
                </c:pt>
                <c:pt idx="171">
                  <c:v>-0.158461365348551</c:v>
                </c:pt>
                <c:pt idx="172">
                  <c:v>-1.37466485757994</c:v>
                </c:pt>
                <c:pt idx="173">
                  <c:v>-0.982293879848312</c:v>
                </c:pt>
                <c:pt idx="174">
                  <c:v>-0.71600731574318</c:v>
                </c:pt>
                <c:pt idx="175">
                  <c:v>0.926583958935968</c:v>
                </c:pt>
                <c:pt idx="176">
                  <c:v>-1.46330625659835</c:v>
                </c:pt>
                <c:pt idx="177">
                  <c:v>-1.58745210195521</c:v>
                </c:pt>
                <c:pt idx="178">
                  <c:v>3.48234470484807</c:v>
                </c:pt>
                <c:pt idx="179">
                  <c:v>0.45808762309824</c:v>
                </c:pt>
                <c:pt idx="180">
                  <c:v>1.1872786748182</c:v>
                </c:pt>
                <c:pt idx="181">
                  <c:v>-0.21026128561925</c:v>
                </c:pt>
                <c:pt idx="182">
                  <c:v>-1.86260599138998</c:v>
                </c:pt>
                <c:pt idx="183">
                  <c:v>1.00907050902644</c:v>
                </c:pt>
                <c:pt idx="184">
                  <c:v>1.83700945811636</c:v>
                </c:pt>
                <c:pt idx="185">
                  <c:v>1.34855476247851</c:v>
                </c:pt>
                <c:pt idx="186">
                  <c:v>-0.454150894550633</c:v>
                </c:pt>
                <c:pt idx="187">
                  <c:v>3.12085069013497</c:v>
                </c:pt>
                <c:pt idx="188">
                  <c:v>1.67942455000325</c:v>
                </c:pt>
                <c:pt idx="189">
                  <c:v>0.963840445582349</c:v>
                </c:pt>
                <c:pt idx="190">
                  <c:v>0.372000466199156</c:v>
                </c:pt>
                <c:pt idx="191">
                  <c:v>2.37218959286687</c:v>
                </c:pt>
                <c:pt idx="192">
                  <c:v>-1.77043127639031</c:v>
                </c:pt>
                <c:pt idx="193">
                  <c:v>-1.15843641491358</c:v>
                </c:pt>
                <c:pt idx="194">
                  <c:v>-1.59128429939607</c:v>
                </c:pt>
                <c:pt idx="195">
                  <c:v>1.51636908774243</c:v>
                </c:pt>
                <c:pt idx="196">
                  <c:v>-1.7294309047562</c:v>
                </c:pt>
                <c:pt idx="197">
                  <c:v>-0.205574121946079</c:v>
                </c:pt>
                <c:pt idx="198">
                  <c:v>1.19745925635729</c:v>
                </c:pt>
                <c:pt idx="199">
                  <c:v>-1.60355784595422</c:v>
                </c:pt>
                <c:pt idx="200">
                  <c:v>2.10603380517939</c:v>
                </c:pt>
                <c:pt idx="201">
                  <c:v>-1.50586250236821</c:v>
                </c:pt>
                <c:pt idx="202">
                  <c:v>1.17534354554143</c:v>
                </c:pt>
                <c:pt idx="203">
                  <c:v>-0.564193867882338</c:v>
                </c:pt>
                <c:pt idx="204">
                  <c:v>0.0243066368145577</c:v>
                </c:pt>
                <c:pt idx="205">
                  <c:v>-2.35039580684998</c:v>
                </c:pt>
                <c:pt idx="206">
                  <c:v>-0.956941259376922</c:v>
                </c:pt>
                <c:pt idx="207">
                  <c:v>1.94561959968372</c:v>
                </c:pt>
                <c:pt idx="208">
                  <c:v>0.996304422266249</c:v>
                </c:pt>
                <c:pt idx="209">
                  <c:v>-2.630493277453</c:v>
                </c:pt>
                <c:pt idx="210">
                  <c:v>-0.359003000723764</c:v>
                </c:pt>
                <c:pt idx="211">
                  <c:v>4.03343692485516</c:v>
                </c:pt>
                <c:pt idx="212">
                  <c:v>-2.38828591057244</c:v>
                </c:pt>
                <c:pt idx="213">
                  <c:v>-0.163908390440735</c:v>
                </c:pt>
                <c:pt idx="214">
                  <c:v>0.184326335064242</c:v>
                </c:pt>
                <c:pt idx="215">
                  <c:v>-1.86930602136873</c:v>
                </c:pt>
                <c:pt idx="216">
                  <c:v>-1.164239617961</c:v>
                </c:pt>
                <c:pt idx="217">
                  <c:v>-1.65348198900381</c:v>
                </c:pt>
                <c:pt idx="218">
                  <c:v>-0.0611996674293707</c:v>
                </c:pt>
                <c:pt idx="219">
                  <c:v>1.86230659188867</c:v>
                </c:pt>
                <c:pt idx="220">
                  <c:v>-1.55981189833557</c:v>
                </c:pt>
                <c:pt idx="221">
                  <c:v>-0.753415600432986</c:v>
                </c:pt>
                <c:pt idx="222">
                  <c:v>0.796758771017009</c:v>
                </c:pt>
                <c:pt idx="223">
                  <c:v>-0.661944300766496</c:v>
                </c:pt>
                <c:pt idx="224">
                  <c:v>-0.772269121721616</c:v>
                </c:pt>
                <c:pt idx="225">
                  <c:v>-0.565547810555639</c:v>
                </c:pt>
                <c:pt idx="226">
                  <c:v>-1.68459827670084</c:v>
                </c:pt>
                <c:pt idx="227">
                  <c:v>-2.42773880436297</c:v>
                </c:pt>
                <c:pt idx="228">
                  <c:v>0.478886719865091</c:v>
                </c:pt>
                <c:pt idx="229">
                  <c:v>2.21118505237358</c:v>
                </c:pt>
                <c:pt idx="230">
                  <c:v>-0.538080303033047</c:v>
                </c:pt>
                <c:pt idx="231">
                  <c:v>1.58594859777081</c:v>
                </c:pt>
                <c:pt idx="232">
                  <c:v>-2.99068545166782</c:v>
                </c:pt>
                <c:pt idx="233">
                  <c:v>0.834768806415596</c:v>
                </c:pt>
                <c:pt idx="234">
                  <c:v>-1.24748222423343</c:v>
                </c:pt>
                <c:pt idx="235">
                  <c:v>0.0417218317859636</c:v>
                </c:pt>
                <c:pt idx="236">
                  <c:v>0.592694599810301</c:v>
                </c:pt>
                <c:pt idx="237">
                  <c:v>-0.992315052869866</c:v>
                </c:pt>
                <c:pt idx="238">
                  <c:v>-0.876734293543484</c:v>
                </c:pt>
                <c:pt idx="239">
                  <c:v>-0.662137835936786</c:v>
                </c:pt>
                <c:pt idx="240">
                  <c:v>1.29719480054145</c:v>
                </c:pt>
                <c:pt idx="241">
                  <c:v>1.5617255191016</c:v>
                </c:pt>
                <c:pt idx="242">
                  <c:v>0.670536450192129</c:v>
                </c:pt>
                <c:pt idx="243">
                  <c:v>2.11815555369413</c:v>
                </c:pt>
                <c:pt idx="244">
                  <c:v>2.80814834852654</c:v>
                </c:pt>
                <c:pt idx="245">
                  <c:v>-0.629311492202987</c:v>
                </c:pt>
                <c:pt idx="246">
                  <c:v>-1.5162222162433</c:v>
                </c:pt>
                <c:pt idx="247">
                  <c:v>0.241981619537764</c:v>
                </c:pt>
                <c:pt idx="248">
                  <c:v>1.39714532223467</c:v>
                </c:pt>
                <c:pt idx="249">
                  <c:v>1.10641088118825</c:v>
                </c:pt>
                <c:pt idx="250">
                  <c:v>0.283321011718787</c:v>
                </c:pt>
                <c:pt idx="251">
                  <c:v>-1.78338078041693</c:v>
                </c:pt>
                <c:pt idx="252">
                  <c:v>0.999087871160214</c:v>
                </c:pt>
                <c:pt idx="253">
                  <c:v>1.47108137168147</c:v>
                </c:pt>
                <c:pt idx="254">
                  <c:v>0.119564161861167</c:v>
                </c:pt>
                <c:pt idx="255">
                  <c:v>1.97257055825538</c:v>
                </c:pt>
                <c:pt idx="256">
                  <c:v>-0.714702149701216</c:v>
                </c:pt>
                <c:pt idx="257">
                  <c:v>1.8576194282155</c:v>
                </c:pt>
                <c:pt idx="258">
                  <c:v>-1.9537488681068</c:v>
                </c:pt>
                <c:pt idx="259">
                  <c:v>-0.807234823248212</c:v>
                </c:pt>
                <c:pt idx="260">
                  <c:v>-0.810229023701179</c:v>
                </c:pt>
                <c:pt idx="261">
                  <c:v>1.52599567122556</c:v>
                </c:pt>
                <c:pt idx="262">
                  <c:v>1.77107479945321</c:v>
                </c:pt>
                <c:pt idx="263">
                  <c:v>-1.89071390834883</c:v>
                </c:pt>
                <c:pt idx="264">
                  <c:v>-0.242935954881771</c:v>
                </c:pt>
                <c:pt idx="265">
                  <c:v>0.13946643169669</c:v>
                </c:pt>
                <c:pt idx="266">
                  <c:v>0.805844334807617</c:v>
                </c:pt>
                <c:pt idx="267">
                  <c:v>2.03171675091452</c:v>
                </c:pt>
                <c:pt idx="268">
                  <c:v>-0.690978403594214</c:v>
                </c:pt>
                <c:pt idx="269">
                  <c:v>-1.82831196240142</c:v>
                </c:pt>
                <c:pt idx="270">
                  <c:v>-0.811770188877961</c:v>
                </c:pt>
                <c:pt idx="271">
                  <c:v>0.052858440916248</c:v>
                </c:pt>
                <c:pt idx="272">
                  <c:v>0.938674567921069</c:v>
                </c:pt>
                <c:pt idx="273">
                  <c:v>0.398282383234683</c:v>
                </c:pt>
                <c:pt idx="274">
                  <c:v>-2.43042321963443</c:v>
                </c:pt>
                <c:pt idx="275">
                  <c:v>-0.442837180820728</c:v>
                </c:pt>
                <c:pt idx="276">
                  <c:v>-0.833710755147402</c:v>
                </c:pt>
                <c:pt idx="277">
                  <c:v>-1.00943076311615</c:v>
                </c:pt>
                <c:pt idx="278">
                  <c:v>0.807318209157046</c:v>
                </c:pt>
                <c:pt idx="279">
                  <c:v>-0.278592199263645</c:v>
                </c:pt>
                <c:pt idx="280">
                  <c:v>-0.0451885485502856</c:v>
                </c:pt>
                <c:pt idx="281">
                  <c:v>-1.19769504669616</c:v>
                </c:pt>
                <c:pt idx="282">
                  <c:v>0.252063167454349</c:v>
                </c:pt>
                <c:pt idx="283">
                  <c:v>0.438023437315433</c:v>
                </c:pt>
                <c:pt idx="284">
                  <c:v>-1.3826383108055</c:v>
                </c:pt>
                <c:pt idx="285">
                  <c:v>-0.302572966131237</c:v>
                </c:pt>
                <c:pt idx="286">
                  <c:v>-0.866212787293259</c:v>
                </c:pt>
                <c:pt idx="287">
                  <c:v>2.53630500453734</c:v>
                </c:pt>
                <c:pt idx="288">
                  <c:v>3.41350726888034</c:v>
                </c:pt>
                <c:pt idx="289">
                  <c:v>-1.27068150479072</c:v>
                </c:pt>
                <c:pt idx="290">
                  <c:v>-1.87084338130846</c:v>
                </c:pt>
                <c:pt idx="291">
                  <c:v>-1.47188850003716</c:v>
                </c:pt>
                <c:pt idx="292">
                  <c:v>-0.556455810526078</c:v>
                </c:pt>
                <c:pt idx="293">
                  <c:v>0.415316696960174</c:v>
                </c:pt>
                <c:pt idx="294">
                  <c:v>0.587567477803486</c:v>
                </c:pt>
                <c:pt idx="295">
                  <c:v>-1.27242723243184</c:v>
                </c:pt>
                <c:pt idx="296">
                  <c:v>-1.49324362259634</c:v>
                </c:pt>
                <c:pt idx="297">
                  <c:v>1.01814595491319</c:v>
                </c:pt>
                <c:pt idx="298">
                  <c:v>1.00163592418488</c:v>
                </c:pt>
                <c:pt idx="299">
                  <c:v>0.238892793964865</c:v>
                </c:pt>
                <c:pt idx="300">
                  <c:v>0.0291245769053852</c:v>
                </c:pt>
                <c:pt idx="301">
                  <c:v>3.08035995151945</c:v>
                </c:pt>
                <c:pt idx="302">
                  <c:v>1.44865708221515</c:v>
                </c:pt>
                <c:pt idx="303">
                  <c:v>1.40712164743409</c:v>
                </c:pt>
                <c:pt idx="304">
                  <c:v>1.14338932544828</c:v>
                </c:pt>
                <c:pt idx="305">
                  <c:v>-2.15514320942887</c:v>
                </c:pt>
                <c:pt idx="306">
                  <c:v>-1.63779530528481</c:v>
                </c:pt>
                <c:pt idx="307">
                  <c:v>-0.419008691689934</c:v>
                </c:pt>
                <c:pt idx="308">
                  <c:v>1.62751910089071</c:v>
                </c:pt>
                <c:pt idx="309">
                  <c:v>0.508211613984923</c:v>
                </c:pt>
                <c:pt idx="310">
                  <c:v>4.6013850530894</c:v>
                </c:pt>
                <c:pt idx="311">
                  <c:v>-0.428953274094202</c:v>
                </c:pt>
                <c:pt idx="312">
                  <c:v>0.313969709648747</c:v>
                </c:pt>
                <c:pt idx="313">
                  <c:v>-0.909598692739237</c:v>
                </c:pt>
                <c:pt idx="314">
                  <c:v>-3.35206333994184</c:v>
                </c:pt>
                <c:pt idx="315">
                  <c:v>-0.0397942878790207</c:v>
                </c:pt>
                <c:pt idx="316">
                  <c:v>-3.51210804760688</c:v>
                </c:pt>
                <c:pt idx="317">
                  <c:v>0.984974277965675</c:v>
                </c:pt>
                <c:pt idx="318">
                  <c:v>1.18904862605663</c:v>
                </c:pt>
                <c:pt idx="319">
                  <c:v>0.264730220592034</c:v>
                </c:pt>
                <c:pt idx="320">
                  <c:v>-3.12325174808835</c:v>
                </c:pt>
                <c:pt idx="321">
                  <c:v>-0.359861895765278</c:v>
                </c:pt>
                <c:pt idx="322">
                  <c:v>0.375125443069777</c:v>
                </c:pt>
                <c:pt idx="323">
                  <c:v>-3.34139843194035</c:v>
                </c:pt>
                <c:pt idx="324">
                  <c:v>-0.603881677848793</c:v>
                </c:pt>
                <c:pt idx="325">
                  <c:v>-1.30589779083895</c:v>
                </c:pt>
                <c:pt idx="326">
                  <c:v>-0.927302171573007</c:v>
                </c:pt>
                <c:pt idx="327">
                  <c:v>-0.603349601824974</c:v>
                </c:pt>
                <c:pt idx="328">
                  <c:v>3.13532052026512</c:v>
                </c:pt>
                <c:pt idx="329">
                  <c:v>-1.00178412890829</c:v>
                </c:pt>
                <c:pt idx="330">
                  <c:v>-0.689500120742213</c:v>
                </c:pt>
                <c:pt idx="331">
                  <c:v>0.116330033464179</c:v>
                </c:pt>
                <c:pt idx="332">
                  <c:v>-2.15929530995509</c:v>
                </c:pt>
                <c:pt idx="333">
                  <c:v>0.147210801719758</c:v>
                </c:pt>
                <c:pt idx="334">
                  <c:v>-1.45052938968839</c:v>
                </c:pt>
                <c:pt idx="335">
                  <c:v>0.643065013860337</c:v>
                </c:pt>
                <c:pt idx="336">
                  <c:v>1.8631781122638</c:v>
                </c:pt>
                <c:pt idx="337">
                  <c:v>-0.963379736520363</c:v>
                </c:pt>
                <c:pt idx="338">
                  <c:v>-0.768127865936913</c:v>
                </c:pt>
                <c:pt idx="339">
                  <c:v>-0.723055186365389</c:v>
                </c:pt>
                <c:pt idx="340">
                  <c:v>1.63538352616205</c:v>
                </c:pt>
                <c:pt idx="341">
                  <c:v>-3.75288340083702</c:v>
                </c:pt>
                <c:pt idx="342">
                  <c:v>-2.12895591751327</c:v>
                </c:pt>
                <c:pt idx="343">
                  <c:v>0.454202661236463</c:v>
                </c:pt>
                <c:pt idx="344">
                  <c:v>1.15735571165449</c:v>
                </c:pt>
                <c:pt idx="345">
                  <c:v>0.274456317391046</c:v>
                </c:pt>
                <c:pt idx="346">
                  <c:v>-1.62306201815512</c:v>
                </c:pt>
                <c:pt idx="347">
                  <c:v>-1.88497120376858</c:v>
                </c:pt>
                <c:pt idx="348">
                  <c:v>-1.78987655405601</c:v>
                </c:pt>
                <c:pt idx="349">
                  <c:v>1.41799730699458</c:v>
                </c:pt>
                <c:pt idx="350">
                  <c:v>-1.58360972763011</c:v>
                </c:pt>
                <c:pt idx="351">
                  <c:v>-1.04362636174773</c:v>
                </c:pt>
                <c:pt idx="352">
                  <c:v>-0.998082104619565</c:v>
                </c:pt>
                <c:pt idx="353">
                  <c:v>-0.877751299295229</c:v>
                </c:pt>
                <c:pt idx="354">
                  <c:v>3.48651782700006</c:v>
                </c:pt>
              </c:numCache>
            </c:numRef>
          </c:yVal>
          <c:smooth val="1"/>
        </c:ser>
        <c:axId val="4306760"/>
        <c:axId val="6399425"/>
      </c:scatterChart>
      <c:valAx>
        <c:axId val="430676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99425"/>
        <c:crossesAt val="0"/>
        <c:crossBetween val="midCat"/>
      </c:valAx>
      <c:valAx>
        <c:axId val="63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06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7'!$X$4:$X$1027</c:f>
              <c:numCache>
                <c:formatCode>General</c:formatCode>
                <c:ptCount val="1024"/>
                <c:pt idx="0">
                  <c:v>0.31147883174958</c:v>
                </c:pt>
                <c:pt idx="1">
                  <c:v>-0.388075404871767</c:v>
                </c:pt>
                <c:pt idx="2">
                  <c:v>0.955528545119501</c:v>
                </c:pt>
                <c:pt idx="3">
                  <c:v>1.35450723680096</c:v>
                </c:pt>
                <c:pt idx="4">
                  <c:v>-1.4480363445947</c:v>
                </c:pt>
                <c:pt idx="5">
                  <c:v>-3.09794639231329</c:v>
                </c:pt>
                <c:pt idx="6">
                  <c:v>-2.42816418777478</c:v>
                </c:pt>
                <c:pt idx="7">
                  <c:v>-2.36285547689119</c:v>
                </c:pt>
                <c:pt idx="8">
                  <c:v>-1.19130075887589</c:v>
                </c:pt>
                <c:pt idx="9">
                  <c:v>-2.55453189952146</c:v>
                </c:pt>
                <c:pt idx="10">
                  <c:v>1.47069741030827</c:v>
                </c:pt>
                <c:pt idx="11">
                  <c:v>1.52815520885781</c:v>
                </c:pt>
                <c:pt idx="12">
                  <c:v>1.95665423187283</c:v>
                </c:pt>
                <c:pt idx="13">
                  <c:v>1.89761178378735</c:v>
                </c:pt>
                <c:pt idx="14">
                  <c:v>0.978702266020967</c:v>
                </c:pt>
                <c:pt idx="15">
                  <c:v>1.53223569682467</c:v>
                </c:pt>
                <c:pt idx="16">
                  <c:v>-0.110162867808464</c:v>
                </c:pt>
                <c:pt idx="17">
                  <c:v>1.79430824853248</c:v>
                </c:pt>
                <c:pt idx="18">
                  <c:v>0.429683037966191</c:v>
                </c:pt>
                <c:pt idx="19">
                  <c:v>-0.0854638640020209</c:v>
                </c:pt>
                <c:pt idx="20">
                  <c:v>1.51274186705147</c:v>
                </c:pt>
                <c:pt idx="21">
                  <c:v>4.12208748475075</c:v>
                </c:pt>
                <c:pt idx="22">
                  <c:v>0.248573310915042</c:v>
                </c:pt>
                <c:pt idx="23">
                  <c:v>1.733807120624</c:v>
                </c:pt>
                <c:pt idx="24">
                  <c:v>0.0164949482297487</c:v>
                </c:pt>
                <c:pt idx="25">
                  <c:v>-0.815866013505648</c:v>
                </c:pt>
                <c:pt idx="26">
                  <c:v>-0.412218472132865</c:v>
                </c:pt>
                <c:pt idx="27">
                  <c:v>0.742764459575227</c:v>
                </c:pt>
                <c:pt idx="28">
                  <c:v>-0.377700972036367</c:v>
                </c:pt>
                <c:pt idx="29">
                  <c:v>0.797505842399842</c:v>
                </c:pt>
                <c:pt idx="30">
                  <c:v>1.68524973906999</c:v>
                </c:pt>
                <c:pt idx="31">
                  <c:v>3.13210722528465</c:v>
                </c:pt>
                <c:pt idx="32">
                  <c:v>-1.26497286362227</c:v>
                </c:pt>
                <c:pt idx="33">
                  <c:v>1.93195977012563</c:v>
                </c:pt>
                <c:pt idx="34">
                  <c:v>-1.52000131030156</c:v>
                </c:pt>
                <c:pt idx="35">
                  <c:v>1.07711514225262</c:v>
                </c:pt>
                <c:pt idx="36">
                  <c:v>-2.18055803539599</c:v>
                </c:pt>
                <c:pt idx="37">
                  <c:v>-1.26511232840183</c:v>
                </c:pt>
                <c:pt idx="38">
                  <c:v>-0.859122944043895</c:v>
                </c:pt>
                <c:pt idx="39">
                  <c:v>-2.63203201508072</c:v>
                </c:pt>
                <c:pt idx="40">
                  <c:v>-1.21230719656258</c:v>
                </c:pt>
                <c:pt idx="41">
                  <c:v>0.519056459945578</c:v>
                </c:pt>
                <c:pt idx="42">
                  <c:v>3.62745956078261</c:v>
                </c:pt>
                <c:pt idx="43">
                  <c:v>-2.29691766269389</c:v>
                </c:pt>
                <c:pt idx="44">
                  <c:v>-0.383751713181464</c:v>
                </c:pt>
                <c:pt idx="45">
                  <c:v>1.43680174439995</c:v>
                </c:pt>
                <c:pt idx="46">
                  <c:v>0.047281836289832</c:v>
                </c:pt>
                <c:pt idx="47">
                  <c:v>-1.39722369920375</c:v>
                </c:pt>
                <c:pt idx="48">
                  <c:v>1.35376000816519</c:v>
                </c:pt>
                <c:pt idx="49">
                  <c:v>0.609589549024024</c:v>
                </c:pt>
                <c:pt idx="50">
                  <c:v>0.841540105685043</c:v>
                </c:pt>
                <c:pt idx="51">
                  <c:v>3.62608369546538</c:v>
                </c:pt>
                <c:pt idx="52">
                  <c:v>7.0232751336555</c:v>
                </c:pt>
                <c:pt idx="53">
                  <c:v>0.613634971017845</c:v>
                </c:pt>
                <c:pt idx="54">
                  <c:v>-1.06503627586558</c:v>
                </c:pt>
                <c:pt idx="55">
                  <c:v>2.2972423444454</c:v>
                </c:pt>
                <c:pt idx="56">
                  <c:v>3.49406189640385</c:v>
                </c:pt>
                <c:pt idx="57">
                  <c:v>4.00154735802899</c:v>
                </c:pt>
                <c:pt idx="58">
                  <c:v>4.63295825180375</c:v>
                </c:pt>
                <c:pt idx="59">
                  <c:v>15.5272309272607</c:v>
                </c:pt>
                <c:pt idx="60">
                  <c:v>11.3443058178245</c:v>
                </c:pt>
                <c:pt idx="61">
                  <c:v>16.3694855419286</c:v>
                </c:pt>
                <c:pt idx="62">
                  <c:v>17.6025999341654</c:v>
                </c:pt>
                <c:pt idx="63">
                  <c:v>11.7703921658032</c:v>
                </c:pt>
                <c:pt idx="64">
                  <c:v>16.646382599645</c:v>
                </c:pt>
                <c:pt idx="65">
                  <c:v>16.0570536525817</c:v>
                </c:pt>
                <c:pt idx="66">
                  <c:v>15.1498189457637</c:v>
                </c:pt>
                <c:pt idx="67">
                  <c:v>16.6660924686177</c:v>
                </c:pt>
                <c:pt idx="68">
                  <c:v>19.7426846889087</c:v>
                </c:pt>
                <c:pt idx="69">
                  <c:v>11.6135914715538</c:v>
                </c:pt>
                <c:pt idx="70">
                  <c:v>10.5773500088016</c:v>
                </c:pt>
                <c:pt idx="71">
                  <c:v>11.2032392389325</c:v>
                </c:pt>
                <c:pt idx="72">
                  <c:v>8.71898695917817</c:v>
                </c:pt>
                <c:pt idx="73">
                  <c:v>2.71500166826187</c:v>
                </c:pt>
                <c:pt idx="74">
                  <c:v>4.22514572894353</c:v>
                </c:pt>
                <c:pt idx="75">
                  <c:v>6.51283806544631</c:v>
                </c:pt>
                <c:pt idx="76">
                  <c:v>4.98397037969859</c:v>
                </c:pt>
                <c:pt idx="77">
                  <c:v>1.28744394373649</c:v>
                </c:pt>
                <c:pt idx="78">
                  <c:v>2.84016154203904</c:v>
                </c:pt>
                <c:pt idx="79">
                  <c:v>4.05130583543588</c:v>
                </c:pt>
                <c:pt idx="80">
                  <c:v>3.04742285545361</c:v>
                </c:pt>
                <c:pt idx="81">
                  <c:v>1.26437105542429</c:v>
                </c:pt>
                <c:pt idx="82">
                  <c:v>-1.45618309222411</c:v>
                </c:pt>
                <c:pt idx="83">
                  <c:v>2.17991106127562</c:v>
                </c:pt>
                <c:pt idx="84">
                  <c:v>2.44527829739276</c:v>
                </c:pt>
                <c:pt idx="85">
                  <c:v>0.30044124980823</c:v>
                </c:pt>
                <c:pt idx="86">
                  <c:v>1.48934198855214</c:v>
                </c:pt>
                <c:pt idx="87">
                  <c:v>-1.86454588648626</c:v>
                </c:pt>
                <c:pt idx="88">
                  <c:v>2.60308967179764</c:v>
                </c:pt>
                <c:pt idx="89">
                  <c:v>-0.508617680779903</c:v>
                </c:pt>
                <c:pt idx="90">
                  <c:v>2.40344511612216</c:v>
                </c:pt>
                <c:pt idx="91">
                  <c:v>-2.4835098864703</c:v>
                </c:pt>
                <c:pt idx="92">
                  <c:v>-0.438754710000705</c:v>
                </c:pt>
                <c:pt idx="93">
                  <c:v>0.953316901388575</c:v>
                </c:pt>
                <c:pt idx="94">
                  <c:v>1.61377748012255</c:v>
                </c:pt>
                <c:pt idx="95">
                  <c:v>0.552606519779324</c:v>
                </c:pt>
                <c:pt idx="96">
                  <c:v>-0.059168276024284</c:v>
                </c:pt>
                <c:pt idx="97">
                  <c:v>-0.683631857365672</c:v>
                </c:pt>
                <c:pt idx="98">
                  <c:v>1.12649090343224</c:v>
                </c:pt>
                <c:pt idx="99">
                  <c:v>2.91228570318169</c:v>
                </c:pt>
                <c:pt idx="100">
                  <c:v>0.399621323456246</c:v>
                </c:pt>
                <c:pt idx="101">
                  <c:v>1.18760163546253</c:v>
                </c:pt>
                <c:pt idx="102">
                  <c:v>0.2712722291544</c:v>
                </c:pt>
                <c:pt idx="103">
                  <c:v>-0.478717131804091</c:v>
                </c:pt>
                <c:pt idx="104">
                  <c:v>-0.394538791625701</c:v>
                </c:pt>
                <c:pt idx="105">
                  <c:v>-0.788019254374472</c:v>
                </c:pt>
                <c:pt idx="106">
                  <c:v>-2.0806620751968</c:v>
                </c:pt>
                <c:pt idx="107">
                  <c:v>-2.37284049593463</c:v>
                </c:pt>
                <c:pt idx="108">
                  <c:v>1.08642249752364</c:v>
                </c:pt>
                <c:pt idx="109">
                  <c:v>-0.173400910795449</c:v>
                </c:pt>
                <c:pt idx="110">
                  <c:v>0.614851895467867</c:v>
                </c:pt>
                <c:pt idx="111">
                  <c:v>-1.21674180529521</c:v>
                </c:pt>
                <c:pt idx="112">
                  <c:v>-1.36890190837663</c:v>
                </c:pt>
                <c:pt idx="113">
                  <c:v>0.246001451457335</c:v>
                </c:pt>
                <c:pt idx="114">
                  <c:v>1.91054967422411</c:v>
                </c:pt>
                <c:pt idx="115">
                  <c:v>-2.84705101086537</c:v>
                </c:pt>
                <c:pt idx="116">
                  <c:v>0.101043749085662</c:v>
                </c:pt>
                <c:pt idx="117">
                  <c:v>0.829607670795751</c:v>
                </c:pt>
                <c:pt idx="118">
                  <c:v>-1.25843377496167</c:v>
                </c:pt>
                <c:pt idx="119">
                  <c:v>-0.133795821116717</c:v>
                </c:pt>
                <c:pt idx="120">
                  <c:v>0.0472627796524243</c:v>
                </c:pt>
                <c:pt idx="121">
                  <c:v>-0.849441947255981</c:v>
                </c:pt>
                <c:pt idx="122">
                  <c:v>-1.3118454824876</c:v>
                </c:pt>
                <c:pt idx="123">
                  <c:v>-1.79805000309957</c:v>
                </c:pt>
                <c:pt idx="124">
                  <c:v>-1.64479288532849</c:v>
                </c:pt>
                <c:pt idx="125">
                  <c:v>2.53966007972163</c:v>
                </c:pt>
                <c:pt idx="126">
                  <c:v>0.450373941389479</c:v>
                </c:pt>
                <c:pt idx="127">
                  <c:v>-2.10864628119356</c:v>
                </c:pt>
                <c:pt idx="128">
                  <c:v>1.08515324699204</c:v>
                </c:pt>
                <c:pt idx="129">
                  <c:v>0.488582773013906</c:v>
                </c:pt>
                <c:pt idx="130">
                  <c:v>-2.51058183656208</c:v>
                </c:pt>
                <c:pt idx="131">
                  <c:v>-0.852874279265389</c:v>
                </c:pt>
                <c:pt idx="132">
                  <c:v>0.97474219699459</c:v>
                </c:pt>
                <c:pt idx="133">
                  <c:v>0.15068827675093</c:v>
                </c:pt>
                <c:pt idx="134">
                  <c:v>-1.7104927760257</c:v>
                </c:pt>
                <c:pt idx="135">
                  <c:v>2.55914135273529</c:v>
                </c:pt>
                <c:pt idx="136">
                  <c:v>-0.110186025755036</c:v>
                </c:pt>
                <c:pt idx="137">
                  <c:v>0.440082772973209</c:v>
                </c:pt>
                <c:pt idx="138">
                  <c:v>1.89219944337495</c:v>
                </c:pt>
                <c:pt idx="139">
                  <c:v>-0.959011810514619</c:v>
                </c:pt>
                <c:pt idx="140">
                  <c:v>-0.0985088911785912</c:v>
                </c:pt>
                <c:pt idx="141">
                  <c:v>-2.33615752644028</c:v>
                </c:pt>
                <c:pt idx="142">
                  <c:v>0.0148402791160169</c:v>
                </c:pt>
                <c:pt idx="143">
                  <c:v>1.37032007413698</c:v>
                </c:pt>
                <c:pt idx="144">
                  <c:v>-2.25259801202335</c:v>
                </c:pt>
                <c:pt idx="145">
                  <c:v>0.0520367181561294</c:v>
                </c:pt>
                <c:pt idx="146">
                  <c:v>-0.157806467986411</c:v>
                </c:pt>
                <c:pt idx="147">
                  <c:v>-0.9957639915899</c:v>
                </c:pt>
                <c:pt idx="148">
                  <c:v>-0.411243723942542</c:v>
                </c:pt>
                <c:pt idx="149">
                  <c:v>-0.658733945752248</c:v>
                </c:pt>
                <c:pt idx="150">
                  <c:v>1.55929942783759</c:v>
                </c:pt>
                <c:pt idx="151">
                  <c:v>-0.51213856976837</c:v>
                </c:pt>
                <c:pt idx="152">
                  <c:v>1.4103373192542</c:v>
                </c:pt>
                <c:pt idx="153">
                  <c:v>0.452251885607295</c:v>
                </c:pt>
                <c:pt idx="154">
                  <c:v>-2.52383492590509</c:v>
                </c:pt>
                <c:pt idx="155">
                  <c:v>0.459228746208591</c:v>
                </c:pt>
                <c:pt idx="156">
                  <c:v>2.08986536624892</c:v>
                </c:pt>
                <c:pt idx="157">
                  <c:v>0.506415791128321</c:v>
                </c:pt>
                <c:pt idx="158">
                  <c:v>1.30366412756493</c:v>
                </c:pt>
                <c:pt idx="159">
                  <c:v>1.19010508189762</c:v>
                </c:pt>
                <c:pt idx="160">
                  <c:v>-0.703196448523741</c:v>
                </c:pt>
                <c:pt idx="161">
                  <c:v>0.747884354473104</c:v>
                </c:pt>
                <c:pt idx="162">
                  <c:v>-0.669565037208256</c:v>
                </c:pt>
                <c:pt idx="163">
                  <c:v>-2.1100574087727</c:v>
                </c:pt>
                <c:pt idx="164">
                  <c:v>1.11475766479297</c:v>
                </c:pt>
                <c:pt idx="165">
                  <c:v>2.24927889337927</c:v>
                </c:pt>
                <c:pt idx="166">
                  <c:v>-1.00280635266203</c:v>
                </c:pt>
                <c:pt idx="167">
                  <c:v>-0.570124648497073</c:v>
                </c:pt>
                <c:pt idx="168">
                  <c:v>1.45391778890156</c:v>
                </c:pt>
                <c:pt idx="169">
                  <c:v>-0.479886115076541</c:v>
                </c:pt>
                <c:pt idx="170">
                  <c:v>0.805126293791629</c:v>
                </c:pt>
                <c:pt idx="171">
                  <c:v>1.06207848029494</c:v>
                </c:pt>
                <c:pt idx="172">
                  <c:v>-1.35539092508248</c:v>
                </c:pt>
                <c:pt idx="173">
                  <c:v>-0.612784375662303</c:v>
                </c:pt>
                <c:pt idx="174">
                  <c:v>1.47134271874309</c:v>
                </c:pt>
                <c:pt idx="175">
                  <c:v>0.3082342254897</c:v>
                </c:pt>
                <c:pt idx="176">
                  <c:v>-1.44157283859958</c:v>
                </c:pt>
                <c:pt idx="177">
                  <c:v>0.105712040066349</c:v>
                </c:pt>
                <c:pt idx="178">
                  <c:v>-0.956057482424138</c:v>
                </c:pt>
                <c:pt idx="179">
                  <c:v>1.77366341784566</c:v>
                </c:pt>
                <c:pt idx="180">
                  <c:v>0.541641744806764</c:v>
                </c:pt>
                <c:pt idx="181">
                  <c:v>-1.93979218222081</c:v>
                </c:pt>
                <c:pt idx="182">
                  <c:v>-1.69901148818536</c:v>
                </c:pt>
                <c:pt idx="183">
                  <c:v>-0.103376831079393</c:v>
                </c:pt>
                <c:pt idx="184">
                  <c:v>-0.362506301281982</c:v>
                </c:pt>
                <c:pt idx="185">
                  <c:v>-0.338514547795354</c:v>
                </c:pt>
                <c:pt idx="186">
                  <c:v>-1.24250302997756</c:v>
                </c:pt>
                <c:pt idx="187">
                  <c:v>4.35535034776144</c:v>
                </c:pt>
                <c:pt idx="188">
                  <c:v>1.89795552742379</c:v>
                </c:pt>
                <c:pt idx="189">
                  <c:v>0.407355852407189</c:v>
                </c:pt>
                <c:pt idx="190">
                  <c:v>-0.668595373347399</c:v>
                </c:pt>
                <c:pt idx="191">
                  <c:v>-0.578460169206881</c:v>
                </c:pt>
                <c:pt idx="192">
                  <c:v>1.73233462995841</c:v>
                </c:pt>
                <c:pt idx="193">
                  <c:v>2.01362635433846</c:v>
                </c:pt>
                <c:pt idx="194">
                  <c:v>0.0774334779812964</c:v>
                </c:pt>
                <c:pt idx="195">
                  <c:v>-1.04877662450663</c:v>
                </c:pt>
                <c:pt idx="196">
                  <c:v>1.70189644946964</c:v>
                </c:pt>
                <c:pt idx="197">
                  <c:v>0.684553811997079</c:v>
                </c:pt>
                <c:pt idx="198">
                  <c:v>0.19900246555925</c:v>
                </c:pt>
                <c:pt idx="199">
                  <c:v>1.39781950021721</c:v>
                </c:pt>
                <c:pt idx="200">
                  <c:v>-0.974734442227321</c:v>
                </c:pt>
                <c:pt idx="201">
                  <c:v>2.66286115341299</c:v>
                </c:pt>
                <c:pt idx="202">
                  <c:v>3.34062765607408</c:v>
                </c:pt>
                <c:pt idx="203">
                  <c:v>-1.62981320970806</c:v>
                </c:pt>
                <c:pt idx="204">
                  <c:v>-1.49346424787552</c:v>
                </c:pt>
                <c:pt idx="205">
                  <c:v>-0.644684724887744</c:v>
                </c:pt>
                <c:pt idx="206">
                  <c:v>1.54343487884952</c:v>
                </c:pt>
                <c:pt idx="207">
                  <c:v>0.845740263639479</c:v>
                </c:pt>
                <c:pt idx="208">
                  <c:v>-0.531929395849483</c:v>
                </c:pt>
                <c:pt idx="209">
                  <c:v>8.55428453480926</c:v>
                </c:pt>
                <c:pt idx="210">
                  <c:v>6.37974121452545</c:v>
                </c:pt>
                <c:pt idx="211">
                  <c:v>0.788244401418599</c:v>
                </c:pt>
                <c:pt idx="212">
                  <c:v>0.798228887330925</c:v>
                </c:pt>
                <c:pt idx="213">
                  <c:v>0.301268218469783</c:v>
                </c:pt>
                <c:pt idx="214">
                  <c:v>-0.363968395381098</c:v>
                </c:pt>
                <c:pt idx="215">
                  <c:v>-0.784001298587707</c:v>
                </c:pt>
                <c:pt idx="216">
                  <c:v>-0.835189889246488</c:v>
                </c:pt>
                <c:pt idx="217">
                  <c:v>0.316516076980108</c:v>
                </c:pt>
                <c:pt idx="218">
                  <c:v>-0.550899790414709</c:v>
                </c:pt>
                <c:pt idx="219">
                  <c:v>3.36075558374895</c:v>
                </c:pt>
                <c:pt idx="220">
                  <c:v>-3.30132336934471</c:v>
                </c:pt>
                <c:pt idx="221">
                  <c:v>-1.31157893431035</c:v>
                </c:pt>
                <c:pt idx="222">
                  <c:v>0.810792858808695</c:v>
                </c:pt>
                <c:pt idx="223">
                  <c:v>-1.1653661686104</c:v>
                </c:pt>
                <c:pt idx="224">
                  <c:v>0.842941921011169</c:v>
                </c:pt>
                <c:pt idx="225">
                  <c:v>3.16158982659262</c:v>
                </c:pt>
                <c:pt idx="226">
                  <c:v>-2.3931812802902</c:v>
                </c:pt>
                <c:pt idx="227">
                  <c:v>-1.20034985297795</c:v>
                </c:pt>
                <c:pt idx="228">
                  <c:v>0.368552910769136</c:v>
                </c:pt>
                <c:pt idx="229">
                  <c:v>-1.58721390833695</c:v>
                </c:pt>
                <c:pt idx="230">
                  <c:v>3.78176817715023</c:v>
                </c:pt>
                <c:pt idx="231">
                  <c:v>-1.49864496667087</c:v>
                </c:pt>
                <c:pt idx="232">
                  <c:v>0.509668219968903</c:v>
                </c:pt>
                <c:pt idx="233">
                  <c:v>1.52072854572871</c:v>
                </c:pt>
                <c:pt idx="234">
                  <c:v>0.854968445122225</c:v>
                </c:pt>
                <c:pt idx="235">
                  <c:v>0.0558136766607635</c:v>
                </c:pt>
                <c:pt idx="236">
                  <c:v>-0.0827541701421559</c:v>
                </c:pt>
                <c:pt idx="237">
                  <c:v>-0.673451556463048</c:v>
                </c:pt>
                <c:pt idx="238">
                  <c:v>0.228291812498822</c:v>
                </c:pt>
                <c:pt idx="239">
                  <c:v>-0.568257004513903</c:v>
                </c:pt>
                <c:pt idx="240">
                  <c:v>-1.03925606877816</c:v>
                </c:pt>
                <c:pt idx="241">
                  <c:v>-1.56455095411885</c:v>
                </c:pt>
                <c:pt idx="242">
                  <c:v>0.274217595547723</c:v>
                </c:pt>
                <c:pt idx="243">
                  <c:v>4.53285731935998</c:v>
                </c:pt>
                <c:pt idx="244">
                  <c:v>1.49244286652724</c:v>
                </c:pt>
                <c:pt idx="245">
                  <c:v>1.56266088670841</c:v>
                </c:pt>
                <c:pt idx="246">
                  <c:v>-0.733418291810631</c:v>
                </c:pt>
                <c:pt idx="247">
                  <c:v>0.284581480914158</c:v>
                </c:pt>
                <c:pt idx="248">
                  <c:v>-0.293257253963912</c:v>
                </c:pt>
                <c:pt idx="249">
                  <c:v>2.09356765946502</c:v>
                </c:pt>
                <c:pt idx="250">
                  <c:v>8.26629263406793</c:v>
                </c:pt>
                <c:pt idx="251">
                  <c:v>3.80787053061198</c:v>
                </c:pt>
                <c:pt idx="252">
                  <c:v>1.95417934883002</c:v>
                </c:pt>
                <c:pt idx="253">
                  <c:v>0.349879750226203</c:v>
                </c:pt>
                <c:pt idx="254">
                  <c:v>3.68366863293764</c:v>
                </c:pt>
                <c:pt idx="255">
                  <c:v>6.0947297037133</c:v>
                </c:pt>
                <c:pt idx="256">
                  <c:v>-0.690897201901368</c:v>
                </c:pt>
                <c:pt idx="257">
                  <c:v>-0.623539462577202</c:v>
                </c:pt>
                <c:pt idx="258">
                  <c:v>-3.142913217901</c:v>
                </c:pt>
                <c:pt idx="259">
                  <c:v>-0.290187147611386</c:v>
                </c:pt>
                <c:pt idx="260">
                  <c:v>2.37321544455873</c:v>
                </c:pt>
                <c:pt idx="261">
                  <c:v>-1.70159125730632</c:v>
                </c:pt>
                <c:pt idx="262">
                  <c:v>-2.36952269659256</c:v>
                </c:pt>
                <c:pt idx="263">
                  <c:v>3.62257730127132</c:v>
                </c:pt>
                <c:pt idx="264">
                  <c:v>-1.15787257876836</c:v>
                </c:pt>
                <c:pt idx="265">
                  <c:v>0.199447748637283</c:v>
                </c:pt>
                <c:pt idx="266">
                  <c:v>0.93778513855696</c:v>
                </c:pt>
                <c:pt idx="267">
                  <c:v>-0.598587007200582</c:v>
                </c:pt>
                <c:pt idx="268">
                  <c:v>-0.553425773848183</c:v>
                </c:pt>
                <c:pt idx="269">
                  <c:v>2.55728153416047</c:v>
                </c:pt>
                <c:pt idx="270">
                  <c:v>-0.467307538681208</c:v>
                </c:pt>
                <c:pt idx="271">
                  <c:v>-3.44959253639381</c:v>
                </c:pt>
                <c:pt idx="272">
                  <c:v>-0.272859598993064</c:v>
                </c:pt>
                <c:pt idx="273">
                  <c:v>1.04692603796667</c:v>
                </c:pt>
                <c:pt idx="274">
                  <c:v>0.976252209840178</c:v>
                </c:pt>
                <c:pt idx="275">
                  <c:v>-2.15715131821193</c:v>
                </c:pt>
                <c:pt idx="276">
                  <c:v>-1.24547095434834</c:v>
                </c:pt>
                <c:pt idx="277">
                  <c:v>1.28734783866412</c:v>
                </c:pt>
                <c:pt idx="278">
                  <c:v>2.28309703348856</c:v>
                </c:pt>
                <c:pt idx="279">
                  <c:v>-0.768234882233635</c:v>
                </c:pt>
                <c:pt idx="280">
                  <c:v>1.02177496041846</c:v>
                </c:pt>
                <c:pt idx="281">
                  <c:v>-1.02258116405752</c:v>
                </c:pt>
                <c:pt idx="282">
                  <c:v>-1.77935225740498</c:v>
                </c:pt>
                <c:pt idx="283">
                  <c:v>-1.79188390931974</c:v>
                </c:pt>
                <c:pt idx="284">
                  <c:v>0.807386315317695</c:v>
                </c:pt>
                <c:pt idx="285">
                  <c:v>-1.20823702406652</c:v>
                </c:pt>
                <c:pt idx="286">
                  <c:v>3.4457561668906</c:v>
                </c:pt>
                <c:pt idx="287">
                  <c:v>-0.946767299107705</c:v>
                </c:pt>
                <c:pt idx="288">
                  <c:v>-0.501782798080443</c:v>
                </c:pt>
                <c:pt idx="289">
                  <c:v>-0.971435292204241</c:v>
                </c:pt>
                <c:pt idx="290">
                  <c:v>1.71393019205977</c:v>
                </c:pt>
                <c:pt idx="291">
                  <c:v>0.87355067780166</c:v>
                </c:pt>
                <c:pt idx="292">
                  <c:v>-1.31813475137064</c:v>
                </c:pt>
                <c:pt idx="293">
                  <c:v>2.94282727214223</c:v>
                </c:pt>
                <c:pt idx="294">
                  <c:v>1.86175437741712</c:v>
                </c:pt>
                <c:pt idx="295">
                  <c:v>-1.77741235167091</c:v>
                </c:pt>
                <c:pt idx="296">
                  <c:v>-0.7257607541056</c:v>
                </c:pt>
                <c:pt idx="297">
                  <c:v>1.17991399135746</c:v>
                </c:pt>
                <c:pt idx="298">
                  <c:v>-1.31254795613162</c:v>
                </c:pt>
                <c:pt idx="299">
                  <c:v>1.40098310994202</c:v>
                </c:pt>
                <c:pt idx="300">
                  <c:v>3.53532060464488</c:v>
                </c:pt>
                <c:pt idx="301">
                  <c:v>2.6709402328362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7'!$X$4:$X$447</c:f>
              <c:numCache>
                <c:formatCode>General</c:formatCode>
                <c:ptCount val="444"/>
                <c:pt idx="0">
                  <c:v>0.31147883174958</c:v>
                </c:pt>
                <c:pt idx="1">
                  <c:v>-0.388075404871767</c:v>
                </c:pt>
                <c:pt idx="2">
                  <c:v>0.955528545119501</c:v>
                </c:pt>
                <c:pt idx="3">
                  <c:v>1.35450723680096</c:v>
                </c:pt>
                <c:pt idx="4">
                  <c:v>-1.4480363445947</c:v>
                </c:pt>
                <c:pt idx="5">
                  <c:v>-3.09794639231329</c:v>
                </c:pt>
                <c:pt idx="6">
                  <c:v>-2.42816418777478</c:v>
                </c:pt>
                <c:pt idx="7">
                  <c:v>-2.36285547689119</c:v>
                </c:pt>
                <c:pt idx="8">
                  <c:v>-1.19130075887589</c:v>
                </c:pt>
                <c:pt idx="9">
                  <c:v>-2.55453189952146</c:v>
                </c:pt>
                <c:pt idx="10">
                  <c:v>1.47069741030827</c:v>
                </c:pt>
                <c:pt idx="11">
                  <c:v>1.52815520885781</c:v>
                </c:pt>
                <c:pt idx="12">
                  <c:v>1.95665423187283</c:v>
                </c:pt>
                <c:pt idx="13">
                  <c:v>1.89761178378735</c:v>
                </c:pt>
                <c:pt idx="14">
                  <c:v>0.978702266020967</c:v>
                </c:pt>
                <c:pt idx="15">
                  <c:v>1.53223569682467</c:v>
                </c:pt>
                <c:pt idx="16">
                  <c:v>-0.110162867808464</c:v>
                </c:pt>
                <c:pt idx="17">
                  <c:v>1.79430824853248</c:v>
                </c:pt>
                <c:pt idx="18">
                  <c:v>0.429683037966191</c:v>
                </c:pt>
                <c:pt idx="19">
                  <c:v>-0.0854638640020209</c:v>
                </c:pt>
                <c:pt idx="20">
                  <c:v>1.51274186705147</c:v>
                </c:pt>
                <c:pt idx="21">
                  <c:v>4.12208748475075</c:v>
                </c:pt>
                <c:pt idx="22">
                  <c:v>0.248573310915042</c:v>
                </c:pt>
                <c:pt idx="23">
                  <c:v>1.733807120624</c:v>
                </c:pt>
                <c:pt idx="24">
                  <c:v>0.0164949482297487</c:v>
                </c:pt>
                <c:pt idx="25">
                  <c:v>-0.815866013505648</c:v>
                </c:pt>
                <c:pt idx="26">
                  <c:v>-0.412218472132865</c:v>
                </c:pt>
                <c:pt idx="27">
                  <c:v>0.742764459575227</c:v>
                </c:pt>
                <c:pt idx="28">
                  <c:v>-0.377700972036367</c:v>
                </c:pt>
                <c:pt idx="29">
                  <c:v>0.797505842399842</c:v>
                </c:pt>
                <c:pt idx="30">
                  <c:v>1.68524973906999</c:v>
                </c:pt>
                <c:pt idx="31">
                  <c:v>3.13210722528465</c:v>
                </c:pt>
                <c:pt idx="32">
                  <c:v>-1.26497286362227</c:v>
                </c:pt>
                <c:pt idx="33">
                  <c:v>1.93195977012563</c:v>
                </c:pt>
                <c:pt idx="34">
                  <c:v>-1.52000131030156</c:v>
                </c:pt>
                <c:pt idx="35">
                  <c:v>1.07711514225262</c:v>
                </c:pt>
                <c:pt idx="36">
                  <c:v>-2.18055803539599</c:v>
                </c:pt>
                <c:pt idx="37">
                  <c:v>-1.26511232840183</c:v>
                </c:pt>
                <c:pt idx="38">
                  <c:v>-0.859122944043895</c:v>
                </c:pt>
                <c:pt idx="39">
                  <c:v>-2.63203201508072</c:v>
                </c:pt>
                <c:pt idx="40">
                  <c:v>-1.21230719656258</c:v>
                </c:pt>
                <c:pt idx="41">
                  <c:v>0.519056459945578</c:v>
                </c:pt>
                <c:pt idx="42">
                  <c:v>3.62745956078261</c:v>
                </c:pt>
                <c:pt idx="43">
                  <c:v>-2.29691766269389</c:v>
                </c:pt>
                <c:pt idx="44">
                  <c:v>-0.383751713181464</c:v>
                </c:pt>
                <c:pt idx="45">
                  <c:v>1.43680174439995</c:v>
                </c:pt>
                <c:pt idx="46">
                  <c:v>0.047281836289832</c:v>
                </c:pt>
                <c:pt idx="47">
                  <c:v>-1.39722369920375</c:v>
                </c:pt>
                <c:pt idx="48">
                  <c:v>1.35376000816519</c:v>
                </c:pt>
                <c:pt idx="49">
                  <c:v>0.609589549024024</c:v>
                </c:pt>
                <c:pt idx="50">
                  <c:v>0.841540105685043</c:v>
                </c:pt>
                <c:pt idx="51">
                  <c:v>3.62608369546538</c:v>
                </c:pt>
                <c:pt idx="52">
                  <c:v>7.0232751336555</c:v>
                </c:pt>
                <c:pt idx="53">
                  <c:v>0.613634971017845</c:v>
                </c:pt>
                <c:pt idx="54">
                  <c:v>-1.06503627586558</c:v>
                </c:pt>
                <c:pt idx="55">
                  <c:v>2.2972423444454</c:v>
                </c:pt>
                <c:pt idx="56">
                  <c:v>3.49406189640385</c:v>
                </c:pt>
                <c:pt idx="57">
                  <c:v>4.00154735802899</c:v>
                </c:pt>
                <c:pt idx="58">
                  <c:v>4.63295825180375</c:v>
                </c:pt>
                <c:pt idx="59">
                  <c:v>15.5272309272607</c:v>
                </c:pt>
                <c:pt idx="60">
                  <c:v>11.3443058178245</c:v>
                </c:pt>
                <c:pt idx="61">
                  <c:v>16.3694855419286</c:v>
                </c:pt>
                <c:pt idx="62">
                  <c:v>17.6025999341654</c:v>
                </c:pt>
                <c:pt idx="63">
                  <c:v>11.7703921658032</c:v>
                </c:pt>
                <c:pt idx="64">
                  <c:v>16.646382599645</c:v>
                </c:pt>
                <c:pt idx="65">
                  <c:v>16.0570536525817</c:v>
                </c:pt>
                <c:pt idx="66">
                  <c:v>15.1498189457637</c:v>
                </c:pt>
                <c:pt idx="67">
                  <c:v>16.6660924686177</c:v>
                </c:pt>
                <c:pt idx="68">
                  <c:v>19.7426846889087</c:v>
                </c:pt>
                <c:pt idx="69">
                  <c:v>11.6135914715538</c:v>
                </c:pt>
                <c:pt idx="70">
                  <c:v>10.5773500088016</c:v>
                </c:pt>
                <c:pt idx="71">
                  <c:v>11.2032392389325</c:v>
                </c:pt>
                <c:pt idx="72">
                  <c:v>8.71898695917817</c:v>
                </c:pt>
                <c:pt idx="73">
                  <c:v>2.71500166826187</c:v>
                </c:pt>
                <c:pt idx="74">
                  <c:v>4.22514572894353</c:v>
                </c:pt>
                <c:pt idx="75">
                  <c:v>6.51283806544631</c:v>
                </c:pt>
                <c:pt idx="76">
                  <c:v>4.98397037969859</c:v>
                </c:pt>
                <c:pt idx="77">
                  <c:v>1.28744394373649</c:v>
                </c:pt>
                <c:pt idx="78">
                  <c:v>2.84016154203904</c:v>
                </c:pt>
                <c:pt idx="79">
                  <c:v>4.05130583543588</c:v>
                </c:pt>
                <c:pt idx="80">
                  <c:v>3.04742285545361</c:v>
                </c:pt>
                <c:pt idx="81">
                  <c:v>1.26437105542429</c:v>
                </c:pt>
                <c:pt idx="82">
                  <c:v>-1.45618309222411</c:v>
                </c:pt>
                <c:pt idx="83">
                  <c:v>2.17991106127562</c:v>
                </c:pt>
                <c:pt idx="84">
                  <c:v>2.44527829739276</c:v>
                </c:pt>
                <c:pt idx="85">
                  <c:v>0.30044124980823</c:v>
                </c:pt>
                <c:pt idx="86">
                  <c:v>1.48934198855214</c:v>
                </c:pt>
                <c:pt idx="87">
                  <c:v>-1.86454588648626</c:v>
                </c:pt>
                <c:pt idx="88">
                  <c:v>2.60308967179764</c:v>
                </c:pt>
                <c:pt idx="89">
                  <c:v>-0.508617680779903</c:v>
                </c:pt>
                <c:pt idx="90">
                  <c:v>2.40344511612216</c:v>
                </c:pt>
                <c:pt idx="91">
                  <c:v>-2.4835098864703</c:v>
                </c:pt>
                <c:pt idx="92">
                  <c:v>-0.438754710000705</c:v>
                </c:pt>
                <c:pt idx="93">
                  <c:v>0.953316901388575</c:v>
                </c:pt>
                <c:pt idx="94">
                  <c:v>1.61377748012255</c:v>
                </c:pt>
                <c:pt idx="95">
                  <c:v>0.552606519779324</c:v>
                </c:pt>
                <c:pt idx="96">
                  <c:v>-0.059168276024284</c:v>
                </c:pt>
                <c:pt idx="97">
                  <c:v>-0.683631857365672</c:v>
                </c:pt>
                <c:pt idx="98">
                  <c:v>1.12649090343224</c:v>
                </c:pt>
                <c:pt idx="99">
                  <c:v>2.91228570318169</c:v>
                </c:pt>
                <c:pt idx="100">
                  <c:v>0.399621323456246</c:v>
                </c:pt>
                <c:pt idx="101">
                  <c:v>1.18760163546253</c:v>
                </c:pt>
                <c:pt idx="102">
                  <c:v>0.2712722291544</c:v>
                </c:pt>
                <c:pt idx="103">
                  <c:v>-0.478717131804091</c:v>
                </c:pt>
                <c:pt idx="104">
                  <c:v>-0.394538791625701</c:v>
                </c:pt>
                <c:pt idx="105">
                  <c:v>-0.788019254374472</c:v>
                </c:pt>
                <c:pt idx="106">
                  <c:v>-2.0806620751968</c:v>
                </c:pt>
                <c:pt idx="107">
                  <c:v>-2.37284049593463</c:v>
                </c:pt>
                <c:pt idx="108">
                  <c:v>1.08642249752364</c:v>
                </c:pt>
                <c:pt idx="109">
                  <c:v>-0.173400910795449</c:v>
                </c:pt>
                <c:pt idx="110">
                  <c:v>0.614851895467867</c:v>
                </c:pt>
                <c:pt idx="111">
                  <c:v>-1.21674180529521</c:v>
                </c:pt>
                <c:pt idx="112">
                  <c:v>-1.36890190837663</c:v>
                </c:pt>
                <c:pt idx="113">
                  <c:v>0.246001451457335</c:v>
                </c:pt>
                <c:pt idx="114">
                  <c:v>1.91054967422411</c:v>
                </c:pt>
                <c:pt idx="115">
                  <c:v>-2.84705101086537</c:v>
                </c:pt>
                <c:pt idx="116">
                  <c:v>0.101043749085662</c:v>
                </c:pt>
                <c:pt idx="117">
                  <c:v>0.829607670795751</c:v>
                </c:pt>
                <c:pt idx="118">
                  <c:v>-1.25843377496167</c:v>
                </c:pt>
                <c:pt idx="119">
                  <c:v>-0.133795821116717</c:v>
                </c:pt>
                <c:pt idx="120">
                  <c:v>0.0472627796524243</c:v>
                </c:pt>
                <c:pt idx="121">
                  <c:v>-0.849441947255981</c:v>
                </c:pt>
                <c:pt idx="122">
                  <c:v>-1.3118454824876</c:v>
                </c:pt>
                <c:pt idx="123">
                  <c:v>-1.79805000309957</c:v>
                </c:pt>
                <c:pt idx="124">
                  <c:v>-1.64479288532849</c:v>
                </c:pt>
                <c:pt idx="125">
                  <c:v>2.53966007972163</c:v>
                </c:pt>
                <c:pt idx="126">
                  <c:v>0.450373941389479</c:v>
                </c:pt>
                <c:pt idx="127">
                  <c:v>-2.10864628119356</c:v>
                </c:pt>
                <c:pt idx="128">
                  <c:v>1.08515324699204</c:v>
                </c:pt>
                <c:pt idx="129">
                  <c:v>0.488582773013906</c:v>
                </c:pt>
                <c:pt idx="130">
                  <c:v>-2.51058183656208</c:v>
                </c:pt>
                <c:pt idx="131">
                  <c:v>-0.852874279265389</c:v>
                </c:pt>
                <c:pt idx="132">
                  <c:v>0.97474219699459</c:v>
                </c:pt>
                <c:pt idx="133">
                  <c:v>0.15068827675093</c:v>
                </c:pt>
                <c:pt idx="134">
                  <c:v>-1.7104927760257</c:v>
                </c:pt>
                <c:pt idx="135">
                  <c:v>2.55914135273529</c:v>
                </c:pt>
                <c:pt idx="136">
                  <c:v>-0.110186025755036</c:v>
                </c:pt>
                <c:pt idx="137">
                  <c:v>0.440082772973209</c:v>
                </c:pt>
                <c:pt idx="138">
                  <c:v>1.89219944337495</c:v>
                </c:pt>
                <c:pt idx="139">
                  <c:v>-0.959011810514619</c:v>
                </c:pt>
                <c:pt idx="140">
                  <c:v>-0.0985088911785912</c:v>
                </c:pt>
                <c:pt idx="141">
                  <c:v>-2.33615752644028</c:v>
                </c:pt>
                <c:pt idx="142">
                  <c:v>0.0148402791160169</c:v>
                </c:pt>
                <c:pt idx="143">
                  <c:v>1.37032007413698</c:v>
                </c:pt>
                <c:pt idx="144">
                  <c:v>-2.25259801202335</c:v>
                </c:pt>
                <c:pt idx="145">
                  <c:v>0.0520367181561294</c:v>
                </c:pt>
                <c:pt idx="146">
                  <c:v>-0.157806467986411</c:v>
                </c:pt>
                <c:pt idx="147">
                  <c:v>-0.9957639915899</c:v>
                </c:pt>
                <c:pt idx="148">
                  <c:v>-0.411243723942542</c:v>
                </c:pt>
                <c:pt idx="149">
                  <c:v>-0.658733945752248</c:v>
                </c:pt>
                <c:pt idx="150">
                  <c:v>1.55929942783759</c:v>
                </c:pt>
                <c:pt idx="151">
                  <c:v>-0.51213856976837</c:v>
                </c:pt>
                <c:pt idx="152">
                  <c:v>1.4103373192542</c:v>
                </c:pt>
                <c:pt idx="153">
                  <c:v>0.452251885607295</c:v>
                </c:pt>
                <c:pt idx="154">
                  <c:v>-2.52383492590509</c:v>
                </c:pt>
                <c:pt idx="155">
                  <c:v>0.459228746208591</c:v>
                </c:pt>
                <c:pt idx="156">
                  <c:v>2.08986536624892</c:v>
                </c:pt>
                <c:pt idx="157">
                  <c:v>0.506415791128321</c:v>
                </c:pt>
                <c:pt idx="158">
                  <c:v>1.30366412756493</c:v>
                </c:pt>
                <c:pt idx="159">
                  <c:v>1.19010508189762</c:v>
                </c:pt>
                <c:pt idx="160">
                  <c:v>-0.703196448523741</c:v>
                </c:pt>
                <c:pt idx="161">
                  <c:v>0.747884354473104</c:v>
                </c:pt>
                <c:pt idx="162">
                  <c:v>-0.669565037208256</c:v>
                </c:pt>
                <c:pt idx="163">
                  <c:v>-2.1100574087727</c:v>
                </c:pt>
                <c:pt idx="164">
                  <c:v>1.11475766479297</c:v>
                </c:pt>
                <c:pt idx="165">
                  <c:v>2.24927889337927</c:v>
                </c:pt>
                <c:pt idx="166">
                  <c:v>-1.00280635266203</c:v>
                </c:pt>
                <c:pt idx="167">
                  <c:v>-0.570124648497073</c:v>
                </c:pt>
                <c:pt idx="168">
                  <c:v>1.45391778890156</c:v>
                </c:pt>
                <c:pt idx="169">
                  <c:v>-0.479886115076541</c:v>
                </c:pt>
                <c:pt idx="170">
                  <c:v>0.805126293791629</c:v>
                </c:pt>
                <c:pt idx="171">
                  <c:v>1.06207848029494</c:v>
                </c:pt>
                <c:pt idx="172">
                  <c:v>-1.35539092508248</c:v>
                </c:pt>
                <c:pt idx="173">
                  <c:v>-0.612784375662303</c:v>
                </c:pt>
                <c:pt idx="174">
                  <c:v>1.47134271874309</c:v>
                </c:pt>
                <c:pt idx="175">
                  <c:v>0.3082342254897</c:v>
                </c:pt>
                <c:pt idx="176">
                  <c:v>-1.44157283859958</c:v>
                </c:pt>
                <c:pt idx="177">
                  <c:v>0.105712040066349</c:v>
                </c:pt>
                <c:pt idx="178">
                  <c:v>-0.956057482424138</c:v>
                </c:pt>
                <c:pt idx="179">
                  <c:v>1.77366341784566</c:v>
                </c:pt>
                <c:pt idx="180">
                  <c:v>0.541641744806764</c:v>
                </c:pt>
                <c:pt idx="181">
                  <c:v>-1.93979218222081</c:v>
                </c:pt>
                <c:pt idx="182">
                  <c:v>-1.69901148818536</c:v>
                </c:pt>
                <c:pt idx="183">
                  <c:v>-0.103376831079393</c:v>
                </c:pt>
                <c:pt idx="184">
                  <c:v>-0.362506301281982</c:v>
                </c:pt>
                <c:pt idx="185">
                  <c:v>-0.338514547795354</c:v>
                </c:pt>
                <c:pt idx="186">
                  <c:v>-1.24250302997756</c:v>
                </c:pt>
                <c:pt idx="187">
                  <c:v>4.35535034776144</c:v>
                </c:pt>
                <c:pt idx="188">
                  <c:v>1.89795552742379</c:v>
                </c:pt>
                <c:pt idx="189">
                  <c:v>0.407355852407189</c:v>
                </c:pt>
                <c:pt idx="190">
                  <c:v>-0.668595373347399</c:v>
                </c:pt>
                <c:pt idx="191">
                  <c:v>-0.578460169206881</c:v>
                </c:pt>
                <c:pt idx="192">
                  <c:v>1.73233462995841</c:v>
                </c:pt>
                <c:pt idx="193">
                  <c:v>2.01362635433846</c:v>
                </c:pt>
                <c:pt idx="194">
                  <c:v>0.0774334779812964</c:v>
                </c:pt>
                <c:pt idx="195">
                  <c:v>-1.04877662450663</c:v>
                </c:pt>
                <c:pt idx="196">
                  <c:v>1.70189644946964</c:v>
                </c:pt>
                <c:pt idx="197">
                  <c:v>0.684553811997079</c:v>
                </c:pt>
                <c:pt idx="198">
                  <c:v>0.19900246555925</c:v>
                </c:pt>
                <c:pt idx="199">
                  <c:v>1.39781950021721</c:v>
                </c:pt>
                <c:pt idx="200">
                  <c:v>-0.974734442227321</c:v>
                </c:pt>
                <c:pt idx="201">
                  <c:v>2.66286115341299</c:v>
                </c:pt>
                <c:pt idx="202">
                  <c:v>3.34062765607408</c:v>
                </c:pt>
                <c:pt idx="203">
                  <c:v>-1.62981320970806</c:v>
                </c:pt>
                <c:pt idx="204">
                  <c:v>-1.49346424787552</c:v>
                </c:pt>
                <c:pt idx="205">
                  <c:v>-0.644684724887744</c:v>
                </c:pt>
                <c:pt idx="206">
                  <c:v>1.54343487884952</c:v>
                </c:pt>
                <c:pt idx="207">
                  <c:v>0.845740263639479</c:v>
                </c:pt>
                <c:pt idx="208">
                  <c:v>-0.531929395849483</c:v>
                </c:pt>
                <c:pt idx="209">
                  <c:v>8.55428453480926</c:v>
                </c:pt>
                <c:pt idx="210">
                  <c:v>6.37974121452545</c:v>
                </c:pt>
                <c:pt idx="211">
                  <c:v>0.788244401418599</c:v>
                </c:pt>
                <c:pt idx="212">
                  <c:v>0.798228887330925</c:v>
                </c:pt>
                <c:pt idx="213">
                  <c:v>0.301268218469783</c:v>
                </c:pt>
                <c:pt idx="214">
                  <c:v>-0.363968395381098</c:v>
                </c:pt>
                <c:pt idx="215">
                  <c:v>-0.784001298587707</c:v>
                </c:pt>
                <c:pt idx="216">
                  <c:v>-0.835189889246488</c:v>
                </c:pt>
                <c:pt idx="217">
                  <c:v>0.316516076980108</c:v>
                </c:pt>
                <c:pt idx="218">
                  <c:v>-0.550899790414709</c:v>
                </c:pt>
                <c:pt idx="219">
                  <c:v>3.36075558374895</c:v>
                </c:pt>
                <c:pt idx="220">
                  <c:v>-3.30132336934471</c:v>
                </c:pt>
                <c:pt idx="221">
                  <c:v>-1.31157893431035</c:v>
                </c:pt>
                <c:pt idx="222">
                  <c:v>0.810792858808695</c:v>
                </c:pt>
                <c:pt idx="223">
                  <c:v>-1.1653661686104</c:v>
                </c:pt>
                <c:pt idx="224">
                  <c:v>0.842941921011169</c:v>
                </c:pt>
                <c:pt idx="225">
                  <c:v>3.16158982659262</c:v>
                </c:pt>
                <c:pt idx="226">
                  <c:v>-2.3931812802902</c:v>
                </c:pt>
                <c:pt idx="227">
                  <c:v>-1.20034985297795</c:v>
                </c:pt>
                <c:pt idx="228">
                  <c:v>0.368552910769136</c:v>
                </c:pt>
                <c:pt idx="229">
                  <c:v>-1.58721390833695</c:v>
                </c:pt>
                <c:pt idx="230">
                  <c:v>3.78176817715023</c:v>
                </c:pt>
                <c:pt idx="231">
                  <c:v>-1.49864496667087</c:v>
                </c:pt>
                <c:pt idx="232">
                  <c:v>0.509668219968903</c:v>
                </c:pt>
                <c:pt idx="233">
                  <c:v>1.52072854572871</c:v>
                </c:pt>
                <c:pt idx="234">
                  <c:v>0.854968445122225</c:v>
                </c:pt>
                <c:pt idx="235">
                  <c:v>0.0558136766607635</c:v>
                </c:pt>
                <c:pt idx="236">
                  <c:v>-0.0827541701421559</c:v>
                </c:pt>
                <c:pt idx="237">
                  <c:v>-0.673451556463048</c:v>
                </c:pt>
                <c:pt idx="238">
                  <c:v>0.228291812498822</c:v>
                </c:pt>
                <c:pt idx="239">
                  <c:v>-0.568257004513903</c:v>
                </c:pt>
                <c:pt idx="240">
                  <c:v>-1.03925606877816</c:v>
                </c:pt>
                <c:pt idx="241">
                  <c:v>-1.56455095411885</c:v>
                </c:pt>
                <c:pt idx="242">
                  <c:v>0.274217595547723</c:v>
                </c:pt>
                <c:pt idx="243">
                  <c:v>4.53285731935998</c:v>
                </c:pt>
                <c:pt idx="244">
                  <c:v>1.49244286652724</c:v>
                </c:pt>
                <c:pt idx="245">
                  <c:v>1.56266088670841</c:v>
                </c:pt>
                <c:pt idx="246">
                  <c:v>-0.733418291810631</c:v>
                </c:pt>
                <c:pt idx="247">
                  <c:v>0.284581480914158</c:v>
                </c:pt>
                <c:pt idx="248">
                  <c:v>-0.293257253963912</c:v>
                </c:pt>
                <c:pt idx="249">
                  <c:v>2.09356765946502</c:v>
                </c:pt>
                <c:pt idx="250">
                  <c:v>8.26629263406793</c:v>
                </c:pt>
                <c:pt idx="251">
                  <c:v>3.80787053061198</c:v>
                </c:pt>
                <c:pt idx="252">
                  <c:v>1.95417934883002</c:v>
                </c:pt>
                <c:pt idx="253">
                  <c:v>0.349879750226203</c:v>
                </c:pt>
                <c:pt idx="254">
                  <c:v>3.68366863293764</c:v>
                </c:pt>
                <c:pt idx="255">
                  <c:v>6.0947297037133</c:v>
                </c:pt>
                <c:pt idx="256">
                  <c:v>-0.690897201901368</c:v>
                </c:pt>
                <c:pt idx="257">
                  <c:v>-0.623539462577202</c:v>
                </c:pt>
                <c:pt idx="258">
                  <c:v>-3.142913217901</c:v>
                </c:pt>
                <c:pt idx="259">
                  <c:v>-0.290187147611386</c:v>
                </c:pt>
                <c:pt idx="260">
                  <c:v>2.37321544455873</c:v>
                </c:pt>
                <c:pt idx="261">
                  <c:v>-1.70159125730632</c:v>
                </c:pt>
                <c:pt idx="262">
                  <c:v>-2.36952269659256</c:v>
                </c:pt>
                <c:pt idx="263">
                  <c:v>3.62257730127132</c:v>
                </c:pt>
                <c:pt idx="264">
                  <c:v>-1.15787257876836</c:v>
                </c:pt>
                <c:pt idx="265">
                  <c:v>0.199447748637283</c:v>
                </c:pt>
                <c:pt idx="266">
                  <c:v>0.93778513855696</c:v>
                </c:pt>
                <c:pt idx="267">
                  <c:v>-0.598587007200582</c:v>
                </c:pt>
                <c:pt idx="268">
                  <c:v>-0.553425773848183</c:v>
                </c:pt>
                <c:pt idx="269">
                  <c:v>2.55728153416047</c:v>
                </c:pt>
                <c:pt idx="270">
                  <c:v>-0.467307538681208</c:v>
                </c:pt>
                <c:pt idx="271">
                  <c:v>-3.44959253639381</c:v>
                </c:pt>
                <c:pt idx="272">
                  <c:v>-0.272859598993064</c:v>
                </c:pt>
                <c:pt idx="273">
                  <c:v>1.04692603796667</c:v>
                </c:pt>
                <c:pt idx="274">
                  <c:v>0.976252209840178</c:v>
                </c:pt>
                <c:pt idx="275">
                  <c:v>-2.15715131821193</c:v>
                </c:pt>
                <c:pt idx="276">
                  <c:v>-1.24547095434834</c:v>
                </c:pt>
                <c:pt idx="277">
                  <c:v>1.28734783866412</c:v>
                </c:pt>
                <c:pt idx="278">
                  <c:v>2.28309703348856</c:v>
                </c:pt>
                <c:pt idx="279">
                  <c:v>-0.768234882233635</c:v>
                </c:pt>
                <c:pt idx="280">
                  <c:v>1.02177496041846</c:v>
                </c:pt>
                <c:pt idx="281">
                  <c:v>-1.02258116405752</c:v>
                </c:pt>
                <c:pt idx="282">
                  <c:v>-1.77935225740498</c:v>
                </c:pt>
                <c:pt idx="283">
                  <c:v>-1.79188390931974</c:v>
                </c:pt>
                <c:pt idx="284">
                  <c:v>0.807386315317695</c:v>
                </c:pt>
                <c:pt idx="285">
                  <c:v>-1.20823702406652</c:v>
                </c:pt>
                <c:pt idx="286">
                  <c:v>3.4457561668906</c:v>
                </c:pt>
                <c:pt idx="287">
                  <c:v>-0.946767299107705</c:v>
                </c:pt>
                <c:pt idx="288">
                  <c:v>-0.501782798080443</c:v>
                </c:pt>
                <c:pt idx="289">
                  <c:v>-0.971435292204241</c:v>
                </c:pt>
                <c:pt idx="290">
                  <c:v>1.71393019205977</c:v>
                </c:pt>
                <c:pt idx="291">
                  <c:v>0.87355067780166</c:v>
                </c:pt>
                <c:pt idx="292">
                  <c:v>-1.31813475137064</c:v>
                </c:pt>
                <c:pt idx="293">
                  <c:v>2.94282727214223</c:v>
                </c:pt>
                <c:pt idx="294">
                  <c:v>1.86175437741712</c:v>
                </c:pt>
                <c:pt idx="295">
                  <c:v>-1.77741235167091</c:v>
                </c:pt>
                <c:pt idx="296">
                  <c:v>-0.7257607541056</c:v>
                </c:pt>
                <c:pt idx="297">
                  <c:v>1.17991399135746</c:v>
                </c:pt>
                <c:pt idx="298">
                  <c:v>-1.31254795613162</c:v>
                </c:pt>
                <c:pt idx="299">
                  <c:v>1.40098310994202</c:v>
                </c:pt>
                <c:pt idx="300">
                  <c:v>3.53532060464488</c:v>
                </c:pt>
                <c:pt idx="301">
                  <c:v>2.67094023283623</c:v>
                </c:pt>
              </c:numCache>
            </c:numRef>
          </c:yVal>
          <c:smooth val="1"/>
        </c:ser>
        <c:axId val="1936828"/>
        <c:axId val="12921671"/>
      </c:scatterChart>
      <c:valAx>
        <c:axId val="1936828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921671"/>
        <c:crossesAt val="0"/>
        <c:crossBetween val="midCat"/>
      </c:valAx>
      <c:valAx>
        <c:axId val="129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36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9.5'!$P$4:$P$1027</c:f>
              <c:numCache>
                <c:formatCode>General</c:formatCode>
                <c:ptCount val="1024"/>
                <c:pt idx="0">
                  <c:v>0.295001506951204</c:v>
                </c:pt>
                <c:pt idx="1">
                  <c:v>-1.72403794230575</c:v>
                </c:pt>
                <c:pt idx="2">
                  <c:v>-0.0604207808170401</c:v>
                </c:pt>
                <c:pt idx="3">
                  <c:v>-0.758726095379247</c:v>
                </c:pt>
                <c:pt idx="4">
                  <c:v>-0.719779844676657</c:v>
                </c:pt>
                <c:pt idx="5">
                  <c:v>0.713480218396846</c:v>
                </c:pt>
                <c:pt idx="6">
                  <c:v>-1.27820413048024</c:v>
                </c:pt>
                <c:pt idx="7">
                  <c:v>0.88496847833531</c:v>
                </c:pt>
                <c:pt idx="8">
                  <c:v>0.608819952211247</c:v>
                </c:pt>
                <c:pt idx="9">
                  <c:v>-1.7723734232132</c:v>
                </c:pt>
                <c:pt idx="10">
                  <c:v>1.45508181224227</c:v>
                </c:pt>
                <c:pt idx="11">
                  <c:v>-2.95310517706574</c:v>
                </c:pt>
                <c:pt idx="12">
                  <c:v>0.746490722806669</c:v>
                </c:pt>
                <c:pt idx="13">
                  <c:v>-1.14101389857176</c:v>
                </c:pt>
                <c:pt idx="14">
                  <c:v>3.93557755141272</c:v>
                </c:pt>
                <c:pt idx="15">
                  <c:v>3.47725186771243</c:v>
                </c:pt>
                <c:pt idx="16">
                  <c:v>1.4510703765484</c:v>
                </c:pt>
                <c:pt idx="17">
                  <c:v>-0.268161278627224</c:v>
                </c:pt>
                <c:pt idx="18">
                  <c:v>2.47356637343528</c:v>
                </c:pt>
                <c:pt idx="19">
                  <c:v>4.26880421316949</c:v>
                </c:pt>
                <c:pt idx="20">
                  <c:v>-3.67203442112375</c:v>
                </c:pt>
                <c:pt idx="21">
                  <c:v>-2.82536658432014</c:v>
                </c:pt>
                <c:pt idx="22">
                  <c:v>2.7766417446022</c:v>
                </c:pt>
                <c:pt idx="23">
                  <c:v>-1.76768125523599</c:v>
                </c:pt>
                <c:pt idx="24">
                  <c:v>1.7237556551248</c:v>
                </c:pt>
                <c:pt idx="25">
                  <c:v>-2.23569293764288</c:v>
                </c:pt>
                <c:pt idx="26">
                  <c:v>-2.35707729239428</c:v>
                </c:pt>
                <c:pt idx="27">
                  <c:v>-4.16097516161108</c:v>
                </c:pt>
                <c:pt idx="28">
                  <c:v>0.310112711305857</c:v>
                </c:pt>
                <c:pt idx="29">
                  <c:v>-0.281717484594427</c:v>
                </c:pt>
                <c:pt idx="30">
                  <c:v>0.553941939990066</c:v>
                </c:pt>
                <c:pt idx="31">
                  <c:v>3.8649125711655</c:v>
                </c:pt>
                <c:pt idx="32">
                  <c:v>-0.915242975843658</c:v>
                </c:pt>
                <c:pt idx="33">
                  <c:v>-2.23670702862759</c:v>
                </c:pt>
                <c:pt idx="34">
                  <c:v>-0.503126840437551</c:v>
                </c:pt>
                <c:pt idx="35">
                  <c:v>0.408946785720335</c:v>
                </c:pt>
                <c:pt idx="36">
                  <c:v>1.66879961515679</c:v>
                </c:pt>
                <c:pt idx="37">
                  <c:v>0.240037032538794</c:v>
                </c:pt>
                <c:pt idx="38">
                  <c:v>-3.24634816126891</c:v>
                </c:pt>
                <c:pt idx="39">
                  <c:v>-0.886459447623603</c:v>
                </c:pt>
                <c:pt idx="40">
                  <c:v>-1.2533351010762</c:v>
                </c:pt>
                <c:pt idx="41">
                  <c:v>-0.497784653185832</c:v>
                </c:pt>
                <c:pt idx="42">
                  <c:v>1.23497497784027</c:v>
                </c:pt>
                <c:pt idx="43">
                  <c:v>-0.0801802078443021</c:v>
                </c:pt>
                <c:pt idx="44">
                  <c:v>-1.522738144681</c:v>
                </c:pt>
                <c:pt idx="45">
                  <c:v>1.42461287813894</c:v>
                </c:pt>
                <c:pt idx="46">
                  <c:v>-0.451501503880079</c:v>
                </c:pt>
                <c:pt idx="47">
                  <c:v>-2.4024841353537</c:v>
                </c:pt>
                <c:pt idx="48">
                  <c:v>1.55448396687435</c:v>
                </c:pt>
                <c:pt idx="49">
                  <c:v>-0.880816314986623</c:v>
                </c:pt>
                <c:pt idx="50">
                  <c:v>-1.67261661425568</c:v>
                </c:pt>
                <c:pt idx="51">
                  <c:v>-0.0882983469837928</c:v>
                </c:pt>
                <c:pt idx="52">
                  <c:v>-2.52467404944807</c:v>
                </c:pt>
                <c:pt idx="53">
                  <c:v>1.40108650056961</c:v>
                </c:pt>
                <c:pt idx="54">
                  <c:v>1.94113786008618</c:v>
                </c:pt>
                <c:pt idx="55">
                  <c:v>3.06092970548982</c:v>
                </c:pt>
                <c:pt idx="56">
                  <c:v>3.66230919479776</c:v>
                </c:pt>
                <c:pt idx="57">
                  <c:v>5.84433313194598</c:v>
                </c:pt>
                <c:pt idx="58">
                  <c:v>5.64927526018464</c:v>
                </c:pt>
                <c:pt idx="59">
                  <c:v>11.7544118164656</c:v>
                </c:pt>
                <c:pt idx="60">
                  <c:v>22.0692383180163</c:v>
                </c:pt>
                <c:pt idx="61">
                  <c:v>18.4117383533651</c:v>
                </c:pt>
                <c:pt idx="62">
                  <c:v>18.5319492712959</c:v>
                </c:pt>
                <c:pt idx="63">
                  <c:v>20.6576738956735</c:v>
                </c:pt>
                <c:pt idx="64">
                  <c:v>17.4255393534205</c:v>
                </c:pt>
                <c:pt idx="65">
                  <c:v>16.0834105233803</c:v>
                </c:pt>
                <c:pt idx="66">
                  <c:v>16.8090451195639</c:v>
                </c:pt>
                <c:pt idx="67">
                  <c:v>14.5618459376942</c:v>
                </c:pt>
                <c:pt idx="68">
                  <c:v>10.6823517644925</c:v>
                </c:pt>
                <c:pt idx="69">
                  <c:v>6.05096569943768</c:v>
                </c:pt>
                <c:pt idx="70">
                  <c:v>9.90010565288154</c:v>
                </c:pt>
                <c:pt idx="71">
                  <c:v>9.52563147206812</c:v>
                </c:pt>
                <c:pt idx="72">
                  <c:v>5.90370586701352</c:v>
                </c:pt>
                <c:pt idx="73">
                  <c:v>5.07986041399112</c:v>
                </c:pt>
                <c:pt idx="74">
                  <c:v>3.08182076981796</c:v>
                </c:pt>
                <c:pt idx="75">
                  <c:v>9.68351896891053</c:v>
                </c:pt>
                <c:pt idx="76">
                  <c:v>1.61146516562919</c:v>
                </c:pt>
                <c:pt idx="77">
                  <c:v>4.01013686651527</c:v>
                </c:pt>
                <c:pt idx="78">
                  <c:v>-0.372979221522595</c:v>
                </c:pt>
                <c:pt idx="79">
                  <c:v>0.976759222389346</c:v>
                </c:pt>
                <c:pt idx="80">
                  <c:v>3.41128741552532</c:v>
                </c:pt>
                <c:pt idx="81">
                  <c:v>2.78602893456483</c:v>
                </c:pt>
                <c:pt idx="82">
                  <c:v>0.419248275781605</c:v>
                </c:pt>
                <c:pt idx="83">
                  <c:v>0.876754459619825</c:v>
                </c:pt>
                <c:pt idx="84">
                  <c:v>1.42298223849769</c:v>
                </c:pt>
                <c:pt idx="85">
                  <c:v>-1.72940526213011</c:v>
                </c:pt>
                <c:pt idx="86">
                  <c:v>-1.21001582586164</c:v>
                </c:pt>
                <c:pt idx="87">
                  <c:v>1.55667122910621</c:v>
                </c:pt>
                <c:pt idx="88">
                  <c:v>-1.09545889268641</c:v>
                </c:pt>
                <c:pt idx="89">
                  <c:v>0.0650674233717599</c:v>
                </c:pt>
                <c:pt idx="90">
                  <c:v>-1.67058941522662</c:v>
                </c:pt>
                <c:pt idx="91">
                  <c:v>2.44772542368235</c:v>
                </c:pt>
                <c:pt idx="92">
                  <c:v>-1.98595344148935</c:v>
                </c:pt>
                <c:pt idx="93">
                  <c:v>-0.35761101708728</c:v>
                </c:pt>
                <c:pt idx="94">
                  <c:v>-1.45528287773323</c:v>
                </c:pt>
                <c:pt idx="95">
                  <c:v>0.771275676512511</c:v>
                </c:pt>
                <c:pt idx="96">
                  <c:v>1.38918358392418</c:v>
                </c:pt>
                <c:pt idx="97">
                  <c:v>-2.48143671329041</c:v>
                </c:pt>
                <c:pt idx="98">
                  <c:v>-0.491494598818436</c:v>
                </c:pt>
                <c:pt idx="99">
                  <c:v>-1.13708058702379</c:v>
                </c:pt>
                <c:pt idx="100">
                  <c:v>-0.973781213228168</c:v>
                </c:pt>
                <c:pt idx="101">
                  <c:v>2.06121765315423</c:v>
                </c:pt>
                <c:pt idx="102">
                  <c:v>-2.22098975030303</c:v>
                </c:pt>
                <c:pt idx="103">
                  <c:v>-2.8014297068439</c:v>
                </c:pt>
                <c:pt idx="104">
                  <c:v>2.18654721973047</c:v>
                </c:pt>
                <c:pt idx="105">
                  <c:v>-0.829718210886243</c:v>
                </c:pt>
                <c:pt idx="106">
                  <c:v>-0.735554025884552</c:v>
                </c:pt>
                <c:pt idx="107">
                  <c:v>-1.18010449728928</c:v>
                </c:pt>
                <c:pt idx="108">
                  <c:v>-0.26521240235699</c:v>
                </c:pt>
                <c:pt idx="109">
                  <c:v>-0.00797488709563332</c:v>
                </c:pt>
                <c:pt idx="110">
                  <c:v>3.00908464523707</c:v>
                </c:pt>
                <c:pt idx="111">
                  <c:v>-0.39913683184866</c:v>
                </c:pt>
                <c:pt idx="112">
                  <c:v>0.501781276466049</c:v>
                </c:pt>
                <c:pt idx="113">
                  <c:v>-1.81355186439261</c:v>
                </c:pt>
                <c:pt idx="114">
                  <c:v>3.96830282562516</c:v>
                </c:pt>
                <c:pt idx="115">
                  <c:v>0.094873477020931</c:v>
                </c:pt>
                <c:pt idx="116">
                  <c:v>-1.73630244776927</c:v>
                </c:pt>
                <c:pt idx="117">
                  <c:v>-2.32896057797604</c:v>
                </c:pt>
                <c:pt idx="118">
                  <c:v>2.59495916263108</c:v>
                </c:pt>
                <c:pt idx="119">
                  <c:v>0.596685854243555</c:v>
                </c:pt>
                <c:pt idx="120">
                  <c:v>0.600269034600421</c:v>
                </c:pt>
                <c:pt idx="121">
                  <c:v>-0.680767370105038</c:v>
                </c:pt>
                <c:pt idx="122">
                  <c:v>0.744303460574811</c:v>
                </c:pt>
                <c:pt idx="123">
                  <c:v>-1.71769941949942</c:v>
                </c:pt>
                <c:pt idx="124">
                  <c:v>0.14542887701222</c:v>
                </c:pt>
                <c:pt idx="125">
                  <c:v>-0.446702264273327</c:v>
                </c:pt>
                <c:pt idx="126">
                  <c:v>-1.41085461489833</c:v>
                </c:pt>
                <c:pt idx="127">
                  <c:v>-0.559558793744314</c:v>
                </c:pt>
                <c:pt idx="128">
                  <c:v>1.70855070783545</c:v>
                </c:pt>
                <c:pt idx="129">
                  <c:v>-1.75464013791313</c:v>
                </c:pt>
                <c:pt idx="130">
                  <c:v>1.5078747396107</c:v>
                </c:pt>
                <c:pt idx="131">
                  <c:v>1.27194844950503</c:v>
                </c:pt>
                <c:pt idx="132">
                  <c:v>-1.59606258780169</c:v>
                </c:pt>
                <c:pt idx="133">
                  <c:v>0.988082180577866</c:v>
                </c:pt>
                <c:pt idx="134">
                  <c:v>-0.381158690280675</c:v>
                </c:pt>
                <c:pt idx="135">
                  <c:v>1.99951711360732</c:v>
                </c:pt>
                <c:pt idx="136">
                  <c:v>-0.0904614595833699</c:v>
                </c:pt>
                <c:pt idx="137">
                  <c:v>-1.21972065933777</c:v>
                </c:pt>
                <c:pt idx="138">
                  <c:v>-1.09122773329726</c:v>
                </c:pt>
                <c:pt idx="139">
                  <c:v>-2.11383185911554</c:v>
                </c:pt>
                <c:pt idx="140">
                  <c:v>0.011795731985174</c:v>
                </c:pt>
                <c:pt idx="141">
                  <c:v>1.46877294883964</c:v>
                </c:pt>
                <c:pt idx="142">
                  <c:v>-2.42772105137894</c:v>
                </c:pt>
                <c:pt idx="143">
                  <c:v>-0.855990513520267</c:v>
                </c:pt>
                <c:pt idx="144">
                  <c:v>-1.22514478564639</c:v>
                </c:pt>
                <c:pt idx="145">
                  <c:v>1.47775212178747</c:v>
                </c:pt>
                <c:pt idx="146">
                  <c:v>3.78734543666716</c:v>
                </c:pt>
                <c:pt idx="147">
                  <c:v>0.670664839773085</c:v>
                </c:pt>
                <c:pt idx="148">
                  <c:v>-0.810815294532995</c:v>
                </c:pt>
                <c:pt idx="149">
                  <c:v>1.12233817206455</c:v>
                </c:pt>
                <c:pt idx="150">
                  <c:v>3.35608093885321</c:v>
                </c:pt>
                <c:pt idx="151">
                  <c:v>-1.2161932281633</c:v>
                </c:pt>
                <c:pt idx="152">
                  <c:v>-0.243982398891287</c:v>
                </c:pt>
                <c:pt idx="153">
                  <c:v>-0.398950578771354</c:v>
                </c:pt>
                <c:pt idx="154">
                  <c:v>-2.55496516491851</c:v>
                </c:pt>
                <c:pt idx="155">
                  <c:v>1.22004550342859</c:v>
                </c:pt>
                <c:pt idx="156">
                  <c:v>-2.15192612227845</c:v>
                </c:pt>
                <c:pt idx="157">
                  <c:v>1.80301655558932</c:v>
                </c:pt>
                <c:pt idx="158">
                  <c:v>-2.80860450200204</c:v>
                </c:pt>
                <c:pt idx="159">
                  <c:v>-0.373265169086897</c:v>
                </c:pt>
                <c:pt idx="160">
                  <c:v>-1.12809937383373</c:v>
                </c:pt>
                <c:pt idx="161">
                  <c:v>-2.40923067517483</c:v>
                </c:pt>
                <c:pt idx="162">
                  <c:v>1.87548697092811</c:v>
                </c:pt>
                <c:pt idx="163">
                  <c:v>-2.05574521293433</c:v>
                </c:pt>
                <c:pt idx="164">
                  <c:v>0.115209322311129</c:v>
                </c:pt>
                <c:pt idx="165">
                  <c:v>2.7253202074382</c:v>
                </c:pt>
                <c:pt idx="166">
                  <c:v>-1.97570770061048</c:v>
                </c:pt>
                <c:pt idx="167">
                  <c:v>-2.3297455278807</c:v>
                </c:pt>
                <c:pt idx="168">
                  <c:v>2.25367926272855</c:v>
                </c:pt>
                <c:pt idx="169">
                  <c:v>-1.84544742962978</c:v>
                </c:pt>
                <c:pt idx="170">
                  <c:v>2.15528595857993</c:v>
                </c:pt>
                <c:pt idx="171">
                  <c:v>-1.12317806477648</c:v>
                </c:pt>
                <c:pt idx="172">
                  <c:v>0.896081108175752</c:v>
                </c:pt>
                <c:pt idx="173">
                  <c:v>3.98833044478663</c:v>
                </c:pt>
                <c:pt idx="174">
                  <c:v>2.69437169555072</c:v>
                </c:pt>
                <c:pt idx="175">
                  <c:v>2.62186267180765</c:v>
                </c:pt>
                <c:pt idx="176">
                  <c:v>0.10492069342952</c:v>
                </c:pt>
                <c:pt idx="177">
                  <c:v>0.282732478353353</c:v>
                </c:pt>
                <c:pt idx="178">
                  <c:v>-0.591926559623101</c:v>
                </c:pt>
                <c:pt idx="179">
                  <c:v>-2.11379838849757</c:v>
                </c:pt>
                <c:pt idx="180">
                  <c:v>0.403176343131612</c:v>
                </c:pt>
                <c:pt idx="181">
                  <c:v>-1.09124344848514</c:v>
                </c:pt>
                <c:pt idx="182">
                  <c:v>1.28565530129027</c:v>
                </c:pt>
                <c:pt idx="183">
                  <c:v>-2.28673733280308</c:v>
                </c:pt>
                <c:pt idx="184">
                  <c:v>-0.53191142595947</c:v>
                </c:pt>
                <c:pt idx="185">
                  <c:v>3.46244446275126</c:v>
                </c:pt>
                <c:pt idx="186">
                  <c:v>4.00397616234184</c:v>
                </c:pt>
                <c:pt idx="187">
                  <c:v>-1.20184469514889</c:v>
                </c:pt>
                <c:pt idx="188">
                  <c:v>-4.34156562485066</c:v>
                </c:pt>
                <c:pt idx="189">
                  <c:v>0.126191544655738</c:v>
                </c:pt>
                <c:pt idx="190">
                  <c:v>1.3698064266871</c:v>
                </c:pt>
                <c:pt idx="191">
                  <c:v>0.00433046612840293</c:v>
                </c:pt>
                <c:pt idx="192">
                  <c:v>0.209089334417296</c:v>
                </c:pt>
                <c:pt idx="193">
                  <c:v>-0.113432714513827</c:v>
                </c:pt>
                <c:pt idx="194">
                  <c:v>2.5129049259648</c:v>
                </c:pt>
                <c:pt idx="195">
                  <c:v>-0.223100751947909</c:v>
                </c:pt>
                <c:pt idx="196">
                  <c:v>-0.481590651085339</c:v>
                </c:pt>
                <c:pt idx="197">
                  <c:v>0.0333748093401205</c:v>
                </c:pt>
                <c:pt idx="198">
                  <c:v>2.63882138549061</c:v>
                </c:pt>
                <c:pt idx="199">
                  <c:v>2.04588016172775</c:v>
                </c:pt>
                <c:pt idx="200">
                  <c:v>-0.355429335291616</c:v>
                </c:pt>
                <c:pt idx="201">
                  <c:v>0.588448499661778</c:v>
                </c:pt>
                <c:pt idx="202">
                  <c:v>-2.70339843416326</c:v>
                </c:pt>
                <c:pt idx="203">
                  <c:v>1.05656201319697</c:v>
                </c:pt>
                <c:pt idx="204">
                  <c:v>0.788257482525886</c:v>
                </c:pt>
                <c:pt idx="205">
                  <c:v>-3.81423419894949</c:v>
                </c:pt>
                <c:pt idx="206">
                  <c:v>-0.0824765819479243</c:v>
                </c:pt>
                <c:pt idx="207">
                  <c:v>0.21901103758049</c:v>
                </c:pt>
                <c:pt idx="208">
                  <c:v>-3.25751867693305</c:v>
                </c:pt>
                <c:pt idx="209">
                  <c:v>2.84468366096365</c:v>
                </c:pt>
                <c:pt idx="210">
                  <c:v>-0.817395819599025</c:v>
                </c:pt>
                <c:pt idx="211">
                  <c:v>-1.14296572192047</c:v>
                </c:pt>
                <c:pt idx="212">
                  <c:v>2.04714672965879</c:v>
                </c:pt>
                <c:pt idx="213">
                  <c:v>-0.306164556464571</c:v>
                </c:pt>
                <c:pt idx="214">
                  <c:v>-0.916408769948266</c:v>
                </c:pt>
                <c:pt idx="215">
                  <c:v>0.680992519708859</c:v>
                </c:pt>
                <c:pt idx="216">
                  <c:v>1.21857802453424</c:v>
                </c:pt>
                <c:pt idx="217">
                  <c:v>-2.11218550428643</c:v>
                </c:pt>
                <c:pt idx="218">
                  <c:v>-2.57384294869912</c:v>
                </c:pt>
                <c:pt idx="219">
                  <c:v>0.398571694647496</c:v>
                </c:pt>
                <c:pt idx="220">
                  <c:v>-1.71643285156838</c:v>
                </c:pt>
                <c:pt idx="221">
                  <c:v>-1.71161337363943</c:v>
                </c:pt>
                <c:pt idx="222">
                  <c:v>0.234631718962136</c:v>
                </c:pt>
                <c:pt idx="223">
                  <c:v>3.52218402713814</c:v>
                </c:pt>
                <c:pt idx="224">
                  <c:v>-2.86054340158856</c:v>
                </c:pt>
                <c:pt idx="225">
                  <c:v>-0.457143579215195</c:v>
                </c:pt>
                <c:pt idx="226">
                  <c:v>-2.86325231584131</c:v>
                </c:pt>
                <c:pt idx="227">
                  <c:v>-0.359669912065529</c:v>
                </c:pt>
                <c:pt idx="228">
                  <c:v>-0.563662643181718</c:v>
                </c:pt>
                <c:pt idx="229">
                  <c:v>-5.34906796369906</c:v>
                </c:pt>
                <c:pt idx="230">
                  <c:v>0.0320925262212075</c:v>
                </c:pt>
                <c:pt idx="231">
                  <c:v>0.838392004322712</c:v>
                </c:pt>
                <c:pt idx="232">
                  <c:v>0.542154158302481</c:v>
                </c:pt>
                <c:pt idx="233">
                  <c:v>2.19453209736592</c:v>
                </c:pt>
                <c:pt idx="234">
                  <c:v>-2.90739010797759</c:v>
                </c:pt>
                <c:pt idx="235">
                  <c:v>-0.278498375947764</c:v>
                </c:pt>
                <c:pt idx="236">
                  <c:v>-1.32492672717655</c:v>
                </c:pt>
                <c:pt idx="237">
                  <c:v>-0.910880329619245</c:v>
                </c:pt>
                <c:pt idx="238">
                  <c:v>3.03668664212707</c:v>
                </c:pt>
                <c:pt idx="239">
                  <c:v>-1.91411875582743</c:v>
                </c:pt>
                <c:pt idx="240">
                  <c:v>-2.62829164828143</c:v>
                </c:pt>
                <c:pt idx="241">
                  <c:v>-0.545778340947507</c:v>
                </c:pt>
                <c:pt idx="242">
                  <c:v>-2.22393862657326</c:v>
                </c:pt>
                <c:pt idx="243">
                  <c:v>-1.10700919524862</c:v>
                </c:pt>
                <c:pt idx="244">
                  <c:v>1.23468450714164</c:v>
                </c:pt>
                <c:pt idx="245">
                  <c:v>-0.377939581634012</c:v>
                </c:pt>
                <c:pt idx="246">
                  <c:v>2.88758967866216</c:v>
                </c:pt>
                <c:pt idx="247">
                  <c:v>0.494874673442116</c:v>
                </c:pt>
                <c:pt idx="248">
                  <c:v>-0.712345291828719</c:v>
                </c:pt>
                <c:pt idx="249">
                  <c:v>-1.71855140703911</c:v>
                </c:pt>
                <c:pt idx="250">
                  <c:v>-0.877551835445116</c:v>
                </c:pt>
                <c:pt idx="251">
                  <c:v>-5.32360680084421</c:v>
                </c:pt>
                <c:pt idx="252">
                  <c:v>-3.03260807978996</c:v>
                </c:pt>
                <c:pt idx="253">
                  <c:v>1.96678527601833</c:v>
                </c:pt>
                <c:pt idx="254">
                  <c:v>-0.135098254060006</c:v>
                </c:pt>
                <c:pt idx="255">
                  <c:v>-0.405375563768912</c:v>
                </c:pt>
                <c:pt idx="256">
                  <c:v>-1.66612255138088</c:v>
                </c:pt>
                <c:pt idx="257">
                  <c:v>-2.3693417978578</c:v>
                </c:pt>
                <c:pt idx="258">
                  <c:v>2.12854251260616</c:v>
                </c:pt>
                <c:pt idx="259">
                  <c:v>-1.51631768281777</c:v>
                </c:pt>
                <c:pt idx="260">
                  <c:v>2.01986033604006</c:v>
                </c:pt>
                <c:pt idx="261">
                  <c:v>-0.628005873112357</c:v>
                </c:pt>
                <c:pt idx="262">
                  <c:v>1.27393374347171</c:v>
                </c:pt>
                <c:pt idx="263">
                  <c:v>0.922839551970478</c:v>
                </c:pt>
                <c:pt idx="264">
                  <c:v>1.86971962588347</c:v>
                </c:pt>
                <c:pt idx="265">
                  <c:v>0.740442670698974</c:v>
                </c:pt>
                <c:pt idx="266">
                  <c:v>2.25286597999222</c:v>
                </c:pt>
                <c:pt idx="267">
                  <c:v>0.331449786401103</c:v>
                </c:pt>
                <c:pt idx="268">
                  <c:v>-3.21858814141833</c:v>
                </c:pt>
                <c:pt idx="269">
                  <c:v>0.887244243000621</c:v>
                </c:pt>
                <c:pt idx="270">
                  <c:v>2.49617355665553</c:v>
                </c:pt>
                <c:pt idx="271">
                  <c:v>5.82857394855904</c:v>
                </c:pt>
                <c:pt idx="272">
                  <c:v>-2.08039523601001</c:v>
                </c:pt>
                <c:pt idx="273">
                  <c:v>-0.56010174138928</c:v>
                </c:pt>
                <c:pt idx="274">
                  <c:v>-1.14018810090658</c:v>
                </c:pt>
                <c:pt idx="275">
                  <c:v>-0.218880784612308</c:v>
                </c:pt>
                <c:pt idx="276">
                  <c:v>-0.402720012205526</c:v>
                </c:pt>
                <c:pt idx="277">
                  <c:v>2.37221167808757</c:v>
                </c:pt>
                <c:pt idx="278">
                  <c:v>-2.03287089488173</c:v>
                </c:pt>
                <c:pt idx="279">
                  <c:v>-2.93369206631858</c:v>
                </c:pt>
                <c:pt idx="280">
                  <c:v>0.481973380999856</c:v>
                </c:pt>
                <c:pt idx="281">
                  <c:v>-0.072417094146358</c:v>
                </c:pt>
                <c:pt idx="282">
                  <c:v>-0.581395928481788</c:v>
                </c:pt>
                <c:pt idx="283">
                  <c:v>3.82519113419381</c:v>
                </c:pt>
                <c:pt idx="284">
                  <c:v>0.656181376128512</c:v>
                </c:pt>
                <c:pt idx="285">
                  <c:v>-0.000274182355713748</c:v>
                </c:pt>
                <c:pt idx="286">
                  <c:v>-2.56254406578137</c:v>
                </c:pt>
                <c:pt idx="287">
                  <c:v>1.84811721266223</c:v>
                </c:pt>
                <c:pt idx="288">
                  <c:v>0.222826899211368</c:v>
                </c:pt>
                <c:pt idx="289">
                  <c:v>-2.52979447276229</c:v>
                </c:pt>
                <c:pt idx="290">
                  <c:v>1.05001948188324</c:v>
                </c:pt>
                <c:pt idx="291">
                  <c:v>-0.396771750983904</c:v>
                </c:pt>
                <c:pt idx="292">
                  <c:v>-1.52217948184816</c:v>
                </c:pt>
                <c:pt idx="293">
                  <c:v>0.0386992411617406</c:v>
                </c:pt>
                <c:pt idx="294">
                  <c:v>0.529365517925955</c:v>
                </c:pt>
                <c:pt idx="295">
                  <c:v>-1.49924941461316</c:v>
                </c:pt>
                <c:pt idx="296">
                  <c:v>-1.76884599203873</c:v>
                </c:pt>
                <c:pt idx="297">
                  <c:v>0.0568785372289131</c:v>
                </c:pt>
                <c:pt idx="298">
                  <c:v>-1.8877739094837</c:v>
                </c:pt>
                <c:pt idx="299">
                  <c:v>-1.61636043933959</c:v>
                </c:pt>
                <c:pt idx="300">
                  <c:v>-2.63422321137481</c:v>
                </c:pt>
                <c:pt idx="301">
                  <c:v>-0.551471738729767</c:v>
                </c:pt>
                <c:pt idx="302">
                  <c:v>-3.30454116171275</c:v>
                </c:pt>
                <c:pt idx="303">
                  <c:v>-1.11154130002303</c:v>
                </c:pt>
                <c:pt idx="304">
                  <c:v>-2.21913486383218</c:v>
                </c:pt>
                <c:pt idx="305">
                  <c:v>-1.8141432804765</c:v>
                </c:pt>
                <c:pt idx="306">
                  <c:v>-0.0378220320411913</c:v>
                </c:pt>
                <c:pt idx="307">
                  <c:v>-2.5478388381993</c:v>
                </c:pt>
                <c:pt idx="308">
                  <c:v>-3.24823127785648</c:v>
                </c:pt>
                <c:pt idx="309">
                  <c:v>-4.35877371793587</c:v>
                </c:pt>
                <c:pt idx="310">
                  <c:v>-1.22016667010487</c:v>
                </c:pt>
                <c:pt idx="311">
                  <c:v>-1.60894364192175</c:v>
                </c:pt>
                <c:pt idx="312">
                  <c:v>-1.1360106504576</c:v>
                </c:pt>
                <c:pt idx="313">
                  <c:v>-2.56324051325259</c:v>
                </c:pt>
                <c:pt idx="314">
                  <c:v>-0.532721508436776</c:v>
                </c:pt>
                <c:pt idx="315">
                  <c:v>-0.150497888871069</c:v>
                </c:pt>
                <c:pt idx="316">
                  <c:v>1.97920984468466</c:v>
                </c:pt>
                <c:pt idx="317">
                  <c:v>1.58547357005823</c:v>
                </c:pt>
                <c:pt idx="318">
                  <c:v>-0.512788785910944</c:v>
                </c:pt>
                <c:pt idx="319">
                  <c:v>-1.00619744754588</c:v>
                </c:pt>
                <c:pt idx="320">
                  <c:v>-1.65393998497426</c:v>
                </c:pt>
                <c:pt idx="321">
                  <c:v>0.19391394643584</c:v>
                </c:pt>
                <c:pt idx="322">
                  <c:v>-0.845426071826035</c:v>
                </c:pt>
                <c:pt idx="323">
                  <c:v>0.905442108263882</c:v>
                </c:pt>
                <c:pt idx="324">
                  <c:v>0.0394022520095056</c:v>
                </c:pt>
                <c:pt idx="325">
                  <c:v>2.89983642869559</c:v>
                </c:pt>
                <c:pt idx="326">
                  <c:v>0.739111919141129</c:v>
                </c:pt>
                <c:pt idx="327">
                  <c:v>0.891689885583803</c:v>
                </c:pt>
                <c:pt idx="328">
                  <c:v>-1.49498550197296</c:v>
                </c:pt>
                <c:pt idx="329">
                  <c:v>-5.48980968001522</c:v>
                </c:pt>
                <c:pt idx="330">
                  <c:v>-1.70060292117809</c:v>
                </c:pt>
                <c:pt idx="331">
                  <c:v>1.55299315211371</c:v>
                </c:pt>
                <c:pt idx="332">
                  <c:v>-0.314834689517685</c:v>
                </c:pt>
                <c:pt idx="333">
                  <c:v>-2.28973467751225</c:v>
                </c:pt>
                <c:pt idx="334">
                  <c:v>-0.987042054246301</c:v>
                </c:pt>
                <c:pt idx="335">
                  <c:v>-2.0724009409898</c:v>
                </c:pt>
                <c:pt idx="336">
                  <c:v>-0.79739891344639</c:v>
                </c:pt>
                <c:pt idx="337">
                  <c:v>1.69566965371539</c:v>
                </c:pt>
                <c:pt idx="338">
                  <c:v>2.09613675297508</c:v>
                </c:pt>
                <c:pt idx="339">
                  <c:v>0.0463730386602439</c:v>
                </c:pt>
                <c:pt idx="340">
                  <c:v>-0.864961252023692</c:v>
                </c:pt>
                <c:pt idx="341">
                  <c:v>-1.86096175674881</c:v>
                </c:pt>
                <c:pt idx="342">
                  <c:v>1.27899070052604</c:v>
                </c:pt>
                <c:pt idx="343">
                  <c:v>-2.36721038120741</c:v>
                </c:pt>
                <c:pt idx="344">
                  <c:v>0.464089078765642</c:v>
                </c:pt>
                <c:pt idx="345">
                  <c:v>-0.432824874598657</c:v>
                </c:pt>
                <c:pt idx="346">
                  <c:v>0.808870937335055</c:v>
                </c:pt>
                <c:pt idx="347">
                  <c:v>-0.0435282910031116</c:v>
                </c:pt>
                <c:pt idx="348">
                  <c:v>-1.13793461480569</c:v>
                </c:pt>
                <c:pt idx="349">
                  <c:v>1.3329738372048</c:v>
                </c:pt>
                <c:pt idx="350">
                  <c:v>-2.42061043984761</c:v>
                </c:pt>
                <c:pt idx="351">
                  <c:v>2.49864774939205</c:v>
                </c:pt>
                <c:pt idx="352">
                  <c:v>3.29876220451347</c:v>
                </c:pt>
                <c:pt idx="353">
                  <c:v>1.31385609140671</c:v>
                </c:pt>
                <c:pt idx="354">
                  <c:v>0.0205906920979242</c:v>
                </c:pt>
                <c:pt idx="355">
                  <c:v>0.264940589862672</c:v>
                </c:pt>
                <c:pt idx="356">
                  <c:v>-1.24000803618904</c:v>
                </c:pt>
                <c:pt idx="357">
                  <c:v>-0.668047436489644</c:v>
                </c:pt>
                <c:pt idx="358">
                  <c:v>2.4249666117037</c:v>
                </c:pt>
                <c:pt idx="359">
                  <c:v>-0.481322458951132</c:v>
                </c:pt>
                <c:pt idx="360">
                  <c:v>-2.16708579507203</c:v>
                </c:pt>
                <c:pt idx="361">
                  <c:v>-1.23435024566605</c:v>
                </c:pt>
                <c:pt idx="362">
                  <c:v>-1.94577337610677</c:v>
                </c:pt>
                <c:pt idx="363">
                  <c:v>0.174136763978481</c:v>
                </c:pt>
                <c:pt idx="364">
                  <c:v>-1.60191710608862</c:v>
                </c:pt>
                <c:pt idx="365">
                  <c:v>0.153095053832304</c:v>
                </c:pt>
                <c:pt idx="366">
                  <c:v>-0.93548294155786</c:v>
                </c:pt>
                <c:pt idx="367">
                  <c:v>-2.17908210840135</c:v>
                </c:pt>
                <c:pt idx="368">
                  <c:v>0.923980952906929</c:v>
                </c:pt>
                <c:pt idx="369">
                  <c:v>-1.52157340787825</c:v>
                </c:pt>
                <c:pt idx="370">
                  <c:v>-3.79007759777798</c:v>
                </c:pt>
                <c:pt idx="371">
                  <c:v>-0.524290620034227</c:v>
                </c:pt>
                <c:pt idx="372">
                  <c:v>1.43607671850992</c:v>
                </c:pt>
                <c:pt idx="373">
                  <c:v>-1.03165551285665</c:v>
                </c:pt>
                <c:pt idx="374">
                  <c:v>-1.01606864202792</c:v>
                </c:pt>
                <c:pt idx="375">
                  <c:v>-3.27896840409403</c:v>
                </c:pt>
                <c:pt idx="376">
                  <c:v>0.810013395573373</c:v>
                </c:pt>
                <c:pt idx="377">
                  <c:v>-0.577578026608688</c:v>
                </c:pt>
              </c:numCache>
            </c:numRef>
          </c:yVal>
          <c:smooth val="1"/>
        </c:ser>
        <c:axId val="50161529"/>
        <c:axId val="6745963"/>
      </c:scatterChart>
      <c:valAx>
        <c:axId val="5016152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45963"/>
        <c:crossesAt val="0"/>
        <c:crossBetween val="midCat"/>
      </c:valAx>
      <c:valAx>
        <c:axId val="67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161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2'!$J$6:$J$1029</c:f>
              <c:numCache>
                <c:formatCode>General</c:formatCode>
                <c:ptCount val="1024"/>
                <c:pt idx="0">
                  <c:v>3</c:v>
                </c:pt>
                <c:pt idx="1">
                  <c:v>4</c:v>
                </c:pt>
                <c:pt idx="2">
                  <c:v>10</c:v>
                </c:pt>
                <c:pt idx="3">
                  <c:v>8</c:v>
                </c:pt>
                <c:pt idx="4">
                  <c:v>15</c:v>
                </c:pt>
                <c:pt idx="5">
                  <c:v>8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23</c:v>
                </c:pt>
                <c:pt idx="11">
                  <c:v>13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7</c:v>
                </c:pt>
                <c:pt idx="16">
                  <c:v>6</c:v>
                </c:pt>
                <c:pt idx="17">
                  <c:v>12</c:v>
                </c:pt>
                <c:pt idx="18">
                  <c:v>12</c:v>
                </c:pt>
                <c:pt idx="19">
                  <c:v>6</c:v>
                </c:pt>
                <c:pt idx="20">
                  <c:v>11</c:v>
                </c:pt>
                <c:pt idx="21">
                  <c:v>21</c:v>
                </c:pt>
                <c:pt idx="22">
                  <c:v>11</c:v>
                </c:pt>
                <c:pt idx="23">
                  <c:v>9</c:v>
                </c:pt>
                <c:pt idx="24">
                  <c:v>5</c:v>
                </c:pt>
                <c:pt idx="25">
                  <c:v>12</c:v>
                </c:pt>
                <c:pt idx="26">
                  <c:v>11</c:v>
                </c:pt>
                <c:pt idx="27">
                  <c:v>5</c:v>
                </c:pt>
                <c:pt idx="28">
                  <c:v>8</c:v>
                </c:pt>
                <c:pt idx="29">
                  <c:v>10</c:v>
                </c:pt>
                <c:pt idx="30">
                  <c:v>13</c:v>
                </c:pt>
                <c:pt idx="31">
                  <c:v>9</c:v>
                </c:pt>
                <c:pt idx="32">
                  <c:v>9</c:v>
                </c:pt>
                <c:pt idx="33">
                  <c:v>15</c:v>
                </c:pt>
                <c:pt idx="34">
                  <c:v>15</c:v>
                </c:pt>
                <c:pt idx="35">
                  <c:v>11</c:v>
                </c:pt>
                <c:pt idx="36">
                  <c:v>4</c:v>
                </c:pt>
                <c:pt idx="37">
                  <c:v>3</c:v>
                </c:pt>
                <c:pt idx="38">
                  <c:v>15</c:v>
                </c:pt>
                <c:pt idx="39">
                  <c:v>8</c:v>
                </c:pt>
                <c:pt idx="40">
                  <c:v>7</c:v>
                </c:pt>
                <c:pt idx="41">
                  <c:v>2</c:v>
                </c:pt>
                <c:pt idx="42">
                  <c:v>5</c:v>
                </c:pt>
                <c:pt idx="43">
                  <c:v>11</c:v>
                </c:pt>
                <c:pt idx="44">
                  <c:v>8</c:v>
                </c:pt>
                <c:pt idx="45">
                  <c:v>11</c:v>
                </c:pt>
                <c:pt idx="46">
                  <c:v>6</c:v>
                </c:pt>
                <c:pt idx="47">
                  <c:v>10</c:v>
                </c:pt>
                <c:pt idx="48">
                  <c:v>13</c:v>
                </c:pt>
                <c:pt idx="49">
                  <c:v>9</c:v>
                </c:pt>
                <c:pt idx="50">
                  <c:v>10</c:v>
                </c:pt>
                <c:pt idx="51">
                  <c:v>16</c:v>
                </c:pt>
                <c:pt idx="52">
                  <c:v>10</c:v>
                </c:pt>
                <c:pt idx="53">
                  <c:v>6</c:v>
                </c:pt>
                <c:pt idx="54">
                  <c:v>11</c:v>
                </c:pt>
                <c:pt idx="55">
                  <c:v>15</c:v>
                </c:pt>
                <c:pt idx="56">
                  <c:v>19</c:v>
                </c:pt>
                <c:pt idx="57">
                  <c:v>29</c:v>
                </c:pt>
                <c:pt idx="58">
                  <c:v>24</c:v>
                </c:pt>
                <c:pt idx="59">
                  <c:v>23</c:v>
                </c:pt>
                <c:pt idx="60">
                  <c:v>35</c:v>
                </c:pt>
                <c:pt idx="61">
                  <c:v>40</c:v>
                </c:pt>
                <c:pt idx="62">
                  <c:v>46</c:v>
                </c:pt>
                <c:pt idx="63">
                  <c:v>48</c:v>
                </c:pt>
                <c:pt idx="64">
                  <c:v>48</c:v>
                </c:pt>
                <c:pt idx="65">
                  <c:v>32</c:v>
                </c:pt>
                <c:pt idx="66">
                  <c:v>24</c:v>
                </c:pt>
                <c:pt idx="67">
                  <c:v>32</c:v>
                </c:pt>
                <c:pt idx="68">
                  <c:v>27</c:v>
                </c:pt>
                <c:pt idx="69">
                  <c:v>26</c:v>
                </c:pt>
                <c:pt idx="70">
                  <c:v>28</c:v>
                </c:pt>
                <c:pt idx="71">
                  <c:v>16</c:v>
                </c:pt>
                <c:pt idx="72">
                  <c:v>15</c:v>
                </c:pt>
                <c:pt idx="73">
                  <c:v>19</c:v>
                </c:pt>
                <c:pt idx="74">
                  <c:v>12</c:v>
                </c:pt>
                <c:pt idx="75">
                  <c:v>10</c:v>
                </c:pt>
                <c:pt idx="76">
                  <c:v>16</c:v>
                </c:pt>
                <c:pt idx="77">
                  <c:v>14</c:v>
                </c:pt>
                <c:pt idx="78">
                  <c:v>8</c:v>
                </c:pt>
                <c:pt idx="79">
                  <c:v>10</c:v>
                </c:pt>
                <c:pt idx="80">
                  <c:v>6</c:v>
                </c:pt>
                <c:pt idx="81">
                  <c:v>14</c:v>
                </c:pt>
                <c:pt idx="82">
                  <c:v>12</c:v>
                </c:pt>
                <c:pt idx="83">
                  <c:v>17</c:v>
                </c:pt>
                <c:pt idx="84">
                  <c:v>9</c:v>
                </c:pt>
                <c:pt idx="85">
                  <c:v>13</c:v>
                </c:pt>
                <c:pt idx="86">
                  <c:v>10</c:v>
                </c:pt>
                <c:pt idx="87">
                  <c:v>7</c:v>
                </c:pt>
                <c:pt idx="88">
                  <c:v>8</c:v>
                </c:pt>
                <c:pt idx="89">
                  <c:v>9</c:v>
                </c:pt>
                <c:pt idx="90">
                  <c:v>7</c:v>
                </c:pt>
                <c:pt idx="91">
                  <c:v>11</c:v>
                </c:pt>
                <c:pt idx="92">
                  <c:v>3</c:v>
                </c:pt>
                <c:pt idx="93">
                  <c:v>11</c:v>
                </c:pt>
                <c:pt idx="94">
                  <c:v>9</c:v>
                </c:pt>
                <c:pt idx="95">
                  <c:v>9</c:v>
                </c:pt>
                <c:pt idx="96">
                  <c:v>8</c:v>
                </c:pt>
                <c:pt idx="97">
                  <c:v>6</c:v>
                </c:pt>
                <c:pt idx="98">
                  <c:v>14</c:v>
                </c:pt>
                <c:pt idx="99">
                  <c:v>5</c:v>
                </c:pt>
                <c:pt idx="100">
                  <c:v>6</c:v>
                </c:pt>
                <c:pt idx="101">
                  <c:v>8</c:v>
                </c:pt>
                <c:pt idx="102">
                  <c:v>4</c:v>
                </c:pt>
                <c:pt idx="103">
                  <c:v>9</c:v>
                </c:pt>
                <c:pt idx="104">
                  <c:v>9</c:v>
                </c:pt>
                <c:pt idx="105">
                  <c:v>8</c:v>
                </c:pt>
                <c:pt idx="106">
                  <c:v>11</c:v>
                </c:pt>
                <c:pt idx="107">
                  <c:v>14</c:v>
                </c:pt>
                <c:pt idx="108">
                  <c:v>11</c:v>
                </c:pt>
                <c:pt idx="109">
                  <c:v>2</c:v>
                </c:pt>
                <c:pt idx="110">
                  <c:v>5</c:v>
                </c:pt>
                <c:pt idx="111">
                  <c:v>11</c:v>
                </c:pt>
                <c:pt idx="112">
                  <c:v>7</c:v>
                </c:pt>
                <c:pt idx="113">
                  <c:v>13</c:v>
                </c:pt>
                <c:pt idx="114">
                  <c:v>7</c:v>
                </c:pt>
                <c:pt idx="115">
                  <c:v>6</c:v>
                </c:pt>
                <c:pt idx="116">
                  <c:v>8</c:v>
                </c:pt>
                <c:pt idx="117">
                  <c:v>13</c:v>
                </c:pt>
                <c:pt idx="118">
                  <c:v>7</c:v>
                </c:pt>
                <c:pt idx="119">
                  <c:v>10</c:v>
                </c:pt>
                <c:pt idx="120">
                  <c:v>8</c:v>
                </c:pt>
                <c:pt idx="121">
                  <c:v>6</c:v>
                </c:pt>
                <c:pt idx="122">
                  <c:v>11</c:v>
                </c:pt>
                <c:pt idx="123">
                  <c:v>14</c:v>
                </c:pt>
                <c:pt idx="124">
                  <c:v>13</c:v>
                </c:pt>
                <c:pt idx="125">
                  <c:v>13</c:v>
                </c:pt>
                <c:pt idx="126">
                  <c:v>7</c:v>
                </c:pt>
                <c:pt idx="127">
                  <c:v>7</c:v>
                </c:pt>
                <c:pt idx="128">
                  <c:v>6</c:v>
                </c:pt>
                <c:pt idx="129">
                  <c:v>12</c:v>
                </c:pt>
                <c:pt idx="130">
                  <c:v>8</c:v>
                </c:pt>
                <c:pt idx="131">
                  <c:v>11</c:v>
                </c:pt>
                <c:pt idx="132">
                  <c:v>5</c:v>
                </c:pt>
                <c:pt idx="133">
                  <c:v>9</c:v>
                </c:pt>
                <c:pt idx="134">
                  <c:v>6</c:v>
                </c:pt>
                <c:pt idx="135">
                  <c:v>14</c:v>
                </c:pt>
                <c:pt idx="136">
                  <c:v>6</c:v>
                </c:pt>
                <c:pt idx="137">
                  <c:v>12</c:v>
                </c:pt>
                <c:pt idx="138">
                  <c:v>8</c:v>
                </c:pt>
                <c:pt idx="139">
                  <c:v>10</c:v>
                </c:pt>
                <c:pt idx="140">
                  <c:v>11</c:v>
                </c:pt>
                <c:pt idx="141">
                  <c:v>8</c:v>
                </c:pt>
                <c:pt idx="142">
                  <c:v>8</c:v>
                </c:pt>
                <c:pt idx="143">
                  <c:v>13</c:v>
                </c:pt>
                <c:pt idx="144">
                  <c:v>9</c:v>
                </c:pt>
                <c:pt idx="145">
                  <c:v>14</c:v>
                </c:pt>
                <c:pt idx="146">
                  <c:v>3</c:v>
                </c:pt>
                <c:pt idx="147">
                  <c:v>10</c:v>
                </c:pt>
                <c:pt idx="148">
                  <c:v>9</c:v>
                </c:pt>
                <c:pt idx="149">
                  <c:v>8</c:v>
                </c:pt>
                <c:pt idx="150">
                  <c:v>6</c:v>
                </c:pt>
                <c:pt idx="151">
                  <c:v>4</c:v>
                </c:pt>
                <c:pt idx="152">
                  <c:v>7</c:v>
                </c:pt>
                <c:pt idx="153">
                  <c:v>9</c:v>
                </c:pt>
                <c:pt idx="154">
                  <c:v>7</c:v>
                </c:pt>
                <c:pt idx="155">
                  <c:v>10</c:v>
                </c:pt>
                <c:pt idx="156">
                  <c:v>7</c:v>
                </c:pt>
                <c:pt idx="157">
                  <c:v>4</c:v>
                </c:pt>
                <c:pt idx="158">
                  <c:v>9</c:v>
                </c:pt>
                <c:pt idx="159">
                  <c:v>9</c:v>
                </c:pt>
                <c:pt idx="160">
                  <c:v>6</c:v>
                </c:pt>
                <c:pt idx="161">
                  <c:v>3</c:v>
                </c:pt>
                <c:pt idx="162">
                  <c:v>8</c:v>
                </c:pt>
                <c:pt idx="163">
                  <c:v>9</c:v>
                </c:pt>
                <c:pt idx="164">
                  <c:v>8</c:v>
                </c:pt>
                <c:pt idx="165">
                  <c:v>4</c:v>
                </c:pt>
                <c:pt idx="166">
                  <c:v>11</c:v>
                </c:pt>
                <c:pt idx="167">
                  <c:v>5</c:v>
                </c:pt>
                <c:pt idx="168">
                  <c:v>8</c:v>
                </c:pt>
                <c:pt idx="169">
                  <c:v>7</c:v>
                </c:pt>
                <c:pt idx="170">
                  <c:v>14</c:v>
                </c:pt>
                <c:pt idx="171">
                  <c:v>12</c:v>
                </c:pt>
                <c:pt idx="172">
                  <c:v>7</c:v>
                </c:pt>
                <c:pt idx="173">
                  <c:v>5</c:v>
                </c:pt>
                <c:pt idx="174">
                  <c:v>7</c:v>
                </c:pt>
                <c:pt idx="175">
                  <c:v>3</c:v>
                </c:pt>
                <c:pt idx="176">
                  <c:v>11</c:v>
                </c:pt>
                <c:pt idx="177">
                  <c:v>15</c:v>
                </c:pt>
                <c:pt idx="178">
                  <c:v>8</c:v>
                </c:pt>
                <c:pt idx="179">
                  <c:v>8</c:v>
                </c:pt>
                <c:pt idx="180">
                  <c:v>3</c:v>
                </c:pt>
                <c:pt idx="181">
                  <c:v>8</c:v>
                </c:pt>
                <c:pt idx="182">
                  <c:v>13</c:v>
                </c:pt>
                <c:pt idx="183">
                  <c:v>13</c:v>
                </c:pt>
                <c:pt idx="184">
                  <c:v>17</c:v>
                </c:pt>
                <c:pt idx="185">
                  <c:v>13</c:v>
                </c:pt>
                <c:pt idx="186">
                  <c:v>4</c:v>
                </c:pt>
                <c:pt idx="187">
                  <c:v>10</c:v>
                </c:pt>
                <c:pt idx="188">
                  <c:v>15</c:v>
                </c:pt>
                <c:pt idx="189">
                  <c:v>6</c:v>
                </c:pt>
                <c:pt idx="190">
                  <c:v>6</c:v>
                </c:pt>
                <c:pt idx="191">
                  <c:v>8</c:v>
                </c:pt>
                <c:pt idx="192">
                  <c:v>7</c:v>
                </c:pt>
                <c:pt idx="193">
                  <c:v>7</c:v>
                </c:pt>
                <c:pt idx="194">
                  <c:v>14</c:v>
                </c:pt>
                <c:pt idx="195">
                  <c:v>5</c:v>
                </c:pt>
                <c:pt idx="196">
                  <c:v>10</c:v>
                </c:pt>
                <c:pt idx="197">
                  <c:v>4</c:v>
                </c:pt>
                <c:pt idx="198">
                  <c:v>11</c:v>
                </c:pt>
                <c:pt idx="199">
                  <c:v>8</c:v>
                </c:pt>
                <c:pt idx="200">
                  <c:v>12</c:v>
                </c:pt>
                <c:pt idx="201">
                  <c:v>6</c:v>
                </c:pt>
                <c:pt idx="202">
                  <c:v>11</c:v>
                </c:pt>
                <c:pt idx="203">
                  <c:v>9</c:v>
                </c:pt>
                <c:pt idx="204">
                  <c:v>10</c:v>
                </c:pt>
                <c:pt idx="205">
                  <c:v>6</c:v>
                </c:pt>
                <c:pt idx="206">
                  <c:v>15</c:v>
                </c:pt>
                <c:pt idx="207">
                  <c:v>6</c:v>
                </c:pt>
                <c:pt idx="208">
                  <c:v>12</c:v>
                </c:pt>
                <c:pt idx="209">
                  <c:v>9</c:v>
                </c:pt>
                <c:pt idx="210">
                  <c:v>6</c:v>
                </c:pt>
                <c:pt idx="211">
                  <c:v>7</c:v>
                </c:pt>
                <c:pt idx="212">
                  <c:v>10</c:v>
                </c:pt>
                <c:pt idx="213">
                  <c:v>3</c:v>
                </c:pt>
                <c:pt idx="214">
                  <c:v>6</c:v>
                </c:pt>
                <c:pt idx="215">
                  <c:v>4</c:v>
                </c:pt>
                <c:pt idx="216">
                  <c:v>16</c:v>
                </c:pt>
                <c:pt idx="217">
                  <c:v>3</c:v>
                </c:pt>
                <c:pt idx="218">
                  <c:v>11</c:v>
                </c:pt>
                <c:pt idx="219">
                  <c:v>3</c:v>
                </c:pt>
                <c:pt idx="220">
                  <c:v>4</c:v>
                </c:pt>
                <c:pt idx="221">
                  <c:v>12</c:v>
                </c:pt>
                <c:pt idx="222">
                  <c:v>8</c:v>
                </c:pt>
                <c:pt idx="223">
                  <c:v>12</c:v>
                </c:pt>
                <c:pt idx="224">
                  <c:v>7</c:v>
                </c:pt>
                <c:pt idx="225">
                  <c:v>5</c:v>
                </c:pt>
                <c:pt idx="226">
                  <c:v>9</c:v>
                </c:pt>
                <c:pt idx="227">
                  <c:v>12</c:v>
                </c:pt>
                <c:pt idx="228">
                  <c:v>3</c:v>
                </c:pt>
                <c:pt idx="229">
                  <c:v>6</c:v>
                </c:pt>
                <c:pt idx="230">
                  <c:v>9</c:v>
                </c:pt>
                <c:pt idx="231">
                  <c:v>7</c:v>
                </c:pt>
                <c:pt idx="232">
                  <c:v>15</c:v>
                </c:pt>
                <c:pt idx="233">
                  <c:v>6</c:v>
                </c:pt>
                <c:pt idx="234">
                  <c:v>8</c:v>
                </c:pt>
                <c:pt idx="235">
                  <c:v>2</c:v>
                </c:pt>
                <c:pt idx="236">
                  <c:v>5</c:v>
                </c:pt>
                <c:pt idx="237">
                  <c:v>11</c:v>
                </c:pt>
                <c:pt idx="238">
                  <c:v>8</c:v>
                </c:pt>
                <c:pt idx="239">
                  <c:v>7</c:v>
                </c:pt>
                <c:pt idx="240">
                  <c:v>5</c:v>
                </c:pt>
                <c:pt idx="241">
                  <c:v>8</c:v>
                </c:pt>
                <c:pt idx="242">
                  <c:v>12</c:v>
                </c:pt>
                <c:pt idx="243">
                  <c:v>12</c:v>
                </c:pt>
                <c:pt idx="244">
                  <c:v>9</c:v>
                </c:pt>
                <c:pt idx="245">
                  <c:v>8</c:v>
                </c:pt>
                <c:pt idx="246">
                  <c:v>6</c:v>
                </c:pt>
                <c:pt idx="247">
                  <c:v>6</c:v>
                </c:pt>
                <c:pt idx="248">
                  <c:v>11</c:v>
                </c:pt>
                <c:pt idx="249">
                  <c:v>9</c:v>
                </c:pt>
                <c:pt idx="250">
                  <c:v>5</c:v>
                </c:pt>
                <c:pt idx="251">
                  <c:v>3</c:v>
                </c:pt>
                <c:pt idx="252">
                  <c:v>4</c:v>
                </c:pt>
                <c:pt idx="253">
                  <c:v>9</c:v>
                </c:pt>
                <c:pt idx="254">
                  <c:v>5</c:v>
                </c:pt>
                <c:pt idx="255">
                  <c:v>11</c:v>
                </c:pt>
                <c:pt idx="256">
                  <c:v>6</c:v>
                </c:pt>
                <c:pt idx="257">
                  <c:v>8</c:v>
                </c:pt>
                <c:pt idx="258">
                  <c:v>10</c:v>
                </c:pt>
                <c:pt idx="259">
                  <c:v>1</c:v>
                </c:pt>
                <c:pt idx="260">
                  <c:v>11</c:v>
                </c:pt>
                <c:pt idx="261">
                  <c:v>14</c:v>
                </c:pt>
                <c:pt idx="262">
                  <c:v>5</c:v>
                </c:pt>
                <c:pt idx="263">
                  <c:v>10</c:v>
                </c:pt>
                <c:pt idx="264">
                  <c:v>7</c:v>
                </c:pt>
                <c:pt idx="265">
                  <c:v>7</c:v>
                </c:pt>
                <c:pt idx="266">
                  <c:v>8</c:v>
                </c:pt>
                <c:pt idx="267">
                  <c:v>5</c:v>
                </c:pt>
                <c:pt idx="268">
                  <c:v>11</c:v>
                </c:pt>
                <c:pt idx="269">
                  <c:v>7</c:v>
                </c:pt>
                <c:pt idx="270">
                  <c:v>8</c:v>
                </c:pt>
                <c:pt idx="271">
                  <c:v>12</c:v>
                </c:pt>
                <c:pt idx="272">
                  <c:v>3</c:v>
                </c:pt>
                <c:pt idx="273">
                  <c:v>9</c:v>
                </c:pt>
                <c:pt idx="274">
                  <c:v>8</c:v>
                </c:pt>
                <c:pt idx="275">
                  <c:v>8</c:v>
                </c:pt>
                <c:pt idx="276">
                  <c:v>9</c:v>
                </c:pt>
                <c:pt idx="277">
                  <c:v>7</c:v>
                </c:pt>
                <c:pt idx="278">
                  <c:v>6</c:v>
                </c:pt>
                <c:pt idx="279">
                  <c:v>13</c:v>
                </c:pt>
                <c:pt idx="280">
                  <c:v>16</c:v>
                </c:pt>
                <c:pt idx="281">
                  <c:v>10</c:v>
                </c:pt>
                <c:pt idx="282">
                  <c:v>9</c:v>
                </c:pt>
                <c:pt idx="283">
                  <c:v>8</c:v>
                </c:pt>
                <c:pt idx="284">
                  <c:v>5</c:v>
                </c:pt>
                <c:pt idx="285">
                  <c:v>5</c:v>
                </c:pt>
                <c:pt idx="286">
                  <c:v>9</c:v>
                </c:pt>
                <c:pt idx="287">
                  <c:v>10</c:v>
                </c:pt>
                <c:pt idx="288">
                  <c:v>16</c:v>
                </c:pt>
                <c:pt idx="289">
                  <c:v>8</c:v>
                </c:pt>
                <c:pt idx="290">
                  <c:v>8</c:v>
                </c:pt>
                <c:pt idx="291">
                  <c:v>3</c:v>
                </c:pt>
                <c:pt idx="292">
                  <c:v>8</c:v>
                </c:pt>
                <c:pt idx="293">
                  <c:v>10</c:v>
                </c:pt>
                <c:pt idx="294">
                  <c:v>4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5</c:v>
                </c:pt>
                <c:pt idx="299">
                  <c:v>7</c:v>
                </c:pt>
                <c:pt idx="300">
                  <c:v>9</c:v>
                </c:pt>
                <c:pt idx="301">
                  <c:v>11</c:v>
                </c:pt>
                <c:pt idx="302">
                  <c:v>11</c:v>
                </c:pt>
                <c:pt idx="303">
                  <c:v>6</c:v>
                </c:pt>
                <c:pt idx="304">
                  <c:v>8</c:v>
                </c:pt>
                <c:pt idx="305">
                  <c:v>10</c:v>
                </c:pt>
                <c:pt idx="306">
                  <c:v>10</c:v>
                </c:pt>
                <c:pt idx="307">
                  <c:v>11</c:v>
                </c:pt>
                <c:pt idx="308">
                  <c:v>8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0</c:v>
                </c:pt>
                <c:pt idx="313">
                  <c:v>11</c:v>
                </c:pt>
                <c:pt idx="314">
                  <c:v>9</c:v>
                </c:pt>
                <c:pt idx="315">
                  <c:v>6</c:v>
                </c:pt>
                <c:pt idx="316">
                  <c:v>9</c:v>
                </c:pt>
                <c:pt idx="317">
                  <c:v>13</c:v>
                </c:pt>
                <c:pt idx="318">
                  <c:v>6</c:v>
                </c:pt>
                <c:pt idx="319">
                  <c:v>2</c:v>
                </c:pt>
                <c:pt idx="320">
                  <c:v>13</c:v>
                </c:pt>
                <c:pt idx="321">
                  <c:v>5</c:v>
                </c:pt>
                <c:pt idx="322">
                  <c:v>7</c:v>
                </c:pt>
                <c:pt idx="323">
                  <c:v>7</c:v>
                </c:pt>
                <c:pt idx="324">
                  <c:v>13</c:v>
                </c:pt>
                <c:pt idx="325">
                  <c:v>8</c:v>
                </c:pt>
                <c:pt idx="326">
                  <c:v>6</c:v>
                </c:pt>
                <c:pt idx="327">
                  <c:v>11</c:v>
                </c:pt>
                <c:pt idx="328">
                  <c:v>10</c:v>
                </c:pt>
                <c:pt idx="329">
                  <c:v>4</c:v>
                </c:pt>
                <c:pt idx="330">
                  <c:v>6</c:v>
                </c:pt>
                <c:pt idx="331">
                  <c:v>2</c:v>
                </c:pt>
                <c:pt idx="332">
                  <c:v>10</c:v>
                </c:pt>
                <c:pt idx="333">
                  <c:v>6</c:v>
                </c:pt>
                <c:pt idx="334">
                  <c:v>7</c:v>
                </c:pt>
                <c:pt idx="335">
                  <c:v>8</c:v>
                </c:pt>
                <c:pt idx="336">
                  <c:v>11</c:v>
                </c:pt>
                <c:pt idx="337">
                  <c:v>5</c:v>
                </c:pt>
                <c:pt idx="338">
                  <c:v>5</c:v>
                </c:pt>
                <c:pt idx="339">
                  <c:v>11</c:v>
                </c:pt>
                <c:pt idx="340">
                  <c:v>7</c:v>
                </c:pt>
                <c:pt idx="341">
                  <c:v>4</c:v>
                </c:pt>
                <c:pt idx="342">
                  <c:v>9</c:v>
                </c:pt>
                <c:pt idx="343">
                  <c:v>6</c:v>
                </c:pt>
                <c:pt idx="344">
                  <c:v>10</c:v>
                </c:pt>
                <c:pt idx="345">
                  <c:v>9</c:v>
                </c:pt>
                <c:pt idx="346">
                  <c:v>3</c:v>
                </c:pt>
                <c:pt idx="347">
                  <c:v>14</c:v>
                </c:pt>
                <c:pt idx="348">
                  <c:v>9</c:v>
                </c:pt>
                <c:pt idx="349">
                  <c:v>9</c:v>
                </c:pt>
                <c:pt idx="350">
                  <c:v>8</c:v>
                </c:pt>
                <c:pt idx="351">
                  <c:v>12</c:v>
                </c:pt>
                <c:pt idx="352">
                  <c:v>1</c:v>
                </c:pt>
                <c:pt idx="353">
                  <c:v>9</c:v>
                </c:pt>
                <c:pt idx="354">
                  <c:v>9</c:v>
                </c:pt>
                <c:pt idx="355">
                  <c:v>5</c:v>
                </c:pt>
                <c:pt idx="356">
                  <c:v>3</c:v>
                </c:pt>
                <c:pt idx="357">
                  <c:v>16</c:v>
                </c:pt>
                <c:pt idx="358">
                  <c:v>6</c:v>
                </c:pt>
                <c:pt idx="359">
                  <c:v>7</c:v>
                </c:pt>
                <c:pt idx="360">
                  <c:v>7</c:v>
                </c:pt>
                <c:pt idx="361">
                  <c:v>8</c:v>
                </c:pt>
                <c:pt idx="362">
                  <c:v>16</c:v>
                </c:pt>
                <c:pt idx="363">
                  <c:v>14</c:v>
                </c:pt>
                <c:pt idx="364">
                  <c:v>8</c:v>
                </c:pt>
                <c:pt idx="365">
                  <c:v>5</c:v>
                </c:pt>
                <c:pt idx="366">
                  <c:v>8</c:v>
                </c:pt>
                <c:pt idx="367">
                  <c:v>14</c:v>
                </c:pt>
                <c:pt idx="368">
                  <c:v>6</c:v>
                </c:pt>
                <c:pt idx="369">
                  <c:v>8</c:v>
                </c:pt>
                <c:pt idx="370">
                  <c:v>14</c:v>
                </c:pt>
                <c:pt idx="371">
                  <c:v>5</c:v>
                </c:pt>
                <c:pt idx="372">
                  <c:v>8</c:v>
                </c:pt>
                <c:pt idx="373">
                  <c:v>15</c:v>
                </c:pt>
                <c:pt idx="374">
                  <c:v>6</c:v>
                </c:pt>
                <c:pt idx="375">
                  <c:v>4</c:v>
                </c:pt>
                <c:pt idx="376">
                  <c:v>6</c:v>
                </c:pt>
                <c:pt idx="377">
                  <c:v>6</c:v>
                </c:pt>
                <c:pt idx="378">
                  <c:v>16</c:v>
                </c:pt>
                <c:pt idx="379">
                  <c:v>9</c:v>
                </c:pt>
                <c:pt idx="380">
                  <c:v>3</c:v>
                </c:pt>
                <c:pt idx="381">
                  <c:v>11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5</c:v>
                </c:pt>
                <c:pt idx="386">
                  <c:v>9</c:v>
                </c:pt>
                <c:pt idx="387">
                  <c:v>6</c:v>
                </c:pt>
                <c:pt idx="388">
                  <c:v>8</c:v>
                </c:pt>
                <c:pt idx="389">
                  <c:v>9</c:v>
                </c:pt>
                <c:pt idx="390">
                  <c:v>3</c:v>
                </c:pt>
                <c:pt idx="391">
                  <c:v>7</c:v>
                </c:pt>
                <c:pt idx="392">
                  <c:v>4</c:v>
                </c:pt>
                <c:pt idx="393">
                  <c:v>7</c:v>
                </c:pt>
                <c:pt idx="394">
                  <c:v>6</c:v>
                </c:pt>
                <c:pt idx="395">
                  <c:v>5</c:v>
                </c:pt>
                <c:pt idx="396">
                  <c:v>7</c:v>
                </c:pt>
                <c:pt idx="397">
                  <c:v>15</c:v>
                </c:pt>
                <c:pt idx="398">
                  <c:v>4</c:v>
                </c:pt>
                <c:pt idx="399">
                  <c:v>7</c:v>
                </c:pt>
                <c:pt idx="400">
                  <c:v>11</c:v>
                </c:pt>
                <c:pt idx="401">
                  <c:v>9</c:v>
                </c:pt>
                <c:pt idx="402">
                  <c:v>8</c:v>
                </c:pt>
                <c:pt idx="403">
                  <c:v>6</c:v>
                </c:pt>
                <c:pt idx="404">
                  <c:v>8</c:v>
                </c:pt>
                <c:pt idx="405">
                  <c:v>11</c:v>
                </c:pt>
                <c:pt idx="406">
                  <c:v>9</c:v>
                </c:pt>
                <c:pt idx="407">
                  <c:v>13</c:v>
                </c:pt>
                <c:pt idx="408">
                  <c:v>11</c:v>
                </c:pt>
                <c:pt idx="409">
                  <c:v>7</c:v>
                </c:pt>
                <c:pt idx="410">
                  <c:v>11</c:v>
                </c:pt>
                <c:pt idx="411">
                  <c:v>6</c:v>
                </c:pt>
                <c:pt idx="412">
                  <c:v>5</c:v>
                </c:pt>
                <c:pt idx="413">
                  <c:v>5</c:v>
                </c:pt>
                <c:pt idx="414">
                  <c:v>10</c:v>
                </c:pt>
                <c:pt idx="415">
                  <c:v>7</c:v>
                </c:pt>
                <c:pt idx="416">
                  <c:v>7</c:v>
                </c:pt>
                <c:pt idx="417">
                  <c:v>12</c:v>
                </c:pt>
                <c:pt idx="418">
                  <c:v>11</c:v>
                </c:pt>
                <c:pt idx="419">
                  <c:v>6</c:v>
                </c:pt>
                <c:pt idx="420">
                  <c:v>14</c:v>
                </c:pt>
                <c:pt idx="421">
                  <c:v>10</c:v>
                </c:pt>
                <c:pt idx="422">
                  <c:v>9</c:v>
                </c:pt>
                <c:pt idx="423">
                  <c:v>11</c:v>
                </c:pt>
                <c:pt idx="424">
                  <c:v>10</c:v>
                </c:pt>
                <c:pt idx="425">
                  <c:v>5</c:v>
                </c:pt>
                <c:pt idx="426">
                  <c:v>9</c:v>
                </c:pt>
                <c:pt idx="427">
                  <c:v>3</c:v>
                </c:pt>
              </c:numCache>
            </c:numRef>
          </c:yVal>
          <c:smooth val="1"/>
        </c:ser>
        <c:axId val="47146669"/>
        <c:axId val="11098540"/>
      </c:scatterChart>
      <c:valAx>
        <c:axId val="4714666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098540"/>
        <c:crossesAt val="0"/>
        <c:crossBetween val="midCat"/>
      </c:valAx>
      <c:valAx>
        <c:axId val="1109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4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5579 384 0.8197464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42'!$AP$1:$AP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2'!$AP$6:$AP$1029</c:f>
              <c:numCache>
                <c:formatCode>General</c:formatCode>
                <c:ptCount val="1024"/>
                <c:pt idx="0">
                  <c:v>-1.57344747150396</c:v>
                </c:pt>
                <c:pt idx="1">
                  <c:v>-1.00275673853635</c:v>
                </c:pt>
                <c:pt idx="2">
                  <c:v>1.28592018677291</c:v>
                </c:pt>
                <c:pt idx="3">
                  <c:v>-0.818539565468422</c:v>
                </c:pt>
                <c:pt idx="4">
                  <c:v>-0.0979229509363098</c:v>
                </c:pt>
                <c:pt idx="5">
                  <c:v>-0.0870051101947755</c:v>
                </c:pt>
                <c:pt idx="6">
                  <c:v>0.576578824626507</c:v>
                </c:pt>
                <c:pt idx="7">
                  <c:v>0.531943377383055</c:v>
                </c:pt>
                <c:pt idx="8">
                  <c:v>-1.70976485410404</c:v>
                </c:pt>
                <c:pt idx="9">
                  <c:v>-1.2682107443291</c:v>
                </c:pt>
                <c:pt idx="10">
                  <c:v>0.399582975328672</c:v>
                </c:pt>
                <c:pt idx="11">
                  <c:v>1.02967905744038</c:v>
                </c:pt>
                <c:pt idx="12">
                  <c:v>1.74095503456169</c:v>
                </c:pt>
                <c:pt idx="13">
                  <c:v>0.787647699171732</c:v>
                </c:pt>
                <c:pt idx="14">
                  <c:v>0.107097672168988</c:v>
                </c:pt>
                <c:pt idx="15">
                  <c:v>1.53757438722755</c:v>
                </c:pt>
                <c:pt idx="16">
                  <c:v>0.468510266648572</c:v>
                </c:pt>
                <c:pt idx="17">
                  <c:v>1.91117672004127</c:v>
                </c:pt>
                <c:pt idx="18">
                  <c:v>1.50990676178119</c:v>
                </c:pt>
                <c:pt idx="19">
                  <c:v>1.09381778371192</c:v>
                </c:pt>
                <c:pt idx="20">
                  <c:v>-0.783624185262806</c:v>
                </c:pt>
                <c:pt idx="21">
                  <c:v>0.22285148778205</c:v>
                </c:pt>
                <c:pt idx="22">
                  <c:v>0.557894651111173</c:v>
                </c:pt>
                <c:pt idx="23">
                  <c:v>-0.310184548154258</c:v>
                </c:pt>
                <c:pt idx="24">
                  <c:v>-0.451814990296754</c:v>
                </c:pt>
                <c:pt idx="25">
                  <c:v>-0.976554005522042</c:v>
                </c:pt>
                <c:pt idx="26">
                  <c:v>0.808938860551043</c:v>
                </c:pt>
                <c:pt idx="27">
                  <c:v>1.35758568727571</c:v>
                </c:pt>
                <c:pt idx="28">
                  <c:v>1.45361043280973</c:v>
                </c:pt>
                <c:pt idx="29">
                  <c:v>1.47065645926704</c:v>
                </c:pt>
                <c:pt idx="30">
                  <c:v>0.696437611798157</c:v>
                </c:pt>
                <c:pt idx="31">
                  <c:v>0.276685074541811</c:v>
                </c:pt>
                <c:pt idx="32">
                  <c:v>-1.49783732258273</c:v>
                </c:pt>
                <c:pt idx="33">
                  <c:v>2.99441570675713</c:v>
                </c:pt>
                <c:pt idx="34">
                  <c:v>1.79625284265705</c:v>
                </c:pt>
                <c:pt idx="35">
                  <c:v>-0.062710526924544</c:v>
                </c:pt>
                <c:pt idx="36">
                  <c:v>6.25890857881457</c:v>
                </c:pt>
                <c:pt idx="37">
                  <c:v>0.955936366738197</c:v>
                </c:pt>
                <c:pt idx="38">
                  <c:v>6.75458672637815</c:v>
                </c:pt>
                <c:pt idx="39">
                  <c:v>1.09350022519001</c:v>
                </c:pt>
                <c:pt idx="40">
                  <c:v>0.70199297142633</c:v>
                </c:pt>
                <c:pt idx="41">
                  <c:v>-0.637612572639815</c:v>
                </c:pt>
                <c:pt idx="42">
                  <c:v>-0.0153802187382031</c:v>
                </c:pt>
                <c:pt idx="43">
                  <c:v>-0.169650887590729</c:v>
                </c:pt>
                <c:pt idx="44">
                  <c:v>1.61403821391243</c:v>
                </c:pt>
                <c:pt idx="45">
                  <c:v>-0.430040586676373</c:v>
                </c:pt>
                <c:pt idx="46">
                  <c:v>0.831804793026404</c:v>
                </c:pt>
                <c:pt idx="47">
                  <c:v>0.819346519393523</c:v>
                </c:pt>
                <c:pt idx="48">
                  <c:v>0.870095327426007</c:v>
                </c:pt>
                <c:pt idx="49">
                  <c:v>-0.0198591619036055</c:v>
                </c:pt>
                <c:pt idx="50">
                  <c:v>0.178479314647552</c:v>
                </c:pt>
                <c:pt idx="51">
                  <c:v>2.26205836403767</c:v>
                </c:pt>
                <c:pt idx="52">
                  <c:v>-1.48995891986448</c:v>
                </c:pt>
                <c:pt idx="53">
                  <c:v>-0.730117910648184</c:v>
                </c:pt>
                <c:pt idx="54">
                  <c:v>-0.0656002737089647</c:v>
                </c:pt>
                <c:pt idx="55">
                  <c:v>2.11814027865778</c:v>
                </c:pt>
                <c:pt idx="56">
                  <c:v>5.17635258070876</c:v>
                </c:pt>
                <c:pt idx="57">
                  <c:v>7.47689233810029</c:v>
                </c:pt>
                <c:pt idx="58">
                  <c:v>8.35205194100428</c:v>
                </c:pt>
                <c:pt idx="59">
                  <c:v>10.5511117057897</c:v>
                </c:pt>
                <c:pt idx="60">
                  <c:v>15.2082755267489</c:v>
                </c:pt>
                <c:pt idx="61">
                  <c:v>14.9422294015192</c:v>
                </c:pt>
                <c:pt idx="62">
                  <c:v>18.4443474086512</c:v>
                </c:pt>
                <c:pt idx="63">
                  <c:v>19.2018616884388</c:v>
                </c:pt>
                <c:pt idx="64">
                  <c:v>18.1274953074169</c:v>
                </c:pt>
                <c:pt idx="65">
                  <c:v>15.8633728588557</c:v>
                </c:pt>
                <c:pt idx="66">
                  <c:v>12.6050860053933</c:v>
                </c:pt>
                <c:pt idx="67">
                  <c:v>16.8130883938944</c:v>
                </c:pt>
                <c:pt idx="68">
                  <c:v>11.9673833584214</c:v>
                </c:pt>
                <c:pt idx="69">
                  <c:v>13.086185923962</c:v>
                </c:pt>
                <c:pt idx="70">
                  <c:v>9.50223784165479</c:v>
                </c:pt>
                <c:pt idx="71">
                  <c:v>9.75103079417676</c:v>
                </c:pt>
                <c:pt idx="72">
                  <c:v>5.25247980511255</c:v>
                </c:pt>
                <c:pt idx="73">
                  <c:v>4.34436488943321</c:v>
                </c:pt>
                <c:pt idx="74">
                  <c:v>3.67953197039954</c:v>
                </c:pt>
                <c:pt idx="75">
                  <c:v>6.68398276649563</c:v>
                </c:pt>
                <c:pt idx="76">
                  <c:v>3.97262342549047</c:v>
                </c:pt>
                <c:pt idx="77">
                  <c:v>0.886979231945587</c:v>
                </c:pt>
                <c:pt idx="78">
                  <c:v>0.780184019386558</c:v>
                </c:pt>
                <c:pt idx="79">
                  <c:v>2.35352348322637</c:v>
                </c:pt>
                <c:pt idx="80">
                  <c:v>0.535785714740738</c:v>
                </c:pt>
                <c:pt idx="81">
                  <c:v>2.32116226765777</c:v>
                </c:pt>
                <c:pt idx="82">
                  <c:v>0.445537728072381</c:v>
                </c:pt>
                <c:pt idx="83">
                  <c:v>0.931629588661853</c:v>
                </c:pt>
                <c:pt idx="84">
                  <c:v>-0.0718056302772308</c:v>
                </c:pt>
                <c:pt idx="85">
                  <c:v>1.59418657480945</c:v>
                </c:pt>
                <c:pt idx="86">
                  <c:v>2.18812515855614</c:v>
                </c:pt>
                <c:pt idx="87">
                  <c:v>0.141620031031684</c:v>
                </c:pt>
                <c:pt idx="88">
                  <c:v>0.352985430615508</c:v>
                </c:pt>
                <c:pt idx="89">
                  <c:v>0.245583807877527</c:v>
                </c:pt>
                <c:pt idx="90">
                  <c:v>1.24479570612221</c:v>
                </c:pt>
                <c:pt idx="91">
                  <c:v>2.47413652273932</c:v>
                </c:pt>
                <c:pt idx="92">
                  <c:v>1.20007655549704</c:v>
                </c:pt>
                <c:pt idx="93">
                  <c:v>0.207773002173884</c:v>
                </c:pt>
                <c:pt idx="94">
                  <c:v>0.0995626005314474</c:v>
                </c:pt>
                <c:pt idx="95">
                  <c:v>-0.421814830083751</c:v>
                </c:pt>
                <c:pt idx="96">
                  <c:v>-0.109184126923617</c:v>
                </c:pt>
                <c:pt idx="97">
                  <c:v>-2.1033491596198</c:v>
                </c:pt>
                <c:pt idx="98">
                  <c:v>-0.133177089812568</c:v>
                </c:pt>
                <c:pt idx="99">
                  <c:v>-0.0552742139598301</c:v>
                </c:pt>
                <c:pt idx="100">
                  <c:v>0.471959846639258</c:v>
                </c:pt>
                <c:pt idx="101">
                  <c:v>0.388781537495559</c:v>
                </c:pt>
                <c:pt idx="102">
                  <c:v>-0.525783402322507</c:v>
                </c:pt>
                <c:pt idx="103">
                  <c:v>-0.892921833835274</c:v>
                </c:pt>
                <c:pt idx="104">
                  <c:v>0.486901014300722</c:v>
                </c:pt>
                <c:pt idx="105">
                  <c:v>-0.591362922657229</c:v>
                </c:pt>
                <c:pt idx="106">
                  <c:v>-1.33327413935954</c:v>
                </c:pt>
                <c:pt idx="107">
                  <c:v>1.37280219213917</c:v>
                </c:pt>
                <c:pt idx="108">
                  <c:v>1.07997126307273</c:v>
                </c:pt>
                <c:pt idx="109">
                  <c:v>0.476890972303073</c:v>
                </c:pt>
                <c:pt idx="110">
                  <c:v>-0.771624993009095</c:v>
                </c:pt>
                <c:pt idx="111">
                  <c:v>-0.739105833659474</c:v>
                </c:pt>
                <c:pt idx="112">
                  <c:v>-0.0312373387665037</c:v>
                </c:pt>
                <c:pt idx="113">
                  <c:v>-0.447258552282523</c:v>
                </c:pt>
                <c:pt idx="114">
                  <c:v>-0.376716476167506</c:v>
                </c:pt>
                <c:pt idx="115">
                  <c:v>0.562442159209349</c:v>
                </c:pt>
                <c:pt idx="116">
                  <c:v>0.0675692777044148</c:v>
                </c:pt>
                <c:pt idx="117">
                  <c:v>-1.04539709084771</c:v>
                </c:pt>
                <c:pt idx="118">
                  <c:v>0.487161642551234</c:v>
                </c:pt>
                <c:pt idx="119">
                  <c:v>-0.327851749048369</c:v>
                </c:pt>
                <c:pt idx="120">
                  <c:v>-0.460814891726187</c:v>
                </c:pt>
                <c:pt idx="121">
                  <c:v>2.31318270472034</c:v>
                </c:pt>
                <c:pt idx="122">
                  <c:v>0.709578593884862</c:v>
                </c:pt>
                <c:pt idx="123">
                  <c:v>0.243733887792272</c:v>
                </c:pt>
                <c:pt idx="124">
                  <c:v>0.579969551025092</c:v>
                </c:pt>
                <c:pt idx="125">
                  <c:v>0.741427234490713</c:v>
                </c:pt>
                <c:pt idx="126">
                  <c:v>0.133346245922771</c:v>
                </c:pt>
                <c:pt idx="127">
                  <c:v>-1.86542134381156</c:v>
                </c:pt>
                <c:pt idx="128">
                  <c:v>-1.26252355353486</c:v>
                </c:pt>
                <c:pt idx="129">
                  <c:v>-0.857396554361539</c:v>
                </c:pt>
                <c:pt idx="130">
                  <c:v>1.55119733282936</c:v>
                </c:pt>
                <c:pt idx="131">
                  <c:v>0.843240753932889</c:v>
                </c:pt>
                <c:pt idx="132">
                  <c:v>2.2212567542626</c:v>
                </c:pt>
                <c:pt idx="133">
                  <c:v>-0.191134814007397</c:v>
                </c:pt>
                <c:pt idx="134">
                  <c:v>0.105623559247642</c:v>
                </c:pt>
                <c:pt idx="135">
                  <c:v>-0.0548890971972913</c:v>
                </c:pt>
                <c:pt idx="136">
                  <c:v>0.557106368777808</c:v>
                </c:pt>
                <c:pt idx="137">
                  <c:v>-0.325477158013422</c:v>
                </c:pt>
                <c:pt idx="138">
                  <c:v>-0.923887479702882</c:v>
                </c:pt>
                <c:pt idx="139">
                  <c:v>-0.780154567589358</c:v>
                </c:pt>
                <c:pt idx="140">
                  <c:v>0.276457688427685</c:v>
                </c:pt>
                <c:pt idx="141">
                  <c:v>0.124867515086287</c:v>
                </c:pt>
                <c:pt idx="142">
                  <c:v>-0.374570894721424</c:v>
                </c:pt>
                <c:pt idx="143">
                  <c:v>0.848673624148331</c:v>
                </c:pt>
                <c:pt idx="144">
                  <c:v>-0.346570301889143</c:v>
                </c:pt>
                <c:pt idx="145">
                  <c:v>0.249519332748699</c:v>
                </c:pt>
                <c:pt idx="146">
                  <c:v>-0.419711270743759</c:v>
                </c:pt>
                <c:pt idx="147">
                  <c:v>-0.463987826584001</c:v>
                </c:pt>
                <c:pt idx="148">
                  <c:v>1.07121907122522</c:v>
                </c:pt>
                <c:pt idx="149">
                  <c:v>-1.16048183742742</c:v>
                </c:pt>
                <c:pt idx="150">
                  <c:v>-0.0285834416620592</c:v>
                </c:pt>
                <c:pt idx="151">
                  <c:v>-0.378611361194164</c:v>
                </c:pt>
                <c:pt idx="152">
                  <c:v>-0.568094751010371</c:v>
                </c:pt>
                <c:pt idx="153">
                  <c:v>-0.648523022503794</c:v>
                </c:pt>
                <c:pt idx="154">
                  <c:v>0.60994594536386</c:v>
                </c:pt>
                <c:pt idx="155">
                  <c:v>-0.330683767554426</c:v>
                </c:pt>
                <c:pt idx="156">
                  <c:v>-1.39029793140258</c:v>
                </c:pt>
                <c:pt idx="157">
                  <c:v>-0.848259868023627</c:v>
                </c:pt>
                <c:pt idx="158">
                  <c:v>0.389172341972085</c:v>
                </c:pt>
                <c:pt idx="159">
                  <c:v>0.70586588742305</c:v>
                </c:pt>
                <c:pt idx="160">
                  <c:v>-1.37096033519669</c:v>
                </c:pt>
                <c:pt idx="161">
                  <c:v>-1.16950210566998</c:v>
                </c:pt>
                <c:pt idx="162">
                  <c:v>1.14878986564521</c:v>
                </c:pt>
                <c:pt idx="163">
                  <c:v>-0.533371484812443</c:v>
                </c:pt>
                <c:pt idx="164">
                  <c:v>-0.38932891120821</c:v>
                </c:pt>
                <c:pt idx="165">
                  <c:v>-0.799942489388952</c:v>
                </c:pt>
                <c:pt idx="166">
                  <c:v>0.298985227936607</c:v>
                </c:pt>
                <c:pt idx="167">
                  <c:v>0.458949656290187</c:v>
                </c:pt>
                <c:pt idx="168">
                  <c:v>-0.478976477492262</c:v>
                </c:pt>
                <c:pt idx="169">
                  <c:v>1.26508108717191</c:v>
                </c:pt>
                <c:pt idx="170">
                  <c:v>-0.504950420727889</c:v>
                </c:pt>
                <c:pt idx="171">
                  <c:v>0.0710922896069199</c:v>
                </c:pt>
                <c:pt idx="172">
                  <c:v>-0.125409707940074</c:v>
                </c:pt>
                <c:pt idx="173">
                  <c:v>-0.77442386208887</c:v>
                </c:pt>
                <c:pt idx="174">
                  <c:v>-0.358045948339914</c:v>
                </c:pt>
                <c:pt idx="175">
                  <c:v>-0.0883949655158549</c:v>
                </c:pt>
                <c:pt idx="176">
                  <c:v>1.23423573126098</c:v>
                </c:pt>
                <c:pt idx="177">
                  <c:v>-0.170165042833579</c:v>
                </c:pt>
                <c:pt idx="178">
                  <c:v>0.21775574993274</c:v>
                </c:pt>
                <c:pt idx="179">
                  <c:v>1.45746036511644</c:v>
                </c:pt>
                <c:pt idx="180">
                  <c:v>-0.286696160657264</c:v>
                </c:pt>
                <c:pt idx="181">
                  <c:v>1.43979474531588</c:v>
                </c:pt>
                <c:pt idx="182">
                  <c:v>0.811755864065207</c:v>
                </c:pt>
                <c:pt idx="183">
                  <c:v>0.242644717441904</c:v>
                </c:pt>
                <c:pt idx="184">
                  <c:v>0.140946097992174</c:v>
                </c:pt>
                <c:pt idx="185">
                  <c:v>-0.0339499836000528</c:v>
                </c:pt>
                <c:pt idx="186">
                  <c:v>1.95197713138175</c:v>
                </c:pt>
                <c:pt idx="187">
                  <c:v>1.86082474515091</c:v>
                </c:pt>
                <c:pt idx="188">
                  <c:v>1.26680073340635</c:v>
                </c:pt>
                <c:pt idx="189">
                  <c:v>-1.90759472497548</c:v>
                </c:pt>
                <c:pt idx="190">
                  <c:v>-1.62332715160025</c:v>
                </c:pt>
                <c:pt idx="191">
                  <c:v>-1.31368753192239</c:v>
                </c:pt>
                <c:pt idx="192">
                  <c:v>2.58766169111411</c:v>
                </c:pt>
                <c:pt idx="193">
                  <c:v>-1.18303930033741</c:v>
                </c:pt>
                <c:pt idx="194">
                  <c:v>0.47299349326641</c:v>
                </c:pt>
                <c:pt idx="195">
                  <c:v>0.159707814677969</c:v>
                </c:pt>
                <c:pt idx="196">
                  <c:v>0.807925959462668</c:v>
                </c:pt>
                <c:pt idx="197">
                  <c:v>1.17199493437938</c:v>
                </c:pt>
                <c:pt idx="198">
                  <c:v>0.0440899641942991</c:v>
                </c:pt>
                <c:pt idx="199">
                  <c:v>1.13030555861023</c:v>
                </c:pt>
                <c:pt idx="200">
                  <c:v>0.342272603737891</c:v>
                </c:pt>
                <c:pt idx="201">
                  <c:v>0.293646394783014</c:v>
                </c:pt>
                <c:pt idx="202">
                  <c:v>0.447428154098287</c:v>
                </c:pt>
                <c:pt idx="203">
                  <c:v>-1.84990236493333</c:v>
                </c:pt>
                <c:pt idx="204">
                  <c:v>-2.12257731920416</c:v>
                </c:pt>
                <c:pt idx="205">
                  <c:v>-1.13832832313138</c:v>
                </c:pt>
                <c:pt idx="206">
                  <c:v>-0.282353674195347</c:v>
                </c:pt>
                <c:pt idx="207">
                  <c:v>0.275150009373105</c:v>
                </c:pt>
                <c:pt idx="208">
                  <c:v>-0.290325553935908</c:v>
                </c:pt>
                <c:pt idx="209">
                  <c:v>0.615526583593921</c:v>
                </c:pt>
                <c:pt idx="210">
                  <c:v>0.0696180983726826</c:v>
                </c:pt>
                <c:pt idx="211">
                  <c:v>-0.994809074157574</c:v>
                </c:pt>
                <c:pt idx="212">
                  <c:v>1.37994773477506</c:v>
                </c:pt>
                <c:pt idx="213">
                  <c:v>-0.71221999209461</c:v>
                </c:pt>
                <c:pt idx="214">
                  <c:v>-0.214155066558755</c:v>
                </c:pt>
                <c:pt idx="215">
                  <c:v>0.524595280161876</c:v>
                </c:pt>
                <c:pt idx="216">
                  <c:v>0.211826379239826</c:v>
                </c:pt>
                <c:pt idx="217">
                  <c:v>-1.54271345186403</c:v>
                </c:pt>
                <c:pt idx="218">
                  <c:v>1.32671350798563</c:v>
                </c:pt>
                <c:pt idx="219">
                  <c:v>0.241096964241342</c:v>
                </c:pt>
                <c:pt idx="220">
                  <c:v>-1.66298563454102</c:v>
                </c:pt>
                <c:pt idx="221">
                  <c:v>-0.902956542930323</c:v>
                </c:pt>
                <c:pt idx="222">
                  <c:v>-0.105289810675428</c:v>
                </c:pt>
                <c:pt idx="223">
                  <c:v>-0.856439596111912</c:v>
                </c:pt>
                <c:pt idx="224">
                  <c:v>-0.756682070187603</c:v>
                </c:pt>
                <c:pt idx="225">
                  <c:v>0.153845434771437</c:v>
                </c:pt>
                <c:pt idx="226">
                  <c:v>-1.46003967880449</c:v>
                </c:pt>
                <c:pt idx="227">
                  <c:v>1.18720511067354</c:v>
                </c:pt>
                <c:pt idx="228">
                  <c:v>1.15364058575138</c:v>
                </c:pt>
                <c:pt idx="229">
                  <c:v>-0.0801763006580885</c:v>
                </c:pt>
                <c:pt idx="230">
                  <c:v>-0.775922885372784</c:v>
                </c:pt>
                <c:pt idx="231">
                  <c:v>-0.631043730242075</c:v>
                </c:pt>
                <c:pt idx="232">
                  <c:v>0.799469160956978</c:v>
                </c:pt>
                <c:pt idx="233">
                  <c:v>0.608054654889619</c:v>
                </c:pt>
                <c:pt idx="234">
                  <c:v>1.27399827386403</c:v>
                </c:pt>
                <c:pt idx="235">
                  <c:v>1.31275643464024</c:v>
                </c:pt>
                <c:pt idx="236">
                  <c:v>-0.814383334997158</c:v>
                </c:pt>
                <c:pt idx="237">
                  <c:v>0.921567152928002</c:v>
                </c:pt>
                <c:pt idx="238">
                  <c:v>-1.55043192282782</c:v>
                </c:pt>
                <c:pt idx="239">
                  <c:v>-0.0558089160345343</c:v>
                </c:pt>
                <c:pt idx="240">
                  <c:v>-1.13547187391579</c:v>
                </c:pt>
                <c:pt idx="241">
                  <c:v>-0.683084151935429</c:v>
                </c:pt>
                <c:pt idx="242">
                  <c:v>2.26091527922892</c:v>
                </c:pt>
                <c:pt idx="243">
                  <c:v>-0.729762948637466</c:v>
                </c:pt>
                <c:pt idx="244">
                  <c:v>-0.395151795510122</c:v>
                </c:pt>
                <c:pt idx="245">
                  <c:v>-0.436681904178295</c:v>
                </c:pt>
                <c:pt idx="246">
                  <c:v>0.466923738512454</c:v>
                </c:pt>
                <c:pt idx="247">
                  <c:v>0.350351399920303</c:v>
                </c:pt>
                <c:pt idx="248">
                  <c:v>-0.665804388317303</c:v>
                </c:pt>
                <c:pt idx="249">
                  <c:v>0.3752948387432</c:v>
                </c:pt>
                <c:pt idx="250">
                  <c:v>-1.73253876713391</c:v>
                </c:pt>
                <c:pt idx="251">
                  <c:v>0.253347565640317</c:v>
                </c:pt>
                <c:pt idx="252">
                  <c:v>0.939871750418767</c:v>
                </c:pt>
                <c:pt idx="253">
                  <c:v>-1.25255504911825</c:v>
                </c:pt>
                <c:pt idx="254">
                  <c:v>-0.642361778592157</c:v>
                </c:pt>
                <c:pt idx="255">
                  <c:v>-1.15842137430399</c:v>
                </c:pt>
                <c:pt idx="256">
                  <c:v>1.38144144479067</c:v>
                </c:pt>
                <c:pt idx="257">
                  <c:v>-1.30895762358485</c:v>
                </c:pt>
                <c:pt idx="258">
                  <c:v>-0.483626424173886</c:v>
                </c:pt>
                <c:pt idx="259">
                  <c:v>-0.542051858995457</c:v>
                </c:pt>
                <c:pt idx="260">
                  <c:v>1.90881125032785</c:v>
                </c:pt>
                <c:pt idx="261">
                  <c:v>-0.926587152347251</c:v>
                </c:pt>
                <c:pt idx="262">
                  <c:v>0.883935478708894</c:v>
                </c:pt>
                <c:pt idx="263">
                  <c:v>1.41239697513037</c:v>
                </c:pt>
                <c:pt idx="264">
                  <c:v>-1.10481542919712</c:v>
                </c:pt>
                <c:pt idx="265">
                  <c:v>-2.00323111836632</c:v>
                </c:pt>
                <c:pt idx="266">
                  <c:v>0.0904122511103846</c:v>
                </c:pt>
                <c:pt idx="267">
                  <c:v>0.124246512021402</c:v>
                </c:pt>
                <c:pt idx="268">
                  <c:v>-0.873713737393793</c:v>
                </c:pt>
                <c:pt idx="269">
                  <c:v>-0.274763310639809</c:v>
                </c:pt>
                <c:pt idx="270">
                  <c:v>0.369739053834403</c:v>
                </c:pt>
                <c:pt idx="271">
                  <c:v>1.33461319988426</c:v>
                </c:pt>
                <c:pt idx="272">
                  <c:v>0.56958677171377</c:v>
                </c:pt>
                <c:pt idx="273">
                  <c:v>-0.820589537807461</c:v>
                </c:pt>
                <c:pt idx="274">
                  <c:v>0.468073063488054</c:v>
                </c:pt>
                <c:pt idx="275">
                  <c:v>1.3280940082441</c:v>
                </c:pt>
                <c:pt idx="276">
                  <c:v>0.380984868969257</c:v>
                </c:pt>
                <c:pt idx="277">
                  <c:v>-0.494910415651271</c:v>
                </c:pt>
                <c:pt idx="278">
                  <c:v>-1.39298234138813</c:v>
                </c:pt>
                <c:pt idx="279">
                  <c:v>0.821554041026104</c:v>
                </c:pt>
                <c:pt idx="280">
                  <c:v>-0.446535749433849</c:v>
                </c:pt>
                <c:pt idx="281">
                  <c:v>-0.520028044773087</c:v>
                </c:pt>
                <c:pt idx="282">
                  <c:v>-1.11529163617004</c:v>
                </c:pt>
                <c:pt idx="283">
                  <c:v>-0.878699256283889</c:v>
                </c:pt>
                <c:pt idx="284">
                  <c:v>2.38816143461918</c:v>
                </c:pt>
                <c:pt idx="285">
                  <c:v>0.433239315198039</c:v>
                </c:pt>
                <c:pt idx="286">
                  <c:v>-1.21988222017106</c:v>
                </c:pt>
                <c:pt idx="287">
                  <c:v>0.144526745374186</c:v>
                </c:pt>
                <c:pt idx="288">
                  <c:v>-0.447524811477882</c:v>
                </c:pt>
                <c:pt idx="289">
                  <c:v>-0.766404289824768</c:v>
                </c:pt>
                <c:pt idx="290">
                  <c:v>-0.988823602812111</c:v>
                </c:pt>
                <c:pt idx="291">
                  <c:v>-1.00636421251278</c:v>
                </c:pt>
                <c:pt idx="292">
                  <c:v>0.509653500515986</c:v>
                </c:pt>
                <c:pt idx="293">
                  <c:v>0.517411592487326</c:v>
                </c:pt>
                <c:pt idx="294">
                  <c:v>0.722437287119128</c:v>
                </c:pt>
                <c:pt idx="295">
                  <c:v>0.799616289138315</c:v>
                </c:pt>
                <c:pt idx="296">
                  <c:v>-1.32752539721676</c:v>
                </c:pt>
                <c:pt idx="297">
                  <c:v>-1.18801698936906</c:v>
                </c:pt>
                <c:pt idx="298">
                  <c:v>0.116352018360404</c:v>
                </c:pt>
                <c:pt idx="299">
                  <c:v>1.19030801775925</c:v>
                </c:pt>
                <c:pt idx="300">
                  <c:v>-1.0285480833496</c:v>
                </c:pt>
                <c:pt idx="301">
                  <c:v>-1.25387681738388</c:v>
                </c:pt>
                <c:pt idx="302">
                  <c:v>-1.0407834024969</c:v>
                </c:pt>
                <c:pt idx="303">
                  <c:v>0.0859541595326459</c:v>
                </c:pt>
                <c:pt idx="304">
                  <c:v>0.550834585360274</c:v>
                </c:pt>
                <c:pt idx="305">
                  <c:v>0.297883252300613</c:v>
                </c:pt>
                <c:pt idx="306">
                  <c:v>1.5337823292018</c:v>
                </c:pt>
                <c:pt idx="307">
                  <c:v>-0.214370489620141</c:v>
                </c:pt>
                <c:pt idx="308">
                  <c:v>-1.43227884489051</c:v>
                </c:pt>
                <c:pt idx="309">
                  <c:v>-1.72258339732248</c:v>
                </c:pt>
                <c:pt idx="310">
                  <c:v>0.634945449777447</c:v>
                </c:pt>
                <c:pt idx="311">
                  <c:v>-1.07401966845429</c:v>
                </c:pt>
                <c:pt idx="312">
                  <c:v>-0.214409157175453</c:v>
                </c:pt>
                <c:pt idx="313">
                  <c:v>0.555143219129798</c:v>
                </c:pt>
                <c:pt idx="314">
                  <c:v>1.41802519416891</c:v>
                </c:pt>
                <c:pt idx="315">
                  <c:v>-0.875486036066485</c:v>
                </c:pt>
                <c:pt idx="316">
                  <c:v>-0.244872979540832</c:v>
                </c:pt>
                <c:pt idx="317">
                  <c:v>-1.7135009902784</c:v>
                </c:pt>
                <c:pt idx="318">
                  <c:v>1.26454185018032</c:v>
                </c:pt>
                <c:pt idx="319">
                  <c:v>-0.126810429525122</c:v>
                </c:pt>
                <c:pt idx="320">
                  <c:v>0.971044609302274</c:v>
                </c:pt>
                <c:pt idx="321">
                  <c:v>0.262809166409648</c:v>
                </c:pt>
                <c:pt idx="322">
                  <c:v>0.276311329616211</c:v>
                </c:pt>
                <c:pt idx="323">
                  <c:v>0.632283821766466</c:v>
                </c:pt>
                <c:pt idx="324">
                  <c:v>-0.207798931090034</c:v>
                </c:pt>
                <c:pt idx="325">
                  <c:v>1.22410962521341</c:v>
                </c:pt>
                <c:pt idx="326">
                  <c:v>-0.797300303588472</c:v>
                </c:pt>
                <c:pt idx="327">
                  <c:v>0.982706576633428</c:v>
                </c:pt>
                <c:pt idx="328">
                  <c:v>-0.496379919266317</c:v>
                </c:pt>
                <c:pt idx="329">
                  <c:v>-0.262687575114621</c:v>
                </c:pt>
                <c:pt idx="330">
                  <c:v>0.288713054370785</c:v>
                </c:pt>
                <c:pt idx="331">
                  <c:v>0.373007506893046</c:v>
                </c:pt>
                <c:pt idx="332">
                  <c:v>0.0300706959331105</c:v>
                </c:pt>
                <c:pt idx="333">
                  <c:v>-0.693564874208866</c:v>
                </c:pt>
                <c:pt idx="334">
                  <c:v>0.804533144151504</c:v>
                </c:pt>
                <c:pt idx="335">
                  <c:v>0.0611120062253203</c:v>
                </c:pt>
                <c:pt idx="336">
                  <c:v>0.823838237103459</c:v>
                </c:pt>
                <c:pt idx="337">
                  <c:v>-2.09738482578991</c:v>
                </c:pt>
                <c:pt idx="338">
                  <c:v>-1.70471556467185</c:v>
                </c:pt>
                <c:pt idx="339">
                  <c:v>-0.279785230464992</c:v>
                </c:pt>
                <c:pt idx="340">
                  <c:v>2.16356512392863</c:v>
                </c:pt>
                <c:pt idx="341">
                  <c:v>-0.798047250326214</c:v>
                </c:pt>
                <c:pt idx="342">
                  <c:v>1.72855064782483</c:v>
                </c:pt>
                <c:pt idx="343">
                  <c:v>0.174402284200747</c:v>
                </c:pt>
                <c:pt idx="344">
                  <c:v>-1.0801637627432</c:v>
                </c:pt>
                <c:pt idx="345">
                  <c:v>0.337499141215554</c:v>
                </c:pt>
                <c:pt idx="346">
                  <c:v>-0.10574063796278</c:v>
                </c:pt>
                <c:pt idx="347">
                  <c:v>-1.00331747997369</c:v>
                </c:pt>
                <c:pt idx="348">
                  <c:v>-0.0365630174800646</c:v>
                </c:pt>
                <c:pt idx="349">
                  <c:v>1.26322978720789</c:v>
                </c:pt>
                <c:pt idx="350">
                  <c:v>0.0989036250536657</c:v>
                </c:pt>
                <c:pt idx="351">
                  <c:v>-0.527353730734419</c:v>
                </c:pt>
                <c:pt idx="352">
                  <c:v>1.19318289995184</c:v>
                </c:pt>
                <c:pt idx="353">
                  <c:v>1.67613405764696</c:v>
                </c:pt>
                <c:pt idx="354">
                  <c:v>0.353670223387814</c:v>
                </c:pt>
                <c:pt idx="355">
                  <c:v>1.34670203637279</c:v>
                </c:pt>
                <c:pt idx="356">
                  <c:v>-1.72208864835092</c:v>
                </c:pt>
                <c:pt idx="357">
                  <c:v>0.472913116271036</c:v>
                </c:pt>
                <c:pt idx="358">
                  <c:v>2.94209673741786</c:v>
                </c:pt>
                <c:pt idx="359">
                  <c:v>0.94703107557705</c:v>
                </c:pt>
                <c:pt idx="360">
                  <c:v>-0.851319434244454</c:v>
                </c:pt>
                <c:pt idx="361">
                  <c:v>0.558699578333062</c:v>
                </c:pt>
                <c:pt idx="362">
                  <c:v>0.0923712405417323</c:v>
                </c:pt>
                <c:pt idx="363">
                  <c:v>0.670913653399033</c:v>
                </c:pt>
                <c:pt idx="364">
                  <c:v>-0.733162305769442</c:v>
                </c:pt>
                <c:pt idx="365">
                  <c:v>0.896194031868062</c:v>
                </c:pt>
                <c:pt idx="366">
                  <c:v>-0.273163154587351</c:v>
                </c:pt>
                <c:pt idx="367">
                  <c:v>-0.0841940933125152</c:v>
                </c:pt>
                <c:pt idx="368">
                  <c:v>-1.28042783871781</c:v>
                </c:pt>
                <c:pt idx="369">
                  <c:v>-0.148630277771987</c:v>
                </c:pt>
                <c:pt idx="370">
                  <c:v>0.259063033999361</c:v>
                </c:pt>
                <c:pt idx="371">
                  <c:v>0.160872571737505</c:v>
                </c:pt>
                <c:pt idx="372">
                  <c:v>-1.1159776785526</c:v>
                </c:pt>
                <c:pt idx="373">
                  <c:v>-0.261811282096264</c:v>
                </c:pt>
                <c:pt idx="374">
                  <c:v>0.689890969017554</c:v>
                </c:pt>
                <c:pt idx="375">
                  <c:v>0.283648072876243</c:v>
                </c:pt>
                <c:pt idx="376">
                  <c:v>-2.23667082340457</c:v>
                </c:pt>
                <c:pt idx="377">
                  <c:v>-0.0806923163552238</c:v>
                </c:pt>
                <c:pt idx="378">
                  <c:v>1.64751706697832</c:v>
                </c:pt>
                <c:pt idx="379">
                  <c:v>-1.66732477657233</c:v>
                </c:pt>
                <c:pt idx="380">
                  <c:v>0.479797355003825</c:v>
                </c:pt>
                <c:pt idx="381">
                  <c:v>-0.833575461771936</c:v>
                </c:pt>
                <c:pt idx="382">
                  <c:v>-0.82748960836485</c:v>
                </c:pt>
                <c:pt idx="383">
                  <c:v>0.23353732220497</c:v>
                </c:pt>
                <c:pt idx="384">
                  <c:v>0.522655401861123</c:v>
                </c:pt>
                <c:pt idx="385">
                  <c:v>-0.955653030829948</c:v>
                </c:pt>
                <c:pt idx="386">
                  <c:v>0.436771340818884</c:v>
                </c:pt>
                <c:pt idx="387">
                  <c:v>0.868492804774508</c:v>
                </c:pt>
                <c:pt idx="388">
                  <c:v>0.122283614404399</c:v>
                </c:pt>
                <c:pt idx="389">
                  <c:v>0.220165054956629</c:v>
                </c:pt>
                <c:pt idx="390">
                  <c:v>-0.282612940755966</c:v>
                </c:pt>
                <c:pt idx="391">
                  <c:v>2.28380545945527</c:v>
                </c:pt>
              </c:numCache>
            </c:numRef>
          </c:yVal>
          <c:smooth val="1"/>
        </c:ser>
        <c:axId val="88615171"/>
        <c:axId val="5332549"/>
      </c:scatterChart>
      <c:valAx>
        <c:axId val="8861517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32549"/>
        <c:crossesAt val="0"/>
        <c:crossBetween val="midCat"/>
      </c:valAx>
      <c:valAx>
        <c:axId val="53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615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4.5'!$P$4:$P$1027</c:f>
              <c:numCache>
                <c:formatCode>General</c:formatCode>
                <c:ptCount val="1024"/>
                <c:pt idx="0">
                  <c:v>1.62706270627063</c:v>
                </c:pt>
                <c:pt idx="1">
                  <c:v>1.62706270627063</c:v>
                </c:pt>
                <c:pt idx="2">
                  <c:v>-1.37293729372937</c:v>
                </c:pt>
                <c:pt idx="3">
                  <c:v>2.96039603960396</c:v>
                </c:pt>
                <c:pt idx="4">
                  <c:v>1.29372937293729</c:v>
                </c:pt>
                <c:pt idx="5">
                  <c:v>-2.70627062706271</c:v>
                </c:pt>
                <c:pt idx="6">
                  <c:v>-0.372937293729372</c:v>
                </c:pt>
                <c:pt idx="7">
                  <c:v>0.627062706270628</c:v>
                </c:pt>
                <c:pt idx="8">
                  <c:v>-1.7062706270627</c:v>
                </c:pt>
                <c:pt idx="9">
                  <c:v>-1.37293729372937</c:v>
                </c:pt>
                <c:pt idx="10">
                  <c:v>-1.03960396039604</c:v>
                </c:pt>
                <c:pt idx="11">
                  <c:v>-1.37293729372937</c:v>
                </c:pt>
                <c:pt idx="12">
                  <c:v>-2.03960396039604</c:v>
                </c:pt>
                <c:pt idx="13">
                  <c:v>1.62706270627063</c:v>
                </c:pt>
                <c:pt idx="14">
                  <c:v>-5.03960396039604</c:v>
                </c:pt>
                <c:pt idx="15">
                  <c:v>2.96039603960396</c:v>
                </c:pt>
                <c:pt idx="16">
                  <c:v>-1.03960396039604</c:v>
                </c:pt>
                <c:pt idx="17">
                  <c:v>-0.0396039603960379</c:v>
                </c:pt>
                <c:pt idx="18">
                  <c:v>-0.706270627062706</c:v>
                </c:pt>
                <c:pt idx="19">
                  <c:v>-1.37293729372937</c:v>
                </c:pt>
                <c:pt idx="20">
                  <c:v>-3.03960396039604</c:v>
                </c:pt>
                <c:pt idx="21">
                  <c:v>2.96039603960396</c:v>
                </c:pt>
                <c:pt idx="22">
                  <c:v>1.62706270627063</c:v>
                </c:pt>
                <c:pt idx="23">
                  <c:v>0.627062706270628</c:v>
                </c:pt>
                <c:pt idx="24">
                  <c:v>-1.37293729372937</c:v>
                </c:pt>
                <c:pt idx="25">
                  <c:v>3.29372937293729</c:v>
                </c:pt>
                <c:pt idx="26">
                  <c:v>-0.372937293729372</c:v>
                </c:pt>
                <c:pt idx="27">
                  <c:v>-0.0396039603960379</c:v>
                </c:pt>
                <c:pt idx="28">
                  <c:v>-1.37293729372937</c:v>
                </c:pt>
                <c:pt idx="29">
                  <c:v>0.960396039603962</c:v>
                </c:pt>
                <c:pt idx="30">
                  <c:v>0.293729372937294</c:v>
                </c:pt>
                <c:pt idx="31">
                  <c:v>-0.706270627062706</c:v>
                </c:pt>
                <c:pt idx="32">
                  <c:v>-2.03960396039604</c:v>
                </c:pt>
                <c:pt idx="33">
                  <c:v>-1.7062706270627</c:v>
                </c:pt>
                <c:pt idx="34">
                  <c:v>1.62706270627063</c:v>
                </c:pt>
                <c:pt idx="35">
                  <c:v>1.96039603960396</c:v>
                </c:pt>
                <c:pt idx="36">
                  <c:v>0.960396039603962</c:v>
                </c:pt>
                <c:pt idx="37">
                  <c:v>-0.0396039603960379</c:v>
                </c:pt>
                <c:pt idx="38">
                  <c:v>-3.37293729372937</c:v>
                </c:pt>
                <c:pt idx="39">
                  <c:v>3.96039603960396</c:v>
                </c:pt>
                <c:pt idx="40">
                  <c:v>3.62706270627063</c:v>
                </c:pt>
                <c:pt idx="41">
                  <c:v>-2.70627062706271</c:v>
                </c:pt>
                <c:pt idx="42">
                  <c:v>-0.372937293729372</c:v>
                </c:pt>
                <c:pt idx="43">
                  <c:v>1.29372937293729</c:v>
                </c:pt>
                <c:pt idx="44">
                  <c:v>0.293729372937294</c:v>
                </c:pt>
                <c:pt idx="45">
                  <c:v>3.29372937293729</c:v>
                </c:pt>
                <c:pt idx="46">
                  <c:v>0.293729372937294</c:v>
                </c:pt>
                <c:pt idx="47">
                  <c:v>0.627062706270628</c:v>
                </c:pt>
                <c:pt idx="48">
                  <c:v>-1.03960396039604</c:v>
                </c:pt>
                <c:pt idx="49">
                  <c:v>1.62706270627063</c:v>
                </c:pt>
                <c:pt idx="50">
                  <c:v>-4.03960396039604</c:v>
                </c:pt>
                <c:pt idx="51">
                  <c:v>-1.37293729372937</c:v>
                </c:pt>
                <c:pt idx="52">
                  <c:v>0.627062706270628</c:v>
                </c:pt>
                <c:pt idx="53">
                  <c:v>1.62706270627063</c:v>
                </c:pt>
                <c:pt idx="54">
                  <c:v>-1.7062706270627</c:v>
                </c:pt>
                <c:pt idx="55">
                  <c:v>-0.372937293729372</c:v>
                </c:pt>
                <c:pt idx="56">
                  <c:v>4.29372937293729</c:v>
                </c:pt>
                <c:pt idx="57">
                  <c:v>5.62706270627063</c:v>
                </c:pt>
                <c:pt idx="58">
                  <c:v>9.96039603960396</c:v>
                </c:pt>
                <c:pt idx="59">
                  <c:v>13.6270627062706</c:v>
                </c:pt>
                <c:pt idx="60">
                  <c:v>12.960396039604</c:v>
                </c:pt>
                <c:pt idx="61">
                  <c:v>13.6270627062706</c:v>
                </c:pt>
                <c:pt idx="62">
                  <c:v>14.960396039604</c:v>
                </c:pt>
                <c:pt idx="63">
                  <c:v>17.6270627062706</c:v>
                </c:pt>
                <c:pt idx="64">
                  <c:v>16.6270627062706</c:v>
                </c:pt>
                <c:pt idx="65">
                  <c:v>9.62706270627063</c:v>
                </c:pt>
                <c:pt idx="66">
                  <c:v>19.2937293729373</c:v>
                </c:pt>
                <c:pt idx="67">
                  <c:v>12.2937293729373</c:v>
                </c:pt>
                <c:pt idx="68">
                  <c:v>11.960396039604</c:v>
                </c:pt>
                <c:pt idx="69">
                  <c:v>7.2937293729373</c:v>
                </c:pt>
                <c:pt idx="70">
                  <c:v>5.62706270627063</c:v>
                </c:pt>
                <c:pt idx="71">
                  <c:v>13.2937293729373</c:v>
                </c:pt>
                <c:pt idx="72">
                  <c:v>4.62706270627063</c:v>
                </c:pt>
                <c:pt idx="73">
                  <c:v>2.29372937293729</c:v>
                </c:pt>
                <c:pt idx="74">
                  <c:v>0.627062706270628</c:v>
                </c:pt>
                <c:pt idx="75">
                  <c:v>2.96039603960396</c:v>
                </c:pt>
                <c:pt idx="76">
                  <c:v>5.29372937293729</c:v>
                </c:pt>
                <c:pt idx="77">
                  <c:v>-0.372937293729372</c:v>
                </c:pt>
                <c:pt idx="78">
                  <c:v>-1.7062706270627</c:v>
                </c:pt>
                <c:pt idx="79">
                  <c:v>2.96039603960396</c:v>
                </c:pt>
                <c:pt idx="80">
                  <c:v>3.96039603960396</c:v>
                </c:pt>
                <c:pt idx="81">
                  <c:v>3.96039603960396</c:v>
                </c:pt>
                <c:pt idx="82">
                  <c:v>2.29372937293729</c:v>
                </c:pt>
                <c:pt idx="83">
                  <c:v>-0.0396039603960379</c:v>
                </c:pt>
                <c:pt idx="84">
                  <c:v>2.29372937293729</c:v>
                </c:pt>
                <c:pt idx="85">
                  <c:v>1.96039603960396</c:v>
                </c:pt>
                <c:pt idx="86">
                  <c:v>0.293729372937294</c:v>
                </c:pt>
                <c:pt idx="87">
                  <c:v>1.29372937293729</c:v>
                </c:pt>
                <c:pt idx="88">
                  <c:v>4.29372937293729</c:v>
                </c:pt>
                <c:pt idx="89">
                  <c:v>-1.03960396039604</c:v>
                </c:pt>
                <c:pt idx="90">
                  <c:v>-1.7062706270627</c:v>
                </c:pt>
                <c:pt idx="91">
                  <c:v>1.96039603960396</c:v>
                </c:pt>
                <c:pt idx="92">
                  <c:v>-0.0396039603960379</c:v>
                </c:pt>
                <c:pt idx="93">
                  <c:v>0.627062706270628</c:v>
                </c:pt>
                <c:pt idx="94">
                  <c:v>0.627062706270628</c:v>
                </c:pt>
                <c:pt idx="95">
                  <c:v>3.96039603960396</c:v>
                </c:pt>
                <c:pt idx="96">
                  <c:v>4.29372937293729</c:v>
                </c:pt>
                <c:pt idx="97">
                  <c:v>0.627062706270628</c:v>
                </c:pt>
                <c:pt idx="98">
                  <c:v>-2.03960396039604</c:v>
                </c:pt>
                <c:pt idx="99">
                  <c:v>1.62706270627063</c:v>
                </c:pt>
                <c:pt idx="100">
                  <c:v>2.29372937293729</c:v>
                </c:pt>
                <c:pt idx="101">
                  <c:v>-2.37293729372937</c:v>
                </c:pt>
                <c:pt idx="102">
                  <c:v>-0.372937293729372</c:v>
                </c:pt>
                <c:pt idx="103">
                  <c:v>0.293729372937294</c:v>
                </c:pt>
                <c:pt idx="104">
                  <c:v>-1.7062706270627</c:v>
                </c:pt>
                <c:pt idx="105">
                  <c:v>0.960396039603962</c:v>
                </c:pt>
                <c:pt idx="106">
                  <c:v>0.960396039603962</c:v>
                </c:pt>
                <c:pt idx="107">
                  <c:v>-2.70627062706271</c:v>
                </c:pt>
                <c:pt idx="108">
                  <c:v>2.62706270627063</c:v>
                </c:pt>
                <c:pt idx="109">
                  <c:v>-2.37293729372937</c:v>
                </c:pt>
                <c:pt idx="110">
                  <c:v>-1.03960396039604</c:v>
                </c:pt>
                <c:pt idx="111">
                  <c:v>-1.37293729372937</c:v>
                </c:pt>
                <c:pt idx="112">
                  <c:v>0.627062706270628</c:v>
                </c:pt>
                <c:pt idx="113">
                  <c:v>1.96039603960396</c:v>
                </c:pt>
                <c:pt idx="114">
                  <c:v>0.293729372937294</c:v>
                </c:pt>
                <c:pt idx="115">
                  <c:v>0.627062706270628</c:v>
                </c:pt>
                <c:pt idx="116">
                  <c:v>-2.03960396039604</c:v>
                </c:pt>
                <c:pt idx="117">
                  <c:v>0.960396039603962</c:v>
                </c:pt>
                <c:pt idx="118">
                  <c:v>-2.37293729372937</c:v>
                </c:pt>
                <c:pt idx="119">
                  <c:v>-1.7062706270627</c:v>
                </c:pt>
                <c:pt idx="120">
                  <c:v>-1.37293729372937</c:v>
                </c:pt>
                <c:pt idx="121">
                  <c:v>0.293729372937294</c:v>
                </c:pt>
                <c:pt idx="122">
                  <c:v>0.627062706270628</c:v>
                </c:pt>
                <c:pt idx="123">
                  <c:v>1.96039603960396</c:v>
                </c:pt>
                <c:pt idx="124">
                  <c:v>3.96039603960396</c:v>
                </c:pt>
                <c:pt idx="125">
                  <c:v>0.293729372937294</c:v>
                </c:pt>
                <c:pt idx="126">
                  <c:v>-0.706270627062706</c:v>
                </c:pt>
                <c:pt idx="127">
                  <c:v>-3.37293729372937</c:v>
                </c:pt>
                <c:pt idx="128">
                  <c:v>-0.706270627062706</c:v>
                </c:pt>
                <c:pt idx="129">
                  <c:v>-1.37293729372937</c:v>
                </c:pt>
                <c:pt idx="130">
                  <c:v>-0.0396039603960379</c:v>
                </c:pt>
                <c:pt idx="131">
                  <c:v>2.96039603960396</c:v>
                </c:pt>
                <c:pt idx="132">
                  <c:v>3.62706270627063</c:v>
                </c:pt>
                <c:pt idx="133">
                  <c:v>-2.03960396039604</c:v>
                </c:pt>
                <c:pt idx="134">
                  <c:v>-1.03960396039604</c:v>
                </c:pt>
                <c:pt idx="135">
                  <c:v>-0.706270627062706</c:v>
                </c:pt>
                <c:pt idx="136">
                  <c:v>-1.7062706270627</c:v>
                </c:pt>
                <c:pt idx="137">
                  <c:v>-3.03960396039604</c:v>
                </c:pt>
                <c:pt idx="138">
                  <c:v>-1.03960396039604</c:v>
                </c:pt>
                <c:pt idx="139">
                  <c:v>1.96039603960396</c:v>
                </c:pt>
                <c:pt idx="140">
                  <c:v>2.29372937293729</c:v>
                </c:pt>
                <c:pt idx="141">
                  <c:v>-0.706270627062706</c:v>
                </c:pt>
                <c:pt idx="142">
                  <c:v>2.29372937293729</c:v>
                </c:pt>
                <c:pt idx="143">
                  <c:v>0.293729372937294</c:v>
                </c:pt>
                <c:pt idx="144">
                  <c:v>0.627062706270628</c:v>
                </c:pt>
                <c:pt idx="145">
                  <c:v>-2.03960396039604</c:v>
                </c:pt>
                <c:pt idx="146">
                  <c:v>-0.706270627062706</c:v>
                </c:pt>
                <c:pt idx="147">
                  <c:v>-0.706270627062706</c:v>
                </c:pt>
                <c:pt idx="148">
                  <c:v>-2.37293729372937</c:v>
                </c:pt>
                <c:pt idx="149">
                  <c:v>2.29372937293729</c:v>
                </c:pt>
                <c:pt idx="150">
                  <c:v>-1.7062706270627</c:v>
                </c:pt>
                <c:pt idx="151">
                  <c:v>-1.37293729372937</c:v>
                </c:pt>
                <c:pt idx="152">
                  <c:v>1.29372937293729</c:v>
                </c:pt>
                <c:pt idx="153">
                  <c:v>0.293729372937294</c:v>
                </c:pt>
                <c:pt idx="154">
                  <c:v>0.627062706270628</c:v>
                </c:pt>
                <c:pt idx="155">
                  <c:v>0.960396039603962</c:v>
                </c:pt>
                <c:pt idx="156">
                  <c:v>0.293729372937294</c:v>
                </c:pt>
                <c:pt idx="157">
                  <c:v>2.29372937293729</c:v>
                </c:pt>
                <c:pt idx="158">
                  <c:v>-1.37293729372937</c:v>
                </c:pt>
                <c:pt idx="159">
                  <c:v>-2.03960396039604</c:v>
                </c:pt>
                <c:pt idx="160">
                  <c:v>1.29372937293729</c:v>
                </c:pt>
                <c:pt idx="161">
                  <c:v>-0.372937293729372</c:v>
                </c:pt>
                <c:pt idx="162">
                  <c:v>0.293729372937294</c:v>
                </c:pt>
                <c:pt idx="163">
                  <c:v>2.96039603960396</c:v>
                </c:pt>
                <c:pt idx="164">
                  <c:v>1.62706270627063</c:v>
                </c:pt>
                <c:pt idx="165">
                  <c:v>-1.03960396039604</c:v>
                </c:pt>
                <c:pt idx="166">
                  <c:v>0.960396039603962</c:v>
                </c:pt>
                <c:pt idx="167">
                  <c:v>-2.37293729372937</c:v>
                </c:pt>
                <c:pt idx="168">
                  <c:v>2.62706270627063</c:v>
                </c:pt>
                <c:pt idx="169">
                  <c:v>1.29372937293729</c:v>
                </c:pt>
                <c:pt idx="170">
                  <c:v>0.627062706270628</c:v>
                </c:pt>
                <c:pt idx="171">
                  <c:v>-2.03960396039604</c:v>
                </c:pt>
                <c:pt idx="172">
                  <c:v>2.62706270627063</c:v>
                </c:pt>
                <c:pt idx="173">
                  <c:v>0.960396039603962</c:v>
                </c:pt>
                <c:pt idx="174">
                  <c:v>-0.372937293729372</c:v>
                </c:pt>
                <c:pt idx="175">
                  <c:v>-1.37293729372937</c:v>
                </c:pt>
                <c:pt idx="176">
                  <c:v>-1.37293729372937</c:v>
                </c:pt>
                <c:pt idx="177">
                  <c:v>0.293729372937294</c:v>
                </c:pt>
                <c:pt idx="178">
                  <c:v>-1.37293729372937</c:v>
                </c:pt>
                <c:pt idx="179">
                  <c:v>5.29372937293729</c:v>
                </c:pt>
                <c:pt idx="180">
                  <c:v>-2.03960396039604</c:v>
                </c:pt>
                <c:pt idx="181">
                  <c:v>-0.372937293729372</c:v>
                </c:pt>
                <c:pt idx="182">
                  <c:v>3.29372937293729</c:v>
                </c:pt>
                <c:pt idx="183">
                  <c:v>-4.70627062706271</c:v>
                </c:pt>
                <c:pt idx="184">
                  <c:v>-1.7062706270627</c:v>
                </c:pt>
                <c:pt idx="185">
                  <c:v>-0.372937293729372</c:v>
                </c:pt>
                <c:pt idx="186">
                  <c:v>-0.706270627062706</c:v>
                </c:pt>
                <c:pt idx="187">
                  <c:v>-2.70627062706271</c:v>
                </c:pt>
                <c:pt idx="188">
                  <c:v>-2.37293729372937</c:v>
                </c:pt>
                <c:pt idx="189">
                  <c:v>-1.7062706270627</c:v>
                </c:pt>
                <c:pt idx="190">
                  <c:v>2.96039603960396</c:v>
                </c:pt>
                <c:pt idx="191">
                  <c:v>0.293729372937294</c:v>
                </c:pt>
                <c:pt idx="192">
                  <c:v>0.293729372937294</c:v>
                </c:pt>
                <c:pt idx="193">
                  <c:v>4.29372937293729</c:v>
                </c:pt>
                <c:pt idx="194">
                  <c:v>-1.7062706270627</c:v>
                </c:pt>
                <c:pt idx="195">
                  <c:v>2.29372937293729</c:v>
                </c:pt>
                <c:pt idx="196">
                  <c:v>-2.70627062706271</c:v>
                </c:pt>
                <c:pt idx="197">
                  <c:v>-0.706270627062706</c:v>
                </c:pt>
                <c:pt idx="198">
                  <c:v>1.96039603960396</c:v>
                </c:pt>
                <c:pt idx="199">
                  <c:v>1.96039603960396</c:v>
                </c:pt>
                <c:pt idx="200">
                  <c:v>1.62706270627063</c:v>
                </c:pt>
                <c:pt idx="201">
                  <c:v>-3.03960396039604</c:v>
                </c:pt>
                <c:pt idx="202">
                  <c:v>-0.0396039603960379</c:v>
                </c:pt>
                <c:pt idx="203">
                  <c:v>-1.03960396039604</c:v>
                </c:pt>
                <c:pt idx="204">
                  <c:v>-0.706270627062706</c:v>
                </c:pt>
                <c:pt idx="205">
                  <c:v>3.62706270627063</c:v>
                </c:pt>
                <c:pt idx="206">
                  <c:v>-1.03960396039604</c:v>
                </c:pt>
                <c:pt idx="207">
                  <c:v>1.29372937293729</c:v>
                </c:pt>
                <c:pt idx="208">
                  <c:v>2.62706270627063</c:v>
                </c:pt>
                <c:pt idx="209">
                  <c:v>-2.03960396039604</c:v>
                </c:pt>
                <c:pt idx="210">
                  <c:v>-0.706270627062706</c:v>
                </c:pt>
                <c:pt idx="211">
                  <c:v>3.29372937293729</c:v>
                </c:pt>
                <c:pt idx="212">
                  <c:v>1.29372937293729</c:v>
                </c:pt>
                <c:pt idx="213">
                  <c:v>-1.37293729372937</c:v>
                </c:pt>
                <c:pt idx="214">
                  <c:v>-1.37293729372937</c:v>
                </c:pt>
                <c:pt idx="215">
                  <c:v>-0.706270627062706</c:v>
                </c:pt>
                <c:pt idx="216">
                  <c:v>1.96039603960396</c:v>
                </c:pt>
                <c:pt idx="217">
                  <c:v>0.627062706270628</c:v>
                </c:pt>
                <c:pt idx="218">
                  <c:v>-3.03960396039604</c:v>
                </c:pt>
                <c:pt idx="219">
                  <c:v>-4.03960396039604</c:v>
                </c:pt>
                <c:pt idx="220">
                  <c:v>-0.0396039603960379</c:v>
                </c:pt>
                <c:pt idx="221">
                  <c:v>0.627062706270628</c:v>
                </c:pt>
                <c:pt idx="222">
                  <c:v>0.960396039603962</c:v>
                </c:pt>
                <c:pt idx="223">
                  <c:v>-1.37293729372937</c:v>
                </c:pt>
                <c:pt idx="224">
                  <c:v>2.29372937293729</c:v>
                </c:pt>
                <c:pt idx="225">
                  <c:v>-0.0396039603960379</c:v>
                </c:pt>
                <c:pt idx="226">
                  <c:v>2.62706270627063</c:v>
                </c:pt>
                <c:pt idx="227">
                  <c:v>1.62706270627063</c:v>
                </c:pt>
                <c:pt idx="228">
                  <c:v>-0.706270627062706</c:v>
                </c:pt>
                <c:pt idx="229">
                  <c:v>-1.7062706270627</c:v>
                </c:pt>
                <c:pt idx="230">
                  <c:v>-1.7062706270627</c:v>
                </c:pt>
                <c:pt idx="231">
                  <c:v>1.96039603960396</c:v>
                </c:pt>
                <c:pt idx="232">
                  <c:v>4.62706270627063</c:v>
                </c:pt>
                <c:pt idx="233">
                  <c:v>-0.372937293729372</c:v>
                </c:pt>
                <c:pt idx="234">
                  <c:v>-1.7062706270627</c:v>
                </c:pt>
                <c:pt idx="235">
                  <c:v>-6.03960396039604</c:v>
                </c:pt>
                <c:pt idx="236">
                  <c:v>1.96039603960396</c:v>
                </c:pt>
                <c:pt idx="237">
                  <c:v>-0.372937293729372</c:v>
                </c:pt>
                <c:pt idx="238">
                  <c:v>0.627062706270628</c:v>
                </c:pt>
                <c:pt idx="239">
                  <c:v>1.62706270627063</c:v>
                </c:pt>
                <c:pt idx="240">
                  <c:v>0.960396039603962</c:v>
                </c:pt>
                <c:pt idx="241">
                  <c:v>0.293729372937294</c:v>
                </c:pt>
                <c:pt idx="242">
                  <c:v>-2.70627062706271</c:v>
                </c:pt>
                <c:pt idx="243">
                  <c:v>-2.37293729372937</c:v>
                </c:pt>
                <c:pt idx="244">
                  <c:v>3.96039603960396</c:v>
                </c:pt>
                <c:pt idx="245">
                  <c:v>3.62706270627063</c:v>
                </c:pt>
                <c:pt idx="246">
                  <c:v>0.293729372937294</c:v>
                </c:pt>
                <c:pt idx="247">
                  <c:v>-3.70627062706271</c:v>
                </c:pt>
                <c:pt idx="248">
                  <c:v>0.960396039603962</c:v>
                </c:pt>
                <c:pt idx="249">
                  <c:v>1.62706270627063</c:v>
                </c:pt>
                <c:pt idx="250">
                  <c:v>-1.37293729372937</c:v>
                </c:pt>
                <c:pt idx="251">
                  <c:v>-0.0396039603960379</c:v>
                </c:pt>
                <c:pt idx="252">
                  <c:v>2.96039603960396</c:v>
                </c:pt>
                <c:pt idx="253">
                  <c:v>-0.0396039603960379</c:v>
                </c:pt>
                <c:pt idx="254">
                  <c:v>-1.37293729372937</c:v>
                </c:pt>
                <c:pt idx="255">
                  <c:v>-1.03960396039604</c:v>
                </c:pt>
                <c:pt idx="256">
                  <c:v>-0.0396039603960379</c:v>
                </c:pt>
                <c:pt idx="257">
                  <c:v>-0.372937293729372</c:v>
                </c:pt>
                <c:pt idx="258">
                  <c:v>1.62706270627063</c:v>
                </c:pt>
                <c:pt idx="259">
                  <c:v>-0.0396039603960379</c:v>
                </c:pt>
                <c:pt idx="260">
                  <c:v>1.29372937293729</c:v>
                </c:pt>
                <c:pt idx="261">
                  <c:v>-1.7062706270627</c:v>
                </c:pt>
                <c:pt idx="262">
                  <c:v>1.96039603960396</c:v>
                </c:pt>
                <c:pt idx="263">
                  <c:v>2.96039603960396</c:v>
                </c:pt>
                <c:pt idx="264">
                  <c:v>-1.03960396039604</c:v>
                </c:pt>
                <c:pt idx="265">
                  <c:v>1.29372937293729</c:v>
                </c:pt>
                <c:pt idx="266">
                  <c:v>1.62706270627063</c:v>
                </c:pt>
                <c:pt idx="267">
                  <c:v>-2.03960396039604</c:v>
                </c:pt>
              </c:numCache>
            </c:numRef>
          </c:yVal>
          <c:smooth val="1"/>
        </c:ser>
        <c:axId val="71109046"/>
        <c:axId val="47141609"/>
      </c:scatterChart>
      <c:valAx>
        <c:axId val="71109046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141609"/>
        <c:crossesAt val="0"/>
        <c:crossBetween val="midCat"/>
      </c:valAx>
      <c:valAx>
        <c:axId val="471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10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7'!$V$4:$V$1027</c:f>
              <c:numCache>
                <c:formatCode>General</c:formatCode>
                <c:ptCount val="1024"/>
                <c:pt idx="0">
                  <c:v>-1.09151235976346</c:v>
                </c:pt>
                <c:pt idx="1">
                  <c:v>-0.343986997031731</c:v>
                </c:pt>
                <c:pt idx="2">
                  <c:v>-1.02575140631876</c:v>
                </c:pt>
                <c:pt idx="3">
                  <c:v>-3.91141409120147</c:v>
                </c:pt>
                <c:pt idx="4">
                  <c:v>-2.20908566518683</c:v>
                </c:pt>
                <c:pt idx="5">
                  <c:v>-1.07385783219739</c:v>
                </c:pt>
                <c:pt idx="6">
                  <c:v>-2.38201883080379</c:v>
                </c:pt>
                <c:pt idx="7">
                  <c:v>-1.8080115471864</c:v>
                </c:pt>
                <c:pt idx="8">
                  <c:v>-0.744771341551285</c:v>
                </c:pt>
                <c:pt idx="9">
                  <c:v>-0.351207022018951</c:v>
                </c:pt>
                <c:pt idx="10">
                  <c:v>2.25492196939969</c:v>
                </c:pt>
                <c:pt idx="11">
                  <c:v>-2.68053066137728</c:v>
                </c:pt>
                <c:pt idx="12">
                  <c:v>0.375299606312607</c:v>
                </c:pt>
                <c:pt idx="13">
                  <c:v>-2.01324852595748</c:v>
                </c:pt>
                <c:pt idx="14">
                  <c:v>-1.52189468473443</c:v>
                </c:pt>
                <c:pt idx="15">
                  <c:v>-1.7754455111683</c:v>
                </c:pt>
                <c:pt idx="16">
                  <c:v>0.817181860959101</c:v>
                </c:pt>
                <c:pt idx="17">
                  <c:v>-2.58393345152321</c:v>
                </c:pt>
                <c:pt idx="18">
                  <c:v>0.324942852633404</c:v>
                </c:pt>
                <c:pt idx="19">
                  <c:v>-0.854064422722207</c:v>
                </c:pt>
                <c:pt idx="20">
                  <c:v>-2.10975058066565</c:v>
                </c:pt>
                <c:pt idx="21">
                  <c:v>-1.20093444458674</c:v>
                </c:pt>
                <c:pt idx="22">
                  <c:v>0.923918784883908</c:v>
                </c:pt>
                <c:pt idx="23">
                  <c:v>0.589406240392014</c:v>
                </c:pt>
                <c:pt idx="24">
                  <c:v>-0.271626306496449</c:v>
                </c:pt>
                <c:pt idx="25">
                  <c:v>-1.92858065652947</c:v>
                </c:pt>
                <c:pt idx="26">
                  <c:v>-2.90957638752396</c:v>
                </c:pt>
                <c:pt idx="27">
                  <c:v>-2.24309249020552</c:v>
                </c:pt>
                <c:pt idx="28">
                  <c:v>0.77610144040553</c:v>
                </c:pt>
                <c:pt idx="29">
                  <c:v>0.382109599265387</c:v>
                </c:pt>
                <c:pt idx="30">
                  <c:v>-1.51680564614033</c:v>
                </c:pt>
                <c:pt idx="31">
                  <c:v>-3.68449440641911</c:v>
                </c:pt>
                <c:pt idx="32">
                  <c:v>0.463372676813743</c:v>
                </c:pt>
                <c:pt idx="33">
                  <c:v>-2.00780400846809</c:v>
                </c:pt>
                <c:pt idx="34">
                  <c:v>0.074158691429755</c:v>
                </c:pt>
                <c:pt idx="35">
                  <c:v>-2.08234069651704</c:v>
                </c:pt>
                <c:pt idx="36">
                  <c:v>-2.81393675362569</c:v>
                </c:pt>
                <c:pt idx="37">
                  <c:v>-0.783161501721214</c:v>
                </c:pt>
                <c:pt idx="38">
                  <c:v>-1.19182889209017</c:v>
                </c:pt>
                <c:pt idx="39">
                  <c:v>1.5451194024062</c:v>
                </c:pt>
                <c:pt idx="40">
                  <c:v>-3.45579085425557</c:v>
                </c:pt>
                <c:pt idx="41">
                  <c:v>1.3681711147069</c:v>
                </c:pt>
                <c:pt idx="42">
                  <c:v>-2.05192430838352</c:v>
                </c:pt>
                <c:pt idx="43">
                  <c:v>-1.33825481869241</c:v>
                </c:pt>
                <c:pt idx="44">
                  <c:v>-0.977197820315601</c:v>
                </c:pt>
                <c:pt idx="45">
                  <c:v>-0.666808814234603</c:v>
                </c:pt>
                <c:pt idx="46">
                  <c:v>-0.259920306469157</c:v>
                </c:pt>
                <c:pt idx="47">
                  <c:v>-0.322438424693729</c:v>
                </c:pt>
                <c:pt idx="48">
                  <c:v>3.01754978754066</c:v>
                </c:pt>
                <c:pt idx="49">
                  <c:v>0.407211323297517</c:v>
                </c:pt>
                <c:pt idx="50">
                  <c:v>-2.45598733373587</c:v>
                </c:pt>
                <c:pt idx="51">
                  <c:v>1.38745832716231</c:v>
                </c:pt>
                <c:pt idx="52">
                  <c:v>3.07107361647543</c:v>
                </c:pt>
                <c:pt idx="53">
                  <c:v>-1.39111092282941</c:v>
                </c:pt>
                <c:pt idx="54">
                  <c:v>1.62625499260986</c:v>
                </c:pt>
                <c:pt idx="55">
                  <c:v>0.019307703787943</c:v>
                </c:pt>
                <c:pt idx="56">
                  <c:v>1.21327220023607</c:v>
                </c:pt>
                <c:pt idx="57">
                  <c:v>1.27740388907287</c:v>
                </c:pt>
                <c:pt idx="58">
                  <c:v>2.63415353267734</c:v>
                </c:pt>
                <c:pt idx="59">
                  <c:v>4.16139528676154</c:v>
                </c:pt>
                <c:pt idx="60">
                  <c:v>6.77598674713815</c:v>
                </c:pt>
                <c:pt idx="61">
                  <c:v>7.49176141836592</c:v>
                </c:pt>
                <c:pt idx="62">
                  <c:v>7.77684867680748</c:v>
                </c:pt>
                <c:pt idx="63">
                  <c:v>12.0505605170668</c:v>
                </c:pt>
                <c:pt idx="64">
                  <c:v>7.29473636244564</c:v>
                </c:pt>
                <c:pt idx="65">
                  <c:v>8.50880580690346</c:v>
                </c:pt>
                <c:pt idx="66">
                  <c:v>2.46370787963747</c:v>
                </c:pt>
                <c:pt idx="67">
                  <c:v>8.59474003972967</c:v>
                </c:pt>
                <c:pt idx="68">
                  <c:v>6.22773038146422</c:v>
                </c:pt>
                <c:pt idx="69">
                  <c:v>6.38736240429679</c:v>
                </c:pt>
                <c:pt idx="70">
                  <c:v>5.906496018688</c:v>
                </c:pt>
                <c:pt idx="71">
                  <c:v>2.89039344718322</c:v>
                </c:pt>
                <c:pt idx="72">
                  <c:v>3.49126099100822</c:v>
                </c:pt>
                <c:pt idx="73">
                  <c:v>4.26392475799453</c:v>
                </c:pt>
                <c:pt idx="74">
                  <c:v>2.84355920370532</c:v>
                </c:pt>
                <c:pt idx="75">
                  <c:v>2.15432430456284</c:v>
                </c:pt>
                <c:pt idx="76">
                  <c:v>-0.324608639493947</c:v>
                </c:pt>
                <c:pt idx="77">
                  <c:v>0.491286028015583</c:v>
                </c:pt>
                <c:pt idx="78">
                  <c:v>0.452984422263544</c:v>
                </c:pt>
                <c:pt idx="79">
                  <c:v>3.17709173424981</c:v>
                </c:pt>
                <c:pt idx="80">
                  <c:v>1.1975931107157</c:v>
                </c:pt>
                <c:pt idx="81">
                  <c:v>1.06581080630082</c:v>
                </c:pt>
                <c:pt idx="82">
                  <c:v>-0.67502684873865</c:v>
                </c:pt>
                <c:pt idx="83">
                  <c:v>1.21674708825479</c:v>
                </c:pt>
                <c:pt idx="84">
                  <c:v>-2.49132722024154</c:v>
                </c:pt>
                <c:pt idx="85">
                  <c:v>1.78183864059264</c:v>
                </c:pt>
                <c:pt idx="86">
                  <c:v>1.69801526707367</c:v>
                </c:pt>
                <c:pt idx="87">
                  <c:v>2.08030249133319</c:v>
                </c:pt>
                <c:pt idx="88">
                  <c:v>-1.69446731000342</c:v>
                </c:pt>
                <c:pt idx="89">
                  <c:v>-1.52284083249172</c:v>
                </c:pt>
                <c:pt idx="90">
                  <c:v>1.98025001373541</c:v>
                </c:pt>
                <c:pt idx="91">
                  <c:v>-0.0857640263212911</c:v>
                </c:pt>
                <c:pt idx="92">
                  <c:v>2.82298473557491</c:v>
                </c:pt>
                <c:pt idx="93">
                  <c:v>-1.81268257793684</c:v>
                </c:pt>
                <c:pt idx="94">
                  <c:v>0.637543458506141</c:v>
                </c:pt>
                <c:pt idx="95">
                  <c:v>-2.6923169200349</c:v>
                </c:pt>
                <c:pt idx="96">
                  <c:v>-1.82955491540457</c:v>
                </c:pt>
                <c:pt idx="97">
                  <c:v>-2.37621265300905</c:v>
                </c:pt>
                <c:pt idx="98">
                  <c:v>-1.33231849436016</c:v>
                </c:pt>
                <c:pt idx="99">
                  <c:v>-1.54214339949611</c:v>
                </c:pt>
                <c:pt idx="100">
                  <c:v>1.43807336466744</c:v>
                </c:pt>
                <c:pt idx="101">
                  <c:v>1.2050171190659</c:v>
                </c:pt>
                <c:pt idx="102">
                  <c:v>0.203582285663188</c:v>
                </c:pt>
                <c:pt idx="103">
                  <c:v>4.53093200590161</c:v>
                </c:pt>
                <c:pt idx="104">
                  <c:v>-0.567228566276887</c:v>
                </c:pt>
                <c:pt idx="105">
                  <c:v>-0.55609025297839</c:v>
                </c:pt>
                <c:pt idx="106">
                  <c:v>1.67898495880683</c:v>
                </c:pt>
                <c:pt idx="107">
                  <c:v>-0.0342085161680181</c:v>
                </c:pt>
                <c:pt idx="108">
                  <c:v>-2.09095054574924</c:v>
                </c:pt>
                <c:pt idx="109">
                  <c:v>-0.656130274992814</c:v>
                </c:pt>
                <c:pt idx="110">
                  <c:v>2.2542607880834</c:v>
                </c:pt>
                <c:pt idx="111">
                  <c:v>-2.6261079348558</c:v>
                </c:pt>
                <c:pt idx="112">
                  <c:v>-0.0552534337118438</c:v>
                </c:pt>
                <c:pt idx="113">
                  <c:v>-2.43016319907152</c:v>
                </c:pt>
                <c:pt idx="114">
                  <c:v>-0.458160510594245</c:v>
                </c:pt>
                <c:pt idx="115">
                  <c:v>0.624639671084447</c:v>
                </c:pt>
                <c:pt idx="116">
                  <c:v>-1.7916467385467</c:v>
                </c:pt>
                <c:pt idx="117">
                  <c:v>-0.117741155210627</c:v>
                </c:pt>
                <c:pt idx="118">
                  <c:v>-1.35831299211169</c:v>
                </c:pt>
                <c:pt idx="119">
                  <c:v>-1.12242791655647</c:v>
                </c:pt>
                <c:pt idx="120">
                  <c:v>-0.144581808669079</c:v>
                </c:pt>
                <c:pt idx="121">
                  <c:v>-0.457464160148531</c:v>
                </c:pt>
                <c:pt idx="122">
                  <c:v>-3.18039973443685</c:v>
                </c:pt>
                <c:pt idx="123">
                  <c:v>-2.91843217260485</c:v>
                </c:pt>
                <c:pt idx="124">
                  <c:v>-1.01785769758163</c:v>
                </c:pt>
                <c:pt idx="125">
                  <c:v>-0.197675566937722</c:v>
                </c:pt>
                <c:pt idx="126">
                  <c:v>1.63536686793398</c:v>
                </c:pt>
                <c:pt idx="127">
                  <c:v>-0.578571172977931</c:v>
                </c:pt>
                <c:pt idx="128">
                  <c:v>0.530519631033133</c:v>
                </c:pt>
                <c:pt idx="129">
                  <c:v>1.10235664017738</c:v>
                </c:pt>
                <c:pt idx="130">
                  <c:v>-0.821648767038022</c:v>
                </c:pt>
                <c:pt idx="131">
                  <c:v>-2.1572520486637</c:v>
                </c:pt>
                <c:pt idx="132">
                  <c:v>-0.569888289581959</c:v>
                </c:pt>
                <c:pt idx="133">
                  <c:v>0.962340480309376</c:v>
                </c:pt>
                <c:pt idx="134">
                  <c:v>2.7063896020538</c:v>
                </c:pt>
                <c:pt idx="135">
                  <c:v>-1.45749622518683</c:v>
                </c:pt>
                <c:pt idx="136">
                  <c:v>1.46008383486682</c:v>
                </c:pt>
                <c:pt idx="137">
                  <c:v>1.9233674980993</c:v>
                </c:pt>
                <c:pt idx="138">
                  <c:v>0.0349779991326873</c:v>
                </c:pt>
                <c:pt idx="139">
                  <c:v>-1.90400425955535</c:v>
                </c:pt>
                <c:pt idx="140">
                  <c:v>0.707321959749411</c:v>
                </c:pt>
                <c:pt idx="141">
                  <c:v>2.56149520502794</c:v>
                </c:pt>
                <c:pt idx="142">
                  <c:v>1.02400328630638</c:v>
                </c:pt>
                <c:pt idx="143">
                  <c:v>-0.795713550578565</c:v>
                </c:pt>
                <c:pt idx="144">
                  <c:v>1.12144109971537</c:v>
                </c:pt>
                <c:pt idx="145">
                  <c:v>-0.976473468964443</c:v>
                </c:pt>
                <c:pt idx="146">
                  <c:v>-0.861375877019716</c:v>
                </c:pt>
                <c:pt idx="147">
                  <c:v>-0.229384821593248</c:v>
                </c:pt>
                <c:pt idx="148">
                  <c:v>1.09300026133232</c:v>
                </c:pt>
                <c:pt idx="149">
                  <c:v>1.75934725418187</c:v>
                </c:pt>
                <c:pt idx="150">
                  <c:v>-1.4648751719549</c:v>
                </c:pt>
                <c:pt idx="151">
                  <c:v>1.18424691239369</c:v>
                </c:pt>
                <c:pt idx="152">
                  <c:v>2.35223357573048</c:v>
                </c:pt>
                <c:pt idx="153">
                  <c:v>-0.0262388187290465</c:v>
                </c:pt>
                <c:pt idx="154">
                  <c:v>-0.814667172590847</c:v>
                </c:pt>
                <c:pt idx="155">
                  <c:v>2.25114796109259</c:v>
                </c:pt>
                <c:pt idx="156">
                  <c:v>0.592039496325501</c:v>
                </c:pt>
                <c:pt idx="157">
                  <c:v>0.230219205605289</c:v>
                </c:pt>
                <c:pt idx="158">
                  <c:v>-0.688969252336877</c:v>
                </c:pt>
                <c:pt idx="159">
                  <c:v>1.07919630616435</c:v>
                </c:pt>
                <c:pt idx="160">
                  <c:v>1.60886010620477</c:v>
                </c:pt>
                <c:pt idx="161">
                  <c:v>-0.21988131938391</c:v>
                </c:pt>
                <c:pt idx="162">
                  <c:v>1.71089382517552</c:v>
                </c:pt>
                <c:pt idx="163">
                  <c:v>-0.826935708437489</c:v>
                </c:pt>
                <c:pt idx="164">
                  <c:v>-0.764989694223399</c:v>
                </c:pt>
                <c:pt idx="165">
                  <c:v>-1.88679028128069</c:v>
                </c:pt>
                <c:pt idx="166">
                  <c:v>0.460581401671652</c:v>
                </c:pt>
                <c:pt idx="167">
                  <c:v>-0.954975622755155</c:v>
                </c:pt>
                <c:pt idx="168">
                  <c:v>-1.72001380918525</c:v>
                </c:pt>
                <c:pt idx="169">
                  <c:v>0.936084557751306</c:v>
                </c:pt>
                <c:pt idx="170">
                  <c:v>0.370747630802635</c:v>
                </c:pt>
                <c:pt idx="171">
                  <c:v>0.764630393359047</c:v>
                </c:pt>
                <c:pt idx="172">
                  <c:v>-0.263622467819507</c:v>
                </c:pt>
                <c:pt idx="173">
                  <c:v>1.12148546259753</c:v>
                </c:pt>
                <c:pt idx="174">
                  <c:v>-1.12378007564089</c:v>
                </c:pt>
                <c:pt idx="175">
                  <c:v>-0.836545523578888</c:v>
                </c:pt>
                <c:pt idx="176">
                  <c:v>0.261783031804965</c:v>
                </c:pt>
                <c:pt idx="177">
                  <c:v>0.828835644137978</c:v>
                </c:pt>
                <c:pt idx="178">
                  <c:v>-0.988979160908325</c:v>
                </c:pt>
                <c:pt idx="179">
                  <c:v>-2.81751093787686</c:v>
                </c:pt>
                <c:pt idx="180">
                  <c:v>-0.920744749395112</c:v>
                </c:pt>
                <c:pt idx="181">
                  <c:v>-0.88614931954417</c:v>
                </c:pt>
                <c:pt idx="182">
                  <c:v>1.6847860117935</c:v>
                </c:pt>
                <c:pt idx="183">
                  <c:v>1.59564481064971</c:v>
                </c:pt>
                <c:pt idx="184">
                  <c:v>4.57316761449323</c:v>
                </c:pt>
                <c:pt idx="185">
                  <c:v>-0.570048874772001</c:v>
                </c:pt>
                <c:pt idx="186">
                  <c:v>-0.546515302557731</c:v>
                </c:pt>
                <c:pt idx="187">
                  <c:v>-0.24826510989406</c:v>
                </c:pt>
                <c:pt idx="188">
                  <c:v>3.09083970614919</c:v>
                </c:pt>
                <c:pt idx="189">
                  <c:v>-0.556033446190069</c:v>
                </c:pt>
                <c:pt idx="190">
                  <c:v>-1.18871161570984</c:v>
                </c:pt>
                <c:pt idx="191">
                  <c:v>0.718033006563941</c:v>
                </c:pt>
                <c:pt idx="192">
                  <c:v>-2.09315050903685</c:v>
                </c:pt>
                <c:pt idx="193">
                  <c:v>0.82039954185208</c:v>
                </c:pt>
                <c:pt idx="194">
                  <c:v>3.47510429392427</c:v>
                </c:pt>
                <c:pt idx="195">
                  <c:v>1.26822846881982</c:v>
                </c:pt>
                <c:pt idx="196">
                  <c:v>-1.91542571382129</c:v>
                </c:pt>
                <c:pt idx="197">
                  <c:v>-1.08938826721478</c:v>
                </c:pt>
                <c:pt idx="198">
                  <c:v>-0.654953285597316</c:v>
                </c:pt>
                <c:pt idx="199">
                  <c:v>0.00808444019968313</c:v>
                </c:pt>
                <c:pt idx="200">
                  <c:v>0.960973784507337</c:v>
                </c:pt>
                <c:pt idx="201">
                  <c:v>-1.65455317909259</c:v>
                </c:pt>
                <c:pt idx="202">
                  <c:v>-1.66790223902646</c:v>
                </c:pt>
                <c:pt idx="203">
                  <c:v>0.317236669322355</c:v>
                </c:pt>
                <c:pt idx="204">
                  <c:v>0.000349948856964488</c:v>
                </c:pt>
                <c:pt idx="205">
                  <c:v>-1.23228207647386</c:v>
                </c:pt>
                <c:pt idx="206">
                  <c:v>-1.6041850357141</c:v>
                </c:pt>
                <c:pt idx="207">
                  <c:v>-0.503837043837677</c:v>
                </c:pt>
                <c:pt idx="208">
                  <c:v>-0.908928099288902</c:v>
                </c:pt>
                <c:pt idx="209">
                  <c:v>-1.49284491229939</c:v>
                </c:pt>
                <c:pt idx="210">
                  <c:v>0.115926210251272</c:v>
                </c:pt>
                <c:pt idx="211">
                  <c:v>-3.25563033960729</c:v>
                </c:pt>
                <c:pt idx="212">
                  <c:v>0.86450701824136</c:v>
                </c:pt>
                <c:pt idx="213">
                  <c:v>-1.11764247596587</c:v>
                </c:pt>
                <c:pt idx="214">
                  <c:v>1.63926546986607</c:v>
                </c:pt>
                <c:pt idx="215">
                  <c:v>1.27237889695143</c:v>
                </c:pt>
                <c:pt idx="216">
                  <c:v>-1.07841153725201</c:v>
                </c:pt>
                <c:pt idx="217">
                  <c:v>1.17274893271916</c:v>
                </c:pt>
                <c:pt idx="218">
                  <c:v>-2.32999934941298</c:v>
                </c:pt>
                <c:pt idx="219">
                  <c:v>-1.21713891437552</c:v>
                </c:pt>
                <c:pt idx="220">
                  <c:v>0.0293091483116932</c:v>
                </c:pt>
                <c:pt idx="221">
                  <c:v>1.52049383515639</c:v>
                </c:pt>
                <c:pt idx="222">
                  <c:v>-1.27889691462564</c:v>
                </c:pt>
                <c:pt idx="223">
                  <c:v>0.694446542883096</c:v>
                </c:pt>
                <c:pt idx="224">
                  <c:v>-1.95177120057082</c:v>
                </c:pt>
                <c:pt idx="225">
                  <c:v>-1.69819881604374</c:v>
                </c:pt>
                <c:pt idx="226">
                  <c:v>-0.0761981696257728</c:v>
                </c:pt>
                <c:pt idx="227">
                  <c:v>-1.1868196718079</c:v>
                </c:pt>
                <c:pt idx="228">
                  <c:v>-2.30162015277688</c:v>
                </c:pt>
                <c:pt idx="229">
                  <c:v>-1.35176480201516</c:v>
                </c:pt>
                <c:pt idx="230">
                  <c:v>0.547890277612609</c:v>
                </c:pt>
                <c:pt idx="231">
                  <c:v>0.283479451883787</c:v>
                </c:pt>
                <c:pt idx="232">
                  <c:v>-0.521414103421904</c:v>
                </c:pt>
                <c:pt idx="233">
                  <c:v>-1.48313159352076</c:v>
                </c:pt>
                <c:pt idx="234">
                  <c:v>-3.1117774706813</c:v>
                </c:pt>
                <c:pt idx="235">
                  <c:v>0.429159620422377</c:v>
                </c:pt>
                <c:pt idx="236">
                  <c:v>3.35739670134042</c:v>
                </c:pt>
                <c:pt idx="237">
                  <c:v>1.77317013456744</c:v>
                </c:pt>
                <c:pt idx="238">
                  <c:v>1.44056430635238</c:v>
                </c:pt>
                <c:pt idx="239">
                  <c:v>-0.999931093908089</c:v>
                </c:pt>
                <c:pt idx="240">
                  <c:v>-0.18139701674176</c:v>
                </c:pt>
                <c:pt idx="241">
                  <c:v>-2.67484013554364</c:v>
                </c:pt>
                <c:pt idx="242">
                  <c:v>0.605049903834944</c:v>
                </c:pt>
                <c:pt idx="243">
                  <c:v>-1.07145884464791</c:v>
                </c:pt>
                <c:pt idx="244">
                  <c:v>2.15213343228284</c:v>
                </c:pt>
                <c:pt idx="245">
                  <c:v>-0.143448942247883</c:v>
                </c:pt>
                <c:pt idx="246">
                  <c:v>-1.35245423696739</c:v>
                </c:pt>
                <c:pt idx="247">
                  <c:v>-1.38058503300251</c:v>
                </c:pt>
                <c:pt idx="248">
                  <c:v>0.0188519890089047</c:v>
                </c:pt>
                <c:pt idx="249">
                  <c:v>-1.5998212946557</c:v>
                </c:pt>
                <c:pt idx="250">
                  <c:v>-0.134668022808979</c:v>
                </c:pt>
                <c:pt idx="251">
                  <c:v>-0.418282289470834</c:v>
                </c:pt>
                <c:pt idx="252">
                  <c:v>-1.56401205819041</c:v>
                </c:pt>
                <c:pt idx="253">
                  <c:v>1.37974821920613</c:v>
                </c:pt>
                <c:pt idx="254">
                  <c:v>-2.40580569664725</c:v>
                </c:pt>
                <c:pt idx="255">
                  <c:v>-0.870922916063863</c:v>
                </c:pt>
                <c:pt idx="256">
                  <c:v>-0.966585993170565</c:v>
                </c:pt>
                <c:pt idx="257">
                  <c:v>1.59017533534956</c:v>
                </c:pt>
                <c:pt idx="258">
                  <c:v>-0.792070508747468</c:v>
                </c:pt>
                <c:pt idx="259">
                  <c:v>-0.207545114443084</c:v>
                </c:pt>
                <c:pt idx="260">
                  <c:v>-0.22924118583121</c:v>
                </c:pt>
                <c:pt idx="261">
                  <c:v>2.23208183584287</c:v>
                </c:pt>
                <c:pt idx="262">
                  <c:v>1.98241805030397</c:v>
                </c:pt>
                <c:pt idx="263">
                  <c:v>-0.783000820570981</c:v>
                </c:pt>
                <c:pt idx="264">
                  <c:v>0.153504580894005</c:v>
                </c:pt>
                <c:pt idx="265">
                  <c:v>1.24579208947152</c:v>
                </c:pt>
                <c:pt idx="266">
                  <c:v>0.0297295811110683</c:v>
                </c:pt>
                <c:pt idx="267">
                  <c:v>-0.80883254128638</c:v>
                </c:pt>
                <c:pt idx="268">
                  <c:v>1.77060696937697</c:v>
                </c:pt>
                <c:pt idx="269">
                  <c:v>0.856273306176021</c:v>
                </c:pt>
                <c:pt idx="270">
                  <c:v>1.64594900876167</c:v>
                </c:pt>
                <c:pt idx="271">
                  <c:v>-0.241512766273454</c:v>
                </c:pt>
                <c:pt idx="272">
                  <c:v>-1.76569453672563</c:v>
                </c:pt>
                <c:pt idx="273">
                  <c:v>3.29368238142222</c:v>
                </c:pt>
                <c:pt idx="274">
                  <c:v>1.86611715208133</c:v>
                </c:pt>
                <c:pt idx="275">
                  <c:v>-0.782793995386902</c:v>
                </c:pt>
                <c:pt idx="276">
                  <c:v>3.1291173106318</c:v>
                </c:pt>
                <c:pt idx="277">
                  <c:v>-0.204689714560036</c:v>
                </c:pt>
                <c:pt idx="278">
                  <c:v>-3.09151206975205</c:v>
                </c:pt>
                <c:pt idx="279">
                  <c:v>-0.272203944134265</c:v>
                </c:pt>
                <c:pt idx="280">
                  <c:v>-1.35767718510458</c:v>
                </c:pt>
                <c:pt idx="281">
                  <c:v>-0.384379258038575</c:v>
                </c:pt>
                <c:pt idx="282">
                  <c:v>3.30413072962625</c:v>
                </c:pt>
                <c:pt idx="283">
                  <c:v>0.762544125456968</c:v>
                </c:pt>
                <c:pt idx="284">
                  <c:v>-1.98022626430329</c:v>
                </c:pt>
                <c:pt idx="285">
                  <c:v>0.402118751498778</c:v>
                </c:pt>
                <c:pt idx="286">
                  <c:v>0.241378408296697</c:v>
                </c:pt>
                <c:pt idx="287">
                  <c:v>-1.24741290591473</c:v>
                </c:pt>
                <c:pt idx="288">
                  <c:v>-0.935824861949881</c:v>
                </c:pt>
                <c:pt idx="289">
                  <c:v>1.72278282449322</c:v>
                </c:pt>
                <c:pt idx="290">
                  <c:v>2.56784806369659</c:v>
                </c:pt>
                <c:pt idx="291">
                  <c:v>-1.12301650588576</c:v>
                </c:pt>
                <c:pt idx="292">
                  <c:v>-2.70406874683343</c:v>
                </c:pt>
                <c:pt idx="293">
                  <c:v>-0.175218166029827</c:v>
                </c:pt>
                <c:pt idx="294">
                  <c:v>-1.00470641627936</c:v>
                </c:pt>
                <c:pt idx="295">
                  <c:v>1.25528945262885</c:v>
                </c:pt>
                <c:pt idx="296">
                  <c:v>-0.525874671861782</c:v>
                </c:pt>
                <c:pt idx="297">
                  <c:v>-1.73908318615868</c:v>
                </c:pt>
                <c:pt idx="298">
                  <c:v>0.0016938801952513</c:v>
                </c:pt>
                <c:pt idx="299">
                  <c:v>0.362501346203237</c:v>
                </c:pt>
                <c:pt idx="300">
                  <c:v>0.199473692306057</c:v>
                </c:pt>
                <c:pt idx="301">
                  <c:v>0.504358857260844</c:v>
                </c:pt>
                <c:pt idx="302">
                  <c:v>0.497298974070286</c:v>
                </c:pt>
                <c:pt idx="303">
                  <c:v>-2.0006787858356</c:v>
                </c:pt>
                <c:pt idx="304">
                  <c:v>-0.370761525357363</c:v>
                </c:pt>
                <c:pt idx="305">
                  <c:v>-1.95855709276345</c:v>
                </c:pt>
                <c:pt idx="306">
                  <c:v>-3.27097466224115</c:v>
                </c:pt>
                <c:pt idx="307">
                  <c:v>-0.36206049475553</c:v>
                </c:pt>
                <c:pt idx="308">
                  <c:v>-1.48338955483815</c:v>
                </c:pt>
                <c:pt idx="309">
                  <c:v>-0.868700608422648</c:v>
                </c:pt>
                <c:pt idx="310">
                  <c:v>1.87252155249811</c:v>
                </c:pt>
                <c:pt idx="311">
                  <c:v>-0.321415166998497</c:v>
                </c:pt>
                <c:pt idx="312">
                  <c:v>-0.80539314576489</c:v>
                </c:pt>
                <c:pt idx="313">
                  <c:v>-1.90776180704348</c:v>
                </c:pt>
                <c:pt idx="314">
                  <c:v>0.956254222679169</c:v>
                </c:pt>
                <c:pt idx="315">
                  <c:v>-0.490813998147887</c:v>
                </c:pt>
                <c:pt idx="316">
                  <c:v>-0.933209482273059</c:v>
                </c:pt>
                <c:pt idx="317">
                  <c:v>-1.96850636012333</c:v>
                </c:pt>
                <c:pt idx="318">
                  <c:v>0.891948435283448</c:v>
                </c:pt>
                <c:pt idx="319">
                  <c:v>-1.67427686227656</c:v>
                </c:pt>
                <c:pt idx="320">
                  <c:v>-1.03241160910645</c:v>
                </c:pt>
                <c:pt idx="321">
                  <c:v>2.73283531776726</c:v>
                </c:pt>
                <c:pt idx="322">
                  <c:v>-3.50829737277005</c:v>
                </c:pt>
                <c:pt idx="323">
                  <c:v>1.41578095691796</c:v>
                </c:pt>
                <c:pt idx="324">
                  <c:v>-1.20289913557194</c:v>
                </c:pt>
                <c:pt idx="325">
                  <c:v>-1.19598475740019</c:v>
                </c:pt>
                <c:pt idx="326">
                  <c:v>0.157152099648439</c:v>
                </c:pt>
                <c:pt idx="327">
                  <c:v>2.48359696566205</c:v>
                </c:pt>
                <c:pt idx="328">
                  <c:v>-2.26170095749142</c:v>
                </c:pt>
                <c:pt idx="329">
                  <c:v>-3.54302834450892</c:v>
                </c:pt>
                <c:pt idx="330">
                  <c:v>-0.806889268515933</c:v>
                </c:pt>
                <c:pt idx="331">
                  <c:v>-0.397600119865649</c:v>
                </c:pt>
                <c:pt idx="332">
                  <c:v>-1.02655133289727</c:v>
                </c:pt>
                <c:pt idx="333">
                  <c:v>-0.245337280190375</c:v>
                </c:pt>
                <c:pt idx="334">
                  <c:v>0.345728498208739</c:v>
                </c:pt>
                <c:pt idx="335">
                  <c:v>-1.78074797963989</c:v>
                </c:pt>
                <c:pt idx="336">
                  <c:v>2.00133652090173</c:v>
                </c:pt>
                <c:pt idx="337">
                  <c:v>-1.00591534521655</c:v>
                </c:pt>
                <c:pt idx="338">
                  <c:v>1.33289493883711</c:v>
                </c:pt>
                <c:pt idx="339">
                  <c:v>-0.630847222689267</c:v>
                </c:pt>
                <c:pt idx="340">
                  <c:v>-0.400052392676011</c:v>
                </c:pt>
                <c:pt idx="341">
                  <c:v>1.37698732623057</c:v>
                </c:pt>
                <c:pt idx="342">
                  <c:v>1.96024245231366</c:v>
                </c:pt>
                <c:pt idx="343">
                  <c:v>0.664075621186006</c:v>
                </c:pt>
                <c:pt idx="344">
                  <c:v>1.25649788010309</c:v>
                </c:pt>
                <c:pt idx="345">
                  <c:v>-0.302817668052494</c:v>
                </c:pt>
                <c:pt idx="346">
                  <c:v>-0.651168122252859</c:v>
                </c:pt>
                <c:pt idx="347">
                  <c:v>-2.40925562382121</c:v>
                </c:pt>
                <c:pt idx="348">
                  <c:v>-1.01781857681191</c:v>
                </c:pt>
                <c:pt idx="349">
                  <c:v>-0.931804603028613</c:v>
                </c:pt>
                <c:pt idx="350">
                  <c:v>-1.42658484340558</c:v>
                </c:pt>
                <c:pt idx="351">
                  <c:v>-1.3447581004135</c:v>
                </c:pt>
                <c:pt idx="352">
                  <c:v>-2.10705131894519</c:v>
                </c:pt>
                <c:pt idx="353">
                  <c:v>-2.13369046272134</c:v>
                </c:pt>
                <c:pt idx="354">
                  <c:v>-0.551647512799445</c:v>
                </c:pt>
                <c:pt idx="355">
                  <c:v>3.50841188238555</c:v>
                </c:pt>
                <c:pt idx="356">
                  <c:v>-1.48107667552842</c:v>
                </c:pt>
                <c:pt idx="357">
                  <c:v>-2.886909937733</c:v>
                </c:pt>
                <c:pt idx="358">
                  <c:v>0.411723952335498</c:v>
                </c:pt>
                <c:pt idx="359">
                  <c:v>1.47127548024519</c:v>
                </c:pt>
                <c:pt idx="360">
                  <c:v>-2.28812157887304</c:v>
                </c:pt>
                <c:pt idx="361">
                  <c:v>-1.85544206197356</c:v>
                </c:pt>
              </c:numCache>
            </c:numRef>
          </c:yVal>
          <c:smooth val="1"/>
        </c:ser>
        <c:axId val="85092933"/>
        <c:axId val="72560488"/>
      </c:scatterChart>
      <c:valAx>
        <c:axId val="8509293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560488"/>
        <c:crossesAt val="0"/>
        <c:crossBetween val="midCat"/>
      </c:valAx>
      <c:valAx>
        <c:axId val="725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092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7</xdr:row>
      <xdr:rowOff>142920</xdr:rowOff>
    </xdr:from>
    <xdr:to>
      <xdr:col>16</xdr:col>
      <xdr:colOff>23004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3639600" y="1276560"/>
        <a:ext cx="680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0</xdr:row>
      <xdr:rowOff>9360</xdr:rowOff>
    </xdr:from>
    <xdr:to>
      <xdr:col>14</xdr:col>
      <xdr:colOff>309600</xdr:colOff>
      <xdr:row>26</xdr:row>
      <xdr:rowOff>18720</xdr:rowOff>
    </xdr:to>
    <xdr:graphicFrame>
      <xdr:nvGraphicFramePr>
        <xdr:cNvPr id="10" name="Chart 1"/>
        <xdr:cNvGraphicFramePr/>
      </xdr:nvGraphicFramePr>
      <xdr:xfrm>
        <a:off x="3081240" y="16286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</xdr:row>
      <xdr:rowOff>152640</xdr:rowOff>
    </xdr:from>
    <xdr:to>
      <xdr:col>17</xdr:col>
      <xdr:colOff>489240</xdr:colOff>
      <xdr:row>19</xdr:row>
      <xdr:rowOff>162000</xdr:rowOff>
    </xdr:to>
    <xdr:graphicFrame>
      <xdr:nvGraphicFramePr>
        <xdr:cNvPr id="11" name="Chart 1"/>
        <xdr:cNvGraphicFramePr/>
      </xdr:nvGraphicFramePr>
      <xdr:xfrm>
        <a:off x="5175360" y="63828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1</xdr:row>
      <xdr:rowOff>9360</xdr:rowOff>
    </xdr:from>
    <xdr:to>
      <xdr:col>15</xdr:col>
      <xdr:colOff>309600</xdr:colOff>
      <xdr:row>27</xdr:row>
      <xdr:rowOff>19080</xdr:rowOff>
    </xdr:to>
    <xdr:graphicFrame>
      <xdr:nvGraphicFramePr>
        <xdr:cNvPr id="1" name="Chart 1"/>
        <xdr:cNvGraphicFramePr/>
      </xdr:nvGraphicFramePr>
      <xdr:xfrm>
        <a:off x="3081240" y="1790640"/>
        <a:ext cx="680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1</xdr:row>
      <xdr:rowOff>9360</xdr:rowOff>
    </xdr:from>
    <xdr:to>
      <xdr:col>14</xdr:col>
      <xdr:colOff>309600</xdr:colOff>
      <xdr:row>27</xdr:row>
      <xdr:rowOff>19080</xdr:rowOff>
    </xdr:to>
    <xdr:graphicFrame>
      <xdr:nvGraphicFramePr>
        <xdr:cNvPr id="2" name="Chart 1"/>
        <xdr:cNvGraphicFramePr/>
      </xdr:nvGraphicFramePr>
      <xdr:xfrm>
        <a:off x="3081240" y="17906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59200</xdr:colOff>
      <xdr:row>13</xdr:row>
      <xdr:rowOff>56880</xdr:rowOff>
    </xdr:from>
    <xdr:to>
      <xdr:col>26</xdr:col>
      <xdr:colOff>40680</xdr:colOff>
      <xdr:row>29</xdr:row>
      <xdr:rowOff>66240</xdr:rowOff>
    </xdr:to>
    <xdr:graphicFrame>
      <xdr:nvGraphicFramePr>
        <xdr:cNvPr id="3" name="Chart 1"/>
        <xdr:cNvGraphicFramePr/>
      </xdr:nvGraphicFramePr>
      <xdr:xfrm>
        <a:off x="10469880" y="2161800"/>
        <a:ext cx="6163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0</xdr:row>
      <xdr:rowOff>9360</xdr:rowOff>
    </xdr:from>
    <xdr:to>
      <xdr:col>14</xdr:col>
      <xdr:colOff>309600</xdr:colOff>
      <xdr:row>26</xdr:row>
      <xdr:rowOff>18720</xdr:rowOff>
    </xdr:to>
    <xdr:graphicFrame>
      <xdr:nvGraphicFramePr>
        <xdr:cNvPr id="4" name="Chart 1"/>
        <xdr:cNvGraphicFramePr/>
      </xdr:nvGraphicFramePr>
      <xdr:xfrm>
        <a:off x="3081240" y="16286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720</xdr:colOff>
      <xdr:row>13</xdr:row>
      <xdr:rowOff>56880</xdr:rowOff>
    </xdr:from>
    <xdr:to>
      <xdr:col>17</xdr:col>
      <xdr:colOff>429480</xdr:colOff>
      <xdr:row>29</xdr:row>
      <xdr:rowOff>66240</xdr:rowOff>
    </xdr:to>
    <xdr:graphicFrame>
      <xdr:nvGraphicFramePr>
        <xdr:cNvPr id="5" name="Chart 1"/>
        <xdr:cNvGraphicFramePr/>
      </xdr:nvGraphicFramePr>
      <xdr:xfrm>
        <a:off x="5115240" y="2161800"/>
        <a:ext cx="6163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8400</xdr:colOff>
      <xdr:row>8</xdr:row>
      <xdr:rowOff>0</xdr:rowOff>
    </xdr:from>
    <xdr:to>
      <xdr:col>51</xdr:col>
      <xdr:colOff>389520</xdr:colOff>
      <xdr:row>24</xdr:row>
      <xdr:rowOff>9360</xdr:rowOff>
    </xdr:to>
    <xdr:graphicFrame>
      <xdr:nvGraphicFramePr>
        <xdr:cNvPr id="6" name="Chart 4"/>
        <xdr:cNvGraphicFramePr/>
      </xdr:nvGraphicFramePr>
      <xdr:xfrm>
        <a:off x="26773560" y="129528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0</xdr:row>
      <xdr:rowOff>9360</xdr:rowOff>
    </xdr:from>
    <xdr:to>
      <xdr:col>14</xdr:col>
      <xdr:colOff>309600</xdr:colOff>
      <xdr:row>26</xdr:row>
      <xdr:rowOff>18720</xdr:rowOff>
    </xdr:to>
    <xdr:graphicFrame>
      <xdr:nvGraphicFramePr>
        <xdr:cNvPr id="7" name="Chart 1"/>
        <xdr:cNvGraphicFramePr/>
      </xdr:nvGraphicFramePr>
      <xdr:xfrm>
        <a:off x="3081240" y="162864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79920</xdr:colOff>
      <xdr:row>13</xdr:row>
      <xdr:rowOff>56880</xdr:rowOff>
    </xdr:from>
    <xdr:to>
      <xdr:col>26</xdr:col>
      <xdr:colOff>499320</xdr:colOff>
      <xdr:row>29</xdr:row>
      <xdr:rowOff>66240</xdr:rowOff>
    </xdr:to>
    <xdr:graphicFrame>
      <xdr:nvGraphicFramePr>
        <xdr:cNvPr id="8" name="Chart 1"/>
        <xdr:cNvGraphicFramePr/>
      </xdr:nvGraphicFramePr>
      <xdr:xfrm>
        <a:off x="10290600" y="2161800"/>
        <a:ext cx="680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0</xdr:row>
      <xdr:rowOff>9360</xdr:rowOff>
    </xdr:from>
    <xdr:to>
      <xdr:col>15</xdr:col>
      <xdr:colOff>309600</xdr:colOff>
      <xdr:row>26</xdr:row>
      <xdr:rowOff>18720</xdr:rowOff>
    </xdr:to>
    <xdr:graphicFrame>
      <xdr:nvGraphicFramePr>
        <xdr:cNvPr id="9" name="Chart 1"/>
        <xdr:cNvGraphicFramePr/>
      </xdr:nvGraphicFramePr>
      <xdr:xfrm>
        <a:off x="3081240" y="1628640"/>
        <a:ext cx="68011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9.5</v>
      </c>
      <c r="P1" s="0" t="n">
        <v>5566</v>
      </c>
      <c r="Q1" s="0" t="n">
        <v>5572</v>
      </c>
      <c r="R1" s="0" t="n">
        <v>5578</v>
      </c>
    </row>
    <row r="2" customFormat="false" ht="12.75" hidden="false" customHeight="false" outlineLevel="0" collapsed="false">
      <c r="A2" s="0" t="n">
        <v>32</v>
      </c>
      <c r="E2" s="0" t="n">
        <v>5500</v>
      </c>
      <c r="P2" s="0" t="n">
        <v>5565</v>
      </c>
      <c r="Q2" s="0" t="n">
        <v>5571</v>
      </c>
      <c r="R2" s="0" t="n">
        <v>5577</v>
      </c>
    </row>
    <row r="3" customFormat="false" ht="12.75" hidden="false" customHeight="false" outlineLevel="0" collapsed="false">
      <c r="A3" s="0" t="n">
        <v>34.5</v>
      </c>
      <c r="E3" s="0" t="n">
        <v>5498</v>
      </c>
      <c r="F3" s="0" t="n">
        <v>5507</v>
      </c>
      <c r="J3" s="0" t="n">
        <v>5535</v>
      </c>
      <c r="M3" s="0" t="n">
        <v>5547</v>
      </c>
      <c r="O3" s="0" t="n">
        <v>5556</v>
      </c>
      <c r="P3" s="0" t="n">
        <v>5564</v>
      </c>
      <c r="Q3" s="0" t="n">
        <v>5570</v>
      </c>
      <c r="R3" s="0" t="n">
        <v>5576</v>
      </c>
    </row>
    <row r="4" customFormat="false" ht="12.75" hidden="false" customHeight="false" outlineLevel="0" collapsed="false">
      <c r="A4" s="0" t="n">
        <v>37</v>
      </c>
      <c r="E4" s="0" t="n">
        <v>5496</v>
      </c>
      <c r="F4" s="0" t="n">
        <v>5505</v>
      </c>
      <c r="H4" s="0" t="n">
        <v>5516</v>
      </c>
      <c r="J4" s="0" t="n">
        <v>5534</v>
      </c>
      <c r="M4" s="0" t="n">
        <v>5546</v>
      </c>
      <c r="O4" s="0" t="n">
        <v>5555</v>
      </c>
      <c r="P4" s="0" t="n">
        <v>5563</v>
      </c>
      <c r="Q4" s="0" t="n">
        <v>5569</v>
      </c>
      <c r="R4" s="0" t="n">
        <v>5575</v>
      </c>
    </row>
    <row r="5" customFormat="false" ht="12.75" hidden="false" customHeight="false" outlineLevel="0" collapsed="false">
      <c r="A5" s="0" t="n">
        <v>39.5</v>
      </c>
      <c r="E5" s="0" t="n">
        <v>5493</v>
      </c>
      <c r="F5" s="0" t="n">
        <v>5503</v>
      </c>
      <c r="H5" s="0" t="n">
        <v>5514</v>
      </c>
      <c r="J5" s="0" t="n">
        <v>5533</v>
      </c>
      <c r="M5" s="0" t="n">
        <v>5545</v>
      </c>
    </row>
    <row r="6" customFormat="false" ht="12.75" hidden="false" customHeight="false" outlineLevel="0" collapsed="false">
      <c r="A6" s="1" t="n">
        <v>42</v>
      </c>
      <c r="B6" s="0" t="n">
        <v>5471</v>
      </c>
      <c r="C6" s="0" t="n">
        <v>5481</v>
      </c>
      <c r="D6" s="0" t="n">
        <v>5483</v>
      </c>
      <c r="E6" s="2" t="n">
        <v>5492</v>
      </c>
      <c r="F6" s="2" t="n">
        <v>5502</v>
      </c>
      <c r="G6" s="0" t="n">
        <v>5509</v>
      </c>
      <c r="H6" s="0" t="n">
        <v>5513</v>
      </c>
      <c r="I6" s="0" t="n">
        <v>5518</v>
      </c>
      <c r="J6" s="2" t="n">
        <v>5532</v>
      </c>
      <c r="K6" s="2" t="n">
        <v>5536</v>
      </c>
      <c r="L6" s="3" t="n">
        <v>5540</v>
      </c>
      <c r="M6" s="3" t="n">
        <v>5543</v>
      </c>
      <c r="N6" s="0" t="n">
        <v>5548</v>
      </c>
      <c r="O6" s="0" t="n">
        <v>5552</v>
      </c>
      <c r="P6" s="3" t="n">
        <v>5561</v>
      </c>
      <c r="Q6" s="3" t="n">
        <v>5567</v>
      </c>
      <c r="R6" s="0" t="n">
        <v>5573</v>
      </c>
      <c r="S6" s="0" t="n">
        <v>5579</v>
      </c>
    </row>
    <row r="7" customFormat="false" ht="12.75" hidden="false" customHeight="false" outlineLevel="0" collapsed="false">
      <c r="A7" s="0" t="n">
        <v>44.5</v>
      </c>
      <c r="E7" s="0" t="n">
        <v>5495</v>
      </c>
      <c r="F7" s="0" t="n">
        <v>5504</v>
      </c>
      <c r="H7" s="0" t="n">
        <v>5515</v>
      </c>
      <c r="K7" s="0" t="n">
        <v>5537</v>
      </c>
      <c r="L7" s="0" t="n">
        <v>5541</v>
      </c>
    </row>
    <row r="8" customFormat="false" ht="12.75" hidden="false" customHeight="false" outlineLevel="0" collapsed="false">
      <c r="A8" s="0" t="n">
        <v>47</v>
      </c>
      <c r="E8" s="0" t="n">
        <v>5497</v>
      </c>
      <c r="F8" s="0" t="n">
        <v>5506</v>
      </c>
      <c r="H8" s="0" t="n">
        <v>5517</v>
      </c>
      <c r="L8" s="0" t="n">
        <v>5542</v>
      </c>
      <c r="O8" s="0" t="n">
        <v>5553</v>
      </c>
      <c r="P8" s="0" t="n">
        <v>5562</v>
      </c>
      <c r="Q8" s="0" t="n">
        <v>5568</v>
      </c>
      <c r="R8" s="0" t="n">
        <v>5574</v>
      </c>
    </row>
    <row r="9" customFormat="false" ht="12.75" hidden="false" customHeight="false" outlineLevel="0" collapsed="false">
      <c r="A9" s="0" t="n">
        <v>49.5</v>
      </c>
      <c r="E9" s="0" t="n">
        <v>5499</v>
      </c>
      <c r="F9" s="0" t="n">
        <v>5508</v>
      </c>
      <c r="M9" s="0" t="n">
        <v>5544</v>
      </c>
    </row>
    <row r="10" customFormat="false" ht="12.75" hidden="false" customHeight="false" outlineLevel="0" collapsed="false">
      <c r="A10" s="0" t="n">
        <v>52</v>
      </c>
      <c r="E10" s="0" t="n">
        <v>5501</v>
      </c>
    </row>
    <row r="14" customFormat="false" ht="12.75" hidden="false" customHeight="false" outlineLevel="0" collapsed="false">
      <c r="A14" s="0" t="s">
        <v>0</v>
      </c>
    </row>
    <row r="15" customFormat="false" ht="12.75" hidden="false" customHeight="false" outlineLevel="0" collapsed="false">
      <c r="A15" s="0" t="n">
        <v>29.5</v>
      </c>
      <c r="P15" s="0" t="n">
        <f aca="false">P20*(1+P26*5)</f>
        <v>1.08730264620858</v>
      </c>
      <c r="Q15" s="0" t="n">
        <f aca="false">Q20*(1+Q26*5)</f>
        <v>1.00226817878586</v>
      </c>
      <c r="R15" s="0" t="n">
        <f aca="false">R20*(1+R26*5)</f>
        <v>0.846430953969313</v>
      </c>
    </row>
    <row r="16" customFormat="false" ht="12.75" hidden="false" customHeight="false" outlineLevel="0" collapsed="false">
      <c r="A16" s="0" t="n">
        <v>32</v>
      </c>
      <c r="E16" s="0" t="n">
        <f aca="false">E20*(1+E26*7)</f>
        <v>0.929805055222</v>
      </c>
      <c r="P16" s="0" t="n">
        <f aca="false">P20*(1+P26*4)</f>
        <v>1.06026239715366</v>
      </c>
      <c r="Q16" s="0" t="n">
        <f aca="false">Q20*(1+Q26*4)</f>
        <v>1.02468312208139</v>
      </c>
      <c r="R16" s="0" t="n">
        <f aca="false">R20*(1+R26*4)</f>
        <v>0.873115410273516</v>
      </c>
    </row>
    <row r="17" customFormat="false" ht="12.75" hidden="false" customHeight="false" outlineLevel="0" collapsed="false">
      <c r="A17" s="0" t="n">
        <v>34.5</v>
      </c>
      <c r="E17" s="0" t="n">
        <f aca="false">E20*(1+E26*5)</f>
        <v>0.954473352605441</v>
      </c>
      <c r="F17" s="0" t="n">
        <f aca="false">F20*(1+F26*5)</f>
        <v>0.760278280758601</v>
      </c>
      <c r="J17" s="0" t="n">
        <f aca="false">J20*(1+J26*3)</f>
        <v>1.28619079386258</v>
      </c>
      <c r="M17" s="0" t="n">
        <f aca="false">M20*(1+M26*4)</f>
        <v>0.973875917278185</v>
      </c>
      <c r="P17" s="0" t="n">
        <f aca="false">P20*(1+P26*3)</f>
        <v>1.03322214809873</v>
      </c>
      <c r="Q17" s="0" t="n">
        <f aca="false">Q20*(1+Q26*3)</f>
        <v>1.04709806537692</v>
      </c>
      <c r="R17" s="0" t="n">
        <f aca="false">R20*(1+R26*3)</f>
        <v>0.899799866577719</v>
      </c>
    </row>
    <row r="18" customFormat="false" ht="12.75" hidden="false" customHeight="false" outlineLevel="0" collapsed="false">
      <c r="A18" s="0" t="n">
        <v>37</v>
      </c>
      <c r="E18" s="0" t="n">
        <f aca="false">E20*(1+E26*3)</f>
        <v>0.979141649988881</v>
      </c>
      <c r="F18" s="0" t="n">
        <f aca="false">F20*(1+F26*3)</f>
        <v>0.818221671590584</v>
      </c>
      <c r="H18" s="0" t="n">
        <f aca="false">H20*(1+H26*3)</f>
        <v>0.650673782521681</v>
      </c>
      <c r="J18" s="0" t="n">
        <f aca="false">J20*(1+J26*2)</f>
        <v>1.25950633755837</v>
      </c>
      <c r="M18" s="0" t="n">
        <f aca="false">M20*(M26*3+1)</f>
        <v>0.957224816544363</v>
      </c>
      <c r="P18" s="0" t="n">
        <f aca="false">P20*(1+P26*2)</f>
        <v>1.00618189904381</v>
      </c>
      <c r="Q18" s="0" t="n">
        <f aca="false">Q20*(1+Q26*2)</f>
        <v>1.06951300867245</v>
      </c>
      <c r="R18" s="0" t="n">
        <f aca="false">R20*(1+R26*2)</f>
        <v>0.926484322881921</v>
      </c>
    </row>
    <row r="19" customFormat="false" ht="12.75" hidden="false" customHeight="false" outlineLevel="0" collapsed="false">
      <c r="A19" s="0" t="n">
        <v>39.5</v>
      </c>
      <c r="E19" s="0" t="n">
        <f aca="false">E20*(1+E26*1)</f>
        <v>1.00380994737232</v>
      </c>
      <c r="F19" s="0" t="n">
        <f aca="false">F20*(1+F26)</f>
        <v>0.876165062422567</v>
      </c>
      <c r="H19" s="0" t="n">
        <f aca="false">H20*(1+H26)</f>
        <v>0.703615743829219</v>
      </c>
      <c r="J19" s="0" t="n">
        <f aca="false">J20*(1+J26)</f>
        <v>1.23282188125417</v>
      </c>
      <c r="M19" s="0" t="n">
        <f aca="false">(M20+M26*2)</f>
        <v>0.943977396695836</v>
      </c>
    </row>
    <row r="20" customFormat="false" ht="12.75" hidden="false" customHeight="false" outlineLevel="0" collapsed="false">
      <c r="A20" s="1" t="n">
        <v>42</v>
      </c>
      <c r="B20" s="0" t="n">
        <f aca="false">'42'!A3</f>
        <v>1.20613742494997</v>
      </c>
      <c r="C20" s="0" t="n">
        <f aca="false">'42'!B3</f>
        <v>0.866711140760507</v>
      </c>
      <c r="D20" s="0" t="n">
        <f aca="false">'42'!C3</f>
        <v>0.881654436290861</v>
      </c>
      <c r="E20" s="2" t="n">
        <f aca="false">'42'!D3</f>
        <v>1.01614409606404</v>
      </c>
      <c r="F20" s="2" t="n">
        <f aca="false">'42'!E3</f>
        <v>0.905136757838559</v>
      </c>
      <c r="G20" s="0" t="n">
        <f aca="false">'42'!F3</f>
        <v>0.702334889926618</v>
      </c>
      <c r="H20" s="2" t="n">
        <f aca="false">'42'!G3</f>
        <v>0.730086724482989</v>
      </c>
      <c r="I20" s="0" t="n">
        <f aca="false">'42'!H3</f>
        <v>0.597731821214143</v>
      </c>
      <c r="J20" s="0" t="n">
        <f aca="false">'42'!I3</f>
        <v>1.20613742494997</v>
      </c>
      <c r="K20" s="0" t="n">
        <f aca="false">'42'!J3</f>
        <v>1.31287525016678</v>
      </c>
      <c r="L20" s="0" t="n">
        <f aca="false">'42'!K3</f>
        <v>1.04603068712475</v>
      </c>
      <c r="M20" s="0" t="n">
        <f aca="false">'42'!L3</f>
        <v>0.907271514342895</v>
      </c>
      <c r="N20" s="0" t="n">
        <f aca="false">'42'!M3</f>
        <v>0.990527018012008</v>
      </c>
      <c r="O20" s="0" t="n">
        <f aca="false">'42'!N3</f>
        <v>1.06524349566378</v>
      </c>
      <c r="P20" s="0" t="n">
        <f aca="false">'42'!O3</f>
        <v>0.952101400933956</v>
      </c>
      <c r="Q20" s="0" t="n">
        <f aca="false">'42'!P3</f>
        <v>1.11434289526351</v>
      </c>
      <c r="R20" s="0" t="n">
        <f aca="false">'42'!Q3</f>
        <v>0.979853235490327</v>
      </c>
      <c r="S20" s="0" t="n">
        <f aca="false">'42'!R3</f>
        <v>0.81974649766511</v>
      </c>
    </row>
    <row r="21" customFormat="false" ht="12.75" hidden="false" customHeight="false" outlineLevel="0" collapsed="false">
      <c r="A21" s="0" t="n">
        <v>44.5</v>
      </c>
      <c r="E21" s="0" t="n">
        <f aca="false">E20*(1+E26*2)</f>
        <v>0.991475798680602</v>
      </c>
      <c r="F21" s="0" t="n">
        <f aca="false">F20*(1+F26*2)</f>
        <v>0.847193367006576</v>
      </c>
      <c r="H21" s="0" t="n">
        <f aca="false">H20*(1+H26*2)</f>
        <v>0.67714476317545</v>
      </c>
      <c r="K21" s="0" t="n">
        <f aca="false">K20*(1+K26)</f>
        <v>1.17945296864576</v>
      </c>
      <c r="L21" s="0" t="n">
        <f aca="false">L20*(1+L26)</f>
        <v>0.999777629530798</v>
      </c>
    </row>
    <row r="22" customFormat="false" ht="12.75" hidden="false" customHeight="false" outlineLevel="0" collapsed="false">
      <c r="A22" s="0" t="n">
        <v>47</v>
      </c>
      <c r="E22" s="0" t="n">
        <f aca="false">E20*(1+E26*4)</f>
        <v>0.966807501297161</v>
      </c>
      <c r="F22" s="0" t="n">
        <f aca="false">F20*(1+F26*4)</f>
        <v>0.789249976174593</v>
      </c>
      <c r="H22" s="0" t="n">
        <f aca="false">H20*(1+H26*4)</f>
        <v>0.624202801867912</v>
      </c>
      <c r="L22" s="0" t="n">
        <f aca="false">L20*(1+L26*2)</f>
        <v>0.953524571936847</v>
      </c>
      <c r="P22" s="0" t="n">
        <f aca="false">P20*(1+P26)</f>
        <v>0.979141649988881</v>
      </c>
      <c r="Q22" s="0" t="n">
        <f aca="false">Q20*(1+Q26)</f>
        <v>1.09192795196798</v>
      </c>
      <c r="R22" s="0" t="n">
        <f aca="false">R20*(1+R26*1)</f>
        <v>0.953168779186124</v>
      </c>
    </row>
    <row r="23" customFormat="false" ht="12.75" hidden="false" customHeight="false" outlineLevel="0" collapsed="false">
      <c r="A23" s="0" t="n">
        <v>49.5</v>
      </c>
      <c r="E23" s="0" t="n">
        <f aca="false">E20*(1+E26*6)</f>
        <v>0.94213920391372</v>
      </c>
      <c r="F23" s="0" t="n">
        <f aca="false">F20*(1+F26*6)</f>
        <v>0.731306585342609</v>
      </c>
      <c r="M23" s="0" t="n">
        <f aca="false">M20*(1+M26)</f>
        <v>0.923922615076718</v>
      </c>
    </row>
    <row r="24" customFormat="false" ht="12.75" hidden="false" customHeight="false" outlineLevel="0" collapsed="false">
      <c r="A24" s="0" t="n">
        <v>52</v>
      </c>
      <c r="E24" s="0" t="n">
        <f aca="false">E20*(1+E26*8)</f>
        <v>0.917470906530279</v>
      </c>
    </row>
    <row r="26" customFormat="false" ht="12.75" hidden="false" customHeight="false" outlineLevel="0" collapsed="false">
      <c r="E26" s="0" t="n">
        <f aca="false">(F20/E20-1)/9</f>
        <v>-0.0121381886087768</v>
      </c>
      <c r="F26" s="0" t="n">
        <f aca="false">(G20/F20-1)/7</f>
        <v>-0.0320080862533693</v>
      </c>
      <c r="H26" s="0" t="n">
        <f aca="false">(I20/H20-1)/5</f>
        <v>-0.0362573099415205</v>
      </c>
      <c r="J26" s="0" t="n">
        <f aca="false">(K20/J20-1)/4</f>
        <v>0.0221238938053097</v>
      </c>
      <c r="K26" s="0" t="n">
        <f aca="false">(L20/K20-1)/2</f>
        <v>-0.101626016260163</v>
      </c>
      <c r="L26" s="0" t="n">
        <f aca="false">(M20/L20-1)/3</f>
        <v>-0.0442176870748299</v>
      </c>
      <c r="M26" s="0" t="n">
        <f aca="false">(N20/M20-1)/5</f>
        <v>0.0183529411764706</v>
      </c>
      <c r="P26" s="0" t="n">
        <f aca="false">(Q20/P20-1)/6</f>
        <v>0.0284005979073244</v>
      </c>
      <c r="Q26" s="0" t="n">
        <f aca="false">(R20/Q20-1)/6</f>
        <v>-0.0201149425287356</v>
      </c>
      <c r="R26" s="0" t="n">
        <f aca="false">(S20/R20-1)/6</f>
        <v>-0.0272331154684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7"/>
  <sheetViews>
    <sheetView showFormulas="false" showGridLines="true" showRowColHeaders="true" showZeros="true" rightToLeft="false" tabSelected="false" showOutlineSymbols="true" defaultGridColor="true" view="normal" topLeftCell="I193" colorId="64" zoomScale="100" zoomScaleNormal="100" zoomScalePageLayoutView="100" workbookViewId="0">
      <selection pane="topLeft" activeCell="V4" activeCellId="0" sqref="V4:V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97</v>
      </c>
      <c r="B1" s="0" t="n">
        <v>5506</v>
      </c>
      <c r="C1" s="0" t="n">
        <v>5517</v>
      </c>
      <c r="D1" s="0" t="n">
        <v>5542</v>
      </c>
      <c r="E1" s="0" t="n">
        <v>5553</v>
      </c>
      <c r="F1" s="0" t="n">
        <v>5562</v>
      </c>
      <c r="G1" s="0" t="n">
        <v>5568</v>
      </c>
      <c r="H1" s="0" t="n">
        <v>5574</v>
      </c>
    </row>
    <row r="2" customFormat="false" ht="12.75" hidden="false" customHeight="false" outlineLevel="0" collapsed="false">
      <c r="A2" s="0" t="n">
        <f aca="false">normalization!B8</f>
        <v>0.966807501297161</v>
      </c>
      <c r="B2" s="0" t="n">
        <f aca="false">normalization!C8</f>
        <v>0.789249976174593</v>
      </c>
      <c r="C2" s="0" t="n">
        <f aca="false">normalization!D8</f>
        <v>0.624202801867912</v>
      </c>
      <c r="D2" s="0" t="n">
        <f aca="false">normalization!E8</f>
        <v>0.953524571936847</v>
      </c>
      <c r="E2" s="0" t="n">
        <v>1</v>
      </c>
      <c r="F2" s="0" t="n">
        <f aca="false">normalization!F8</f>
        <v>0.979141649988881</v>
      </c>
      <c r="G2" s="0" t="n">
        <f aca="false">normalization!G8</f>
        <v>1.09192795196798</v>
      </c>
      <c r="H2" s="0" t="n">
        <f aca="false">normalization!H8</f>
        <v>0.953168779186124</v>
      </c>
    </row>
    <row r="3" customFormat="false" ht="12.75" hidden="false" customHeight="false" outlineLevel="0" collapsed="false">
      <c r="A3" s="0" t="n">
        <f aca="false">SUM(A61:A80)</f>
        <v>319</v>
      </c>
      <c r="B3" s="0" t="n">
        <f aca="false">SUM(B61:B80)</f>
        <v>244</v>
      </c>
      <c r="C3" s="0" t="n">
        <f aca="false">SUM(C61:C80)</f>
        <v>212</v>
      </c>
      <c r="D3" s="0" t="n">
        <f aca="false">SUM(D61:D80)</f>
        <v>247</v>
      </c>
      <c r="E3" s="0" t="n">
        <f aca="false">SUM(E61:E80)</f>
        <v>389</v>
      </c>
      <c r="F3" s="0" t="n">
        <f aca="false">SUM(F61:F80)</f>
        <v>331</v>
      </c>
      <c r="G3" s="0" t="n">
        <f aca="false">SUM(G61:G80)</f>
        <v>352</v>
      </c>
      <c r="H3" s="0" t="n">
        <f aca="false">SUM(H61:H80)</f>
        <v>290</v>
      </c>
    </row>
    <row r="4" customFormat="false" ht="12.75" hidden="false" customHeight="false" outlineLevel="0" collapsed="false">
      <c r="A4" s="0" t="n">
        <v>10</v>
      </c>
      <c r="B4" s="0" t="n">
        <v>5</v>
      </c>
      <c r="C4" s="0" t="n">
        <v>11</v>
      </c>
      <c r="D4" s="0" t="n">
        <v>4</v>
      </c>
      <c r="E4" s="0" t="n">
        <v>10</v>
      </c>
      <c r="F4" s="0" t="n">
        <v>7</v>
      </c>
      <c r="G4" s="0" t="n">
        <v>9</v>
      </c>
      <c r="H4" s="0" t="n">
        <v>12</v>
      </c>
      <c r="I4" s="0" t="n">
        <v>0</v>
      </c>
      <c r="J4" s="0" t="n">
        <v>1.75</v>
      </c>
      <c r="K4" s="0" t="n">
        <f aca="false">SUM(J61:J80)</f>
        <v>117.375</v>
      </c>
      <c r="M4" s="0" t="n">
        <f aca="false">A4/A$2</f>
        <v>10.3433206575074</v>
      </c>
      <c r="N4" s="0" t="n">
        <f aca="false">B4/B$2</f>
        <v>6.33512847758887</v>
      </c>
      <c r="O4" s="0" t="n">
        <f aca="false">C4/C$2</f>
        <v>17.6224777701778</v>
      </c>
      <c r="P4" s="0" t="n">
        <f aca="false">D4/D$2</f>
        <v>4.19496268656716</v>
      </c>
      <c r="Q4" s="0" t="n">
        <f aca="false">E4/E$2</f>
        <v>10</v>
      </c>
      <c r="R4" s="0" t="n">
        <f aca="false">F4/F$2</f>
        <v>7.14911882267442</v>
      </c>
      <c r="S4" s="0" t="n">
        <f aca="false">G4/G$2</f>
        <v>8.24230205278593</v>
      </c>
      <c r="T4" s="0" t="n">
        <f aca="false">H4/H$2</f>
        <v>12.5895856662934</v>
      </c>
      <c r="U4" s="0" t="n">
        <f aca="false">AVERAGE(M4:P4,R4:T4)</f>
        <v>9.49669944765643</v>
      </c>
      <c r="V4" s="0" t="n">
        <f aca="false">U4-$X$4</f>
        <v>-1.09151235976346</v>
      </c>
      <c r="W4" s="0" t="n">
        <f aca="false">SUM(U58:U85)</f>
        <v>408.584074631951</v>
      </c>
      <c r="X4" s="0" t="n">
        <f aca="false">AVERAGE(U100:U200)</f>
        <v>10.5882118074199</v>
      </c>
      <c r="Y4" s="0" t="n">
        <f aca="false">SUM(V60:V85)</f>
        <v>110.468581327797</v>
      </c>
    </row>
    <row r="5" customFormat="false" ht="12.75" hidden="false" customHeight="false" outlineLevel="0" collapsed="false">
      <c r="A5" s="0" t="n">
        <v>9</v>
      </c>
      <c r="B5" s="0" t="n">
        <v>5</v>
      </c>
      <c r="C5" s="0" t="n">
        <v>17</v>
      </c>
      <c r="D5" s="0" t="n">
        <v>15</v>
      </c>
      <c r="E5" s="0" t="n">
        <v>5</v>
      </c>
      <c r="F5" s="0" t="n">
        <v>5</v>
      </c>
      <c r="G5" s="0" t="n">
        <v>3</v>
      </c>
      <c r="H5" s="0" t="n">
        <v>5</v>
      </c>
      <c r="I5" s="0" t="n">
        <v>0</v>
      </c>
      <c r="J5" s="0" t="n">
        <v>0.5</v>
      </c>
      <c r="M5" s="0" t="n">
        <f aca="false">A5/A$2</f>
        <v>9.30898859175662</v>
      </c>
      <c r="N5" s="0" t="n">
        <f aca="false">B5/B$2</f>
        <v>6.33512847758887</v>
      </c>
      <c r="O5" s="0" t="n">
        <f aca="false">C5/C$2</f>
        <v>27.234738372093</v>
      </c>
      <c r="P5" s="0" t="n">
        <f aca="false">D5/D$2</f>
        <v>15.7311100746269</v>
      </c>
      <c r="Q5" s="0" t="n">
        <f aca="false">E5/E$2</f>
        <v>5</v>
      </c>
      <c r="R5" s="0" t="n">
        <f aca="false">F5/F$2</f>
        <v>5.10651344476744</v>
      </c>
      <c r="S5" s="0" t="n">
        <f aca="false">G5/G$2</f>
        <v>2.74743401759531</v>
      </c>
      <c r="T5" s="0" t="n">
        <f aca="false">H5/H$2</f>
        <v>5.24566069428891</v>
      </c>
      <c r="U5" s="0" t="n">
        <f aca="false">AVERAGE(M5:P5,R5:T5)</f>
        <v>10.2442248103882</v>
      </c>
      <c r="V5" s="0" t="n">
        <f aca="false">U5-$X$4</f>
        <v>-0.343986997031731</v>
      </c>
    </row>
    <row r="6" customFormat="false" ht="12.75" hidden="false" customHeight="false" outlineLevel="0" collapsed="false">
      <c r="A6" s="0" t="n">
        <v>8</v>
      </c>
      <c r="B6" s="0" t="n">
        <v>11</v>
      </c>
      <c r="C6" s="0" t="n">
        <v>8</v>
      </c>
      <c r="D6" s="0" t="n">
        <v>5</v>
      </c>
      <c r="E6" s="0" t="n">
        <v>7</v>
      </c>
      <c r="F6" s="0" t="n">
        <v>7</v>
      </c>
      <c r="G6" s="0" t="n">
        <v>11</v>
      </c>
      <c r="H6" s="0" t="n">
        <v>9</v>
      </c>
      <c r="I6" s="0" t="n">
        <v>0</v>
      </c>
      <c r="J6" s="0" t="n">
        <v>-1.625</v>
      </c>
      <c r="M6" s="0" t="n">
        <f aca="false">A6/A$2</f>
        <v>8.27465652600589</v>
      </c>
      <c r="N6" s="0" t="n">
        <f aca="false">B6/B$2</f>
        <v>13.9372826506955</v>
      </c>
      <c r="O6" s="0" t="n">
        <f aca="false">C6/C$2</f>
        <v>12.8163474692202</v>
      </c>
      <c r="P6" s="0" t="n">
        <f aca="false">D6/D$2</f>
        <v>5.24370335820896</v>
      </c>
      <c r="Q6" s="0" t="n">
        <f aca="false">E6/E$2</f>
        <v>7</v>
      </c>
      <c r="R6" s="0" t="n">
        <f aca="false">F6/F$2</f>
        <v>7.14911882267442</v>
      </c>
      <c r="S6" s="0" t="n">
        <f aca="false">G6/G$2</f>
        <v>10.0739247311828</v>
      </c>
      <c r="T6" s="0" t="n">
        <f aca="false">H6/H$2</f>
        <v>9.44218924972005</v>
      </c>
      <c r="U6" s="0" t="n">
        <f aca="false">AVERAGE(M6:P6,R6:T6)</f>
        <v>9.56246040110112</v>
      </c>
      <c r="V6" s="0" t="n">
        <f aca="false">U6-$X$4</f>
        <v>-1.02575140631876</v>
      </c>
    </row>
    <row r="7" customFormat="false" ht="12.75" hidden="false" customHeight="false" outlineLevel="0" collapsed="false">
      <c r="A7" s="0" t="n">
        <v>9</v>
      </c>
      <c r="B7" s="0" t="n">
        <v>3</v>
      </c>
      <c r="C7" s="0" t="n">
        <v>4</v>
      </c>
      <c r="D7" s="0" t="n">
        <v>3</v>
      </c>
      <c r="E7" s="0" t="n">
        <v>12</v>
      </c>
      <c r="F7" s="0" t="n">
        <v>11</v>
      </c>
      <c r="G7" s="0" t="n">
        <v>6</v>
      </c>
      <c r="H7" s="0" t="n">
        <v>7</v>
      </c>
      <c r="I7" s="0" t="n">
        <v>0</v>
      </c>
      <c r="J7" s="0" t="n">
        <v>-1.25</v>
      </c>
      <c r="M7" s="0" t="n">
        <f aca="false">A7/A$2</f>
        <v>9.30898859175662</v>
      </c>
      <c r="N7" s="0" t="n">
        <f aca="false">B7/B$2</f>
        <v>3.80107708655332</v>
      </c>
      <c r="O7" s="0" t="n">
        <f aca="false">C7/C$2</f>
        <v>6.40817373461012</v>
      </c>
      <c r="P7" s="0" t="n">
        <f aca="false">D7/D$2</f>
        <v>3.14622201492537</v>
      </c>
      <c r="Q7" s="0" t="n">
        <f aca="false">E7/E$2</f>
        <v>12</v>
      </c>
      <c r="R7" s="0" t="n">
        <f aca="false">F7/F$2</f>
        <v>11.2343295784884</v>
      </c>
      <c r="S7" s="0" t="n">
        <f aca="false">G7/G$2</f>
        <v>5.49486803519062</v>
      </c>
      <c r="T7" s="0" t="n">
        <f aca="false">H7/H$2</f>
        <v>7.34392497200448</v>
      </c>
      <c r="U7" s="0" t="n">
        <f aca="false">AVERAGE(M7:P7,R7:T7)</f>
        <v>6.67679771621842</v>
      </c>
      <c r="V7" s="0" t="n">
        <f aca="false">U7-$X$4</f>
        <v>-3.91141409120147</v>
      </c>
    </row>
    <row r="8" customFormat="false" ht="12.75" hidden="false" customHeight="false" outlineLevel="0" collapsed="false">
      <c r="A8" s="0" t="n">
        <v>2</v>
      </c>
      <c r="B8" s="0" t="n">
        <v>7</v>
      </c>
      <c r="C8" s="0" t="n">
        <v>10</v>
      </c>
      <c r="D8" s="0" t="n">
        <v>11</v>
      </c>
      <c r="E8" s="0" t="n">
        <v>13</v>
      </c>
      <c r="F8" s="0" t="n">
        <v>5</v>
      </c>
      <c r="G8" s="0" t="n">
        <v>13</v>
      </c>
      <c r="H8" s="0" t="n">
        <v>3</v>
      </c>
      <c r="I8" s="0" t="n">
        <v>0</v>
      </c>
      <c r="J8" s="0" t="n">
        <v>0.75</v>
      </c>
      <c r="M8" s="0" t="n">
        <f aca="false">A8/A$2</f>
        <v>2.06866413150147</v>
      </c>
      <c r="N8" s="0" t="n">
        <f aca="false">B8/B$2</f>
        <v>8.86917986862442</v>
      </c>
      <c r="O8" s="0" t="n">
        <f aca="false">C8/C$2</f>
        <v>16.0204343365253</v>
      </c>
      <c r="P8" s="0" t="n">
        <f aca="false">D8/D$2</f>
        <v>11.5361473880597</v>
      </c>
      <c r="Q8" s="0" t="n">
        <f aca="false">E8/E$2</f>
        <v>13</v>
      </c>
      <c r="R8" s="0" t="n">
        <f aca="false">F8/F$2</f>
        <v>5.10651344476744</v>
      </c>
      <c r="S8" s="0" t="n">
        <f aca="false">G8/G$2</f>
        <v>11.9055474095797</v>
      </c>
      <c r="T8" s="0" t="n">
        <f aca="false">H8/H$2</f>
        <v>3.14739641657335</v>
      </c>
      <c r="U8" s="0" t="n">
        <f aca="false">AVERAGE(M8:P8,R8:T8)</f>
        <v>8.37912614223305</v>
      </c>
      <c r="V8" s="0" t="n">
        <f aca="false">U8-$X$4</f>
        <v>-2.20908566518683</v>
      </c>
    </row>
    <row r="9" customFormat="false" ht="12.75" hidden="false" customHeight="false" outlineLevel="0" collapsed="false">
      <c r="A9" s="0" t="n">
        <v>11</v>
      </c>
      <c r="B9" s="0" t="n">
        <v>11</v>
      </c>
      <c r="C9" s="0" t="n">
        <v>5</v>
      </c>
      <c r="D9" s="0" t="n">
        <v>3</v>
      </c>
      <c r="E9" s="0" t="n">
        <v>8</v>
      </c>
      <c r="F9" s="0" t="n">
        <v>10</v>
      </c>
      <c r="G9" s="0" t="n">
        <v>8</v>
      </c>
      <c r="H9" s="0" t="n">
        <v>12</v>
      </c>
      <c r="I9" s="0" t="n">
        <v>0</v>
      </c>
      <c r="J9" s="0" t="n">
        <v>0.875</v>
      </c>
      <c r="M9" s="0" t="n">
        <f aca="false">A9/A$2</f>
        <v>11.3776527232581</v>
      </c>
      <c r="N9" s="0" t="n">
        <f aca="false">B9/B$2</f>
        <v>13.9372826506955</v>
      </c>
      <c r="O9" s="0" t="n">
        <f aca="false">C9/C$2</f>
        <v>8.01021716826265</v>
      </c>
      <c r="P9" s="0" t="n">
        <f aca="false">D9/D$2</f>
        <v>3.14622201492537</v>
      </c>
      <c r="Q9" s="0" t="n">
        <f aca="false">E9/E$2</f>
        <v>8</v>
      </c>
      <c r="R9" s="0" t="n">
        <f aca="false">F9/F$2</f>
        <v>10.2130268895349</v>
      </c>
      <c r="S9" s="0" t="n">
        <f aca="false">G9/G$2</f>
        <v>7.32649071358749</v>
      </c>
      <c r="T9" s="0" t="n">
        <f aca="false">H9/H$2</f>
        <v>12.5895856662934</v>
      </c>
      <c r="U9" s="0" t="n">
        <f aca="false">AVERAGE(M9:P9,R9:T9)</f>
        <v>9.51435397522249</v>
      </c>
      <c r="V9" s="0" t="n">
        <f aca="false">U9-$X$4</f>
        <v>-1.07385783219739</v>
      </c>
    </row>
    <row r="10" customFormat="false" ht="12.75" hidden="false" customHeight="false" outlineLevel="0" collapsed="false">
      <c r="A10" s="0" t="n">
        <v>8</v>
      </c>
      <c r="B10" s="0" t="n">
        <v>6</v>
      </c>
      <c r="C10" s="0" t="n">
        <v>11</v>
      </c>
      <c r="D10" s="0" t="n">
        <v>4</v>
      </c>
      <c r="E10" s="0" t="n">
        <v>11</v>
      </c>
      <c r="F10" s="0" t="n">
        <v>6</v>
      </c>
      <c r="G10" s="0" t="n">
        <v>8</v>
      </c>
      <c r="H10" s="0" t="n">
        <v>6</v>
      </c>
      <c r="I10" s="0" t="n">
        <v>0</v>
      </c>
      <c r="J10" s="0" t="n">
        <v>-0.5</v>
      </c>
      <c r="M10" s="0" t="n">
        <f aca="false">A10/A$2</f>
        <v>8.27465652600589</v>
      </c>
      <c r="N10" s="0" t="n">
        <f aca="false">B10/B$2</f>
        <v>7.60215417310665</v>
      </c>
      <c r="O10" s="0" t="n">
        <f aca="false">C10/C$2</f>
        <v>17.6224777701778</v>
      </c>
      <c r="P10" s="0" t="n">
        <f aca="false">D10/D$2</f>
        <v>4.19496268656716</v>
      </c>
      <c r="Q10" s="0" t="n">
        <f aca="false">E10/E$2</f>
        <v>11</v>
      </c>
      <c r="R10" s="0" t="n">
        <f aca="false">F10/F$2</f>
        <v>6.12781613372093</v>
      </c>
      <c r="S10" s="0" t="n">
        <f aca="false">G10/G$2</f>
        <v>7.32649071358749</v>
      </c>
      <c r="T10" s="0" t="n">
        <f aca="false">H10/H$2</f>
        <v>6.2947928331467</v>
      </c>
      <c r="U10" s="0" t="n">
        <f aca="false">AVERAGE(M10:P10,R10:T10)</f>
        <v>8.20619297661609</v>
      </c>
      <c r="V10" s="0" t="n">
        <f aca="false">U10-$X$4</f>
        <v>-2.38201883080379</v>
      </c>
    </row>
    <row r="11" customFormat="false" ht="12.75" hidden="false" customHeight="false" outlineLevel="0" collapsed="false">
      <c r="A11" s="0" t="n">
        <v>12</v>
      </c>
      <c r="B11" s="0" t="n">
        <v>9</v>
      </c>
      <c r="C11" s="0" t="n">
        <v>6</v>
      </c>
      <c r="D11" s="0" t="n">
        <v>7</v>
      </c>
      <c r="E11" s="0" t="n">
        <v>3</v>
      </c>
      <c r="F11" s="0" t="n">
        <v>5</v>
      </c>
      <c r="G11" s="0" t="n">
        <v>9</v>
      </c>
      <c r="H11" s="0" t="n">
        <v>7</v>
      </c>
      <c r="I11" s="0" t="n">
        <v>0</v>
      </c>
      <c r="J11" s="0" t="n">
        <v>-0.5</v>
      </c>
      <c r="M11" s="0" t="n">
        <f aca="false">A11/A$2</f>
        <v>12.4119847890088</v>
      </c>
      <c r="N11" s="0" t="n">
        <f aca="false">B11/B$2</f>
        <v>11.40323125966</v>
      </c>
      <c r="O11" s="0" t="n">
        <f aca="false">C11/C$2</f>
        <v>9.61226060191519</v>
      </c>
      <c r="P11" s="0" t="n">
        <f aca="false">D11/D$2</f>
        <v>7.34118470149254</v>
      </c>
      <c r="Q11" s="0" t="n">
        <f aca="false">E11/E$2</f>
        <v>3</v>
      </c>
      <c r="R11" s="0" t="n">
        <f aca="false">F11/F$2</f>
        <v>5.10651344476744</v>
      </c>
      <c r="S11" s="0" t="n">
        <f aca="false">G11/G$2</f>
        <v>8.24230205278593</v>
      </c>
      <c r="T11" s="0" t="n">
        <f aca="false">H11/H$2</f>
        <v>7.34392497200448</v>
      </c>
      <c r="U11" s="0" t="n">
        <f aca="false">AVERAGE(M11:P11,R11:T11)</f>
        <v>8.78020026023348</v>
      </c>
      <c r="V11" s="0" t="n">
        <f aca="false">U11-$X$4</f>
        <v>-1.8080115471864</v>
      </c>
    </row>
    <row r="12" customFormat="false" ht="12.75" hidden="false" customHeight="false" outlineLevel="0" collapsed="false">
      <c r="A12" s="0" t="n">
        <v>13</v>
      </c>
      <c r="B12" s="0" t="n">
        <v>8</v>
      </c>
      <c r="C12" s="0" t="n">
        <v>7</v>
      </c>
      <c r="D12" s="0" t="n">
        <v>4</v>
      </c>
      <c r="E12" s="0" t="n">
        <v>12</v>
      </c>
      <c r="F12" s="0" t="n">
        <v>13</v>
      </c>
      <c r="G12" s="0" t="n">
        <v>9</v>
      </c>
      <c r="H12" s="0" t="n">
        <v>8</v>
      </c>
      <c r="I12" s="0" t="n">
        <v>0</v>
      </c>
      <c r="J12" s="0" t="n">
        <v>-0.5</v>
      </c>
      <c r="M12" s="0" t="n">
        <f aca="false">A12/A$2</f>
        <v>13.4463168547596</v>
      </c>
      <c r="N12" s="0" t="n">
        <f aca="false">B12/B$2</f>
        <v>10.1362055641422</v>
      </c>
      <c r="O12" s="0" t="n">
        <f aca="false">C12/C$2</f>
        <v>11.2143040355677</v>
      </c>
      <c r="P12" s="0" t="n">
        <f aca="false">D12/D$2</f>
        <v>4.19496268656716</v>
      </c>
      <c r="Q12" s="0" t="n">
        <f aca="false">E12/E$2</f>
        <v>12</v>
      </c>
      <c r="R12" s="0" t="n">
        <f aca="false">F12/F$2</f>
        <v>13.2769349563954</v>
      </c>
      <c r="S12" s="0" t="n">
        <f aca="false">G12/G$2</f>
        <v>8.24230205278593</v>
      </c>
      <c r="T12" s="0" t="n">
        <f aca="false">H12/H$2</f>
        <v>8.39305711086226</v>
      </c>
      <c r="U12" s="0" t="n">
        <f aca="false">AVERAGE(M12:P12,R12:T12)</f>
        <v>9.8434404658686</v>
      </c>
      <c r="V12" s="0" t="n">
        <f aca="false">U12-$X$4</f>
        <v>-0.744771341551285</v>
      </c>
    </row>
    <row r="13" customFormat="false" ht="12.75" hidden="false" customHeight="false" outlineLevel="0" collapsed="false">
      <c r="A13" s="0" t="n">
        <v>9</v>
      </c>
      <c r="B13" s="0" t="n">
        <v>10</v>
      </c>
      <c r="C13" s="0" t="n">
        <v>3</v>
      </c>
      <c r="D13" s="0" t="n">
        <v>9</v>
      </c>
      <c r="E13" s="0" t="n">
        <v>10</v>
      </c>
      <c r="F13" s="0" t="n">
        <v>12</v>
      </c>
      <c r="G13" s="0" t="n">
        <v>15</v>
      </c>
      <c r="H13" s="0" t="n">
        <v>9</v>
      </c>
      <c r="I13" s="0" t="n">
        <v>0</v>
      </c>
      <c r="J13" s="0" t="n">
        <v>-0.25</v>
      </c>
      <c r="M13" s="0" t="n">
        <f aca="false">A13/A$2</f>
        <v>9.30898859175662</v>
      </c>
      <c r="N13" s="0" t="n">
        <f aca="false">B13/B$2</f>
        <v>12.6702569551777</v>
      </c>
      <c r="O13" s="0" t="n">
        <f aca="false">C13/C$2</f>
        <v>4.80613030095759</v>
      </c>
      <c r="P13" s="0" t="n">
        <f aca="false">D13/D$2</f>
        <v>9.43866604477612</v>
      </c>
      <c r="Q13" s="0" t="n">
        <f aca="false">E13/E$2</f>
        <v>10</v>
      </c>
      <c r="R13" s="0" t="n">
        <f aca="false">F13/F$2</f>
        <v>12.2556322674419</v>
      </c>
      <c r="S13" s="0" t="n">
        <f aca="false">G13/G$2</f>
        <v>13.7371700879765</v>
      </c>
      <c r="T13" s="0" t="n">
        <f aca="false">H13/H$2</f>
        <v>9.44218924972005</v>
      </c>
      <c r="U13" s="0" t="n">
        <f aca="false">AVERAGE(M13:P13,R13:T13)</f>
        <v>10.2370047854009</v>
      </c>
      <c r="V13" s="0" t="n">
        <f aca="false">U13-$X$4</f>
        <v>-0.351207022018951</v>
      </c>
    </row>
    <row r="14" customFormat="false" ht="12.75" hidden="false" customHeight="false" outlineLevel="0" collapsed="false">
      <c r="A14" s="0" t="n">
        <v>10</v>
      </c>
      <c r="B14" s="0" t="n">
        <v>10</v>
      </c>
      <c r="C14" s="0" t="n">
        <v>15</v>
      </c>
      <c r="D14" s="0" t="n">
        <v>12</v>
      </c>
      <c r="E14" s="0" t="n">
        <v>10</v>
      </c>
      <c r="F14" s="0" t="n">
        <v>9</v>
      </c>
      <c r="G14" s="0" t="n">
        <v>15</v>
      </c>
      <c r="H14" s="0" t="n">
        <v>7</v>
      </c>
      <c r="I14" s="0" t="n">
        <v>0</v>
      </c>
      <c r="J14" s="0" t="n">
        <v>3.25</v>
      </c>
      <c r="M14" s="0" t="n">
        <f aca="false">A14/A$2</f>
        <v>10.3433206575074</v>
      </c>
      <c r="N14" s="0" t="n">
        <f aca="false">B14/B$2</f>
        <v>12.6702569551777</v>
      </c>
      <c r="O14" s="0" t="n">
        <f aca="false">C14/C$2</f>
        <v>24.030651504788</v>
      </c>
      <c r="P14" s="0" t="n">
        <f aca="false">D14/D$2</f>
        <v>12.5848880597015</v>
      </c>
      <c r="Q14" s="0" t="n">
        <f aca="false">E14/E$2</f>
        <v>10</v>
      </c>
      <c r="R14" s="0" t="n">
        <f aca="false">F14/F$2</f>
        <v>9.1917242005814</v>
      </c>
      <c r="S14" s="0" t="n">
        <f aca="false">G14/G$2</f>
        <v>13.7371700879765</v>
      </c>
      <c r="T14" s="0" t="n">
        <f aca="false">H14/H$2</f>
        <v>7.34392497200448</v>
      </c>
      <c r="U14" s="0" t="n">
        <f aca="false">AVERAGE(M14:P14,R14:T14)</f>
        <v>12.8431337768196</v>
      </c>
      <c r="V14" s="0" t="n">
        <f aca="false">U14-$X$4</f>
        <v>2.25492196939969</v>
      </c>
    </row>
    <row r="15" customFormat="false" ht="12.75" hidden="false" customHeight="false" outlineLevel="0" collapsed="false">
      <c r="A15" s="0" t="n">
        <v>8</v>
      </c>
      <c r="B15" s="0" t="n">
        <v>12</v>
      </c>
      <c r="C15" s="0" t="n">
        <v>3</v>
      </c>
      <c r="D15" s="0" t="n">
        <v>6</v>
      </c>
      <c r="E15" s="0" t="n">
        <v>12</v>
      </c>
      <c r="F15" s="0" t="n">
        <v>2</v>
      </c>
      <c r="G15" s="0" t="n">
        <v>9</v>
      </c>
      <c r="H15" s="0" t="n">
        <v>10</v>
      </c>
      <c r="I15" s="0" t="n">
        <v>0</v>
      </c>
      <c r="J15" s="0" t="n">
        <v>-2.25</v>
      </c>
      <c r="M15" s="0" t="n">
        <f aca="false">A15/A$2</f>
        <v>8.27465652600589</v>
      </c>
      <c r="N15" s="0" t="n">
        <f aca="false">B15/B$2</f>
        <v>15.2043083462133</v>
      </c>
      <c r="O15" s="0" t="n">
        <f aca="false">C15/C$2</f>
        <v>4.80613030095759</v>
      </c>
      <c r="P15" s="0" t="n">
        <f aca="false">D15/D$2</f>
        <v>6.29244402985075</v>
      </c>
      <c r="Q15" s="0" t="n">
        <f aca="false">E15/E$2</f>
        <v>12</v>
      </c>
      <c r="R15" s="0" t="n">
        <f aca="false">F15/F$2</f>
        <v>2.04260537790698</v>
      </c>
      <c r="S15" s="0" t="n">
        <f aca="false">G15/G$2</f>
        <v>8.24230205278593</v>
      </c>
      <c r="T15" s="0" t="n">
        <f aca="false">H15/H$2</f>
        <v>10.4913213885778</v>
      </c>
      <c r="U15" s="0" t="n">
        <f aca="false">AVERAGE(M15:P15,R15:T15)</f>
        <v>7.90768114604261</v>
      </c>
      <c r="V15" s="0" t="n">
        <f aca="false">U15-$X$4</f>
        <v>-2.68053066137728</v>
      </c>
    </row>
    <row r="16" customFormat="false" ht="12.75" hidden="false" customHeight="false" outlineLevel="0" collapsed="false">
      <c r="A16" s="0" t="n">
        <v>9</v>
      </c>
      <c r="B16" s="0" t="n">
        <v>7</v>
      </c>
      <c r="C16" s="0" t="n">
        <v>16</v>
      </c>
      <c r="D16" s="0" t="n">
        <v>11</v>
      </c>
      <c r="E16" s="0" t="n">
        <v>4</v>
      </c>
      <c r="F16" s="0" t="n">
        <v>3</v>
      </c>
      <c r="G16" s="0" t="n">
        <v>12</v>
      </c>
      <c r="H16" s="0" t="n">
        <v>7</v>
      </c>
      <c r="I16" s="0" t="n">
        <v>0</v>
      </c>
      <c r="J16" s="0" t="n">
        <v>-0.25</v>
      </c>
      <c r="M16" s="0" t="n">
        <f aca="false">A16/A$2</f>
        <v>9.30898859175662</v>
      </c>
      <c r="N16" s="0" t="n">
        <f aca="false">B16/B$2</f>
        <v>8.86917986862442</v>
      </c>
      <c r="O16" s="0" t="n">
        <f aca="false">C16/C$2</f>
        <v>25.6326949384405</v>
      </c>
      <c r="P16" s="0" t="n">
        <f aca="false">D16/D$2</f>
        <v>11.5361473880597</v>
      </c>
      <c r="Q16" s="0" t="n">
        <f aca="false">E16/E$2</f>
        <v>4</v>
      </c>
      <c r="R16" s="0" t="n">
        <f aca="false">F16/F$2</f>
        <v>3.06390806686047</v>
      </c>
      <c r="S16" s="0" t="n">
        <f aca="false">G16/G$2</f>
        <v>10.9897360703812</v>
      </c>
      <c r="T16" s="0" t="n">
        <f aca="false">H16/H$2</f>
        <v>7.34392497200448</v>
      </c>
      <c r="U16" s="0" t="n">
        <f aca="false">AVERAGE(M16:P16,R16:T16)</f>
        <v>10.9635114137325</v>
      </c>
      <c r="V16" s="0" t="n">
        <f aca="false">U16-$X$4</f>
        <v>0.375299606312607</v>
      </c>
    </row>
    <row r="17" customFormat="false" ht="12.75" hidden="false" customHeight="false" outlineLevel="0" collapsed="false">
      <c r="A17" s="0" t="n">
        <v>8</v>
      </c>
      <c r="B17" s="0" t="n">
        <v>10</v>
      </c>
      <c r="C17" s="0" t="n">
        <v>5</v>
      </c>
      <c r="D17" s="0" t="n">
        <v>8</v>
      </c>
      <c r="E17" s="0" t="n">
        <v>7</v>
      </c>
      <c r="F17" s="0" t="n">
        <v>9</v>
      </c>
      <c r="G17" s="0" t="n">
        <v>9</v>
      </c>
      <c r="H17" s="0" t="n">
        <v>5</v>
      </c>
      <c r="I17" s="0" t="n">
        <v>0</v>
      </c>
      <c r="J17" s="0" t="n">
        <v>-2</v>
      </c>
      <c r="M17" s="0" t="n">
        <f aca="false">A17/A$2</f>
        <v>8.27465652600589</v>
      </c>
      <c r="N17" s="0" t="n">
        <f aca="false">B17/B$2</f>
        <v>12.6702569551777</v>
      </c>
      <c r="O17" s="0" t="n">
        <f aca="false">C17/C$2</f>
        <v>8.01021716826265</v>
      </c>
      <c r="P17" s="0" t="n">
        <f aca="false">D17/D$2</f>
        <v>8.38992537313433</v>
      </c>
      <c r="Q17" s="0" t="n">
        <f aca="false">E17/E$2</f>
        <v>7</v>
      </c>
      <c r="R17" s="0" t="n">
        <f aca="false">F17/F$2</f>
        <v>9.1917242005814</v>
      </c>
      <c r="S17" s="0" t="n">
        <f aca="false">G17/G$2</f>
        <v>8.24230205278593</v>
      </c>
      <c r="T17" s="0" t="n">
        <f aca="false">H17/H$2</f>
        <v>5.24566069428891</v>
      </c>
      <c r="U17" s="0" t="n">
        <f aca="false">AVERAGE(M17:P17,R17:T17)</f>
        <v>8.57496328146241</v>
      </c>
      <c r="V17" s="0" t="n">
        <f aca="false">U17-$X$4</f>
        <v>-2.01324852595748</v>
      </c>
    </row>
    <row r="18" customFormat="false" ht="12.75" hidden="false" customHeight="false" outlineLevel="0" collapsed="false">
      <c r="A18" s="0" t="n">
        <v>12</v>
      </c>
      <c r="B18" s="0" t="n">
        <v>4</v>
      </c>
      <c r="C18" s="0" t="n">
        <v>2</v>
      </c>
      <c r="D18" s="0" t="n">
        <v>12</v>
      </c>
      <c r="E18" s="0" t="n">
        <v>6</v>
      </c>
      <c r="F18" s="0" t="n">
        <v>7</v>
      </c>
      <c r="G18" s="0" t="n">
        <v>16</v>
      </c>
      <c r="H18" s="0" t="n">
        <v>8</v>
      </c>
      <c r="I18" s="0" t="n">
        <v>0</v>
      </c>
      <c r="J18" s="0" t="n">
        <v>0</v>
      </c>
      <c r="M18" s="0" t="n">
        <f aca="false">A18/A$2</f>
        <v>12.4119847890088</v>
      </c>
      <c r="N18" s="0" t="n">
        <f aca="false">B18/B$2</f>
        <v>5.0681027820711</v>
      </c>
      <c r="O18" s="0" t="n">
        <f aca="false">C18/C$2</f>
        <v>3.20408686730506</v>
      </c>
      <c r="P18" s="0" t="n">
        <f aca="false">D18/D$2</f>
        <v>12.5848880597015</v>
      </c>
      <c r="Q18" s="0" t="n">
        <f aca="false">E18/E$2</f>
        <v>6</v>
      </c>
      <c r="R18" s="0" t="n">
        <f aca="false">F18/F$2</f>
        <v>7.14911882267442</v>
      </c>
      <c r="S18" s="0" t="n">
        <f aca="false">G18/G$2</f>
        <v>14.652981427175</v>
      </c>
      <c r="T18" s="0" t="n">
        <f aca="false">H18/H$2</f>
        <v>8.39305711086226</v>
      </c>
      <c r="U18" s="0" t="n">
        <f aca="false">AVERAGE(M18:P18,R18:T18)</f>
        <v>9.06631712268545</v>
      </c>
      <c r="V18" s="0" t="n">
        <f aca="false">U18-$X$4</f>
        <v>-1.52189468473443</v>
      </c>
    </row>
    <row r="19" customFormat="false" ht="12.75" hidden="false" customHeight="false" outlineLevel="0" collapsed="false">
      <c r="A19" s="0" t="n">
        <v>12</v>
      </c>
      <c r="B19" s="0" t="n">
        <v>11</v>
      </c>
      <c r="C19" s="0" t="n">
        <v>5</v>
      </c>
      <c r="D19" s="0" t="n">
        <v>5</v>
      </c>
      <c r="E19" s="0" t="n">
        <v>12</v>
      </c>
      <c r="F19" s="0" t="n">
        <v>7</v>
      </c>
      <c r="G19" s="0" t="n">
        <v>6</v>
      </c>
      <c r="H19" s="0" t="n">
        <v>9</v>
      </c>
      <c r="I19" s="0" t="n">
        <v>0</v>
      </c>
      <c r="J19" s="0" t="n">
        <v>-1.25</v>
      </c>
      <c r="M19" s="0" t="n">
        <f aca="false">A19/A$2</f>
        <v>12.4119847890088</v>
      </c>
      <c r="N19" s="0" t="n">
        <f aca="false">B19/B$2</f>
        <v>13.9372826506955</v>
      </c>
      <c r="O19" s="0" t="n">
        <f aca="false">C19/C$2</f>
        <v>8.01021716826265</v>
      </c>
      <c r="P19" s="0" t="n">
        <f aca="false">D19/D$2</f>
        <v>5.24370335820896</v>
      </c>
      <c r="Q19" s="0" t="n">
        <f aca="false">E19/E$2</f>
        <v>12</v>
      </c>
      <c r="R19" s="0" t="n">
        <f aca="false">F19/F$2</f>
        <v>7.14911882267442</v>
      </c>
      <c r="S19" s="0" t="n">
        <f aca="false">G19/G$2</f>
        <v>5.49486803519062</v>
      </c>
      <c r="T19" s="0" t="n">
        <f aca="false">H19/H$2</f>
        <v>9.44218924972005</v>
      </c>
      <c r="U19" s="0" t="n">
        <f aca="false">AVERAGE(M19:P19,R19:T19)</f>
        <v>8.81276629625158</v>
      </c>
      <c r="V19" s="0" t="n">
        <f aca="false">U19-$X$4</f>
        <v>-1.7754455111683</v>
      </c>
    </row>
    <row r="20" customFormat="false" ht="12.75" hidden="false" customHeight="false" outlineLevel="0" collapsed="false">
      <c r="A20" s="0" t="n">
        <v>11</v>
      </c>
      <c r="B20" s="0" t="n">
        <v>5</v>
      </c>
      <c r="C20" s="0" t="n">
        <v>15</v>
      </c>
      <c r="D20" s="0" t="n">
        <v>15</v>
      </c>
      <c r="E20" s="0" t="n">
        <v>8</v>
      </c>
      <c r="F20" s="0" t="n">
        <v>6</v>
      </c>
      <c r="G20" s="0" t="n">
        <v>12</v>
      </c>
      <c r="H20" s="0" t="n">
        <v>5</v>
      </c>
      <c r="I20" s="0" t="n">
        <v>0</v>
      </c>
      <c r="J20" s="0" t="n">
        <v>-0.125</v>
      </c>
      <c r="M20" s="0" t="n">
        <f aca="false">A20/A$2</f>
        <v>11.3776527232581</v>
      </c>
      <c r="N20" s="0" t="n">
        <f aca="false">B20/B$2</f>
        <v>6.33512847758887</v>
      </c>
      <c r="O20" s="0" t="n">
        <f aca="false">C20/C$2</f>
        <v>24.030651504788</v>
      </c>
      <c r="P20" s="0" t="n">
        <f aca="false">D20/D$2</f>
        <v>15.7311100746269</v>
      </c>
      <c r="Q20" s="0" t="n">
        <f aca="false">E20/E$2</f>
        <v>8</v>
      </c>
      <c r="R20" s="0" t="n">
        <f aca="false">F20/F$2</f>
        <v>6.12781613372093</v>
      </c>
      <c r="S20" s="0" t="n">
        <f aca="false">G20/G$2</f>
        <v>10.9897360703812</v>
      </c>
      <c r="T20" s="0" t="n">
        <f aca="false">H20/H$2</f>
        <v>5.24566069428891</v>
      </c>
      <c r="U20" s="0" t="n">
        <f aca="false">AVERAGE(M20:P20,R20:T20)</f>
        <v>11.405393668379</v>
      </c>
      <c r="V20" s="0" t="n">
        <f aca="false">U20-$X$4</f>
        <v>0.817181860959101</v>
      </c>
    </row>
    <row r="21" customFormat="false" ht="12.75" hidden="false" customHeight="false" outlineLevel="0" collapsed="false">
      <c r="A21" s="0" t="n">
        <v>8</v>
      </c>
      <c r="B21" s="0" t="n">
        <v>7</v>
      </c>
      <c r="C21" s="0" t="n">
        <v>8</v>
      </c>
      <c r="D21" s="0" t="n">
        <v>5</v>
      </c>
      <c r="E21" s="0" t="n">
        <v>9</v>
      </c>
      <c r="F21" s="0" t="n">
        <v>5</v>
      </c>
      <c r="G21" s="0" t="n">
        <v>8</v>
      </c>
      <c r="H21" s="0" t="n">
        <v>8</v>
      </c>
      <c r="I21" s="0" t="n">
        <v>0</v>
      </c>
      <c r="J21" s="0" t="n">
        <v>-0.5</v>
      </c>
      <c r="M21" s="0" t="n">
        <f aca="false">A21/A$2</f>
        <v>8.27465652600589</v>
      </c>
      <c r="N21" s="0" t="n">
        <f aca="false">B21/B$2</f>
        <v>8.86917986862442</v>
      </c>
      <c r="O21" s="0" t="n">
        <f aca="false">C21/C$2</f>
        <v>12.8163474692202</v>
      </c>
      <c r="P21" s="0" t="n">
        <f aca="false">D21/D$2</f>
        <v>5.24370335820896</v>
      </c>
      <c r="Q21" s="0" t="n">
        <f aca="false">E21/E$2</f>
        <v>9</v>
      </c>
      <c r="R21" s="0" t="n">
        <f aca="false">F21/F$2</f>
        <v>5.10651344476744</v>
      </c>
      <c r="S21" s="0" t="n">
        <f aca="false">G21/G$2</f>
        <v>7.32649071358749</v>
      </c>
      <c r="T21" s="0" t="n">
        <f aca="false">H21/H$2</f>
        <v>8.39305711086226</v>
      </c>
      <c r="U21" s="0" t="n">
        <f aca="false">AVERAGE(M21:P21,R21:T21)</f>
        <v>8.00427835589667</v>
      </c>
      <c r="V21" s="0" t="n">
        <f aca="false">U21-$X$4</f>
        <v>-2.58393345152321</v>
      </c>
    </row>
    <row r="22" customFormat="false" ht="12.75" hidden="false" customHeight="false" outlineLevel="0" collapsed="false">
      <c r="A22" s="0" t="n">
        <v>12</v>
      </c>
      <c r="B22" s="0" t="n">
        <v>6</v>
      </c>
      <c r="C22" s="0" t="n">
        <v>12</v>
      </c>
      <c r="D22" s="0" t="n">
        <v>8</v>
      </c>
      <c r="E22" s="0" t="n">
        <v>9</v>
      </c>
      <c r="F22" s="0" t="n">
        <v>7</v>
      </c>
      <c r="G22" s="0" t="n">
        <v>11</v>
      </c>
      <c r="H22" s="0" t="n">
        <v>11</v>
      </c>
      <c r="I22" s="0" t="n">
        <v>0</v>
      </c>
      <c r="J22" s="0" t="n">
        <v>1</v>
      </c>
      <c r="M22" s="0" t="n">
        <f aca="false">A22/A$2</f>
        <v>12.4119847890088</v>
      </c>
      <c r="N22" s="0" t="n">
        <f aca="false">B22/B$2</f>
        <v>7.60215417310665</v>
      </c>
      <c r="O22" s="0" t="n">
        <f aca="false">C22/C$2</f>
        <v>19.2245212038304</v>
      </c>
      <c r="P22" s="0" t="n">
        <f aca="false">D22/D$2</f>
        <v>8.38992537313433</v>
      </c>
      <c r="Q22" s="0" t="n">
        <f aca="false">E22/E$2</f>
        <v>9</v>
      </c>
      <c r="R22" s="0" t="n">
        <f aca="false">F22/F$2</f>
        <v>7.14911882267442</v>
      </c>
      <c r="S22" s="0" t="n">
        <f aca="false">G22/G$2</f>
        <v>10.0739247311828</v>
      </c>
      <c r="T22" s="0" t="n">
        <f aca="false">H22/H$2</f>
        <v>11.5404535274356</v>
      </c>
      <c r="U22" s="0" t="n">
        <f aca="false">AVERAGE(M22:P22,R22:T22)</f>
        <v>10.9131546600533</v>
      </c>
      <c r="V22" s="0" t="n">
        <f aca="false">U22-$X$4</f>
        <v>0.324942852633404</v>
      </c>
    </row>
    <row r="23" customFormat="false" ht="12.75" hidden="false" customHeight="false" outlineLevel="0" collapsed="false">
      <c r="A23" s="0" t="n">
        <v>3</v>
      </c>
      <c r="B23" s="0" t="n">
        <v>15</v>
      </c>
      <c r="C23" s="0" t="n">
        <v>7</v>
      </c>
      <c r="D23" s="0" t="n">
        <v>8</v>
      </c>
      <c r="E23" s="0" t="n">
        <v>11</v>
      </c>
      <c r="F23" s="0" t="n">
        <v>6</v>
      </c>
      <c r="G23" s="0" t="n">
        <v>13</v>
      </c>
      <c r="H23" s="0" t="n">
        <v>8</v>
      </c>
      <c r="I23" s="0" t="n">
        <v>0</v>
      </c>
      <c r="J23" s="0" t="n">
        <v>-0.375</v>
      </c>
      <c r="M23" s="0" t="n">
        <f aca="false">A23/A$2</f>
        <v>3.10299619725221</v>
      </c>
      <c r="N23" s="0" t="n">
        <f aca="false">B23/B$2</f>
        <v>19.0053854327666</v>
      </c>
      <c r="O23" s="0" t="n">
        <f aca="false">C23/C$2</f>
        <v>11.2143040355677</v>
      </c>
      <c r="P23" s="0" t="n">
        <f aca="false">D23/D$2</f>
        <v>8.38992537313433</v>
      </c>
      <c r="Q23" s="0" t="n">
        <f aca="false">E23/E$2</f>
        <v>11</v>
      </c>
      <c r="R23" s="0" t="n">
        <f aca="false">F23/F$2</f>
        <v>6.12781613372093</v>
      </c>
      <c r="S23" s="0" t="n">
        <f aca="false">G23/G$2</f>
        <v>11.9055474095797</v>
      </c>
      <c r="T23" s="0" t="n">
        <f aca="false">H23/H$2</f>
        <v>8.39305711086226</v>
      </c>
      <c r="U23" s="0" t="n">
        <f aca="false">AVERAGE(M23:P23,R23:T23)</f>
        <v>9.73414738469768</v>
      </c>
      <c r="V23" s="0" t="n">
        <f aca="false">U23-$X$4</f>
        <v>-0.854064422722207</v>
      </c>
    </row>
    <row r="24" customFormat="false" ht="12.75" hidden="false" customHeight="false" outlineLevel="0" collapsed="false">
      <c r="A24" s="0" t="n">
        <v>9</v>
      </c>
      <c r="B24" s="0" t="n">
        <v>8</v>
      </c>
      <c r="C24" s="0" t="n">
        <v>6</v>
      </c>
      <c r="D24" s="0" t="n">
        <v>11</v>
      </c>
      <c r="E24" s="0" t="n">
        <v>6</v>
      </c>
      <c r="F24" s="0" t="n">
        <v>4</v>
      </c>
      <c r="G24" s="0" t="n">
        <v>8</v>
      </c>
      <c r="H24" s="0" t="n">
        <v>7</v>
      </c>
      <c r="I24" s="0" t="n">
        <v>0</v>
      </c>
      <c r="J24" s="0" t="n">
        <v>-0.75</v>
      </c>
      <c r="M24" s="0" t="n">
        <f aca="false">A24/A$2</f>
        <v>9.30898859175662</v>
      </c>
      <c r="N24" s="0" t="n">
        <f aca="false">B24/B$2</f>
        <v>10.1362055641422</v>
      </c>
      <c r="O24" s="0" t="n">
        <f aca="false">C24/C$2</f>
        <v>9.61226060191519</v>
      </c>
      <c r="P24" s="0" t="n">
        <f aca="false">D24/D$2</f>
        <v>11.5361473880597</v>
      </c>
      <c r="Q24" s="0" t="n">
        <f aca="false">E24/E$2</f>
        <v>6</v>
      </c>
      <c r="R24" s="0" t="n">
        <f aca="false">F24/F$2</f>
        <v>4.08521075581395</v>
      </c>
      <c r="S24" s="0" t="n">
        <f aca="false">G24/G$2</f>
        <v>7.32649071358749</v>
      </c>
      <c r="T24" s="0" t="n">
        <f aca="false">H24/H$2</f>
        <v>7.34392497200448</v>
      </c>
      <c r="U24" s="0" t="n">
        <f aca="false">AVERAGE(M24:P24,R24:T24)</f>
        <v>8.47846122675423</v>
      </c>
      <c r="V24" s="0" t="n">
        <f aca="false">U24-$X$4</f>
        <v>-2.10975058066565</v>
      </c>
    </row>
    <row r="25" customFormat="false" ht="12.75" hidden="false" customHeight="false" outlineLevel="0" collapsed="false">
      <c r="A25" s="0" t="n">
        <v>11</v>
      </c>
      <c r="B25" s="0" t="n">
        <v>17</v>
      </c>
      <c r="C25" s="0" t="n">
        <v>7</v>
      </c>
      <c r="D25" s="0" t="n">
        <v>3</v>
      </c>
      <c r="E25" s="0" t="n">
        <v>9</v>
      </c>
      <c r="F25" s="0" t="n">
        <v>6</v>
      </c>
      <c r="G25" s="0" t="n">
        <v>10</v>
      </c>
      <c r="H25" s="0" t="n">
        <v>3</v>
      </c>
      <c r="I25" s="0" t="n">
        <v>0</v>
      </c>
      <c r="J25" s="0" t="n">
        <v>-1.5</v>
      </c>
      <c r="M25" s="0" t="n">
        <f aca="false">A25/A$2</f>
        <v>11.3776527232581</v>
      </c>
      <c r="N25" s="0" t="n">
        <f aca="false">B25/B$2</f>
        <v>21.5394368238022</v>
      </c>
      <c r="O25" s="0" t="n">
        <f aca="false">C25/C$2</f>
        <v>11.2143040355677</v>
      </c>
      <c r="P25" s="0" t="n">
        <f aca="false">D25/D$2</f>
        <v>3.14622201492537</v>
      </c>
      <c r="Q25" s="0" t="n">
        <f aca="false">E25/E$2</f>
        <v>9</v>
      </c>
      <c r="R25" s="0" t="n">
        <f aca="false">F25/F$2</f>
        <v>6.12781613372093</v>
      </c>
      <c r="S25" s="0" t="n">
        <f aca="false">G25/G$2</f>
        <v>9.15811339198436</v>
      </c>
      <c r="T25" s="0" t="n">
        <f aca="false">H25/H$2</f>
        <v>3.14739641657335</v>
      </c>
      <c r="U25" s="0" t="n">
        <f aca="false">AVERAGE(M25:P25,R25:T25)</f>
        <v>9.38727736283314</v>
      </c>
      <c r="V25" s="0" t="n">
        <f aca="false">U25-$X$4</f>
        <v>-1.20093444458674</v>
      </c>
    </row>
    <row r="26" customFormat="false" ht="12.75" hidden="false" customHeight="false" outlineLevel="0" collapsed="false">
      <c r="A26" s="0" t="n">
        <v>14</v>
      </c>
      <c r="B26" s="0" t="n">
        <v>4</v>
      </c>
      <c r="C26" s="0" t="n">
        <v>5</v>
      </c>
      <c r="D26" s="0" t="n">
        <v>14</v>
      </c>
      <c r="E26" s="0" t="n">
        <v>16</v>
      </c>
      <c r="F26" s="0" t="n">
        <v>11</v>
      </c>
      <c r="G26" s="0" t="n">
        <v>17</v>
      </c>
      <c r="H26" s="0" t="n">
        <v>11</v>
      </c>
      <c r="I26" s="0" t="n">
        <v>0</v>
      </c>
      <c r="J26" s="0" t="n">
        <v>-0.25</v>
      </c>
      <c r="M26" s="0" t="n">
        <f aca="false">A26/A$2</f>
        <v>14.4806489205103</v>
      </c>
      <c r="N26" s="0" t="n">
        <f aca="false">B26/B$2</f>
        <v>5.0681027820711</v>
      </c>
      <c r="O26" s="0" t="n">
        <f aca="false">C26/C$2</f>
        <v>8.01021716826265</v>
      </c>
      <c r="P26" s="0" t="n">
        <f aca="false">D26/D$2</f>
        <v>14.6823694029851</v>
      </c>
      <c r="Q26" s="0" t="n">
        <f aca="false">E26/E$2</f>
        <v>16</v>
      </c>
      <c r="R26" s="0" t="n">
        <f aca="false">F26/F$2</f>
        <v>11.2343295784884</v>
      </c>
      <c r="S26" s="0" t="n">
        <f aca="false">G26/G$2</f>
        <v>15.5687927663734</v>
      </c>
      <c r="T26" s="0" t="n">
        <f aca="false">H26/H$2</f>
        <v>11.5404535274356</v>
      </c>
      <c r="U26" s="0" t="n">
        <f aca="false">AVERAGE(M26:P26,R26:T26)</f>
        <v>11.5121305923038</v>
      </c>
      <c r="V26" s="0" t="n">
        <f aca="false">U26-$X$4</f>
        <v>0.923918784883908</v>
      </c>
    </row>
    <row r="27" customFormat="false" ht="12.75" hidden="false" customHeight="false" outlineLevel="0" collapsed="false">
      <c r="A27" s="0" t="n">
        <v>13</v>
      </c>
      <c r="B27" s="0" t="n">
        <v>9</v>
      </c>
      <c r="C27" s="0" t="n">
        <v>9</v>
      </c>
      <c r="D27" s="0" t="n">
        <v>21</v>
      </c>
      <c r="E27" s="0" t="n">
        <v>9</v>
      </c>
      <c r="F27" s="0" t="n">
        <v>3</v>
      </c>
      <c r="G27" s="0" t="n">
        <v>6</v>
      </c>
      <c r="H27" s="0" t="n">
        <v>8</v>
      </c>
      <c r="I27" s="0" t="n">
        <v>0</v>
      </c>
      <c r="J27" s="0" t="n">
        <v>0.5</v>
      </c>
      <c r="M27" s="0" t="n">
        <f aca="false">A27/A$2</f>
        <v>13.4463168547596</v>
      </c>
      <c r="N27" s="0" t="n">
        <f aca="false">B27/B$2</f>
        <v>11.40323125966</v>
      </c>
      <c r="O27" s="0" t="n">
        <f aca="false">C27/C$2</f>
        <v>14.4183909028728</v>
      </c>
      <c r="P27" s="0" t="n">
        <f aca="false">D27/D$2</f>
        <v>22.0235541044776</v>
      </c>
      <c r="Q27" s="0" t="n">
        <f aca="false">E27/E$2</f>
        <v>9</v>
      </c>
      <c r="R27" s="0" t="n">
        <f aca="false">F27/F$2</f>
        <v>3.06390806686047</v>
      </c>
      <c r="S27" s="0" t="n">
        <f aca="false">G27/G$2</f>
        <v>5.49486803519062</v>
      </c>
      <c r="T27" s="0" t="n">
        <f aca="false">H27/H$2</f>
        <v>8.39305711086226</v>
      </c>
      <c r="U27" s="0" t="n">
        <f aca="false">AVERAGE(M27:P27,R27:T27)</f>
        <v>11.1776180478119</v>
      </c>
      <c r="V27" s="0" t="n">
        <f aca="false">U27-$X$4</f>
        <v>0.589406240392014</v>
      </c>
    </row>
    <row r="28" customFormat="false" ht="12.75" hidden="false" customHeight="false" outlineLevel="0" collapsed="false">
      <c r="A28" s="0" t="n">
        <v>15</v>
      </c>
      <c r="B28" s="0" t="n">
        <v>7</v>
      </c>
      <c r="C28" s="0" t="n">
        <v>11</v>
      </c>
      <c r="D28" s="0" t="n">
        <v>8</v>
      </c>
      <c r="E28" s="0" t="n">
        <v>7</v>
      </c>
      <c r="F28" s="0" t="n">
        <v>7</v>
      </c>
      <c r="G28" s="0" t="n">
        <v>8</v>
      </c>
      <c r="H28" s="0" t="n">
        <v>7</v>
      </c>
      <c r="I28" s="0" t="n">
        <v>0</v>
      </c>
      <c r="J28" s="0" t="n">
        <v>0.875</v>
      </c>
      <c r="M28" s="0" t="n">
        <f aca="false">A28/A$2</f>
        <v>15.514980986261</v>
      </c>
      <c r="N28" s="0" t="n">
        <f aca="false">B28/B$2</f>
        <v>8.86917986862442</v>
      </c>
      <c r="O28" s="0" t="n">
        <f aca="false">C28/C$2</f>
        <v>17.6224777701778</v>
      </c>
      <c r="P28" s="0" t="n">
        <f aca="false">D28/D$2</f>
        <v>8.38992537313433</v>
      </c>
      <c r="Q28" s="0" t="n">
        <f aca="false">E28/E$2</f>
        <v>7</v>
      </c>
      <c r="R28" s="0" t="n">
        <f aca="false">F28/F$2</f>
        <v>7.14911882267442</v>
      </c>
      <c r="S28" s="0" t="n">
        <f aca="false">G28/G$2</f>
        <v>7.32649071358749</v>
      </c>
      <c r="T28" s="0" t="n">
        <f aca="false">H28/H$2</f>
        <v>7.34392497200448</v>
      </c>
      <c r="U28" s="0" t="n">
        <f aca="false">AVERAGE(M28:P28,R28:T28)</f>
        <v>10.3165855009234</v>
      </c>
      <c r="V28" s="0" t="n">
        <f aca="false">U28-$X$4</f>
        <v>-0.271626306496449</v>
      </c>
    </row>
    <row r="29" customFormat="false" ht="12.75" hidden="false" customHeight="false" outlineLevel="0" collapsed="false">
      <c r="A29" s="0" t="n">
        <v>6</v>
      </c>
      <c r="B29" s="0" t="n">
        <v>6</v>
      </c>
      <c r="C29" s="0" t="n">
        <v>7</v>
      </c>
      <c r="D29" s="0" t="n">
        <v>3</v>
      </c>
      <c r="E29" s="0" t="n">
        <v>8</v>
      </c>
      <c r="F29" s="0" t="n">
        <v>11</v>
      </c>
      <c r="G29" s="0" t="n">
        <v>14</v>
      </c>
      <c r="H29" s="0" t="n">
        <v>8</v>
      </c>
      <c r="I29" s="0" t="n">
        <v>0</v>
      </c>
      <c r="J29" s="0" t="n">
        <v>-2.375</v>
      </c>
      <c r="M29" s="0" t="n">
        <f aca="false">A29/A$2</f>
        <v>6.20599239450442</v>
      </c>
      <c r="N29" s="0" t="n">
        <f aca="false">B29/B$2</f>
        <v>7.60215417310665</v>
      </c>
      <c r="O29" s="0" t="n">
        <f aca="false">C29/C$2</f>
        <v>11.2143040355677</v>
      </c>
      <c r="P29" s="0" t="n">
        <f aca="false">D29/D$2</f>
        <v>3.14622201492537</v>
      </c>
      <c r="Q29" s="0" t="n">
        <f aca="false">E29/E$2</f>
        <v>8</v>
      </c>
      <c r="R29" s="0" t="n">
        <f aca="false">F29/F$2</f>
        <v>11.2343295784884</v>
      </c>
      <c r="S29" s="0" t="n">
        <f aca="false">G29/G$2</f>
        <v>12.8213587487781</v>
      </c>
      <c r="T29" s="0" t="n">
        <f aca="false">H29/H$2</f>
        <v>8.39305711086226</v>
      </c>
      <c r="U29" s="0" t="n">
        <f aca="false">AVERAGE(M29:P29,R29:T29)</f>
        <v>8.65963115089041</v>
      </c>
      <c r="V29" s="0" t="n">
        <f aca="false">U29-$X$4</f>
        <v>-1.92858065652947</v>
      </c>
    </row>
    <row r="30" customFormat="false" ht="12.75" hidden="false" customHeight="false" outlineLevel="0" collapsed="false">
      <c r="A30" s="0" t="n">
        <v>13</v>
      </c>
      <c r="B30" s="0" t="n">
        <v>4</v>
      </c>
      <c r="C30" s="0" t="n">
        <v>7</v>
      </c>
      <c r="D30" s="0" t="n">
        <v>4</v>
      </c>
      <c r="E30" s="0" t="n">
        <v>10</v>
      </c>
      <c r="F30" s="0" t="n">
        <v>8</v>
      </c>
      <c r="G30" s="0" t="n">
        <v>7</v>
      </c>
      <c r="H30" s="0" t="n">
        <v>5</v>
      </c>
      <c r="I30" s="0" t="n">
        <v>0</v>
      </c>
      <c r="J30" s="0" t="n">
        <v>-0.5</v>
      </c>
      <c r="M30" s="0" t="n">
        <f aca="false">A30/A$2</f>
        <v>13.4463168547596</v>
      </c>
      <c r="N30" s="0" t="n">
        <f aca="false">B30/B$2</f>
        <v>5.0681027820711</v>
      </c>
      <c r="O30" s="0" t="n">
        <f aca="false">C30/C$2</f>
        <v>11.2143040355677</v>
      </c>
      <c r="P30" s="0" t="n">
        <f aca="false">D30/D$2</f>
        <v>4.19496268656716</v>
      </c>
      <c r="Q30" s="0" t="n">
        <f aca="false">E30/E$2</f>
        <v>10</v>
      </c>
      <c r="R30" s="0" t="n">
        <f aca="false">F30/F$2</f>
        <v>8.17042151162791</v>
      </c>
      <c r="S30" s="0" t="n">
        <f aca="false">G30/G$2</f>
        <v>6.41067937438905</v>
      </c>
      <c r="T30" s="0" t="n">
        <f aca="false">H30/H$2</f>
        <v>5.24566069428891</v>
      </c>
      <c r="U30" s="0" t="n">
        <f aca="false">AVERAGE(M30:P30,R30:T30)</f>
        <v>7.67863541989592</v>
      </c>
      <c r="V30" s="0" t="n">
        <f aca="false">U30-$X$4</f>
        <v>-2.90957638752396</v>
      </c>
    </row>
    <row r="31" customFormat="false" ht="12.75" hidden="false" customHeight="false" outlineLevel="0" collapsed="false">
      <c r="A31" s="0" t="n">
        <v>7</v>
      </c>
      <c r="B31" s="0" t="n">
        <v>9</v>
      </c>
      <c r="C31" s="0" t="n">
        <v>6</v>
      </c>
      <c r="D31" s="0" t="n">
        <v>7</v>
      </c>
      <c r="E31" s="0" t="n">
        <v>11</v>
      </c>
      <c r="F31" s="0" t="n">
        <v>4</v>
      </c>
      <c r="G31" s="0" t="n">
        <v>9</v>
      </c>
      <c r="H31" s="0" t="n">
        <v>10</v>
      </c>
      <c r="I31" s="0" t="n">
        <v>0</v>
      </c>
      <c r="J31" s="0" t="n">
        <v>-1.125</v>
      </c>
      <c r="M31" s="0" t="n">
        <f aca="false">A31/A$2</f>
        <v>7.24032446025515</v>
      </c>
      <c r="N31" s="0" t="n">
        <f aca="false">B31/B$2</f>
        <v>11.40323125966</v>
      </c>
      <c r="O31" s="0" t="n">
        <f aca="false">C31/C$2</f>
        <v>9.61226060191519</v>
      </c>
      <c r="P31" s="0" t="n">
        <f aca="false">D31/D$2</f>
        <v>7.34118470149254</v>
      </c>
      <c r="Q31" s="0" t="n">
        <f aca="false">E31/E$2</f>
        <v>11</v>
      </c>
      <c r="R31" s="0" t="n">
        <f aca="false">F31/F$2</f>
        <v>4.08521075581395</v>
      </c>
      <c r="S31" s="0" t="n">
        <f aca="false">G31/G$2</f>
        <v>8.24230205278593</v>
      </c>
      <c r="T31" s="0" t="n">
        <f aca="false">H31/H$2</f>
        <v>10.4913213885778</v>
      </c>
      <c r="U31" s="0" t="n">
        <f aca="false">AVERAGE(M31:P31,R31:T31)</f>
        <v>8.34511931721436</v>
      </c>
      <c r="V31" s="0" t="n">
        <f aca="false">U31-$X$4</f>
        <v>-2.24309249020552</v>
      </c>
    </row>
    <row r="32" customFormat="false" ht="12.75" hidden="false" customHeight="false" outlineLevel="0" collapsed="false">
      <c r="A32" s="0" t="n">
        <v>9</v>
      </c>
      <c r="B32" s="0" t="n">
        <v>18</v>
      </c>
      <c r="C32" s="0" t="n">
        <v>10</v>
      </c>
      <c r="D32" s="0" t="n">
        <v>7</v>
      </c>
      <c r="E32" s="0" t="n">
        <v>6</v>
      </c>
      <c r="F32" s="0" t="n">
        <v>11</v>
      </c>
      <c r="G32" s="0" t="n">
        <v>6</v>
      </c>
      <c r="H32" s="0" t="n">
        <v>7</v>
      </c>
      <c r="I32" s="0" t="n">
        <v>0</v>
      </c>
      <c r="J32" s="0" t="n">
        <v>0.5</v>
      </c>
      <c r="M32" s="0" t="n">
        <f aca="false">A32/A$2</f>
        <v>9.30898859175662</v>
      </c>
      <c r="N32" s="0" t="n">
        <f aca="false">B32/B$2</f>
        <v>22.8064625193199</v>
      </c>
      <c r="O32" s="0" t="n">
        <f aca="false">C32/C$2</f>
        <v>16.0204343365253</v>
      </c>
      <c r="P32" s="0" t="n">
        <f aca="false">D32/D$2</f>
        <v>7.34118470149254</v>
      </c>
      <c r="Q32" s="0" t="n">
        <f aca="false">E32/E$2</f>
        <v>6</v>
      </c>
      <c r="R32" s="0" t="n">
        <f aca="false">F32/F$2</f>
        <v>11.2343295784884</v>
      </c>
      <c r="S32" s="0" t="n">
        <f aca="false">G32/G$2</f>
        <v>5.49486803519062</v>
      </c>
      <c r="T32" s="0" t="n">
        <f aca="false">H32/H$2</f>
        <v>7.34392497200448</v>
      </c>
      <c r="U32" s="0" t="n">
        <f aca="false">AVERAGE(M32:P32,R32:T32)</f>
        <v>11.3643132478254</v>
      </c>
      <c r="V32" s="0" t="n">
        <f aca="false">U32-$X$4</f>
        <v>0.77610144040553</v>
      </c>
    </row>
    <row r="33" customFormat="false" ht="12.75" hidden="false" customHeight="false" outlineLevel="0" collapsed="false">
      <c r="A33" s="0" t="n">
        <v>10</v>
      </c>
      <c r="B33" s="0" t="n">
        <v>6</v>
      </c>
      <c r="C33" s="0" t="n">
        <v>12</v>
      </c>
      <c r="D33" s="0" t="n">
        <v>12</v>
      </c>
      <c r="E33" s="0" t="n">
        <v>12</v>
      </c>
      <c r="F33" s="0" t="n">
        <v>8</v>
      </c>
      <c r="G33" s="0" t="n">
        <v>8</v>
      </c>
      <c r="H33" s="0" t="n">
        <v>11</v>
      </c>
      <c r="I33" s="0" t="n">
        <v>0</v>
      </c>
      <c r="J33" s="0" t="n">
        <v>2.75</v>
      </c>
      <c r="M33" s="0" t="n">
        <f aca="false">A33/A$2</f>
        <v>10.3433206575074</v>
      </c>
      <c r="N33" s="0" t="n">
        <f aca="false">B33/B$2</f>
        <v>7.60215417310665</v>
      </c>
      <c r="O33" s="0" t="n">
        <f aca="false">C33/C$2</f>
        <v>19.2245212038304</v>
      </c>
      <c r="P33" s="0" t="n">
        <f aca="false">D33/D$2</f>
        <v>12.5848880597015</v>
      </c>
      <c r="Q33" s="0" t="n">
        <f aca="false">E33/E$2</f>
        <v>12</v>
      </c>
      <c r="R33" s="0" t="n">
        <f aca="false">F33/F$2</f>
        <v>8.17042151162791</v>
      </c>
      <c r="S33" s="0" t="n">
        <f aca="false">G33/G$2</f>
        <v>7.32649071358749</v>
      </c>
      <c r="T33" s="0" t="n">
        <f aca="false">H33/H$2</f>
        <v>11.5404535274356</v>
      </c>
      <c r="U33" s="0" t="n">
        <f aca="false">AVERAGE(M33:P33,R33:T33)</f>
        <v>10.9703214066853</v>
      </c>
      <c r="V33" s="0" t="n">
        <f aca="false">U33-$X$4</f>
        <v>0.382109599265387</v>
      </c>
    </row>
    <row r="34" customFormat="false" ht="12.75" hidden="false" customHeight="false" outlineLevel="0" collapsed="false">
      <c r="A34" s="0" t="n">
        <v>17</v>
      </c>
      <c r="B34" s="0" t="n">
        <v>6</v>
      </c>
      <c r="C34" s="0" t="n">
        <v>11</v>
      </c>
      <c r="D34" s="0" t="n">
        <v>3</v>
      </c>
      <c r="E34" s="0" t="n">
        <v>11</v>
      </c>
      <c r="F34" s="0" t="n">
        <v>5</v>
      </c>
      <c r="G34" s="0" t="n">
        <v>9</v>
      </c>
      <c r="H34" s="0" t="n">
        <v>4</v>
      </c>
      <c r="I34" s="0" t="n">
        <v>0</v>
      </c>
      <c r="J34" s="0" t="n">
        <v>-0.75</v>
      </c>
      <c r="M34" s="0" t="n">
        <f aca="false">A34/A$2</f>
        <v>17.5836451177625</v>
      </c>
      <c r="N34" s="0" t="n">
        <f aca="false">B34/B$2</f>
        <v>7.60215417310665</v>
      </c>
      <c r="O34" s="0" t="n">
        <f aca="false">C34/C$2</f>
        <v>17.6224777701778</v>
      </c>
      <c r="P34" s="0" t="n">
        <f aca="false">D34/D$2</f>
        <v>3.14622201492537</v>
      </c>
      <c r="Q34" s="0" t="n">
        <f aca="false">E34/E$2</f>
        <v>11</v>
      </c>
      <c r="R34" s="0" t="n">
        <f aca="false">F34/F$2</f>
        <v>5.10651344476744</v>
      </c>
      <c r="S34" s="0" t="n">
        <f aca="false">G34/G$2</f>
        <v>8.24230205278593</v>
      </c>
      <c r="T34" s="0" t="n">
        <f aca="false">H34/H$2</f>
        <v>4.19652855543113</v>
      </c>
      <c r="U34" s="0" t="n">
        <f aca="false">AVERAGE(M34:P34,R34:T34)</f>
        <v>9.07140616127955</v>
      </c>
      <c r="V34" s="0" t="n">
        <f aca="false">U34-$X$4</f>
        <v>-1.51680564614033</v>
      </c>
    </row>
    <row r="35" customFormat="false" ht="12.75" hidden="false" customHeight="false" outlineLevel="0" collapsed="false">
      <c r="A35" s="0" t="n">
        <v>12</v>
      </c>
      <c r="B35" s="0" t="n">
        <v>8</v>
      </c>
      <c r="C35" s="0" t="n">
        <v>4</v>
      </c>
      <c r="D35" s="0" t="n">
        <v>7</v>
      </c>
      <c r="E35" s="0" t="n">
        <v>9</v>
      </c>
      <c r="F35" s="0" t="n">
        <v>1</v>
      </c>
      <c r="G35" s="0" t="n">
        <v>4</v>
      </c>
      <c r="H35" s="0" t="n">
        <v>7</v>
      </c>
      <c r="I35" s="0" t="n">
        <v>0</v>
      </c>
      <c r="J35" s="0" t="n">
        <v>0.25</v>
      </c>
      <c r="M35" s="0" t="n">
        <f aca="false">A35/A$2</f>
        <v>12.4119847890088</v>
      </c>
      <c r="N35" s="0" t="n">
        <f aca="false">B35/B$2</f>
        <v>10.1362055641422</v>
      </c>
      <c r="O35" s="0" t="n">
        <f aca="false">C35/C$2</f>
        <v>6.40817373461012</v>
      </c>
      <c r="P35" s="0" t="n">
        <f aca="false">D35/D$2</f>
        <v>7.34118470149254</v>
      </c>
      <c r="Q35" s="0" t="n">
        <f aca="false">E35/E$2</f>
        <v>9</v>
      </c>
      <c r="R35" s="0" t="n">
        <f aca="false">F35/F$2</f>
        <v>1.02130268895349</v>
      </c>
      <c r="S35" s="0" t="n">
        <f aca="false">G35/G$2</f>
        <v>3.66324535679374</v>
      </c>
      <c r="T35" s="0" t="n">
        <f aca="false">H35/H$2</f>
        <v>7.34392497200448</v>
      </c>
      <c r="U35" s="0" t="n">
        <f aca="false">AVERAGE(M35:P35,R35:T35)</f>
        <v>6.90371740100077</v>
      </c>
      <c r="V35" s="0" t="n">
        <f aca="false">U35-$X$4</f>
        <v>-3.68449440641911</v>
      </c>
    </row>
    <row r="36" customFormat="false" ht="12.75" hidden="false" customHeight="false" outlineLevel="0" collapsed="false">
      <c r="A36" s="0" t="n">
        <v>14</v>
      </c>
      <c r="B36" s="0" t="n">
        <v>16</v>
      </c>
      <c r="C36" s="0" t="n">
        <v>9</v>
      </c>
      <c r="D36" s="0" t="n">
        <v>6</v>
      </c>
      <c r="E36" s="0" t="n">
        <v>6</v>
      </c>
      <c r="F36" s="0" t="n">
        <v>9</v>
      </c>
      <c r="G36" s="0" t="n">
        <v>7</v>
      </c>
      <c r="H36" s="0" t="n">
        <v>6</v>
      </c>
      <c r="I36" s="0" t="n">
        <v>0</v>
      </c>
      <c r="J36" s="0" t="n">
        <v>2.5</v>
      </c>
      <c r="M36" s="0" t="n">
        <f aca="false">A36/A$2</f>
        <v>14.4806489205103</v>
      </c>
      <c r="N36" s="0" t="n">
        <f aca="false">B36/B$2</f>
        <v>20.2724111282844</v>
      </c>
      <c r="O36" s="0" t="n">
        <f aca="false">C36/C$2</f>
        <v>14.4183909028728</v>
      </c>
      <c r="P36" s="0" t="n">
        <f aca="false">D36/D$2</f>
        <v>6.29244402985075</v>
      </c>
      <c r="Q36" s="0" t="n">
        <f aca="false">E36/E$2</f>
        <v>6</v>
      </c>
      <c r="R36" s="0" t="n">
        <f aca="false">F36/F$2</f>
        <v>9.1917242005814</v>
      </c>
      <c r="S36" s="0" t="n">
        <f aca="false">G36/G$2</f>
        <v>6.41067937438905</v>
      </c>
      <c r="T36" s="0" t="n">
        <f aca="false">H36/H$2</f>
        <v>6.2947928331467</v>
      </c>
      <c r="U36" s="0" t="n">
        <f aca="false">AVERAGE(M36:P36,R36:T36)</f>
        <v>11.0515844842336</v>
      </c>
      <c r="V36" s="0" t="n">
        <f aca="false">U36-$X$4</f>
        <v>0.463372676813743</v>
      </c>
    </row>
    <row r="37" customFormat="false" ht="12.75" hidden="false" customHeight="false" outlineLevel="0" collapsed="false">
      <c r="A37" s="0" t="n">
        <v>6</v>
      </c>
      <c r="B37" s="0" t="n">
        <v>5</v>
      </c>
      <c r="C37" s="0" t="n">
        <v>9</v>
      </c>
      <c r="D37" s="0" t="n">
        <v>19</v>
      </c>
      <c r="E37" s="0" t="n">
        <v>16</v>
      </c>
      <c r="F37" s="0" t="n">
        <v>7</v>
      </c>
      <c r="G37" s="0" t="n">
        <v>2</v>
      </c>
      <c r="H37" s="0" t="n">
        <v>4</v>
      </c>
      <c r="I37" s="0" t="n">
        <v>0</v>
      </c>
      <c r="J37" s="0" t="n">
        <v>-3</v>
      </c>
      <c r="M37" s="0" t="n">
        <f aca="false">A37/A$2</f>
        <v>6.20599239450442</v>
      </c>
      <c r="N37" s="0" t="n">
        <f aca="false">B37/B$2</f>
        <v>6.33512847758887</v>
      </c>
      <c r="O37" s="0" t="n">
        <f aca="false">C37/C$2</f>
        <v>14.4183909028728</v>
      </c>
      <c r="P37" s="0" t="n">
        <f aca="false">D37/D$2</f>
        <v>19.926072761194</v>
      </c>
      <c r="Q37" s="0" t="n">
        <f aca="false">E37/E$2</f>
        <v>16</v>
      </c>
      <c r="R37" s="0" t="n">
        <f aca="false">F37/F$2</f>
        <v>7.14911882267442</v>
      </c>
      <c r="S37" s="0" t="n">
        <f aca="false">G37/G$2</f>
        <v>1.83162267839687</v>
      </c>
      <c r="T37" s="0" t="n">
        <f aca="false">H37/H$2</f>
        <v>4.19652855543113</v>
      </c>
      <c r="U37" s="0" t="n">
        <f aca="false">AVERAGE(M37:P37,R37:T37)</f>
        <v>8.58040779895179</v>
      </c>
      <c r="V37" s="0" t="n">
        <f aca="false">U37-$X$4</f>
        <v>-2.00780400846809</v>
      </c>
    </row>
    <row r="38" customFormat="false" ht="12.75" hidden="false" customHeight="false" outlineLevel="0" collapsed="false">
      <c r="A38" s="0" t="n">
        <v>12</v>
      </c>
      <c r="B38" s="0" t="n">
        <v>14</v>
      </c>
      <c r="C38" s="0" t="n">
        <v>5</v>
      </c>
      <c r="D38" s="0" t="n">
        <v>9</v>
      </c>
      <c r="E38" s="0" t="n">
        <v>9</v>
      </c>
      <c r="F38" s="0" t="n">
        <v>8</v>
      </c>
      <c r="G38" s="0" t="n">
        <v>8</v>
      </c>
      <c r="H38" s="0" t="n">
        <v>11</v>
      </c>
      <c r="I38" s="0" t="n">
        <v>0</v>
      </c>
      <c r="J38" s="0" t="n">
        <v>-1.5</v>
      </c>
      <c r="M38" s="0" t="n">
        <f aca="false">A38/A$2</f>
        <v>12.4119847890088</v>
      </c>
      <c r="N38" s="0" t="n">
        <f aca="false">B38/B$2</f>
        <v>17.7383597372488</v>
      </c>
      <c r="O38" s="0" t="n">
        <f aca="false">C38/C$2</f>
        <v>8.01021716826265</v>
      </c>
      <c r="P38" s="0" t="n">
        <f aca="false">D38/D$2</f>
        <v>9.43866604477612</v>
      </c>
      <c r="Q38" s="0" t="n">
        <f aca="false">E38/E$2</f>
        <v>9</v>
      </c>
      <c r="R38" s="0" t="n">
        <f aca="false">F38/F$2</f>
        <v>8.17042151162791</v>
      </c>
      <c r="S38" s="0" t="n">
        <f aca="false">G38/G$2</f>
        <v>7.32649071358749</v>
      </c>
      <c r="T38" s="0" t="n">
        <f aca="false">H38/H$2</f>
        <v>11.5404535274356</v>
      </c>
      <c r="U38" s="0" t="n">
        <f aca="false">AVERAGE(M38:P38,R38:T38)</f>
        <v>10.6623704988496</v>
      </c>
      <c r="V38" s="0" t="n">
        <f aca="false">U38-$X$4</f>
        <v>0.074158691429755</v>
      </c>
    </row>
    <row r="39" customFormat="false" ht="12.75" hidden="false" customHeight="false" outlineLevel="0" collapsed="false">
      <c r="A39" s="0" t="n">
        <v>10</v>
      </c>
      <c r="B39" s="0" t="n">
        <v>7</v>
      </c>
      <c r="C39" s="0" t="n">
        <v>8</v>
      </c>
      <c r="D39" s="0" t="n">
        <v>7</v>
      </c>
      <c r="E39" s="0" t="n">
        <v>15</v>
      </c>
      <c r="F39" s="0" t="n">
        <v>10</v>
      </c>
      <c r="G39" s="0" t="n">
        <v>4</v>
      </c>
      <c r="H39" s="0" t="n">
        <v>6</v>
      </c>
      <c r="I39" s="0" t="n">
        <v>0</v>
      </c>
      <c r="J39" s="0" t="n">
        <v>-0.5</v>
      </c>
      <c r="M39" s="0" t="n">
        <f aca="false">A39/A$2</f>
        <v>10.3433206575074</v>
      </c>
      <c r="N39" s="0" t="n">
        <f aca="false">B39/B$2</f>
        <v>8.86917986862442</v>
      </c>
      <c r="O39" s="0" t="n">
        <f aca="false">C39/C$2</f>
        <v>12.8163474692202</v>
      </c>
      <c r="P39" s="0" t="n">
        <f aca="false">D39/D$2</f>
        <v>7.34118470149254</v>
      </c>
      <c r="Q39" s="0" t="n">
        <f aca="false">E39/E$2</f>
        <v>15</v>
      </c>
      <c r="R39" s="0" t="n">
        <f aca="false">F39/F$2</f>
        <v>10.2130268895349</v>
      </c>
      <c r="S39" s="0" t="n">
        <f aca="false">G39/G$2</f>
        <v>3.66324535679374</v>
      </c>
      <c r="T39" s="0" t="n">
        <f aca="false">H39/H$2</f>
        <v>6.2947928331467</v>
      </c>
      <c r="U39" s="0" t="n">
        <f aca="false">AVERAGE(M39:P39,R39:T39)</f>
        <v>8.50587111090284</v>
      </c>
      <c r="V39" s="0" t="n">
        <f aca="false">U39-$X$4</f>
        <v>-2.08234069651704</v>
      </c>
    </row>
    <row r="40" customFormat="false" ht="12.75" hidden="false" customHeight="false" outlineLevel="0" collapsed="false">
      <c r="A40" s="0" t="n">
        <v>11</v>
      </c>
      <c r="B40" s="0" t="n">
        <v>4</v>
      </c>
      <c r="C40" s="0" t="n">
        <v>8</v>
      </c>
      <c r="D40" s="0" t="n">
        <v>10</v>
      </c>
      <c r="E40" s="0" t="n">
        <v>9</v>
      </c>
      <c r="F40" s="0" t="n">
        <v>0</v>
      </c>
      <c r="G40" s="0" t="n">
        <v>8</v>
      </c>
      <c r="H40" s="0" t="n">
        <v>7</v>
      </c>
      <c r="I40" s="0" t="n">
        <v>0</v>
      </c>
      <c r="J40" s="0" t="n">
        <v>-0.5</v>
      </c>
      <c r="M40" s="0" t="n">
        <f aca="false">A40/A$2</f>
        <v>11.3776527232581</v>
      </c>
      <c r="N40" s="0" t="n">
        <f aca="false">B40/B$2</f>
        <v>5.0681027820711</v>
      </c>
      <c r="O40" s="0" t="n">
        <f aca="false">C40/C$2</f>
        <v>12.8163474692202</v>
      </c>
      <c r="P40" s="0" t="n">
        <f aca="false">D40/D$2</f>
        <v>10.4874067164179</v>
      </c>
      <c r="Q40" s="0" t="n">
        <f aca="false">E40/E$2</f>
        <v>9</v>
      </c>
      <c r="R40" s="0" t="n">
        <f aca="false">F40/F$2</f>
        <v>0</v>
      </c>
      <c r="S40" s="0" t="n">
        <f aca="false">G40/G$2</f>
        <v>7.32649071358749</v>
      </c>
      <c r="T40" s="0" t="n">
        <f aca="false">H40/H$2</f>
        <v>7.34392497200448</v>
      </c>
      <c r="U40" s="0" t="n">
        <f aca="false">AVERAGE(M40:P40,R40:T40)</f>
        <v>7.77427505379419</v>
      </c>
      <c r="V40" s="0" t="n">
        <f aca="false">U40-$X$4</f>
        <v>-2.81393675362569</v>
      </c>
    </row>
    <row r="41" customFormat="false" ht="12.75" hidden="false" customHeight="false" outlineLevel="0" collapsed="false">
      <c r="A41" s="0" t="n">
        <v>14</v>
      </c>
      <c r="B41" s="0" t="n">
        <v>8</v>
      </c>
      <c r="C41" s="0" t="n">
        <v>8</v>
      </c>
      <c r="D41" s="0" t="n">
        <v>10</v>
      </c>
      <c r="E41" s="0" t="n">
        <v>10</v>
      </c>
      <c r="F41" s="0" t="n">
        <v>9</v>
      </c>
      <c r="G41" s="0" t="n">
        <v>8</v>
      </c>
      <c r="H41" s="0" t="n">
        <v>4</v>
      </c>
      <c r="I41" s="0" t="n">
        <v>0</v>
      </c>
      <c r="J41" s="0" t="n">
        <v>0.625</v>
      </c>
      <c r="M41" s="0" t="n">
        <f aca="false">A41/A$2</f>
        <v>14.4806489205103</v>
      </c>
      <c r="N41" s="0" t="n">
        <f aca="false">B41/B$2</f>
        <v>10.1362055641422</v>
      </c>
      <c r="O41" s="0" t="n">
        <f aca="false">C41/C$2</f>
        <v>12.8163474692202</v>
      </c>
      <c r="P41" s="0" t="n">
        <f aca="false">D41/D$2</f>
        <v>10.4874067164179</v>
      </c>
      <c r="Q41" s="0" t="n">
        <f aca="false">E41/E$2</f>
        <v>10</v>
      </c>
      <c r="R41" s="0" t="n">
        <f aca="false">F41/F$2</f>
        <v>9.1917242005814</v>
      </c>
      <c r="S41" s="0" t="n">
        <f aca="false">G41/G$2</f>
        <v>7.32649071358749</v>
      </c>
      <c r="T41" s="0" t="n">
        <f aca="false">H41/H$2</f>
        <v>4.19652855543113</v>
      </c>
      <c r="U41" s="0" t="n">
        <f aca="false">AVERAGE(M41:P41,R41:T41)</f>
        <v>9.80505030569867</v>
      </c>
      <c r="V41" s="0" t="n">
        <f aca="false">U41-$X$4</f>
        <v>-0.783161501721214</v>
      </c>
    </row>
    <row r="42" customFormat="false" ht="12.75" hidden="false" customHeight="false" outlineLevel="0" collapsed="false">
      <c r="A42" s="0" t="n">
        <v>15</v>
      </c>
      <c r="B42" s="0" t="n">
        <v>9</v>
      </c>
      <c r="C42" s="0" t="n">
        <v>6</v>
      </c>
      <c r="D42" s="0" t="n">
        <v>7</v>
      </c>
      <c r="E42" s="0" t="n">
        <v>9</v>
      </c>
      <c r="F42" s="0" t="n">
        <v>4</v>
      </c>
      <c r="G42" s="0" t="n">
        <v>8</v>
      </c>
      <c r="H42" s="0" t="n">
        <v>10</v>
      </c>
      <c r="I42" s="0" t="n">
        <v>0</v>
      </c>
      <c r="J42" s="0" t="n">
        <v>-0.75</v>
      </c>
      <c r="M42" s="0" t="n">
        <f aca="false">A42/A$2</f>
        <v>15.514980986261</v>
      </c>
      <c r="N42" s="0" t="n">
        <f aca="false">B42/B$2</f>
        <v>11.40323125966</v>
      </c>
      <c r="O42" s="0" t="n">
        <f aca="false">C42/C$2</f>
        <v>9.61226060191519</v>
      </c>
      <c r="P42" s="0" t="n">
        <f aca="false">D42/D$2</f>
        <v>7.34118470149254</v>
      </c>
      <c r="Q42" s="0" t="n">
        <f aca="false">E42/E$2</f>
        <v>9</v>
      </c>
      <c r="R42" s="0" t="n">
        <f aca="false">F42/F$2</f>
        <v>4.08521075581395</v>
      </c>
      <c r="S42" s="0" t="n">
        <f aca="false">G42/G$2</f>
        <v>7.32649071358749</v>
      </c>
      <c r="T42" s="0" t="n">
        <f aca="false">H42/H$2</f>
        <v>10.4913213885778</v>
      </c>
      <c r="U42" s="0" t="n">
        <f aca="false">AVERAGE(M42:P42,R42:T42)</f>
        <v>9.39638291532971</v>
      </c>
      <c r="V42" s="0" t="n">
        <f aca="false">U42-$X$4</f>
        <v>-1.19182889209017</v>
      </c>
    </row>
    <row r="43" customFormat="false" ht="12.75" hidden="false" customHeight="false" outlineLevel="0" collapsed="false">
      <c r="A43" s="0" t="n">
        <v>6</v>
      </c>
      <c r="B43" s="0" t="n">
        <v>13</v>
      </c>
      <c r="C43" s="0" t="n">
        <v>15</v>
      </c>
      <c r="D43" s="0" t="n">
        <v>6</v>
      </c>
      <c r="E43" s="0" t="n">
        <v>9</v>
      </c>
      <c r="F43" s="0" t="n">
        <v>11</v>
      </c>
      <c r="G43" s="0" t="n">
        <v>10</v>
      </c>
      <c r="H43" s="0" t="n">
        <v>11</v>
      </c>
      <c r="I43" s="0" t="n">
        <v>0</v>
      </c>
      <c r="J43" s="0" t="n">
        <v>2.375</v>
      </c>
      <c r="M43" s="0" t="n">
        <f aca="false">A43/A$2</f>
        <v>6.20599239450442</v>
      </c>
      <c r="N43" s="0" t="n">
        <f aca="false">B43/B$2</f>
        <v>16.4713340417311</v>
      </c>
      <c r="O43" s="0" t="n">
        <f aca="false">C43/C$2</f>
        <v>24.030651504788</v>
      </c>
      <c r="P43" s="0" t="n">
        <f aca="false">D43/D$2</f>
        <v>6.29244402985075</v>
      </c>
      <c r="Q43" s="0" t="n">
        <f aca="false">E43/E$2</f>
        <v>9</v>
      </c>
      <c r="R43" s="0" t="n">
        <f aca="false">F43/F$2</f>
        <v>11.2343295784884</v>
      </c>
      <c r="S43" s="0" t="n">
        <f aca="false">G43/G$2</f>
        <v>9.15811339198436</v>
      </c>
      <c r="T43" s="0" t="n">
        <f aca="false">H43/H$2</f>
        <v>11.5404535274356</v>
      </c>
      <c r="U43" s="0" t="n">
        <f aca="false">AVERAGE(M43:P43,R43:T43)</f>
        <v>12.1333312098261</v>
      </c>
      <c r="V43" s="0" t="n">
        <f aca="false">U43-$X$4</f>
        <v>1.5451194024062</v>
      </c>
    </row>
    <row r="44" customFormat="false" ht="12.75" hidden="false" customHeight="false" outlineLevel="0" collapsed="false">
      <c r="A44" s="0" t="n">
        <v>4</v>
      </c>
      <c r="B44" s="0" t="n">
        <v>8</v>
      </c>
      <c r="C44" s="0" t="n">
        <v>6</v>
      </c>
      <c r="D44" s="0" t="n">
        <v>7</v>
      </c>
      <c r="E44" s="0" t="n">
        <v>4</v>
      </c>
      <c r="F44" s="0" t="n">
        <v>6</v>
      </c>
      <c r="G44" s="0" t="n">
        <v>8</v>
      </c>
      <c r="H44" s="0" t="n">
        <v>5</v>
      </c>
      <c r="I44" s="0" t="n">
        <v>0</v>
      </c>
      <c r="J44" s="0" t="n">
        <v>-1.25</v>
      </c>
      <c r="M44" s="0" t="n">
        <f aca="false">A44/A$2</f>
        <v>4.13732826300294</v>
      </c>
      <c r="N44" s="0" t="n">
        <f aca="false">B44/B$2</f>
        <v>10.1362055641422</v>
      </c>
      <c r="O44" s="0" t="n">
        <f aca="false">C44/C$2</f>
        <v>9.61226060191519</v>
      </c>
      <c r="P44" s="0" t="n">
        <f aca="false">D44/D$2</f>
        <v>7.34118470149254</v>
      </c>
      <c r="Q44" s="0" t="n">
        <f aca="false">E44/E$2</f>
        <v>4</v>
      </c>
      <c r="R44" s="0" t="n">
        <f aca="false">F44/F$2</f>
        <v>6.12781613372093</v>
      </c>
      <c r="S44" s="0" t="n">
        <f aca="false">G44/G$2</f>
        <v>7.32649071358749</v>
      </c>
      <c r="T44" s="0" t="n">
        <f aca="false">H44/H$2</f>
        <v>5.24566069428891</v>
      </c>
      <c r="U44" s="0" t="n">
        <f aca="false">AVERAGE(M44:P44,R44:T44)</f>
        <v>7.13242095316431</v>
      </c>
      <c r="V44" s="0" t="n">
        <f aca="false">U44-$X$4</f>
        <v>-3.45579085425557</v>
      </c>
    </row>
    <row r="45" customFormat="false" ht="12.75" hidden="false" customHeight="false" outlineLevel="0" collapsed="false">
      <c r="A45" s="0" t="n">
        <v>16</v>
      </c>
      <c r="B45" s="0" t="n">
        <v>6</v>
      </c>
      <c r="C45" s="0" t="n">
        <v>9</v>
      </c>
      <c r="D45" s="0" t="n">
        <v>4</v>
      </c>
      <c r="E45" s="0" t="n">
        <v>4</v>
      </c>
      <c r="F45" s="0" t="n">
        <v>12</v>
      </c>
      <c r="G45" s="0" t="n">
        <v>21</v>
      </c>
      <c r="H45" s="0" t="n">
        <v>9</v>
      </c>
      <c r="I45" s="0" t="n">
        <v>0</v>
      </c>
      <c r="J45" s="0" t="n">
        <v>0.5</v>
      </c>
      <c r="M45" s="0" t="n">
        <f aca="false">A45/A$2</f>
        <v>16.5493130520118</v>
      </c>
      <c r="N45" s="0" t="n">
        <f aca="false">B45/B$2</f>
        <v>7.60215417310665</v>
      </c>
      <c r="O45" s="0" t="n">
        <f aca="false">C45/C$2</f>
        <v>14.4183909028728</v>
      </c>
      <c r="P45" s="0" t="n">
        <f aca="false">D45/D$2</f>
        <v>4.19496268656716</v>
      </c>
      <c r="Q45" s="0" t="n">
        <f aca="false">E45/E$2</f>
        <v>4</v>
      </c>
      <c r="R45" s="0" t="n">
        <f aca="false">F45/F$2</f>
        <v>12.2556322674419</v>
      </c>
      <c r="S45" s="0" t="n">
        <f aca="false">G45/G$2</f>
        <v>19.2320381231672</v>
      </c>
      <c r="T45" s="0" t="n">
        <f aca="false">H45/H$2</f>
        <v>9.44218924972005</v>
      </c>
      <c r="U45" s="0" t="n">
        <f aca="false">AVERAGE(M45:P45,R45:T45)</f>
        <v>11.9563829221268</v>
      </c>
      <c r="V45" s="0" t="n">
        <f aca="false">U45-$X$4</f>
        <v>1.3681711147069</v>
      </c>
    </row>
    <row r="46" customFormat="false" ht="12.75" hidden="false" customHeight="false" outlineLevel="0" collapsed="false">
      <c r="A46" s="0" t="n">
        <v>5</v>
      </c>
      <c r="B46" s="0" t="n">
        <v>10</v>
      </c>
      <c r="C46" s="0" t="n">
        <v>2</v>
      </c>
      <c r="D46" s="0" t="n">
        <v>8</v>
      </c>
      <c r="E46" s="0" t="n">
        <v>14</v>
      </c>
      <c r="F46" s="0" t="n">
        <v>8</v>
      </c>
      <c r="G46" s="0" t="n">
        <v>7</v>
      </c>
      <c r="H46" s="0" t="n">
        <v>15</v>
      </c>
      <c r="I46" s="0" t="n">
        <v>0</v>
      </c>
      <c r="J46" s="0" t="n">
        <v>0.625</v>
      </c>
      <c r="M46" s="0" t="n">
        <f aca="false">A46/A$2</f>
        <v>5.17166032875368</v>
      </c>
      <c r="N46" s="0" t="n">
        <f aca="false">B46/B$2</f>
        <v>12.6702569551777</v>
      </c>
      <c r="O46" s="0" t="n">
        <f aca="false">C46/C$2</f>
        <v>3.20408686730506</v>
      </c>
      <c r="P46" s="0" t="n">
        <f aca="false">D46/D$2</f>
        <v>8.38992537313433</v>
      </c>
      <c r="Q46" s="0" t="n">
        <f aca="false">E46/E$2</f>
        <v>14</v>
      </c>
      <c r="R46" s="0" t="n">
        <f aca="false">F46/F$2</f>
        <v>8.17042151162791</v>
      </c>
      <c r="S46" s="0" t="n">
        <f aca="false">G46/G$2</f>
        <v>6.41067937438905</v>
      </c>
      <c r="T46" s="0" t="n">
        <f aca="false">H46/H$2</f>
        <v>15.7369820828667</v>
      </c>
      <c r="U46" s="0" t="n">
        <f aca="false">AVERAGE(M46:P46,R46:T46)</f>
        <v>8.53628749903636</v>
      </c>
      <c r="V46" s="0" t="n">
        <f aca="false">U46-$X$4</f>
        <v>-2.05192430838352</v>
      </c>
    </row>
    <row r="47" customFormat="false" ht="12.75" hidden="false" customHeight="false" outlineLevel="0" collapsed="false">
      <c r="A47" s="0" t="n">
        <v>7</v>
      </c>
      <c r="B47" s="0" t="n">
        <v>5</v>
      </c>
      <c r="C47" s="0" t="n">
        <v>15</v>
      </c>
      <c r="D47" s="0" t="n">
        <v>13</v>
      </c>
      <c r="E47" s="0" t="n">
        <v>10</v>
      </c>
      <c r="F47" s="0" t="n">
        <v>4</v>
      </c>
      <c r="G47" s="0" t="n">
        <v>8</v>
      </c>
      <c r="H47" s="0" t="n">
        <v>2</v>
      </c>
      <c r="I47" s="0" t="n">
        <v>0</v>
      </c>
      <c r="J47" s="0" t="n">
        <v>0</v>
      </c>
      <c r="M47" s="0" t="n">
        <f aca="false">A47/A$2</f>
        <v>7.24032446025515</v>
      </c>
      <c r="N47" s="0" t="n">
        <f aca="false">B47/B$2</f>
        <v>6.33512847758887</v>
      </c>
      <c r="O47" s="0" t="n">
        <f aca="false">C47/C$2</f>
        <v>24.030651504788</v>
      </c>
      <c r="P47" s="0" t="n">
        <f aca="false">D47/D$2</f>
        <v>13.6336287313433</v>
      </c>
      <c r="Q47" s="0" t="n">
        <f aca="false">E47/E$2</f>
        <v>10</v>
      </c>
      <c r="R47" s="0" t="n">
        <f aca="false">F47/F$2</f>
        <v>4.08521075581395</v>
      </c>
      <c r="S47" s="0" t="n">
        <f aca="false">G47/G$2</f>
        <v>7.32649071358749</v>
      </c>
      <c r="T47" s="0" t="n">
        <f aca="false">H47/H$2</f>
        <v>2.09826427771557</v>
      </c>
      <c r="U47" s="0" t="n">
        <f aca="false">AVERAGE(M47:P47,R47:T47)</f>
        <v>9.24995698872747</v>
      </c>
      <c r="V47" s="0" t="n">
        <f aca="false">U47-$X$4</f>
        <v>-1.33825481869241</v>
      </c>
    </row>
    <row r="48" customFormat="false" ht="12.75" hidden="false" customHeight="false" outlineLevel="0" collapsed="false">
      <c r="A48" s="0" t="n">
        <v>19</v>
      </c>
      <c r="B48" s="0" t="n">
        <v>5</v>
      </c>
      <c r="C48" s="0" t="n">
        <v>7</v>
      </c>
      <c r="D48" s="0" t="n">
        <v>10</v>
      </c>
      <c r="E48" s="0" t="n">
        <v>8</v>
      </c>
      <c r="F48" s="0" t="n">
        <v>7</v>
      </c>
      <c r="G48" s="0" t="n">
        <v>9</v>
      </c>
      <c r="H48" s="0" t="n">
        <v>4</v>
      </c>
      <c r="I48" s="0" t="n">
        <v>0</v>
      </c>
      <c r="J48" s="0" t="n">
        <v>0.25</v>
      </c>
      <c r="M48" s="0" t="n">
        <f aca="false">A48/A$2</f>
        <v>19.652309249264</v>
      </c>
      <c r="N48" s="0" t="n">
        <f aca="false">B48/B$2</f>
        <v>6.33512847758887</v>
      </c>
      <c r="O48" s="0" t="n">
        <f aca="false">C48/C$2</f>
        <v>11.2143040355677</v>
      </c>
      <c r="P48" s="0" t="n">
        <f aca="false">D48/D$2</f>
        <v>10.4874067164179</v>
      </c>
      <c r="Q48" s="0" t="n">
        <f aca="false">E48/E$2</f>
        <v>8</v>
      </c>
      <c r="R48" s="0" t="n">
        <f aca="false">F48/F$2</f>
        <v>7.14911882267442</v>
      </c>
      <c r="S48" s="0" t="n">
        <f aca="false">G48/G$2</f>
        <v>8.24230205278593</v>
      </c>
      <c r="T48" s="0" t="n">
        <f aca="false">H48/H$2</f>
        <v>4.19652855543113</v>
      </c>
      <c r="U48" s="0" t="n">
        <f aca="false">AVERAGE(M48:P48,R48:T48)</f>
        <v>9.61101398710428</v>
      </c>
      <c r="V48" s="0" t="n">
        <f aca="false">U48-$X$4</f>
        <v>-0.977197820315601</v>
      </c>
    </row>
    <row r="49" customFormat="false" ht="12.75" hidden="false" customHeight="false" outlineLevel="0" collapsed="false">
      <c r="A49" s="0" t="n">
        <v>7</v>
      </c>
      <c r="B49" s="0" t="n">
        <v>13</v>
      </c>
      <c r="C49" s="0" t="n">
        <v>6</v>
      </c>
      <c r="D49" s="0" t="n">
        <v>9</v>
      </c>
      <c r="E49" s="0" t="n">
        <v>7</v>
      </c>
      <c r="F49" s="0" t="n">
        <v>11</v>
      </c>
      <c r="G49" s="0" t="n">
        <v>10</v>
      </c>
      <c r="H49" s="0" t="n">
        <v>6</v>
      </c>
      <c r="I49" s="0" t="n">
        <v>0</v>
      </c>
      <c r="J49" s="0" t="n">
        <v>0.625</v>
      </c>
      <c r="M49" s="0" t="n">
        <f aca="false">A49/A$2</f>
        <v>7.24032446025515</v>
      </c>
      <c r="N49" s="0" t="n">
        <f aca="false">B49/B$2</f>
        <v>16.4713340417311</v>
      </c>
      <c r="O49" s="0" t="n">
        <f aca="false">C49/C$2</f>
        <v>9.61226060191519</v>
      </c>
      <c r="P49" s="0" t="n">
        <f aca="false">D49/D$2</f>
        <v>9.43866604477612</v>
      </c>
      <c r="Q49" s="0" t="n">
        <f aca="false">E49/E$2</f>
        <v>7</v>
      </c>
      <c r="R49" s="0" t="n">
        <f aca="false">F49/F$2</f>
        <v>11.2343295784884</v>
      </c>
      <c r="S49" s="0" t="n">
        <f aca="false">G49/G$2</f>
        <v>9.15811339198436</v>
      </c>
      <c r="T49" s="0" t="n">
        <f aca="false">H49/H$2</f>
        <v>6.2947928331467</v>
      </c>
      <c r="U49" s="0" t="n">
        <f aca="false">AVERAGE(M49:P49,R49:T49)</f>
        <v>9.92140299318528</v>
      </c>
      <c r="V49" s="0" t="n">
        <f aca="false">U49-$X$4</f>
        <v>-0.666808814234603</v>
      </c>
    </row>
    <row r="50" customFormat="false" ht="12.75" hidden="false" customHeight="false" outlineLevel="0" collapsed="false">
      <c r="A50" s="0" t="n">
        <v>16</v>
      </c>
      <c r="B50" s="0" t="n">
        <v>17</v>
      </c>
      <c r="C50" s="0" t="n">
        <v>7</v>
      </c>
      <c r="D50" s="0" t="n">
        <v>3</v>
      </c>
      <c r="E50" s="0" t="n">
        <v>7</v>
      </c>
      <c r="F50" s="0" t="n">
        <v>12</v>
      </c>
      <c r="G50" s="0" t="n">
        <v>6</v>
      </c>
      <c r="H50" s="0" t="n">
        <v>2</v>
      </c>
      <c r="I50" s="0" t="n">
        <v>0</v>
      </c>
      <c r="J50" s="0" t="n">
        <v>0.5</v>
      </c>
      <c r="M50" s="0" t="n">
        <f aca="false">A50/A$2</f>
        <v>16.5493130520118</v>
      </c>
      <c r="N50" s="0" t="n">
        <f aca="false">B50/B$2</f>
        <v>21.5394368238022</v>
      </c>
      <c r="O50" s="0" t="n">
        <f aca="false">C50/C$2</f>
        <v>11.2143040355677</v>
      </c>
      <c r="P50" s="0" t="n">
        <f aca="false">D50/D$2</f>
        <v>3.14622201492537</v>
      </c>
      <c r="Q50" s="0" t="n">
        <f aca="false">E50/E$2</f>
        <v>7</v>
      </c>
      <c r="R50" s="0" t="n">
        <f aca="false">F50/F$2</f>
        <v>12.2556322674419</v>
      </c>
      <c r="S50" s="0" t="n">
        <f aca="false">G50/G$2</f>
        <v>5.49486803519062</v>
      </c>
      <c r="T50" s="0" t="n">
        <f aca="false">H50/H$2</f>
        <v>2.09826427771557</v>
      </c>
      <c r="U50" s="0" t="n">
        <f aca="false">AVERAGE(M50:P50,R50:T50)</f>
        <v>10.3282915009507</v>
      </c>
      <c r="V50" s="0" t="n">
        <f aca="false">U50-$X$4</f>
        <v>-0.259920306469157</v>
      </c>
    </row>
    <row r="51" customFormat="false" ht="12.75" hidden="false" customHeight="false" outlineLevel="0" collapsed="false">
      <c r="A51" s="0" t="n">
        <v>9</v>
      </c>
      <c r="B51" s="0" t="n">
        <v>13</v>
      </c>
      <c r="C51" s="0" t="n">
        <v>7</v>
      </c>
      <c r="D51" s="0" t="n">
        <v>9</v>
      </c>
      <c r="E51" s="0" t="n">
        <v>8</v>
      </c>
      <c r="F51" s="0" t="n">
        <v>9</v>
      </c>
      <c r="G51" s="0" t="n">
        <v>12</v>
      </c>
      <c r="H51" s="0" t="n">
        <v>5</v>
      </c>
      <c r="I51" s="0" t="n">
        <v>0</v>
      </c>
      <c r="J51" s="0" t="n">
        <v>0.625</v>
      </c>
      <c r="M51" s="0" t="n">
        <f aca="false">A51/A$2</f>
        <v>9.30898859175662</v>
      </c>
      <c r="N51" s="0" t="n">
        <f aca="false">B51/B$2</f>
        <v>16.4713340417311</v>
      </c>
      <c r="O51" s="0" t="n">
        <f aca="false">C51/C$2</f>
        <v>11.2143040355677</v>
      </c>
      <c r="P51" s="0" t="n">
        <f aca="false">D51/D$2</f>
        <v>9.43866604477612</v>
      </c>
      <c r="Q51" s="0" t="n">
        <f aca="false">E51/E$2</f>
        <v>8</v>
      </c>
      <c r="R51" s="0" t="n">
        <f aca="false">F51/F$2</f>
        <v>9.1917242005814</v>
      </c>
      <c r="S51" s="0" t="n">
        <f aca="false">G51/G$2</f>
        <v>10.9897360703812</v>
      </c>
      <c r="T51" s="0" t="n">
        <f aca="false">H51/H$2</f>
        <v>5.24566069428891</v>
      </c>
      <c r="U51" s="0" t="n">
        <f aca="false">AVERAGE(M51:P51,R51:T51)</f>
        <v>10.2657733827262</v>
      </c>
      <c r="V51" s="0" t="n">
        <f aca="false">U51-$X$4</f>
        <v>-0.322438424693729</v>
      </c>
    </row>
    <row r="52" customFormat="false" ht="12.75" hidden="false" customHeight="false" outlineLevel="0" collapsed="false">
      <c r="A52" s="0" t="n">
        <v>16</v>
      </c>
      <c r="B52" s="0" t="n">
        <v>11</v>
      </c>
      <c r="C52" s="0" t="n">
        <v>9</v>
      </c>
      <c r="D52" s="0" t="n">
        <v>11</v>
      </c>
      <c r="E52" s="0" t="n">
        <v>10</v>
      </c>
      <c r="F52" s="0" t="n">
        <v>9</v>
      </c>
      <c r="G52" s="0" t="n">
        <v>14</v>
      </c>
      <c r="H52" s="0" t="n">
        <v>16</v>
      </c>
      <c r="I52" s="0" t="n">
        <v>0</v>
      </c>
      <c r="J52" s="0" t="n">
        <v>2</v>
      </c>
      <c r="M52" s="0" t="n">
        <f aca="false">A52/A$2</f>
        <v>16.5493130520118</v>
      </c>
      <c r="N52" s="0" t="n">
        <f aca="false">B52/B$2</f>
        <v>13.9372826506955</v>
      </c>
      <c r="O52" s="0" t="n">
        <f aca="false">C52/C$2</f>
        <v>14.4183909028728</v>
      </c>
      <c r="P52" s="0" t="n">
        <f aca="false">D52/D$2</f>
        <v>11.5361473880597</v>
      </c>
      <c r="Q52" s="0" t="n">
        <f aca="false">E52/E$2</f>
        <v>10</v>
      </c>
      <c r="R52" s="0" t="n">
        <f aca="false">F52/F$2</f>
        <v>9.1917242005814</v>
      </c>
      <c r="S52" s="0" t="n">
        <f aca="false">G52/G$2</f>
        <v>12.8213587487781</v>
      </c>
      <c r="T52" s="0" t="n">
        <f aca="false">H52/H$2</f>
        <v>16.7861142217245</v>
      </c>
      <c r="U52" s="0" t="n">
        <f aca="false">AVERAGE(M52:P52,R52:T52)</f>
        <v>13.6057615949605</v>
      </c>
      <c r="V52" s="0" t="n">
        <f aca="false">U52-$X$4</f>
        <v>3.01754978754066</v>
      </c>
    </row>
    <row r="53" customFormat="false" ht="12.75" hidden="false" customHeight="false" outlineLevel="0" collapsed="false">
      <c r="A53" s="0" t="n">
        <v>19</v>
      </c>
      <c r="B53" s="0" t="n">
        <v>8</v>
      </c>
      <c r="C53" s="0" t="n">
        <v>7</v>
      </c>
      <c r="D53" s="0" t="n">
        <v>8</v>
      </c>
      <c r="E53" s="0" t="n">
        <v>10</v>
      </c>
      <c r="F53" s="0" t="n">
        <v>12</v>
      </c>
      <c r="G53" s="0" t="n">
        <v>11</v>
      </c>
      <c r="H53" s="0" t="n">
        <v>5</v>
      </c>
      <c r="I53" s="0" t="n">
        <v>0</v>
      </c>
      <c r="J53" s="0" t="n">
        <v>3.125</v>
      </c>
      <c r="M53" s="0" t="n">
        <f aca="false">A53/A$2</f>
        <v>19.652309249264</v>
      </c>
      <c r="N53" s="0" t="n">
        <f aca="false">B53/B$2</f>
        <v>10.1362055641422</v>
      </c>
      <c r="O53" s="0" t="n">
        <f aca="false">C53/C$2</f>
        <v>11.2143040355677</v>
      </c>
      <c r="P53" s="0" t="n">
        <f aca="false">D53/D$2</f>
        <v>8.38992537313433</v>
      </c>
      <c r="Q53" s="0" t="n">
        <f aca="false">E53/E$2</f>
        <v>10</v>
      </c>
      <c r="R53" s="0" t="n">
        <f aca="false">F53/F$2</f>
        <v>12.2556322674419</v>
      </c>
      <c r="S53" s="0" t="n">
        <f aca="false">G53/G$2</f>
        <v>10.0739247311828</v>
      </c>
      <c r="T53" s="0" t="n">
        <f aca="false">H53/H$2</f>
        <v>5.24566069428891</v>
      </c>
      <c r="U53" s="0" t="n">
        <f aca="false">AVERAGE(M53:P53,R53:T53)</f>
        <v>10.9954231307174</v>
      </c>
      <c r="V53" s="0" t="n">
        <f aca="false">U53-$X$4</f>
        <v>0.407211323297517</v>
      </c>
    </row>
    <row r="54" customFormat="false" ht="12.75" hidden="false" customHeight="false" outlineLevel="0" collapsed="false">
      <c r="A54" s="0" t="n">
        <v>8</v>
      </c>
      <c r="B54" s="0" t="n">
        <v>7</v>
      </c>
      <c r="C54" s="0" t="n">
        <v>10</v>
      </c>
      <c r="D54" s="0" t="n">
        <v>3</v>
      </c>
      <c r="E54" s="0" t="n">
        <v>7</v>
      </c>
      <c r="F54" s="0" t="n">
        <v>3</v>
      </c>
      <c r="G54" s="0" t="n">
        <v>10</v>
      </c>
      <c r="H54" s="0" t="n">
        <v>8</v>
      </c>
      <c r="I54" s="0" t="n">
        <v>0</v>
      </c>
      <c r="J54" s="0" t="n">
        <v>-3</v>
      </c>
      <c r="M54" s="0" t="n">
        <f aca="false">A54/A$2</f>
        <v>8.27465652600589</v>
      </c>
      <c r="N54" s="0" t="n">
        <f aca="false">B54/B$2</f>
        <v>8.86917986862442</v>
      </c>
      <c r="O54" s="0" t="n">
        <f aca="false">C54/C$2</f>
        <v>16.0204343365253</v>
      </c>
      <c r="P54" s="0" t="n">
        <f aca="false">D54/D$2</f>
        <v>3.14622201492537</v>
      </c>
      <c r="Q54" s="0" t="n">
        <f aca="false">E54/E$2</f>
        <v>7</v>
      </c>
      <c r="R54" s="0" t="n">
        <f aca="false">F54/F$2</f>
        <v>3.06390806686047</v>
      </c>
      <c r="S54" s="0" t="n">
        <f aca="false">G54/G$2</f>
        <v>9.15811339198436</v>
      </c>
      <c r="T54" s="0" t="n">
        <f aca="false">H54/H$2</f>
        <v>8.39305711086226</v>
      </c>
      <c r="U54" s="0" t="n">
        <f aca="false">AVERAGE(M54:P54,R54:T54)</f>
        <v>8.13222447368401</v>
      </c>
      <c r="V54" s="0" t="n">
        <f aca="false">U54-$X$4</f>
        <v>-2.45598733373587</v>
      </c>
    </row>
    <row r="55" customFormat="false" ht="12.75" hidden="false" customHeight="false" outlineLevel="0" collapsed="false">
      <c r="A55" s="0" t="n">
        <v>10</v>
      </c>
      <c r="B55" s="0" t="n">
        <v>14</v>
      </c>
      <c r="C55" s="0" t="n">
        <v>13</v>
      </c>
      <c r="D55" s="0" t="n">
        <v>9</v>
      </c>
      <c r="E55" s="0" t="n">
        <v>5</v>
      </c>
      <c r="F55" s="0" t="n">
        <v>7</v>
      </c>
      <c r="G55" s="0" t="n">
        <v>12</v>
      </c>
      <c r="H55" s="0" t="n">
        <v>7</v>
      </c>
      <c r="I55" s="0" t="n">
        <v>0</v>
      </c>
      <c r="J55" s="0" t="n">
        <v>0.625</v>
      </c>
      <c r="M55" s="0" t="n">
        <f aca="false">A55/A$2</f>
        <v>10.3433206575074</v>
      </c>
      <c r="N55" s="0" t="n">
        <f aca="false">B55/B$2</f>
        <v>17.7383597372488</v>
      </c>
      <c r="O55" s="0" t="n">
        <f aca="false">C55/C$2</f>
        <v>20.8265646374829</v>
      </c>
      <c r="P55" s="0" t="n">
        <f aca="false">D55/D$2</f>
        <v>9.43866604477612</v>
      </c>
      <c r="Q55" s="0" t="n">
        <f aca="false">E55/E$2</f>
        <v>5</v>
      </c>
      <c r="R55" s="0" t="n">
        <f aca="false">F55/F$2</f>
        <v>7.14911882267442</v>
      </c>
      <c r="S55" s="0" t="n">
        <f aca="false">G55/G$2</f>
        <v>10.9897360703812</v>
      </c>
      <c r="T55" s="0" t="n">
        <f aca="false">H55/H$2</f>
        <v>7.34392497200448</v>
      </c>
      <c r="U55" s="0" t="n">
        <f aca="false">AVERAGE(M55:P55,R55:T55)</f>
        <v>11.9756701345822</v>
      </c>
      <c r="V55" s="0" t="n">
        <f aca="false">U55-$X$4</f>
        <v>1.38745832716231</v>
      </c>
    </row>
    <row r="56" customFormat="false" ht="12.75" hidden="false" customHeight="false" outlineLevel="0" collapsed="false">
      <c r="A56" s="0" t="n">
        <v>11</v>
      </c>
      <c r="B56" s="0" t="n">
        <v>13</v>
      </c>
      <c r="C56" s="0" t="n">
        <v>22</v>
      </c>
      <c r="D56" s="0" t="n">
        <v>2</v>
      </c>
      <c r="E56" s="0" t="n">
        <v>11</v>
      </c>
      <c r="F56" s="0" t="n">
        <v>9</v>
      </c>
      <c r="G56" s="0" t="n">
        <v>6</v>
      </c>
      <c r="H56" s="0" t="n">
        <v>15</v>
      </c>
      <c r="I56" s="0" t="n">
        <v>0</v>
      </c>
      <c r="J56" s="0" t="n">
        <v>1.125</v>
      </c>
      <c r="M56" s="0" t="n">
        <f aca="false">A56/A$2</f>
        <v>11.3776527232581</v>
      </c>
      <c r="N56" s="0" t="n">
        <f aca="false">B56/B$2</f>
        <v>16.4713340417311</v>
      </c>
      <c r="O56" s="0" t="n">
        <f aca="false">C56/C$2</f>
        <v>35.2449555403557</v>
      </c>
      <c r="P56" s="0" t="n">
        <f aca="false">D56/D$2</f>
        <v>2.09748134328358</v>
      </c>
      <c r="Q56" s="0" t="n">
        <f aca="false">E56/E$2</f>
        <v>11</v>
      </c>
      <c r="R56" s="0" t="n">
        <f aca="false">F56/F$2</f>
        <v>9.1917242005814</v>
      </c>
      <c r="S56" s="0" t="n">
        <f aca="false">G56/G$2</f>
        <v>5.49486803519062</v>
      </c>
      <c r="T56" s="0" t="n">
        <f aca="false">H56/H$2</f>
        <v>15.7369820828667</v>
      </c>
      <c r="U56" s="0" t="n">
        <f aca="false">AVERAGE(M56:P56,R56:T56)</f>
        <v>13.6592854238953</v>
      </c>
      <c r="V56" s="0" t="n">
        <f aca="false">U56-$X$4</f>
        <v>3.07107361647543</v>
      </c>
    </row>
    <row r="57" customFormat="false" ht="12.75" hidden="false" customHeight="false" outlineLevel="0" collapsed="false">
      <c r="A57" s="0" t="n">
        <v>7</v>
      </c>
      <c r="B57" s="0" t="n">
        <v>7</v>
      </c>
      <c r="C57" s="0" t="n">
        <v>2</v>
      </c>
      <c r="D57" s="0" t="n">
        <v>15</v>
      </c>
      <c r="E57" s="0" t="n">
        <v>14</v>
      </c>
      <c r="F57" s="0" t="n">
        <v>5</v>
      </c>
      <c r="G57" s="0" t="n">
        <v>15</v>
      </c>
      <c r="H57" s="0" t="n">
        <v>10</v>
      </c>
      <c r="I57" s="0" t="n">
        <v>0</v>
      </c>
      <c r="J57" s="0" t="n">
        <v>1.875</v>
      </c>
      <c r="M57" s="0" t="n">
        <f aca="false">A57/A$2</f>
        <v>7.24032446025515</v>
      </c>
      <c r="N57" s="0" t="n">
        <f aca="false">B57/B$2</f>
        <v>8.86917986862442</v>
      </c>
      <c r="O57" s="0" t="n">
        <f aca="false">C57/C$2</f>
        <v>3.20408686730506</v>
      </c>
      <c r="P57" s="0" t="n">
        <f aca="false">D57/D$2</f>
        <v>15.7311100746269</v>
      </c>
      <c r="Q57" s="0" t="n">
        <f aca="false">E57/E$2</f>
        <v>14</v>
      </c>
      <c r="R57" s="0" t="n">
        <f aca="false">F57/F$2</f>
        <v>5.10651344476744</v>
      </c>
      <c r="S57" s="0" t="n">
        <f aca="false">G57/G$2</f>
        <v>13.7371700879765</v>
      </c>
      <c r="T57" s="0" t="n">
        <f aca="false">H57/H$2</f>
        <v>10.4913213885778</v>
      </c>
      <c r="U57" s="0" t="n">
        <f aca="false">AVERAGE(M57:P57,R57:T57)</f>
        <v>9.19710088459047</v>
      </c>
      <c r="V57" s="0" t="n">
        <f aca="false">U57-$X$4</f>
        <v>-1.39111092282941</v>
      </c>
    </row>
    <row r="58" customFormat="false" ht="12.75" hidden="false" customHeight="false" outlineLevel="0" collapsed="false">
      <c r="A58" s="0" t="n">
        <v>7</v>
      </c>
      <c r="B58" s="0" t="n">
        <v>11</v>
      </c>
      <c r="C58" s="0" t="n">
        <v>16</v>
      </c>
      <c r="D58" s="0" t="n">
        <v>7</v>
      </c>
      <c r="E58" s="0" t="n">
        <v>14</v>
      </c>
      <c r="F58" s="0" t="n">
        <v>8</v>
      </c>
      <c r="G58" s="0" t="n">
        <v>15</v>
      </c>
      <c r="H58" s="0" t="n">
        <v>9</v>
      </c>
      <c r="I58" s="0" t="n">
        <v>0</v>
      </c>
      <c r="J58" s="0" t="n">
        <v>1.625</v>
      </c>
      <c r="M58" s="0" t="n">
        <f aca="false">A58/A$2</f>
        <v>7.24032446025515</v>
      </c>
      <c r="N58" s="0" t="n">
        <f aca="false">B58/B$2</f>
        <v>13.9372826506955</v>
      </c>
      <c r="O58" s="0" t="n">
        <f aca="false">C58/C$2</f>
        <v>25.6326949384405</v>
      </c>
      <c r="P58" s="0" t="n">
        <f aca="false">D58/D$2</f>
        <v>7.34118470149254</v>
      </c>
      <c r="Q58" s="0" t="n">
        <f aca="false">E58/E$2</f>
        <v>14</v>
      </c>
      <c r="R58" s="0" t="n">
        <f aca="false">F58/F$2</f>
        <v>8.17042151162791</v>
      </c>
      <c r="S58" s="0" t="n">
        <f aca="false">G58/G$2</f>
        <v>13.7371700879765</v>
      </c>
      <c r="T58" s="0" t="n">
        <f aca="false">H58/H$2</f>
        <v>9.44218924972005</v>
      </c>
      <c r="U58" s="0" t="n">
        <f aca="false">AVERAGE(M58:P58,R58:T58)</f>
        <v>12.2144668000297</v>
      </c>
      <c r="V58" s="0" t="n">
        <f aca="false">U58-$X$4</f>
        <v>1.62625499260986</v>
      </c>
    </row>
    <row r="59" customFormat="false" ht="12.75" hidden="false" customHeight="false" outlineLevel="0" collapsed="false">
      <c r="A59" s="0" t="n">
        <v>7</v>
      </c>
      <c r="B59" s="0" t="n">
        <v>13</v>
      </c>
      <c r="C59" s="0" t="n">
        <v>14</v>
      </c>
      <c r="D59" s="0" t="n">
        <v>5</v>
      </c>
      <c r="E59" s="0" t="n">
        <v>6</v>
      </c>
      <c r="F59" s="0" t="n">
        <v>7</v>
      </c>
      <c r="G59" s="0" t="n">
        <v>8</v>
      </c>
      <c r="H59" s="0" t="n">
        <v>8</v>
      </c>
      <c r="I59" s="0" t="n">
        <v>0</v>
      </c>
      <c r="J59" s="0" t="n">
        <v>-0.875</v>
      </c>
      <c r="M59" s="0" t="n">
        <f aca="false">A59/A$2</f>
        <v>7.24032446025515</v>
      </c>
      <c r="N59" s="0" t="n">
        <f aca="false">B59/B$2</f>
        <v>16.4713340417311</v>
      </c>
      <c r="O59" s="0" t="n">
        <f aca="false">C59/C$2</f>
        <v>22.4286080711354</v>
      </c>
      <c r="P59" s="0" t="n">
        <f aca="false">D59/D$2</f>
        <v>5.24370335820896</v>
      </c>
      <c r="Q59" s="0" t="n">
        <f aca="false">E59/E$2</f>
        <v>6</v>
      </c>
      <c r="R59" s="0" t="n">
        <f aca="false">F59/F$2</f>
        <v>7.14911882267442</v>
      </c>
      <c r="S59" s="0" t="n">
        <f aca="false">G59/G$2</f>
        <v>7.32649071358749</v>
      </c>
      <c r="T59" s="0" t="n">
        <f aca="false">H59/H$2</f>
        <v>8.39305711086226</v>
      </c>
      <c r="U59" s="0" t="n">
        <f aca="false">AVERAGE(M59:P59,R59:T59)</f>
        <v>10.6075195112078</v>
      </c>
      <c r="V59" s="0" t="n">
        <f aca="false">U59-$X$4</f>
        <v>0.019307703787943</v>
      </c>
    </row>
    <row r="60" customFormat="false" ht="12.75" hidden="false" customHeight="false" outlineLevel="0" collapsed="false">
      <c r="A60" s="0" t="n">
        <v>11</v>
      </c>
      <c r="B60" s="0" t="n">
        <v>13</v>
      </c>
      <c r="C60" s="0" t="n">
        <v>7</v>
      </c>
      <c r="D60" s="0" t="n">
        <v>10</v>
      </c>
      <c r="E60" s="0" t="n">
        <v>19</v>
      </c>
      <c r="F60" s="0" t="n">
        <v>13</v>
      </c>
      <c r="G60" s="0" t="n">
        <v>9</v>
      </c>
      <c r="H60" s="0" t="n">
        <v>11</v>
      </c>
      <c r="I60" s="0" t="n">
        <v>0</v>
      </c>
      <c r="J60" s="0" t="n">
        <v>-0.375</v>
      </c>
      <c r="M60" s="0" t="n">
        <f aca="false">A60/A$2</f>
        <v>11.3776527232581</v>
      </c>
      <c r="N60" s="0" t="n">
        <f aca="false">B60/B$2</f>
        <v>16.4713340417311</v>
      </c>
      <c r="O60" s="0" t="n">
        <f aca="false">C60/C$2</f>
        <v>11.2143040355677</v>
      </c>
      <c r="P60" s="0" t="n">
        <f aca="false">D60/D$2</f>
        <v>10.4874067164179</v>
      </c>
      <c r="Q60" s="0" t="n">
        <f aca="false">E60/E$2</f>
        <v>19</v>
      </c>
      <c r="R60" s="0" t="n">
        <f aca="false">F60/F$2</f>
        <v>13.2769349563954</v>
      </c>
      <c r="S60" s="0" t="n">
        <f aca="false">G60/G$2</f>
        <v>8.24230205278593</v>
      </c>
      <c r="T60" s="0" t="n">
        <f aca="false">H60/H$2</f>
        <v>11.5404535274356</v>
      </c>
      <c r="U60" s="0" t="n">
        <f aca="false">AVERAGE(M60:P60,R60:T60)</f>
        <v>11.801484007656</v>
      </c>
      <c r="V60" s="0" t="n">
        <f aca="false">U60-$X$4</f>
        <v>1.21327220023607</v>
      </c>
    </row>
    <row r="61" customFormat="false" ht="12.75" hidden="false" customHeight="false" outlineLevel="0" collapsed="false">
      <c r="A61" s="0" t="n">
        <v>12</v>
      </c>
      <c r="B61" s="0" t="n">
        <v>7</v>
      </c>
      <c r="C61" s="0" t="n">
        <v>12</v>
      </c>
      <c r="D61" s="0" t="n">
        <v>10</v>
      </c>
      <c r="E61" s="0" t="n">
        <v>17</v>
      </c>
      <c r="F61" s="0" t="n">
        <v>11</v>
      </c>
      <c r="G61" s="0" t="n">
        <v>9</v>
      </c>
      <c r="H61" s="0" t="n">
        <v>12</v>
      </c>
      <c r="I61" s="0" t="n">
        <v>0</v>
      </c>
      <c r="J61" s="0" t="n">
        <v>2.25</v>
      </c>
      <c r="M61" s="0" t="n">
        <f aca="false">A61/A$2</f>
        <v>12.4119847890088</v>
      </c>
      <c r="N61" s="0" t="n">
        <f aca="false">B61/B$2</f>
        <v>8.86917986862442</v>
      </c>
      <c r="O61" s="0" t="n">
        <f aca="false">C61/C$2</f>
        <v>19.2245212038304</v>
      </c>
      <c r="P61" s="0" t="n">
        <f aca="false">D61/D$2</f>
        <v>10.4874067164179</v>
      </c>
      <c r="Q61" s="0" t="n">
        <f aca="false">E61/E$2</f>
        <v>17</v>
      </c>
      <c r="R61" s="0" t="n">
        <f aca="false">F61/F$2</f>
        <v>11.2343295784884</v>
      </c>
      <c r="S61" s="0" t="n">
        <f aca="false">G61/G$2</f>
        <v>8.24230205278593</v>
      </c>
      <c r="T61" s="0" t="n">
        <f aca="false">H61/H$2</f>
        <v>12.5895856662934</v>
      </c>
      <c r="U61" s="0" t="n">
        <f aca="false">AVERAGE(M61:P61,R61:T61)</f>
        <v>11.8656156964927</v>
      </c>
      <c r="V61" s="0" t="n">
        <f aca="false">U61-$X$4</f>
        <v>1.27740388907287</v>
      </c>
    </row>
    <row r="62" customFormat="false" ht="12.75" hidden="false" customHeight="false" outlineLevel="0" collapsed="false">
      <c r="A62" s="0" t="n">
        <v>14</v>
      </c>
      <c r="B62" s="0" t="n">
        <v>8</v>
      </c>
      <c r="C62" s="0" t="n">
        <v>9</v>
      </c>
      <c r="D62" s="0" t="n">
        <v>10</v>
      </c>
      <c r="E62" s="0" t="n">
        <v>19</v>
      </c>
      <c r="F62" s="0" t="n">
        <v>22</v>
      </c>
      <c r="G62" s="0" t="n">
        <v>11</v>
      </c>
      <c r="H62" s="0" t="n">
        <v>10</v>
      </c>
      <c r="I62" s="0" t="n">
        <v>0</v>
      </c>
      <c r="J62" s="0" t="n">
        <v>4.5</v>
      </c>
      <c r="M62" s="0" t="n">
        <f aca="false">A62/A$2</f>
        <v>14.4806489205103</v>
      </c>
      <c r="N62" s="0" t="n">
        <f aca="false">B62/B$2</f>
        <v>10.1362055641422</v>
      </c>
      <c r="O62" s="0" t="n">
        <f aca="false">C62/C$2</f>
        <v>14.4183909028728</v>
      </c>
      <c r="P62" s="0" t="n">
        <f aca="false">D62/D$2</f>
        <v>10.4874067164179</v>
      </c>
      <c r="Q62" s="0" t="n">
        <f aca="false">E62/E$2</f>
        <v>19</v>
      </c>
      <c r="R62" s="0" t="n">
        <f aca="false">F62/F$2</f>
        <v>22.4686591569767</v>
      </c>
      <c r="S62" s="0" t="n">
        <f aca="false">G62/G$2</f>
        <v>10.0739247311828</v>
      </c>
      <c r="T62" s="0" t="n">
        <f aca="false">H62/H$2</f>
        <v>10.4913213885778</v>
      </c>
      <c r="U62" s="0" t="n">
        <f aca="false">AVERAGE(M62:P62,R62:T62)</f>
        <v>13.2223653400972</v>
      </c>
      <c r="V62" s="0" t="n">
        <f aca="false">U62-$X$4</f>
        <v>2.63415353267734</v>
      </c>
    </row>
    <row r="63" customFormat="false" ht="12.75" hidden="false" customHeight="false" outlineLevel="0" collapsed="false">
      <c r="A63" s="0" t="n">
        <v>17</v>
      </c>
      <c r="B63" s="0" t="n">
        <v>17</v>
      </c>
      <c r="C63" s="0" t="n">
        <v>11</v>
      </c>
      <c r="D63" s="0" t="n">
        <v>5</v>
      </c>
      <c r="E63" s="0" t="n">
        <v>15</v>
      </c>
      <c r="F63" s="0" t="n">
        <v>5</v>
      </c>
      <c r="G63" s="0" t="n">
        <v>20</v>
      </c>
      <c r="H63" s="0" t="n">
        <v>17</v>
      </c>
      <c r="I63" s="0" t="n">
        <v>0</v>
      </c>
      <c r="J63" s="0" t="n">
        <v>3.125</v>
      </c>
      <c r="M63" s="0" t="n">
        <f aca="false">A63/A$2</f>
        <v>17.5836451177625</v>
      </c>
      <c r="N63" s="0" t="n">
        <f aca="false">B63/B$2</f>
        <v>21.5394368238022</v>
      </c>
      <c r="O63" s="0" t="n">
        <f aca="false">C63/C$2</f>
        <v>17.6224777701778</v>
      </c>
      <c r="P63" s="0" t="n">
        <f aca="false">D63/D$2</f>
        <v>5.24370335820896</v>
      </c>
      <c r="Q63" s="0" t="n">
        <f aca="false">E63/E$2</f>
        <v>15</v>
      </c>
      <c r="R63" s="0" t="n">
        <f aca="false">F63/F$2</f>
        <v>5.10651344476744</v>
      </c>
      <c r="S63" s="0" t="n">
        <f aca="false">G63/G$2</f>
        <v>18.3162267839687</v>
      </c>
      <c r="T63" s="0" t="n">
        <f aca="false">H63/H$2</f>
        <v>17.8352463605823</v>
      </c>
      <c r="U63" s="0" t="n">
        <f aca="false">AVERAGE(M63:P63,R63:T63)</f>
        <v>14.7496070941814</v>
      </c>
      <c r="V63" s="0" t="n">
        <f aca="false">U63-$X$4</f>
        <v>4.16139528676154</v>
      </c>
    </row>
    <row r="64" customFormat="false" ht="12.75" hidden="false" customHeight="false" outlineLevel="0" collapsed="false">
      <c r="A64" s="0" t="n">
        <v>10</v>
      </c>
      <c r="B64" s="0" t="n">
        <v>16</v>
      </c>
      <c r="C64" s="0" t="n">
        <v>24</v>
      </c>
      <c r="D64" s="0" t="n">
        <v>8</v>
      </c>
      <c r="E64" s="0" t="n">
        <v>13</v>
      </c>
      <c r="F64" s="0" t="n">
        <v>12</v>
      </c>
      <c r="G64" s="0" t="n">
        <v>13</v>
      </c>
      <c r="H64" s="0" t="n">
        <v>19</v>
      </c>
      <c r="I64" s="0" t="n">
        <v>0</v>
      </c>
      <c r="J64" s="0" t="n">
        <v>6.375</v>
      </c>
      <c r="M64" s="0" t="n">
        <f aca="false">A64/A$2</f>
        <v>10.3433206575074</v>
      </c>
      <c r="N64" s="0" t="n">
        <f aca="false">B64/B$2</f>
        <v>20.2724111282844</v>
      </c>
      <c r="O64" s="0" t="n">
        <f aca="false">C64/C$2</f>
        <v>38.4490424076607</v>
      </c>
      <c r="P64" s="0" t="n">
        <f aca="false">D64/D$2</f>
        <v>8.38992537313433</v>
      </c>
      <c r="Q64" s="0" t="n">
        <f aca="false">E64/E$2</f>
        <v>13</v>
      </c>
      <c r="R64" s="0" t="n">
        <f aca="false">F64/F$2</f>
        <v>12.2556322674419</v>
      </c>
      <c r="S64" s="0" t="n">
        <f aca="false">G64/G$2</f>
        <v>11.9055474095797</v>
      </c>
      <c r="T64" s="0" t="n">
        <f aca="false">H64/H$2</f>
        <v>19.9335106382979</v>
      </c>
      <c r="U64" s="0" t="n">
        <f aca="false">AVERAGE(M64:P64,R64:T64)</f>
        <v>17.364198554558</v>
      </c>
      <c r="V64" s="0" t="n">
        <f aca="false">U64-$X$4</f>
        <v>6.77598674713815</v>
      </c>
    </row>
    <row r="65" customFormat="false" ht="12.75" hidden="false" customHeight="false" outlineLevel="0" collapsed="false">
      <c r="A65" s="0" t="n">
        <v>27</v>
      </c>
      <c r="B65" s="0" t="n">
        <v>7</v>
      </c>
      <c r="C65" s="0" t="n">
        <v>6</v>
      </c>
      <c r="D65" s="0" t="n">
        <v>17</v>
      </c>
      <c r="E65" s="0" t="n">
        <v>19</v>
      </c>
      <c r="F65" s="0" t="n">
        <v>26</v>
      </c>
      <c r="G65" s="0" t="n">
        <v>15</v>
      </c>
      <c r="H65" s="0" t="n">
        <v>21</v>
      </c>
      <c r="I65" s="0" t="n">
        <v>0</v>
      </c>
      <c r="J65" s="0" t="n">
        <v>9</v>
      </c>
      <c r="M65" s="0" t="n">
        <f aca="false">A65/A$2</f>
        <v>27.9269657752699</v>
      </c>
      <c r="N65" s="0" t="n">
        <f aca="false">B65/B$2</f>
        <v>8.86917986862442</v>
      </c>
      <c r="O65" s="0" t="n">
        <f aca="false">C65/C$2</f>
        <v>9.61226060191519</v>
      </c>
      <c r="P65" s="0" t="n">
        <f aca="false">D65/D$2</f>
        <v>17.8285914179105</v>
      </c>
      <c r="Q65" s="0" t="n">
        <f aca="false">E65/E$2</f>
        <v>19</v>
      </c>
      <c r="R65" s="0" t="n">
        <f aca="false">F65/F$2</f>
        <v>26.5538699127907</v>
      </c>
      <c r="S65" s="0" t="n">
        <f aca="false">G65/G$2</f>
        <v>13.7371700879765</v>
      </c>
      <c r="T65" s="0" t="n">
        <f aca="false">H65/H$2</f>
        <v>22.0317749160134</v>
      </c>
      <c r="U65" s="0" t="n">
        <f aca="false">AVERAGE(M65:P65,R65:T65)</f>
        <v>18.0799732257858</v>
      </c>
      <c r="V65" s="0" t="n">
        <f aca="false">U65-$X$4</f>
        <v>7.49176141836592</v>
      </c>
    </row>
    <row r="66" customFormat="false" ht="12.75" hidden="false" customHeight="false" outlineLevel="0" collapsed="false">
      <c r="A66" s="0" t="n">
        <v>13</v>
      </c>
      <c r="B66" s="0" t="n">
        <v>18</v>
      </c>
      <c r="C66" s="0" t="n">
        <v>9</v>
      </c>
      <c r="D66" s="0" t="n">
        <v>22</v>
      </c>
      <c r="E66" s="0" t="n">
        <v>23</v>
      </c>
      <c r="F66" s="0" t="n">
        <v>17</v>
      </c>
      <c r="G66" s="0" t="n">
        <v>26</v>
      </c>
      <c r="H66" s="0" t="n">
        <v>13</v>
      </c>
      <c r="I66" s="0" t="n">
        <v>0</v>
      </c>
      <c r="J66" s="0" t="n">
        <v>6.875</v>
      </c>
      <c r="M66" s="0" t="n">
        <f aca="false">A66/A$2</f>
        <v>13.4463168547596</v>
      </c>
      <c r="N66" s="0" t="n">
        <f aca="false">B66/B$2</f>
        <v>22.8064625193199</v>
      </c>
      <c r="O66" s="0" t="n">
        <f aca="false">C66/C$2</f>
        <v>14.4183909028728</v>
      </c>
      <c r="P66" s="0" t="n">
        <f aca="false">D66/D$2</f>
        <v>23.0722947761194</v>
      </c>
      <c r="Q66" s="0" t="n">
        <f aca="false">E66/E$2</f>
        <v>23</v>
      </c>
      <c r="R66" s="0" t="n">
        <f aca="false">F66/F$2</f>
        <v>17.3621457122093</v>
      </c>
      <c r="S66" s="0" t="n">
        <f aca="false">G66/G$2</f>
        <v>23.8110948191593</v>
      </c>
      <c r="T66" s="0" t="n">
        <f aca="false">H66/H$2</f>
        <v>13.6387178051512</v>
      </c>
      <c r="U66" s="0" t="n">
        <f aca="false">AVERAGE(M66:P66,R66:T66)</f>
        <v>18.3650604842274</v>
      </c>
      <c r="V66" s="0" t="n">
        <f aca="false">U66-$X$4</f>
        <v>7.77684867680748</v>
      </c>
    </row>
    <row r="67" customFormat="false" ht="12.75" hidden="false" customHeight="false" outlineLevel="0" collapsed="false">
      <c r="A67" s="0" t="n">
        <v>23</v>
      </c>
      <c r="B67" s="0" t="n">
        <v>12</v>
      </c>
      <c r="C67" s="0" t="n">
        <v>12</v>
      </c>
      <c r="D67" s="0" t="n">
        <v>26</v>
      </c>
      <c r="E67" s="0" t="n">
        <v>20</v>
      </c>
      <c r="F67" s="0" t="n">
        <v>24</v>
      </c>
      <c r="G67" s="0" t="n">
        <v>22</v>
      </c>
      <c r="H67" s="0" t="n">
        <v>27</v>
      </c>
      <c r="I67" s="0" t="n">
        <v>0</v>
      </c>
      <c r="J67" s="0" t="n">
        <v>13</v>
      </c>
      <c r="M67" s="0" t="n">
        <f aca="false">A67/A$2</f>
        <v>23.7896375122669</v>
      </c>
      <c r="N67" s="0" t="n">
        <f aca="false">B67/B$2</f>
        <v>15.2043083462133</v>
      </c>
      <c r="O67" s="0" t="n">
        <f aca="false">C67/C$2</f>
        <v>19.2245212038304</v>
      </c>
      <c r="P67" s="0" t="n">
        <f aca="false">D67/D$2</f>
        <v>27.2672574626866</v>
      </c>
      <c r="Q67" s="0" t="n">
        <f aca="false">E67/E$2</f>
        <v>20</v>
      </c>
      <c r="R67" s="0" t="n">
        <f aca="false">F67/F$2</f>
        <v>24.5112645348837</v>
      </c>
      <c r="S67" s="0" t="n">
        <f aca="false">G67/G$2</f>
        <v>20.1478494623656</v>
      </c>
      <c r="T67" s="0" t="n">
        <f aca="false">H67/H$2</f>
        <v>28.3265677491601</v>
      </c>
      <c r="U67" s="0" t="n">
        <f aca="false">AVERAGE(M67:P67,R67:T67)</f>
        <v>22.6387723244867</v>
      </c>
      <c r="V67" s="0" t="n">
        <f aca="false">U67-$X$4</f>
        <v>12.0505605170668</v>
      </c>
    </row>
    <row r="68" customFormat="false" ht="12.75" hidden="false" customHeight="false" outlineLevel="0" collapsed="false">
      <c r="A68" s="0" t="n">
        <v>19</v>
      </c>
      <c r="B68" s="0" t="n">
        <v>24</v>
      </c>
      <c r="C68" s="0" t="n">
        <v>10</v>
      </c>
      <c r="D68" s="0" t="n">
        <v>11</v>
      </c>
      <c r="E68" s="0" t="n">
        <v>18</v>
      </c>
      <c r="F68" s="0" t="n">
        <v>19</v>
      </c>
      <c r="G68" s="0" t="n">
        <v>17</v>
      </c>
      <c r="H68" s="0" t="n">
        <v>12</v>
      </c>
      <c r="I68" s="0" t="n">
        <v>0</v>
      </c>
      <c r="J68" s="0" t="n">
        <v>6.375</v>
      </c>
      <c r="M68" s="0" t="n">
        <f aca="false">A68/A$2</f>
        <v>19.652309249264</v>
      </c>
      <c r="N68" s="0" t="n">
        <f aca="false">B68/B$2</f>
        <v>30.4086166924266</v>
      </c>
      <c r="O68" s="0" t="n">
        <f aca="false">C68/C$2</f>
        <v>16.0204343365253</v>
      </c>
      <c r="P68" s="0" t="n">
        <f aca="false">D68/D$2</f>
        <v>11.5361473880597</v>
      </c>
      <c r="Q68" s="0" t="n">
        <f aca="false">E68/E$2</f>
        <v>18</v>
      </c>
      <c r="R68" s="0" t="n">
        <f aca="false">F68/F$2</f>
        <v>19.4047510901163</v>
      </c>
      <c r="S68" s="0" t="n">
        <f aca="false">G68/G$2</f>
        <v>15.5687927663734</v>
      </c>
      <c r="T68" s="0" t="n">
        <f aca="false">H68/H$2</f>
        <v>12.5895856662934</v>
      </c>
      <c r="U68" s="0" t="n">
        <f aca="false">AVERAGE(M68:P68,R68:T68)</f>
        <v>17.8829481698655</v>
      </c>
      <c r="V68" s="0" t="n">
        <f aca="false">U68-$X$4</f>
        <v>7.29473636244564</v>
      </c>
    </row>
    <row r="69" customFormat="false" ht="12.75" hidden="false" customHeight="false" outlineLevel="0" collapsed="false">
      <c r="A69" s="0" t="n">
        <v>27</v>
      </c>
      <c r="B69" s="0" t="n">
        <v>14</v>
      </c>
      <c r="C69" s="0" t="n">
        <v>9</v>
      </c>
      <c r="D69" s="0" t="n">
        <v>18</v>
      </c>
      <c r="E69" s="0" t="n">
        <v>26</v>
      </c>
      <c r="F69" s="0" t="n">
        <v>21</v>
      </c>
      <c r="G69" s="0" t="n">
        <v>18</v>
      </c>
      <c r="H69" s="0" t="n">
        <v>16</v>
      </c>
      <c r="I69" s="0" t="n">
        <v>0</v>
      </c>
      <c r="J69" s="0" t="n">
        <v>9.875</v>
      </c>
      <c r="M69" s="0" t="n">
        <f aca="false">A69/A$2</f>
        <v>27.9269657752699</v>
      </c>
      <c r="N69" s="0" t="n">
        <f aca="false">B69/B$2</f>
        <v>17.7383597372488</v>
      </c>
      <c r="O69" s="0" t="n">
        <f aca="false">C69/C$2</f>
        <v>14.4183909028728</v>
      </c>
      <c r="P69" s="0" t="n">
        <f aca="false">D69/D$2</f>
        <v>18.8773320895522</v>
      </c>
      <c r="Q69" s="0" t="n">
        <f aca="false">E69/E$2</f>
        <v>26</v>
      </c>
      <c r="R69" s="0" t="n">
        <f aca="false">F69/F$2</f>
        <v>21.4473564680233</v>
      </c>
      <c r="S69" s="0" t="n">
        <f aca="false">G69/G$2</f>
        <v>16.4846041055719</v>
      </c>
      <c r="T69" s="0" t="n">
        <f aca="false">H69/H$2</f>
        <v>16.7861142217245</v>
      </c>
      <c r="U69" s="0" t="n">
        <f aca="false">AVERAGE(M69:P69,R69:T69)</f>
        <v>19.0970176143233</v>
      </c>
      <c r="V69" s="0" t="n">
        <f aca="false">U69-$X$4</f>
        <v>8.50880580690346</v>
      </c>
    </row>
    <row r="70" customFormat="false" ht="12.75" hidden="false" customHeight="false" outlineLevel="0" collapsed="false">
      <c r="A70" s="0" t="n">
        <v>9</v>
      </c>
      <c r="B70" s="0" t="n">
        <v>11</v>
      </c>
      <c r="C70" s="0" t="n">
        <v>15</v>
      </c>
      <c r="D70" s="0" t="n">
        <v>6</v>
      </c>
      <c r="E70" s="0" t="n">
        <v>26</v>
      </c>
      <c r="F70" s="0" t="n">
        <v>17</v>
      </c>
      <c r="G70" s="0" t="n">
        <v>12</v>
      </c>
      <c r="H70" s="0" t="n">
        <v>9</v>
      </c>
      <c r="I70" s="0" t="n">
        <v>0</v>
      </c>
      <c r="J70" s="0" t="n">
        <v>4.25</v>
      </c>
      <c r="M70" s="0" t="n">
        <f aca="false">A70/A$2</f>
        <v>9.30898859175662</v>
      </c>
      <c r="N70" s="0" t="n">
        <f aca="false">B70/B$2</f>
        <v>13.9372826506955</v>
      </c>
      <c r="O70" s="0" t="n">
        <f aca="false">C70/C$2</f>
        <v>24.030651504788</v>
      </c>
      <c r="P70" s="0" t="n">
        <f aca="false">D70/D$2</f>
        <v>6.29244402985075</v>
      </c>
      <c r="Q70" s="0" t="n">
        <f aca="false">E70/E$2</f>
        <v>26</v>
      </c>
      <c r="R70" s="0" t="n">
        <f aca="false">F70/F$2</f>
        <v>17.3621457122093</v>
      </c>
      <c r="S70" s="0" t="n">
        <f aca="false">G70/G$2</f>
        <v>10.9897360703812</v>
      </c>
      <c r="T70" s="0" t="n">
        <f aca="false">H70/H$2</f>
        <v>9.44218924972005</v>
      </c>
      <c r="U70" s="0" t="n">
        <f aca="false">AVERAGE(M70:P70,R70:T70)</f>
        <v>13.0519196870573</v>
      </c>
      <c r="V70" s="0" t="n">
        <f aca="false">U70-$X$4</f>
        <v>2.46370787963747</v>
      </c>
    </row>
    <row r="71" customFormat="false" ht="12.75" hidden="false" customHeight="false" outlineLevel="0" collapsed="false">
      <c r="A71" s="0" t="n">
        <v>18</v>
      </c>
      <c r="B71" s="0" t="n">
        <v>21</v>
      </c>
      <c r="C71" s="0" t="n">
        <v>9</v>
      </c>
      <c r="D71" s="0" t="n">
        <v>23</v>
      </c>
      <c r="E71" s="0" t="n">
        <v>24</v>
      </c>
      <c r="F71" s="0" t="n">
        <v>26</v>
      </c>
      <c r="G71" s="0" t="n">
        <v>17</v>
      </c>
      <c r="H71" s="0" t="n">
        <v>8</v>
      </c>
      <c r="I71" s="0" t="n">
        <v>0</v>
      </c>
      <c r="J71" s="0" t="n">
        <v>11.375</v>
      </c>
      <c r="M71" s="0" t="n">
        <f aca="false">A71/A$2</f>
        <v>18.6179771835132</v>
      </c>
      <c r="N71" s="0" t="n">
        <f aca="false">B71/B$2</f>
        <v>26.6075396058733</v>
      </c>
      <c r="O71" s="0" t="n">
        <f aca="false">C71/C$2</f>
        <v>14.4183909028728</v>
      </c>
      <c r="P71" s="0" t="n">
        <f aca="false">D71/D$2</f>
        <v>24.1210354477612</v>
      </c>
      <c r="Q71" s="0" t="n">
        <f aca="false">E71/E$2</f>
        <v>24</v>
      </c>
      <c r="R71" s="0" t="n">
        <f aca="false">F71/F$2</f>
        <v>26.5538699127907</v>
      </c>
      <c r="S71" s="0" t="n">
        <f aca="false">G71/G$2</f>
        <v>15.5687927663734</v>
      </c>
      <c r="T71" s="0" t="n">
        <f aca="false">H71/H$2</f>
        <v>8.39305711086226</v>
      </c>
      <c r="U71" s="0" t="n">
        <f aca="false">AVERAGE(M71:P71,R71:T71)</f>
        <v>19.1829518471496</v>
      </c>
      <c r="V71" s="0" t="n">
        <f aca="false">U71-$X$4</f>
        <v>8.59474003972967</v>
      </c>
    </row>
    <row r="72" customFormat="false" ht="12.75" hidden="false" customHeight="false" outlineLevel="0" collapsed="false">
      <c r="A72" s="0" t="n">
        <v>17</v>
      </c>
      <c r="B72" s="0" t="n">
        <v>15</v>
      </c>
      <c r="C72" s="0" t="n">
        <v>5</v>
      </c>
      <c r="D72" s="0" t="n">
        <v>17</v>
      </c>
      <c r="E72" s="0" t="n">
        <v>22</v>
      </c>
      <c r="F72" s="0" t="n">
        <v>24</v>
      </c>
      <c r="G72" s="0" t="n">
        <v>21</v>
      </c>
      <c r="H72" s="0" t="n">
        <v>11</v>
      </c>
      <c r="I72" s="0" t="n">
        <v>0</v>
      </c>
      <c r="J72" s="0" t="n">
        <v>9.25</v>
      </c>
      <c r="M72" s="0" t="n">
        <f aca="false">A72/A$2</f>
        <v>17.5836451177625</v>
      </c>
      <c r="N72" s="0" t="n">
        <f aca="false">B72/B$2</f>
        <v>19.0053854327666</v>
      </c>
      <c r="O72" s="0" t="n">
        <f aca="false">C72/C$2</f>
        <v>8.01021716826265</v>
      </c>
      <c r="P72" s="0" t="n">
        <f aca="false">D72/D$2</f>
        <v>17.8285914179105</v>
      </c>
      <c r="Q72" s="0" t="n">
        <f aca="false">E72/E$2</f>
        <v>22</v>
      </c>
      <c r="R72" s="0" t="n">
        <f aca="false">F72/F$2</f>
        <v>24.5112645348837</v>
      </c>
      <c r="S72" s="0" t="n">
        <f aca="false">G72/G$2</f>
        <v>19.2320381231672</v>
      </c>
      <c r="T72" s="0" t="n">
        <f aca="false">H72/H$2</f>
        <v>11.5404535274356</v>
      </c>
      <c r="U72" s="0" t="n">
        <f aca="false">AVERAGE(M72:P72,R72:T72)</f>
        <v>16.8159421888841</v>
      </c>
      <c r="V72" s="0" t="n">
        <f aca="false">U72-$X$4</f>
        <v>6.22773038146422</v>
      </c>
    </row>
    <row r="73" customFormat="false" ht="12.75" hidden="false" customHeight="false" outlineLevel="0" collapsed="false">
      <c r="A73" s="0" t="n">
        <v>10</v>
      </c>
      <c r="B73" s="0" t="n">
        <v>13</v>
      </c>
      <c r="C73" s="0" t="n">
        <v>10</v>
      </c>
      <c r="D73" s="0" t="n">
        <v>15</v>
      </c>
      <c r="E73" s="0" t="n">
        <v>26</v>
      </c>
      <c r="F73" s="0" t="n">
        <v>9</v>
      </c>
      <c r="G73" s="0" t="n">
        <v>34</v>
      </c>
      <c r="H73" s="0" t="n">
        <v>19</v>
      </c>
      <c r="I73" s="0" t="n">
        <v>0</v>
      </c>
      <c r="J73" s="0" t="n">
        <v>9</v>
      </c>
      <c r="M73" s="0" t="n">
        <f aca="false">A73/A$2</f>
        <v>10.3433206575074</v>
      </c>
      <c r="N73" s="0" t="n">
        <f aca="false">B73/B$2</f>
        <v>16.4713340417311</v>
      </c>
      <c r="O73" s="0" t="n">
        <f aca="false">C73/C$2</f>
        <v>16.0204343365253</v>
      </c>
      <c r="P73" s="0" t="n">
        <f aca="false">D73/D$2</f>
        <v>15.7311100746269</v>
      </c>
      <c r="Q73" s="0" t="n">
        <f aca="false">E73/E$2</f>
        <v>26</v>
      </c>
      <c r="R73" s="0" t="n">
        <f aca="false">F73/F$2</f>
        <v>9.1917242005814</v>
      </c>
      <c r="S73" s="0" t="n">
        <f aca="false">G73/G$2</f>
        <v>31.1375855327468</v>
      </c>
      <c r="T73" s="0" t="n">
        <f aca="false">H73/H$2</f>
        <v>19.9335106382979</v>
      </c>
      <c r="U73" s="0" t="n">
        <f aca="false">AVERAGE(M73:P73,R73:T73)</f>
        <v>16.9755742117167</v>
      </c>
      <c r="V73" s="0" t="n">
        <f aca="false">U73-$X$4</f>
        <v>6.38736240429679</v>
      </c>
    </row>
    <row r="74" customFormat="false" ht="12.75" hidden="false" customHeight="false" outlineLevel="0" collapsed="false">
      <c r="A74" s="0" t="n">
        <v>19</v>
      </c>
      <c r="B74" s="0" t="n">
        <v>11</v>
      </c>
      <c r="C74" s="0" t="n">
        <v>14</v>
      </c>
      <c r="D74" s="0" t="n">
        <v>8</v>
      </c>
      <c r="E74" s="0" t="n">
        <v>22</v>
      </c>
      <c r="F74" s="0" t="n">
        <v>21</v>
      </c>
      <c r="G74" s="0" t="n">
        <v>14</v>
      </c>
      <c r="H74" s="0" t="n">
        <v>16</v>
      </c>
      <c r="I74" s="0" t="n">
        <v>0</v>
      </c>
      <c r="J74" s="0" t="n">
        <v>6.75</v>
      </c>
      <c r="M74" s="0" t="n">
        <f aca="false">A74/A$2</f>
        <v>19.652309249264</v>
      </c>
      <c r="N74" s="0" t="n">
        <f aca="false">B74/B$2</f>
        <v>13.9372826506955</v>
      </c>
      <c r="O74" s="0" t="n">
        <f aca="false">C74/C$2</f>
        <v>22.4286080711354</v>
      </c>
      <c r="P74" s="0" t="n">
        <f aca="false">D74/D$2</f>
        <v>8.38992537313433</v>
      </c>
      <c r="Q74" s="0" t="n">
        <f aca="false">E74/E$2</f>
        <v>22</v>
      </c>
      <c r="R74" s="0" t="n">
        <f aca="false">F74/F$2</f>
        <v>21.4473564680233</v>
      </c>
      <c r="S74" s="0" t="n">
        <f aca="false">G74/G$2</f>
        <v>12.8213587487781</v>
      </c>
      <c r="T74" s="0" t="n">
        <f aca="false">H74/H$2</f>
        <v>16.7861142217245</v>
      </c>
      <c r="U74" s="0" t="n">
        <f aca="false">AVERAGE(M74:P74,R74:T74)</f>
        <v>16.4947078261079</v>
      </c>
      <c r="V74" s="0" t="n">
        <f aca="false">U74-$X$4</f>
        <v>5.906496018688</v>
      </c>
    </row>
    <row r="75" customFormat="false" ht="12.75" hidden="false" customHeight="false" outlineLevel="0" collapsed="false">
      <c r="A75" s="0" t="n">
        <v>21</v>
      </c>
      <c r="B75" s="0" t="n">
        <v>4</v>
      </c>
      <c r="C75" s="0" t="n">
        <v>8</v>
      </c>
      <c r="D75" s="0" t="n">
        <v>6</v>
      </c>
      <c r="E75" s="0" t="n">
        <v>14</v>
      </c>
      <c r="F75" s="0" t="n">
        <v>11</v>
      </c>
      <c r="G75" s="0" t="n">
        <v>12</v>
      </c>
      <c r="H75" s="0" t="n">
        <v>25</v>
      </c>
      <c r="I75" s="0" t="n">
        <v>0</v>
      </c>
      <c r="J75" s="0" t="n">
        <v>5</v>
      </c>
      <c r="M75" s="0" t="n">
        <f aca="false">A75/A$2</f>
        <v>21.7209733807655</v>
      </c>
      <c r="N75" s="0" t="n">
        <f aca="false">B75/B$2</f>
        <v>5.0681027820711</v>
      </c>
      <c r="O75" s="0" t="n">
        <f aca="false">C75/C$2</f>
        <v>12.8163474692202</v>
      </c>
      <c r="P75" s="0" t="n">
        <f aca="false">D75/D$2</f>
        <v>6.29244402985075</v>
      </c>
      <c r="Q75" s="0" t="n">
        <f aca="false">E75/E$2</f>
        <v>14</v>
      </c>
      <c r="R75" s="0" t="n">
        <f aca="false">F75/F$2</f>
        <v>11.2343295784884</v>
      </c>
      <c r="S75" s="0" t="n">
        <f aca="false">G75/G$2</f>
        <v>10.9897360703812</v>
      </c>
      <c r="T75" s="0" t="n">
        <f aca="false">H75/H$2</f>
        <v>26.2283034714446</v>
      </c>
      <c r="U75" s="0" t="n">
        <f aca="false">AVERAGE(M75:P75,R75:T75)</f>
        <v>13.4786052546031</v>
      </c>
      <c r="V75" s="0" t="n">
        <f aca="false">U75-$X$4</f>
        <v>2.89039344718322</v>
      </c>
    </row>
    <row r="76" customFormat="false" ht="12.75" hidden="false" customHeight="false" outlineLevel="0" collapsed="false">
      <c r="A76" s="0" t="n">
        <v>18</v>
      </c>
      <c r="B76" s="0" t="n">
        <v>12</v>
      </c>
      <c r="C76" s="0" t="n">
        <v>8</v>
      </c>
      <c r="D76" s="0" t="n">
        <v>8</v>
      </c>
      <c r="E76" s="0" t="n">
        <v>23</v>
      </c>
      <c r="F76" s="0" t="n">
        <v>18</v>
      </c>
      <c r="G76" s="0" t="n">
        <v>16</v>
      </c>
      <c r="H76" s="0" t="n">
        <v>10</v>
      </c>
      <c r="I76" s="0" t="n">
        <v>0</v>
      </c>
      <c r="J76" s="0" t="n">
        <v>4.375</v>
      </c>
      <c r="M76" s="0" t="n">
        <f aca="false">A76/A$2</f>
        <v>18.6179771835132</v>
      </c>
      <c r="N76" s="0" t="n">
        <f aca="false">B76/B$2</f>
        <v>15.2043083462133</v>
      </c>
      <c r="O76" s="0" t="n">
        <f aca="false">C76/C$2</f>
        <v>12.8163474692202</v>
      </c>
      <c r="P76" s="0" t="n">
        <f aca="false">D76/D$2</f>
        <v>8.38992537313433</v>
      </c>
      <c r="Q76" s="0" t="n">
        <f aca="false">E76/E$2</f>
        <v>23</v>
      </c>
      <c r="R76" s="0" t="n">
        <f aca="false">F76/F$2</f>
        <v>18.3834484011628</v>
      </c>
      <c r="S76" s="0" t="n">
        <f aca="false">G76/G$2</f>
        <v>14.652981427175</v>
      </c>
      <c r="T76" s="0" t="n">
        <f aca="false">H76/H$2</f>
        <v>10.4913213885778</v>
      </c>
      <c r="U76" s="0" t="n">
        <f aca="false">AVERAGE(M76:P76,R76:T76)</f>
        <v>14.0794727984281</v>
      </c>
      <c r="V76" s="0" t="n">
        <f aca="false">U76-$X$4</f>
        <v>3.49126099100822</v>
      </c>
    </row>
    <row r="77" customFormat="false" ht="12.75" hidden="false" customHeight="false" outlineLevel="0" collapsed="false">
      <c r="A77" s="0" t="n">
        <v>11</v>
      </c>
      <c r="B77" s="0" t="n">
        <v>12</v>
      </c>
      <c r="C77" s="0" t="n">
        <v>10</v>
      </c>
      <c r="D77" s="0" t="n">
        <v>16</v>
      </c>
      <c r="E77" s="0" t="n">
        <v>11</v>
      </c>
      <c r="F77" s="0" t="n">
        <v>13</v>
      </c>
      <c r="G77" s="0" t="n">
        <v>17</v>
      </c>
      <c r="H77" s="0" t="n">
        <v>15</v>
      </c>
      <c r="I77" s="0" t="n">
        <v>0</v>
      </c>
      <c r="J77" s="0" t="n">
        <v>2.25</v>
      </c>
      <c r="M77" s="0" t="n">
        <f aca="false">A77/A$2</f>
        <v>11.3776527232581</v>
      </c>
      <c r="N77" s="0" t="n">
        <f aca="false">B77/B$2</f>
        <v>15.2043083462133</v>
      </c>
      <c r="O77" s="0" t="n">
        <f aca="false">C77/C$2</f>
        <v>16.0204343365253</v>
      </c>
      <c r="P77" s="0" t="n">
        <f aca="false">D77/D$2</f>
        <v>16.7798507462687</v>
      </c>
      <c r="Q77" s="0" t="n">
        <f aca="false">E77/E$2</f>
        <v>11</v>
      </c>
      <c r="R77" s="0" t="n">
        <f aca="false">F77/F$2</f>
        <v>13.2769349563954</v>
      </c>
      <c r="S77" s="0" t="n">
        <f aca="false">G77/G$2</f>
        <v>15.5687927663734</v>
      </c>
      <c r="T77" s="0" t="n">
        <f aca="false">H77/H$2</f>
        <v>15.7369820828667</v>
      </c>
      <c r="U77" s="0" t="n">
        <f aca="false">AVERAGE(M77:P77,R77:T77)</f>
        <v>14.8521365654144</v>
      </c>
      <c r="V77" s="0" t="n">
        <f aca="false">U77-$X$4</f>
        <v>4.26392475799453</v>
      </c>
    </row>
    <row r="78" customFormat="false" ht="12.75" hidden="false" customHeight="false" outlineLevel="0" collapsed="false">
      <c r="A78" s="0" t="n">
        <v>16</v>
      </c>
      <c r="B78" s="0" t="n">
        <v>4</v>
      </c>
      <c r="C78" s="0" t="n">
        <v>13</v>
      </c>
      <c r="D78" s="0" t="n">
        <v>10</v>
      </c>
      <c r="E78" s="0" t="n">
        <v>22</v>
      </c>
      <c r="F78" s="0" t="n">
        <v>11</v>
      </c>
      <c r="G78" s="0" t="n">
        <v>20</v>
      </c>
      <c r="H78" s="0" t="n">
        <v>11</v>
      </c>
      <c r="I78" s="0" t="n">
        <v>0</v>
      </c>
      <c r="J78" s="0" t="n">
        <v>5</v>
      </c>
      <c r="M78" s="0" t="n">
        <f aca="false">A78/A$2</f>
        <v>16.5493130520118</v>
      </c>
      <c r="N78" s="0" t="n">
        <f aca="false">B78/B$2</f>
        <v>5.0681027820711</v>
      </c>
      <c r="O78" s="0" t="n">
        <f aca="false">C78/C$2</f>
        <v>20.8265646374829</v>
      </c>
      <c r="P78" s="0" t="n">
        <f aca="false">D78/D$2</f>
        <v>10.4874067164179</v>
      </c>
      <c r="Q78" s="0" t="n">
        <f aca="false">E78/E$2</f>
        <v>22</v>
      </c>
      <c r="R78" s="0" t="n">
        <f aca="false">F78/F$2</f>
        <v>11.2343295784884</v>
      </c>
      <c r="S78" s="0" t="n">
        <f aca="false">G78/G$2</f>
        <v>18.3162267839687</v>
      </c>
      <c r="T78" s="0" t="n">
        <f aca="false">H78/H$2</f>
        <v>11.5404535274356</v>
      </c>
      <c r="U78" s="0" t="n">
        <f aca="false">AVERAGE(M78:P78,R78:T78)</f>
        <v>13.4317710111252</v>
      </c>
      <c r="V78" s="0" t="n">
        <f aca="false">U78-$X$4</f>
        <v>2.84355920370532</v>
      </c>
    </row>
    <row r="79" customFormat="false" ht="12.75" hidden="false" customHeight="false" outlineLevel="0" collapsed="false">
      <c r="A79" s="0" t="n">
        <v>10</v>
      </c>
      <c r="B79" s="0" t="n">
        <v>8</v>
      </c>
      <c r="C79" s="0" t="n">
        <v>11</v>
      </c>
      <c r="D79" s="0" t="n">
        <v>8</v>
      </c>
      <c r="E79" s="0" t="n">
        <v>10</v>
      </c>
      <c r="F79" s="0" t="n">
        <v>14</v>
      </c>
      <c r="G79" s="0" t="n">
        <v>23</v>
      </c>
      <c r="H79" s="0" t="n">
        <v>7</v>
      </c>
      <c r="I79" s="0" t="n">
        <v>0</v>
      </c>
      <c r="J79" s="0" t="n">
        <v>2.25</v>
      </c>
      <c r="M79" s="0" t="n">
        <f aca="false">A79/A$2</f>
        <v>10.3433206575074</v>
      </c>
      <c r="N79" s="0" t="n">
        <f aca="false">B79/B$2</f>
        <v>10.1362055641422</v>
      </c>
      <c r="O79" s="0" t="n">
        <f aca="false">C79/C$2</f>
        <v>17.6224777701778</v>
      </c>
      <c r="P79" s="0" t="n">
        <f aca="false">D79/D$2</f>
        <v>8.38992537313433</v>
      </c>
      <c r="Q79" s="0" t="n">
        <f aca="false">E79/E$2</f>
        <v>10</v>
      </c>
      <c r="R79" s="0" t="n">
        <f aca="false">F79/F$2</f>
        <v>14.2982376453488</v>
      </c>
      <c r="S79" s="0" t="n">
        <f aca="false">G79/G$2</f>
        <v>21.063660801564</v>
      </c>
      <c r="T79" s="0" t="n">
        <f aca="false">H79/H$2</f>
        <v>7.34392497200448</v>
      </c>
      <c r="U79" s="0" t="n">
        <f aca="false">AVERAGE(M79:P79,R79:T79)</f>
        <v>12.7425361119827</v>
      </c>
      <c r="V79" s="0" t="n">
        <f aca="false">U79-$X$4</f>
        <v>2.15432430456284</v>
      </c>
    </row>
    <row r="80" customFormat="false" ht="12.75" hidden="false" customHeight="false" outlineLevel="0" collapsed="false">
      <c r="A80" s="0" t="n">
        <v>8</v>
      </c>
      <c r="B80" s="0" t="n">
        <v>10</v>
      </c>
      <c r="C80" s="0" t="n">
        <v>7</v>
      </c>
      <c r="D80" s="0" t="n">
        <v>3</v>
      </c>
      <c r="E80" s="0" t="n">
        <v>19</v>
      </c>
      <c r="F80" s="0" t="n">
        <v>10</v>
      </c>
      <c r="G80" s="0" t="n">
        <v>15</v>
      </c>
      <c r="H80" s="0" t="n">
        <v>12</v>
      </c>
      <c r="I80" s="0" t="n">
        <v>0</v>
      </c>
      <c r="J80" s="0" t="n">
        <v>-3.5</v>
      </c>
      <c r="M80" s="0" t="n">
        <f aca="false">A80/A$2</f>
        <v>8.27465652600589</v>
      </c>
      <c r="N80" s="0" t="n">
        <f aca="false">B80/B$2</f>
        <v>12.6702569551777</v>
      </c>
      <c r="O80" s="0" t="n">
        <f aca="false">C80/C$2</f>
        <v>11.2143040355677</v>
      </c>
      <c r="P80" s="0" t="n">
        <f aca="false">D80/D$2</f>
        <v>3.14622201492537</v>
      </c>
      <c r="Q80" s="0" t="n">
        <f aca="false">E80/E$2</f>
        <v>19</v>
      </c>
      <c r="R80" s="0" t="n">
        <f aca="false">F80/F$2</f>
        <v>10.2130268895349</v>
      </c>
      <c r="S80" s="0" t="n">
        <f aca="false">G80/G$2</f>
        <v>13.7371700879765</v>
      </c>
      <c r="T80" s="0" t="n">
        <f aca="false">H80/H$2</f>
        <v>12.5895856662934</v>
      </c>
      <c r="U80" s="0" t="n">
        <f aca="false">AVERAGE(M80:P80,R80:T80)</f>
        <v>10.2636031679259</v>
      </c>
      <c r="V80" s="0" t="n">
        <f aca="false">U80-$X$4</f>
        <v>-0.324608639493947</v>
      </c>
    </row>
    <row r="81" customFormat="false" ht="12.75" hidden="false" customHeight="false" outlineLevel="0" collapsed="false">
      <c r="A81" s="0" t="n">
        <v>16</v>
      </c>
      <c r="B81" s="0" t="n">
        <v>9</v>
      </c>
      <c r="C81" s="0" t="n">
        <v>5</v>
      </c>
      <c r="D81" s="0" t="n">
        <v>7</v>
      </c>
      <c r="E81" s="0" t="n">
        <v>16</v>
      </c>
      <c r="F81" s="0" t="n">
        <v>12</v>
      </c>
      <c r="G81" s="0" t="n">
        <v>16</v>
      </c>
      <c r="H81" s="0" t="n">
        <v>7</v>
      </c>
      <c r="I81" s="0" t="n">
        <v>0</v>
      </c>
      <c r="J81" s="0" t="n">
        <v>-11.125</v>
      </c>
      <c r="M81" s="0" t="n">
        <f aca="false">A81/A$2</f>
        <v>16.5493130520118</v>
      </c>
      <c r="N81" s="0" t="n">
        <f aca="false">B81/B$2</f>
        <v>11.40323125966</v>
      </c>
      <c r="O81" s="0" t="n">
        <f aca="false">C81/C$2</f>
        <v>8.01021716826265</v>
      </c>
      <c r="P81" s="0" t="n">
        <f aca="false">D81/D$2</f>
        <v>7.34118470149254</v>
      </c>
      <c r="Q81" s="0" t="n">
        <f aca="false">E81/E$2</f>
        <v>16</v>
      </c>
      <c r="R81" s="0" t="n">
        <f aca="false">F81/F$2</f>
        <v>12.2556322674419</v>
      </c>
      <c r="S81" s="0" t="n">
        <f aca="false">G81/G$2</f>
        <v>14.652981427175</v>
      </c>
      <c r="T81" s="0" t="n">
        <f aca="false">H81/H$2</f>
        <v>7.34392497200448</v>
      </c>
      <c r="U81" s="0" t="n">
        <f aca="false">AVERAGE(M81:P81,R81:T81)</f>
        <v>11.0794978354355</v>
      </c>
      <c r="V81" s="0" t="n">
        <f aca="false">U81-$X$4</f>
        <v>0.491286028015583</v>
      </c>
    </row>
    <row r="82" customFormat="false" ht="12.75" hidden="false" customHeight="false" outlineLevel="0" collapsed="false">
      <c r="A82" s="0" t="n">
        <v>15</v>
      </c>
      <c r="B82" s="0" t="n">
        <v>15</v>
      </c>
      <c r="C82" s="0" t="n">
        <v>9</v>
      </c>
      <c r="D82" s="0" t="n">
        <v>9</v>
      </c>
      <c r="E82" s="0" t="n">
        <v>15</v>
      </c>
      <c r="F82" s="0" t="n">
        <v>8</v>
      </c>
      <c r="G82" s="0" t="n">
        <v>6</v>
      </c>
      <c r="H82" s="0" t="n">
        <v>5</v>
      </c>
      <c r="I82" s="0" t="n">
        <v>0</v>
      </c>
      <c r="J82" s="0" t="n">
        <v>-3.625</v>
      </c>
      <c r="M82" s="0" t="n">
        <f aca="false">A82/A$2</f>
        <v>15.514980986261</v>
      </c>
      <c r="N82" s="0" t="n">
        <f aca="false">B82/B$2</f>
        <v>19.0053854327666</v>
      </c>
      <c r="O82" s="0" t="n">
        <f aca="false">C82/C$2</f>
        <v>14.4183909028728</v>
      </c>
      <c r="P82" s="0" t="n">
        <f aca="false">D82/D$2</f>
        <v>9.43866604477612</v>
      </c>
      <c r="Q82" s="0" t="n">
        <f aca="false">E82/E$2</f>
        <v>15</v>
      </c>
      <c r="R82" s="0" t="n">
        <f aca="false">F82/F$2</f>
        <v>8.17042151162791</v>
      </c>
      <c r="S82" s="0" t="n">
        <f aca="false">G82/G$2</f>
        <v>5.49486803519062</v>
      </c>
      <c r="T82" s="0" t="n">
        <f aca="false">H82/H$2</f>
        <v>5.24566069428891</v>
      </c>
      <c r="U82" s="0" t="n">
        <f aca="false">AVERAGE(M82:P82,R82:T82)</f>
        <v>11.0411962296834</v>
      </c>
      <c r="V82" s="0" t="n">
        <f aca="false">U82-$X$4</f>
        <v>0.452984422263544</v>
      </c>
    </row>
    <row r="83" customFormat="false" ht="12.75" hidden="false" customHeight="false" outlineLevel="0" collapsed="false">
      <c r="A83" s="0" t="n">
        <v>9</v>
      </c>
      <c r="B83" s="0" t="n">
        <v>11</v>
      </c>
      <c r="C83" s="0" t="n">
        <v>16</v>
      </c>
      <c r="D83" s="0" t="n">
        <v>7</v>
      </c>
      <c r="E83" s="0" t="n">
        <v>10</v>
      </c>
      <c r="F83" s="0" t="n">
        <v>13</v>
      </c>
      <c r="G83" s="0" t="n">
        <v>11</v>
      </c>
      <c r="H83" s="0" t="n">
        <v>16</v>
      </c>
      <c r="I83" s="0" t="n">
        <v>0</v>
      </c>
      <c r="J83" s="0" t="n">
        <v>-1.25</v>
      </c>
      <c r="M83" s="0" t="n">
        <f aca="false">A83/A$2</f>
        <v>9.30898859175662</v>
      </c>
      <c r="N83" s="0" t="n">
        <f aca="false">B83/B$2</f>
        <v>13.9372826506955</v>
      </c>
      <c r="O83" s="0" t="n">
        <f aca="false">C83/C$2</f>
        <v>25.6326949384405</v>
      </c>
      <c r="P83" s="0" t="n">
        <f aca="false">D83/D$2</f>
        <v>7.34118470149254</v>
      </c>
      <c r="Q83" s="0" t="n">
        <f aca="false">E83/E$2</f>
        <v>10</v>
      </c>
      <c r="R83" s="0" t="n">
        <f aca="false">F83/F$2</f>
        <v>13.2769349563954</v>
      </c>
      <c r="S83" s="0" t="n">
        <f aca="false">G83/G$2</f>
        <v>10.0739247311828</v>
      </c>
      <c r="T83" s="0" t="n">
        <f aca="false">H83/H$2</f>
        <v>16.7861142217245</v>
      </c>
      <c r="U83" s="0" t="n">
        <f aca="false">AVERAGE(M83:P83,R83:T83)</f>
        <v>13.7653035416697</v>
      </c>
      <c r="V83" s="0" t="n">
        <f aca="false">U83-$X$4</f>
        <v>3.17709173424981</v>
      </c>
    </row>
    <row r="84" customFormat="false" ht="12.75" hidden="false" customHeight="false" outlineLevel="0" collapsed="false">
      <c r="A84" s="0" t="n">
        <v>9</v>
      </c>
      <c r="B84" s="0" t="n">
        <v>7</v>
      </c>
      <c r="C84" s="0" t="n">
        <v>9</v>
      </c>
      <c r="D84" s="0" t="n">
        <v>5</v>
      </c>
      <c r="E84" s="0" t="n">
        <v>7</v>
      </c>
      <c r="F84" s="0" t="n">
        <v>15</v>
      </c>
      <c r="G84" s="0" t="n">
        <v>16</v>
      </c>
      <c r="H84" s="0" t="n">
        <v>14</v>
      </c>
      <c r="I84" s="0" t="n">
        <v>0</v>
      </c>
      <c r="J84" s="0" t="n">
        <v>0.625</v>
      </c>
      <c r="M84" s="0" t="n">
        <f aca="false">A84/A$2</f>
        <v>9.30898859175662</v>
      </c>
      <c r="N84" s="0" t="n">
        <f aca="false">B84/B$2</f>
        <v>8.86917986862442</v>
      </c>
      <c r="O84" s="0" t="n">
        <f aca="false">C84/C$2</f>
        <v>14.4183909028728</v>
      </c>
      <c r="P84" s="0" t="n">
        <f aca="false">D84/D$2</f>
        <v>5.24370335820896</v>
      </c>
      <c r="Q84" s="0" t="n">
        <f aca="false">E84/E$2</f>
        <v>7</v>
      </c>
      <c r="R84" s="0" t="n">
        <f aca="false">F84/F$2</f>
        <v>15.3195403343023</v>
      </c>
      <c r="S84" s="0" t="n">
        <f aca="false">G84/G$2</f>
        <v>14.652981427175</v>
      </c>
      <c r="T84" s="0" t="n">
        <f aca="false">H84/H$2</f>
        <v>14.687849944009</v>
      </c>
      <c r="U84" s="0" t="n">
        <f aca="false">AVERAGE(M84:P84,R84:T84)</f>
        <v>11.7858049181356</v>
      </c>
      <c r="V84" s="0" t="n">
        <f aca="false">U84-$X$4</f>
        <v>1.1975931107157</v>
      </c>
    </row>
    <row r="85" customFormat="false" ht="12.75" hidden="false" customHeight="false" outlineLevel="0" collapsed="false">
      <c r="A85" s="0" t="n">
        <v>11</v>
      </c>
      <c r="B85" s="0" t="n">
        <v>15</v>
      </c>
      <c r="C85" s="0" t="n">
        <v>15</v>
      </c>
      <c r="D85" s="0" t="n">
        <v>1</v>
      </c>
      <c r="E85" s="0" t="n">
        <v>13</v>
      </c>
      <c r="F85" s="0" t="n">
        <v>13</v>
      </c>
      <c r="G85" s="0" t="n">
        <v>6</v>
      </c>
      <c r="H85" s="0" t="n">
        <v>7</v>
      </c>
      <c r="I85" s="0" t="n">
        <v>0</v>
      </c>
      <c r="J85" s="0" t="n">
        <v>0.75</v>
      </c>
      <c r="M85" s="0" t="n">
        <f aca="false">A85/A$2</f>
        <v>11.3776527232581</v>
      </c>
      <c r="N85" s="0" t="n">
        <f aca="false">B85/B$2</f>
        <v>19.0053854327666</v>
      </c>
      <c r="O85" s="0" t="n">
        <f aca="false">C85/C$2</f>
        <v>24.030651504788</v>
      </c>
      <c r="P85" s="0" t="n">
        <f aca="false">D85/D$2</f>
        <v>1.04874067164179</v>
      </c>
      <c r="Q85" s="0" t="n">
        <f aca="false">E85/E$2</f>
        <v>13</v>
      </c>
      <c r="R85" s="0" t="n">
        <f aca="false">F85/F$2</f>
        <v>13.2769349563954</v>
      </c>
      <c r="S85" s="0" t="n">
        <f aca="false">G85/G$2</f>
        <v>5.49486803519062</v>
      </c>
      <c r="T85" s="0" t="n">
        <f aca="false">H85/H$2</f>
        <v>7.34392497200448</v>
      </c>
      <c r="U85" s="0" t="n">
        <f aca="false">AVERAGE(M85:P85,R85:T85)</f>
        <v>11.6540226137207</v>
      </c>
      <c r="V85" s="0" t="n">
        <f aca="false">U85-$X$4</f>
        <v>1.06581080630082</v>
      </c>
    </row>
    <row r="86" customFormat="false" ht="12.75" hidden="false" customHeight="false" outlineLevel="0" collapsed="false">
      <c r="A86" s="0" t="n">
        <v>7</v>
      </c>
      <c r="B86" s="0" t="n">
        <v>12</v>
      </c>
      <c r="C86" s="0" t="n">
        <v>6</v>
      </c>
      <c r="D86" s="0" t="n">
        <v>11</v>
      </c>
      <c r="E86" s="0" t="n">
        <v>7</v>
      </c>
      <c r="F86" s="0" t="n">
        <v>10</v>
      </c>
      <c r="G86" s="0" t="n">
        <v>9</v>
      </c>
      <c r="H86" s="0" t="n">
        <v>7</v>
      </c>
      <c r="I86" s="0" t="n">
        <v>0</v>
      </c>
      <c r="J86" s="0" t="n">
        <v>-1.375</v>
      </c>
      <c r="M86" s="0" t="n">
        <f aca="false">A86/A$2</f>
        <v>7.24032446025515</v>
      </c>
      <c r="N86" s="0" t="n">
        <f aca="false">B86/B$2</f>
        <v>15.2043083462133</v>
      </c>
      <c r="O86" s="0" t="n">
        <f aca="false">C86/C$2</f>
        <v>9.61226060191519</v>
      </c>
      <c r="P86" s="0" t="n">
        <f aca="false">D86/D$2</f>
        <v>11.5361473880597</v>
      </c>
      <c r="Q86" s="0" t="n">
        <f aca="false">E86/E$2</f>
        <v>7</v>
      </c>
      <c r="R86" s="0" t="n">
        <f aca="false">F86/F$2</f>
        <v>10.2130268895349</v>
      </c>
      <c r="S86" s="0" t="n">
        <f aca="false">G86/G$2</f>
        <v>8.24230205278593</v>
      </c>
      <c r="T86" s="0" t="n">
        <f aca="false">H86/H$2</f>
        <v>7.34392497200448</v>
      </c>
      <c r="U86" s="0" t="n">
        <f aca="false">AVERAGE(M86:P86,R86:T86)</f>
        <v>9.91318495868123</v>
      </c>
      <c r="V86" s="0" t="n">
        <f aca="false">U86-$X$4</f>
        <v>-0.67502684873865</v>
      </c>
    </row>
    <row r="87" customFormat="false" ht="12.75" hidden="false" customHeight="false" outlineLevel="0" collapsed="false">
      <c r="A87" s="0" t="n">
        <v>14</v>
      </c>
      <c r="B87" s="0" t="n">
        <v>16</v>
      </c>
      <c r="C87" s="0" t="n">
        <v>6</v>
      </c>
      <c r="D87" s="0" t="n">
        <v>6</v>
      </c>
      <c r="E87" s="0" t="n">
        <v>6</v>
      </c>
      <c r="F87" s="0" t="n">
        <v>4</v>
      </c>
      <c r="G87" s="0" t="n">
        <v>19</v>
      </c>
      <c r="H87" s="0" t="n">
        <v>10</v>
      </c>
      <c r="I87" s="0" t="n">
        <v>0</v>
      </c>
      <c r="J87" s="0" t="n">
        <v>2</v>
      </c>
      <c r="M87" s="0" t="n">
        <f aca="false">A87/A$2</f>
        <v>14.4806489205103</v>
      </c>
      <c r="N87" s="0" t="n">
        <f aca="false">B87/B$2</f>
        <v>20.2724111282844</v>
      </c>
      <c r="O87" s="0" t="n">
        <f aca="false">C87/C$2</f>
        <v>9.61226060191519</v>
      </c>
      <c r="P87" s="0" t="n">
        <f aca="false">D87/D$2</f>
        <v>6.29244402985075</v>
      </c>
      <c r="Q87" s="0" t="n">
        <f aca="false">E87/E$2</f>
        <v>6</v>
      </c>
      <c r="R87" s="0" t="n">
        <f aca="false">F87/F$2</f>
        <v>4.08521075581395</v>
      </c>
      <c r="S87" s="0" t="n">
        <f aca="false">G87/G$2</f>
        <v>17.4004154447703</v>
      </c>
      <c r="T87" s="0" t="n">
        <f aca="false">H87/H$2</f>
        <v>10.4913213885778</v>
      </c>
      <c r="U87" s="0" t="n">
        <f aca="false">AVERAGE(M87:P87,R87:T87)</f>
        <v>11.8049588956747</v>
      </c>
      <c r="V87" s="0" t="n">
        <f aca="false">U87-$X$4</f>
        <v>1.21674708825479</v>
      </c>
    </row>
    <row r="88" customFormat="false" ht="12.75" hidden="false" customHeight="false" outlineLevel="0" collapsed="false">
      <c r="A88" s="0" t="n">
        <v>7</v>
      </c>
      <c r="B88" s="0" t="n">
        <v>6</v>
      </c>
      <c r="C88" s="0" t="n">
        <v>6</v>
      </c>
      <c r="D88" s="0" t="n">
        <v>10</v>
      </c>
      <c r="E88" s="0" t="n">
        <v>5</v>
      </c>
      <c r="F88" s="0" t="n">
        <v>10</v>
      </c>
      <c r="G88" s="0" t="n">
        <v>8</v>
      </c>
      <c r="H88" s="0" t="n">
        <v>4</v>
      </c>
      <c r="I88" s="0" t="n">
        <v>0</v>
      </c>
      <c r="J88" s="0" t="n">
        <v>-2.25</v>
      </c>
      <c r="M88" s="0" t="n">
        <f aca="false">A88/A$2</f>
        <v>7.24032446025515</v>
      </c>
      <c r="N88" s="0" t="n">
        <f aca="false">B88/B$2</f>
        <v>7.60215417310665</v>
      </c>
      <c r="O88" s="0" t="n">
        <f aca="false">C88/C$2</f>
        <v>9.61226060191519</v>
      </c>
      <c r="P88" s="0" t="n">
        <f aca="false">D88/D$2</f>
        <v>10.4874067164179</v>
      </c>
      <c r="Q88" s="0" t="n">
        <f aca="false">E88/E$2</f>
        <v>5</v>
      </c>
      <c r="R88" s="0" t="n">
        <f aca="false">F88/F$2</f>
        <v>10.2130268895349</v>
      </c>
      <c r="S88" s="0" t="n">
        <f aca="false">G88/G$2</f>
        <v>7.32649071358749</v>
      </c>
      <c r="T88" s="0" t="n">
        <f aca="false">H88/H$2</f>
        <v>4.19652855543113</v>
      </c>
      <c r="U88" s="0" t="n">
        <f aca="false">AVERAGE(M88:P88,R88:T88)</f>
        <v>8.09688458717834</v>
      </c>
      <c r="V88" s="0" t="n">
        <f aca="false">U88-$X$4</f>
        <v>-2.49132722024154</v>
      </c>
    </row>
    <row r="89" customFormat="false" ht="12.75" hidden="false" customHeight="false" outlineLevel="0" collapsed="false">
      <c r="A89" s="0" t="n">
        <v>17</v>
      </c>
      <c r="B89" s="0" t="n">
        <v>11</v>
      </c>
      <c r="C89" s="0" t="n">
        <v>6</v>
      </c>
      <c r="D89" s="0" t="n">
        <v>8</v>
      </c>
      <c r="E89" s="0" t="n">
        <v>9</v>
      </c>
      <c r="F89" s="0" t="n">
        <v>15</v>
      </c>
      <c r="G89" s="0" t="n">
        <v>10</v>
      </c>
      <c r="H89" s="0" t="n">
        <v>12</v>
      </c>
      <c r="I89" s="0" t="n">
        <v>0</v>
      </c>
      <c r="J89" s="0" t="n">
        <v>2.25</v>
      </c>
      <c r="M89" s="0" t="n">
        <f aca="false">A89/A$2</f>
        <v>17.5836451177625</v>
      </c>
      <c r="N89" s="0" t="n">
        <f aca="false">B89/B$2</f>
        <v>13.9372826506955</v>
      </c>
      <c r="O89" s="0" t="n">
        <f aca="false">C89/C$2</f>
        <v>9.61226060191519</v>
      </c>
      <c r="P89" s="0" t="n">
        <f aca="false">D89/D$2</f>
        <v>8.38992537313433</v>
      </c>
      <c r="Q89" s="0" t="n">
        <f aca="false">E89/E$2</f>
        <v>9</v>
      </c>
      <c r="R89" s="0" t="n">
        <f aca="false">F89/F$2</f>
        <v>15.3195403343023</v>
      </c>
      <c r="S89" s="0" t="n">
        <f aca="false">G89/G$2</f>
        <v>9.15811339198436</v>
      </c>
      <c r="T89" s="0" t="n">
        <f aca="false">H89/H$2</f>
        <v>12.5895856662934</v>
      </c>
      <c r="U89" s="0" t="n">
        <f aca="false">AVERAGE(M89:P89,R89:T89)</f>
        <v>12.3700504480125</v>
      </c>
      <c r="V89" s="0" t="n">
        <f aca="false">U89-$X$4</f>
        <v>1.78183864059264</v>
      </c>
    </row>
    <row r="90" customFormat="false" ht="12.75" hidden="false" customHeight="false" outlineLevel="0" collapsed="false">
      <c r="A90" s="0" t="n">
        <v>9</v>
      </c>
      <c r="B90" s="0" t="n">
        <v>16</v>
      </c>
      <c r="C90" s="0" t="n">
        <v>8</v>
      </c>
      <c r="D90" s="0" t="n">
        <v>17</v>
      </c>
      <c r="E90" s="0" t="n">
        <v>6</v>
      </c>
      <c r="F90" s="0" t="n">
        <v>6</v>
      </c>
      <c r="G90" s="0" t="n">
        <v>10</v>
      </c>
      <c r="H90" s="0" t="n">
        <v>10</v>
      </c>
      <c r="I90" s="0" t="n">
        <v>0</v>
      </c>
      <c r="J90" s="0" t="n">
        <v>-1.375</v>
      </c>
      <c r="M90" s="0" t="n">
        <f aca="false">A90/A$2</f>
        <v>9.30898859175662</v>
      </c>
      <c r="N90" s="0" t="n">
        <f aca="false">B90/B$2</f>
        <v>20.2724111282844</v>
      </c>
      <c r="O90" s="0" t="n">
        <f aca="false">C90/C$2</f>
        <v>12.8163474692202</v>
      </c>
      <c r="P90" s="0" t="n">
        <f aca="false">D90/D$2</f>
        <v>17.8285914179105</v>
      </c>
      <c r="Q90" s="0" t="n">
        <f aca="false">E90/E$2</f>
        <v>6</v>
      </c>
      <c r="R90" s="0" t="n">
        <f aca="false">F90/F$2</f>
        <v>6.12781613372093</v>
      </c>
      <c r="S90" s="0" t="n">
        <f aca="false">G90/G$2</f>
        <v>9.15811339198436</v>
      </c>
      <c r="T90" s="0" t="n">
        <f aca="false">H90/H$2</f>
        <v>10.4913213885778</v>
      </c>
      <c r="U90" s="0" t="n">
        <f aca="false">AVERAGE(M90:P90,R90:T90)</f>
        <v>12.2862270744935</v>
      </c>
      <c r="V90" s="0" t="n">
        <f aca="false">U90-$X$4</f>
        <v>1.69801526707367</v>
      </c>
    </row>
    <row r="91" customFormat="false" ht="12.75" hidden="false" customHeight="false" outlineLevel="0" collapsed="false">
      <c r="A91" s="0" t="n">
        <v>14</v>
      </c>
      <c r="B91" s="0" t="n">
        <v>6</v>
      </c>
      <c r="C91" s="0" t="n">
        <v>12</v>
      </c>
      <c r="D91" s="0" t="n">
        <v>8</v>
      </c>
      <c r="E91" s="0" t="n">
        <v>7</v>
      </c>
      <c r="F91" s="0" t="n">
        <v>12</v>
      </c>
      <c r="G91" s="0" t="n">
        <v>12</v>
      </c>
      <c r="H91" s="0" t="n">
        <v>15</v>
      </c>
      <c r="I91" s="0" t="n">
        <v>0</v>
      </c>
      <c r="J91" s="0" t="n">
        <v>0.875</v>
      </c>
      <c r="M91" s="0" t="n">
        <f aca="false">A91/A$2</f>
        <v>14.4806489205103</v>
      </c>
      <c r="N91" s="0" t="n">
        <f aca="false">B91/B$2</f>
        <v>7.60215417310665</v>
      </c>
      <c r="O91" s="0" t="n">
        <f aca="false">C91/C$2</f>
        <v>19.2245212038304</v>
      </c>
      <c r="P91" s="0" t="n">
        <f aca="false">D91/D$2</f>
        <v>8.38992537313433</v>
      </c>
      <c r="Q91" s="0" t="n">
        <f aca="false">E91/E$2</f>
        <v>7</v>
      </c>
      <c r="R91" s="0" t="n">
        <f aca="false">F91/F$2</f>
        <v>12.2556322674419</v>
      </c>
      <c r="S91" s="0" t="n">
        <f aca="false">G91/G$2</f>
        <v>10.9897360703812</v>
      </c>
      <c r="T91" s="0" t="n">
        <f aca="false">H91/H$2</f>
        <v>15.7369820828667</v>
      </c>
      <c r="U91" s="0" t="n">
        <f aca="false">AVERAGE(M91:P91,R91:T91)</f>
        <v>12.6685142987531</v>
      </c>
      <c r="V91" s="0" t="n">
        <f aca="false">U91-$X$4</f>
        <v>2.08030249133319</v>
      </c>
    </row>
    <row r="92" customFormat="false" ht="12.75" hidden="false" customHeight="false" outlineLevel="0" collapsed="false">
      <c r="A92" s="0" t="n">
        <v>10</v>
      </c>
      <c r="B92" s="0" t="n">
        <v>6</v>
      </c>
      <c r="C92" s="0" t="n">
        <v>7</v>
      </c>
      <c r="D92" s="0" t="n">
        <v>7</v>
      </c>
      <c r="E92" s="0" t="n">
        <v>7</v>
      </c>
      <c r="F92" s="0" t="n">
        <v>2</v>
      </c>
      <c r="G92" s="0" t="n">
        <v>11</v>
      </c>
      <c r="H92" s="0" t="n">
        <v>13</v>
      </c>
      <c r="I92" s="0" t="n">
        <v>0</v>
      </c>
      <c r="J92" s="0" t="n">
        <v>-0.75</v>
      </c>
      <c r="M92" s="0" t="n">
        <f aca="false">A92/A$2</f>
        <v>10.3433206575074</v>
      </c>
      <c r="N92" s="0" t="n">
        <f aca="false">B92/B$2</f>
        <v>7.60215417310665</v>
      </c>
      <c r="O92" s="0" t="n">
        <f aca="false">C92/C$2</f>
        <v>11.2143040355677</v>
      </c>
      <c r="P92" s="0" t="n">
        <f aca="false">D92/D$2</f>
        <v>7.34118470149254</v>
      </c>
      <c r="Q92" s="0" t="n">
        <f aca="false">E92/E$2</f>
        <v>7</v>
      </c>
      <c r="R92" s="0" t="n">
        <f aca="false">F92/F$2</f>
        <v>2.04260537790698</v>
      </c>
      <c r="S92" s="0" t="n">
        <f aca="false">G92/G$2</f>
        <v>10.0739247311828</v>
      </c>
      <c r="T92" s="0" t="n">
        <f aca="false">H92/H$2</f>
        <v>13.6387178051512</v>
      </c>
      <c r="U92" s="0" t="n">
        <f aca="false">AVERAGE(M92:P92,R92:T92)</f>
        <v>8.89374449741646</v>
      </c>
      <c r="V92" s="0" t="n">
        <f aca="false">U92-$X$4</f>
        <v>-1.69446731000342</v>
      </c>
    </row>
    <row r="93" customFormat="false" ht="12.75" hidden="false" customHeight="false" outlineLevel="0" collapsed="false">
      <c r="A93" s="0" t="n">
        <v>13</v>
      </c>
      <c r="B93" s="0" t="n">
        <v>5</v>
      </c>
      <c r="C93" s="0" t="n">
        <v>8</v>
      </c>
      <c r="D93" s="0" t="n">
        <v>5</v>
      </c>
      <c r="E93" s="0" t="n">
        <v>9</v>
      </c>
      <c r="F93" s="0" t="n">
        <v>7</v>
      </c>
      <c r="G93" s="0" t="n">
        <v>11</v>
      </c>
      <c r="H93" s="0" t="n">
        <v>8</v>
      </c>
      <c r="I93" s="0" t="n">
        <v>0</v>
      </c>
      <c r="J93" s="0" t="n">
        <v>1.875</v>
      </c>
      <c r="M93" s="0" t="n">
        <f aca="false">A93/A$2</f>
        <v>13.4463168547596</v>
      </c>
      <c r="N93" s="0" t="n">
        <f aca="false">B93/B$2</f>
        <v>6.33512847758887</v>
      </c>
      <c r="O93" s="0" t="n">
        <f aca="false">C93/C$2</f>
        <v>12.8163474692202</v>
      </c>
      <c r="P93" s="0" t="n">
        <f aca="false">D93/D$2</f>
        <v>5.24370335820896</v>
      </c>
      <c r="Q93" s="0" t="n">
        <f aca="false">E93/E$2</f>
        <v>9</v>
      </c>
      <c r="R93" s="0" t="n">
        <f aca="false">F93/F$2</f>
        <v>7.14911882267442</v>
      </c>
      <c r="S93" s="0" t="n">
        <f aca="false">G93/G$2</f>
        <v>10.0739247311828</v>
      </c>
      <c r="T93" s="0" t="n">
        <f aca="false">H93/H$2</f>
        <v>8.39305711086226</v>
      </c>
      <c r="U93" s="0" t="n">
        <f aca="false">AVERAGE(M93:P93,R93:T93)</f>
        <v>9.06537097492816</v>
      </c>
      <c r="V93" s="0" t="n">
        <f aca="false">U93-$X$4</f>
        <v>-1.52284083249172</v>
      </c>
    </row>
    <row r="94" customFormat="false" ht="12.75" hidden="false" customHeight="false" outlineLevel="0" collapsed="false">
      <c r="A94" s="0" t="n">
        <v>9</v>
      </c>
      <c r="B94" s="0" t="n">
        <v>13</v>
      </c>
      <c r="C94" s="0" t="n">
        <v>13</v>
      </c>
      <c r="D94" s="0" t="n">
        <v>7</v>
      </c>
      <c r="E94" s="0" t="n">
        <v>13</v>
      </c>
      <c r="F94" s="0" t="n">
        <v>11</v>
      </c>
      <c r="G94" s="0" t="n">
        <v>10</v>
      </c>
      <c r="H94" s="0" t="n">
        <v>13</v>
      </c>
      <c r="I94" s="0" t="n">
        <v>0</v>
      </c>
      <c r="J94" s="0" t="n">
        <v>4.125</v>
      </c>
      <c r="M94" s="0" t="n">
        <f aca="false">A94/A$2</f>
        <v>9.30898859175662</v>
      </c>
      <c r="N94" s="0" t="n">
        <f aca="false">B94/B$2</f>
        <v>16.4713340417311</v>
      </c>
      <c r="O94" s="0" t="n">
        <f aca="false">C94/C$2</f>
        <v>20.8265646374829</v>
      </c>
      <c r="P94" s="0" t="n">
        <f aca="false">D94/D$2</f>
        <v>7.34118470149254</v>
      </c>
      <c r="Q94" s="0" t="n">
        <f aca="false">E94/E$2</f>
        <v>13</v>
      </c>
      <c r="R94" s="0" t="n">
        <f aca="false">F94/F$2</f>
        <v>11.2343295784884</v>
      </c>
      <c r="S94" s="0" t="n">
        <f aca="false">G94/G$2</f>
        <v>9.15811339198436</v>
      </c>
      <c r="T94" s="0" t="n">
        <f aca="false">H94/H$2</f>
        <v>13.6387178051512</v>
      </c>
      <c r="U94" s="0" t="n">
        <f aca="false">AVERAGE(M94:P94,R94:T94)</f>
        <v>12.5684618211553</v>
      </c>
      <c r="V94" s="0" t="n">
        <f aca="false">U94-$X$4</f>
        <v>1.98025001373541</v>
      </c>
    </row>
    <row r="95" customFormat="false" ht="12.75" hidden="false" customHeight="false" outlineLevel="0" collapsed="false">
      <c r="A95" s="0" t="n">
        <v>13</v>
      </c>
      <c r="B95" s="0" t="n">
        <v>7</v>
      </c>
      <c r="C95" s="0" t="n">
        <v>9</v>
      </c>
      <c r="D95" s="0" t="n">
        <v>3</v>
      </c>
      <c r="E95" s="0" t="n">
        <v>6</v>
      </c>
      <c r="F95" s="0" t="n">
        <v>6</v>
      </c>
      <c r="G95" s="0" t="n">
        <v>14</v>
      </c>
      <c r="H95" s="0" t="n">
        <v>14</v>
      </c>
      <c r="I95" s="0" t="n">
        <v>0</v>
      </c>
      <c r="J95" s="0" t="n">
        <v>-3.125</v>
      </c>
      <c r="M95" s="0" t="n">
        <f aca="false">A95/A$2</f>
        <v>13.4463168547596</v>
      </c>
      <c r="N95" s="0" t="n">
        <f aca="false">B95/B$2</f>
        <v>8.86917986862442</v>
      </c>
      <c r="O95" s="0" t="n">
        <f aca="false">C95/C$2</f>
        <v>14.4183909028728</v>
      </c>
      <c r="P95" s="0" t="n">
        <f aca="false">D95/D$2</f>
        <v>3.14622201492537</v>
      </c>
      <c r="Q95" s="0" t="n">
        <f aca="false">E95/E$2</f>
        <v>6</v>
      </c>
      <c r="R95" s="0" t="n">
        <f aca="false">F95/F$2</f>
        <v>6.12781613372093</v>
      </c>
      <c r="S95" s="0" t="n">
        <f aca="false">G95/G$2</f>
        <v>12.8213587487781</v>
      </c>
      <c r="T95" s="0" t="n">
        <f aca="false">H95/H$2</f>
        <v>14.687849944009</v>
      </c>
      <c r="U95" s="0" t="n">
        <f aca="false">AVERAGE(M95:P95,R95:T95)</f>
        <v>10.5024477810986</v>
      </c>
      <c r="V95" s="0" t="n">
        <f aca="false">U95-$X$4</f>
        <v>-0.0857640263212911</v>
      </c>
    </row>
    <row r="96" customFormat="false" ht="12.75" hidden="false" customHeight="false" outlineLevel="0" collapsed="false">
      <c r="A96" s="0" t="n">
        <v>16</v>
      </c>
      <c r="B96" s="0" t="n">
        <v>14</v>
      </c>
      <c r="C96" s="0" t="n">
        <v>18</v>
      </c>
      <c r="D96" s="0" t="n">
        <v>6</v>
      </c>
      <c r="E96" s="0" t="n">
        <v>10</v>
      </c>
      <c r="F96" s="0" t="n">
        <v>6</v>
      </c>
      <c r="G96" s="0" t="n">
        <v>12</v>
      </c>
      <c r="H96" s="0" t="n">
        <v>7</v>
      </c>
      <c r="I96" s="0" t="n">
        <v>0</v>
      </c>
      <c r="J96" s="0" t="n">
        <v>2</v>
      </c>
      <c r="M96" s="0" t="n">
        <f aca="false">A96/A$2</f>
        <v>16.5493130520118</v>
      </c>
      <c r="N96" s="0" t="n">
        <f aca="false">B96/B$2</f>
        <v>17.7383597372488</v>
      </c>
      <c r="O96" s="0" t="n">
        <f aca="false">C96/C$2</f>
        <v>28.8367818057456</v>
      </c>
      <c r="P96" s="0" t="n">
        <f aca="false">D96/D$2</f>
        <v>6.29244402985075</v>
      </c>
      <c r="Q96" s="0" t="n">
        <f aca="false">E96/E$2</f>
        <v>10</v>
      </c>
      <c r="R96" s="0" t="n">
        <f aca="false">F96/F$2</f>
        <v>6.12781613372093</v>
      </c>
      <c r="S96" s="0" t="n">
        <f aca="false">G96/G$2</f>
        <v>10.9897360703812</v>
      </c>
      <c r="T96" s="0" t="n">
        <f aca="false">H96/H$2</f>
        <v>7.34392497200448</v>
      </c>
      <c r="U96" s="0" t="n">
        <f aca="false">AVERAGE(M96:P96,R96:T96)</f>
        <v>13.4111965429948</v>
      </c>
      <c r="V96" s="0" t="n">
        <f aca="false">U96-$X$4</f>
        <v>2.82298473557491</v>
      </c>
    </row>
    <row r="97" customFormat="false" ht="12.75" hidden="false" customHeight="false" outlineLevel="0" collapsed="false">
      <c r="A97" s="0" t="n">
        <v>18</v>
      </c>
      <c r="B97" s="0" t="n">
        <v>10</v>
      </c>
      <c r="C97" s="0" t="n">
        <v>4</v>
      </c>
      <c r="D97" s="0" t="n">
        <v>6</v>
      </c>
      <c r="E97" s="0" t="n">
        <v>7</v>
      </c>
      <c r="F97" s="0" t="n">
        <v>4</v>
      </c>
      <c r="G97" s="0" t="n">
        <v>10</v>
      </c>
      <c r="H97" s="0" t="n">
        <v>4</v>
      </c>
      <c r="I97" s="0" t="n">
        <v>0</v>
      </c>
      <c r="J97" s="0" t="n">
        <v>-1.375</v>
      </c>
      <c r="M97" s="0" t="n">
        <f aca="false">A97/A$2</f>
        <v>18.6179771835132</v>
      </c>
      <c r="N97" s="0" t="n">
        <f aca="false">B97/B$2</f>
        <v>12.6702569551777</v>
      </c>
      <c r="O97" s="0" t="n">
        <f aca="false">C97/C$2</f>
        <v>6.40817373461012</v>
      </c>
      <c r="P97" s="0" t="n">
        <f aca="false">D97/D$2</f>
        <v>6.29244402985075</v>
      </c>
      <c r="Q97" s="0" t="n">
        <f aca="false">E97/E$2</f>
        <v>7</v>
      </c>
      <c r="R97" s="0" t="n">
        <f aca="false">F97/F$2</f>
        <v>4.08521075581395</v>
      </c>
      <c r="S97" s="0" t="n">
        <f aca="false">G97/G$2</f>
        <v>9.15811339198436</v>
      </c>
      <c r="T97" s="0" t="n">
        <f aca="false">H97/H$2</f>
        <v>4.19652855543113</v>
      </c>
      <c r="U97" s="0" t="n">
        <f aca="false">AVERAGE(M97:P97,R97:T97)</f>
        <v>8.77552922948304</v>
      </c>
      <c r="V97" s="0" t="n">
        <f aca="false">U97-$X$4</f>
        <v>-1.81268257793684</v>
      </c>
    </row>
    <row r="98" customFormat="false" ht="12.75" hidden="false" customHeight="false" outlineLevel="0" collapsed="false">
      <c r="A98" s="0" t="n">
        <v>15</v>
      </c>
      <c r="B98" s="0" t="n">
        <v>8</v>
      </c>
      <c r="C98" s="0" t="n">
        <v>5</v>
      </c>
      <c r="D98" s="0" t="n">
        <v>6</v>
      </c>
      <c r="E98" s="0" t="n">
        <v>6</v>
      </c>
      <c r="F98" s="0" t="n">
        <v>5</v>
      </c>
      <c r="G98" s="0" t="n">
        <v>24</v>
      </c>
      <c r="H98" s="0" t="n">
        <v>11</v>
      </c>
      <c r="I98" s="0" t="n">
        <v>0</v>
      </c>
      <c r="J98" s="0" t="n">
        <v>1.125</v>
      </c>
      <c r="M98" s="0" t="n">
        <f aca="false">A98/A$2</f>
        <v>15.514980986261</v>
      </c>
      <c r="N98" s="0" t="n">
        <f aca="false">B98/B$2</f>
        <v>10.1362055641422</v>
      </c>
      <c r="O98" s="0" t="n">
        <f aca="false">C98/C$2</f>
        <v>8.01021716826265</v>
      </c>
      <c r="P98" s="0" t="n">
        <f aca="false">D98/D$2</f>
        <v>6.29244402985075</v>
      </c>
      <c r="Q98" s="0" t="n">
        <f aca="false">E98/E$2</f>
        <v>6</v>
      </c>
      <c r="R98" s="0" t="n">
        <f aca="false">F98/F$2</f>
        <v>5.10651344476744</v>
      </c>
      <c r="S98" s="0" t="n">
        <f aca="false">G98/G$2</f>
        <v>21.9794721407625</v>
      </c>
      <c r="T98" s="0" t="n">
        <f aca="false">H98/H$2</f>
        <v>11.5404535274356</v>
      </c>
      <c r="U98" s="0" t="n">
        <f aca="false">AVERAGE(M98:P98,R98:T98)</f>
        <v>11.225755265926</v>
      </c>
      <c r="V98" s="0" t="n">
        <f aca="false">U98-$X$4</f>
        <v>0.637543458506141</v>
      </c>
    </row>
    <row r="99" customFormat="false" ht="12.75" hidden="false" customHeight="false" outlineLevel="0" collapsed="false">
      <c r="A99" s="0" t="n">
        <v>11</v>
      </c>
      <c r="B99" s="0" t="n">
        <v>7</v>
      </c>
      <c r="C99" s="0" t="n">
        <v>4</v>
      </c>
      <c r="D99" s="0" t="n">
        <v>9</v>
      </c>
      <c r="E99" s="0" t="n">
        <v>9</v>
      </c>
      <c r="F99" s="0" t="n">
        <v>8</v>
      </c>
      <c r="G99" s="0" t="n">
        <v>4</v>
      </c>
      <c r="H99" s="0" t="n">
        <v>7</v>
      </c>
      <c r="I99" s="0" t="n">
        <v>0</v>
      </c>
      <c r="J99" s="0" t="n">
        <v>-1.375</v>
      </c>
      <c r="M99" s="0" t="n">
        <f aca="false">A99/A$2</f>
        <v>11.3776527232581</v>
      </c>
      <c r="N99" s="0" t="n">
        <f aca="false">B99/B$2</f>
        <v>8.86917986862442</v>
      </c>
      <c r="O99" s="0" t="n">
        <f aca="false">C99/C$2</f>
        <v>6.40817373461012</v>
      </c>
      <c r="P99" s="0" t="n">
        <f aca="false">D99/D$2</f>
        <v>9.43866604477612</v>
      </c>
      <c r="Q99" s="0" t="n">
        <f aca="false">E99/E$2</f>
        <v>9</v>
      </c>
      <c r="R99" s="0" t="n">
        <f aca="false">F99/F$2</f>
        <v>8.17042151162791</v>
      </c>
      <c r="S99" s="0" t="n">
        <f aca="false">G99/G$2</f>
        <v>3.66324535679374</v>
      </c>
      <c r="T99" s="0" t="n">
        <f aca="false">H99/H$2</f>
        <v>7.34392497200448</v>
      </c>
      <c r="U99" s="0" t="n">
        <f aca="false">AVERAGE(M99:P99,R99:T99)</f>
        <v>7.89589488738498</v>
      </c>
      <c r="V99" s="0" t="n">
        <f aca="false">U99-$X$4</f>
        <v>-2.6923169200349</v>
      </c>
    </row>
    <row r="100" customFormat="false" ht="12.75" hidden="false" customHeight="false" outlineLevel="0" collapsed="false">
      <c r="A100" s="0" t="n">
        <v>5</v>
      </c>
      <c r="B100" s="0" t="n">
        <v>12</v>
      </c>
      <c r="C100" s="0" t="n">
        <v>5</v>
      </c>
      <c r="D100" s="0" t="n">
        <v>5</v>
      </c>
      <c r="E100" s="0" t="n">
        <v>8</v>
      </c>
      <c r="F100" s="0" t="n">
        <v>13</v>
      </c>
      <c r="G100" s="0" t="n">
        <v>10</v>
      </c>
      <c r="H100" s="0" t="n">
        <v>5</v>
      </c>
      <c r="I100" s="0" t="n">
        <v>0</v>
      </c>
      <c r="J100" s="0" t="n">
        <v>-1.5</v>
      </c>
      <c r="M100" s="0" t="n">
        <f aca="false">A100/A$2</f>
        <v>5.17166032875368</v>
      </c>
      <c r="N100" s="0" t="n">
        <f aca="false">B100/B$2</f>
        <v>15.2043083462133</v>
      </c>
      <c r="O100" s="0" t="n">
        <f aca="false">C100/C$2</f>
        <v>8.01021716826265</v>
      </c>
      <c r="P100" s="0" t="n">
        <f aca="false">D100/D$2</f>
        <v>5.24370335820896</v>
      </c>
      <c r="Q100" s="0" t="n">
        <f aca="false">E100/E$2</f>
        <v>8</v>
      </c>
      <c r="R100" s="0" t="n">
        <f aca="false">F100/F$2</f>
        <v>13.2769349563954</v>
      </c>
      <c r="S100" s="0" t="n">
        <f aca="false">G100/G$2</f>
        <v>9.15811339198436</v>
      </c>
      <c r="T100" s="0" t="n">
        <f aca="false">H100/H$2</f>
        <v>5.24566069428891</v>
      </c>
      <c r="U100" s="0" t="n">
        <f aca="false">AVERAGE(M100:P100,R100:T100)</f>
        <v>8.75865689201532</v>
      </c>
      <c r="V100" s="0" t="n">
        <f aca="false">U100-$X$4</f>
        <v>-1.82955491540457</v>
      </c>
    </row>
    <row r="101" customFormat="false" ht="12.75" hidden="false" customHeight="false" outlineLevel="0" collapsed="false">
      <c r="A101" s="0" t="n">
        <v>12</v>
      </c>
      <c r="B101" s="0" t="n">
        <v>11</v>
      </c>
      <c r="C101" s="0" t="n">
        <v>4</v>
      </c>
      <c r="D101" s="0" t="n">
        <v>4</v>
      </c>
      <c r="E101" s="0" t="n">
        <v>6</v>
      </c>
      <c r="F101" s="0" t="n">
        <v>6</v>
      </c>
      <c r="G101" s="0" t="n">
        <v>10</v>
      </c>
      <c r="H101" s="0" t="n">
        <v>5</v>
      </c>
      <c r="I101" s="0" t="n">
        <v>0</v>
      </c>
      <c r="J101" s="0" t="n">
        <v>-1.5</v>
      </c>
      <c r="M101" s="0" t="n">
        <f aca="false">A101/A$2</f>
        <v>12.4119847890088</v>
      </c>
      <c r="N101" s="0" t="n">
        <f aca="false">B101/B$2</f>
        <v>13.9372826506955</v>
      </c>
      <c r="O101" s="0" t="n">
        <f aca="false">C101/C$2</f>
        <v>6.40817373461012</v>
      </c>
      <c r="P101" s="0" t="n">
        <f aca="false">D101/D$2</f>
        <v>4.19496268656716</v>
      </c>
      <c r="Q101" s="0" t="n">
        <f aca="false">E101/E$2</f>
        <v>6</v>
      </c>
      <c r="R101" s="0" t="n">
        <f aca="false">F101/F$2</f>
        <v>6.12781613372093</v>
      </c>
      <c r="S101" s="0" t="n">
        <f aca="false">G101/G$2</f>
        <v>9.15811339198436</v>
      </c>
      <c r="T101" s="0" t="n">
        <f aca="false">H101/H$2</f>
        <v>5.24566069428891</v>
      </c>
      <c r="U101" s="0" t="n">
        <f aca="false">AVERAGE(M101:P101,R101:T101)</f>
        <v>8.21199915441084</v>
      </c>
      <c r="V101" s="0" t="n">
        <f aca="false">U101-$X$4</f>
        <v>-2.37621265300905</v>
      </c>
    </row>
    <row r="102" customFormat="false" ht="12.75" hidden="false" customHeight="false" outlineLevel="0" collapsed="false">
      <c r="A102" s="0" t="n">
        <v>22</v>
      </c>
      <c r="B102" s="0" t="n">
        <v>7</v>
      </c>
      <c r="C102" s="0" t="n">
        <v>7</v>
      </c>
      <c r="D102" s="0" t="n">
        <v>1</v>
      </c>
      <c r="E102" s="0" t="n">
        <v>3</v>
      </c>
      <c r="F102" s="0" t="n">
        <v>7</v>
      </c>
      <c r="G102" s="0" t="n">
        <v>7</v>
      </c>
      <c r="H102" s="0" t="n">
        <v>7</v>
      </c>
      <c r="I102" s="0" t="n">
        <v>0</v>
      </c>
      <c r="J102" s="0" t="n">
        <v>-0.75</v>
      </c>
      <c r="M102" s="0" t="n">
        <f aca="false">A102/A$2</f>
        <v>22.7553054465162</v>
      </c>
      <c r="N102" s="0" t="n">
        <f aca="false">B102/B$2</f>
        <v>8.86917986862442</v>
      </c>
      <c r="O102" s="0" t="n">
        <f aca="false">C102/C$2</f>
        <v>11.2143040355677</v>
      </c>
      <c r="P102" s="0" t="n">
        <f aca="false">D102/D$2</f>
        <v>1.04874067164179</v>
      </c>
      <c r="Q102" s="0" t="n">
        <f aca="false">E102/E$2</f>
        <v>3</v>
      </c>
      <c r="R102" s="0" t="n">
        <f aca="false">F102/F$2</f>
        <v>7.14911882267442</v>
      </c>
      <c r="S102" s="0" t="n">
        <f aca="false">G102/G$2</f>
        <v>6.41067937438905</v>
      </c>
      <c r="T102" s="0" t="n">
        <f aca="false">H102/H$2</f>
        <v>7.34392497200448</v>
      </c>
      <c r="U102" s="0" t="n">
        <f aca="false">AVERAGE(M102:P102,R102:T102)</f>
        <v>9.25589331305972</v>
      </c>
      <c r="V102" s="0" t="n">
        <f aca="false">U102-$X$4</f>
        <v>-1.33231849436016</v>
      </c>
    </row>
    <row r="103" customFormat="false" ht="12.75" hidden="false" customHeight="false" outlineLevel="0" collapsed="false">
      <c r="A103" s="0" t="n">
        <v>16</v>
      </c>
      <c r="B103" s="0" t="n">
        <v>7</v>
      </c>
      <c r="C103" s="0" t="n">
        <v>5</v>
      </c>
      <c r="D103" s="0" t="n">
        <v>6</v>
      </c>
      <c r="E103" s="0" t="n">
        <v>5</v>
      </c>
      <c r="F103" s="0" t="n">
        <v>4</v>
      </c>
      <c r="G103" s="0" t="n">
        <v>11</v>
      </c>
      <c r="H103" s="0" t="n">
        <v>9</v>
      </c>
      <c r="I103" s="0" t="n">
        <v>0</v>
      </c>
      <c r="J103" s="0" t="n">
        <v>-1.75</v>
      </c>
      <c r="M103" s="0" t="n">
        <f aca="false">A103/A$2</f>
        <v>16.5493130520118</v>
      </c>
      <c r="N103" s="0" t="n">
        <f aca="false">B103/B$2</f>
        <v>8.86917986862442</v>
      </c>
      <c r="O103" s="0" t="n">
        <f aca="false">C103/C$2</f>
        <v>8.01021716826265</v>
      </c>
      <c r="P103" s="0" t="n">
        <f aca="false">D103/D$2</f>
        <v>6.29244402985075</v>
      </c>
      <c r="Q103" s="0" t="n">
        <f aca="false">E103/E$2</f>
        <v>5</v>
      </c>
      <c r="R103" s="0" t="n">
        <f aca="false">F103/F$2</f>
        <v>4.08521075581395</v>
      </c>
      <c r="S103" s="0" t="n">
        <f aca="false">G103/G$2</f>
        <v>10.0739247311828</v>
      </c>
      <c r="T103" s="0" t="n">
        <f aca="false">H103/H$2</f>
        <v>9.44218924972005</v>
      </c>
      <c r="U103" s="0" t="n">
        <f aca="false">AVERAGE(M103:P103,R103:T103)</f>
        <v>9.04606840792377</v>
      </c>
      <c r="V103" s="0" t="n">
        <f aca="false">U103-$X$4</f>
        <v>-1.54214339949611</v>
      </c>
    </row>
    <row r="104" customFormat="false" ht="12.75" hidden="false" customHeight="false" outlineLevel="0" collapsed="false">
      <c r="A104" s="0" t="n">
        <v>17</v>
      </c>
      <c r="B104" s="0" t="n">
        <v>7</v>
      </c>
      <c r="C104" s="0" t="n">
        <v>13</v>
      </c>
      <c r="D104" s="0" t="n">
        <v>7</v>
      </c>
      <c r="E104" s="0" t="n">
        <v>6</v>
      </c>
      <c r="F104" s="0" t="n">
        <v>7</v>
      </c>
      <c r="G104" s="0" t="n">
        <v>5</v>
      </c>
      <c r="H104" s="0" t="n">
        <v>17</v>
      </c>
      <c r="I104" s="0" t="n">
        <v>0</v>
      </c>
      <c r="J104" s="0" t="n">
        <v>3.5</v>
      </c>
      <c r="M104" s="0" t="n">
        <f aca="false">A104/A$2</f>
        <v>17.5836451177625</v>
      </c>
      <c r="N104" s="0" t="n">
        <f aca="false">B104/B$2</f>
        <v>8.86917986862442</v>
      </c>
      <c r="O104" s="0" t="n">
        <f aca="false">C104/C$2</f>
        <v>20.8265646374829</v>
      </c>
      <c r="P104" s="0" t="n">
        <f aca="false">D104/D$2</f>
        <v>7.34118470149254</v>
      </c>
      <c r="Q104" s="0" t="n">
        <f aca="false">E104/E$2</f>
        <v>6</v>
      </c>
      <c r="R104" s="0" t="n">
        <f aca="false">F104/F$2</f>
        <v>7.14911882267442</v>
      </c>
      <c r="S104" s="0" t="n">
        <f aca="false">G104/G$2</f>
        <v>4.57905669599218</v>
      </c>
      <c r="T104" s="0" t="n">
        <f aca="false">H104/H$2</f>
        <v>17.8352463605823</v>
      </c>
      <c r="U104" s="0" t="n">
        <f aca="false">AVERAGE(M104:P104,R104:T104)</f>
        <v>12.0262851720873</v>
      </c>
      <c r="V104" s="0" t="n">
        <f aca="false">U104-$X$4</f>
        <v>1.43807336466744</v>
      </c>
    </row>
    <row r="105" customFormat="false" ht="12.75" hidden="false" customHeight="false" outlineLevel="0" collapsed="false">
      <c r="A105" s="0" t="n">
        <v>11</v>
      </c>
      <c r="B105" s="0" t="n">
        <v>3</v>
      </c>
      <c r="C105" s="0" t="n">
        <v>19</v>
      </c>
      <c r="D105" s="0" t="n">
        <v>12</v>
      </c>
      <c r="E105" s="0" t="n">
        <v>9</v>
      </c>
      <c r="F105" s="0" t="n">
        <v>10</v>
      </c>
      <c r="G105" s="0" t="n">
        <v>12</v>
      </c>
      <c r="H105" s="0" t="n">
        <v>3</v>
      </c>
      <c r="I105" s="0" t="n">
        <v>0</v>
      </c>
      <c r="J105" s="0" t="n">
        <v>-0.625</v>
      </c>
      <c r="M105" s="0" t="n">
        <f aca="false">A105/A$2</f>
        <v>11.3776527232581</v>
      </c>
      <c r="N105" s="0" t="n">
        <f aca="false">B105/B$2</f>
        <v>3.80107708655332</v>
      </c>
      <c r="O105" s="0" t="n">
        <f aca="false">C105/C$2</f>
        <v>30.4388252393981</v>
      </c>
      <c r="P105" s="0" t="n">
        <f aca="false">D105/D$2</f>
        <v>12.5848880597015</v>
      </c>
      <c r="Q105" s="0" t="n">
        <f aca="false">E105/E$2</f>
        <v>9</v>
      </c>
      <c r="R105" s="0" t="n">
        <f aca="false">F105/F$2</f>
        <v>10.2130268895349</v>
      </c>
      <c r="S105" s="0" t="n">
        <f aca="false">G105/G$2</f>
        <v>10.9897360703812</v>
      </c>
      <c r="T105" s="0" t="n">
        <f aca="false">H105/H$2</f>
        <v>3.14739641657335</v>
      </c>
      <c r="U105" s="0" t="n">
        <f aca="false">AVERAGE(M105:P105,R105:T105)</f>
        <v>11.7932289264858</v>
      </c>
      <c r="V105" s="0" t="n">
        <f aca="false">U105-$X$4</f>
        <v>1.2050171190659</v>
      </c>
    </row>
    <row r="106" customFormat="false" ht="12.75" hidden="false" customHeight="false" outlineLevel="0" collapsed="false">
      <c r="A106" s="0" t="n">
        <v>12</v>
      </c>
      <c r="B106" s="0" t="n">
        <v>13</v>
      </c>
      <c r="C106" s="0" t="n">
        <v>9</v>
      </c>
      <c r="D106" s="0" t="n">
        <v>7</v>
      </c>
      <c r="E106" s="0" t="n">
        <v>9</v>
      </c>
      <c r="F106" s="0" t="n">
        <v>4</v>
      </c>
      <c r="G106" s="0" t="n">
        <v>17</v>
      </c>
      <c r="H106" s="0" t="n">
        <v>5</v>
      </c>
      <c r="I106" s="0" t="n">
        <v>0</v>
      </c>
      <c r="J106" s="0" t="n">
        <v>2.625</v>
      </c>
      <c r="M106" s="0" t="n">
        <f aca="false">A106/A$2</f>
        <v>12.4119847890088</v>
      </c>
      <c r="N106" s="0" t="n">
        <f aca="false">B106/B$2</f>
        <v>16.4713340417311</v>
      </c>
      <c r="O106" s="0" t="n">
        <f aca="false">C106/C$2</f>
        <v>14.4183909028728</v>
      </c>
      <c r="P106" s="0" t="n">
        <f aca="false">D106/D$2</f>
        <v>7.34118470149254</v>
      </c>
      <c r="Q106" s="0" t="n">
        <f aca="false">E106/E$2</f>
        <v>9</v>
      </c>
      <c r="R106" s="0" t="n">
        <f aca="false">F106/F$2</f>
        <v>4.08521075581395</v>
      </c>
      <c r="S106" s="0" t="n">
        <f aca="false">G106/G$2</f>
        <v>15.5687927663734</v>
      </c>
      <c r="T106" s="0" t="n">
        <f aca="false">H106/H$2</f>
        <v>5.24566069428891</v>
      </c>
      <c r="U106" s="0" t="n">
        <f aca="false">AVERAGE(M106:P106,R106:T106)</f>
        <v>10.7917940930831</v>
      </c>
      <c r="V106" s="0" t="n">
        <f aca="false">U106-$X$4</f>
        <v>0.203582285663188</v>
      </c>
    </row>
    <row r="107" customFormat="false" ht="12.75" hidden="false" customHeight="false" outlineLevel="0" collapsed="false">
      <c r="A107" s="0" t="n">
        <v>12</v>
      </c>
      <c r="B107" s="0" t="n">
        <v>13</v>
      </c>
      <c r="C107" s="0" t="n">
        <v>16</v>
      </c>
      <c r="D107" s="0" t="n">
        <v>9</v>
      </c>
      <c r="E107" s="0" t="n">
        <v>7</v>
      </c>
      <c r="F107" s="0" t="n">
        <v>6</v>
      </c>
      <c r="G107" s="0" t="n">
        <v>23</v>
      </c>
      <c r="H107" s="0" t="n">
        <v>14</v>
      </c>
      <c r="I107" s="0" t="n">
        <v>0</v>
      </c>
      <c r="J107" s="0" t="n">
        <v>3.375</v>
      </c>
      <c r="M107" s="0" t="n">
        <f aca="false">A107/A$2</f>
        <v>12.4119847890088</v>
      </c>
      <c r="N107" s="0" t="n">
        <f aca="false">B107/B$2</f>
        <v>16.4713340417311</v>
      </c>
      <c r="O107" s="0" t="n">
        <f aca="false">C107/C$2</f>
        <v>25.6326949384405</v>
      </c>
      <c r="P107" s="0" t="n">
        <f aca="false">D107/D$2</f>
        <v>9.43866604477612</v>
      </c>
      <c r="Q107" s="0" t="n">
        <f aca="false">E107/E$2</f>
        <v>7</v>
      </c>
      <c r="R107" s="0" t="n">
        <f aca="false">F107/F$2</f>
        <v>6.12781613372093</v>
      </c>
      <c r="S107" s="0" t="n">
        <f aca="false">G107/G$2</f>
        <v>21.063660801564</v>
      </c>
      <c r="T107" s="0" t="n">
        <f aca="false">H107/H$2</f>
        <v>14.687849944009</v>
      </c>
      <c r="U107" s="0" t="n">
        <f aca="false">AVERAGE(M107:P107,R107:T107)</f>
        <v>15.1191438133215</v>
      </c>
      <c r="V107" s="0" t="n">
        <f aca="false">U107-$X$4</f>
        <v>4.53093200590161</v>
      </c>
    </row>
    <row r="108" customFormat="false" ht="12.75" hidden="false" customHeight="false" outlineLevel="0" collapsed="false">
      <c r="A108" s="0" t="n">
        <v>10</v>
      </c>
      <c r="B108" s="0" t="n">
        <v>7</v>
      </c>
      <c r="C108" s="0" t="n">
        <v>6</v>
      </c>
      <c r="D108" s="0" t="n">
        <v>8</v>
      </c>
      <c r="E108" s="0" t="n">
        <v>10</v>
      </c>
      <c r="F108" s="0" t="n">
        <v>8</v>
      </c>
      <c r="G108" s="0" t="n">
        <v>11</v>
      </c>
      <c r="H108" s="0" t="n">
        <v>14</v>
      </c>
      <c r="I108" s="0" t="n">
        <v>0</v>
      </c>
      <c r="J108" s="0" t="n">
        <v>0.625</v>
      </c>
      <c r="M108" s="0" t="n">
        <f aca="false">A108/A$2</f>
        <v>10.3433206575074</v>
      </c>
      <c r="N108" s="0" t="n">
        <f aca="false">B108/B$2</f>
        <v>8.86917986862442</v>
      </c>
      <c r="O108" s="0" t="n">
        <f aca="false">C108/C$2</f>
        <v>9.61226060191519</v>
      </c>
      <c r="P108" s="0" t="n">
        <f aca="false">D108/D$2</f>
        <v>8.38992537313433</v>
      </c>
      <c r="Q108" s="0" t="n">
        <f aca="false">E108/E$2</f>
        <v>10</v>
      </c>
      <c r="R108" s="0" t="n">
        <f aca="false">F108/F$2</f>
        <v>8.17042151162791</v>
      </c>
      <c r="S108" s="0" t="n">
        <f aca="false">G108/G$2</f>
        <v>10.0739247311828</v>
      </c>
      <c r="T108" s="0" t="n">
        <f aca="false">H108/H$2</f>
        <v>14.687849944009</v>
      </c>
      <c r="U108" s="0" t="n">
        <f aca="false">AVERAGE(M108:P108,R108:T108)</f>
        <v>10.020983241143</v>
      </c>
      <c r="V108" s="0" t="n">
        <f aca="false">U108-$X$4</f>
        <v>-0.567228566276887</v>
      </c>
    </row>
    <row r="109" customFormat="false" ht="12.75" hidden="false" customHeight="false" outlineLevel="0" collapsed="false">
      <c r="A109" s="0" t="n">
        <v>8</v>
      </c>
      <c r="B109" s="0" t="n">
        <v>12</v>
      </c>
      <c r="C109" s="0" t="n">
        <v>8</v>
      </c>
      <c r="D109" s="0" t="n">
        <v>5</v>
      </c>
      <c r="E109" s="0" t="n">
        <v>10</v>
      </c>
      <c r="F109" s="0" t="n">
        <v>5</v>
      </c>
      <c r="G109" s="0" t="n">
        <v>12</v>
      </c>
      <c r="H109" s="0" t="n">
        <v>12</v>
      </c>
      <c r="I109" s="0" t="n">
        <v>0</v>
      </c>
      <c r="J109" s="0" t="n">
        <v>0.25</v>
      </c>
      <c r="M109" s="0" t="n">
        <f aca="false">A109/A$2</f>
        <v>8.27465652600589</v>
      </c>
      <c r="N109" s="0" t="n">
        <f aca="false">B109/B$2</f>
        <v>15.2043083462133</v>
      </c>
      <c r="O109" s="0" t="n">
        <f aca="false">C109/C$2</f>
        <v>12.8163474692202</v>
      </c>
      <c r="P109" s="0" t="n">
        <f aca="false">D109/D$2</f>
        <v>5.24370335820896</v>
      </c>
      <c r="Q109" s="0" t="n">
        <f aca="false">E109/E$2</f>
        <v>10</v>
      </c>
      <c r="R109" s="0" t="n">
        <f aca="false">F109/F$2</f>
        <v>5.10651344476744</v>
      </c>
      <c r="S109" s="0" t="n">
        <f aca="false">G109/G$2</f>
        <v>10.9897360703812</v>
      </c>
      <c r="T109" s="0" t="n">
        <f aca="false">H109/H$2</f>
        <v>12.5895856662934</v>
      </c>
      <c r="U109" s="0" t="n">
        <f aca="false">AVERAGE(M109:P109,R109:T109)</f>
        <v>10.0321215544415</v>
      </c>
      <c r="V109" s="0" t="n">
        <f aca="false">U109-$X$4</f>
        <v>-0.55609025297839</v>
      </c>
    </row>
    <row r="110" customFormat="false" ht="12.75" hidden="false" customHeight="false" outlineLevel="0" collapsed="false">
      <c r="A110" s="0" t="n">
        <v>22</v>
      </c>
      <c r="B110" s="0" t="n">
        <v>15</v>
      </c>
      <c r="C110" s="0" t="n">
        <v>8</v>
      </c>
      <c r="D110" s="0" t="n">
        <v>2</v>
      </c>
      <c r="E110" s="0" t="n">
        <v>9</v>
      </c>
      <c r="F110" s="0" t="n">
        <v>10</v>
      </c>
      <c r="G110" s="0" t="n">
        <v>15</v>
      </c>
      <c r="H110" s="0" t="n">
        <v>5</v>
      </c>
      <c r="I110" s="0" t="n">
        <v>0</v>
      </c>
      <c r="J110" s="0" t="n">
        <v>2</v>
      </c>
      <c r="M110" s="0" t="n">
        <f aca="false">A110/A$2</f>
        <v>22.7553054465162</v>
      </c>
      <c r="N110" s="0" t="n">
        <f aca="false">B110/B$2</f>
        <v>19.0053854327666</v>
      </c>
      <c r="O110" s="0" t="n">
        <f aca="false">C110/C$2</f>
        <v>12.8163474692202</v>
      </c>
      <c r="P110" s="0" t="n">
        <f aca="false">D110/D$2</f>
        <v>2.09748134328358</v>
      </c>
      <c r="Q110" s="0" t="n">
        <f aca="false">E110/E$2</f>
        <v>9</v>
      </c>
      <c r="R110" s="0" t="n">
        <f aca="false">F110/F$2</f>
        <v>10.2130268895349</v>
      </c>
      <c r="S110" s="0" t="n">
        <f aca="false">G110/G$2</f>
        <v>13.7371700879765</v>
      </c>
      <c r="T110" s="0" t="n">
        <f aca="false">H110/H$2</f>
        <v>5.24566069428891</v>
      </c>
      <c r="U110" s="0" t="n">
        <f aca="false">AVERAGE(M110:P110,R110:T110)</f>
        <v>12.2671967662267</v>
      </c>
      <c r="V110" s="0" t="n">
        <f aca="false">U110-$X$4</f>
        <v>1.67898495880683</v>
      </c>
    </row>
    <row r="111" customFormat="false" ht="12.75" hidden="false" customHeight="false" outlineLevel="0" collapsed="false">
      <c r="A111" s="0" t="n">
        <v>23</v>
      </c>
      <c r="B111" s="0" t="n">
        <v>13</v>
      </c>
      <c r="C111" s="0" t="n">
        <v>5</v>
      </c>
      <c r="D111" s="0" t="n">
        <v>12</v>
      </c>
      <c r="E111" s="0" t="n">
        <v>9</v>
      </c>
      <c r="F111" s="0" t="n">
        <v>3</v>
      </c>
      <c r="G111" s="0" t="n">
        <v>4</v>
      </c>
      <c r="H111" s="0" t="n">
        <v>6</v>
      </c>
      <c r="I111" s="0" t="n">
        <v>0</v>
      </c>
      <c r="J111" s="0" t="n">
        <v>1.625</v>
      </c>
      <c r="M111" s="0" t="n">
        <f aca="false">A111/A$2</f>
        <v>23.7896375122669</v>
      </c>
      <c r="N111" s="0" t="n">
        <f aca="false">B111/B$2</f>
        <v>16.4713340417311</v>
      </c>
      <c r="O111" s="0" t="n">
        <f aca="false">C111/C$2</f>
        <v>8.01021716826265</v>
      </c>
      <c r="P111" s="0" t="n">
        <f aca="false">D111/D$2</f>
        <v>12.5848880597015</v>
      </c>
      <c r="Q111" s="0" t="n">
        <f aca="false">E111/E$2</f>
        <v>9</v>
      </c>
      <c r="R111" s="0" t="n">
        <f aca="false">F111/F$2</f>
        <v>3.06390806686047</v>
      </c>
      <c r="S111" s="0" t="n">
        <f aca="false">G111/G$2</f>
        <v>3.66324535679374</v>
      </c>
      <c r="T111" s="0" t="n">
        <f aca="false">H111/H$2</f>
        <v>6.2947928331467</v>
      </c>
      <c r="U111" s="0" t="n">
        <f aca="false">AVERAGE(M111:P111,R111:T111)</f>
        <v>10.5540032912519</v>
      </c>
      <c r="V111" s="0" t="n">
        <f aca="false">U111-$X$4</f>
        <v>-0.0342085161680181</v>
      </c>
    </row>
    <row r="112" customFormat="false" ht="12.75" hidden="false" customHeight="false" outlineLevel="0" collapsed="false">
      <c r="A112" s="0" t="n">
        <v>12</v>
      </c>
      <c r="B112" s="0" t="n">
        <v>6</v>
      </c>
      <c r="C112" s="0" t="n">
        <v>4</v>
      </c>
      <c r="D112" s="0" t="n">
        <v>3</v>
      </c>
      <c r="E112" s="0" t="n">
        <v>6</v>
      </c>
      <c r="F112" s="0" t="n">
        <v>13</v>
      </c>
      <c r="G112" s="0" t="n">
        <v>9</v>
      </c>
      <c r="H112" s="0" t="n">
        <v>8</v>
      </c>
      <c r="I112" s="0" t="n">
        <v>0</v>
      </c>
      <c r="J112" s="0" t="n">
        <v>-4.875</v>
      </c>
      <c r="M112" s="0" t="n">
        <f aca="false">A112/A$2</f>
        <v>12.4119847890088</v>
      </c>
      <c r="N112" s="0" t="n">
        <f aca="false">B112/B$2</f>
        <v>7.60215417310665</v>
      </c>
      <c r="O112" s="0" t="n">
        <f aca="false">C112/C$2</f>
        <v>6.40817373461012</v>
      </c>
      <c r="P112" s="0" t="n">
        <f aca="false">D112/D$2</f>
        <v>3.14622201492537</v>
      </c>
      <c r="Q112" s="0" t="n">
        <f aca="false">E112/E$2</f>
        <v>6</v>
      </c>
      <c r="R112" s="0" t="n">
        <f aca="false">F112/F$2</f>
        <v>13.2769349563954</v>
      </c>
      <c r="S112" s="0" t="n">
        <f aca="false">G112/G$2</f>
        <v>8.24230205278593</v>
      </c>
      <c r="T112" s="0" t="n">
        <f aca="false">H112/H$2</f>
        <v>8.39305711086226</v>
      </c>
      <c r="U112" s="0" t="n">
        <f aca="false">AVERAGE(M112:P112,R112:T112)</f>
        <v>8.49726126167064</v>
      </c>
      <c r="V112" s="0" t="n">
        <f aca="false">U112-$X$4</f>
        <v>-2.09095054574924</v>
      </c>
    </row>
    <row r="113" customFormat="false" ht="12.75" hidden="false" customHeight="false" outlineLevel="0" collapsed="false">
      <c r="A113" s="0" t="n">
        <v>11</v>
      </c>
      <c r="B113" s="0" t="n">
        <v>8</v>
      </c>
      <c r="C113" s="0" t="n">
        <v>6</v>
      </c>
      <c r="D113" s="0" t="n">
        <v>2</v>
      </c>
      <c r="E113" s="0" t="n">
        <v>11</v>
      </c>
      <c r="F113" s="0" t="n">
        <v>9</v>
      </c>
      <c r="G113" s="0" t="n">
        <v>17</v>
      </c>
      <c r="H113" s="0" t="n">
        <v>11</v>
      </c>
      <c r="I113" s="0" t="n">
        <v>0</v>
      </c>
      <c r="J113" s="0" t="n">
        <v>2.75</v>
      </c>
      <c r="M113" s="0" t="n">
        <f aca="false">A113/A$2</f>
        <v>11.3776527232581</v>
      </c>
      <c r="N113" s="0" t="n">
        <f aca="false">B113/B$2</f>
        <v>10.1362055641422</v>
      </c>
      <c r="O113" s="0" t="n">
        <f aca="false">C113/C$2</f>
        <v>9.61226060191519</v>
      </c>
      <c r="P113" s="0" t="n">
        <f aca="false">D113/D$2</f>
        <v>2.09748134328358</v>
      </c>
      <c r="Q113" s="0" t="n">
        <f aca="false">E113/E$2</f>
        <v>11</v>
      </c>
      <c r="R113" s="0" t="n">
        <f aca="false">F113/F$2</f>
        <v>9.1917242005814</v>
      </c>
      <c r="S113" s="0" t="n">
        <f aca="false">G113/G$2</f>
        <v>15.5687927663734</v>
      </c>
      <c r="T113" s="0" t="n">
        <f aca="false">H113/H$2</f>
        <v>11.5404535274356</v>
      </c>
      <c r="U113" s="0" t="n">
        <f aca="false">AVERAGE(M113:P113,R113:T113)</f>
        <v>9.93208153242707</v>
      </c>
      <c r="V113" s="0" t="n">
        <f aca="false">U113-$X$4</f>
        <v>-0.656130274992814</v>
      </c>
    </row>
    <row r="114" customFormat="false" ht="12.75" hidden="false" customHeight="false" outlineLevel="0" collapsed="false">
      <c r="A114" s="0" t="n">
        <v>18</v>
      </c>
      <c r="B114" s="0" t="n">
        <v>12</v>
      </c>
      <c r="C114" s="0" t="n">
        <v>11</v>
      </c>
      <c r="D114" s="0" t="n">
        <v>6</v>
      </c>
      <c r="E114" s="0" t="n">
        <v>7</v>
      </c>
      <c r="F114" s="0" t="n">
        <v>7</v>
      </c>
      <c r="G114" s="0" t="n">
        <v>17</v>
      </c>
      <c r="H114" s="0" t="n">
        <v>9</v>
      </c>
      <c r="I114" s="0" t="n">
        <v>0</v>
      </c>
      <c r="J114" s="0" t="n">
        <v>1.5</v>
      </c>
      <c r="M114" s="0" t="n">
        <f aca="false">A114/A$2</f>
        <v>18.6179771835132</v>
      </c>
      <c r="N114" s="0" t="n">
        <f aca="false">B114/B$2</f>
        <v>15.2043083462133</v>
      </c>
      <c r="O114" s="0" t="n">
        <f aca="false">C114/C$2</f>
        <v>17.6224777701778</v>
      </c>
      <c r="P114" s="0" t="n">
        <f aca="false">D114/D$2</f>
        <v>6.29244402985075</v>
      </c>
      <c r="Q114" s="0" t="n">
        <f aca="false">E114/E$2</f>
        <v>7</v>
      </c>
      <c r="R114" s="0" t="n">
        <f aca="false">F114/F$2</f>
        <v>7.14911882267442</v>
      </c>
      <c r="S114" s="0" t="n">
        <f aca="false">G114/G$2</f>
        <v>15.5687927663734</v>
      </c>
      <c r="T114" s="0" t="n">
        <f aca="false">H114/H$2</f>
        <v>9.44218924972005</v>
      </c>
      <c r="U114" s="0" t="n">
        <f aca="false">AVERAGE(M114:P114,R114:T114)</f>
        <v>12.8424725955033</v>
      </c>
      <c r="V114" s="0" t="n">
        <f aca="false">U114-$X$4</f>
        <v>2.2542607880834</v>
      </c>
    </row>
    <row r="115" customFormat="false" ht="12.75" hidden="false" customHeight="false" outlineLevel="0" collapsed="false">
      <c r="A115" s="0" t="n">
        <v>11</v>
      </c>
      <c r="B115" s="0" t="n">
        <v>4</v>
      </c>
      <c r="C115" s="0" t="n">
        <v>4</v>
      </c>
      <c r="D115" s="0" t="n">
        <v>4</v>
      </c>
      <c r="E115" s="0" t="n">
        <v>7</v>
      </c>
      <c r="F115" s="0" t="n">
        <v>5</v>
      </c>
      <c r="G115" s="0" t="n">
        <v>12</v>
      </c>
      <c r="H115" s="0" t="n">
        <v>12</v>
      </c>
      <c r="I115" s="0" t="n">
        <v>0</v>
      </c>
      <c r="J115" s="0" t="n">
        <v>-3.375</v>
      </c>
      <c r="M115" s="0" t="n">
        <f aca="false">A115/A$2</f>
        <v>11.3776527232581</v>
      </c>
      <c r="N115" s="0" t="n">
        <f aca="false">B115/B$2</f>
        <v>5.0681027820711</v>
      </c>
      <c r="O115" s="0" t="n">
        <f aca="false">C115/C$2</f>
        <v>6.40817373461012</v>
      </c>
      <c r="P115" s="0" t="n">
        <f aca="false">D115/D$2</f>
        <v>4.19496268656716</v>
      </c>
      <c r="Q115" s="0" t="n">
        <f aca="false">E115/E$2</f>
        <v>7</v>
      </c>
      <c r="R115" s="0" t="n">
        <f aca="false">F115/F$2</f>
        <v>5.10651344476744</v>
      </c>
      <c r="S115" s="0" t="n">
        <f aca="false">G115/G$2</f>
        <v>10.9897360703812</v>
      </c>
      <c r="T115" s="0" t="n">
        <f aca="false">H115/H$2</f>
        <v>12.5895856662934</v>
      </c>
      <c r="U115" s="0" t="n">
        <f aca="false">AVERAGE(M115:P115,R115:T115)</f>
        <v>7.96210387256408</v>
      </c>
      <c r="V115" s="0" t="n">
        <f aca="false">U115-$X$4</f>
        <v>-2.6261079348558</v>
      </c>
    </row>
    <row r="116" customFormat="false" ht="12.75" hidden="false" customHeight="false" outlineLevel="0" collapsed="false">
      <c r="A116" s="0" t="n">
        <v>14</v>
      </c>
      <c r="B116" s="0" t="n">
        <v>19</v>
      </c>
      <c r="C116" s="0" t="n">
        <v>6</v>
      </c>
      <c r="D116" s="0" t="n">
        <v>5</v>
      </c>
      <c r="E116" s="0" t="n">
        <v>6</v>
      </c>
      <c r="F116" s="0" t="n">
        <v>4</v>
      </c>
      <c r="G116" s="0" t="n">
        <v>12</v>
      </c>
      <c r="H116" s="0" t="n">
        <v>5</v>
      </c>
      <c r="I116" s="0" t="n">
        <v>0</v>
      </c>
      <c r="J116" s="0" t="n">
        <v>-0.75</v>
      </c>
      <c r="M116" s="0" t="n">
        <f aca="false">A116/A$2</f>
        <v>14.4806489205103</v>
      </c>
      <c r="N116" s="0" t="n">
        <f aca="false">B116/B$2</f>
        <v>24.0734882148377</v>
      </c>
      <c r="O116" s="0" t="n">
        <f aca="false">C116/C$2</f>
        <v>9.61226060191519</v>
      </c>
      <c r="P116" s="0" t="n">
        <f aca="false">D116/D$2</f>
        <v>5.24370335820896</v>
      </c>
      <c r="Q116" s="0" t="n">
        <f aca="false">E116/E$2</f>
        <v>6</v>
      </c>
      <c r="R116" s="0" t="n">
        <f aca="false">F116/F$2</f>
        <v>4.08521075581395</v>
      </c>
      <c r="S116" s="0" t="n">
        <f aca="false">G116/G$2</f>
        <v>10.9897360703812</v>
      </c>
      <c r="T116" s="0" t="n">
        <f aca="false">H116/H$2</f>
        <v>5.24566069428891</v>
      </c>
      <c r="U116" s="0" t="n">
        <f aca="false">AVERAGE(M116:P116,R116:T116)</f>
        <v>10.532958373708</v>
      </c>
      <c r="V116" s="0" t="n">
        <f aca="false">U116-$X$4</f>
        <v>-0.0552534337118438</v>
      </c>
    </row>
    <row r="117" customFormat="false" ht="12.75" hidden="false" customHeight="false" outlineLevel="0" collapsed="false">
      <c r="A117" s="0" t="n">
        <v>9</v>
      </c>
      <c r="B117" s="0" t="n">
        <v>5</v>
      </c>
      <c r="C117" s="0" t="n">
        <v>11</v>
      </c>
      <c r="D117" s="0" t="n">
        <v>1</v>
      </c>
      <c r="E117" s="0" t="n">
        <v>7</v>
      </c>
      <c r="F117" s="0" t="n">
        <v>5</v>
      </c>
      <c r="G117" s="0" t="n">
        <v>9</v>
      </c>
      <c r="H117" s="0" t="n">
        <v>9</v>
      </c>
      <c r="I117" s="0" t="n">
        <v>0</v>
      </c>
      <c r="J117" s="0" t="n">
        <v>-3.5</v>
      </c>
      <c r="M117" s="0" t="n">
        <f aca="false">A117/A$2</f>
        <v>9.30898859175662</v>
      </c>
      <c r="N117" s="0" t="n">
        <f aca="false">B117/B$2</f>
        <v>6.33512847758887</v>
      </c>
      <c r="O117" s="0" t="n">
        <f aca="false">C117/C$2</f>
        <v>17.6224777701778</v>
      </c>
      <c r="P117" s="0" t="n">
        <f aca="false">D117/D$2</f>
        <v>1.04874067164179</v>
      </c>
      <c r="Q117" s="0" t="n">
        <f aca="false">E117/E$2</f>
        <v>7</v>
      </c>
      <c r="R117" s="0" t="n">
        <f aca="false">F117/F$2</f>
        <v>5.10651344476744</v>
      </c>
      <c r="S117" s="0" t="n">
        <f aca="false">G117/G$2</f>
        <v>8.24230205278593</v>
      </c>
      <c r="T117" s="0" t="n">
        <f aca="false">H117/H$2</f>
        <v>9.44218924972005</v>
      </c>
      <c r="U117" s="0" t="n">
        <f aca="false">AVERAGE(M117:P117,R117:T117)</f>
        <v>8.15804860834836</v>
      </c>
      <c r="V117" s="0" t="n">
        <f aca="false">U117-$X$4</f>
        <v>-2.43016319907152</v>
      </c>
    </row>
    <row r="118" customFormat="false" ht="12.75" hidden="false" customHeight="false" outlineLevel="0" collapsed="false">
      <c r="A118" s="0" t="n">
        <v>12</v>
      </c>
      <c r="B118" s="0" t="n">
        <v>10</v>
      </c>
      <c r="C118" s="0" t="n">
        <v>8</v>
      </c>
      <c r="D118" s="0" t="n">
        <v>10</v>
      </c>
      <c r="E118" s="0" t="n">
        <v>11</v>
      </c>
      <c r="F118" s="0" t="n">
        <v>5</v>
      </c>
      <c r="G118" s="0" t="n">
        <v>11</v>
      </c>
      <c r="H118" s="0" t="n">
        <v>7</v>
      </c>
      <c r="I118" s="0" t="n">
        <v>0</v>
      </c>
      <c r="J118" s="0" t="n">
        <v>-1.25</v>
      </c>
      <c r="M118" s="0" t="n">
        <f aca="false">A118/A$2</f>
        <v>12.4119847890088</v>
      </c>
      <c r="N118" s="0" t="n">
        <f aca="false">B118/B$2</f>
        <v>12.6702569551777</v>
      </c>
      <c r="O118" s="0" t="n">
        <f aca="false">C118/C$2</f>
        <v>12.8163474692202</v>
      </c>
      <c r="P118" s="0" t="n">
        <f aca="false">D118/D$2</f>
        <v>10.4874067164179</v>
      </c>
      <c r="Q118" s="0" t="n">
        <f aca="false">E118/E$2</f>
        <v>11</v>
      </c>
      <c r="R118" s="0" t="n">
        <f aca="false">F118/F$2</f>
        <v>5.10651344476744</v>
      </c>
      <c r="S118" s="0" t="n">
        <f aca="false">G118/G$2</f>
        <v>10.0739247311828</v>
      </c>
      <c r="T118" s="0" t="n">
        <f aca="false">H118/H$2</f>
        <v>7.34392497200448</v>
      </c>
      <c r="U118" s="0" t="n">
        <f aca="false">AVERAGE(M118:P118,R118:T118)</f>
        <v>10.1300512968256</v>
      </c>
      <c r="V118" s="0" t="n">
        <f aca="false">U118-$X$4</f>
        <v>-0.458160510594245</v>
      </c>
    </row>
    <row r="119" customFormat="false" ht="12.75" hidden="false" customHeight="false" outlineLevel="0" collapsed="false">
      <c r="A119" s="0" t="n">
        <v>9</v>
      </c>
      <c r="B119" s="0" t="n">
        <v>17</v>
      </c>
      <c r="C119" s="0" t="n">
        <v>9</v>
      </c>
      <c r="D119" s="0" t="n">
        <v>9</v>
      </c>
      <c r="E119" s="0" t="n">
        <v>15</v>
      </c>
      <c r="F119" s="0" t="n">
        <v>7</v>
      </c>
      <c r="G119" s="0" t="n">
        <v>9</v>
      </c>
      <c r="H119" s="0" t="n">
        <v>8</v>
      </c>
      <c r="I119" s="0" t="n">
        <v>0</v>
      </c>
      <c r="J119" s="0" t="n">
        <v>4.125</v>
      </c>
      <c r="M119" s="0" t="n">
        <f aca="false">A119/A$2</f>
        <v>9.30898859175662</v>
      </c>
      <c r="N119" s="0" t="n">
        <f aca="false">B119/B$2</f>
        <v>21.5394368238022</v>
      </c>
      <c r="O119" s="0" t="n">
        <f aca="false">C119/C$2</f>
        <v>14.4183909028728</v>
      </c>
      <c r="P119" s="0" t="n">
        <f aca="false">D119/D$2</f>
        <v>9.43866604477612</v>
      </c>
      <c r="Q119" s="0" t="n">
        <f aca="false">E119/E$2</f>
        <v>15</v>
      </c>
      <c r="R119" s="0" t="n">
        <f aca="false">F119/F$2</f>
        <v>7.14911882267442</v>
      </c>
      <c r="S119" s="0" t="n">
        <f aca="false">G119/G$2</f>
        <v>8.24230205278593</v>
      </c>
      <c r="T119" s="0" t="n">
        <f aca="false">H119/H$2</f>
        <v>8.39305711086226</v>
      </c>
      <c r="U119" s="0" t="n">
        <f aca="false">AVERAGE(M119:P119,R119:T119)</f>
        <v>11.2128514785043</v>
      </c>
      <c r="V119" s="0" t="n">
        <f aca="false">U119-$X$4</f>
        <v>0.624639671084447</v>
      </c>
    </row>
    <row r="120" customFormat="false" ht="12.75" hidden="false" customHeight="false" outlineLevel="0" collapsed="false">
      <c r="A120" s="0" t="n">
        <v>5</v>
      </c>
      <c r="B120" s="0" t="n">
        <v>13</v>
      </c>
      <c r="C120" s="0" t="n">
        <v>15</v>
      </c>
      <c r="D120" s="0" t="n">
        <v>1</v>
      </c>
      <c r="E120" s="0" t="n">
        <v>8</v>
      </c>
      <c r="F120" s="0" t="n">
        <v>3</v>
      </c>
      <c r="G120" s="0" t="n">
        <v>6</v>
      </c>
      <c r="H120" s="0" t="n">
        <v>6</v>
      </c>
      <c r="I120" s="0" t="n">
        <v>0</v>
      </c>
      <c r="J120" s="0" t="n">
        <v>-2</v>
      </c>
      <c r="M120" s="0" t="n">
        <f aca="false">A120/A$2</f>
        <v>5.17166032875368</v>
      </c>
      <c r="N120" s="0" t="n">
        <f aca="false">B120/B$2</f>
        <v>16.4713340417311</v>
      </c>
      <c r="O120" s="0" t="n">
        <f aca="false">C120/C$2</f>
        <v>24.030651504788</v>
      </c>
      <c r="P120" s="0" t="n">
        <f aca="false">D120/D$2</f>
        <v>1.04874067164179</v>
      </c>
      <c r="Q120" s="0" t="n">
        <f aca="false">E120/E$2</f>
        <v>8</v>
      </c>
      <c r="R120" s="0" t="n">
        <f aca="false">F120/F$2</f>
        <v>3.06390806686047</v>
      </c>
      <c r="S120" s="0" t="n">
        <f aca="false">G120/G$2</f>
        <v>5.49486803519062</v>
      </c>
      <c r="T120" s="0" t="n">
        <f aca="false">H120/H$2</f>
        <v>6.2947928331467</v>
      </c>
      <c r="U120" s="0" t="n">
        <f aca="false">AVERAGE(M120:P120,R120:T120)</f>
        <v>8.79656506887318</v>
      </c>
      <c r="V120" s="0" t="n">
        <f aca="false">U120-$X$4</f>
        <v>-1.7916467385467</v>
      </c>
    </row>
    <row r="121" customFormat="false" ht="12.75" hidden="false" customHeight="false" outlineLevel="0" collapsed="false">
      <c r="A121" s="0" t="n">
        <v>7</v>
      </c>
      <c r="B121" s="0" t="n">
        <v>12</v>
      </c>
      <c r="C121" s="0" t="n">
        <v>5</v>
      </c>
      <c r="D121" s="0" t="n">
        <v>5</v>
      </c>
      <c r="E121" s="0" t="n">
        <v>4</v>
      </c>
      <c r="F121" s="0" t="n">
        <v>5</v>
      </c>
      <c r="G121" s="0" t="n">
        <v>16</v>
      </c>
      <c r="H121" s="0" t="n">
        <v>17</v>
      </c>
      <c r="I121" s="0" t="n">
        <v>0</v>
      </c>
      <c r="J121" s="0" t="n">
        <v>-0.625</v>
      </c>
      <c r="M121" s="0" t="n">
        <f aca="false">A121/A$2</f>
        <v>7.24032446025515</v>
      </c>
      <c r="N121" s="0" t="n">
        <f aca="false">B121/B$2</f>
        <v>15.2043083462133</v>
      </c>
      <c r="O121" s="0" t="n">
        <f aca="false">C121/C$2</f>
        <v>8.01021716826265</v>
      </c>
      <c r="P121" s="0" t="n">
        <f aca="false">D121/D$2</f>
        <v>5.24370335820896</v>
      </c>
      <c r="Q121" s="0" t="n">
        <f aca="false">E121/E$2</f>
        <v>4</v>
      </c>
      <c r="R121" s="0" t="n">
        <f aca="false">F121/F$2</f>
        <v>5.10651344476744</v>
      </c>
      <c r="S121" s="0" t="n">
        <f aca="false">G121/G$2</f>
        <v>14.652981427175</v>
      </c>
      <c r="T121" s="0" t="n">
        <f aca="false">H121/H$2</f>
        <v>17.8352463605823</v>
      </c>
      <c r="U121" s="0" t="n">
        <f aca="false">AVERAGE(M121:P121,R121:T121)</f>
        <v>10.4704706522093</v>
      </c>
      <c r="V121" s="0" t="n">
        <f aca="false">U121-$X$4</f>
        <v>-0.117741155210627</v>
      </c>
    </row>
    <row r="122" customFormat="false" ht="12.75" hidden="false" customHeight="false" outlineLevel="0" collapsed="false">
      <c r="A122" s="0" t="n">
        <v>4</v>
      </c>
      <c r="B122" s="0" t="n">
        <v>11</v>
      </c>
      <c r="C122" s="0" t="n">
        <v>5</v>
      </c>
      <c r="D122" s="0" t="n">
        <v>9</v>
      </c>
      <c r="E122" s="0" t="n">
        <v>7</v>
      </c>
      <c r="F122" s="0" t="n">
        <v>5</v>
      </c>
      <c r="G122" s="0" t="n">
        <v>9</v>
      </c>
      <c r="H122" s="0" t="n">
        <v>15</v>
      </c>
      <c r="I122" s="0" t="n">
        <v>0</v>
      </c>
      <c r="J122" s="0" t="n">
        <v>-1.25</v>
      </c>
      <c r="M122" s="0" t="n">
        <f aca="false">A122/A$2</f>
        <v>4.13732826300294</v>
      </c>
      <c r="N122" s="0" t="n">
        <f aca="false">B122/B$2</f>
        <v>13.9372826506955</v>
      </c>
      <c r="O122" s="0" t="n">
        <f aca="false">C122/C$2</f>
        <v>8.01021716826265</v>
      </c>
      <c r="P122" s="0" t="n">
        <f aca="false">D122/D$2</f>
        <v>9.43866604477612</v>
      </c>
      <c r="Q122" s="0" t="n">
        <f aca="false">E122/E$2</f>
        <v>7</v>
      </c>
      <c r="R122" s="0" t="n">
        <f aca="false">F122/F$2</f>
        <v>5.10651344476744</v>
      </c>
      <c r="S122" s="0" t="n">
        <f aca="false">G122/G$2</f>
        <v>8.24230205278593</v>
      </c>
      <c r="T122" s="0" t="n">
        <f aca="false">H122/H$2</f>
        <v>15.7369820828667</v>
      </c>
      <c r="U122" s="0" t="n">
        <f aca="false">AVERAGE(M122:P122,R122:T122)</f>
        <v>9.22989881530819</v>
      </c>
      <c r="V122" s="0" t="n">
        <f aca="false">U122-$X$4</f>
        <v>-1.35831299211169</v>
      </c>
    </row>
    <row r="123" customFormat="false" ht="12.75" hidden="false" customHeight="false" outlineLevel="0" collapsed="false">
      <c r="A123" s="0" t="n">
        <v>7</v>
      </c>
      <c r="B123" s="0" t="n">
        <v>3</v>
      </c>
      <c r="C123" s="0" t="n">
        <v>11</v>
      </c>
      <c r="D123" s="0" t="n">
        <v>10</v>
      </c>
      <c r="E123" s="0" t="n">
        <v>9</v>
      </c>
      <c r="F123" s="0" t="n">
        <v>15</v>
      </c>
      <c r="G123" s="0" t="n">
        <v>6</v>
      </c>
      <c r="H123" s="0" t="n">
        <v>6</v>
      </c>
      <c r="I123" s="0" t="n">
        <v>0</v>
      </c>
      <c r="J123" s="0" t="n">
        <v>-3</v>
      </c>
      <c r="M123" s="0" t="n">
        <f aca="false">A123/A$2</f>
        <v>7.24032446025515</v>
      </c>
      <c r="N123" s="0" t="n">
        <f aca="false">B123/B$2</f>
        <v>3.80107708655332</v>
      </c>
      <c r="O123" s="0" t="n">
        <f aca="false">C123/C$2</f>
        <v>17.6224777701778</v>
      </c>
      <c r="P123" s="0" t="n">
        <f aca="false">D123/D$2</f>
        <v>10.4874067164179</v>
      </c>
      <c r="Q123" s="0" t="n">
        <f aca="false">E123/E$2</f>
        <v>9</v>
      </c>
      <c r="R123" s="0" t="n">
        <f aca="false">F123/F$2</f>
        <v>15.3195403343023</v>
      </c>
      <c r="S123" s="0" t="n">
        <f aca="false">G123/G$2</f>
        <v>5.49486803519062</v>
      </c>
      <c r="T123" s="0" t="n">
        <f aca="false">H123/H$2</f>
        <v>6.2947928331467</v>
      </c>
      <c r="U123" s="0" t="n">
        <f aca="false">AVERAGE(M123:P123,R123:T123)</f>
        <v>9.46578389086341</v>
      </c>
      <c r="V123" s="0" t="n">
        <f aca="false">U123-$X$4</f>
        <v>-1.12242791655647</v>
      </c>
    </row>
    <row r="124" customFormat="false" ht="12.75" hidden="false" customHeight="false" outlineLevel="0" collapsed="false">
      <c r="A124" s="0" t="n">
        <v>8</v>
      </c>
      <c r="B124" s="0" t="n">
        <v>11</v>
      </c>
      <c r="C124" s="0" t="n">
        <v>12</v>
      </c>
      <c r="D124" s="0" t="n">
        <v>8</v>
      </c>
      <c r="E124" s="0" t="n">
        <v>9</v>
      </c>
      <c r="F124" s="0" t="n">
        <v>6</v>
      </c>
      <c r="G124" s="0" t="n">
        <v>13</v>
      </c>
      <c r="H124" s="0" t="n">
        <v>5</v>
      </c>
      <c r="I124" s="0" t="n">
        <v>0</v>
      </c>
      <c r="J124" s="0" t="n">
        <v>-1.75</v>
      </c>
      <c r="M124" s="0" t="n">
        <f aca="false">A124/A$2</f>
        <v>8.27465652600589</v>
      </c>
      <c r="N124" s="0" t="n">
        <f aca="false">B124/B$2</f>
        <v>13.9372826506955</v>
      </c>
      <c r="O124" s="0" t="n">
        <f aca="false">C124/C$2</f>
        <v>19.2245212038304</v>
      </c>
      <c r="P124" s="0" t="n">
        <f aca="false">D124/D$2</f>
        <v>8.38992537313433</v>
      </c>
      <c r="Q124" s="0" t="n">
        <f aca="false">E124/E$2</f>
        <v>9</v>
      </c>
      <c r="R124" s="0" t="n">
        <f aca="false">F124/F$2</f>
        <v>6.12781613372093</v>
      </c>
      <c r="S124" s="0" t="n">
        <f aca="false">G124/G$2</f>
        <v>11.9055474095797</v>
      </c>
      <c r="T124" s="0" t="n">
        <f aca="false">H124/H$2</f>
        <v>5.24566069428891</v>
      </c>
      <c r="U124" s="0" t="n">
        <f aca="false">AVERAGE(M124:P124,R124:T124)</f>
        <v>10.4436299987508</v>
      </c>
      <c r="V124" s="0" t="n">
        <f aca="false">U124-$X$4</f>
        <v>-0.144581808669079</v>
      </c>
    </row>
    <row r="125" customFormat="false" ht="12.75" hidden="false" customHeight="false" outlineLevel="0" collapsed="false">
      <c r="A125" s="0" t="n">
        <v>6</v>
      </c>
      <c r="B125" s="0" t="n">
        <v>8</v>
      </c>
      <c r="C125" s="0" t="n">
        <v>10</v>
      </c>
      <c r="D125" s="0" t="n">
        <v>5</v>
      </c>
      <c r="E125" s="0" t="n">
        <v>6</v>
      </c>
      <c r="F125" s="0" t="n">
        <v>13</v>
      </c>
      <c r="G125" s="0" t="n">
        <v>15</v>
      </c>
      <c r="H125" s="0" t="n">
        <v>6</v>
      </c>
      <c r="I125" s="0" t="n">
        <v>0</v>
      </c>
      <c r="J125" s="0" t="n">
        <v>-0.25</v>
      </c>
      <c r="M125" s="0" t="n">
        <f aca="false">A125/A$2</f>
        <v>6.20599239450442</v>
      </c>
      <c r="N125" s="0" t="n">
        <f aca="false">B125/B$2</f>
        <v>10.1362055641422</v>
      </c>
      <c r="O125" s="0" t="n">
        <f aca="false">C125/C$2</f>
        <v>16.0204343365253</v>
      </c>
      <c r="P125" s="0" t="n">
        <f aca="false">D125/D$2</f>
        <v>5.24370335820896</v>
      </c>
      <c r="Q125" s="0" t="n">
        <f aca="false">E125/E$2</f>
        <v>6</v>
      </c>
      <c r="R125" s="0" t="n">
        <f aca="false">F125/F$2</f>
        <v>13.2769349563954</v>
      </c>
      <c r="S125" s="0" t="n">
        <f aca="false">G125/G$2</f>
        <v>13.7371700879765</v>
      </c>
      <c r="T125" s="0" t="n">
        <f aca="false">H125/H$2</f>
        <v>6.2947928331467</v>
      </c>
      <c r="U125" s="0" t="n">
        <f aca="false">AVERAGE(M125:P125,R125:T125)</f>
        <v>10.1307476472714</v>
      </c>
      <c r="V125" s="0" t="n">
        <f aca="false">U125-$X$4</f>
        <v>-0.457464160148531</v>
      </c>
    </row>
    <row r="126" customFormat="false" ht="12.75" hidden="false" customHeight="false" outlineLevel="0" collapsed="false">
      <c r="A126" s="0" t="n">
        <v>4</v>
      </c>
      <c r="B126" s="0" t="n">
        <v>0</v>
      </c>
      <c r="C126" s="0" t="n">
        <v>8</v>
      </c>
      <c r="D126" s="0" t="n">
        <v>5</v>
      </c>
      <c r="E126" s="0" t="n">
        <v>10</v>
      </c>
      <c r="F126" s="0" t="n">
        <v>3</v>
      </c>
      <c r="G126" s="0" t="n">
        <v>13</v>
      </c>
      <c r="H126" s="0" t="n">
        <v>14</v>
      </c>
      <c r="I126" s="0" t="n">
        <v>0</v>
      </c>
      <c r="J126" s="0" t="n">
        <v>-3</v>
      </c>
      <c r="M126" s="0" t="n">
        <f aca="false">A126/A$2</f>
        <v>4.13732826300294</v>
      </c>
      <c r="N126" s="0" t="n">
        <f aca="false">B126/B$2</f>
        <v>0</v>
      </c>
      <c r="O126" s="0" t="n">
        <f aca="false">C126/C$2</f>
        <v>12.8163474692202</v>
      </c>
      <c r="P126" s="0" t="n">
        <f aca="false">D126/D$2</f>
        <v>5.24370335820896</v>
      </c>
      <c r="Q126" s="0" t="n">
        <f aca="false">E126/E$2</f>
        <v>10</v>
      </c>
      <c r="R126" s="0" t="n">
        <f aca="false">F126/F$2</f>
        <v>3.06390806686047</v>
      </c>
      <c r="S126" s="0" t="n">
        <f aca="false">G126/G$2</f>
        <v>11.9055474095797</v>
      </c>
      <c r="T126" s="0" t="n">
        <f aca="false">H126/H$2</f>
        <v>14.687849944009</v>
      </c>
      <c r="U126" s="0" t="n">
        <f aca="false">AVERAGE(M126:P126,R126:T126)</f>
        <v>7.40781207298304</v>
      </c>
      <c r="V126" s="0" t="n">
        <f aca="false">U126-$X$4</f>
        <v>-3.18039973443685</v>
      </c>
    </row>
    <row r="127" customFormat="false" ht="12.75" hidden="false" customHeight="false" outlineLevel="0" collapsed="false">
      <c r="A127" s="0" t="n">
        <v>9</v>
      </c>
      <c r="B127" s="0" t="n">
        <v>4</v>
      </c>
      <c r="C127" s="0" t="n">
        <v>4</v>
      </c>
      <c r="D127" s="0" t="n">
        <v>3</v>
      </c>
      <c r="E127" s="0" t="n">
        <v>5</v>
      </c>
      <c r="F127" s="0" t="n">
        <v>9</v>
      </c>
      <c r="G127" s="0" t="n">
        <v>11</v>
      </c>
      <c r="H127" s="0" t="n">
        <v>10</v>
      </c>
      <c r="I127" s="0" t="n">
        <v>0</v>
      </c>
      <c r="J127" s="0" t="n">
        <v>-3.75</v>
      </c>
      <c r="M127" s="0" t="n">
        <f aca="false">A127/A$2</f>
        <v>9.30898859175662</v>
      </c>
      <c r="N127" s="0" t="n">
        <f aca="false">B127/B$2</f>
        <v>5.0681027820711</v>
      </c>
      <c r="O127" s="0" t="n">
        <f aca="false">C127/C$2</f>
        <v>6.40817373461012</v>
      </c>
      <c r="P127" s="0" t="n">
        <f aca="false">D127/D$2</f>
        <v>3.14622201492537</v>
      </c>
      <c r="Q127" s="0" t="n">
        <f aca="false">E127/E$2</f>
        <v>5</v>
      </c>
      <c r="R127" s="0" t="n">
        <f aca="false">F127/F$2</f>
        <v>9.1917242005814</v>
      </c>
      <c r="S127" s="0" t="n">
        <f aca="false">G127/G$2</f>
        <v>10.0739247311828</v>
      </c>
      <c r="T127" s="0" t="n">
        <f aca="false">H127/H$2</f>
        <v>10.4913213885778</v>
      </c>
      <c r="U127" s="0" t="n">
        <f aca="false">AVERAGE(M127:P127,R127:T127)</f>
        <v>7.66977963481503</v>
      </c>
      <c r="V127" s="0" t="n">
        <f aca="false">U127-$X$4</f>
        <v>-2.91843217260485</v>
      </c>
    </row>
    <row r="128" customFormat="false" ht="12.75" hidden="false" customHeight="false" outlineLevel="0" collapsed="false">
      <c r="A128" s="0" t="n">
        <v>8</v>
      </c>
      <c r="B128" s="0" t="n">
        <v>5</v>
      </c>
      <c r="C128" s="0" t="n">
        <v>6</v>
      </c>
      <c r="D128" s="0" t="n">
        <v>10</v>
      </c>
      <c r="E128" s="0" t="n">
        <v>6</v>
      </c>
      <c r="F128" s="0" t="n">
        <v>8</v>
      </c>
      <c r="G128" s="0" t="n">
        <v>8</v>
      </c>
      <c r="H128" s="0" t="n">
        <v>16</v>
      </c>
      <c r="I128" s="0" t="n">
        <v>0</v>
      </c>
      <c r="J128" s="0" t="n">
        <v>0.75</v>
      </c>
      <c r="M128" s="0" t="n">
        <f aca="false">A128/A$2</f>
        <v>8.27465652600589</v>
      </c>
      <c r="N128" s="0" t="n">
        <f aca="false">B128/B$2</f>
        <v>6.33512847758887</v>
      </c>
      <c r="O128" s="0" t="n">
        <f aca="false">C128/C$2</f>
        <v>9.61226060191519</v>
      </c>
      <c r="P128" s="0" t="n">
        <f aca="false">D128/D$2</f>
        <v>10.4874067164179</v>
      </c>
      <c r="Q128" s="0" t="n">
        <f aca="false">E128/E$2</f>
        <v>6</v>
      </c>
      <c r="R128" s="0" t="n">
        <f aca="false">F128/F$2</f>
        <v>8.17042151162791</v>
      </c>
      <c r="S128" s="0" t="n">
        <f aca="false">G128/G$2</f>
        <v>7.32649071358749</v>
      </c>
      <c r="T128" s="0" t="n">
        <f aca="false">H128/H$2</f>
        <v>16.7861142217245</v>
      </c>
      <c r="U128" s="0" t="n">
        <f aca="false">AVERAGE(M128:P128,R128:T128)</f>
        <v>9.57035410983825</v>
      </c>
      <c r="V128" s="0" t="n">
        <f aca="false">U128-$X$4</f>
        <v>-1.01785769758163</v>
      </c>
    </row>
    <row r="129" customFormat="false" ht="12.75" hidden="false" customHeight="false" outlineLevel="0" collapsed="false">
      <c r="A129" s="0" t="n">
        <v>10</v>
      </c>
      <c r="B129" s="0" t="n">
        <v>6</v>
      </c>
      <c r="C129" s="0" t="n">
        <v>10</v>
      </c>
      <c r="D129" s="0" t="n">
        <v>9</v>
      </c>
      <c r="E129" s="0" t="n">
        <v>0</v>
      </c>
      <c r="F129" s="0" t="n">
        <v>10</v>
      </c>
      <c r="G129" s="0" t="n">
        <v>14</v>
      </c>
      <c r="H129" s="0" t="n">
        <v>6</v>
      </c>
      <c r="I129" s="0" t="n">
        <v>0</v>
      </c>
      <c r="J129" s="0" t="n">
        <v>1.625</v>
      </c>
      <c r="M129" s="0" t="n">
        <f aca="false">A129/A$2</f>
        <v>10.3433206575074</v>
      </c>
      <c r="N129" s="0" t="n">
        <f aca="false">B129/B$2</f>
        <v>7.60215417310665</v>
      </c>
      <c r="O129" s="0" t="n">
        <f aca="false">C129/C$2</f>
        <v>16.0204343365253</v>
      </c>
      <c r="P129" s="0" t="n">
        <f aca="false">D129/D$2</f>
        <v>9.43866604477612</v>
      </c>
      <c r="Q129" s="0" t="n">
        <f aca="false">E129/E$2</f>
        <v>0</v>
      </c>
      <c r="R129" s="0" t="n">
        <f aca="false">F129/F$2</f>
        <v>10.2130268895349</v>
      </c>
      <c r="S129" s="0" t="n">
        <f aca="false">G129/G$2</f>
        <v>12.8213587487781</v>
      </c>
      <c r="T129" s="0" t="n">
        <f aca="false">H129/H$2</f>
        <v>6.2947928331467</v>
      </c>
      <c r="U129" s="0" t="n">
        <f aca="false">AVERAGE(M129:P129,R129:T129)</f>
        <v>10.3905362404822</v>
      </c>
      <c r="V129" s="0" t="n">
        <f aca="false">U129-$X$4</f>
        <v>-0.197675566937722</v>
      </c>
    </row>
    <row r="130" customFormat="false" ht="12.75" hidden="false" customHeight="false" outlineLevel="0" collapsed="false">
      <c r="A130" s="0" t="n">
        <v>11</v>
      </c>
      <c r="B130" s="0" t="n">
        <v>8</v>
      </c>
      <c r="C130" s="0" t="n">
        <v>16</v>
      </c>
      <c r="D130" s="0" t="n">
        <v>7</v>
      </c>
      <c r="E130" s="0" t="n">
        <v>8</v>
      </c>
      <c r="F130" s="0" t="n">
        <v>13</v>
      </c>
      <c r="G130" s="0" t="n">
        <v>16</v>
      </c>
      <c r="H130" s="0" t="n">
        <v>3</v>
      </c>
      <c r="I130" s="0" t="n">
        <v>0</v>
      </c>
      <c r="J130" s="0" t="n">
        <v>2.875</v>
      </c>
      <c r="M130" s="0" t="n">
        <f aca="false">A130/A$2</f>
        <v>11.3776527232581</v>
      </c>
      <c r="N130" s="0" t="n">
        <f aca="false">B130/B$2</f>
        <v>10.1362055641422</v>
      </c>
      <c r="O130" s="0" t="n">
        <f aca="false">C130/C$2</f>
        <v>25.6326949384405</v>
      </c>
      <c r="P130" s="0" t="n">
        <f aca="false">D130/D$2</f>
        <v>7.34118470149254</v>
      </c>
      <c r="Q130" s="0" t="n">
        <f aca="false">E130/E$2</f>
        <v>8</v>
      </c>
      <c r="R130" s="0" t="n">
        <f aca="false">F130/F$2</f>
        <v>13.2769349563954</v>
      </c>
      <c r="S130" s="0" t="n">
        <f aca="false">G130/G$2</f>
        <v>14.652981427175</v>
      </c>
      <c r="T130" s="0" t="n">
        <f aca="false">H130/H$2</f>
        <v>3.14739641657335</v>
      </c>
      <c r="U130" s="0" t="n">
        <f aca="false">AVERAGE(M130:P130,R130:T130)</f>
        <v>12.2235786753539</v>
      </c>
      <c r="V130" s="0" t="n">
        <f aca="false">U130-$X$4</f>
        <v>1.63536686793398</v>
      </c>
    </row>
    <row r="131" customFormat="false" ht="12.75" hidden="false" customHeight="false" outlineLevel="0" collapsed="false">
      <c r="A131" s="0" t="n">
        <v>17</v>
      </c>
      <c r="B131" s="0" t="n">
        <v>8</v>
      </c>
      <c r="C131" s="0" t="n">
        <v>8</v>
      </c>
      <c r="D131" s="0" t="n">
        <v>11</v>
      </c>
      <c r="E131" s="0" t="n">
        <v>8</v>
      </c>
      <c r="F131" s="0" t="n">
        <v>8</v>
      </c>
      <c r="G131" s="0" t="n">
        <v>5</v>
      </c>
      <c r="H131" s="0" t="n">
        <v>5</v>
      </c>
      <c r="I131" s="0" t="n">
        <v>0</v>
      </c>
      <c r="J131" s="0" t="n">
        <v>-3</v>
      </c>
      <c r="M131" s="0" t="n">
        <f aca="false">A131/A$2</f>
        <v>17.5836451177625</v>
      </c>
      <c r="N131" s="0" t="n">
        <f aca="false">B131/B$2</f>
        <v>10.1362055641422</v>
      </c>
      <c r="O131" s="0" t="n">
        <f aca="false">C131/C$2</f>
        <v>12.8163474692202</v>
      </c>
      <c r="P131" s="0" t="n">
        <f aca="false">D131/D$2</f>
        <v>11.5361473880597</v>
      </c>
      <c r="Q131" s="0" t="n">
        <f aca="false">E131/E$2</f>
        <v>8</v>
      </c>
      <c r="R131" s="0" t="n">
        <f aca="false">F131/F$2</f>
        <v>8.17042151162791</v>
      </c>
      <c r="S131" s="0" t="n">
        <f aca="false">G131/G$2</f>
        <v>4.57905669599218</v>
      </c>
      <c r="T131" s="0" t="n">
        <f aca="false">H131/H$2</f>
        <v>5.24566069428891</v>
      </c>
      <c r="U131" s="0" t="n">
        <f aca="false">AVERAGE(M131:P131,R131:T131)</f>
        <v>10.009640634442</v>
      </c>
      <c r="V131" s="0" t="n">
        <f aca="false">U131-$X$4</f>
        <v>-0.578571172977931</v>
      </c>
    </row>
    <row r="132" customFormat="false" ht="12.75" hidden="false" customHeight="false" outlineLevel="0" collapsed="false">
      <c r="A132" s="0" t="n">
        <v>9</v>
      </c>
      <c r="B132" s="0" t="n">
        <v>15</v>
      </c>
      <c r="C132" s="0" t="n">
        <v>10</v>
      </c>
      <c r="D132" s="0" t="n">
        <v>4</v>
      </c>
      <c r="E132" s="0" t="n">
        <v>5</v>
      </c>
      <c r="F132" s="0" t="n">
        <v>11</v>
      </c>
      <c r="G132" s="0" t="n">
        <v>14</v>
      </c>
      <c r="H132" s="0" t="n">
        <v>5</v>
      </c>
      <c r="I132" s="0" t="n">
        <v>0</v>
      </c>
      <c r="J132" s="0" t="n">
        <v>-0.5</v>
      </c>
      <c r="M132" s="0" t="n">
        <f aca="false">A132/A$2</f>
        <v>9.30898859175662</v>
      </c>
      <c r="N132" s="0" t="n">
        <f aca="false">B132/B$2</f>
        <v>19.0053854327666</v>
      </c>
      <c r="O132" s="0" t="n">
        <f aca="false">C132/C$2</f>
        <v>16.0204343365253</v>
      </c>
      <c r="P132" s="0" t="n">
        <f aca="false">D132/D$2</f>
        <v>4.19496268656716</v>
      </c>
      <c r="Q132" s="0" t="n">
        <f aca="false">E132/E$2</f>
        <v>5</v>
      </c>
      <c r="R132" s="0" t="n">
        <f aca="false">F132/F$2</f>
        <v>11.2343295784884</v>
      </c>
      <c r="S132" s="0" t="n">
        <f aca="false">G132/G$2</f>
        <v>12.8213587487781</v>
      </c>
      <c r="T132" s="0" t="n">
        <f aca="false">H132/H$2</f>
        <v>5.24566069428891</v>
      </c>
      <c r="U132" s="0" t="n">
        <f aca="false">AVERAGE(M132:P132,R132:T132)</f>
        <v>11.118731438453</v>
      </c>
      <c r="V132" s="0" t="n">
        <f aca="false">U132-$X$4</f>
        <v>0.530519631033133</v>
      </c>
    </row>
    <row r="133" customFormat="false" ht="12.75" hidden="false" customHeight="false" outlineLevel="0" collapsed="false">
      <c r="A133" s="0" t="n">
        <v>14</v>
      </c>
      <c r="B133" s="0" t="n">
        <v>8</v>
      </c>
      <c r="C133" s="0" t="n">
        <v>14</v>
      </c>
      <c r="D133" s="0" t="n">
        <v>8</v>
      </c>
      <c r="E133" s="0" t="n">
        <v>17</v>
      </c>
      <c r="F133" s="0" t="n">
        <v>7</v>
      </c>
      <c r="G133" s="0" t="n">
        <v>13</v>
      </c>
      <c r="H133" s="0" t="n">
        <v>7</v>
      </c>
      <c r="I133" s="0" t="n">
        <v>0</v>
      </c>
      <c r="J133" s="0" t="n">
        <v>1.25</v>
      </c>
      <c r="M133" s="0" t="n">
        <f aca="false">A133/A$2</f>
        <v>14.4806489205103</v>
      </c>
      <c r="N133" s="0" t="n">
        <f aca="false">B133/B$2</f>
        <v>10.1362055641422</v>
      </c>
      <c r="O133" s="0" t="n">
        <f aca="false">C133/C$2</f>
        <v>22.4286080711354</v>
      </c>
      <c r="P133" s="0" t="n">
        <f aca="false">D133/D$2</f>
        <v>8.38992537313433</v>
      </c>
      <c r="Q133" s="0" t="n">
        <f aca="false">E133/E$2</f>
        <v>17</v>
      </c>
      <c r="R133" s="0" t="n">
        <f aca="false">F133/F$2</f>
        <v>7.14911882267442</v>
      </c>
      <c r="S133" s="0" t="n">
        <f aca="false">G133/G$2</f>
        <v>11.9055474095797</v>
      </c>
      <c r="T133" s="0" t="n">
        <f aca="false">H133/H$2</f>
        <v>7.34392497200448</v>
      </c>
      <c r="U133" s="0" t="n">
        <f aca="false">AVERAGE(M133:P133,R133:T133)</f>
        <v>11.6905684475973</v>
      </c>
      <c r="V133" s="0" t="n">
        <f aca="false">U133-$X$4</f>
        <v>1.10235664017738</v>
      </c>
    </row>
    <row r="134" customFormat="false" ht="12.75" hidden="false" customHeight="false" outlineLevel="0" collapsed="false">
      <c r="A134" s="0" t="n">
        <v>15</v>
      </c>
      <c r="B134" s="0" t="n">
        <v>16</v>
      </c>
      <c r="C134" s="0" t="n">
        <v>9</v>
      </c>
      <c r="D134" s="0" t="n">
        <v>5</v>
      </c>
      <c r="E134" s="0" t="n">
        <v>4</v>
      </c>
      <c r="F134" s="0" t="n">
        <v>2</v>
      </c>
      <c r="G134" s="0" t="n">
        <v>5</v>
      </c>
      <c r="H134" s="0" t="n">
        <v>6</v>
      </c>
      <c r="I134" s="0" t="n">
        <v>0</v>
      </c>
      <c r="J134" s="0" t="n">
        <v>1.25</v>
      </c>
      <c r="M134" s="0" t="n">
        <f aca="false">A134/A$2</f>
        <v>15.514980986261</v>
      </c>
      <c r="N134" s="0" t="n">
        <f aca="false">B134/B$2</f>
        <v>20.2724111282844</v>
      </c>
      <c r="O134" s="0" t="n">
        <f aca="false">C134/C$2</f>
        <v>14.4183909028728</v>
      </c>
      <c r="P134" s="0" t="n">
        <f aca="false">D134/D$2</f>
        <v>5.24370335820896</v>
      </c>
      <c r="Q134" s="0" t="n">
        <f aca="false">E134/E$2</f>
        <v>4</v>
      </c>
      <c r="R134" s="0" t="n">
        <f aca="false">F134/F$2</f>
        <v>2.04260537790698</v>
      </c>
      <c r="S134" s="0" t="n">
        <f aca="false">G134/G$2</f>
        <v>4.57905669599218</v>
      </c>
      <c r="T134" s="0" t="n">
        <f aca="false">H134/H$2</f>
        <v>6.2947928331467</v>
      </c>
      <c r="U134" s="0" t="n">
        <f aca="false">AVERAGE(M134:P134,R134:T134)</f>
        <v>9.76656304038186</v>
      </c>
      <c r="V134" s="0" t="n">
        <f aca="false">U134-$X$4</f>
        <v>-0.821648767038022</v>
      </c>
    </row>
    <row r="135" customFormat="false" ht="12.75" hidden="false" customHeight="false" outlineLevel="0" collapsed="false">
      <c r="A135" s="0" t="n">
        <v>7</v>
      </c>
      <c r="B135" s="0" t="n">
        <v>7</v>
      </c>
      <c r="C135" s="0" t="n">
        <v>7</v>
      </c>
      <c r="D135" s="0" t="n">
        <v>3</v>
      </c>
      <c r="E135" s="0" t="n">
        <v>3</v>
      </c>
      <c r="F135" s="0" t="n">
        <v>10</v>
      </c>
      <c r="G135" s="0" t="n">
        <v>12</v>
      </c>
      <c r="H135" s="0" t="n">
        <v>7</v>
      </c>
      <c r="I135" s="0" t="n">
        <v>0</v>
      </c>
      <c r="J135" s="0" t="n">
        <v>-0.875</v>
      </c>
      <c r="M135" s="0" t="n">
        <f aca="false">A135/A$2</f>
        <v>7.24032446025515</v>
      </c>
      <c r="N135" s="0" t="n">
        <f aca="false">B135/B$2</f>
        <v>8.86917986862442</v>
      </c>
      <c r="O135" s="0" t="n">
        <f aca="false">C135/C$2</f>
        <v>11.2143040355677</v>
      </c>
      <c r="P135" s="0" t="n">
        <f aca="false">D135/D$2</f>
        <v>3.14622201492537</v>
      </c>
      <c r="Q135" s="0" t="n">
        <f aca="false">E135/E$2</f>
        <v>3</v>
      </c>
      <c r="R135" s="0" t="n">
        <f aca="false">F135/F$2</f>
        <v>10.2130268895349</v>
      </c>
      <c r="S135" s="0" t="n">
        <f aca="false">G135/G$2</f>
        <v>10.9897360703812</v>
      </c>
      <c r="T135" s="0" t="n">
        <f aca="false">H135/H$2</f>
        <v>7.34392497200448</v>
      </c>
      <c r="U135" s="0" t="n">
        <f aca="false">AVERAGE(M135:P135,R135:T135)</f>
        <v>8.43095975875618</v>
      </c>
      <c r="V135" s="0" t="n">
        <f aca="false">U135-$X$4</f>
        <v>-2.1572520486637</v>
      </c>
    </row>
    <row r="136" customFormat="false" ht="12.75" hidden="false" customHeight="false" outlineLevel="0" collapsed="false">
      <c r="A136" s="0" t="n">
        <v>11</v>
      </c>
      <c r="B136" s="0" t="n">
        <v>5</v>
      </c>
      <c r="C136" s="0" t="n">
        <v>6</v>
      </c>
      <c r="D136" s="0" t="n">
        <v>9</v>
      </c>
      <c r="E136" s="0" t="n">
        <v>8</v>
      </c>
      <c r="F136" s="0" t="n">
        <v>11</v>
      </c>
      <c r="G136" s="0" t="n">
        <v>15</v>
      </c>
      <c r="H136" s="0" t="n">
        <v>8</v>
      </c>
      <c r="I136" s="0" t="n">
        <v>0</v>
      </c>
      <c r="J136" s="0" t="n">
        <v>2.25</v>
      </c>
      <c r="M136" s="0" t="n">
        <f aca="false">A136/A$2</f>
        <v>11.3776527232581</v>
      </c>
      <c r="N136" s="0" t="n">
        <f aca="false">B136/B$2</f>
        <v>6.33512847758887</v>
      </c>
      <c r="O136" s="0" t="n">
        <f aca="false">C136/C$2</f>
        <v>9.61226060191519</v>
      </c>
      <c r="P136" s="0" t="n">
        <f aca="false">D136/D$2</f>
        <v>9.43866604477612</v>
      </c>
      <c r="Q136" s="0" t="n">
        <f aca="false">E136/E$2</f>
        <v>8</v>
      </c>
      <c r="R136" s="0" t="n">
        <f aca="false">F136/F$2</f>
        <v>11.2343295784884</v>
      </c>
      <c r="S136" s="0" t="n">
        <f aca="false">G136/G$2</f>
        <v>13.7371700879765</v>
      </c>
      <c r="T136" s="0" t="n">
        <f aca="false">H136/H$2</f>
        <v>8.39305711086226</v>
      </c>
      <c r="U136" s="0" t="n">
        <f aca="false">AVERAGE(M136:P136,R136:T136)</f>
        <v>10.0183235178379</v>
      </c>
      <c r="V136" s="0" t="n">
        <f aca="false">U136-$X$4</f>
        <v>-0.569888289581959</v>
      </c>
    </row>
    <row r="137" customFormat="false" ht="12.75" hidden="false" customHeight="false" outlineLevel="0" collapsed="false">
      <c r="A137" s="0" t="n">
        <v>10</v>
      </c>
      <c r="B137" s="0" t="n">
        <v>16</v>
      </c>
      <c r="C137" s="0" t="n">
        <v>4</v>
      </c>
      <c r="D137" s="0" t="n">
        <v>10</v>
      </c>
      <c r="E137" s="0" t="n">
        <v>3</v>
      </c>
      <c r="F137" s="0" t="n">
        <v>7</v>
      </c>
      <c r="G137" s="0" t="n">
        <v>16</v>
      </c>
      <c r="H137" s="0" t="n">
        <v>11</v>
      </c>
      <c r="I137" s="0" t="n">
        <v>0</v>
      </c>
      <c r="J137" s="0" t="n">
        <v>1.125</v>
      </c>
      <c r="M137" s="0" t="n">
        <f aca="false">A137/A$2</f>
        <v>10.3433206575074</v>
      </c>
      <c r="N137" s="0" t="n">
        <f aca="false">B137/B$2</f>
        <v>20.2724111282844</v>
      </c>
      <c r="O137" s="0" t="n">
        <f aca="false">C137/C$2</f>
        <v>6.40817373461012</v>
      </c>
      <c r="P137" s="0" t="n">
        <f aca="false">D137/D$2</f>
        <v>10.4874067164179</v>
      </c>
      <c r="Q137" s="0" t="n">
        <f aca="false">E137/E$2</f>
        <v>3</v>
      </c>
      <c r="R137" s="0" t="n">
        <f aca="false">F137/F$2</f>
        <v>7.14911882267442</v>
      </c>
      <c r="S137" s="0" t="n">
        <f aca="false">G137/G$2</f>
        <v>14.652981427175</v>
      </c>
      <c r="T137" s="0" t="n">
        <f aca="false">H137/H$2</f>
        <v>11.5404535274356</v>
      </c>
      <c r="U137" s="0" t="n">
        <f aca="false">AVERAGE(M137:P137,R137:T137)</f>
        <v>11.5505522877293</v>
      </c>
      <c r="V137" s="0" t="n">
        <f aca="false">U137-$X$4</f>
        <v>0.962340480309376</v>
      </c>
    </row>
    <row r="138" customFormat="false" ht="12.75" hidden="false" customHeight="false" outlineLevel="0" collapsed="false">
      <c r="A138" s="0" t="n">
        <v>6</v>
      </c>
      <c r="B138" s="0" t="n">
        <v>6</v>
      </c>
      <c r="C138" s="0" t="n">
        <v>16</v>
      </c>
      <c r="D138" s="0" t="n">
        <v>9</v>
      </c>
      <c r="E138" s="0" t="n">
        <v>8</v>
      </c>
      <c r="F138" s="0" t="n">
        <v>28</v>
      </c>
      <c r="G138" s="0" t="n">
        <v>9</v>
      </c>
      <c r="H138" s="0" t="n">
        <v>7</v>
      </c>
      <c r="I138" s="0" t="n">
        <v>0</v>
      </c>
      <c r="J138" s="0" t="n">
        <v>3.625</v>
      </c>
      <c r="M138" s="0" t="n">
        <f aca="false">A138/A$2</f>
        <v>6.20599239450442</v>
      </c>
      <c r="N138" s="0" t="n">
        <f aca="false">B138/B$2</f>
        <v>7.60215417310665</v>
      </c>
      <c r="O138" s="0" t="n">
        <f aca="false">C138/C$2</f>
        <v>25.6326949384405</v>
      </c>
      <c r="P138" s="0" t="n">
        <f aca="false">D138/D$2</f>
        <v>9.43866604477612</v>
      </c>
      <c r="Q138" s="0" t="n">
        <f aca="false">E138/E$2</f>
        <v>8</v>
      </c>
      <c r="R138" s="0" t="n">
        <f aca="false">F138/F$2</f>
        <v>28.5964752906977</v>
      </c>
      <c r="S138" s="0" t="n">
        <f aca="false">G138/G$2</f>
        <v>8.24230205278593</v>
      </c>
      <c r="T138" s="0" t="n">
        <f aca="false">H138/H$2</f>
        <v>7.34392497200448</v>
      </c>
      <c r="U138" s="0" t="n">
        <f aca="false">AVERAGE(M138:P138,R138:T138)</f>
        <v>13.2946014094737</v>
      </c>
      <c r="V138" s="0" t="n">
        <f aca="false">U138-$X$4</f>
        <v>2.7063896020538</v>
      </c>
    </row>
    <row r="139" customFormat="false" ht="12.75" hidden="false" customHeight="false" outlineLevel="0" collapsed="false">
      <c r="A139" s="0" t="n">
        <v>8</v>
      </c>
      <c r="B139" s="0" t="n">
        <v>9</v>
      </c>
      <c r="C139" s="0" t="n">
        <v>10</v>
      </c>
      <c r="D139" s="0" t="n">
        <v>8</v>
      </c>
      <c r="E139" s="0" t="n">
        <v>6</v>
      </c>
      <c r="F139" s="0" t="n">
        <v>8</v>
      </c>
      <c r="G139" s="0" t="n">
        <v>7</v>
      </c>
      <c r="H139" s="0" t="n">
        <v>5</v>
      </c>
      <c r="I139" s="0" t="n">
        <v>0</v>
      </c>
      <c r="J139" s="0" t="n">
        <v>-1.75</v>
      </c>
      <c r="M139" s="0" t="n">
        <f aca="false">A139/A$2</f>
        <v>8.27465652600589</v>
      </c>
      <c r="N139" s="0" t="n">
        <f aca="false">B139/B$2</f>
        <v>11.40323125966</v>
      </c>
      <c r="O139" s="0" t="n">
        <f aca="false">C139/C$2</f>
        <v>16.0204343365253</v>
      </c>
      <c r="P139" s="0" t="n">
        <f aca="false">D139/D$2</f>
        <v>8.38992537313433</v>
      </c>
      <c r="Q139" s="0" t="n">
        <f aca="false">E139/E$2</f>
        <v>6</v>
      </c>
      <c r="R139" s="0" t="n">
        <f aca="false">F139/F$2</f>
        <v>8.17042151162791</v>
      </c>
      <c r="S139" s="0" t="n">
        <f aca="false">G139/G$2</f>
        <v>6.41067937438905</v>
      </c>
      <c r="T139" s="0" t="n">
        <f aca="false">H139/H$2</f>
        <v>5.24566069428891</v>
      </c>
      <c r="U139" s="0" t="n">
        <f aca="false">AVERAGE(M139:P139,R139:T139)</f>
        <v>9.13071558223305</v>
      </c>
      <c r="V139" s="0" t="n">
        <f aca="false">U139-$X$4</f>
        <v>-1.45749622518683</v>
      </c>
    </row>
    <row r="140" customFormat="false" ht="12.75" hidden="false" customHeight="false" outlineLevel="0" collapsed="false">
      <c r="A140" s="0" t="n">
        <v>13</v>
      </c>
      <c r="B140" s="0" t="n">
        <v>13</v>
      </c>
      <c r="C140" s="0" t="n">
        <v>11</v>
      </c>
      <c r="D140" s="0" t="n">
        <v>10</v>
      </c>
      <c r="E140" s="0" t="n">
        <v>9</v>
      </c>
      <c r="F140" s="0" t="n">
        <v>6</v>
      </c>
      <c r="G140" s="0" t="n">
        <v>6</v>
      </c>
      <c r="H140" s="0" t="n">
        <v>14</v>
      </c>
      <c r="I140" s="0" t="n">
        <v>0</v>
      </c>
      <c r="J140" s="0" t="n">
        <v>3.5</v>
      </c>
      <c r="M140" s="0" t="n">
        <f aca="false">A140/A$2</f>
        <v>13.4463168547596</v>
      </c>
      <c r="N140" s="0" t="n">
        <f aca="false">B140/B$2</f>
        <v>16.4713340417311</v>
      </c>
      <c r="O140" s="0" t="n">
        <f aca="false">C140/C$2</f>
        <v>17.6224777701778</v>
      </c>
      <c r="P140" s="0" t="n">
        <f aca="false">D140/D$2</f>
        <v>10.4874067164179</v>
      </c>
      <c r="Q140" s="0" t="n">
        <f aca="false">E140/E$2</f>
        <v>9</v>
      </c>
      <c r="R140" s="0" t="n">
        <f aca="false">F140/F$2</f>
        <v>6.12781613372093</v>
      </c>
      <c r="S140" s="0" t="n">
        <f aca="false">G140/G$2</f>
        <v>5.49486803519062</v>
      </c>
      <c r="T140" s="0" t="n">
        <f aca="false">H140/H$2</f>
        <v>14.687849944009</v>
      </c>
      <c r="U140" s="0" t="n">
        <f aca="false">AVERAGE(M140:P140,R140:T140)</f>
        <v>12.0482956422867</v>
      </c>
      <c r="V140" s="0" t="n">
        <f aca="false">U140-$X$4</f>
        <v>1.46008383486682</v>
      </c>
    </row>
    <row r="141" customFormat="false" ht="12.75" hidden="false" customHeight="false" outlineLevel="0" collapsed="false">
      <c r="A141" s="0" t="n">
        <v>15</v>
      </c>
      <c r="B141" s="0" t="n">
        <v>10</v>
      </c>
      <c r="C141" s="0" t="n">
        <v>13</v>
      </c>
      <c r="D141" s="0" t="n">
        <v>7</v>
      </c>
      <c r="E141" s="0" t="n">
        <v>17</v>
      </c>
      <c r="F141" s="0" t="n">
        <v>13</v>
      </c>
      <c r="G141" s="0" t="n">
        <v>7</v>
      </c>
      <c r="H141" s="0" t="n">
        <v>11</v>
      </c>
      <c r="I141" s="0" t="n">
        <v>0</v>
      </c>
      <c r="J141" s="0" t="n">
        <v>2.625</v>
      </c>
      <c r="M141" s="0" t="n">
        <f aca="false">A141/A$2</f>
        <v>15.514980986261</v>
      </c>
      <c r="N141" s="0" t="n">
        <f aca="false">B141/B$2</f>
        <v>12.6702569551777</v>
      </c>
      <c r="O141" s="0" t="n">
        <f aca="false">C141/C$2</f>
        <v>20.8265646374829</v>
      </c>
      <c r="P141" s="0" t="n">
        <f aca="false">D141/D$2</f>
        <v>7.34118470149254</v>
      </c>
      <c r="Q141" s="0" t="n">
        <f aca="false">E141/E$2</f>
        <v>17</v>
      </c>
      <c r="R141" s="0" t="n">
        <f aca="false">F141/F$2</f>
        <v>13.2769349563954</v>
      </c>
      <c r="S141" s="0" t="n">
        <f aca="false">G141/G$2</f>
        <v>6.41067937438905</v>
      </c>
      <c r="T141" s="0" t="n">
        <f aca="false">H141/H$2</f>
        <v>11.5404535274356</v>
      </c>
      <c r="U141" s="0" t="n">
        <f aca="false">AVERAGE(M141:P141,R141:T141)</f>
        <v>12.5115793055192</v>
      </c>
      <c r="V141" s="0" t="n">
        <f aca="false">U141-$X$4</f>
        <v>1.9233674980993</v>
      </c>
    </row>
    <row r="142" customFormat="false" ht="12.75" hidden="false" customHeight="false" outlineLevel="0" collapsed="false">
      <c r="A142" s="0" t="n">
        <v>14</v>
      </c>
      <c r="B142" s="0" t="n">
        <v>14</v>
      </c>
      <c r="C142" s="0" t="n">
        <v>6</v>
      </c>
      <c r="D142" s="0" t="n">
        <v>3</v>
      </c>
      <c r="E142" s="0" t="n">
        <v>6</v>
      </c>
      <c r="F142" s="0" t="n">
        <v>8</v>
      </c>
      <c r="G142" s="0" t="n">
        <v>14</v>
      </c>
      <c r="H142" s="0" t="n">
        <v>8</v>
      </c>
      <c r="I142" s="0" t="n">
        <v>0</v>
      </c>
      <c r="J142" s="0" t="n">
        <v>0.25</v>
      </c>
      <c r="M142" s="0" t="n">
        <f aca="false">A142/A$2</f>
        <v>14.4806489205103</v>
      </c>
      <c r="N142" s="0" t="n">
        <f aca="false">B142/B$2</f>
        <v>17.7383597372488</v>
      </c>
      <c r="O142" s="0" t="n">
        <f aca="false">C142/C$2</f>
        <v>9.61226060191519</v>
      </c>
      <c r="P142" s="0" t="n">
        <f aca="false">D142/D$2</f>
        <v>3.14622201492537</v>
      </c>
      <c r="Q142" s="0" t="n">
        <f aca="false">E142/E$2</f>
        <v>6</v>
      </c>
      <c r="R142" s="0" t="n">
        <f aca="false">F142/F$2</f>
        <v>8.17042151162791</v>
      </c>
      <c r="S142" s="0" t="n">
        <f aca="false">G142/G$2</f>
        <v>12.8213587487781</v>
      </c>
      <c r="T142" s="0" t="n">
        <f aca="false">H142/H$2</f>
        <v>8.39305711086226</v>
      </c>
      <c r="U142" s="0" t="n">
        <f aca="false">AVERAGE(M142:P142,R142:T142)</f>
        <v>10.6231898065526</v>
      </c>
      <c r="V142" s="0" t="n">
        <f aca="false">U142-$X$4</f>
        <v>0.0349779991326873</v>
      </c>
    </row>
    <row r="143" customFormat="false" ht="12.75" hidden="false" customHeight="false" outlineLevel="0" collapsed="false">
      <c r="A143" s="0" t="n">
        <v>12</v>
      </c>
      <c r="B143" s="0" t="n">
        <v>8</v>
      </c>
      <c r="C143" s="0" t="n">
        <v>6</v>
      </c>
      <c r="D143" s="0" t="n">
        <v>3</v>
      </c>
      <c r="E143" s="0" t="n">
        <v>7</v>
      </c>
      <c r="F143" s="0" t="n">
        <v>7</v>
      </c>
      <c r="G143" s="0" t="n">
        <v>12</v>
      </c>
      <c r="H143" s="0" t="n">
        <v>7</v>
      </c>
      <c r="I143" s="0" t="n">
        <v>0</v>
      </c>
      <c r="J143" s="0" t="n">
        <v>-2.875</v>
      </c>
      <c r="M143" s="0" t="n">
        <f aca="false">A143/A$2</f>
        <v>12.4119847890088</v>
      </c>
      <c r="N143" s="0" t="n">
        <f aca="false">B143/B$2</f>
        <v>10.1362055641422</v>
      </c>
      <c r="O143" s="0" t="n">
        <f aca="false">C143/C$2</f>
        <v>9.61226060191519</v>
      </c>
      <c r="P143" s="0" t="n">
        <f aca="false">D143/D$2</f>
        <v>3.14622201492537</v>
      </c>
      <c r="Q143" s="0" t="n">
        <f aca="false">E143/E$2</f>
        <v>7</v>
      </c>
      <c r="R143" s="0" t="n">
        <f aca="false">F143/F$2</f>
        <v>7.14911882267442</v>
      </c>
      <c r="S143" s="0" t="n">
        <f aca="false">G143/G$2</f>
        <v>10.9897360703812</v>
      </c>
      <c r="T143" s="0" t="n">
        <f aca="false">H143/H$2</f>
        <v>7.34392497200448</v>
      </c>
      <c r="U143" s="0" t="n">
        <f aca="false">AVERAGE(M143:P143,R143:T143)</f>
        <v>8.68420754786453</v>
      </c>
      <c r="V143" s="0" t="n">
        <f aca="false">U143-$X$4</f>
        <v>-1.90400425955535</v>
      </c>
    </row>
    <row r="144" customFormat="false" ht="12.75" hidden="false" customHeight="false" outlineLevel="0" collapsed="false">
      <c r="A144" s="0" t="n">
        <v>16</v>
      </c>
      <c r="B144" s="0" t="n">
        <v>9</v>
      </c>
      <c r="C144" s="0" t="n">
        <v>9</v>
      </c>
      <c r="D144" s="0" t="n">
        <v>8</v>
      </c>
      <c r="E144" s="0" t="n">
        <v>12</v>
      </c>
      <c r="F144" s="0" t="n">
        <v>9</v>
      </c>
      <c r="G144" s="0" t="n">
        <v>14</v>
      </c>
      <c r="H144" s="0" t="n">
        <v>6</v>
      </c>
      <c r="I144" s="0" t="n">
        <v>0</v>
      </c>
      <c r="J144" s="0" t="n">
        <v>0.375</v>
      </c>
      <c r="M144" s="0" t="n">
        <f aca="false">A144/A$2</f>
        <v>16.5493130520118</v>
      </c>
      <c r="N144" s="0" t="n">
        <f aca="false">B144/B$2</f>
        <v>11.40323125966</v>
      </c>
      <c r="O144" s="0" t="n">
        <f aca="false">C144/C$2</f>
        <v>14.4183909028728</v>
      </c>
      <c r="P144" s="0" t="n">
        <f aca="false">D144/D$2</f>
        <v>8.38992537313433</v>
      </c>
      <c r="Q144" s="0" t="n">
        <f aca="false">E144/E$2</f>
        <v>12</v>
      </c>
      <c r="R144" s="0" t="n">
        <f aca="false">F144/F$2</f>
        <v>9.1917242005814</v>
      </c>
      <c r="S144" s="0" t="n">
        <f aca="false">G144/G$2</f>
        <v>12.8213587487781</v>
      </c>
      <c r="T144" s="0" t="n">
        <f aca="false">H144/H$2</f>
        <v>6.2947928331467</v>
      </c>
      <c r="U144" s="0" t="n">
        <f aca="false">AVERAGE(M144:P144,R144:T144)</f>
        <v>11.2955337671693</v>
      </c>
      <c r="V144" s="0" t="n">
        <f aca="false">U144-$X$4</f>
        <v>0.707321959749411</v>
      </c>
    </row>
    <row r="145" customFormat="false" ht="12.75" hidden="false" customHeight="false" outlineLevel="0" collapsed="false">
      <c r="A145" s="0" t="n">
        <v>19</v>
      </c>
      <c r="B145" s="0" t="n">
        <v>13</v>
      </c>
      <c r="C145" s="0" t="n">
        <v>11</v>
      </c>
      <c r="D145" s="0" t="n">
        <v>9</v>
      </c>
      <c r="E145" s="0" t="n">
        <v>9</v>
      </c>
      <c r="F145" s="0" t="n">
        <v>13</v>
      </c>
      <c r="G145" s="0" t="n">
        <v>9</v>
      </c>
      <c r="H145" s="0" t="n">
        <v>7</v>
      </c>
      <c r="I145" s="0" t="n">
        <v>0</v>
      </c>
      <c r="J145" s="0" t="n">
        <v>4.75</v>
      </c>
      <c r="M145" s="0" t="n">
        <f aca="false">A145/A$2</f>
        <v>19.652309249264</v>
      </c>
      <c r="N145" s="0" t="n">
        <f aca="false">B145/B$2</f>
        <v>16.4713340417311</v>
      </c>
      <c r="O145" s="0" t="n">
        <f aca="false">C145/C$2</f>
        <v>17.6224777701778</v>
      </c>
      <c r="P145" s="0" t="n">
        <f aca="false">D145/D$2</f>
        <v>9.43866604477612</v>
      </c>
      <c r="Q145" s="0" t="n">
        <f aca="false">E145/E$2</f>
        <v>9</v>
      </c>
      <c r="R145" s="0" t="n">
        <f aca="false">F145/F$2</f>
        <v>13.2769349563954</v>
      </c>
      <c r="S145" s="0" t="n">
        <f aca="false">G145/G$2</f>
        <v>8.24230205278593</v>
      </c>
      <c r="T145" s="0" t="n">
        <f aca="false">H145/H$2</f>
        <v>7.34392497200448</v>
      </c>
      <c r="U145" s="0" t="n">
        <f aca="false">AVERAGE(M145:P145,R145:T145)</f>
        <v>13.1497070124478</v>
      </c>
      <c r="V145" s="0" t="n">
        <f aca="false">U145-$X$4</f>
        <v>2.56149520502794</v>
      </c>
    </row>
    <row r="146" customFormat="false" ht="12.75" hidden="false" customHeight="false" outlineLevel="0" collapsed="false">
      <c r="A146" s="0" t="n">
        <v>17</v>
      </c>
      <c r="B146" s="0" t="n">
        <v>6</v>
      </c>
      <c r="C146" s="0" t="n">
        <v>13</v>
      </c>
      <c r="D146" s="0" t="n">
        <v>5</v>
      </c>
      <c r="E146" s="0" t="n">
        <v>5</v>
      </c>
      <c r="F146" s="0" t="n">
        <v>4</v>
      </c>
      <c r="G146" s="0" t="n">
        <v>10</v>
      </c>
      <c r="H146" s="0" t="n">
        <v>16</v>
      </c>
      <c r="I146" s="0" t="n">
        <v>0</v>
      </c>
      <c r="J146" s="0" t="n">
        <v>1.75</v>
      </c>
      <c r="M146" s="0" t="n">
        <f aca="false">A146/A$2</f>
        <v>17.5836451177625</v>
      </c>
      <c r="N146" s="0" t="n">
        <f aca="false">B146/B$2</f>
        <v>7.60215417310665</v>
      </c>
      <c r="O146" s="0" t="n">
        <f aca="false">C146/C$2</f>
        <v>20.8265646374829</v>
      </c>
      <c r="P146" s="0" t="n">
        <f aca="false">D146/D$2</f>
        <v>5.24370335820896</v>
      </c>
      <c r="Q146" s="0" t="n">
        <f aca="false">E146/E$2</f>
        <v>5</v>
      </c>
      <c r="R146" s="0" t="n">
        <f aca="false">F146/F$2</f>
        <v>4.08521075581395</v>
      </c>
      <c r="S146" s="0" t="n">
        <f aca="false">G146/G$2</f>
        <v>9.15811339198436</v>
      </c>
      <c r="T146" s="0" t="n">
        <f aca="false">H146/H$2</f>
        <v>16.7861142217245</v>
      </c>
      <c r="U146" s="0" t="n">
        <f aca="false">AVERAGE(M146:P146,R146:T146)</f>
        <v>11.6122150937263</v>
      </c>
      <c r="V146" s="0" t="n">
        <f aca="false">U146-$X$4</f>
        <v>1.02400328630638</v>
      </c>
    </row>
    <row r="147" customFormat="false" ht="12.75" hidden="false" customHeight="false" outlineLevel="0" collapsed="false">
      <c r="A147" s="0" t="n">
        <v>10</v>
      </c>
      <c r="B147" s="0" t="n">
        <v>5</v>
      </c>
      <c r="C147" s="0" t="n">
        <v>7</v>
      </c>
      <c r="D147" s="0" t="n">
        <v>10</v>
      </c>
      <c r="E147" s="0" t="n">
        <v>5</v>
      </c>
      <c r="F147" s="0" t="n">
        <v>8</v>
      </c>
      <c r="G147" s="0" t="n">
        <v>16</v>
      </c>
      <c r="H147" s="0" t="n">
        <v>7</v>
      </c>
      <c r="I147" s="0" t="n">
        <v>0</v>
      </c>
      <c r="J147" s="0" t="n">
        <v>1.375</v>
      </c>
      <c r="M147" s="0" t="n">
        <f aca="false">A147/A$2</f>
        <v>10.3433206575074</v>
      </c>
      <c r="N147" s="0" t="n">
        <f aca="false">B147/B$2</f>
        <v>6.33512847758887</v>
      </c>
      <c r="O147" s="0" t="n">
        <f aca="false">C147/C$2</f>
        <v>11.2143040355677</v>
      </c>
      <c r="P147" s="0" t="n">
        <f aca="false">D147/D$2</f>
        <v>10.4874067164179</v>
      </c>
      <c r="Q147" s="0" t="n">
        <f aca="false">E147/E$2</f>
        <v>5</v>
      </c>
      <c r="R147" s="0" t="n">
        <f aca="false">F147/F$2</f>
        <v>8.17042151162791</v>
      </c>
      <c r="S147" s="0" t="n">
        <f aca="false">G147/G$2</f>
        <v>14.652981427175</v>
      </c>
      <c r="T147" s="0" t="n">
        <f aca="false">H147/H$2</f>
        <v>7.34392497200448</v>
      </c>
      <c r="U147" s="0" t="n">
        <f aca="false">AVERAGE(M147:P147,R147:T147)</f>
        <v>9.79249825684132</v>
      </c>
      <c r="V147" s="0" t="n">
        <f aca="false">U147-$X$4</f>
        <v>-0.795713550578565</v>
      </c>
    </row>
    <row r="148" customFormat="false" ht="12.75" hidden="false" customHeight="false" outlineLevel="0" collapsed="false">
      <c r="A148" s="0" t="n">
        <v>14</v>
      </c>
      <c r="B148" s="0" t="n">
        <v>13</v>
      </c>
      <c r="C148" s="0" t="n">
        <v>13</v>
      </c>
      <c r="D148" s="0" t="n">
        <v>4</v>
      </c>
      <c r="E148" s="0" t="n">
        <v>9</v>
      </c>
      <c r="F148" s="0" t="n">
        <v>3</v>
      </c>
      <c r="G148" s="0" t="n">
        <v>9</v>
      </c>
      <c r="H148" s="0" t="n">
        <v>14</v>
      </c>
      <c r="I148" s="0" t="n">
        <v>0</v>
      </c>
      <c r="J148" s="0" t="n">
        <v>-0.125</v>
      </c>
      <c r="M148" s="0" t="n">
        <f aca="false">A148/A$2</f>
        <v>14.4806489205103</v>
      </c>
      <c r="N148" s="0" t="n">
        <f aca="false">B148/B$2</f>
        <v>16.4713340417311</v>
      </c>
      <c r="O148" s="0" t="n">
        <f aca="false">C148/C$2</f>
        <v>20.8265646374829</v>
      </c>
      <c r="P148" s="0" t="n">
        <f aca="false">D148/D$2</f>
        <v>4.19496268656716</v>
      </c>
      <c r="Q148" s="0" t="n">
        <f aca="false">E148/E$2</f>
        <v>9</v>
      </c>
      <c r="R148" s="0" t="n">
        <f aca="false">F148/F$2</f>
        <v>3.06390806686047</v>
      </c>
      <c r="S148" s="0" t="n">
        <f aca="false">G148/G$2</f>
        <v>8.24230205278593</v>
      </c>
      <c r="T148" s="0" t="n">
        <f aca="false">H148/H$2</f>
        <v>14.687849944009</v>
      </c>
      <c r="U148" s="0" t="n">
        <f aca="false">AVERAGE(M148:P148,R148:T148)</f>
        <v>11.7096529071353</v>
      </c>
      <c r="V148" s="0" t="n">
        <f aca="false">U148-$X$4</f>
        <v>1.12144109971537</v>
      </c>
    </row>
    <row r="149" customFormat="false" ht="12.75" hidden="false" customHeight="false" outlineLevel="0" collapsed="false">
      <c r="A149" s="0" t="n">
        <v>11</v>
      </c>
      <c r="B149" s="0" t="n">
        <v>20</v>
      </c>
      <c r="C149" s="0" t="n">
        <v>4</v>
      </c>
      <c r="D149" s="0" t="n">
        <v>2</v>
      </c>
      <c r="E149" s="0" t="n">
        <v>9</v>
      </c>
      <c r="F149" s="0" t="n">
        <v>8</v>
      </c>
      <c r="G149" s="0" t="n">
        <v>6</v>
      </c>
      <c r="H149" s="0" t="n">
        <v>8</v>
      </c>
      <c r="I149" s="0" t="n">
        <v>0</v>
      </c>
      <c r="J149" s="0" t="n">
        <v>-2.375</v>
      </c>
      <c r="M149" s="0" t="n">
        <f aca="false">A149/A$2</f>
        <v>11.3776527232581</v>
      </c>
      <c r="N149" s="0" t="n">
        <f aca="false">B149/B$2</f>
        <v>25.3405139103555</v>
      </c>
      <c r="O149" s="0" t="n">
        <f aca="false">C149/C$2</f>
        <v>6.40817373461012</v>
      </c>
      <c r="P149" s="0" t="n">
        <f aca="false">D149/D$2</f>
        <v>2.09748134328358</v>
      </c>
      <c r="Q149" s="0" t="n">
        <f aca="false">E149/E$2</f>
        <v>9</v>
      </c>
      <c r="R149" s="0" t="n">
        <f aca="false">F149/F$2</f>
        <v>8.17042151162791</v>
      </c>
      <c r="S149" s="0" t="n">
        <f aca="false">G149/G$2</f>
        <v>5.49486803519062</v>
      </c>
      <c r="T149" s="0" t="n">
        <f aca="false">H149/H$2</f>
        <v>8.39305711086226</v>
      </c>
      <c r="U149" s="0" t="n">
        <f aca="false">AVERAGE(M149:P149,R149:T149)</f>
        <v>9.61173833845544</v>
      </c>
      <c r="V149" s="0" t="n">
        <f aca="false">U149-$X$4</f>
        <v>-0.976473468964443</v>
      </c>
    </row>
    <row r="150" customFormat="false" ht="12.75" hidden="false" customHeight="false" outlineLevel="0" collapsed="false">
      <c r="A150" s="0" t="n">
        <v>14</v>
      </c>
      <c r="B150" s="0" t="n">
        <v>9</v>
      </c>
      <c r="C150" s="0" t="n">
        <v>14</v>
      </c>
      <c r="D150" s="0" t="n">
        <v>4</v>
      </c>
      <c r="E150" s="0" t="n">
        <v>9</v>
      </c>
      <c r="F150" s="0" t="n">
        <v>5</v>
      </c>
      <c r="G150" s="0" t="n">
        <v>8</v>
      </c>
      <c r="H150" s="0" t="n">
        <v>3</v>
      </c>
      <c r="I150" s="0" t="n">
        <v>0</v>
      </c>
      <c r="J150" s="0" t="n">
        <v>-0.875</v>
      </c>
      <c r="M150" s="0" t="n">
        <f aca="false">A150/A$2</f>
        <v>14.4806489205103</v>
      </c>
      <c r="N150" s="0" t="n">
        <f aca="false">B150/B$2</f>
        <v>11.40323125966</v>
      </c>
      <c r="O150" s="0" t="n">
        <f aca="false">C150/C$2</f>
        <v>22.4286080711354</v>
      </c>
      <c r="P150" s="0" t="n">
        <f aca="false">D150/D$2</f>
        <v>4.19496268656716</v>
      </c>
      <c r="Q150" s="0" t="n">
        <f aca="false">E150/E$2</f>
        <v>9</v>
      </c>
      <c r="R150" s="0" t="n">
        <f aca="false">F150/F$2</f>
        <v>5.10651344476744</v>
      </c>
      <c r="S150" s="0" t="n">
        <f aca="false">G150/G$2</f>
        <v>7.32649071358749</v>
      </c>
      <c r="T150" s="0" t="n">
        <f aca="false">H150/H$2</f>
        <v>3.14739641657335</v>
      </c>
      <c r="U150" s="0" t="n">
        <f aca="false">AVERAGE(M150:P150,R150:T150)</f>
        <v>9.72683593040017</v>
      </c>
      <c r="V150" s="0" t="n">
        <f aca="false">U150-$X$4</f>
        <v>-0.861375877019716</v>
      </c>
    </row>
    <row r="151" customFormat="false" ht="12.75" hidden="false" customHeight="false" outlineLevel="0" collapsed="false">
      <c r="A151" s="0" t="n">
        <v>11</v>
      </c>
      <c r="B151" s="0" t="n">
        <v>8</v>
      </c>
      <c r="C151" s="0" t="n">
        <v>10</v>
      </c>
      <c r="D151" s="0" t="n">
        <v>8</v>
      </c>
      <c r="E151" s="0" t="n">
        <v>8</v>
      </c>
      <c r="F151" s="0" t="n">
        <v>5</v>
      </c>
      <c r="G151" s="0" t="n">
        <v>12</v>
      </c>
      <c r="H151" s="0" t="n">
        <v>10</v>
      </c>
      <c r="I151" s="0" t="n">
        <v>0</v>
      </c>
      <c r="J151" s="0" t="n">
        <v>-1.5</v>
      </c>
      <c r="M151" s="0" t="n">
        <f aca="false">A151/A$2</f>
        <v>11.3776527232581</v>
      </c>
      <c r="N151" s="0" t="n">
        <f aca="false">B151/B$2</f>
        <v>10.1362055641422</v>
      </c>
      <c r="O151" s="0" t="n">
        <f aca="false">C151/C$2</f>
        <v>16.0204343365253</v>
      </c>
      <c r="P151" s="0" t="n">
        <f aca="false">D151/D$2</f>
        <v>8.38992537313433</v>
      </c>
      <c r="Q151" s="0" t="n">
        <f aca="false">E151/E$2</f>
        <v>8</v>
      </c>
      <c r="R151" s="0" t="n">
        <f aca="false">F151/F$2</f>
        <v>5.10651344476744</v>
      </c>
      <c r="S151" s="0" t="n">
        <f aca="false">G151/G$2</f>
        <v>10.9897360703812</v>
      </c>
      <c r="T151" s="0" t="n">
        <f aca="false">H151/H$2</f>
        <v>10.4913213885778</v>
      </c>
      <c r="U151" s="0" t="n">
        <f aca="false">AVERAGE(M151:P151,R151:T151)</f>
        <v>10.3588269858266</v>
      </c>
      <c r="V151" s="0" t="n">
        <f aca="false">U151-$X$4</f>
        <v>-0.229384821593248</v>
      </c>
    </row>
    <row r="152" customFormat="false" ht="12.75" hidden="false" customHeight="false" outlineLevel="0" collapsed="false">
      <c r="A152" s="0" t="n">
        <v>13</v>
      </c>
      <c r="B152" s="0" t="n">
        <v>13</v>
      </c>
      <c r="C152" s="0" t="n">
        <v>8</v>
      </c>
      <c r="D152" s="0" t="n">
        <v>9</v>
      </c>
      <c r="E152" s="0" t="n">
        <v>7</v>
      </c>
      <c r="F152" s="0" t="n">
        <v>10</v>
      </c>
      <c r="G152" s="0" t="n">
        <v>12</v>
      </c>
      <c r="H152" s="0" t="n">
        <v>8</v>
      </c>
      <c r="I152" s="0" t="n">
        <v>0</v>
      </c>
      <c r="J152" s="0" t="n">
        <v>2</v>
      </c>
      <c r="M152" s="0" t="n">
        <f aca="false">A152/A$2</f>
        <v>13.4463168547596</v>
      </c>
      <c r="N152" s="0" t="n">
        <f aca="false">B152/B$2</f>
        <v>16.4713340417311</v>
      </c>
      <c r="O152" s="0" t="n">
        <f aca="false">C152/C$2</f>
        <v>12.8163474692202</v>
      </c>
      <c r="P152" s="0" t="n">
        <f aca="false">D152/D$2</f>
        <v>9.43866604477612</v>
      </c>
      <c r="Q152" s="0" t="n">
        <f aca="false">E152/E$2</f>
        <v>7</v>
      </c>
      <c r="R152" s="0" t="n">
        <f aca="false">F152/F$2</f>
        <v>10.2130268895349</v>
      </c>
      <c r="S152" s="0" t="n">
        <f aca="false">G152/G$2</f>
        <v>10.9897360703812</v>
      </c>
      <c r="T152" s="0" t="n">
        <f aca="false">H152/H$2</f>
        <v>8.39305711086226</v>
      </c>
      <c r="U152" s="0" t="n">
        <f aca="false">AVERAGE(M152:P152,R152:T152)</f>
        <v>11.6812120687522</v>
      </c>
      <c r="V152" s="0" t="n">
        <f aca="false">U152-$X$4</f>
        <v>1.09300026133232</v>
      </c>
    </row>
    <row r="153" customFormat="false" ht="12.75" hidden="false" customHeight="false" outlineLevel="0" collapsed="false">
      <c r="A153" s="0" t="n">
        <v>17</v>
      </c>
      <c r="B153" s="0" t="n">
        <v>8</v>
      </c>
      <c r="C153" s="0" t="n">
        <v>12</v>
      </c>
      <c r="D153" s="0" t="n">
        <v>13</v>
      </c>
      <c r="E153" s="0" t="n">
        <v>3</v>
      </c>
      <c r="F153" s="0" t="n">
        <v>8</v>
      </c>
      <c r="G153" s="0" t="n">
        <v>9</v>
      </c>
      <c r="H153" s="0" t="n">
        <v>9</v>
      </c>
      <c r="I153" s="0" t="n">
        <v>0</v>
      </c>
      <c r="J153" s="0" t="n">
        <v>1.25</v>
      </c>
      <c r="M153" s="0" t="n">
        <f aca="false">A153/A$2</f>
        <v>17.5836451177625</v>
      </c>
      <c r="N153" s="0" t="n">
        <f aca="false">B153/B$2</f>
        <v>10.1362055641422</v>
      </c>
      <c r="O153" s="0" t="n">
        <f aca="false">C153/C$2</f>
        <v>19.2245212038304</v>
      </c>
      <c r="P153" s="0" t="n">
        <f aca="false">D153/D$2</f>
        <v>13.6336287313433</v>
      </c>
      <c r="Q153" s="0" t="n">
        <f aca="false">E153/E$2</f>
        <v>3</v>
      </c>
      <c r="R153" s="0" t="n">
        <f aca="false">F153/F$2</f>
        <v>8.17042151162791</v>
      </c>
      <c r="S153" s="0" t="n">
        <f aca="false">G153/G$2</f>
        <v>8.24230205278593</v>
      </c>
      <c r="T153" s="0" t="n">
        <f aca="false">H153/H$2</f>
        <v>9.44218924972005</v>
      </c>
      <c r="U153" s="0" t="n">
        <f aca="false">AVERAGE(M153:P153,R153:T153)</f>
        <v>12.3475590616017</v>
      </c>
      <c r="V153" s="0" t="n">
        <f aca="false">U153-$X$4</f>
        <v>1.75934725418187</v>
      </c>
    </row>
    <row r="154" customFormat="false" ht="12.75" hidden="false" customHeight="false" outlineLevel="0" collapsed="false">
      <c r="A154" s="0" t="n">
        <v>17</v>
      </c>
      <c r="B154" s="0" t="n">
        <v>7</v>
      </c>
      <c r="C154" s="0" t="n">
        <v>5</v>
      </c>
      <c r="D154" s="0" t="n">
        <v>5</v>
      </c>
      <c r="E154" s="0" t="n">
        <v>9</v>
      </c>
      <c r="F154" s="0" t="n">
        <v>8</v>
      </c>
      <c r="G154" s="0" t="n">
        <v>6</v>
      </c>
      <c r="H154" s="0" t="n">
        <v>10</v>
      </c>
      <c r="I154" s="0" t="n">
        <v>0</v>
      </c>
      <c r="J154" s="0" t="n">
        <v>0</v>
      </c>
      <c r="M154" s="0" t="n">
        <f aca="false">A154/A$2</f>
        <v>17.5836451177625</v>
      </c>
      <c r="N154" s="0" t="n">
        <f aca="false">B154/B$2</f>
        <v>8.86917986862442</v>
      </c>
      <c r="O154" s="0" t="n">
        <f aca="false">C154/C$2</f>
        <v>8.01021716826265</v>
      </c>
      <c r="P154" s="0" t="n">
        <f aca="false">D154/D$2</f>
        <v>5.24370335820896</v>
      </c>
      <c r="Q154" s="0" t="n">
        <f aca="false">E154/E$2</f>
        <v>9</v>
      </c>
      <c r="R154" s="0" t="n">
        <f aca="false">F154/F$2</f>
        <v>8.17042151162791</v>
      </c>
      <c r="S154" s="0" t="n">
        <f aca="false">G154/G$2</f>
        <v>5.49486803519062</v>
      </c>
      <c r="T154" s="0" t="n">
        <f aca="false">H154/H$2</f>
        <v>10.4913213885778</v>
      </c>
      <c r="U154" s="0" t="n">
        <f aca="false">AVERAGE(M154:P154,R154:T154)</f>
        <v>9.12333663546498</v>
      </c>
      <c r="V154" s="0" t="n">
        <f aca="false">U154-$X$4</f>
        <v>-1.4648751719549</v>
      </c>
    </row>
    <row r="155" customFormat="false" ht="12.75" hidden="false" customHeight="false" outlineLevel="0" collapsed="false">
      <c r="A155" s="0" t="n">
        <v>15</v>
      </c>
      <c r="B155" s="0" t="n">
        <v>13</v>
      </c>
      <c r="C155" s="0" t="n">
        <v>4</v>
      </c>
      <c r="D155" s="0" t="n">
        <v>11</v>
      </c>
      <c r="E155" s="0" t="n">
        <v>8</v>
      </c>
      <c r="F155" s="0" t="n">
        <v>10</v>
      </c>
      <c r="G155" s="0" t="n">
        <v>14</v>
      </c>
      <c r="H155" s="0" t="n">
        <v>9</v>
      </c>
      <c r="I155" s="0" t="n">
        <v>0</v>
      </c>
      <c r="J155" s="0" t="n">
        <v>2.125</v>
      </c>
      <c r="M155" s="0" t="n">
        <f aca="false">A155/A$2</f>
        <v>15.514980986261</v>
      </c>
      <c r="N155" s="0" t="n">
        <f aca="false">B155/B$2</f>
        <v>16.4713340417311</v>
      </c>
      <c r="O155" s="0" t="n">
        <f aca="false">C155/C$2</f>
        <v>6.40817373461012</v>
      </c>
      <c r="P155" s="0" t="n">
        <f aca="false">D155/D$2</f>
        <v>11.5361473880597</v>
      </c>
      <c r="Q155" s="0" t="n">
        <f aca="false">E155/E$2</f>
        <v>8</v>
      </c>
      <c r="R155" s="0" t="n">
        <f aca="false">F155/F$2</f>
        <v>10.2130268895349</v>
      </c>
      <c r="S155" s="0" t="n">
        <f aca="false">G155/G$2</f>
        <v>12.8213587487781</v>
      </c>
      <c r="T155" s="0" t="n">
        <f aca="false">H155/H$2</f>
        <v>9.44218924972005</v>
      </c>
      <c r="U155" s="0" t="n">
        <f aca="false">AVERAGE(M155:P155,R155:T155)</f>
        <v>11.7724587198136</v>
      </c>
      <c r="V155" s="0" t="n">
        <f aca="false">U155-$X$4</f>
        <v>1.18424691239369</v>
      </c>
    </row>
    <row r="156" customFormat="false" ht="12.75" hidden="false" customHeight="false" outlineLevel="0" collapsed="false">
      <c r="A156" s="0" t="n">
        <v>12</v>
      </c>
      <c r="B156" s="0" t="n">
        <v>12</v>
      </c>
      <c r="C156" s="0" t="n">
        <v>18</v>
      </c>
      <c r="D156" s="0" t="n">
        <v>2</v>
      </c>
      <c r="E156" s="0" t="n">
        <v>9</v>
      </c>
      <c r="F156" s="0" t="n">
        <v>17</v>
      </c>
      <c r="G156" s="0" t="n">
        <v>8</v>
      </c>
      <c r="H156" s="0" t="n">
        <v>7</v>
      </c>
      <c r="I156" s="0" t="n">
        <v>0</v>
      </c>
      <c r="J156" s="0" t="n">
        <v>1.125</v>
      </c>
      <c r="M156" s="0" t="n">
        <f aca="false">A156/A$2</f>
        <v>12.4119847890088</v>
      </c>
      <c r="N156" s="0" t="n">
        <f aca="false">B156/B$2</f>
        <v>15.2043083462133</v>
      </c>
      <c r="O156" s="0" t="n">
        <f aca="false">C156/C$2</f>
        <v>28.8367818057456</v>
      </c>
      <c r="P156" s="0" t="n">
        <f aca="false">D156/D$2</f>
        <v>2.09748134328358</v>
      </c>
      <c r="Q156" s="0" t="n">
        <f aca="false">E156/E$2</f>
        <v>9</v>
      </c>
      <c r="R156" s="0" t="n">
        <f aca="false">F156/F$2</f>
        <v>17.3621457122093</v>
      </c>
      <c r="S156" s="0" t="n">
        <f aca="false">G156/G$2</f>
        <v>7.32649071358749</v>
      </c>
      <c r="T156" s="0" t="n">
        <f aca="false">H156/H$2</f>
        <v>7.34392497200448</v>
      </c>
      <c r="U156" s="0" t="n">
        <f aca="false">AVERAGE(M156:P156,R156:T156)</f>
        <v>12.9404453831504</v>
      </c>
      <c r="V156" s="0" t="n">
        <f aca="false">U156-$X$4</f>
        <v>2.35223357573048</v>
      </c>
    </row>
    <row r="157" customFormat="false" ht="12.75" hidden="false" customHeight="false" outlineLevel="0" collapsed="false">
      <c r="A157" s="0" t="n">
        <v>10</v>
      </c>
      <c r="B157" s="0" t="n">
        <v>15</v>
      </c>
      <c r="C157" s="0" t="n">
        <v>6</v>
      </c>
      <c r="D157" s="0" t="n">
        <v>5</v>
      </c>
      <c r="E157" s="0" t="n">
        <v>7</v>
      </c>
      <c r="F157" s="0" t="n">
        <v>10</v>
      </c>
      <c r="G157" s="0" t="n">
        <v>11</v>
      </c>
      <c r="H157" s="0" t="n">
        <v>9</v>
      </c>
      <c r="I157" s="0" t="n">
        <v>0</v>
      </c>
      <c r="J157" s="0" t="n">
        <v>-0.125</v>
      </c>
      <c r="M157" s="0" t="n">
        <f aca="false">A157/A$2</f>
        <v>10.3433206575074</v>
      </c>
      <c r="N157" s="0" t="n">
        <f aca="false">B157/B$2</f>
        <v>19.0053854327666</v>
      </c>
      <c r="O157" s="0" t="n">
        <f aca="false">C157/C$2</f>
        <v>9.61226060191519</v>
      </c>
      <c r="P157" s="0" t="n">
        <f aca="false">D157/D$2</f>
        <v>5.24370335820896</v>
      </c>
      <c r="Q157" s="0" t="n">
        <f aca="false">E157/E$2</f>
        <v>7</v>
      </c>
      <c r="R157" s="0" t="n">
        <f aca="false">F157/F$2</f>
        <v>10.2130268895349</v>
      </c>
      <c r="S157" s="0" t="n">
        <f aca="false">G157/G$2</f>
        <v>10.0739247311828</v>
      </c>
      <c r="T157" s="0" t="n">
        <f aca="false">H157/H$2</f>
        <v>9.44218924972005</v>
      </c>
      <c r="U157" s="0" t="n">
        <f aca="false">AVERAGE(M157:P157,R157:T157)</f>
        <v>10.5619729886908</v>
      </c>
      <c r="V157" s="0" t="n">
        <f aca="false">U157-$X$4</f>
        <v>-0.0262388187290465</v>
      </c>
    </row>
    <row r="158" customFormat="false" ht="12.75" hidden="false" customHeight="false" outlineLevel="0" collapsed="false">
      <c r="A158" s="0" t="n">
        <v>16</v>
      </c>
      <c r="B158" s="0" t="n">
        <v>14</v>
      </c>
      <c r="C158" s="0" t="n">
        <v>12</v>
      </c>
      <c r="D158" s="0" t="n">
        <v>2</v>
      </c>
      <c r="E158" s="0" t="n">
        <v>8</v>
      </c>
      <c r="F158" s="0" t="n">
        <v>6</v>
      </c>
      <c r="G158" s="0" t="n">
        <v>5</v>
      </c>
      <c r="H158" s="0" t="n">
        <v>2</v>
      </c>
      <c r="I158" s="0" t="n">
        <v>0</v>
      </c>
      <c r="J158" s="0" t="n">
        <v>0</v>
      </c>
      <c r="M158" s="0" t="n">
        <f aca="false">A158/A$2</f>
        <v>16.5493130520118</v>
      </c>
      <c r="N158" s="0" t="n">
        <f aca="false">B158/B$2</f>
        <v>17.7383597372488</v>
      </c>
      <c r="O158" s="0" t="n">
        <f aca="false">C158/C$2</f>
        <v>19.2245212038304</v>
      </c>
      <c r="P158" s="0" t="n">
        <f aca="false">D158/D$2</f>
        <v>2.09748134328358</v>
      </c>
      <c r="Q158" s="0" t="n">
        <f aca="false">E158/E$2</f>
        <v>8</v>
      </c>
      <c r="R158" s="0" t="n">
        <f aca="false">F158/F$2</f>
        <v>6.12781613372093</v>
      </c>
      <c r="S158" s="0" t="n">
        <f aca="false">G158/G$2</f>
        <v>4.57905669599218</v>
      </c>
      <c r="T158" s="0" t="n">
        <f aca="false">H158/H$2</f>
        <v>2.09826427771557</v>
      </c>
      <c r="U158" s="0" t="n">
        <f aca="false">AVERAGE(M158:P158,R158:T158)</f>
        <v>9.77354463482904</v>
      </c>
      <c r="V158" s="0" t="n">
        <f aca="false">U158-$X$4</f>
        <v>-0.814667172590847</v>
      </c>
    </row>
    <row r="159" customFormat="false" ht="12.75" hidden="false" customHeight="false" outlineLevel="0" collapsed="false">
      <c r="A159" s="0" t="n">
        <v>18</v>
      </c>
      <c r="B159" s="0" t="n">
        <v>17</v>
      </c>
      <c r="C159" s="0" t="n">
        <v>9</v>
      </c>
      <c r="D159" s="0" t="n">
        <v>5</v>
      </c>
      <c r="E159" s="0" t="n">
        <v>4</v>
      </c>
      <c r="F159" s="0" t="n">
        <v>12</v>
      </c>
      <c r="G159" s="0" t="n">
        <v>16</v>
      </c>
      <c r="H159" s="0" t="n">
        <v>3</v>
      </c>
      <c r="I159" s="0" t="n">
        <v>0</v>
      </c>
      <c r="J159" s="0" t="n">
        <v>0.75</v>
      </c>
      <c r="M159" s="0" t="n">
        <f aca="false">A159/A$2</f>
        <v>18.6179771835132</v>
      </c>
      <c r="N159" s="0" t="n">
        <f aca="false">B159/B$2</f>
        <v>21.5394368238022</v>
      </c>
      <c r="O159" s="0" t="n">
        <f aca="false">C159/C$2</f>
        <v>14.4183909028728</v>
      </c>
      <c r="P159" s="0" t="n">
        <f aca="false">D159/D$2</f>
        <v>5.24370335820896</v>
      </c>
      <c r="Q159" s="0" t="n">
        <f aca="false">E159/E$2</f>
        <v>4</v>
      </c>
      <c r="R159" s="0" t="n">
        <f aca="false">F159/F$2</f>
        <v>12.2556322674419</v>
      </c>
      <c r="S159" s="0" t="n">
        <f aca="false">G159/G$2</f>
        <v>14.652981427175</v>
      </c>
      <c r="T159" s="0" t="n">
        <f aca="false">H159/H$2</f>
        <v>3.14739641657335</v>
      </c>
      <c r="U159" s="0" t="n">
        <f aca="false">AVERAGE(M159:P159,R159:T159)</f>
        <v>12.8393597685125</v>
      </c>
      <c r="V159" s="0" t="n">
        <f aca="false">U159-$X$4</f>
        <v>2.25114796109259</v>
      </c>
    </row>
    <row r="160" customFormat="false" ht="12.75" hidden="false" customHeight="false" outlineLevel="0" collapsed="false">
      <c r="A160" s="0" t="n">
        <v>18</v>
      </c>
      <c r="B160" s="0" t="n">
        <v>6</v>
      </c>
      <c r="C160" s="0" t="n">
        <v>10</v>
      </c>
      <c r="D160" s="0" t="n">
        <v>7</v>
      </c>
      <c r="E160" s="0" t="n">
        <v>9</v>
      </c>
      <c r="F160" s="0" t="n">
        <v>10</v>
      </c>
      <c r="G160" s="0" t="n">
        <v>11</v>
      </c>
      <c r="H160" s="0" t="n">
        <v>8</v>
      </c>
      <c r="I160" s="0" t="n">
        <v>0</v>
      </c>
      <c r="J160" s="0" t="n">
        <v>-1.375</v>
      </c>
      <c r="M160" s="0" t="n">
        <f aca="false">A160/A$2</f>
        <v>18.6179771835132</v>
      </c>
      <c r="N160" s="0" t="n">
        <f aca="false">B160/B$2</f>
        <v>7.60215417310665</v>
      </c>
      <c r="O160" s="0" t="n">
        <f aca="false">C160/C$2</f>
        <v>16.0204343365253</v>
      </c>
      <c r="P160" s="0" t="n">
        <f aca="false">D160/D$2</f>
        <v>7.34118470149254</v>
      </c>
      <c r="Q160" s="0" t="n">
        <f aca="false">E160/E$2</f>
        <v>9</v>
      </c>
      <c r="R160" s="0" t="n">
        <f aca="false">F160/F$2</f>
        <v>10.2130268895349</v>
      </c>
      <c r="S160" s="0" t="n">
        <f aca="false">G160/G$2</f>
        <v>10.0739247311828</v>
      </c>
      <c r="T160" s="0" t="n">
        <f aca="false">H160/H$2</f>
        <v>8.39305711086226</v>
      </c>
      <c r="U160" s="0" t="n">
        <f aca="false">AVERAGE(M160:P160,R160:T160)</f>
        <v>11.1802513037454</v>
      </c>
      <c r="V160" s="0" t="n">
        <f aca="false">U160-$X$4</f>
        <v>0.592039496325501</v>
      </c>
    </row>
    <row r="161" customFormat="false" ht="12.75" hidden="false" customHeight="false" outlineLevel="0" collapsed="false">
      <c r="A161" s="0" t="n">
        <v>11</v>
      </c>
      <c r="B161" s="0" t="n">
        <v>17</v>
      </c>
      <c r="C161" s="0" t="n">
        <v>12</v>
      </c>
      <c r="D161" s="0" t="n">
        <v>9</v>
      </c>
      <c r="E161" s="0" t="n">
        <v>11</v>
      </c>
      <c r="F161" s="0" t="n">
        <v>5</v>
      </c>
      <c r="G161" s="0" t="n">
        <v>3</v>
      </c>
      <c r="H161" s="0" t="n">
        <v>6</v>
      </c>
      <c r="I161" s="0" t="n">
        <v>0</v>
      </c>
      <c r="J161" s="0" t="n">
        <v>0.25</v>
      </c>
      <c r="M161" s="0" t="n">
        <f aca="false">A161/A$2</f>
        <v>11.3776527232581</v>
      </c>
      <c r="N161" s="0" t="n">
        <f aca="false">B161/B$2</f>
        <v>21.5394368238022</v>
      </c>
      <c r="O161" s="0" t="n">
        <f aca="false">C161/C$2</f>
        <v>19.2245212038304</v>
      </c>
      <c r="P161" s="0" t="n">
        <f aca="false">D161/D$2</f>
        <v>9.43866604477612</v>
      </c>
      <c r="Q161" s="0" t="n">
        <f aca="false">E161/E$2</f>
        <v>11</v>
      </c>
      <c r="R161" s="0" t="n">
        <f aca="false">F161/F$2</f>
        <v>5.10651344476744</v>
      </c>
      <c r="S161" s="0" t="n">
        <f aca="false">G161/G$2</f>
        <v>2.74743401759531</v>
      </c>
      <c r="T161" s="0" t="n">
        <f aca="false">H161/H$2</f>
        <v>6.2947928331467</v>
      </c>
      <c r="U161" s="0" t="n">
        <f aca="false">AVERAGE(M161:P161,R161:T161)</f>
        <v>10.8184310130252</v>
      </c>
      <c r="V161" s="0" t="n">
        <f aca="false">U161-$X$4</f>
        <v>0.230219205605289</v>
      </c>
    </row>
    <row r="162" customFormat="false" ht="12.75" hidden="false" customHeight="false" outlineLevel="0" collapsed="false">
      <c r="A162" s="0" t="n">
        <v>17</v>
      </c>
      <c r="B162" s="0" t="n">
        <v>10</v>
      </c>
      <c r="C162" s="0" t="n">
        <v>6</v>
      </c>
      <c r="D162" s="0" t="n">
        <v>4</v>
      </c>
      <c r="E162" s="0" t="n">
        <v>12</v>
      </c>
      <c r="F162" s="0" t="n">
        <v>7</v>
      </c>
      <c r="G162" s="0" t="n">
        <v>6</v>
      </c>
      <c r="H162" s="0" t="n">
        <v>12</v>
      </c>
      <c r="I162" s="0" t="n">
        <v>0</v>
      </c>
      <c r="J162" s="0" t="n">
        <v>0.5</v>
      </c>
      <c r="M162" s="0" t="n">
        <f aca="false">A162/A$2</f>
        <v>17.5836451177625</v>
      </c>
      <c r="N162" s="0" t="n">
        <f aca="false">B162/B$2</f>
        <v>12.6702569551777</v>
      </c>
      <c r="O162" s="0" t="n">
        <f aca="false">C162/C$2</f>
        <v>9.61226060191519</v>
      </c>
      <c r="P162" s="0" t="n">
        <f aca="false">D162/D$2</f>
        <v>4.19496268656716</v>
      </c>
      <c r="Q162" s="0" t="n">
        <f aca="false">E162/E$2</f>
        <v>12</v>
      </c>
      <c r="R162" s="0" t="n">
        <f aca="false">F162/F$2</f>
        <v>7.14911882267442</v>
      </c>
      <c r="S162" s="0" t="n">
        <f aca="false">G162/G$2</f>
        <v>5.49486803519062</v>
      </c>
      <c r="T162" s="0" t="n">
        <f aca="false">H162/H$2</f>
        <v>12.5895856662934</v>
      </c>
      <c r="U162" s="0" t="n">
        <f aca="false">AVERAGE(M162:P162,R162:T162)</f>
        <v>9.89924255508301</v>
      </c>
      <c r="V162" s="0" t="n">
        <f aca="false">U162-$X$4</f>
        <v>-0.688969252336877</v>
      </c>
    </row>
    <row r="163" customFormat="false" ht="12.75" hidden="false" customHeight="false" outlineLevel="0" collapsed="false">
      <c r="A163" s="0" t="n">
        <v>12</v>
      </c>
      <c r="B163" s="0" t="n">
        <v>14</v>
      </c>
      <c r="C163" s="0" t="n">
        <v>18</v>
      </c>
      <c r="D163" s="0" t="n">
        <v>2</v>
      </c>
      <c r="E163" s="0" t="n">
        <v>4</v>
      </c>
      <c r="F163" s="0" t="n">
        <v>4</v>
      </c>
      <c r="G163" s="0" t="n">
        <v>10</v>
      </c>
      <c r="H163" s="0" t="n">
        <v>7</v>
      </c>
      <c r="I163" s="0" t="n">
        <v>0</v>
      </c>
      <c r="J163" s="0" t="n">
        <v>-0.875</v>
      </c>
      <c r="M163" s="0" t="n">
        <f aca="false">A163/A$2</f>
        <v>12.4119847890088</v>
      </c>
      <c r="N163" s="0" t="n">
        <f aca="false">B163/B$2</f>
        <v>17.7383597372488</v>
      </c>
      <c r="O163" s="0" t="n">
        <f aca="false">C163/C$2</f>
        <v>28.8367818057456</v>
      </c>
      <c r="P163" s="0" t="n">
        <f aca="false">D163/D$2</f>
        <v>2.09748134328358</v>
      </c>
      <c r="Q163" s="0" t="n">
        <f aca="false">E163/E$2</f>
        <v>4</v>
      </c>
      <c r="R163" s="0" t="n">
        <f aca="false">F163/F$2</f>
        <v>4.08521075581395</v>
      </c>
      <c r="S163" s="0" t="n">
        <f aca="false">G163/G$2</f>
        <v>9.15811339198436</v>
      </c>
      <c r="T163" s="0" t="n">
        <f aca="false">H163/H$2</f>
        <v>7.34392497200448</v>
      </c>
      <c r="U163" s="0" t="n">
        <f aca="false">AVERAGE(M163:P163,R163:T163)</f>
        <v>11.6674081135842</v>
      </c>
      <c r="V163" s="0" t="n">
        <f aca="false">U163-$X$4</f>
        <v>1.07919630616435</v>
      </c>
    </row>
    <row r="164" customFormat="false" ht="12.75" hidden="false" customHeight="false" outlineLevel="0" collapsed="false">
      <c r="A164" s="0" t="n">
        <v>14</v>
      </c>
      <c r="B164" s="0" t="n">
        <v>6</v>
      </c>
      <c r="C164" s="0" t="n">
        <v>13</v>
      </c>
      <c r="D164" s="0" t="n">
        <v>10</v>
      </c>
      <c r="E164" s="0" t="n">
        <v>11</v>
      </c>
      <c r="F164" s="0" t="n">
        <v>14</v>
      </c>
      <c r="G164" s="0" t="n">
        <v>9</v>
      </c>
      <c r="H164" s="0" t="n">
        <v>9</v>
      </c>
      <c r="I164" s="0" t="n">
        <v>0</v>
      </c>
      <c r="J164" s="0" t="n">
        <v>1.875</v>
      </c>
      <c r="M164" s="0" t="n">
        <f aca="false">A164/A$2</f>
        <v>14.4806489205103</v>
      </c>
      <c r="N164" s="0" t="n">
        <f aca="false">B164/B$2</f>
        <v>7.60215417310665</v>
      </c>
      <c r="O164" s="0" t="n">
        <f aca="false">C164/C$2</f>
        <v>20.8265646374829</v>
      </c>
      <c r="P164" s="0" t="n">
        <f aca="false">D164/D$2</f>
        <v>10.4874067164179</v>
      </c>
      <c r="Q164" s="0" t="n">
        <f aca="false">E164/E$2</f>
        <v>11</v>
      </c>
      <c r="R164" s="0" t="n">
        <f aca="false">F164/F$2</f>
        <v>14.2982376453488</v>
      </c>
      <c r="S164" s="0" t="n">
        <f aca="false">G164/G$2</f>
        <v>8.24230205278593</v>
      </c>
      <c r="T164" s="0" t="n">
        <f aca="false">H164/H$2</f>
        <v>9.44218924972005</v>
      </c>
      <c r="U164" s="0" t="n">
        <f aca="false">AVERAGE(M164:P164,R164:T164)</f>
        <v>12.1970719136247</v>
      </c>
      <c r="V164" s="0" t="n">
        <f aca="false">U164-$X$4</f>
        <v>1.60886010620477</v>
      </c>
    </row>
    <row r="165" customFormat="false" ht="12.75" hidden="false" customHeight="false" outlineLevel="0" collapsed="false">
      <c r="A165" s="0" t="n">
        <v>11</v>
      </c>
      <c r="B165" s="0" t="n">
        <v>9</v>
      </c>
      <c r="C165" s="0" t="n">
        <v>7</v>
      </c>
      <c r="D165" s="0" t="n">
        <v>13</v>
      </c>
      <c r="E165" s="0" t="n">
        <v>13</v>
      </c>
      <c r="F165" s="0" t="n">
        <v>7</v>
      </c>
      <c r="G165" s="0" t="n">
        <v>16</v>
      </c>
      <c r="H165" s="0" t="n">
        <v>3</v>
      </c>
      <c r="I165" s="0" t="n">
        <v>0</v>
      </c>
      <c r="J165" s="0" t="n">
        <v>-0.75</v>
      </c>
      <c r="M165" s="0" t="n">
        <f aca="false">A165/A$2</f>
        <v>11.3776527232581</v>
      </c>
      <c r="N165" s="0" t="n">
        <f aca="false">B165/B$2</f>
        <v>11.40323125966</v>
      </c>
      <c r="O165" s="0" t="n">
        <f aca="false">C165/C$2</f>
        <v>11.2143040355677</v>
      </c>
      <c r="P165" s="0" t="n">
        <f aca="false">D165/D$2</f>
        <v>13.6336287313433</v>
      </c>
      <c r="Q165" s="0" t="n">
        <f aca="false">E165/E$2</f>
        <v>13</v>
      </c>
      <c r="R165" s="0" t="n">
        <f aca="false">F165/F$2</f>
        <v>7.14911882267442</v>
      </c>
      <c r="S165" s="0" t="n">
        <f aca="false">G165/G$2</f>
        <v>14.652981427175</v>
      </c>
      <c r="T165" s="0" t="n">
        <f aca="false">H165/H$2</f>
        <v>3.14739641657335</v>
      </c>
      <c r="U165" s="0" t="n">
        <f aca="false">AVERAGE(M165:P165,R165:T165)</f>
        <v>10.368330488036</v>
      </c>
      <c r="V165" s="0" t="n">
        <f aca="false">U165-$X$4</f>
        <v>-0.21988131938391</v>
      </c>
    </row>
    <row r="166" customFormat="false" ht="12.75" hidden="false" customHeight="false" outlineLevel="0" collapsed="false">
      <c r="A166" s="0" t="n">
        <v>13</v>
      </c>
      <c r="B166" s="0" t="n">
        <v>21</v>
      </c>
      <c r="C166" s="0" t="n">
        <v>8</v>
      </c>
      <c r="D166" s="0" t="n">
        <v>8</v>
      </c>
      <c r="E166" s="0" t="n">
        <v>10</v>
      </c>
      <c r="F166" s="0" t="n">
        <v>7</v>
      </c>
      <c r="G166" s="0" t="n">
        <v>9</v>
      </c>
      <c r="H166" s="0" t="n">
        <v>9</v>
      </c>
      <c r="I166" s="0" t="n">
        <v>0</v>
      </c>
      <c r="J166" s="0" t="n">
        <v>2</v>
      </c>
      <c r="M166" s="0" t="n">
        <f aca="false">A166/A$2</f>
        <v>13.4463168547596</v>
      </c>
      <c r="N166" s="0" t="n">
        <f aca="false">B166/B$2</f>
        <v>26.6075396058733</v>
      </c>
      <c r="O166" s="0" t="n">
        <f aca="false">C166/C$2</f>
        <v>12.8163474692202</v>
      </c>
      <c r="P166" s="0" t="n">
        <f aca="false">D166/D$2</f>
        <v>8.38992537313433</v>
      </c>
      <c r="Q166" s="0" t="n">
        <f aca="false">E166/E$2</f>
        <v>10</v>
      </c>
      <c r="R166" s="0" t="n">
        <f aca="false">F166/F$2</f>
        <v>7.14911882267442</v>
      </c>
      <c r="S166" s="0" t="n">
        <f aca="false">G166/G$2</f>
        <v>8.24230205278593</v>
      </c>
      <c r="T166" s="0" t="n">
        <f aca="false">H166/H$2</f>
        <v>9.44218924972005</v>
      </c>
      <c r="U166" s="0" t="n">
        <f aca="false">AVERAGE(M166:P166,R166:T166)</f>
        <v>12.2991056325954</v>
      </c>
      <c r="V166" s="0" t="n">
        <f aca="false">U166-$X$4</f>
        <v>1.71089382517552</v>
      </c>
    </row>
    <row r="167" customFormat="false" ht="12.75" hidden="false" customHeight="false" outlineLevel="0" collapsed="false">
      <c r="A167" s="0" t="n">
        <v>6</v>
      </c>
      <c r="B167" s="0" t="n">
        <v>12</v>
      </c>
      <c r="C167" s="0" t="n">
        <v>7</v>
      </c>
      <c r="D167" s="0" t="n">
        <v>8</v>
      </c>
      <c r="E167" s="0" t="n">
        <v>14</v>
      </c>
      <c r="F167" s="0" t="n">
        <v>7</v>
      </c>
      <c r="G167" s="0" t="n">
        <v>14</v>
      </c>
      <c r="H167" s="0" t="n">
        <v>7</v>
      </c>
      <c r="I167" s="0" t="n">
        <v>0</v>
      </c>
      <c r="J167" s="0" t="n">
        <v>-0.5</v>
      </c>
      <c r="M167" s="0" t="n">
        <f aca="false">A167/A$2</f>
        <v>6.20599239450442</v>
      </c>
      <c r="N167" s="0" t="n">
        <f aca="false">B167/B$2</f>
        <v>15.2043083462133</v>
      </c>
      <c r="O167" s="0" t="n">
        <f aca="false">C167/C$2</f>
        <v>11.2143040355677</v>
      </c>
      <c r="P167" s="0" t="n">
        <f aca="false">D167/D$2</f>
        <v>8.38992537313433</v>
      </c>
      <c r="Q167" s="0" t="n">
        <f aca="false">E167/E$2</f>
        <v>14</v>
      </c>
      <c r="R167" s="0" t="n">
        <f aca="false">F167/F$2</f>
        <v>7.14911882267442</v>
      </c>
      <c r="S167" s="0" t="n">
        <f aca="false">G167/G$2</f>
        <v>12.8213587487781</v>
      </c>
      <c r="T167" s="0" t="n">
        <f aca="false">H167/H$2</f>
        <v>7.34392497200448</v>
      </c>
      <c r="U167" s="0" t="n">
        <f aca="false">AVERAGE(M167:P167,R167:T167)</f>
        <v>9.76127609898239</v>
      </c>
      <c r="V167" s="0" t="n">
        <f aca="false">U167-$X$4</f>
        <v>-0.826935708437489</v>
      </c>
    </row>
    <row r="168" customFormat="false" ht="12.75" hidden="false" customHeight="false" outlineLevel="0" collapsed="false">
      <c r="A168" s="0" t="n">
        <v>12</v>
      </c>
      <c r="B168" s="0" t="n">
        <v>7</v>
      </c>
      <c r="C168" s="0" t="n">
        <v>12</v>
      </c>
      <c r="D168" s="0" t="n">
        <v>3</v>
      </c>
      <c r="E168" s="0" t="n">
        <v>6</v>
      </c>
      <c r="F168" s="0" t="n">
        <v>6</v>
      </c>
      <c r="G168" s="0" t="n">
        <v>15</v>
      </c>
      <c r="H168" s="0" t="n">
        <v>5</v>
      </c>
      <c r="I168" s="0" t="n">
        <v>0</v>
      </c>
      <c r="J168" s="0" t="n">
        <v>0.875</v>
      </c>
      <c r="M168" s="0" t="n">
        <f aca="false">A168/A$2</f>
        <v>12.4119847890088</v>
      </c>
      <c r="N168" s="0" t="n">
        <f aca="false">B168/B$2</f>
        <v>8.86917986862442</v>
      </c>
      <c r="O168" s="0" t="n">
        <f aca="false">C168/C$2</f>
        <v>19.2245212038304</v>
      </c>
      <c r="P168" s="0" t="n">
        <f aca="false">D168/D$2</f>
        <v>3.14622201492537</v>
      </c>
      <c r="Q168" s="0" t="n">
        <f aca="false">E168/E$2</f>
        <v>6</v>
      </c>
      <c r="R168" s="0" t="n">
        <f aca="false">F168/F$2</f>
        <v>6.12781613372093</v>
      </c>
      <c r="S168" s="0" t="n">
        <f aca="false">G168/G$2</f>
        <v>13.7371700879765</v>
      </c>
      <c r="T168" s="0" t="n">
        <f aca="false">H168/H$2</f>
        <v>5.24566069428891</v>
      </c>
      <c r="U168" s="0" t="n">
        <f aca="false">AVERAGE(M168:P168,R168:T168)</f>
        <v>9.82322211319648</v>
      </c>
      <c r="V168" s="0" t="n">
        <f aca="false">U168-$X$4</f>
        <v>-0.764989694223399</v>
      </c>
    </row>
    <row r="169" customFormat="false" ht="12.75" hidden="false" customHeight="false" outlineLevel="0" collapsed="false">
      <c r="A169" s="0" t="n">
        <v>12</v>
      </c>
      <c r="B169" s="0" t="n">
        <v>7</v>
      </c>
      <c r="C169" s="0" t="n">
        <v>9</v>
      </c>
      <c r="D169" s="0" t="n">
        <v>3</v>
      </c>
      <c r="E169" s="0" t="n">
        <v>10</v>
      </c>
      <c r="F169" s="0" t="n">
        <v>3</v>
      </c>
      <c r="G169" s="0" t="n">
        <v>7</v>
      </c>
      <c r="H169" s="0" t="n">
        <v>12</v>
      </c>
      <c r="I169" s="0" t="n">
        <v>0</v>
      </c>
      <c r="J169" s="0" t="n">
        <v>-0.5</v>
      </c>
      <c r="M169" s="0" t="n">
        <f aca="false">A169/A$2</f>
        <v>12.4119847890088</v>
      </c>
      <c r="N169" s="0" t="n">
        <f aca="false">B169/B$2</f>
        <v>8.86917986862442</v>
      </c>
      <c r="O169" s="0" t="n">
        <f aca="false">C169/C$2</f>
        <v>14.4183909028728</v>
      </c>
      <c r="P169" s="0" t="n">
        <f aca="false">D169/D$2</f>
        <v>3.14622201492537</v>
      </c>
      <c r="Q169" s="0" t="n">
        <f aca="false">E169/E$2</f>
        <v>10</v>
      </c>
      <c r="R169" s="0" t="n">
        <f aca="false">F169/F$2</f>
        <v>3.06390806686047</v>
      </c>
      <c r="S169" s="0" t="n">
        <f aca="false">G169/G$2</f>
        <v>6.41067937438905</v>
      </c>
      <c r="T169" s="0" t="n">
        <f aca="false">H169/H$2</f>
        <v>12.5895856662934</v>
      </c>
      <c r="U169" s="0" t="n">
        <f aca="false">AVERAGE(M169:P169,R169:T169)</f>
        <v>8.70142152613919</v>
      </c>
      <c r="V169" s="0" t="n">
        <f aca="false">U169-$X$4</f>
        <v>-1.88679028128069</v>
      </c>
    </row>
    <row r="170" customFormat="false" ht="12.75" hidden="false" customHeight="false" outlineLevel="0" collapsed="false">
      <c r="A170" s="0" t="n">
        <v>5</v>
      </c>
      <c r="B170" s="0" t="n">
        <v>7</v>
      </c>
      <c r="C170" s="0" t="n">
        <v>11</v>
      </c>
      <c r="D170" s="0" t="n">
        <v>12</v>
      </c>
      <c r="E170" s="0" t="n">
        <v>6</v>
      </c>
      <c r="F170" s="0" t="n">
        <v>7</v>
      </c>
      <c r="G170" s="0" t="n">
        <v>10</v>
      </c>
      <c r="H170" s="0" t="n">
        <v>16</v>
      </c>
      <c r="I170" s="0" t="n">
        <v>0</v>
      </c>
      <c r="J170" s="0" t="n">
        <v>-1.125</v>
      </c>
      <c r="M170" s="0" t="n">
        <f aca="false">A170/A$2</f>
        <v>5.17166032875368</v>
      </c>
      <c r="N170" s="0" t="n">
        <f aca="false">B170/B$2</f>
        <v>8.86917986862442</v>
      </c>
      <c r="O170" s="0" t="n">
        <f aca="false">C170/C$2</f>
        <v>17.6224777701778</v>
      </c>
      <c r="P170" s="0" t="n">
        <f aca="false">D170/D$2</f>
        <v>12.5848880597015</v>
      </c>
      <c r="Q170" s="0" t="n">
        <f aca="false">E170/E$2</f>
        <v>6</v>
      </c>
      <c r="R170" s="0" t="n">
        <f aca="false">F170/F$2</f>
        <v>7.14911882267442</v>
      </c>
      <c r="S170" s="0" t="n">
        <f aca="false">G170/G$2</f>
        <v>9.15811339198436</v>
      </c>
      <c r="T170" s="0" t="n">
        <f aca="false">H170/H$2</f>
        <v>16.7861142217245</v>
      </c>
      <c r="U170" s="0" t="n">
        <f aca="false">AVERAGE(M170:P170,R170:T170)</f>
        <v>11.0487932090915</v>
      </c>
      <c r="V170" s="0" t="n">
        <f aca="false">U170-$X$4</f>
        <v>0.460581401671652</v>
      </c>
    </row>
    <row r="171" customFormat="false" ht="12.75" hidden="false" customHeight="false" outlineLevel="0" collapsed="false">
      <c r="A171" s="0" t="n">
        <v>17</v>
      </c>
      <c r="B171" s="0" t="n">
        <v>6</v>
      </c>
      <c r="C171" s="0" t="n">
        <v>6</v>
      </c>
      <c r="D171" s="0" t="n">
        <v>8</v>
      </c>
      <c r="E171" s="0" t="n">
        <v>14</v>
      </c>
      <c r="F171" s="0" t="n">
        <v>9</v>
      </c>
      <c r="G171" s="0" t="n">
        <v>13</v>
      </c>
      <c r="H171" s="0" t="n">
        <v>3</v>
      </c>
      <c r="I171" s="0" t="n">
        <v>0</v>
      </c>
      <c r="J171" s="0" t="n">
        <v>-0.625</v>
      </c>
      <c r="M171" s="0" t="n">
        <f aca="false">A171/A$2</f>
        <v>17.5836451177625</v>
      </c>
      <c r="N171" s="0" t="n">
        <f aca="false">B171/B$2</f>
        <v>7.60215417310665</v>
      </c>
      <c r="O171" s="0" t="n">
        <f aca="false">C171/C$2</f>
        <v>9.61226060191519</v>
      </c>
      <c r="P171" s="0" t="n">
        <f aca="false">D171/D$2</f>
        <v>8.38992537313433</v>
      </c>
      <c r="Q171" s="0" t="n">
        <f aca="false">E171/E$2</f>
        <v>14</v>
      </c>
      <c r="R171" s="0" t="n">
        <f aca="false">F171/F$2</f>
        <v>9.1917242005814</v>
      </c>
      <c r="S171" s="0" t="n">
        <f aca="false">G171/G$2</f>
        <v>11.9055474095797</v>
      </c>
      <c r="T171" s="0" t="n">
        <f aca="false">H171/H$2</f>
        <v>3.14739641657335</v>
      </c>
      <c r="U171" s="0" t="n">
        <f aca="false">AVERAGE(M171:P171,R171:T171)</f>
        <v>9.63323618466473</v>
      </c>
      <c r="V171" s="0" t="n">
        <f aca="false">U171-$X$4</f>
        <v>-0.954975622755155</v>
      </c>
    </row>
    <row r="172" customFormat="false" ht="12.75" hidden="false" customHeight="false" outlineLevel="0" collapsed="false">
      <c r="A172" s="0" t="n">
        <v>13</v>
      </c>
      <c r="B172" s="0" t="n">
        <v>3</v>
      </c>
      <c r="C172" s="0" t="n">
        <v>8</v>
      </c>
      <c r="D172" s="0" t="n">
        <v>7</v>
      </c>
      <c r="E172" s="0" t="n">
        <v>9</v>
      </c>
      <c r="F172" s="0" t="n">
        <v>8</v>
      </c>
      <c r="G172" s="0" t="n">
        <v>10</v>
      </c>
      <c r="H172" s="0" t="n">
        <v>7</v>
      </c>
      <c r="I172" s="0" t="n">
        <v>0</v>
      </c>
      <c r="J172" s="0" t="n">
        <v>0</v>
      </c>
      <c r="M172" s="0" t="n">
        <f aca="false">A172/A$2</f>
        <v>13.4463168547596</v>
      </c>
      <c r="N172" s="0" t="n">
        <f aca="false">B172/B$2</f>
        <v>3.80107708655332</v>
      </c>
      <c r="O172" s="0" t="n">
        <f aca="false">C172/C$2</f>
        <v>12.8163474692202</v>
      </c>
      <c r="P172" s="0" t="n">
        <f aca="false">D172/D$2</f>
        <v>7.34118470149254</v>
      </c>
      <c r="Q172" s="0" t="n">
        <f aca="false">E172/E$2</f>
        <v>9</v>
      </c>
      <c r="R172" s="0" t="n">
        <f aca="false">F172/F$2</f>
        <v>8.17042151162791</v>
      </c>
      <c r="S172" s="0" t="n">
        <f aca="false">G172/G$2</f>
        <v>9.15811339198436</v>
      </c>
      <c r="T172" s="0" t="n">
        <f aca="false">H172/H$2</f>
        <v>7.34392497200448</v>
      </c>
      <c r="U172" s="0" t="n">
        <f aca="false">AVERAGE(M172:P172,R172:T172)</f>
        <v>8.86819799823463</v>
      </c>
      <c r="V172" s="0" t="n">
        <f aca="false">U172-$X$4</f>
        <v>-1.72001380918525</v>
      </c>
    </row>
    <row r="173" customFormat="false" ht="12.75" hidden="false" customHeight="false" outlineLevel="0" collapsed="false">
      <c r="A173" s="0" t="n">
        <v>8</v>
      </c>
      <c r="B173" s="0" t="n">
        <v>12</v>
      </c>
      <c r="C173" s="0" t="n">
        <v>16</v>
      </c>
      <c r="D173" s="0" t="n">
        <v>6</v>
      </c>
      <c r="E173" s="0" t="n">
        <v>8</v>
      </c>
      <c r="F173" s="0" t="n">
        <v>10</v>
      </c>
      <c r="G173" s="0" t="n">
        <v>13</v>
      </c>
      <c r="H173" s="0" t="n">
        <v>3</v>
      </c>
      <c r="I173" s="0" t="n">
        <v>0</v>
      </c>
      <c r="J173" s="0" t="n">
        <v>1.125</v>
      </c>
      <c r="M173" s="0" t="n">
        <f aca="false">A173/A$2</f>
        <v>8.27465652600589</v>
      </c>
      <c r="N173" s="0" t="n">
        <f aca="false">B173/B$2</f>
        <v>15.2043083462133</v>
      </c>
      <c r="O173" s="0" t="n">
        <f aca="false">C173/C$2</f>
        <v>25.6326949384405</v>
      </c>
      <c r="P173" s="0" t="n">
        <f aca="false">D173/D$2</f>
        <v>6.29244402985075</v>
      </c>
      <c r="Q173" s="0" t="n">
        <f aca="false">E173/E$2</f>
        <v>8</v>
      </c>
      <c r="R173" s="0" t="n">
        <f aca="false">F173/F$2</f>
        <v>10.2130268895349</v>
      </c>
      <c r="S173" s="0" t="n">
        <f aca="false">G173/G$2</f>
        <v>11.9055474095797</v>
      </c>
      <c r="T173" s="0" t="n">
        <f aca="false">H173/H$2</f>
        <v>3.14739641657335</v>
      </c>
      <c r="U173" s="0" t="n">
        <f aca="false">AVERAGE(M173:P173,R173:T173)</f>
        <v>11.5242963651712</v>
      </c>
      <c r="V173" s="0" t="n">
        <f aca="false">U173-$X$4</f>
        <v>0.936084557751306</v>
      </c>
    </row>
    <row r="174" customFormat="false" ht="12.75" hidden="false" customHeight="false" outlineLevel="0" collapsed="false">
      <c r="A174" s="0" t="n">
        <v>13</v>
      </c>
      <c r="B174" s="0" t="n">
        <v>4</v>
      </c>
      <c r="C174" s="0" t="n">
        <v>6</v>
      </c>
      <c r="D174" s="0" t="n">
        <v>14</v>
      </c>
      <c r="E174" s="0" t="n">
        <v>9</v>
      </c>
      <c r="F174" s="0" t="n">
        <v>6</v>
      </c>
      <c r="G174" s="0" t="n">
        <v>12</v>
      </c>
      <c r="H174" s="0" t="n">
        <v>16</v>
      </c>
      <c r="I174" s="0" t="n">
        <v>0</v>
      </c>
      <c r="J174" s="0" t="n">
        <v>0.75</v>
      </c>
      <c r="M174" s="0" t="n">
        <f aca="false">A174/A$2</f>
        <v>13.4463168547596</v>
      </c>
      <c r="N174" s="0" t="n">
        <f aca="false">B174/B$2</f>
        <v>5.0681027820711</v>
      </c>
      <c r="O174" s="0" t="n">
        <f aca="false">C174/C$2</f>
        <v>9.61226060191519</v>
      </c>
      <c r="P174" s="0" t="n">
        <f aca="false">D174/D$2</f>
        <v>14.6823694029851</v>
      </c>
      <c r="Q174" s="0" t="n">
        <f aca="false">E174/E$2</f>
        <v>9</v>
      </c>
      <c r="R174" s="0" t="n">
        <f aca="false">F174/F$2</f>
        <v>6.12781613372093</v>
      </c>
      <c r="S174" s="0" t="n">
        <f aca="false">G174/G$2</f>
        <v>10.9897360703812</v>
      </c>
      <c r="T174" s="0" t="n">
        <f aca="false">H174/H$2</f>
        <v>16.7861142217245</v>
      </c>
      <c r="U174" s="0" t="n">
        <f aca="false">AVERAGE(M174:P174,R174:T174)</f>
        <v>10.9589594382225</v>
      </c>
      <c r="V174" s="0" t="n">
        <f aca="false">U174-$X$4</f>
        <v>0.370747630802635</v>
      </c>
    </row>
    <row r="175" customFormat="false" ht="12.75" hidden="false" customHeight="false" outlineLevel="0" collapsed="false">
      <c r="A175" s="0" t="n">
        <v>16</v>
      </c>
      <c r="B175" s="0" t="n">
        <v>22</v>
      </c>
      <c r="C175" s="0" t="n">
        <v>5</v>
      </c>
      <c r="D175" s="0" t="n">
        <v>4</v>
      </c>
      <c r="E175" s="0" t="n">
        <v>6</v>
      </c>
      <c r="F175" s="0" t="n">
        <v>8</v>
      </c>
      <c r="G175" s="0" t="n">
        <v>8</v>
      </c>
      <c r="H175" s="0" t="n">
        <v>7</v>
      </c>
      <c r="I175" s="0" t="n">
        <v>0</v>
      </c>
      <c r="J175" s="0" t="n">
        <v>0.375</v>
      </c>
      <c r="M175" s="0" t="n">
        <f aca="false">A175/A$2</f>
        <v>16.5493130520118</v>
      </c>
      <c r="N175" s="0" t="n">
        <f aca="false">B175/B$2</f>
        <v>27.874565301391</v>
      </c>
      <c r="O175" s="0" t="n">
        <f aca="false">C175/C$2</f>
        <v>8.01021716826265</v>
      </c>
      <c r="P175" s="0" t="n">
        <f aca="false">D175/D$2</f>
        <v>4.19496268656716</v>
      </c>
      <c r="Q175" s="0" t="n">
        <f aca="false">E175/E$2</f>
        <v>6</v>
      </c>
      <c r="R175" s="0" t="n">
        <f aca="false">F175/F$2</f>
        <v>8.17042151162791</v>
      </c>
      <c r="S175" s="0" t="n">
        <f aca="false">G175/G$2</f>
        <v>7.32649071358749</v>
      </c>
      <c r="T175" s="0" t="n">
        <f aca="false">H175/H$2</f>
        <v>7.34392497200448</v>
      </c>
      <c r="U175" s="0" t="n">
        <f aca="false">AVERAGE(M175:P175,R175:T175)</f>
        <v>11.3528422007789</v>
      </c>
      <c r="V175" s="0" t="n">
        <f aca="false">U175-$X$4</f>
        <v>0.764630393359047</v>
      </c>
    </row>
    <row r="176" customFormat="false" ht="12.75" hidden="false" customHeight="false" outlineLevel="0" collapsed="false">
      <c r="A176" s="0" t="n">
        <v>8</v>
      </c>
      <c r="B176" s="0" t="n">
        <v>8</v>
      </c>
      <c r="C176" s="0" t="n">
        <v>11</v>
      </c>
      <c r="D176" s="0" t="n">
        <v>5</v>
      </c>
      <c r="E176" s="0" t="n">
        <v>8</v>
      </c>
      <c r="F176" s="0" t="n">
        <v>7</v>
      </c>
      <c r="G176" s="0" t="n">
        <v>10</v>
      </c>
      <c r="H176" s="0" t="n">
        <v>14</v>
      </c>
      <c r="I176" s="0" t="n">
        <v>0</v>
      </c>
      <c r="J176" s="0" t="n">
        <v>2</v>
      </c>
      <c r="M176" s="0" t="n">
        <f aca="false">A176/A$2</f>
        <v>8.27465652600589</v>
      </c>
      <c r="N176" s="0" t="n">
        <f aca="false">B176/B$2</f>
        <v>10.1362055641422</v>
      </c>
      <c r="O176" s="0" t="n">
        <f aca="false">C176/C$2</f>
        <v>17.6224777701778</v>
      </c>
      <c r="P176" s="0" t="n">
        <f aca="false">D176/D$2</f>
        <v>5.24370335820896</v>
      </c>
      <c r="Q176" s="0" t="n">
        <f aca="false">E176/E$2</f>
        <v>8</v>
      </c>
      <c r="R176" s="0" t="n">
        <f aca="false">F176/F$2</f>
        <v>7.14911882267442</v>
      </c>
      <c r="S176" s="0" t="n">
        <f aca="false">G176/G$2</f>
        <v>9.15811339198436</v>
      </c>
      <c r="T176" s="0" t="n">
        <f aca="false">H176/H$2</f>
        <v>14.687849944009</v>
      </c>
      <c r="U176" s="0" t="n">
        <f aca="false">AVERAGE(M176:P176,R176:T176)</f>
        <v>10.3245893396004</v>
      </c>
      <c r="V176" s="0" t="n">
        <f aca="false">U176-$X$4</f>
        <v>-0.263622467819507</v>
      </c>
    </row>
    <row r="177" customFormat="false" ht="12.75" hidden="false" customHeight="false" outlineLevel="0" collapsed="false">
      <c r="A177" s="0" t="n">
        <v>12</v>
      </c>
      <c r="B177" s="0" t="n">
        <v>15</v>
      </c>
      <c r="C177" s="0" t="n">
        <v>9</v>
      </c>
      <c r="D177" s="0" t="n">
        <v>8</v>
      </c>
      <c r="E177" s="0" t="n">
        <v>5</v>
      </c>
      <c r="F177" s="0" t="n">
        <v>6</v>
      </c>
      <c r="G177" s="0" t="n">
        <v>11</v>
      </c>
      <c r="H177" s="0" t="n">
        <v>11</v>
      </c>
      <c r="I177" s="0" t="n">
        <v>0</v>
      </c>
      <c r="J177" s="0" t="n">
        <v>0.875</v>
      </c>
      <c r="M177" s="0" t="n">
        <f aca="false">A177/A$2</f>
        <v>12.4119847890088</v>
      </c>
      <c r="N177" s="0" t="n">
        <f aca="false">B177/B$2</f>
        <v>19.0053854327666</v>
      </c>
      <c r="O177" s="0" t="n">
        <f aca="false">C177/C$2</f>
        <v>14.4183909028728</v>
      </c>
      <c r="P177" s="0" t="n">
        <f aca="false">D177/D$2</f>
        <v>8.38992537313433</v>
      </c>
      <c r="Q177" s="0" t="n">
        <f aca="false">E177/E$2</f>
        <v>5</v>
      </c>
      <c r="R177" s="0" t="n">
        <f aca="false">F177/F$2</f>
        <v>6.12781613372093</v>
      </c>
      <c r="S177" s="0" t="n">
        <f aca="false">G177/G$2</f>
        <v>10.0739247311828</v>
      </c>
      <c r="T177" s="0" t="n">
        <f aca="false">H177/H$2</f>
        <v>11.5404535274356</v>
      </c>
      <c r="U177" s="0" t="n">
        <f aca="false">AVERAGE(M177:P177,R177:T177)</f>
        <v>11.7096972700174</v>
      </c>
      <c r="V177" s="0" t="n">
        <f aca="false">U177-$X$4</f>
        <v>1.12148546259753</v>
      </c>
    </row>
    <row r="178" customFormat="false" ht="12.75" hidden="false" customHeight="false" outlineLevel="0" collapsed="false">
      <c r="A178" s="0" t="n">
        <v>19</v>
      </c>
      <c r="B178" s="0" t="n">
        <v>10</v>
      </c>
      <c r="C178" s="0" t="n">
        <v>6</v>
      </c>
      <c r="D178" s="0" t="n">
        <v>4</v>
      </c>
      <c r="E178" s="0" t="n">
        <v>5</v>
      </c>
      <c r="F178" s="0" t="n">
        <v>7</v>
      </c>
      <c r="G178" s="0" t="n">
        <v>5</v>
      </c>
      <c r="H178" s="0" t="n">
        <v>8</v>
      </c>
      <c r="I178" s="0" t="n">
        <v>0</v>
      </c>
      <c r="J178" s="0" t="n">
        <v>-2.125</v>
      </c>
      <c r="M178" s="0" t="n">
        <f aca="false">A178/A$2</f>
        <v>19.652309249264</v>
      </c>
      <c r="N178" s="0" t="n">
        <f aca="false">B178/B$2</f>
        <v>12.6702569551777</v>
      </c>
      <c r="O178" s="0" t="n">
        <f aca="false">C178/C$2</f>
        <v>9.61226060191519</v>
      </c>
      <c r="P178" s="0" t="n">
        <f aca="false">D178/D$2</f>
        <v>4.19496268656716</v>
      </c>
      <c r="Q178" s="0" t="n">
        <f aca="false">E178/E$2</f>
        <v>5</v>
      </c>
      <c r="R178" s="0" t="n">
        <f aca="false">F178/F$2</f>
        <v>7.14911882267442</v>
      </c>
      <c r="S178" s="0" t="n">
        <f aca="false">G178/G$2</f>
        <v>4.57905669599218</v>
      </c>
      <c r="T178" s="0" t="n">
        <f aca="false">H178/H$2</f>
        <v>8.39305711086226</v>
      </c>
      <c r="U178" s="0" t="n">
        <f aca="false">AVERAGE(M178:P178,R178:T178)</f>
        <v>9.46443173177899</v>
      </c>
      <c r="V178" s="0" t="n">
        <f aca="false">U178-$X$4</f>
        <v>-1.12378007564089</v>
      </c>
    </row>
    <row r="179" customFormat="false" ht="12.75" hidden="false" customHeight="false" outlineLevel="0" collapsed="false">
      <c r="A179" s="0" t="n">
        <v>15</v>
      </c>
      <c r="B179" s="0" t="n">
        <v>8</v>
      </c>
      <c r="C179" s="0" t="n">
        <v>7</v>
      </c>
      <c r="D179" s="0" t="n">
        <v>12</v>
      </c>
      <c r="E179" s="0" t="n">
        <v>9</v>
      </c>
      <c r="F179" s="0" t="n">
        <v>2</v>
      </c>
      <c r="G179" s="0" t="n">
        <v>8</v>
      </c>
      <c r="H179" s="0" t="n">
        <v>9</v>
      </c>
      <c r="I179" s="0" t="n">
        <v>0</v>
      </c>
      <c r="J179" s="0" t="n">
        <v>1</v>
      </c>
      <c r="M179" s="0" t="n">
        <f aca="false">A179/A$2</f>
        <v>15.514980986261</v>
      </c>
      <c r="N179" s="0" t="n">
        <f aca="false">B179/B$2</f>
        <v>10.1362055641422</v>
      </c>
      <c r="O179" s="0" t="n">
        <f aca="false">C179/C$2</f>
        <v>11.2143040355677</v>
      </c>
      <c r="P179" s="0" t="n">
        <f aca="false">D179/D$2</f>
        <v>12.5848880597015</v>
      </c>
      <c r="Q179" s="0" t="n">
        <f aca="false">E179/E$2</f>
        <v>9</v>
      </c>
      <c r="R179" s="0" t="n">
        <f aca="false">F179/F$2</f>
        <v>2.04260537790698</v>
      </c>
      <c r="S179" s="0" t="n">
        <f aca="false">G179/G$2</f>
        <v>7.32649071358749</v>
      </c>
      <c r="T179" s="0" t="n">
        <f aca="false">H179/H$2</f>
        <v>9.44218924972005</v>
      </c>
      <c r="U179" s="0" t="n">
        <f aca="false">AVERAGE(M179:P179,R179:T179)</f>
        <v>9.75166628384099</v>
      </c>
      <c r="V179" s="0" t="n">
        <f aca="false">U179-$X$4</f>
        <v>-0.836545523578888</v>
      </c>
    </row>
    <row r="180" customFormat="false" ht="12.75" hidden="false" customHeight="false" outlineLevel="0" collapsed="false">
      <c r="A180" s="0" t="n">
        <v>10</v>
      </c>
      <c r="B180" s="0" t="n">
        <v>7</v>
      </c>
      <c r="C180" s="0" t="n">
        <v>9</v>
      </c>
      <c r="D180" s="0" t="n">
        <v>14</v>
      </c>
      <c r="E180" s="0" t="n">
        <v>4</v>
      </c>
      <c r="F180" s="0" t="n">
        <v>5</v>
      </c>
      <c r="G180" s="0" t="n">
        <v>12</v>
      </c>
      <c r="H180" s="0" t="n">
        <v>11</v>
      </c>
      <c r="I180" s="0" t="n">
        <v>0</v>
      </c>
      <c r="J180" s="0" t="n">
        <v>-1.875</v>
      </c>
      <c r="M180" s="0" t="n">
        <f aca="false">A180/A$2</f>
        <v>10.3433206575074</v>
      </c>
      <c r="N180" s="0" t="n">
        <f aca="false">B180/B$2</f>
        <v>8.86917986862442</v>
      </c>
      <c r="O180" s="0" t="n">
        <f aca="false">C180/C$2</f>
        <v>14.4183909028728</v>
      </c>
      <c r="P180" s="0" t="n">
        <f aca="false">D180/D$2</f>
        <v>14.6823694029851</v>
      </c>
      <c r="Q180" s="0" t="n">
        <f aca="false">E180/E$2</f>
        <v>4</v>
      </c>
      <c r="R180" s="0" t="n">
        <f aca="false">F180/F$2</f>
        <v>5.10651344476744</v>
      </c>
      <c r="S180" s="0" t="n">
        <f aca="false">G180/G$2</f>
        <v>10.9897360703812</v>
      </c>
      <c r="T180" s="0" t="n">
        <f aca="false">H180/H$2</f>
        <v>11.5404535274356</v>
      </c>
      <c r="U180" s="0" t="n">
        <f aca="false">AVERAGE(M180:P180,R180:T180)</f>
        <v>10.8499948392248</v>
      </c>
      <c r="V180" s="0" t="n">
        <f aca="false">U180-$X$4</f>
        <v>0.261783031804965</v>
      </c>
    </row>
    <row r="181" customFormat="false" ht="12.75" hidden="false" customHeight="false" outlineLevel="0" collapsed="false">
      <c r="A181" s="0" t="n">
        <v>13</v>
      </c>
      <c r="B181" s="0" t="n">
        <v>10</v>
      </c>
      <c r="C181" s="0" t="n">
        <v>7</v>
      </c>
      <c r="D181" s="0" t="n">
        <v>7</v>
      </c>
      <c r="E181" s="0" t="n">
        <v>8</v>
      </c>
      <c r="F181" s="0" t="n">
        <v>5</v>
      </c>
      <c r="G181" s="0" t="n">
        <v>10</v>
      </c>
      <c r="H181" s="0" t="n">
        <v>20</v>
      </c>
      <c r="I181" s="0" t="n">
        <v>0</v>
      </c>
      <c r="J181" s="0" t="n">
        <v>0.5</v>
      </c>
      <c r="M181" s="0" t="n">
        <f aca="false">A181/A$2</f>
        <v>13.4463168547596</v>
      </c>
      <c r="N181" s="0" t="n">
        <f aca="false">B181/B$2</f>
        <v>12.6702569551777</v>
      </c>
      <c r="O181" s="0" t="n">
        <f aca="false">C181/C$2</f>
        <v>11.2143040355677</v>
      </c>
      <c r="P181" s="0" t="n">
        <f aca="false">D181/D$2</f>
        <v>7.34118470149254</v>
      </c>
      <c r="Q181" s="0" t="n">
        <f aca="false">E181/E$2</f>
        <v>8</v>
      </c>
      <c r="R181" s="0" t="n">
        <f aca="false">F181/F$2</f>
        <v>5.10651344476744</v>
      </c>
      <c r="S181" s="0" t="n">
        <f aca="false">G181/G$2</f>
        <v>9.15811339198436</v>
      </c>
      <c r="T181" s="0" t="n">
        <f aca="false">H181/H$2</f>
        <v>20.9826427771557</v>
      </c>
      <c r="U181" s="0" t="n">
        <f aca="false">AVERAGE(M181:P181,R181:T181)</f>
        <v>11.4170474515579</v>
      </c>
      <c r="V181" s="0" t="n">
        <f aca="false">U181-$X$4</f>
        <v>0.828835644137978</v>
      </c>
    </row>
    <row r="182" customFormat="false" ht="12.75" hidden="false" customHeight="false" outlineLevel="0" collapsed="false">
      <c r="A182" s="0" t="n">
        <v>16</v>
      </c>
      <c r="B182" s="0" t="n">
        <v>12</v>
      </c>
      <c r="C182" s="0" t="n">
        <v>4</v>
      </c>
      <c r="D182" s="0" t="n">
        <v>8</v>
      </c>
      <c r="E182" s="0" t="n">
        <v>16</v>
      </c>
      <c r="F182" s="0" t="n">
        <v>2</v>
      </c>
      <c r="G182" s="0" t="n">
        <v>10</v>
      </c>
      <c r="H182" s="0" t="n">
        <v>9</v>
      </c>
      <c r="I182" s="0" t="n">
        <v>0</v>
      </c>
      <c r="J182" s="0" t="n">
        <v>0.375</v>
      </c>
      <c r="M182" s="0" t="n">
        <f aca="false">A182/A$2</f>
        <v>16.5493130520118</v>
      </c>
      <c r="N182" s="0" t="n">
        <f aca="false">B182/B$2</f>
        <v>15.2043083462133</v>
      </c>
      <c r="O182" s="0" t="n">
        <f aca="false">C182/C$2</f>
        <v>6.40817373461012</v>
      </c>
      <c r="P182" s="0" t="n">
        <f aca="false">D182/D$2</f>
        <v>8.38992537313433</v>
      </c>
      <c r="Q182" s="0" t="n">
        <f aca="false">E182/E$2</f>
        <v>16</v>
      </c>
      <c r="R182" s="0" t="n">
        <f aca="false">F182/F$2</f>
        <v>2.04260537790698</v>
      </c>
      <c r="S182" s="0" t="n">
        <f aca="false">G182/G$2</f>
        <v>9.15811339198436</v>
      </c>
      <c r="T182" s="0" t="n">
        <f aca="false">H182/H$2</f>
        <v>9.44218924972005</v>
      </c>
      <c r="U182" s="0" t="n">
        <f aca="false">AVERAGE(M182:P182,R182:T182)</f>
        <v>9.59923264651156</v>
      </c>
      <c r="V182" s="0" t="n">
        <f aca="false">U182-$X$4</f>
        <v>-0.988979160908325</v>
      </c>
    </row>
    <row r="183" customFormat="false" ht="12.75" hidden="false" customHeight="false" outlineLevel="0" collapsed="false">
      <c r="A183" s="0" t="n">
        <v>13</v>
      </c>
      <c r="B183" s="0" t="n">
        <v>4</v>
      </c>
      <c r="C183" s="0" t="n">
        <v>9</v>
      </c>
      <c r="D183" s="0" t="n">
        <v>7</v>
      </c>
      <c r="E183" s="0" t="n">
        <v>6</v>
      </c>
      <c r="F183" s="0" t="n">
        <v>6</v>
      </c>
      <c r="G183" s="0" t="n">
        <v>3</v>
      </c>
      <c r="H183" s="0" t="n">
        <v>5</v>
      </c>
      <c r="I183" s="0" t="n">
        <v>0</v>
      </c>
      <c r="J183" s="0" t="n">
        <v>-3</v>
      </c>
      <c r="M183" s="0" t="n">
        <f aca="false">A183/A$2</f>
        <v>13.4463168547596</v>
      </c>
      <c r="N183" s="0" t="n">
        <f aca="false">B183/B$2</f>
        <v>5.0681027820711</v>
      </c>
      <c r="O183" s="0" t="n">
        <f aca="false">C183/C$2</f>
        <v>14.4183909028728</v>
      </c>
      <c r="P183" s="0" t="n">
        <f aca="false">D183/D$2</f>
        <v>7.34118470149254</v>
      </c>
      <c r="Q183" s="0" t="n">
        <f aca="false">E183/E$2</f>
        <v>6</v>
      </c>
      <c r="R183" s="0" t="n">
        <f aca="false">F183/F$2</f>
        <v>6.12781613372093</v>
      </c>
      <c r="S183" s="0" t="n">
        <f aca="false">G183/G$2</f>
        <v>2.74743401759531</v>
      </c>
      <c r="T183" s="0" t="n">
        <f aca="false">H183/H$2</f>
        <v>5.24566069428891</v>
      </c>
      <c r="U183" s="0" t="n">
        <f aca="false">AVERAGE(M183:P183,R183:T183)</f>
        <v>7.77070086954302</v>
      </c>
      <c r="V183" s="0" t="n">
        <f aca="false">U183-$X$4</f>
        <v>-2.81751093787686</v>
      </c>
    </row>
    <row r="184" customFormat="false" ht="12.75" hidden="false" customHeight="false" outlineLevel="0" collapsed="false">
      <c r="A184" s="0" t="n">
        <v>3</v>
      </c>
      <c r="B184" s="0" t="n">
        <v>13</v>
      </c>
      <c r="C184" s="0" t="n">
        <v>9</v>
      </c>
      <c r="D184" s="0" t="n">
        <v>7</v>
      </c>
      <c r="E184" s="0" t="n">
        <v>16</v>
      </c>
      <c r="F184" s="0" t="n">
        <v>5</v>
      </c>
      <c r="G184" s="0" t="n">
        <v>6</v>
      </c>
      <c r="H184" s="0" t="n">
        <v>15</v>
      </c>
      <c r="I184" s="0" t="n">
        <v>0</v>
      </c>
      <c r="J184" s="0" t="n">
        <v>-1.5</v>
      </c>
      <c r="M184" s="0" t="n">
        <f aca="false">A184/A$2</f>
        <v>3.10299619725221</v>
      </c>
      <c r="N184" s="0" t="n">
        <f aca="false">B184/B$2</f>
        <v>16.4713340417311</v>
      </c>
      <c r="O184" s="0" t="n">
        <f aca="false">C184/C$2</f>
        <v>14.4183909028728</v>
      </c>
      <c r="P184" s="0" t="n">
        <f aca="false">D184/D$2</f>
        <v>7.34118470149254</v>
      </c>
      <c r="Q184" s="0" t="n">
        <f aca="false">E184/E$2</f>
        <v>16</v>
      </c>
      <c r="R184" s="0" t="n">
        <f aca="false">F184/F$2</f>
        <v>5.10651344476744</v>
      </c>
      <c r="S184" s="0" t="n">
        <f aca="false">G184/G$2</f>
        <v>5.49486803519062</v>
      </c>
      <c r="T184" s="0" t="n">
        <f aca="false">H184/H$2</f>
        <v>15.7369820828667</v>
      </c>
      <c r="U184" s="0" t="n">
        <f aca="false">AVERAGE(M184:P184,R184:T184)</f>
        <v>9.66746705802477</v>
      </c>
      <c r="V184" s="0" t="n">
        <f aca="false">U184-$X$4</f>
        <v>-0.920744749395112</v>
      </c>
    </row>
    <row r="185" customFormat="false" ht="12.75" hidden="false" customHeight="false" outlineLevel="0" collapsed="false">
      <c r="A185" s="0" t="n">
        <v>12</v>
      </c>
      <c r="B185" s="0" t="n">
        <v>12</v>
      </c>
      <c r="C185" s="0" t="n">
        <v>7</v>
      </c>
      <c r="D185" s="0" t="n">
        <v>5</v>
      </c>
      <c r="E185" s="0" t="n">
        <v>15</v>
      </c>
      <c r="F185" s="0" t="n">
        <v>5</v>
      </c>
      <c r="G185" s="0" t="n">
        <v>9</v>
      </c>
      <c r="H185" s="0" t="n">
        <v>10</v>
      </c>
      <c r="I185" s="0" t="n">
        <v>0</v>
      </c>
      <c r="J185" s="0" t="n">
        <v>1.25</v>
      </c>
      <c r="M185" s="0" t="n">
        <f aca="false">A185/A$2</f>
        <v>12.4119847890088</v>
      </c>
      <c r="N185" s="0" t="n">
        <f aca="false">B185/B$2</f>
        <v>15.2043083462133</v>
      </c>
      <c r="O185" s="0" t="n">
        <f aca="false">C185/C$2</f>
        <v>11.2143040355677</v>
      </c>
      <c r="P185" s="0" t="n">
        <f aca="false">D185/D$2</f>
        <v>5.24370335820896</v>
      </c>
      <c r="Q185" s="0" t="n">
        <f aca="false">E185/E$2</f>
        <v>15</v>
      </c>
      <c r="R185" s="0" t="n">
        <f aca="false">F185/F$2</f>
        <v>5.10651344476744</v>
      </c>
      <c r="S185" s="0" t="n">
        <f aca="false">G185/G$2</f>
        <v>8.24230205278593</v>
      </c>
      <c r="T185" s="0" t="n">
        <f aca="false">H185/H$2</f>
        <v>10.4913213885778</v>
      </c>
      <c r="U185" s="0" t="n">
        <f aca="false">AVERAGE(M185:P185,R185:T185)</f>
        <v>9.70206248787571</v>
      </c>
      <c r="V185" s="0" t="n">
        <f aca="false">U185-$X$4</f>
        <v>-0.88614931954417</v>
      </c>
    </row>
    <row r="186" customFormat="false" ht="12.75" hidden="false" customHeight="false" outlineLevel="0" collapsed="false">
      <c r="A186" s="0" t="n">
        <v>8</v>
      </c>
      <c r="B186" s="0" t="n">
        <v>13</v>
      </c>
      <c r="C186" s="0" t="n">
        <v>10</v>
      </c>
      <c r="D186" s="0" t="n">
        <v>13</v>
      </c>
      <c r="E186" s="0" t="n">
        <v>8</v>
      </c>
      <c r="F186" s="0" t="n">
        <v>7</v>
      </c>
      <c r="G186" s="0" t="n">
        <v>14</v>
      </c>
      <c r="H186" s="0" t="n">
        <v>11</v>
      </c>
      <c r="I186" s="0" t="n">
        <v>0</v>
      </c>
      <c r="J186" s="0" t="n">
        <v>1.625</v>
      </c>
      <c r="M186" s="0" t="n">
        <f aca="false">A186/A$2</f>
        <v>8.27465652600589</v>
      </c>
      <c r="N186" s="0" t="n">
        <f aca="false">B186/B$2</f>
        <v>16.4713340417311</v>
      </c>
      <c r="O186" s="0" t="n">
        <f aca="false">C186/C$2</f>
        <v>16.0204343365253</v>
      </c>
      <c r="P186" s="0" t="n">
        <f aca="false">D186/D$2</f>
        <v>13.6336287313433</v>
      </c>
      <c r="Q186" s="0" t="n">
        <f aca="false">E186/E$2</f>
        <v>8</v>
      </c>
      <c r="R186" s="0" t="n">
        <f aca="false">F186/F$2</f>
        <v>7.14911882267442</v>
      </c>
      <c r="S186" s="0" t="n">
        <f aca="false">G186/G$2</f>
        <v>12.8213587487781</v>
      </c>
      <c r="T186" s="0" t="n">
        <f aca="false">H186/H$2</f>
        <v>11.5404535274356</v>
      </c>
      <c r="U186" s="0" t="n">
        <f aca="false">AVERAGE(M186:P186,R186:T186)</f>
        <v>12.2729978192134</v>
      </c>
      <c r="V186" s="0" t="n">
        <f aca="false">U186-$X$4</f>
        <v>1.6847860117935</v>
      </c>
    </row>
    <row r="187" customFormat="false" ht="12.75" hidden="false" customHeight="false" outlineLevel="0" collapsed="false">
      <c r="A187" s="0" t="n">
        <v>7</v>
      </c>
      <c r="B187" s="0" t="n">
        <v>11</v>
      </c>
      <c r="C187" s="0" t="n">
        <v>20</v>
      </c>
      <c r="D187" s="0" t="n">
        <v>9</v>
      </c>
      <c r="E187" s="0" t="n">
        <v>8</v>
      </c>
      <c r="F187" s="0" t="n">
        <v>6</v>
      </c>
      <c r="G187" s="0" t="n">
        <v>10</v>
      </c>
      <c r="H187" s="0" t="n">
        <v>7</v>
      </c>
      <c r="I187" s="0" t="n">
        <v>0</v>
      </c>
      <c r="J187" s="0" t="n">
        <v>1.125</v>
      </c>
      <c r="M187" s="0" t="n">
        <f aca="false">A187/A$2</f>
        <v>7.24032446025515</v>
      </c>
      <c r="N187" s="0" t="n">
        <f aca="false">B187/B$2</f>
        <v>13.9372826506955</v>
      </c>
      <c r="O187" s="0" t="n">
        <f aca="false">C187/C$2</f>
        <v>32.0408686730506</v>
      </c>
      <c r="P187" s="0" t="n">
        <f aca="false">D187/D$2</f>
        <v>9.43866604477612</v>
      </c>
      <c r="Q187" s="0" t="n">
        <f aca="false">E187/E$2</f>
        <v>8</v>
      </c>
      <c r="R187" s="0" t="n">
        <f aca="false">F187/F$2</f>
        <v>6.12781613372093</v>
      </c>
      <c r="S187" s="0" t="n">
        <f aca="false">G187/G$2</f>
        <v>9.15811339198436</v>
      </c>
      <c r="T187" s="0" t="n">
        <f aca="false">H187/H$2</f>
        <v>7.34392497200448</v>
      </c>
      <c r="U187" s="0" t="n">
        <f aca="false">AVERAGE(M187:P187,R187:T187)</f>
        <v>12.1838566180696</v>
      </c>
      <c r="V187" s="0" t="n">
        <f aca="false">U187-$X$4</f>
        <v>1.59564481064971</v>
      </c>
    </row>
    <row r="188" customFormat="false" ht="12.75" hidden="false" customHeight="false" outlineLevel="0" collapsed="false">
      <c r="A188" s="0" t="n">
        <v>19</v>
      </c>
      <c r="B188" s="0" t="n">
        <v>20</v>
      </c>
      <c r="C188" s="0" t="n">
        <v>8</v>
      </c>
      <c r="D188" s="0" t="n">
        <v>8</v>
      </c>
      <c r="E188" s="0" t="n">
        <v>11</v>
      </c>
      <c r="F188" s="0" t="n">
        <v>15</v>
      </c>
      <c r="G188" s="0" t="n">
        <v>20</v>
      </c>
      <c r="H188" s="0" t="n">
        <v>6</v>
      </c>
      <c r="I188" s="0" t="n">
        <v>0</v>
      </c>
      <c r="J188" s="0" t="n">
        <v>4.625</v>
      </c>
      <c r="M188" s="0" t="n">
        <f aca="false">A188/A$2</f>
        <v>19.652309249264</v>
      </c>
      <c r="N188" s="0" t="n">
        <f aca="false">B188/B$2</f>
        <v>25.3405139103555</v>
      </c>
      <c r="O188" s="0" t="n">
        <f aca="false">C188/C$2</f>
        <v>12.8163474692202</v>
      </c>
      <c r="P188" s="0" t="n">
        <f aca="false">D188/D$2</f>
        <v>8.38992537313433</v>
      </c>
      <c r="Q188" s="0" t="n">
        <f aca="false">E188/E$2</f>
        <v>11</v>
      </c>
      <c r="R188" s="0" t="n">
        <f aca="false">F188/F$2</f>
        <v>15.3195403343023</v>
      </c>
      <c r="S188" s="0" t="n">
        <f aca="false">G188/G$2</f>
        <v>18.3162267839687</v>
      </c>
      <c r="T188" s="0" t="n">
        <f aca="false">H188/H$2</f>
        <v>6.2947928331467</v>
      </c>
      <c r="U188" s="0" t="n">
        <f aca="false">AVERAGE(M188:P188,R188:T188)</f>
        <v>15.1613794219131</v>
      </c>
      <c r="V188" s="0" t="n">
        <f aca="false">U188-$X$4</f>
        <v>4.57316761449323</v>
      </c>
    </row>
    <row r="189" customFormat="false" ht="12.75" hidden="false" customHeight="false" outlineLevel="0" collapsed="false">
      <c r="A189" s="0" t="n">
        <v>13</v>
      </c>
      <c r="B189" s="0" t="n">
        <v>15</v>
      </c>
      <c r="C189" s="0" t="n">
        <v>8</v>
      </c>
      <c r="D189" s="0" t="n">
        <v>6</v>
      </c>
      <c r="E189" s="0" t="n">
        <v>5</v>
      </c>
      <c r="F189" s="0" t="n">
        <v>6</v>
      </c>
      <c r="G189" s="0" t="n">
        <v>9</v>
      </c>
      <c r="H189" s="0" t="n">
        <v>4</v>
      </c>
      <c r="I189" s="0" t="n">
        <v>0</v>
      </c>
      <c r="J189" s="0" t="n">
        <v>-2.5</v>
      </c>
      <c r="M189" s="0" t="n">
        <f aca="false">A189/A$2</f>
        <v>13.4463168547596</v>
      </c>
      <c r="N189" s="0" t="n">
        <f aca="false">B189/B$2</f>
        <v>19.0053854327666</v>
      </c>
      <c r="O189" s="0" t="n">
        <f aca="false">C189/C$2</f>
        <v>12.8163474692202</v>
      </c>
      <c r="P189" s="0" t="n">
        <f aca="false">D189/D$2</f>
        <v>6.29244402985075</v>
      </c>
      <c r="Q189" s="0" t="n">
        <f aca="false">E189/E$2</f>
        <v>5</v>
      </c>
      <c r="R189" s="0" t="n">
        <f aca="false">F189/F$2</f>
        <v>6.12781613372093</v>
      </c>
      <c r="S189" s="0" t="n">
        <f aca="false">G189/G$2</f>
        <v>8.24230205278593</v>
      </c>
      <c r="T189" s="0" t="n">
        <f aca="false">H189/H$2</f>
        <v>4.19652855543113</v>
      </c>
      <c r="U189" s="0" t="n">
        <f aca="false">AVERAGE(M189:P189,R189:T189)</f>
        <v>10.0181629326479</v>
      </c>
      <c r="V189" s="0" t="n">
        <f aca="false">U189-$X$4</f>
        <v>-0.570048874772001</v>
      </c>
    </row>
    <row r="190" customFormat="false" ht="12.75" hidden="false" customHeight="false" outlineLevel="0" collapsed="false">
      <c r="A190" s="0" t="n">
        <v>17</v>
      </c>
      <c r="B190" s="0" t="n">
        <v>7</v>
      </c>
      <c r="C190" s="0" t="n">
        <v>3</v>
      </c>
      <c r="D190" s="0" t="n">
        <v>13</v>
      </c>
      <c r="E190" s="0" t="n">
        <v>7</v>
      </c>
      <c r="F190" s="0" t="n">
        <v>10</v>
      </c>
      <c r="G190" s="0" t="n">
        <v>12</v>
      </c>
      <c r="H190" s="0" t="n">
        <v>4</v>
      </c>
      <c r="I190" s="0" t="n">
        <v>0</v>
      </c>
      <c r="J190" s="0" t="n">
        <v>0.375</v>
      </c>
      <c r="M190" s="0" t="n">
        <f aca="false">A190/A$2</f>
        <v>17.5836451177625</v>
      </c>
      <c r="N190" s="0" t="n">
        <f aca="false">B190/B$2</f>
        <v>8.86917986862442</v>
      </c>
      <c r="O190" s="0" t="n">
        <f aca="false">C190/C$2</f>
        <v>4.80613030095759</v>
      </c>
      <c r="P190" s="0" t="n">
        <f aca="false">D190/D$2</f>
        <v>13.6336287313433</v>
      </c>
      <c r="Q190" s="0" t="n">
        <f aca="false">E190/E$2</f>
        <v>7</v>
      </c>
      <c r="R190" s="0" t="n">
        <f aca="false">F190/F$2</f>
        <v>10.2130268895349</v>
      </c>
      <c r="S190" s="0" t="n">
        <f aca="false">G190/G$2</f>
        <v>10.9897360703812</v>
      </c>
      <c r="T190" s="0" t="n">
        <f aca="false">H190/H$2</f>
        <v>4.19652855543113</v>
      </c>
      <c r="U190" s="0" t="n">
        <f aca="false">AVERAGE(M190:P190,R190:T190)</f>
        <v>10.0416965048622</v>
      </c>
      <c r="V190" s="0" t="n">
        <f aca="false">U190-$X$4</f>
        <v>-0.546515302557731</v>
      </c>
    </row>
    <row r="191" customFormat="false" ht="12.75" hidden="false" customHeight="false" outlineLevel="0" collapsed="false">
      <c r="A191" s="0" t="n">
        <v>10</v>
      </c>
      <c r="B191" s="0" t="n">
        <v>12</v>
      </c>
      <c r="C191" s="0" t="n">
        <v>9</v>
      </c>
      <c r="D191" s="0" t="n">
        <v>7</v>
      </c>
      <c r="E191" s="0" t="n">
        <v>7</v>
      </c>
      <c r="F191" s="0" t="n">
        <v>8</v>
      </c>
      <c r="G191" s="0" t="n">
        <v>7</v>
      </c>
      <c r="H191" s="0" t="n">
        <v>10</v>
      </c>
      <c r="I191" s="0" t="n">
        <v>0</v>
      </c>
      <c r="J191" s="0" t="n">
        <v>0.875</v>
      </c>
      <c r="M191" s="0" t="n">
        <f aca="false">A191/A$2</f>
        <v>10.3433206575074</v>
      </c>
      <c r="N191" s="0" t="n">
        <f aca="false">B191/B$2</f>
        <v>15.2043083462133</v>
      </c>
      <c r="O191" s="0" t="n">
        <f aca="false">C191/C$2</f>
        <v>14.4183909028728</v>
      </c>
      <c r="P191" s="0" t="n">
        <f aca="false">D191/D$2</f>
        <v>7.34118470149254</v>
      </c>
      <c r="Q191" s="0" t="n">
        <f aca="false">E191/E$2</f>
        <v>7</v>
      </c>
      <c r="R191" s="0" t="n">
        <f aca="false">F191/F$2</f>
        <v>8.17042151162791</v>
      </c>
      <c r="S191" s="0" t="n">
        <f aca="false">G191/G$2</f>
        <v>6.41067937438905</v>
      </c>
      <c r="T191" s="0" t="n">
        <f aca="false">H191/H$2</f>
        <v>10.4913213885778</v>
      </c>
      <c r="U191" s="0" t="n">
        <f aca="false">AVERAGE(M191:P191,R191:T191)</f>
        <v>10.3399466975258</v>
      </c>
      <c r="V191" s="0" t="n">
        <f aca="false">U191-$X$4</f>
        <v>-0.24826510989406</v>
      </c>
    </row>
    <row r="192" customFormat="false" ht="12.75" hidden="false" customHeight="false" outlineLevel="0" collapsed="false">
      <c r="A192" s="0" t="n">
        <v>10</v>
      </c>
      <c r="B192" s="0" t="n">
        <v>19</v>
      </c>
      <c r="C192" s="0" t="n">
        <v>11</v>
      </c>
      <c r="D192" s="0" t="n">
        <v>10</v>
      </c>
      <c r="E192" s="0" t="n">
        <v>5</v>
      </c>
      <c r="F192" s="0" t="n">
        <v>7</v>
      </c>
      <c r="G192" s="0" t="n">
        <v>9</v>
      </c>
      <c r="H192" s="0" t="n">
        <v>17</v>
      </c>
      <c r="I192" s="0" t="n">
        <v>0</v>
      </c>
      <c r="J192" s="0" t="n">
        <v>3.375</v>
      </c>
      <c r="M192" s="0" t="n">
        <f aca="false">A192/A$2</f>
        <v>10.3433206575074</v>
      </c>
      <c r="N192" s="0" t="n">
        <f aca="false">B192/B$2</f>
        <v>24.0734882148377</v>
      </c>
      <c r="O192" s="0" t="n">
        <f aca="false">C192/C$2</f>
        <v>17.6224777701778</v>
      </c>
      <c r="P192" s="0" t="n">
        <f aca="false">D192/D$2</f>
        <v>10.4874067164179</v>
      </c>
      <c r="Q192" s="0" t="n">
        <f aca="false">E192/E$2</f>
        <v>5</v>
      </c>
      <c r="R192" s="0" t="n">
        <f aca="false">F192/F$2</f>
        <v>7.14911882267442</v>
      </c>
      <c r="S192" s="0" t="n">
        <f aca="false">G192/G$2</f>
        <v>8.24230205278593</v>
      </c>
      <c r="T192" s="0" t="n">
        <f aca="false">H192/H$2</f>
        <v>17.8352463605823</v>
      </c>
      <c r="U192" s="0" t="n">
        <f aca="false">AVERAGE(M192:P192,R192:T192)</f>
        <v>13.6790515135691</v>
      </c>
      <c r="V192" s="0" t="n">
        <f aca="false">U192-$X$4</f>
        <v>3.09083970614919</v>
      </c>
    </row>
    <row r="193" customFormat="false" ht="12.75" hidden="false" customHeight="false" outlineLevel="0" collapsed="false">
      <c r="A193" s="0" t="n">
        <v>12</v>
      </c>
      <c r="B193" s="0" t="n">
        <v>9</v>
      </c>
      <c r="C193" s="0" t="n">
        <v>9</v>
      </c>
      <c r="D193" s="0" t="n">
        <v>7</v>
      </c>
      <c r="E193" s="0" t="n">
        <v>9</v>
      </c>
      <c r="F193" s="0" t="n">
        <v>4</v>
      </c>
      <c r="G193" s="0" t="n">
        <v>11</v>
      </c>
      <c r="H193" s="0" t="n">
        <v>10</v>
      </c>
      <c r="I193" s="0" t="n">
        <v>0</v>
      </c>
      <c r="J193" s="0" t="n">
        <v>-0.5</v>
      </c>
      <c r="M193" s="0" t="n">
        <f aca="false">A193/A$2</f>
        <v>12.4119847890088</v>
      </c>
      <c r="N193" s="0" t="n">
        <f aca="false">B193/B$2</f>
        <v>11.40323125966</v>
      </c>
      <c r="O193" s="0" t="n">
        <f aca="false">C193/C$2</f>
        <v>14.4183909028728</v>
      </c>
      <c r="P193" s="0" t="n">
        <f aca="false">D193/D$2</f>
        <v>7.34118470149254</v>
      </c>
      <c r="Q193" s="0" t="n">
        <f aca="false">E193/E$2</f>
        <v>9</v>
      </c>
      <c r="R193" s="0" t="n">
        <f aca="false">F193/F$2</f>
        <v>4.08521075581395</v>
      </c>
      <c r="S193" s="0" t="n">
        <f aca="false">G193/G$2</f>
        <v>10.0739247311828</v>
      </c>
      <c r="T193" s="0" t="n">
        <f aca="false">H193/H$2</f>
        <v>10.4913213885778</v>
      </c>
      <c r="U193" s="0" t="n">
        <f aca="false">AVERAGE(M193:P193,R193:T193)</f>
        <v>10.0321783612298</v>
      </c>
      <c r="V193" s="0" t="n">
        <f aca="false">U193-$X$4</f>
        <v>-0.556033446190069</v>
      </c>
    </row>
    <row r="194" customFormat="false" ht="12.75" hidden="false" customHeight="false" outlineLevel="0" collapsed="false">
      <c r="A194" s="0" t="n">
        <v>8</v>
      </c>
      <c r="B194" s="0" t="n">
        <v>7</v>
      </c>
      <c r="C194" s="0" t="n">
        <v>12</v>
      </c>
      <c r="D194" s="0" t="n">
        <v>5</v>
      </c>
      <c r="E194" s="0" t="n">
        <v>15</v>
      </c>
      <c r="F194" s="0" t="n">
        <v>7</v>
      </c>
      <c r="G194" s="0" t="n">
        <v>6</v>
      </c>
      <c r="H194" s="0" t="n">
        <v>11</v>
      </c>
      <c r="I194" s="0" t="n">
        <v>0</v>
      </c>
      <c r="J194" s="0" t="n">
        <v>0.5</v>
      </c>
      <c r="M194" s="0" t="n">
        <f aca="false">A194/A$2</f>
        <v>8.27465652600589</v>
      </c>
      <c r="N194" s="0" t="n">
        <f aca="false">B194/B$2</f>
        <v>8.86917986862442</v>
      </c>
      <c r="O194" s="0" t="n">
        <f aca="false">C194/C$2</f>
        <v>19.2245212038304</v>
      </c>
      <c r="P194" s="0" t="n">
        <f aca="false">D194/D$2</f>
        <v>5.24370335820896</v>
      </c>
      <c r="Q194" s="0" t="n">
        <f aca="false">E194/E$2</f>
        <v>15</v>
      </c>
      <c r="R194" s="0" t="n">
        <f aca="false">F194/F$2</f>
        <v>7.14911882267442</v>
      </c>
      <c r="S194" s="0" t="n">
        <f aca="false">G194/G$2</f>
        <v>5.49486803519062</v>
      </c>
      <c r="T194" s="0" t="n">
        <f aca="false">H194/H$2</f>
        <v>11.5404535274356</v>
      </c>
      <c r="U194" s="0" t="n">
        <f aca="false">AVERAGE(M194:P194,R194:T194)</f>
        <v>9.39950019171004</v>
      </c>
      <c r="V194" s="0" t="n">
        <f aca="false">U194-$X$4</f>
        <v>-1.18871161570984</v>
      </c>
    </row>
    <row r="195" customFormat="false" ht="12.75" hidden="false" customHeight="false" outlineLevel="0" collapsed="false">
      <c r="A195" s="0" t="n">
        <v>6</v>
      </c>
      <c r="B195" s="0" t="n">
        <v>17</v>
      </c>
      <c r="C195" s="0" t="n">
        <v>10</v>
      </c>
      <c r="D195" s="0" t="n">
        <v>7</v>
      </c>
      <c r="E195" s="0" t="n">
        <v>11</v>
      </c>
      <c r="F195" s="0" t="n">
        <v>5</v>
      </c>
      <c r="G195" s="0" t="n">
        <v>9</v>
      </c>
      <c r="H195" s="0" t="n">
        <v>14</v>
      </c>
      <c r="I195" s="0" t="n">
        <v>0</v>
      </c>
      <c r="J195" s="0" t="n">
        <v>-2.25</v>
      </c>
      <c r="M195" s="0" t="n">
        <f aca="false">A195/A$2</f>
        <v>6.20599239450442</v>
      </c>
      <c r="N195" s="0" t="n">
        <f aca="false">B195/B$2</f>
        <v>21.5394368238022</v>
      </c>
      <c r="O195" s="0" t="n">
        <f aca="false">C195/C$2</f>
        <v>16.0204343365253</v>
      </c>
      <c r="P195" s="0" t="n">
        <f aca="false">D195/D$2</f>
        <v>7.34118470149254</v>
      </c>
      <c r="Q195" s="0" t="n">
        <f aca="false">E195/E$2</f>
        <v>11</v>
      </c>
      <c r="R195" s="0" t="n">
        <f aca="false">F195/F$2</f>
        <v>5.10651344476744</v>
      </c>
      <c r="S195" s="0" t="n">
        <f aca="false">G195/G$2</f>
        <v>8.24230205278593</v>
      </c>
      <c r="T195" s="0" t="n">
        <f aca="false">H195/H$2</f>
        <v>14.687849944009</v>
      </c>
      <c r="U195" s="0" t="n">
        <f aca="false">AVERAGE(M195:P195,R195:T195)</f>
        <v>11.3062448139838</v>
      </c>
      <c r="V195" s="0" t="n">
        <f aca="false">U195-$X$4</f>
        <v>0.718033006563941</v>
      </c>
    </row>
    <row r="196" customFormat="false" ht="12.75" hidden="false" customHeight="false" outlineLevel="0" collapsed="false">
      <c r="A196" s="0" t="n">
        <v>8</v>
      </c>
      <c r="B196" s="0" t="n">
        <v>7</v>
      </c>
      <c r="C196" s="0" t="n">
        <v>11</v>
      </c>
      <c r="D196" s="0" t="n">
        <v>3</v>
      </c>
      <c r="E196" s="0" t="n">
        <v>4</v>
      </c>
      <c r="F196" s="0" t="n">
        <v>7</v>
      </c>
      <c r="G196" s="0" t="n">
        <v>10</v>
      </c>
      <c r="H196" s="0" t="n">
        <v>5</v>
      </c>
      <c r="I196" s="0" t="n">
        <v>0</v>
      </c>
      <c r="J196" s="0" t="n">
        <v>-4.5</v>
      </c>
      <c r="M196" s="0" t="n">
        <f aca="false">A196/A$2</f>
        <v>8.27465652600589</v>
      </c>
      <c r="N196" s="0" t="n">
        <f aca="false">B196/B$2</f>
        <v>8.86917986862442</v>
      </c>
      <c r="O196" s="0" t="n">
        <f aca="false">C196/C$2</f>
        <v>17.6224777701778</v>
      </c>
      <c r="P196" s="0" t="n">
        <f aca="false">D196/D$2</f>
        <v>3.14622201492537</v>
      </c>
      <c r="Q196" s="0" t="n">
        <f aca="false">E196/E$2</f>
        <v>4</v>
      </c>
      <c r="R196" s="0" t="n">
        <f aca="false">F196/F$2</f>
        <v>7.14911882267442</v>
      </c>
      <c r="S196" s="0" t="n">
        <f aca="false">G196/G$2</f>
        <v>9.15811339198436</v>
      </c>
      <c r="T196" s="0" t="n">
        <f aca="false">H196/H$2</f>
        <v>5.24566069428891</v>
      </c>
      <c r="U196" s="0" t="n">
        <f aca="false">AVERAGE(M196:P196,R196:T196)</f>
        <v>8.49506129838303</v>
      </c>
      <c r="V196" s="0" t="n">
        <f aca="false">U196-$X$4</f>
        <v>-2.09315050903685</v>
      </c>
    </row>
    <row r="197" customFormat="false" ht="12.75" hidden="false" customHeight="false" outlineLevel="0" collapsed="false">
      <c r="A197" s="0" t="n">
        <v>11</v>
      </c>
      <c r="B197" s="0" t="n">
        <v>13</v>
      </c>
      <c r="C197" s="0" t="n">
        <v>14</v>
      </c>
      <c r="D197" s="0" t="n">
        <v>7</v>
      </c>
      <c r="E197" s="0" t="n">
        <v>12</v>
      </c>
      <c r="F197" s="0" t="n">
        <v>11</v>
      </c>
      <c r="G197" s="0" t="n">
        <v>4</v>
      </c>
      <c r="H197" s="0" t="n">
        <v>7</v>
      </c>
      <c r="I197" s="0" t="n">
        <v>0</v>
      </c>
      <c r="J197" s="0" t="n">
        <v>-0.125</v>
      </c>
      <c r="M197" s="0" t="n">
        <f aca="false">A197/A$2</f>
        <v>11.3776527232581</v>
      </c>
      <c r="N197" s="0" t="n">
        <f aca="false">B197/B$2</f>
        <v>16.4713340417311</v>
      </c>
      <c r="O197" s="0" t="n">
        <f aca="false">C197/C$2</f>
        <v>22.4286080711354</v>
      </c>
      <c r="P197" s="0" t="n">
        <f aca="false">D197/D$2</f>
        <v>7.34118470149254</v>
      </c>
      <c r="Q197" s="0" t="n">
        <f aca="false">E197/E$2</f>
        <v>12</v>
      </c>
      <c r="R197" s="0" t="n">
        <f aca="false">F197/F$2</f>
        <v>11.2343295784884</v>
      </c>
      <c r="S197" s="0" t="n">
        <f aca="false">G197/G$2</f>
        <v>3.66324535679374</v>
      </c>
      <c r="T197" s="0" t="n">
        <f aca="false">H197/H$2</f>
        <v>7.34392497200448</v>
      </c>
      <c r="U197" s="0" t="n">
        <f aca="false">AVERAGE(M197:P197,R197:T197)</f>
        <v>11.408611349272</v>
      </c>
      <c r="V197" s="0" t="n">
        <f aca="false">U197-$X$4</f>
        <v>0.82039954185208</v>
      </c>
    </row>
    <row r="198" customFormat="false" ht="12.75" hidden="false" customHeight="false" outlineLevel="0" collapsed="false">
      <c r="A198" s="0" t="n">
        <v>18</v>
      </c>
      <c r="B198" s="0" t="n">
        <v>7</v>
      </c>
      <c r="C198" s="0" t="n">
        <v>10</v>
      </c>
      <c r="D198" s="0" t="n">
        <v>13</v>
      </c>
      <c r="E198" s="0" t="n">
        <v>7</v>
      </c>
      <c r="F198" s="0" t="n">
        <v>13</v>
      </c>
      <c r="G198" s="0" t="n">
        <v>18</v>
      </c>
      <c r="H198" s="0" t="n">
        <v>11</v>
      </c>
      <c r="I198" s="0" t="n">
        <v>0</v>
      </c>
      <c r="J198" s="0" t="n">
        <v>4</v>
      </c>
      <c r="M198" s="0" t="n">
        <f aca="false">A198/A$2</f>
        <v>18.6179771835132</v>
      </c>
      <c r="N198" s="0" t="n">
        <f aca="false">B198/B$2</f>
        <v>8.86917986862442</v>
      </c>
      <c r="O198" s="0" t="n">
        <f aca="false">C198/C$2</f>
        <v>16.0204343365253</v>
      </c>
      <c r="P198" s="0" t="n">
        <f aca="false">D198/D$2</f>
        <v>13.6336287313433</v>
      </c>
      <c r="Q198" s="0" t="n">
        <f aca="false">E198/E$2</f>
        <v>7</v>
      </c>
      <c r="R198" s="0" t="n">
        <f aca="false">F198/F$2</f>
        <v>13.2769349563954</v>
      </c>
      <c r="S198" s="0" t="n">
        <f aca="false">G198/G$2</f>
        <v>16.4846041055719</v>
      </c>
      <c r="T198" s="0" t="n">
        <f aca="false">H198/H$2</f>
        <v>11.5404535274356</v>
      </c>
      <c r="U198" s="0" t="n">
        <f aca="false">AVERAGE(M198:P198,R198:T198)</f>
        <v>14.0633161013442</v>
      </c>
      <c r="V198" s="0" t="n">
        <f aca="false">U198-$X$4</f>
        <v>3.47510429392427</v>
      </c>
    </row>
    <row r="199" customFormat="false" ht="12.75" hidden="false" customHeight="false" outlineLevel="0" collapsed="false">
      <c r="A199" s="0" t="n">
        <v>20</v>
      </c>
      <c r="B199" s="0" t="n">
        <v>9</v>
      </c>
      <c r="C199" s="0" t="n">
        <v>9</v>
      </c>
      <c r="D199" s="0" t="n">
        <v>8</v>
      </c>
      <c r="E199" s="0" t="n">
        <v>4</v>
      </c>
      <c r="F199" s="0" t="n">
        <v>7</v>
      </c>
      <c r="G199" s="0" t="n">
        <v>16</v>
      </c>
      <c r="H199" s="0" t="n">
        <v>6</v>
      </c>
      <c r="I199" s="0" t="n">
        <v>0</v>
      </c>
      <c r="J199" s="0" t="n">
        <v>2.375</v>
      </c>
      <c r="M199" s="0" t="n">
        <f aca="false">A199/A$2</f>
        <v>20.6866413150147</v>
      </c>
      <c r="N199" s="0" t="n">
        <f aca="false">B199/B$2</f>
        <v>11.40323125966</v>
      </c>
      <c r="O199" s="0" t="n">
        <f aca="false">C199/C$2</f>
        <v>14.4183909028728</v>
      </c>
      <c r="P199" s="0" t="n">
        <f aca="false">D199/D$2</f>
        <v>8.38992537313433</v>
      </c>
      <c r="Q199" s="0" t="n">
        <f aca="false">E199/E$2</f>
        <v>4</v>
      </c>
      <c r="R199" s="0" t="n">
        <f aca="false">F199/F$2</f>
        <v>7.14911882267442</v>
      </c>
      <c r="S199" s="0" t="n">
        <f aca="false">G199/G$2</f>
        <v>14.652981427175</v>
      </c>
      <c r="T199" s="0" t="n">
        <f aca="false">H199/H$2</f>
        <v>6.2947928331467</v>
      </c>
      <c r="U199" s="0" t="n">
        <f aca="false">AVERAGE(M199:P199,R199:T199)</f>
        <v>11.8564402762397</v>
      </c>
      <c r="V199" s="0" t="n">
        <f aca="false">U199-$X$4</f>
        <v>1.26822846881982</v>
      </c>
    </row>
    <row r="200" customFormat="false" ht="12.75" hidden="false" customHeight="false" outlineLevel="0" collapsed="false">
      <c r="A200" s="0" t="n">
        <v>13</v>
      </c>
      <c r="B200" s="0" t="n">
        <v>3</v>
      </c>
      <c r="C200" s="0" t="n">
        <v>7</v>
      </c>
      <c r="D200" s="0" t="n">
        <v>4</v>
      </c>
      <c r="E200" s="0" t="n">
        <v>8</v>
      </c>
      <c r="F200" s="0" t="n">
        <v>14</v>
      </c>
      <c r="G200" s="0" t="n">
        <v>7</v>
      </c>
      <c r="H200" s="0" t="n">
        <v>7</v>
      </c>
      <c r="I200" s="0" t="n">
        <v>0</v>
      </c>
      <c r="J200" s="0" t="n">
        <v>0.5</v>
      </c>
      <c r="M200" s="0" t="n">
        <f aca="false">A200/A$2</f>
        <v>13.4463168547596</v>
      </c>
      <c r="N200" s="0" t="n">
        <f aca="false">B200/B$2</f>
        <v>3.80107708655332</v>
      </c>
      <c r="O200" s="0" t="n">
        <f aca="false">C200/C$2</f>
        <v>11.2143040355677</v>
      </c>
      <c r="P200" s="0" t="n">
        <f aca="false">D200/D$2</f>
        <v>4.19496268656716</v>
      </c>
      <c r="Q200" s="0" t="n">
        <f aca="false">E200/E$2</f>
        <v>8</v>
      </c>
      <c r="R200" s="0" t="n">
        <f aca="false">F200/F$2</f>
        <v>14.2982376453488</v>
      </c>
      <c r="S200" s="0" t="n">
        <f aca="false">G200/G$2</f>
        <v>6.41067937438905</v>
      </c>
      <c r="T200" s="0" t="n">
        <f aca="false">H200/H$2</f>
        <v>7.34392497200448</v>
      </c>
      <c r="U200" s="0" t="n">
        <f aca="false">AVERAGE(M200:P200,R200:T200)</f>
        <v>8.67278609359859</v>
      </c>
      <c r="V200" s="0" t="n">
        <f aca="false">U200-$X$4</f>
        <v>-1.91542571382129</v>
      </c>
    </row>
    <row r="201" customFormat="false" ht="12.75" hidden="false" customHeight="false" outlineLevel="0" collapsed="false">
      <c r="A201" s="0" t="n">
        <v>9</v>
      </c>
      <c r="B201" s="0" t="n">
        <v>9</v>
      </c>
      <c r="C201" s="0" t="n">
        <v>5</v>
      </c>
      <c r="D201" s="0" t="n">
        <v>7</v>
      </c>
      <c r="E201" s="0" t="n">
        <v>6</v>
      </c>
      <c r="F201" s="0" t="n">
        <v>13</v>
      </c>
      <c r="G201" s="0" t="n">
        <v>13</v>
      </c>
      <c r="H201" s="0" t="n">
        <v>5</v>
      </c>
      <c r="I201" s="0" t="n">
        <v>0</v>
      </c>
      <c r="J201" s="0" t="n">
        <v>0.25</v>
      </c>
      <c r="M201" s="0" t="n">
        <f aca="false">A201/A$2</f>
        <v>9.30898859175662</v>
      </c>
      <c r="N201" s="0" t="n">
        <f aca="false">B201/B$2</f>
        <v>11.40323125966</v>
      </c>
      <c r="O201" s="0" t="n">
        <f aca="false">C201/C$2</f>
        <v>8.01021716826265</v>
      </c>
      <c r="P201" s="0" t="n">
        <f aca="false">D201/D$2</f>
        <v>7.34118470149254</v>
      </c>
      <c r="Q201" s="0" t="n">
        <f aca="false">E201/E$2</f>
        <v>6</v>
      </c>
      <c r="R201" s="0" t="n">
        <f aca="false">F201/F$2</f>
        <v>13.2769349563954</v>
      </c>
      <c r="S201" s="0" t="n">
        <f aca="false">G201/G$2</f>
        <v>11.9055474095797</v>
      </c>
      <c r="T201" s="0" t="n">
        <f aca="false">H201/H$2</f>
        <v>5.24566069428891</v>
      </c>
      <c r="U201" s="0" t="n">
        <f aca="false">AVERAGE(M201:P201,R201:T201)</f>
        <v>9.4988235402051</v>
      </c>
      <c r="V201" s="0" t="n">
        <f aca="false">U201-$X$4</f>
        <v>-1.08938826721478</v>
      </c>
    </row>
    <row r="202" customFormat="false" ht="12.75" hidden="false" customHeight="false" outlineLevel="0" collapsed="false">
      <c r="A202" s="0" t="n">
        <v>11</v>
      </c>
      <c r="B202" s="0" t="n">
        <v>14</v>
      </c>
      <c r="C202" s="0" t="n">
        <v>6</v>
      </c>
      <c r="D202" s="0" t="n">
        <v>4</v>
      </c>
      <c r="E202" s="0" t="n">
        <v>9</v>
      </c>
      <c r="F202" s="0" t="n">
        <v>9</v>
      </c>
      <c r="G202" s="0" t="n">
        <v>11</v>
      </c>
      <c r="H202" s="0" t="n">
        <v>7</v>
      </c>
      <c r="I202" s="0" t="n">
        <v>0</v>
      </c>
      <c r="J202" s="0" t="n">
        <v>0.625</v>
      </c>
      <c r="M202" s="0" t="n">
        <f aca="false">A202/A$2</f>
        <v>11.3776527232581</v>
      </c>
      <c r="N202" s="0" t="n">
        <f aca="false">B202/B$2</f>
        <v>17.7383597372488</v>
      </c>
      <c r="O202" s="0" t="n">
        <f aca="false">C202/C$2</f>
        <v>9.61226060191519</v>
      </c>
      <c r="P202" s="0" t="n">
        <f aca="false">D202/D$2</f>
        <v>4.19496268656716</v>
      </c>
      <c r="Q202" s="0" t="n">
        <f aca="false">E202/E$2</f>
        <v>9</v>
      </c>
      <c r="R202" s="0" t="n">
        <f aca="false">F202/F$2</f>
        <v>9.1917242005814</v>
      </c>
      <c r="S202" s="0" t="n">
        <f aca="false">G202/G$2</f>
        <v>10.0739247311828</v>
      </c>
      <c r="T202" s="0" t="n">
        <f aca="false">H202/H$2</f>
        <v>7.34392497200448</v>
      </c>
      <c r="U202" s="0" t="n">
        <f aca="false">AVERAGE(M202:P202,R202:T202)</f>
        <v>9.93325852182257</v>
      </c>
      <c r="V202" s="0" t="n">
        <f aca="false">U202-$X$4</f>
        <v>-0.654953285597316</v>
      </c>
    </row>
    <row r="203" customFormat="false" ht="12.75" hidden="false" customHeight="false" outlineLevel="0" collapsed="false">
      <c r="A203" s="0" t="n">
        <v>18</v>
      </c>
      <c r="B203" s="0" t="n">
        <v>4</v>
      </c>
      <c r="C203" s="0" t="n">
        <v>7</v>
      </c>
      <c r="D203" s="0" t="n">
        <v>8</v>
      </c>
      <c r="E203" s="0" t="n">
        <v>10</v>
      </c>
      <c r="F203" s="0" t="n">
        <v>11</v>
      </c>
      <c r="G203" s="0" t="n">
        <v>10</v>
      </c>
      <c r="H203" s="0" t="n">
        <v>10</v>
      </c>
      <c r="I203" s="0" t="n">
        <v>0</v>
      </c>
      <c r="J203" s="0" t="n">
        <v>1.625</v>
      </c>
      <c r="M203" s="0" t="n">
        <f aca="false">A203/A$2</f>
        <v>18.6179771835132</v>
      </c>
      <c r="N203" s="0" t="n">
        <f aca="false">B203/B$2</f>
        <v>5.0681027820711</v>
      </c>
      <c r="O203" s="0" t="n">
        <f aca="false">C203/C$2</f>
        <v>11.2143040355677</v>
      </c>
      <c r="P203" s="0" t="n">
        <f aca="false">D203/D$2</f>
        <v>8.38992537313433</v>
      </c>
      <c r="Q203" s="0" t="n">
        <f aca="false">E203/E$2</f>
        <v>10</v>
      </c>
      <c r="R203" s="0" t="n">
        <f aca="false">F203/F$2</f>
        <v>11.2343295784884</v>
      </c>
      <c r="S203" s="0" t="n">
        <f aca="false">G203/G$2</f>
        <v>9.15811339198436</v>
      </c>
      <c r="T203" s="0" t="n">
        <f aca="false">H203/H$2</f>
        <v>10.4913213885778</v>
      </c>
      <c r="U203" s="0" t="n">
        <f aca="false">AVERAGE(M203:P203,R203:T203)</f>
        <v>10.5962962476196</v>
      </c>
      <c r="V203" s="0" t="n">
        <f aca="false">U203-$X$4</f>
        <v>0.00808444019968313</v>
      </c>
    </row>
    <row r="204" customFormat="false" ht="12.75" hidden="false" customHeight="false" outlineLevel="0" collapsed="false">
      <c r="A204" s="0" t="n">
        <v>20</v>
      </c>
      <c r="B204" s="0" t="n">
        <v>3</v>
      </c>
      <c r="C204" s="0" t="n">
        <v>14</v>
      </c>
      <c r="D204" s="0" t="n">
        <v>9</v>
      </c>
      <c r="E204" s="0" t="n">
        <v>9</v>
      </c>
      <c r="F204" s="0" t="n">
        <v>5</v>
      </c>
      <c r="G204" s="0" t="n">
        <v>12</v>
      </c>
      <c r="H204" s="0" t="n">
        <v>8</v>
      </c>
      <c r="I204" s="0" t="n">
        <v>0</v>
      </c>
      <c r="J204" s="0" t="n">
        <v>-1.75</v>
      </c>
      <c r="M204" s="0" t="n">
        <f aca="false">A204/A$2</f>
        <v>20.6866413150147</v>
      </c>
      <c r="N204" s="0" t="n">
        <f aca="false">B204/B$2</f>
        <v>3.80107708655332</v>
      </c>
      <c r="O204" s="0" t="n">
        <f aca="false">C204/C$2</f>
        <v>22.4286080711354</v>
      </c>
      <c r="P204" s="0" t="n">
        <f aca="false">D204/D$2</f>
        <v>9.43866604477612</v>
      </c>
      <c r="Q204" s="0" t="n">
        <f aca="false">E204/E$2</f>
        <v>9</v>
      </c>
      <c r="R204" s="0" t="n">
        <f aca="false">F204/F$2</f>
        <v>5.10651344476744</v>
      </c>
      <c r="S204" s="0" t="n">
        <f aca="false">G204/G$2</f>
        <v>10.9897360703812</v>
      </c>
      <c r="T204" s="0" t="n">
        <f aca="false">H204/H$2</f>
        <v>8.39305711086226</v>
      </c>
      <c r="U204" s="0" t="n">
        <f aca="false">AVERAGE(M204:P204,R204:T204)</f>
        <v>11.5491855919272</v>
      </c>
      <c r="V204" s="0" t="n">
        <f aca="false">U204-$X$4</f>
        <v>0.960973784507337</v>
      </c>
    </row>
    <row r="205" customFormat="false" ht="12.75" hidden="false" customHeight="false" outlineLevel="0" collapsed="false">
      <c r="A205" s="0" t="n">
        <v>4</v>
      </c>
      <c r="B205" s="0" t="n">
        <v>5</v>
      </c>
      <c r="C205" s="0" t="n">
        <v>13</v>
      </c>
      <c r="D205" s="0" t="n">
        <v>8</v>
      </c>
      <c r="E205" s="0" t="n">
        <v>7</v>
      </c>
      <c r="F205" s="0" t="n">
        <v>3</v>
      </c>
      <c r="G205" s="0" t="n">
        <v>9</v>
      </c>
      <c r="H205" s="0" t="n">
        <v>11</v>
      </c>
      <c r="I205" s="0" t="n">
        <v>0</v>
      </c>
      <c r="J205" s="0" t="n">
        <v>-1.25</v>
      </c>
      <c r="M205" s="0" t="n">
        <f aca="false">A205/A$2</f>
        <v>4.13732826300294</v>
      </c>
      <c r="N205" s="0" t="n">
        <f aca="false">B205/B$2</f>
        <v>6.33512847758887</v>
      </c>
      <c r="O205" s="0" t="n">
        <f aca="false">C205/C$2</f>
        <v>20.8265646374829</v>
      </c>
      <c r="P205" s="0" t="n">
        <f aca="false">D205/D$2</f>
        <v>8.38992537313433</v>
      </c>
      <c r="Q205" s="0" t="n">
        <f aca="false">E205/E$2</f>
        <v>7</v>
      </c>
      <c r="R205" s="0" t="n">
        <f aca="false">F205/F$2</f>
        <v>3.06390806686047</v>
      </c>
      <c r="S205" s="0" t="n">
        <f aca="false">G205/G$2</f>
        <v>8.24230205278593</v>
      </c>
      <c r="T205" s="0" t="n">
        <f aca="false">H205/H$2</f>
        <v>11.5404535274356</v>
      </c>
      <c r="U205" s="0" t="n">
        <f aca="false">AVERAGE(M205:P205,R205:T205)</f>
        <v>8.93365862832729</v>
      </c>
      <c r="V205" s="0" t="n">
        <f aca="false">U205-$X$4</f>
        <v>-1.65455317909259</v>
      </c>
    </row>
    <row r="206" customFormat="false" ht="12.75" hidden="false" customHeight="false" outlineLevel="0" collapsed="false">
      <c r="A206" s="0" t="n">
        <v>8</v>
      </c>
      <c r="B206" s="0" t="n">
        <v>6</v>
      </c>
      <c r="C206" s="0" t="n">
        <v>9</v>
      </c>
      <c r="D206" s="0" t="n">
        <v>7</v>
      </c>
      <c r="E206" s="0" t="n">
        <v>9</v>
      </c>
      <c r="F206" s="0" t="n">
        <v>8</v>
      </c>
      <c r="G206" s="0" t="n">
        <v>9</v>
      </c>
      <c r="H206" s="0" t="n">
        <v>8</v>
      </c>
      <c r="I206" s="0" t="n">
        <v>0</v>
      </c>
      <c r="J206" s="0" t="n">
        <v>0.125</v>
      </c>
      <c r="M206" s="0" t="n">
        <f aca="false">A206/A$2</f>
        <v>8.27465652600589</v>
      </c>
      <c r="N206" s="0" t="n">
        <f aca="false">B206/B$2</f>
        <v>7.60215417310665</v>
      </c>
      <c r="O206" s="0" t="n">
        <f aca="false">C206/C$2</f>
        <v>14.4183909028728</v>
      </c>
      <c r="P206" s="0" t="n">
        <f aca="false">D206/D$2</f>
        <v>7.34118470149254</v>
      </c>
      <c r="Q206" s="0" t="n">
        <f aca="false">E206/E$2</f>
        <v>9</v>
      </c>
      <c r="R206" s="0" t="n">
        <f aca="false">F206/F$2</f>
        <v>8.17042151162791</v>
      </c>
      <c r="S206" s="0" t="n">
        <f aca="false">G206/G$2</f>
        <v>8.24230205278593</v>
      </c>
      <c r="T206" s="0" t="n">
        <f aca="false">H206/H$2</f>
        <v>8.39305711086226</v>
      </c>
      <c r="U206" s="0" t="n">
        <f aca="false">AVERAGE(M206:P206,R206:T206)</f>
        <v>8.92030956839342</v>
      </c>
      <c r="V206" s="0" t="n">
        <f aca="false">U206-$X$4</f>
        <v>-1.66790223902646</v>
      </c>
    </row>
    <row r="207" customFormat="false" ht="12.75" hidden="false" customHeight="false" outlineLevel="0" collapsed="false">
      <c r="A207" s="0" t="n">
        <v>17</v>
      </c>
      <c r="B207" s="0" t="n">
        <v>14</v>
      </c>
      <c r="C207" s="0" t="n">
        <v>6</v>
      </c>
      <c r="D207" s="0" t="n">
        <v>4</v>
      </c>
      <c r="E207" s="0" t="n">
        <v>15</v>
      </c>
      <c r="F207" s="0" t="n">
        <v>6</v>
      </c>
      <c r="G207" s="0" t="n">
        <v>15</v>
      </c>
      <c r="H207" s="0" t="n">
        <v>7</v>
      </c>
      <c r="I207" s="0" t="n">
        <v>0</v>
      </c>
      <c r="J207" s="0" t="n">
        <v>1</v>
      </c>
      <c r="M207" s="0" t="n">
        <f aca="false">A207/A$2</f>
        <v>17.5836451177625</v>
      </c>
      <c r="N207" s="0" t="n">
        <f aca="false">B207/B$2</f>
        <v>17.7383597372488</v>
      </c>
      <c r="O207" s="0" t="n">
        <f aca="false">C207/C$2</f>
        <v>9.61226060191519</v>
      </c>
      <c r="P207" s="0" t="n">
        <f aca="false">D207/D$2</f>
        <v>4.19496268656716</v>
      </c>
      <c r="Q207" s="0" t="n">
        <f aca="false">E207/E$2</f>
        <v>15</v>
      </c>
      <c r="R207" s="0" t="n">
        <f aca="false">F207/F$2</f>
        <v>6.12781613372093</v>
      </c>
      <c r="S207" s="0" t="n">
        <f aca="false">G207/G$2</f>
        <v>13.7371700879765</v>
      </c>
      <c r="T207" s="0" t="n">
        <f aca="false">H207/H$2</f>
        <v>7.34392497200448</v>
      </c>
      <c r="U207" s="0" t="n">
        <f aca="false">AVERAGE(M207:P207,R207:T207)</f>
        <v>10.9054484767422</v>
      </c>
      <c r="V207" s="0" t="n">
        <f aca="false">U207-$X$4</f>
        <v>0.317236669322355</v>
      </c>
    </row>
    <row r="208" customFormat="false" ht="12.75" hidden="false" customHeight="false" outlineLevel="0" collapsed="false">
      <c r="A208" s="0" t="n">
        <v>17</v>
      </c>
      <c r="B208" s="0" t="n">
        <v>9</v>
      </c>
      <c r="C208" s="0" t="n">
        <v>7</v>
      </c>
      <c r="D208" s="0" t="n">
        <v>6</v>
      </c>
      <c r="E208" s="0" t="n">
        <v>10</v>
      </c>
      <c r="F208" s="0" t="n">
        <v>6</v>
      </c>
      <c r="G208" s="0" t="n">
        <v>4</v>
      </c>
      <c r="H208" s="0" t="n">
        <v>17</v>
      </c>
      <c r="I208" s="0" t="n">
        <v>0</v>
      </c>
      <c r="J208" s="0" t="n">
        <v>1.875</v>
      </c>
      <c r="M208" s="0" t="n">
        <f aca="false">A208/A$2</f>
        <v>17.5836451177625</v>
      </c>
      <c r="N208" s="0" t="n">
        <f aca="false">B208/B$2</f>
        <v>11.40323125966</v>
      </c>
      <c r="O208" s="0" t="n">
        <f aca="false">C208/C$2</f>
        <v>11.2143040355677</v>
      </c>
      <c r="P208" s="0" t="n">
        <f aca="false">D208/D$2</f>
        <v>6.29244402985075</v>
      </c>
      <c r="Q208" s="0" t="n">
        <f aca="false">E208/E$2</f>
        <v>10</v>
      </c>
      <c r="R208" s="0" t="n">
        <f aca="false">F208/F$2</f>
        <v>6.12781613372093</v>
      </c>
      <c r="S208" s="0" t="n">
        <f aca="false">G208/G$2</f>
        <v>3.66324535679374</v>
      </c>
      <c r="T208" s="0" t="n">
        <f aca="false">H208/H$2</f>
        <v>17.8352463605823</v>
      </c>
      <c r="U208" s="0" t="n">
        <f aca="false">AVERAGE(M208:P208,R208:T208)</f>
        <v>10.5885617562768</v>
      </c>
      <c r="V208" s="0" t="n">
        <f aca="false">U208-$X$4</f>
        <v>0.000349948856964488</v>
      </c>
    </row>
    <row r="209" customFormat="false" ht="12.75" hidden="false" customHeight="false" outlineLevel="0" collapsed="false">
      <c r="A209" s="0" t="n">
        <v>12</v>
      </c>
      <c r="B209" s="0" t="n">
        <v>9</v>
      </c>
      <c r="C209" s="0" t="n">
        <v>11</v>
      </c>
      <c r="D209" s="0" t="n">
        <v>8</v>
      </c>
      <c r="E209" s="0" t="n">
        <v>15</v>
      </c>
      <c r="F209" s="0" t="n">
        <v>2</v>
      </c>
      <c r="G209" s="0" t="n">
        <v>8</v>
      </c>
      <c r="H209" s="0" t="n">
        <v>6</v>
      </c>
      <c r="I209" s="0" t="n">
        <v>0</v>
      </c>
      <c r="J209" s="0" t="n">
        <v>1.625</v>
      </c>
      <c r="M209" s="0" t="n">
        <f aca="false">A209/A$2</f>
        <v>12.4119847890088</v>
      </c>
      <c r="N209" s="0" t="n">
        <f aca="false">B209/B$2</f>
        <v>11.40323125966</v>
      </c>
      <c r="O209" s="0" t="n">
        <f aca="false">C209/C$2</f>
        <v>17.6224777701778</v>
      </c>
      <c r="P209" s="0" t="n">
        <f aca="false">D209/D$2</f>
        <v>8.38992537313433</v>
      </c>
      <c r="Q209" s="0" t="n">
        <f aca="false">E209/E$2</f>
        <v>15</v>
      </c>
      <c r="R209" s="0" t="n">
        <f aca="false">F209/F$2</f>
        <v>2.04260537790698</v>
      </c>
      <c r="S209" s="0" t="n">
        <f aca="false">G209/G$2</f>
        <v>7.32649071358749</v>
      </c>
      <c r="T209" s="0" t="n">
        <f aca="false">H209/H$2</f>
        <v>6.2947928331467</v>
      </c>
      <c r="U209" s="0" t="n">
        <f aca="false">AVERAGE(M209:P209,R209:T209)</f>
        <v>9.35592973094602</v>
      </c>
      <c r="V209" s="0" t="n">
        <f aca="false">U209-$X$4</f>
        <v>-1.23228207647386</v>
      </c>
    </row>
    <row r="210" customFormat="false" ht="12.75" hidden="false" customHeight="false" outlineLevel="0" collapsed="false">
      <c r="A210" s="0" t="n">
        <v>15</v>
      </c>
      <c r="B210" s="0" t="n">
        <v>5</v>
      </c>
      <c r="C210" s="0" t="n">
        <v>8</v>
      </c>
      <c r="D210" s="0" t="n">
        <v>10</v>
      </c>
      <c r="E210" s="0" t="n">
        <v>8</v>
      </c>
      <c r="F210" s="0" t="n">
        <v>3</v>
      </c>
      <c r="G210" s="0" t="n">
        <v>8</v>
      </c>
      <c r="H210" s="0" t="n">
        <v>7</v>
      </c>
      <c r="I210" s="0" t="n">
        <v>0</v>
      </c>
      <c r="J210" s="0" t="n">
        <v>1</v>
      </c>
      <c r="M210" s="0" t="n">
        <f aca="false">A210/A$2</f>
        <v>15.514980986261</v>
      </c>
      <c r="N210" s="0" t="n">
        <f aca="false">B210/B$2</f>
        <v>6.33512847758887</v>
      </c>
      <c r="O210" s="0" t="n">
        <f aca="false">C210/C$2</f>
        <v>12.8163474692202</v>
      </c>
      <c r="P210" s="0" t="n">
        <f aca="false">D210/D$2</f>
        <v>10.4874067164179</v>
      </c>
      <c r="Q210" s="0" t="n">
        <f aca="false">E210/E$2</f>
        <v>8</v>
      </c>
      <c r="R210" s="0" t="n">
        <f aca="false">F210/F$2</f>
        <v>3.06390806686047</v>
      </c>
      <c r="S210" s="0" t="n">
        <f aca="false">G210/G$2</f>
        <v>7.32649071358749</v>
      </c>
      <c r="T210" s="0" t="n">
        <f aca="false">H210/H$2</f>
        <v>7.34392497200448</v>
      </c>
      <c r="U210" s="0" t="n">
        <f aca="false">AVERAGE(M210:P210,R210:T210)</f>
        <v>8.98402677170579</v>
      </c>
      <c r="V210" s="0" t="n">
        <f aca="false">U210-$X$4</f>
        <v>-1.6041850357141</v>
      </c>
    </row>
    <row r="211" customFormat="false" ht="12.75" hidden="false" customHeight="false" outlineLevel="0" collapsed="false">
      <c r="A211" s="0" t="n">
        <v>9</v>
      </c>
      <c r="B211" s="0" t="n">
        <v>15</v>
      </c>
      <c r="C211" s="0" t="n">
        <v>6</v>
      </c>
      <c r="D211" s="0" t="n">
        <v>4</v>
      </c>
      <c r="E211" s="0" t="n">
        <v>8</v>
      </c>
      <c r="F211" s="0" t="n">
        <v>8</v>
      </c>
      <c r="G211" s="0" t="n">
        <v>13</v>
      </c>
      <c r="H211" s="0" t="n">
        <v>8</v>
      </c>
      <c r="I211" s="0" t="n">
        <v>0</v>
      </c>
      <c r="J211" s="0" t="n">
        <v>-1.5</v>
      </c>
      <c r="M211" s="0" t="n">
        <f aca="false">A211/A$2</f>
        <v>9.30898859175662</v>
      </c>
      <c r="N211" s="0" t="n">
        <f aca="false">B211/B$2</f>
        <v>19.0053854327666</v>
      </c>
      <c r="O211" s="0" t="n">
        <f aca="false">C211/C$2</f>
        <v>9.61226060191519</v>
      </c>
      <c r="P211" s="0" t="n">
        <f aca="false">D211/D$2</f>
        <v>4.19496268656716</v>
      </c>
      <c r="Q211" s="0" t="n">
        <f aca="false">E211/E$2</f>
        <v>8</v>
      </c>
      <c r="R211" s="0" t="n">
        <f aca="false">F211/F$2</f>
        <v>8.17042151162791</v>
      </c>
      <c r="S211" s="0" t="n">
        <f aca="false">G211/G$2</f>
        <v>11.9055474095797</v>
      </c>
      <c r="T211" s="0" t="n">
        <f aca="false">H211/H$2</f>
        <v>8.39305711086226</v>
      </c>
      <c r="U211" s="0" t="n">
        <f aca="false">AVERAGE(M211:P211,R211:T211)</f>
        <v>10.0843747635822</v>
      </c>
      <c r="V211" s="0" t="n">
        <f aca="false">U211-$X$4</f>
        <v>-0.503837043837677</v>
      </c>
    </row>
    <row r="212" customFormat="false" ht="12.75" hidden="false" customHeight="false" outlineLevel="0" collapsed="false">
      <c r="A212" s="0" t="n">
        <v>7</v>
      </c>
      <c r="B212" s="0" t="n">
        <v>6</v>
      </c>
      <c r="C212" s="0" t="n">
        <v>12</v>
      </c>
      <c r="D212" s="0" t="n">
        <v>12</v>
      </c>
      <c r="E212" s="0" t="n">
        <v>11</v>
      </c>
      <c r="F212" s="0" t="n">
        <v>4</v>
      </c>
      <c r="G212" s="0" t="n">
        <v>14</v>
      </c>
      <c r="H212" s="0" t="n">
        <v>4</v>
      </c>
      <c r="I212" s="0" t="n">
        <v>0</v>
      </c>
      <c r="J212" s="0" t="n">
        <v>0.625</v>
      </c>
      <c r="M212" s="0" t="n">
        <f aca="false">A212/A$2</f>
        <v>7.24032446025515</v>
      </c>
      <c r="N212" s="0" t="n">
        <f aca="false">B212/B$2</f>
        <v>7.60215417310665</v>
      </c>
      <c r="O212" s="0" t="n">
        <f aca="false">C212/C$2</f>
        <v>19.2245212038304</v>
      </c>
      <c r="P212" s="0" t="n">
        <f aca="false">D212/D$2</f>
        <v>12.5848880597015</v>
      </c>
      <c r="Q212" s="0" t="n">
        <f aca="false">E212/E$2</f>
        <v>11</v>
      </c>
      <c r="R212" s="0" t="n">
        <f aca="false">F212/F$2</f>
        <v>4.08521075581395</v>
      </c>
      <c r="S212" s="0" t="n">
        <f aca="false">G212/G$2</f>
        <v>12.8213587487781</v>
      </c>
      <c r="T212" s="0" t="n">
        <f aca="false">H212/H$2</f>
        <v>4.19652855543113</v>
      </c>
      <c r="U212" s="0" t="n">
        <f aca="false">AVERAGE(M212:P212,R212:T212)</f>
        <v>9.67928370813098</v>
      </c>
      <c r="V212" s="0" t="n">
        <f aca="false">U212-$X$4</f>
        <v>-0.908928099288902</v>
      </c>
    </row>
    <row r="213" customFormat="false" ht="12.75" hidden="false" customHeight="false" outlineLevel="0" collapsed="false">
      <c r="A213" s="0" t="n">
        <v>8</v>
      </c>
      <c r="B213" s="0" t="n">
        <v>6</v>
      </c>
      <c r="C213" s="0" t="n">
        <v>8</v>
      </c>
      <c r="D213" s="0" t="n">
        <v>1</v>
      </c>
      <c r="E213" s="0" t="n">
        <v>13</v>
      </c>
      <c r="F213" s="0" t="n">
        <v>10</v>
      </c>
      <c r="G213" s="0" t="n">
        <v>11</v>
      </c>
      <c r="H213" s="0" t="n">
        <v>13</v>
      </c>
      <c r="I213" s="0" t="n">
        <v>0</v>
      </c>
      <c r="J213" s="0" t="n">
        <v>1.875</v>
      </c>
      <c r="M213" s="0" t="n">
        <f aca="false">A213/A$2</f>
        <v>8.27465652600589</v>
      </c>
      <c r="N213" s="0" t="n">
        <f aca="false">B213/B$2</f>
        <v>7.60215417310665</v>
      </c>
      <c r="O213" s="0" t="n">
        <f aca="false">C213/C$2</f>
        <v>12.8163474692202</v>
      </c>
      <c r="P213" s="0" t="n">
        <f aca="false">D213/D$2</f>
        <v>1.04874067164179</v>
      </c>
      <c r="Q213" s="0" t="n">
        <f aca="false">E213/E$2</f>
        <v>13</v>
      </c>
      <c r="R213" s="0" t="n">
        <f aca="false">F213/F$2</f>
        <v>10.2130268895349</v>
      </c>
      <c r="S213" s="0" t="n">
        <f aca="false">G213/G$2</f>
        <v>10.0739247311828</v>
      </c>
      <c r="T213" s="0" t="n">
        <f aca="false">H213/H$2</f>
        <v>13.6387178051512</v>
      </c>
      <c r="U213" s="0" t="n">
        <f aca="false">AVERAGE(M213:P213,R213:T213)</f>
        <v>9.09536689512049</v>
      </c>
      <c r="V213" s="0" t="n">
        <f aca="false">U213-$X$4</f>
        <v>-1.49284491229939</v>
      </c>
    </row>
    <row r="214" customFormat="false" ht="12.75" hidden="false" customHeight="false" outlineLevel="0" collapsed="false">
      <c r="A214" s="0" t="n">
        <v>10</v>
      </c>
      <c r="B214" s="0" t="n">
        <v>14</v>
      </c>
      <c r="C214" s="0" t="n">
        <v>5</v>
      </c>
      <c r="D214" s="0" t="n">
        <v>4</v>
      </c>
      <c r="E214" s="0" t="n">
        <v>12</v>
      </c>
      <c r="F214" s="0" t="n">
        <v>13</v>
      </c>
      <c r="G214" s="0" t="n">
        <v>5</v>
      </c>
      <c r="H214" s="0" t="n">
        <v>16</v>
      </c>
      <c r="I214" s="0" t="n">
        <v>0</v>
      </c>
      <c r="J214" s="0" t="n">
        <v>0</v>
      </c>
      <c r="M214" s="0" t="n">
        <f aca="false">A214/A$2</f>
        <v>10.3433206575074</v>
      </c>
      <c r="N214" s="0" t="n">
        <f aca="false">B214/B$2</f>
        <v>17.7383597372488</v>
      </c>
      <c r="O214" s="0" t="n">
        <f aca="false">C214/C$2</f>
        <v>8.01021716826265</v>
      </c>
      <c r="P214" s="0" t="n">
        <f aca="false">D214/D$2</f>
        <v>4.19496268656716</v>
      </c>
      <c r="Q214" s="0" t="n">
        <f aca="false">E214/E$2</f>
        <v>12</v>
      </c>
      <c r="R214" s="0" t="n">
        <f aca="false">F214/F$2</f>
        <v>13.2769349563954</v>
      </c>
      <c r="S214" s="0" t="n">
        <f aca="false">G214/G$2</f>
        <v>4.57905669599218</v>
      </c>
      <c r="T214" s="0" t="n">
        <f aca="false">H214/H$2</f>
        <v>16.7861142217245</v>
      </c>
      <c r="U214" s="0" t="n">
        <f aca="false">AVERAGE(M214:P214,R214:T214)</f>
        <v>10.7041380176712</v>
      </c>
      <c r="V214" s="0" t="n">
        <f aca="false">U214-$X$4</f>
        <v>0.115926210251272</v>
      </c>
    </row>
    <row r="215" customFormat="false" ht="12.75" hidden="false" customHeight="false" outlineLevel="0" collapsed="false">
      <c r="A215" s="0" t="n">
        <v>16</v>
      </c>
      <c r="B215" s="0" t="n">
        <v>3</v>
      </c>
      <c r="C215" s="0" t="n">
        <v>8</v>
      </c>
      <c r="D215" s="0" t="n">
        <v>2</v>
      </c>
      <c r="E215" s="0" t="n">
        <v>9</v>
      </c>
      <c r="F215" s="0" t="n">
        <v>2</v>
      </c>
      <c r="G215" s="0" t="n">
        <v>5</v>
      </c>
      <c r="H215" s="0" t="n">
        <v>9</v>
      </c>
      <c r="I215" s="0" t="n">
        <v>0</v>
      </c>
      <c r="J215" s="0" t="n">
        <v>0</v>
      </c>
      <c r="M215" s="0" t="n">
        <f aca="false">A215/A$2</f>
        <v>16.5493130520118</v>
      </c>
      <c r="N215" s="0" t="n">
        <f aca="false">B215/B$2</f>
        <v>3.80107708655332</v>
      </c>
      <c r="O215" s="0" t="n">
        <f aca="false">C215/C$2</f>
        <v>12.8163474692202</v>
      </c>
      <c r="P215" s="0" t="n">
        <f aca="false">D215/D$2</f>
        <v>2.09748134328358</v>
      </c>
      <c r="Q215" s="0" t="n">
        <f aca="false">E215/E$2</f>
        <v>9</v>
      </c>
      <c r="R215" s="0" t="n">
        <f aca="false">F215/F$2</f>
        <v>2.04260537790698</v>
      </c>
      <c r="S215" s="0" t="n">
        <f aca="false">G215/G$2</f>
        <v>4.57905669599218</v>
      </c>
      <c r="T215" s="0" t="n">
        <f aca="false">H215/H$2</f>
        <v>9.44218924972005</v>
      </c>
      <c r="U215" s="0" t="n">
        <f aca="false">AVERAGE(M215:P215,R215:T215)</f>
        <v>7.33258146781259</v>
      </c>
      <c r="V215" s="0" t="n">
        <f aca="false">U215-$X$4</f>
        <v>-3.25563033960729</v>
      </c>
    </row>
    <row r="216" customFormat="false" ht="12.75" hidden="false" customHeight="false" outlineLevel="0" collapsed="false">
      <c r="A216" s="0" t="n">
        <v>13</v>
      </c>
      <c r="B216" s="0" t="n">
        <v>14</v>
      </c>
      <c r="C216" s="0" t="n">
        <v>9</v>
      </c>
      <c r="D216" s="0" t="n">
        <v>11</v>
      </c>
      <c r="E216" s="0" t="n">
        <v>5</v>
      </c>
      <c r="F216" s="0" t="n">
        <v>6</v>
      </c>
      <c r="G216" s="0" t="n">
        <v>7</v>
      </c>
      <c r="H216" s="0" t="n">
        <v>10</v>
      </c>
      <c r="I216" s="0" t="n">
        <v>0</v>
      </c>
      <c r="J216" s="0" t="n">
        <v>0</v>
      </c>
      <c r="M216" s="0" t="n">
        <f aca="false">A216/A$2</f>
        <v>13.4463168547596</v>
      </c>
      <c r="N216" s="0" t="n">
        <f aca="false">B216/B$2</f>
        <v>17.7383597372488</v>
      </c>
      <c r="O216" s="0" t="n">
        <f aca="false">C216/C$2</f>
        <v>14.4183909028728</v>
      </c>
      <c r="P216" s="0" t="n">
        <f aca="false">D216/D$2</f>
        <v>11.5361473880597</v>
      </c>
      <c r="Q216" s="0" t="n">
        <f aca="false">E216/E$2</f>
        <v>5</v>
      </c>
      <c r="R216" s="0" t="n">
        <f aca="false">F216/F$2</f>
        <v>6.12781613372093</v>
      </c>
      <c r="S216" s="0" t="n">
        <f aca="false">G216/G$2</f>
        <v>6.41067937438905</v>
      </c>
      <c r="T216" s="0" t="n">
        <f aca="false">H216/H$2</f>
        <v>10.4913213885778</v>
      </c>
      <c r="U216" s="0" t="n">
        <f aca="false">AVERAGE(M216:P216,R216:T216)</f>
        <v>11.4527188256612</v>
      </c>
      <c r="V216" s="0" t="n">
        <f aca="false">U216-$X$4</f>
        <v>0.86450701824136</v>
      </c>
    </row>
    <row r="217" customFormat="false" ht="12.75" hidden="false" customHeight="false" outlineLevel="0" collapsed="false">
      <c r="A217" s="0" t="n">
        <v>6</v>
      </c>
      <c r="B217" s="0" t="n">
        <v>8</v>
      </c>
      <c r="C217" s="0" t="n">
        <v>12</v>
      </c>
      <c r="D217" s="0" t="n">
        <v>3</v>
      </c>
      <c r="E217" s="0" t="n">
        <v>10</v>
      </c>
      <c r="F217" s="0" t="n">
        <v>7</v>
      </c>
      <c r="G217" s="0" t="n">
        <v>12</v>
      </c>
      <c r="H217" s="0" t="n">
        <v>9</v>
      </c>
      <c r="I217" s="0" t="n">
        <v>0</v>
      </c>
      <c r="J217" s="0" t="n">
        <v>0</v>
      </c>
      <c r="M217" s="0" t="n">
        <f aca="false">A217/A$2</f>
        <v>6.20599239450442</v>
      </c>
      <c r="N217" s="0" t="n">
        <f aca="false">B217/B$2</f>
        <v>10.1362055641422</v>
      </c>
      <c r="O217" s="0" t="n">
        <f aca="false">C217/C$2</f>
        <v>19.2245212038304</v>
      </c>
      <c r="P217" s="0" t="n">
        <f aca="false">D217/D$2</f>
        <v>3.14622201492537</v>
      </c>
      <c r="Q217" s="0" t="n">
        <f aca="false">E217/E$2</f>
        <v>10</v>
      </c>
      <c r="R217" s="0" t="n">
        <f aca="false">F217/F$2</f>
        <v>7.14911882267442</v>
      </c>
      <c r="S217" s="0" t="n">
        <f aca="false">G217/G$2</f>
        <v>10.9897360703812</v>
      </c>
      <c r="T217" s="0" t="n">
        <f aca="false">H217/H$2</f>
        <v>9.44218924972005</v>
      </c>
      <c r="U217" s="0" t="n">
        <f aca="false">AVERAGE(M217:P217,R217:T217)</f>
        <v>9.47056933145401</v>
      </c>
      <c r="V217" s="0" t="n">
        <f aca="false">U217-$X$4</f>
        <v>-1.11764247596587</v>
      </c>
    </row>
    <row r="218" customFormat="false" ht="12.75" hidden="false" customHeight="false" outlineLevel="0" collapsed="false">
      <c r="A218" s="0" t="n">
        <v>9</v>
      </c>
      <c r="B218" s="0" t="n">
        <v>9</v>
      </c>
      <c r="C218" s="0" t="n">
        <v>16</v>
      </c>
      <c r="D218" s="0" t="n">
        <v>4</v>
      </c>
      <c r="E218" s="0" t="n">
        <v>5</v>
      </c>
      <c r="F218" s="0" t="n">
        <v>12</v>
      </c>
      <c r="G218" s="0" t="n">
        <v>10</v>
      </c>
      <c r="H218" s="0" t="n">
        <v>13</v>
      </c>
      <c r="I218" s="0" t="n">
        <v>0</v>
      </c>
      <c r="J218" s="0" t="n">
        <v>0</v>
      </c>
      <c r="M218" s="0" t="n">
        <f aca="false">A218/A$2</f>
        <v>9.30898859175662</v>
      </c>
      <c r="N218" s="0" t="n">
        <f aca="false">B218/B$2</f>
        <v>11.40323125966</v>
      </c>
      <c r="O218" s="0" t="n">
        <f aca="false">C218/C$2</f>
        <v>25.6326949384405</v>
      </c>
      <c r="P218" s="0" t="n">
        <f aca="false">D218/D$2</f>
        <v>4.19496268656716</v>
      </c>
      <c r="Q218" s="0" t="n">
        <f aca="false">E218/E$2</f>
        <v>5</v>
      </c>
      <c r="R218" s="0" t="n">
        <f aca="false">F218/F$2</f>
        <v>12.2556322674419</v>
      </c>
      <c r="S218" s="0" t="n">
        <f aca="false">G218/G$2</f>
        <v>9.15811339198436</v>
      </c>
      <c r="T218" s="0" t="n">
        <f aca="false">H218/H$2</f>
        <v>13.6387178051512</v>
      </c>
      <c r="U218" s="0" t="n">
        <f aca="false">AVERAGE(M218:P218,R218:T218)</f>
        <v>12.227477277286</v>
      </c>
      <c r="V218" s="0" t="n">
        <f aca="false">U218-$X$4</f>
        <v>1.63926546986607</v>
      </c>
    </row>
    <row r="219" customFormat="false" ht="12.75" hidden="false" customHeight="false" outlineLevel="0" collapsed="false">
      <c r="A219" s="0" t="n">
        <v>12</v>
      </c>
      <c r="B219" s="0" t="n">
        <v>10</v>
      </c>
      <c r="C219" s="0" t="n">
        <v>10</v>
      </c>
      <c r="D219" s="0" t="n">
        <v>8</v>
      </c>
      <c r="E219" s="0" t="n">
        <v>12</v>
      </c>
      <c r="F219" s="0" t="n">
        <v>5</v>
      </c>
      <c r="G219" s="0" t="n">
        <v>15</v>
      </c>
      <c r="H219" s="0" t="n">
        <v>14</v>
      </c>
      <c r="I219" s="0" t="n">
        <v>0</v>
      </c>
      <c r="J219" s="0" t="n">
        <v>0</v>
      </c>
      <c r="M219" s="0" t="n">
        <f aca="false">A219/A$2</f>
        <v>12.4119847890088</v>
      </c>
      <c r="N219" s="0" t="n">
        <f aca="false">B219/B$2</f>
        <v>12.6702569551777</v>
      </c>
      <c r="O219" s="0" t="n">
        <f aca="false">C219/C$2</f>
        <v>16.0204343365253</v>
      </c>
      <c r="P219" s="0" t="n">
        <f aca="false">D219/D$2</f>
        <v>8.38992537313433</v>
      </c>
      <c r="Q219" s="0" t="n">
        <f aca="false">E219/E$2</f>
        <v>12</v>
      </c>
      <c r="R219" s="0" t="n">
        <f aca="false">F219/F$2</f>
        <v>5.10651344476744</v>
      </c>
      <c r="S219" s="0" t="n">
        <f aca="false">G219/G$2</f>
        <v>13.7371700879765</v>
      </c>
      <c r="T219" s="0" t="n">
        <f aca="false">H219/H$2</f>
        <v>14.687849944009</v>
      </c>
      <c r="U219" s="0" t="n">
        <f aca="false">AVERAGE(M219:P219,R219:T219)</f>
        <v>11.8605907043713</v>
      </c>
      <c r="V219" s="0" t="n">
        <f aca="false">U219-$X$4</f>
        <v>1.27237889695143</v>
      </c>
    </row>
    <row r="220" customFormat="false" ht="12.75" hidden="false" customHeight="false" outlineLevel="0" collapsed="false">
      <c r="A220" s="0" t="n">
        <v>11</v>
      </c>
      <c r="B220" s="0" t="n">
        <v>9</v>
      </c>
      <c r="C220" s="0" t="n">
        <v>10</v>
      </c>
      <c r="D220" s="0" t="n">
        <v>7</v>
      </c>
      <c r="E220" s="0" t="n">
        <v>11</v>
      </c>
      <c r="F220" s="0" t="n">
        <v>5</v>
      </c>
      <c r="G220" s="0" t="n">
        <v>11</v>
      </c>
      <c r="H220" s="0" t="n">
        <v>5</v>
      </c>
      <c r="I220" s="0" t="n">
        <v>0</v>
      </c>
      <c r="J220" s="0" t="n">
        <v>0</v>
      </c>
      <c r="M220" s="0" t="n">
        <f aca="false">A220/A$2</f>
        <v>11.3776527232581</v>
      </c>
      <c r="N220" s="0" t="n">
        <f aca="false">B220/B$2</f>
        <v>11.40323125966</v>
      </c>
      <c r="O220" s="0" t="n">
        <f aca="false">C220/C$2</f>
        <v>16.0204343365253</v>
      </c>
      <c r="P220" s="0" t="n">
        <f aca="false">D220/D$2</f>
        <v>7.34118470149254</v>
      </c>
      <c r="Q220" s="0" t="n">
        <f aca="false">E220/E$2</f>
        <v>11</v>
      </c>
      <c r="R220" s="0" t="n">
        <f aca="false">F220/F$2</f>
        <v>5.10651344476744</v>
      </c>
      <c r="S220" s="0" t="n">
        <f aca="false">G220/G$2</f>
        <v>10.0739247311828</v>
      </c>
      <c r="T220" s="0" t="n">
        <f aca="false">H220/H$2</f>
        <v>5.24566069428891</v>
      </c>
      <c r="U220" s="0" t="n">
        <f aca="false">AVERAGE(M220:P220,R220:T220)</f>
        <v>9.50980027016787</v>
      </c>
      <c r="V220" s="0" t="n">
        <f aca="false">U220-$X$4</f>
        <v>-1.07841153725201</v>
      </c>
    </row>
    <row r="221" customFormat="false" ht="12.75" hidden="false" customHeight="false" outlineLevel="0" collapsed="false">
      <c r="A221" s="0" t="n">
        <v>10</v>
      </c>
      <c r="B221" s="0" t="n">
        <v>15</v>
      </c>
      <c r="C221" s="0" t="n">
        <v>8</v>
      </c>
      <c r="D221" s="0" t="n">
        <v>8</v>
      </c>
      <c r="E221" s="0" t="n">
        <v>6</v>
      </c>
      <c r="F221" s="0" t="n">
        <v>12</v>
      </c>
      <c r="G221" s="0" t="n">
        <v>11</v>
      </c>
      <c r="H221" s="0" t="n">
        <v>9</v>
      </c>
      <c r="I221" s="0" t="n">
        <v>0</v>
      </c>
      <c r="J221" s="0" t="n">
        <v>0</v>
      </c>
      <c r="M221" s="0" t="n">
        <f aca="false">A221/A$2</f>
        <v>10.3433206575074</v>
      </c>
      <c r="N221" s="0" t="n">
        <f aca="false">B221/B$2</f>
        <v>19.0053854327666</v>
      </c>
      <c r="O221" s="0" t="n">
        <f aca="false">C221/C$2</f>
        <v>12.8163474692202</v>
      </c>
      <c r="P221" s="0" t="n">
        <f aca="false">D221/D$2</f>
        <v>8.38992537313433</v>
      </c>
      <c r="Q221" s="0" t="n">
        <f aca="false">E221/E$2</f>
        <v>6</v>
      </c>
      <c r="R221" s="0" t="n">
        <f aca="false">F221/F$2</f>
        <v>12.2556322674419</v>
      </c>
      <c r="S221" s="0" t="n">
        <f aca="false">G221/G$2</f>
        <v>10.0739247311828</v>
      </c>
      <c r="T221" s="0" t="n">
        <f aca="false">H221/H$2</f>
        <v>9.44218924972005</v>
      </c>
      <c r="U221" s="0" t="n">
        <f aca="false">AVERAGE(M221:P221,R221:T221)</f>
        <v>11.760960740139</v>
      </c>
      <c r="V221" s="0" t="n">
        <f aca="false">U221-$X$4</f>
        <v>1.17274893271916</v>
      </c>
    </row>
    <row r="222" customFormat="false" ht="12.75" hidden="false" customHeight="false" outlineLevel="0" collapsed="false">
      <c r="A222" s="0" t="n">
        <v>6</v>
      </c>
      <c r="B222" s="0" t="n">
        <v>8</v>
      </c>
      <c r="C222" s="0" t="n">
        <v>4</v>
      </c>
      <c r="D222" s="0" t="n">
        <v>3</v>
      </c>
      <c r="E222" s="0" t="n">
        <v>5</v>
      </c>
      <c r="F222" s="0" t="n">
        <v>7</v>
      </c>
      <c r="G222" s="0" t="n">
        <v>11</v>
      </c>
      <c r="H222" s="0" t="n">
        <v>14</v>
      </c>
      <c r="I222" s="0" t="n">
        <v>0</v>
      </c>
      <c r="J222" s="0" t="n">
        <v>0</v>
      </c>
      <c r="M222" s="0" t="n">
        <f aca="false">A222/A$2</f>
        <v>6.20599239450442</v>
      </c>
      <c r="N222" s="0" t="n">
        <f aca="false">B222/B$2</f>
        <v>10.1362055641422</v>
      </c>
      <c r="O222" s="0" t="n">
        <f aca="false">C222/C$2</f>
        <v>6.40817373461012</v>
      </c>
      <c r="P222" s="0" t="n">
        <f aca="false">D222/D$2</f>
        <v>3.14622201492537</v>
      </c>
      <c r="Q222" s="0" t="n">
        <f aca="false">E222/E$2</f>
        <v>5</v>
      </c>
      <c r="R222" s="0" t="n">
        <f aca="false">F222/F$2</f>
        <v>7.14911882267442</v>
      </c>
      <c r="S222" s="0" t="n">
        <f aca="false">G222/G$2</f>
        <v>10.0739247311828</v>
      </c>
      <c r="T222" s="0" t="n">
        <f aca="false">H222/H$2</f>
        <v>14.687849944009</v>
      </c>
      <c r="U222" s="0" t="n">
        <f aca="false">AVERAGE(M222:P222,R222:T222)</f>
        <v>8.2582124580069</v>
      </c>
      <c r="V222" s="0" t="n">
        <f aca="false">U222-$X$4</f>
        <v>-2.32999934941298</v>
      </c>
    </row>
    <row r="223" customFormat="false" ht="12.75" hidden="false" customHeight="false" outlineLevel="0" collapsed="false">
      <c r="A223" s="0" t="n">
        <v>7</v>
      </c>
      <c r="B223" s="0" t="n">
        <v>13</v>
      </c>
      <c r="C223" s="0" t="n">
        <v>9</v>
      </c>
      <c r="D223" s="0" t="n">
        <v>9</v>
      </c>
      <c r="E223" s="0" t="n">
        <v>11</v>
      </c>
      <c r="F223" s="0" t="n">
        <v>2</v>
      </c>
      <c r="G223" s="0" t="n">
        <v>6</v>
      </c>
      <c r="H223" s="0" t="n">
        <v>10</v>
      </c>
      <c r="I223" s="0" t="n">
        <v>0</v>
      </c>
      <c r="J223" s="0" t="n">
        <v>0</v>
      </c>
      <c r="M223" s="0" t="n">
        <f aca="false">A223/A$2</f>
        <v>7.24032446025515</v>
      </c>
      <c r="N223" s="0" t="n">
        <f aca="false">B223/B$2</f>
        <v>16.4713340417311</v>
      </c>
      <c r="O223" s="0" t="n">
        <f aca="false">C223/C$2</f>
        <v>14.4183909028728</v>
      </c>
      <c r="P223" s="0" t="n">
        <f aca="false">D223/D$2</f>
        <v>9.43866604477612</v>
      </c>
      <c r="Q223" s="0" t="n">
        <f aca="false">E223/E$2</f>
        <v>11</v>
      </c>
      <c r="R223" s="0" t="n">
        <f aca="false">F223/F$2</f>
        <v>2.04260537790698</v>
      </c>
      <c r="S223" s="0" t="n">
        <f aca="false">G223/G$2</f>
        <v>5.49486803519062</v>
      </c>
      <c r="T223" s="0" t="n">
        <f aca="false">H223/H$2</f>
        <v>10.4913213885778</v>
      </c>
      <c r="U223" s="0" t="n">
        <f aca="false">AVERAGE(M223:P223,R223:T223)</f>
        <v>9.37107289304436</v>
      </c>
      <c r="V223" s="0" t="n">
        <f aca="false">U223-$X$4</f>
        <v>-1.21713891437552</v>
      </c>
    </row>
    <row r="224" customFormat="false" ht="12.75" hidden="false" customHeight="false" outlineLevel="0" collapsed="false">
      <c r="A224" s="0" t="n">
        <v>9</v>
      </c>
      <c r="B224" s="0" t="n">
        <v>11</v>
      </c>
      <c r="C224" s="0" t="n">
        <v>10</v>
      </c>
      <c r="D224" s="0" t="n">
        <v>6</v>
      </c>
      <c r="E224" s="0" t="n">
        <v>14</v>
      </c>
      <c r="F224" s="0" t="n">
        <v>7</v>
      </c>
      <c r="G224" s="0" t="n">
        <v>11</v>
      </c>
      <c r="H224" s="0" t="n">
        <v>11</v>
      </c>
      <c r="I224" s="0" t="n">
        <v>0</v>
      </c>
      <c r="J224" s="0" t="n">
        <v>0</v>
      </c>
      <c r="M224" s="0" t="n">
        <f aca="false">A224/A$2</f>
        <v>9.30898859175662</v>
      </c>
      <c r="N224" s="0" t="n">
        <f aca="false">B224/B$2</f>
        <v>13.9372826506955</v>
      </c>
      <c r="O224" s="0" t="n">
        <f aca="false">C224/C$2</f>
        <v>16.0204343365253</v>
      </c>
      <c r="P224" s="0" t="n">
        <f aca="false">D224/D$2</f>
        <v>6.29244402985075</v>
      </c>
      <c r="Q224" s="0" t="n">
        <f aca="false">E224/E$2</f>
        <v>14</v>
      </c>
      <c r="R224" s="0" t="n">
        <f aca="false">F224/F$2</f>
        <v>7.14911882267442</v>
      </c>
      <c r="S224" s="0" t="n">
        <f aca="false">G224/G$2</f>
        <v>10.0739247311828</v>
      </c>
      <c r="T224" s="0" t="n">
        <f aca="false">H224/H$2</f>
        <v>11.5404535274356</v>
      </c>
      <c r="U224" s="0" t="n">
        <f aca="false">AVERAGE(M224:P224,R224:T224)</f>
        <v>10.6175209557316</v>
      </c>
      <c r="V224" s="0" t="n">
        <f aca="false">U224-$X$4</f>
        <v>0.0293091483116932</v>
      </c>
    </row>
    <row r="225" customFormat="false" ht="12.75" hidden="false" customHeight="false" outlineLevel="0" collapsed="false">
      <c r="A225" s="0" t="n">
        <v>15</v>
      </c>
      <c r="B225" s="0" t="n">
        <v>12</v>
      </c>
      <c r="C225" s="0" t="n">
        <v>12</v>
      </c>
      <c r="D225" s="0" t="n">
        <v>6</v>
      </c>
      <c r="E225" s="0" t="n">
        <v>7</v>
      </c>
      <c r="F225" s="0" t="n">
        <v>6</v>
      </c>
      <c r="G225" s="0" t="n">
        <v>13</v>
      </c>
      <c r="H225" s="0" t="n">
        <v>10</v>
      </c>
      <c r="I225" s="0" t="n">
        <v>0</v>
      </c>
      <c r="J225" s="0" t="n">
        <v>0</v>
      </c>
      <c r="M225" s="0" t="n">
        <f aca="false">A225/A$2</f>
        <v>15.514980986261</v>
      </c>
      <c r="N225" s="0" t="n">
        <f aca="false">B225/B$2</f>
        <v>15.2043083462133</v>
      </c>
      <c r="O225" s="0" t="n">
        <f aca="false">C225/C$2</f>
        <v>19.2245212038304</v>
      </c>
      <c r="P225" s="0" t="n">
        <f aca="false">D225/D$2</f>
        <v>6.29244402985075</v>
      </c>
      <c r="Q225" s="0" t="n">
        <f aca="false">E225/E$2</f>
        <v>7</v>
      </c>
      <c r="R225" s="0" t="n">
        <f aca="false">F225/F$2</f>
        <v>6.12781613372093</v>
      </c>
      <c r="S225" s="0" t="n">
        <f aca="false">G225/G$2</f>
        <v>11.9055474095797</v>
      </c>
      <c r="T225" s="0" t="n">
        <f aca="false">H225/H$2</f>
        <v>10.4913213885778</v>
      </c>
      <c r="U225" s="0" t="n">
        <f aca="false">AVERAGE(M225:P225,R225:T225)</f>
        <v>12.1087056425763</v>
      </c>
      <c r="V225" s="0" t="n">
        <f aca="false">U225-$X$4</f>
        <v>1.52049383515639</v>
      </c>
    </row>
    <row r="226" customFormat="false" ht="12.75" hidden="false" customHeight="false" outlineLevel="0" collapsed="false">
      <c r="A226" s="0" t="n">
        <v>12</v>
      </c>
      <c r="B226" s="0" t="n">
        <v>5</v>
      </c>
      <c r="C226" s="0" t="n">
        <v>10</v>
      </c>
      <c r="D226" s="0" t="n">
        <v>10</v>
      </c>
      <c r="E226" s="0" t="n">
        <v>8</v>
      </c>
      <c r="F226" s="0" t="n">
        <v>5</v>
      </c>
      <c r="G226" s="0" t="n">
        <v>7</v>
      </c>
      <c r="H226" s="0" t="n">
        <v>8</v>
      </c>
      <c r="I226" s="0" t="n">
        <v>0</v>
      </c>
      <c r="J226" s="0" t="n">
        <v>0</v>
      </c>
      <c r="M226" s="0" t="n">
        <f aca="false">A226/A$2</f>
        <v>12.4119847890088</v>
      </c>
      <c r="N226" s="0" t="n">
        <f aca="false">B226/B$2</f>
        <v>6.33512847758887</v>
      </c>
      <c r="O226" s="0" t="n">
        <f aca="false">C226/C$2</f>
        <v>16.0204343365253</v>
      </c>
      <c r="P226" s="0" t="n">
        <f aca="false">D226/D$2</f>
        <v>10.4874067164179</v>
      </c>
      <c r="Q226" s="0" t="n">
        <f aca="false">E226/E$2</f>
        <v>8</v>
      </c>
      <c r="R226" s="0" t="n">
        <f aca="false">F226/F$2</f>
        <v>5.10651344476744</v>
      </c>
      <c r="S226" s="0" t="n">
        <f aca="false">G226/G$2</f>
        <v>6.41067937438905</v>
      </c>
      <c r="T226" s="0" t="n">
        <f aca="false">H226/H$2</f>
        <v>8.39305711086226</v>
      </c>
      <c r="U226" s="0" t="n">
        <f aca="false">AVERAGE(M226:P226,R226:T226)</f>
        <v>9.30931489279424</v>
      </c>
      <c r="V226" s="0" t="n">
        <f aca="false">U226-$X$4</f>
        <v>-1.27889691462564</v>
      </c>
    </row>
    <row r="227" customFormat="false" ht="12.75" hidden="false" customHeight="false" outlineLevel="0" collapsed="false">
      <c r="A227" s="0" t="n">
        <v>9</v>
      </c>
      <c r="B227" s="0" t="n">
        <v>11</v>
      </c>
      <c r="C227" s="0" t="n">
        <v>9</v>
      </c>
      <c r="D227" s="0" t="n">
        <v>14</v>
      </c>
      <c r="E227" s="0" t="n">
        <v>8</v>
      </c>
      <c r="F227" s="0" t="n">
        <v>13</v>
      </c>
      <c r="G227" s="0" t="n">
        <v>10</v>
      </c>
      <c r="H227" s="0" t="n">
        <v>4</v>
      </c>
      <c r="I227" s="0" t="n">
        <v>0</v>
      </c>
      <c r="J227" s="0" t="n">
        <v>0</v>
      </c>
      <c r="M227" s="0" t="n">
        <f aca="false">A227/A$2</f>
        <v>9.30898859175662</v>
      </c>
      <c r="N227" s="0" t="n">
        <f aca="false">B227/B$2</f>
        <v>13.9372826506955</v>
      </c>
      <c r="O227" s="0" t="n">
        <f aca="false">C227/C$2</f>
        <v>14.4183909028728</v>
      </c>
      <c r="P227" s="0" t="n">
        <f aca="false">D227/D$2</f>
        <v>14.6823694029851</v>
      </c>
      <c r="Q227" s="0" t="n">
        <f aca="false">E227/E$2</f>
        <v>8</v>
      </c>
      <c r="R227" s="0" t="n">
        <f aca="false">F227/F$2</f>
        <v>13.2769349563954</v>
      </c>
      <c r="S227" s="0" t="n">
        <f aca="false">G227/G$2</f>
        <v>9.15811339198436</v>
      </c>
      <c r="T227" s="0" t="n">
        <f aca="false">H227/H$2</f>
        <v>4.19652855543113</v>
      </c>
      <c r="U227" s="0" t="n">
        <f aca="false">AVERAGE(M227:P227,R227:T227)</f>
        <v>11.282658350303</v>
      </c>
      <c r="V227" s="0" t="n">
        <f aca="false">U227-$X$4</f>
        <v>0.694446542883096</v>
      </c>
    </row>
    <row r="228" customFormat="false" ht="12.75" hidden="false" customHeight="false" outlineLevel="0" collapsed="false">
      <c r="A228" s="0" t="n">
        <v>10</v>
      </c>
      <c r="B228" s="0" t="n">
        <v>10</v>
      </c>
      <c r="C228" s="0" t="n">
        <v>3</v>
      </c>
      <c r="D228" s="0" t="n">
        <v>6</v>
      </c>
      <c r="E228" s="0" t="n">
        <v>8</v>
      </c>
      <c r="F228" s="0" t="n">
        <v>9</v>
      </c>
      <c r="G228" s="0" t="n">
        <v>13</v>
      </c>
      <c r="H228" s="0" t="n">
        <v>5</v>
      </c>
      <c r="I228" s="0" t="n">
        <v>0</v>
      </c>
      <c r="J228" s="0" t="n">
        <v>0</v>
      </c>
      <c r="M228" s="0" t="n">
        <f aca="false">A228/A$2</f>
        <v>10.3433206575074</v>
      </c>
      <c r="N228" s="0" t="n">
        <f aca="false">B228/B$2</f>
        <v>12.6702569551777</v>
      </c>
      <c r="O228" s="0" t="n">
        <f aca="false">C228/C$2</f>
        <v>4.80613030095759</v>
      </c>
      <c r="P228" s="0" t="n">
        <f aca="false">D228/D$2</f>
        <v>6.29244402985075</v>
      </c>
      <c r="Q228" s="0" t="n">
        <f aca="false">E228/E$2</f>
        <v>8</v>
      </c>
      <c r="R228" s="0" t="n">
        <f aca="false">F228/F$2</f>
        <v>9.1917242005814</v>
      </c>
      <c r="S228" s="0" t="n">
        <f aca="false">G228/G$2</f>
        <v>11.9055474095797</v>
      </c>
      <c r="T228" s="0" t="n">
        <f aca="false">H228/H$2</f>
        <v>5.24566069428891</v>
      </c>
      <c r="U228" s="0" t="n">
        <f aca="false">AVERAGE(M228:P228,R228:T228)</f>
        <v>8.63644060684906</v>
      </c>
      <c r="V228" s="0" t="n">
        <f aca="false">U228-$X$4</f>
        <v>-1.95177120057082</v>
      </c>
    </row>
    <row r="229" customFormat="false" ht="12.75" hidden="false" customHeight="false" outlineLevel="0" collapsed="false">
      <c r="A229" s="0" t="n">
        <v>7</v>
      </c>
      <c r="B229" s="0" t="n">
        <v>8</v>
      </c>
      <c r="C229" s="0" t="n">
        <v>8</v>
      </c>
      <c r="D229" s="0" t="n">
        <v>3</v>
      </c>
      <c r="E229" s="0" t="n">
        <v>9</v>
      </c>
      <c r="F229" s="0" t="n">
        <v>12</v>
      </c>
      <c r="G229" s="0" t="n">
        <v>9</v>
      </c>
      <c r="H229" s="0" t="n">
        <v>8</v>
      </c>
      <c r="I229" s="0" t="n">
        <v>0</v>
      </c>
      <c r="J229" s="0" t="n">
        <v>0</v>
      </c>
      <c r="M229" s="0" t="n">
        <f aca="false">A229/A$2</f>
        <v>7.24032446025515</v>
      </c>
      <c r="N229" s="0" t="n">
        <f aca="false">B229/B$2</f>
        <v>10.1362055641422</v>
      </c>
      <c r="O229" s="0" t="n">
        <f aca="false">C229/C$2</f>
        <v>12.8163474692202</v>
      </c>
      <c r="P229" s="0" t="n">
        <f aca="false">D229/D$2</f>
        <v>3.14622201492537</v>
      </c>
      <c r="Q229" s="0" t="n">
        <f aca="false">E229/E$2</f>
        <v>9</v>
      </c>
      <c r="R229" s="0" t="n">
        <f aca="false">F229/F$2</f>
        <v>12.2556322674419</v>
      </c>
      <c r="S229" s="0" t="n">
        <f aca="false">G229/G$2</f>
        <v>8.24230205278593</v>
      </c>
      <c r="T229" s="0" t="n">
        <f aca="false">H229/H$2</f>
        <v>8.39305711086226</v>
      </c>
      <c r="U229" s="0" t="n">
        <f aca="false">AVERAGE(M229:P229,R229:T229)</f>
        <v>8.89001299137614</v>
      </c>
      <c r="V229" s="0" t="n">
        <f aca="false">U229-$X$4</f>
        <v>-1.69819881604374</v>
      </c>
    </row>
    <row r="230" customFormat="false" ht="12.75" hidden="false" customHeight="false" outlineLevel="0" collapsed="false">
      <c r="A230" s="0" t="n">
        <v>19</v>
      </c>
      <c r="B230" s="0" t="n">
        <v>9</v>
      </c>
      <c r="C230" s="0" t="n">
        <v>7</v>
      </c>
      <c r="D230" s="0" t="n">
        <v>8</v>
      </c>
      <c r="E230" s="0" t="n">
        <v>12</v>
      </c>
      <c r="F230" s="0" t="n">
        <v>5</v>
      </c>
      <c r="G230" s="0" t="n">
        <v>8</v>
      </c>
      <c r="H230" s="0" t="n">
        <v>10</v>
      </c>
      <c r="I230" s="0" t="n">
        <v>0</v>
      </c>
      <c r="J230" s="0" t="n">
        <v>0</v>
      </c>
      <c r="M230" s="0" t="n">
        <f aca="false">A230/A$2</f>
        <v>19.652309249264</v>
      </c>
      <c r="N230" s="0" t="n">
        <f aca="false">B230/B$2</f>
        <v>11.40323125966</v>
      </c>
      <c r="O230" s="0" t="n">
        <f aca="false">C230/C$2</f>
        <v>11.2143040355677</v>
      </c>
      <c r="P230" s="0" t="n">
        <f aca="false">D230/D$2</f>
        <v>8.38992537313433</v>
      </c>
      <c r="Q230" s="0" t="n">
        <f aca="false">E230/E$2</f>
        <v>12</v>
      </c>
      <c r="R230" s="0" t="n">
        <f aca="false">F230/F$2</f>
        <v>5.10651344476744</v>
      </c>
      <c r="S230" s="0" t="n">
        <f aca="false">G230/G$2</f>
        <v>7.32649071358749</v>
      </c>
      <c r="T230" s="0" t="n">
        <f aca="false">H230/H$2</f>
        <v>10.4913213885778</v>
      </c>
      <c r="U230" s="0" t="n">
        <f aca="false">AVERAGE(M230:P230,R230:T230)</f>
        <v>10.5120136377941</v>
      </c>
      <c r="V230" s="0" t="n">
        <f aca="false">U230-$X$4</f>
        <v>-0.0761981696257728</v>
      </c>
    </row>
    <row r="231" customFormat="false" ht="12.75" hidden="false" customHeight="false" outlineLevel="0" collapsed="false">
      <c r="A231" s="0" t="n">
        <v>6</v>
      </c>
      <c r="B231" s="0" t="n">
        <v>9</v>
      </c>
      <c r="C231" s="0" t="n">
        <v>12</v>
      </c>
      <c r="D231" s="0" t="n">
        <v>11</v>
      </c>
      <c r="E231" s="0" t="n">
        <v>9</v>
      </c>
      <c r="F231" s="0" t="n">
        <v>4</v>
      </c>
      <c r="G231" s="0" t="n">
        <v>10</v>
      </c>
      <c r="H231" s="0" t="n">
        <v>4</v>
      </c>
      <c r="I231" s="0" t="n">
        <v>0</v>
      </c>
      <c r="J231" s="0" t="n">
        <v>0</v>
      </c>
      <c r="M231" s="0" t="n">
        <f aca="false">A231/A$2</f>
        <v>6.20599239450442</v>
      </c>
      <c r="N231" s="0" t="n">
        <f aca="false">B231/B$2</f>
        <v>11.40323125966</v>
      </c>
      <c r="O231" s="0" t="n">
        <f aca="false">C231/C$2</f>
        <v>19.2245212038304</v>
      </c>
      <c r="P231" s="0" t="n">
        <f aca="false">D231/D$2</f>
        <v>11.5361473880597</v>
      </c>
      <c r="Q231" s="0" t="n">
        <f aca="false">E231/E$2</f>
        <v>9</v>
      </c>
      <c r="R231" s="0" t="n">
        <f aca="false">F231/F$2</f>
        <v>4.08521075581395</v>
      </c>
      <c r="S231" s="0" t="n">
        <f aca="false">G231/G$2</f>
        <v>9.15811339198436</v>
      </c>
      <c r="T231" s="0" t="n">
        <f aca="false">H231/H$2</f>
        <v>4.19652855543113</v>
      </c>
      <c r="U231" s="0" t="n">
        <f aca="false">AVERAGE(M231:P231,R231:T231)</f>
        <v>9.40139213561199</v>
      </c>
      <c r="V231" s="0" t="n">
        <f aca="false">U231-$X$4</f>
        <v>-1.1868196718079</v>
      </c>
    </row>
    <row r="232" customFormat="false" ht="12.75" hidden="false" customHeight="false" outlineLevel="0" collapsed="false">
      <c r="A232" s="0" t="n">
        <v>13</v>
      </c>
      <c r="B232" s="0" t="n">
        <v>6</v>
      </c>
      <c r="C232" s="0" t="n">
        <v>12</v>
      </c>
      <c r="D232" s="0" t="n">
        <v>3</v>
      </c>
      <c r="E232" s="0" t="n">
        <v>15</v>
      </c>
      <c r="F232" s="0" t="n">
        <v>3</v>
      </c>
      <c r="G232" s="0" t="n">
        <v>8</v>
      </c>
      <c r="H232" s="0" t="n">
        <v>4</v>
      </c>
      <c r="I232" s="0" t="n">
        <v>0</v>
      </c>
      <c r="J232" s="0" t="n">
        <v>0</v>
      </c>
      <c r="M232" s="0" t="n">
        <f aca="false">A232/A$2</f>
        <v>13.4463168547596</v>
      </c>
      <c r="N232" s="0" t="n">
        <f aca="false">B232/B$2</f>
        <v>7.60215417310665</v>
      </c>
      <c r="O232" s="0" t="n">
        <f aca="false">C232/C$2</f>
        <v>19.2245212038304</v>
      </c>
      <c r="P232" s="0" t="n">
        <f aca="false">D232/D$2</f>
        <v>3.14622201492537</v>
      </c>
      <c r="Q232" s="0" t="n">
        <f aca="false">E232/E$2</f>
        <v>15</v>
      </c>
      <c r="R232" s="0" t="n">
        <f aca="false">F232/F$2</f>
        <v>3.06390806686047</v>
      </c>
      <c r="S232" s="0" t="n">
        <f aca="false">G232/G$2</f>
        <v>7.32649071358749</v>
      </c>
      <c r="T232" s="0" t="n">
        <f aca="false">H232/H$2</f>
        <v>4.19652855543113</v>
      </c>
      <c r="U232" s="0" t="n">
        <f aca="false">AVERAGE(M232:P232,R232:T232)</f>
        <v>8.28659165464301</v>
      </c>
      <c r="V232" s="0" t="n">
        <f aca="false">U232-$X$4</f>
        <v>-2.30162015277688</v>
      </c>
    </row>
    <row r="233" customFormat="false" ht="12.75" hidden="false" customHeight="false" outlineLevel="0" collapsed="false">
      <c r="A233" s="0" t="n">
        <v>9</v>
      </c>
      <c r="B233" s="0" t="n">
        <v>8</v>
      </c>
      <c r="C233" s="0" t="n">
        <v>7</v>
      </c>
      <c r="D233" s="0" t="n">
        <v>8</v>
      </c>
      <c r="E233" s="0" t="n">
        <v>7</v>
      </c>
      <c r="F233" s="0" t="n">
        <v>8</v>
      </c>
      <c r="G233" s="0" t="n">
        <v>3</v>
      </c>
      <c r="H233" s="0" t="n">
        <v>14</v>
      </c>
      <c r="I233" s="0" t="n">
        <v>0</v>
      </c>
      <c r="J233" s="0" t="n">
        <v>0</v>
      </c>
      <c r="M233" s="0" t="n">
        <f aca="false">A233/A$2</f>
        <v>9.30898859175662</v>
      </c>
      <c r="N233" s="0" t="n">
        <f aca="false">B233/B$2</f>
        <v>10.1362055641422</v>
      </c>
      <c r="O233" s="0" t="n">
        <f aca="false">C233/C$2</f>
        <v>11.2143040355677</v>
      </c>
      <c r="P233" s="0" t="n">
        <f aca="false">D233/D$2</f>
        <v>8.38992537313433</v>
      </c>
      <c r="Q233" s="0" t="n">
        <f aca="false">E233/E$2</f>
        <v>7</v>
      </c>
      <c r="R233" s="0" t="n">
        <f aca="false">F233/F$2</f>
        <v>8.17042151162791</v>
      </c>
      <c r="S233" s="0" t="n">
        <f aca="false">G233/G$2</f>
        <v>2.74743401759531</v>
      </c>
      <c r="T233" s="0" t="n">
        <f aca="false">H233/H$2</f>
        <v>14.687849944009</v>
      </c>
      <c r="U233" s="0" t="n">
        <f aca="false">AVERAGE(M233:P233,R233:T233)</f>
        <v>9.23644700540472</v>
      </c>
      <c r="V233" s="0" t="n">
        <f aca="false">U233-$X$4</f>
        <v>-1.35176480201516</v>
      </c>
    </row>
    <row r="234" customFormat="false" ht="12.75" hidden="false" customHeight="false" outlineLevel="0" collapsed="false">
      <c r="A234" s="0" t="n">
        <v>19</v>
      </c>
      <c r="B234" s="0" t="n">
        <v>14</v>
      </c>
      <c r="C234" s="0" t="n">
        <v>7</v>
      </c>
      <c r="D234" s="0" t="n">
        <v>12</v>
      </c>
      <c r="E234" s="0" t="n">
        <v>11</v>
      </c>
      <c r="F234" s="0" t="n">
        <v>5</v>
      </c>
      <c r="G234" s="0" t="n">
        <v>7</v>
      </c>
      <c r="H234" s="0" t="n">
        <v>5</v>
      </c>
      <c r="I234" s="0" t="n">
        <v>0</v>
      </c>
      <c r="J234" s="0" t="n">
        <v>0</v>
      </c>
      <c r="M234" s="0" t="n">
        <f aca="false">A234/A$2</f>
        <v>19.652309249264</v>
      </c>
      <c r="N234" s="0" t="n">
        <f aca="false">B234/B$2</f>
        <v>17.7383597372488</v>
      </c>
      <c r="O234" s="0" t="n">
        <f aca="false">C234/C$2</f>
        <v>11.2143040355677</v>
      </c>
      <c r="P234" s="0" t="n">
        <f aca="false">D234/D$2</f>
        <v>12.5848880597015</v>
      </c>
      <c r="Q234" s="0" t="n">
        <f aca="false">E234/E$2</f>
        <v>11</v>
      </c>
      <c r="R234" s="0" t="n">
        <f aca="false">F234/F$2</f>
        <v>5.10651344476744</v>
      </c>
      <c r="S234" s="0" t="n">
        <f aca="false">G234/G$2</f>
        <v>6.41067937438905</v>
      </c>
      <c r="T234" s="0" t="n">
        <f aca="false">H234/H$2</f>
        <v>5.24566069428891</v>
      </c>
      <c r="U234" s="0" t="n">
        <f aca="false">AVERAGE(M234:P234,R234:T234)</f>
        <v>11.1361020850325</v>
      </c>
      <c r="V234" s="0" t="n">
        <f aca="false">U234-$X$4</f>
        <v>0.547890277612609</v>
      </c>
    </row>
    <row r="235" customFormat="false" ht="12.75" hidden="false" customHeight="false" outlineLevel="0" collapsed="false">
      <c r="A235" s="0" t="n">
        <v>13</v>
      </c>
      <c r="B235" s="0" t="n">
        <v>15</v>
      </c>
      <c r="C235" s="0" t="n">
        <v>10</v>
      </c>
      <c r="D235" s="0" t="n">
        <v>3</v>
      </c>
      <c r="E235" s="0" t="n">
        <v>13</v>
      </c>
      <c r="F235" s="0" t="n">
        <v>10</v>
      </c>
      <c r="G235" s="0" t="n">
        <v>11</v>
      </c>
      <c r="H235" s="0" t="n">
        <v>4</v>
      </c>
      <c r="I235" s="0" t="n">
        <v>0</v>
      </c>
      <c r="J235" s="0" t="n">
        <v>0</v>
      </c>
      <c r="M235" s="0" t="n">
        <f aca="false">A235/A$2</f>
        <v>13.4463168547596</v>
      </c>
      <c r="N235" s="0" t="n">
        <f aca="false">B235/B$2</f>
        <v>19.0053854327666</v>
      </c>
      <c r="O235" s="0" t="n">
        <f aca="false">C235/C$2</f>
        <v>16.0204343365253</v>
      </c>
      <c r="P235" s="0" t="n">
        <f aca="false">D235/D$2</f>
        <v>3.14622201492537</v>
      </c>
      <c r="Q235" s="0" t="n">
        <f aca="false">E235/E$2</f>
        <v>13</v>
      </c>
      <c r="R235" s="0" t="n">
        <f aca="false">F235/F$2</f>
        <v>10.2130268895349</v>
      </c>
      <c r="S235" s="0" t="n">
        <f aca="false">G235/G$2</f>
        <v>10.0739247311828</v>
      </c>
      <c r="T235" s="0" t="n">
        <f aca="false">H235/H$2</f>
        <v>4.19652855543113</v>
      </c>
      <c r="U235" s="0" t="n">
        <f aca="false">AVERAGE(M235:P235,R235:T235)</f>
        <v>10.8716912593037</v>
      </c>
      <c r="V235" s="0" t="n">
        <f aca="false">U235-$X$4</f>
        <v>0.283479451883787</v>
      </c>
    </row>
    <row r="236" customFormat="false" ht="12.75" hidden="false" customHeight="false" outlineLevel="0" collapsed="false">
      <c r="A236" s="0" t="n">
        <v>16</v>
      </c>
      <c r="B236" s="0" t="n">
        <v>6</v>
      </c>
      <c r="C236" s="0" t="n">
        <v>1</v>
      </c>
      <c r="D236" s="0" t="n">
        <v>5</v>
      </c>
      <c r="E236" s="0" t="n">
        <v>6</v>
      </c>
      <c r="F236" s="0" t="n">
        <v>13</v>
      </c>
      <c r="G236" s="0" t="n">
        <v>16</v>
      </c>
      <c r="H236" s="0" t="n">
        <v>11</v>
      </c>
      <c r="I236" s="0" t="n">
        <v>0</v>
      </c>
      <c r="J236" s="0" t="n">
        <v>0</v>
      </c>
      <c r="M236" s="0" t="n">
        <f aca="false">A236/A$2</f>
        <v>16.5493130520118</v>
      </c>
      <c r="N236" s="0" t="n">
        <f aca="false">B236/B$2</f>
        <v>7.60215417310665</v>
      </c>
      <c r="O236" s="0" t="n">
        <f aca="false">C236/C$2</f>
        <v>1.60204343365253</v>
      </c>
      <c r="P236" s="0" t="n">
        <f aca="false">D236/D$2</f>
        <v>5.24370335820896</v>
      </c>
      <c r="Q236" s="0" t="n">
        <f aca="false">E236/E$2</f>
        <v>6</v>
      </c>
      <c r="R236" s="0" t="n">
        <f aca="false">F236/F$2</f>
        <v>13.2769349563954</v>
      </c>
      <c r="S236" s="0" t="n">
        <f aca="false">G236/G$2</f>
        <v>14.652981427175</v>
      </c>
      <c r="T236" s="0" t="n">
        <f aca="false">H236/H$2</f>
        <v>11.5404535274356</v>
      </c>
      <c r="U236" s="0" t="n">
        <f aca="false">AVERAGE(M236:P236,R236:T236)</f>
        <v>10.066797703998</v>
      </c>
      <c r="V236" s="0" t="n">
        <f aca="false">U236-$X$4</f>
        <v>-0.521414103421904</v>
      </c>
    </row>
    <row r="237" customFormat="false" ht="12.75" hidden="false" customHeight="false" outlineLevel="0" collapsed="false">
      <c r="A237" s="0" t="n">
        <v>10</v>
      </c>
      <c r="B237" s="0" t="n">
        <v>4</v>
      </c>
      <c r="C237" s="0" t="n">
        <v>6</v>
      </c>
      <c r="D237" s="0" t="n">
        <v>13</v>
      </c>
      <c r="E237" s="0" t="n">
        <v>10</v>
      </c>
      <c r="F237" s="0" t="n">
        <v>3</v>
      </c>
      <c r="G237" s="0" t="n">
        <v>8</v>
      </c>
      <c r="H237" s="0" t="n">
        <v>14</v>
      </c>
      <c r="I237" s="0" t="n">
        <v>0</v>
      </c>
      <c r="J237" s="0" t="n">
        <v>0</v>
      </c>
      <c r="M237" s="0" t="n">
        <f aca="false">A237/A$2</f>
        <v>10.3433206575074</v>
      </c>
      <c r="N237" s="0" t="n">
        <f aca="false">B237/B$2</f>
        <v>5.0681027820711</v>
      </c>
      <c r="O237" s="0" t="n">
        <f aca="false">C237/C$2</f>
        <v>9.61226060191519</v>
      </c>
      <c r="P237" s="0" t="n">
        <f aca="false">D237/D$2</f>
        <v>13.6336287313433</v>
      </c>
      <c r="Q237" s="0" t="n">
        <f aca="false">E237/E$2</f>
        <v>10</v>
      </c>
      <c r="R237" s="0" t="n">
        <f aca="false">F237/F$2</f>
        <v>3.06390806686047</v>
      </c>
      <c r="S237" s="0" t="n">
        <f aca="false">G237/G$2</f>
        <v>7.32649071358749</v>
      </c>
      <c r="T237" s="0" t="n">
        <f aca="false">H237/H$2</f>
        <v>14.687849944009</v>
      </c>
      <c r="U237" s="0" t="n">
        <f aca="false">AVERAGE(M237:P237,R237:T237)</f>
        <v>9.10508021389912</v>
      </c>
      <c r="V237" s="0" t="n">
        <f aca="false">U237-$X$4</f>
        <v>-1.48313159352076</v>
      </c>
    </row>
    <row r="238" customFormat="false" ht="12.75" hidden="false" customHeight="false" outlineLevel="0" collapsed="false">
      <c r="A238" s="0" t="n">
        <v>8</v>
      </c>
      <c r="B238" s="0" t="n">
        <v>12</v>
      </c>
      <c r="C238" s="0" t="n">
        <v>3</v>
      </c>
      <c r="D238" s="0" t="n">
        <v>3</v>
      </c>
      <c r="E238" s="0" t="n">
        <v>4</v>
      </c>
      <c r="F238" s="0" t="n">
        <v>7</v>
      </c>
      <c r="G238" s="0" t="n">
        <v>7</v>
      </c>
      <c r="H238" s="0" t="n">
        <v>7</v>
      </c>
      <c r="I238" s="0" t="n">
        <v>0</v>
      </c>
      <c r="J238" s="0" t="n">
        <v>0</v>
      </c>
      <c r="M238" s="0" t="n">
        <f aca="false">A238/A$2</f>
        <v>8.27465652600589</v>
      </c>
      <c r="N238" s="0" t="n">
        <f aca="false">B238/B$2</f>
        <v>15.2043083462133</v>
      </c>
      <c r="O238" s="0" t="n">
        <f aca="false">C238/C$2</f>
        <v>4.80613030095759</v>
      </c>
      <c r="P238" s="0" t="n">
        <f aca="false">D238/D$2</f>
        <v>3.14622201492537</v>
      </c>
      <c r="Q238" s="0" t="n">
        <f aca="false">E238/E$2</f>
        <v>4</v>
      </c>
      <c r="R238" s="0" t="n">
        <f aca="false">F238/F$2</f>
        <v>7.14911882267442</v>
      </c>
      <c r="S238" s="0" t="n">
        <f aca="false">G238/G$2</f>
        <v>6.41067937438905</v>
      </c>
      <c r="T238" s="0" t="n">
        <f aca="false">H238/H$2</f>
        <v>7.34392497200448</v>
      </c>
      <c r="U238" s="0" t="n">
        <f aca="false">AVERAGE(M238:P238,R238:T238)</f>
        <v>7.47643433673859</v>
      </c>
      <c r="V238" s="0" t="n">
        <f aca="false">U238-$X$4</f>
        <v>-3.1117774706813</v>
      </c>
    </row>
    <row r="239" customFormat="false" ht="12.75" hidden="false" customHeight="false" outlineLevel="0" collapsed="false">
      <c r="A239" s="0" t="n">
        <v>7</v>
      </c>
      <c r="B239" s="0" t="n">
        <v>12</v>
      </c>
      <c r="C239" s="0" t="n">
        <v>19</v>
      </c>
      <c r="D239" s="0" t="n">
        <v>5</v>
      </c>
      <c r="E239" s="0" t="n">
        <v>5</v>
      </c>
      <c r="F239" s="0" t="n">
        <v>5</v>
      </c>
      <c r="G239" s="0" t="n">
        <v>6</v>
      </c>
      <c r="H239" s="0" t="n">
        <v>8</v>
      </c>
      <c r="I239" s="0" t="n">
        <v>0</v>
      </c>
      <c r="J239" s="0" t="n">
        <v>0</v>
      </c>
      <c r="M239" s="0" t="n">
        <f aca="false">A239/A$2</f>
        <v>7.24032446025515</v>
      </c>
      <c r="N239" s="0" t="n">
        <f aca="false">B239/B$2</f>
        <v>15.2043083462133</v>
      </c>
      <c r="O239" s="0" t="n">
        <f aca="false">C239/C$2</f>
        <v>30.4388252393981</v>
      </c>
      <c r="P239" s="0" t="n">
        <f aca="false">D239/D$2</f>
        <v>5.24370335820896</v>
      </c>
      <c r="Q239" s="0" t="n">
        <f aca="false">E239/E$2</f>
        <v>5</v>
      </c>
      <c r="R239" s="0" t="n">
        <f aca="false">F239/F$2</f>
        <v>5.10651344476744</v>
      </c>
      <c r="S239" s="0" t="n">
        <f aca="false">G239/G$2</f>
        <v>5.49486803519062</v>
      </c>
      <c r="T239" s="0" t="n">
        <f aca="false">H239/H$2</f>
        <v>8.39305711086226</v>
      </c>
      <c r="U239" s="0" t="n">
        <f aca="false">AVERAGE(M239:P239,R239:T239)</f>
        <v>11.0173714278423</v>
      </c>
      <c r="V239" s="0" t="n">
        <f aca="false">U239-$X$4</f>
        <v>0.429159620422377</v>
      </c>
    </row>
    <row r="240" customFormat="false" ht="12.75" hidden="false" customHeight="false" outlineLevel="0" collapsed="false">
      <c r="A240" s="0" t="n">
        <v>9</v>
      </c>
      <c r="B240" s="0" t="n">
        <v>15</v>
      </c>
      <c r="C240" s="0" t="n">
        <v>18</v>
      </c>
      <c r="D240" s="0" t="n">
        <v>4</v>
      </c>
      <c r="E240" s="0" t="n">
        <v>7</v>
      </c>
      <c r="F240" s="0" t="n">
        <v>10</v>
      </c>
      <c r="G240" s="0" t="n">
        <v>17</v>
      </c>
      <c r="H240" s="0" t="n">
        <v>10</v>
      </c>
      <c r="I240" s="0" t="n">
        <v>0</v>
      </c>
      <c r="J240" s="0" t="n">
        <v>0</v>
      </c>
      <c r="M240" s="0" t="n">
        <f aca="false">A240/A$2</f>
        <v>9.30898859175662</v>
      </c>
      <c r="N240" s="0" t="n">
        <f aca="false">B240/B$2</f>
        <v>19.0053854327666</v>
      </c>
      <c r="O240" s="0" t="n">
        <f aca="false">C240/C$2</f>
        <v>28.8367818057456</v>
      </c>
      <c r="P240" s="0" t="n">
        <f aca="false">D240/D$2</f>
        <v>4.19496268656716</v>
      </c>
      <c r="Q240" s="0" t="n">
        <f aca="false">E240/E$2</f>
        <v>7</v>
      </c>
      <c r="R240" s="0" t="n">
        <f aca="false">F240/F$2</f>
        <v>10.2130268895349</v>
      </c>
      <c r="S240" s="0" t="n">
        <f aca="false">G240/G$2</f>
        <v>15.5687927663734</v>
      </c>
      <c r="T240" s="0" t="n">
        <f aca="false">H240/H$2</f>
        <v>10.4913213885778</v>
      </c>
      <c r="U240" s="0" t="n">
        <f aca="false">AVERAGE(M240:P240,R240:T240)</f>
        <v>13.9456085087603</v>
      </c>
      <c r="V240" s="0" t="n">
        <f aca="false">U240-$X$4</f>
        <v>3.35739670134042</v>
      </c>
    </row>
    <row r="241" customFormat="false" ht="12.75" hidden="false" customHeight="false" outlineLevel="0" collapsed="false">
      <c r="A241" s="0" t="n">
        <v>14</v>
      </c>
      <c r="B241" s="0" t="n">
        <v>11</v>
      </c>
      <c r="C241" s="0" t="n">
        <v>13</v>
      </c>
      <c r="D241" s="0" t="n">
        <v>12</v>
      </c>
      <c r="E241" s="0" t="n">
        <v>9</v>
      </c>
      <c r="F241" s="0" t="n">
        <v>7</v>
      </c>
      <c r="G241" s="0" t="n">
        <v>10</v>
      </c>
      <c r="H241" s="0" t="n">
        <v>8</v>
      </c>
      <c r="I241" s="0" t="n">
        <v>0</v>
      </c>
      <c r="J241" s="0" t="n">
        <v>0</v>
      </c>
      <c r="M241" s="0" t="n">
        <f aca="false">A241/A$2</f>
        <v>14.4806489205103</v>
      </c>
      <c r="N241" s="0" t="n">
        <f aca="false">B241/B$2</f>
        <v>13.9372826506955</v>
      </c>
      <c r="O241" s="0" t="n">
        <f aca="false">C241/C$2</f>
        <v>20.8265646374829</v>
      </c>
      <c r="P241" s="0" t="n">
        <f aca="false">D241/D$2</f>
        <v>12.5848880597015</v>
      </c>
      <c r="Q241" s="0" t="n">
        <f aca="false">E241/E$2</f>
        <v>9</v>
      </c>
      <c r="R241" s="0" t="n">
        <f aca="false">F241/F$2</f>
        <v>7.14911882267442</v>
      </c>
      <c r="S241" s="0" t="n">
        <f aca="false">G241/G$2</f>
        <v>9.15811339198436</v>
      </c>
      <c r="T241" s="0" t="n">
        <f aca="false">H241/H$2</f>
        <v>8.39305711086226</v>
      </c>
      <c r="U241" s="0" t="n">
        <f aca="false">AVERAGE(M241:P241,R241:T241)</f>
        <v>12.3613819419873</v>
      </c>
      <c r="V241" s="0" t="n">
        <f aca="false">U241-$X$4</f>
        <v>1.77317013456744</v>
      </c>
    </row>
    <row r="242" customFormat="false" ht="12.75" hidden="false" customHeight="false" outlineLevel="0" collapsed="false">
      <c r="A242" s="0" t="n">
        <v>9</v>
      </c>
      <c r="B242" s="0" t="n">
        <v>12</v>
      </c>
      <c r="C242" s="0" t="n">
        <v>17</v>
      </c>
      <c r="D242" s="0" t="n">
        <v>3</v>
      </c>
      <c r="E242" s="0" t="n">
        <v>12</v>
      </c>
      <c r="F242" s="0" t="n">
        <v>6</v>
      </c>
      <c r="G242" s="0" t="n">
        <v>15</v>
      </c>
      <c r="H242" s="0" t="n">
        <v>9</v>
      </c>
      <c r="I242" s="0" t="n">
        <v>0</v>
      </c>
      <c r="J242" s="0" t="n">
        <v>0</v>
      </c>
      <c r="M242" s="0" t="n">
        <f aca="false">A242/A$2</f>
        <v>9.30898859175662</v>
      </c>
      <c r="N242" s="0" t="n">
        <f aca="false">B242/B$2</f>
        <v>15.2043083462133</v>
      </c>
      <c r="O242" s="0" t="n">
        <f aca="false">C242/C$2</f>
        <v>27.234738372093</v>
      </c>
      <c r="P242" s="0" t="n">
        <f aca="false">D242/D$2</f>
        <v>3.14622201492537</v>
      </c>
      <c r="Q242" s="0" t="n">
        <f aca="false">E242/E$2</f>
        <v>12</v>
      </c>
      <c r="R242" s="0" t="n">
        <f aca="false">F242/F$2</f>
        <v>6.12781613372093</v>
      </c>
      <c r="S242" s="0" t="n">
        <f aca="false">G242/G$2</f>
        <v>13.7371700879765</v>
      </c>
      <c r="T242" s="0" t="n">
        <f aca="false">H242/H$2</f>
        <v>9.44218924972005</v>
      </c>
      <c r="U242" s="0" t="n">
        <f aca="false">AVERAGE(M242:P242,R242:T242)</f>
        <v>12.0287761137723</v>
      </c>
      <c r="V242" s="0" t="n">
        <f aca="false">U242-$X$4</f>
        <v>1.44056430635238</v>
      </c>
    </row>
    <row r="243" customFormat="false" ht="12.75" hidden="false" customHeight="false" outlineLevel="0" collapsed="false">
      <c r="A243" s="0" t="n">
        <v>9</v>
      </c>
      <c r="B243" s="0" t="n">
        <v>8</v>
      </c>
      <c r="C243" s="0" t="n">
        <v>10</v>
      </c>
      <c r="D243" s="0" t="n">
        <v>9</v>
      </c>
      <c r="E243" s="0" t="n">
        <v>10</v>
      </c>
      <c r="F243" s="0" t="n">
        <v>12</v>
      </c>
      <c r="G243" s="0" t="n">
        <v>4</v>
      </c>
      <c r="H243" s="0" t="n">
        <v>6</v>
      </c>
      <c r="I243" s="0" t="n">
        <v>0</v>
      </c>
      <c r="J243" s="0" t="n">
        <v>0</v>
      </c>
      <c r="M243" s="0" t="n">
        <f aca="false">A243/A$2</f>
        <v>9.30898859175662</v>
      </c>
      <c r="N243" s="0" t="n">
        <f aca="false">B243/B$2</f>
        <v>10.1362055641422</v>
      </c>
      <c r="O243" s="0" t="n">
        <f aca="false">C243/C$2</f>
        <v>16.0204343365253</v>
      </c>
      <c r="P243" s="0" t="n">
        <f aca="false">D243/D$2</f>
        <v>9.43866604477612</v>
      </c>
      <c r="Q243" s="0" t="n">
        <f aca="false">E243/E$2</f>
        <v>10</v>
      </c>
      <c r="R243" s="0" t="n">
        <f aca="false">F243/F$2</f>
        <v>12.2556322674419</v>
      </c>
      <c r="S243" s="0" t="n">
        <f aca="false">G243/G$2</f>
        <v>3.66324535679374</v>
      </c>
      <c r="T243" s="0" t="n">
        <f aca="false">H243/H$2</f>
        <v>6.2947928331467</v>
      </c>
      <c r="U243" s="0" t="n">
        <f aca="false">AVERAGE(M243:P243,R243:T243)</f>
        <v>9.58828071351179</v>
      </c>
      <c r="V243" s="0" t="n">
        <f aca="false">U243-$X$4</f>
        <v>-0.999931093908089</v>
      </c>
    </row>
    <row r="244" customFormat="false" ht="12.75" hidden="false" customHeight="false" outlineLevel="0" collapsed="false">
      <c r="A244" s="0" t="n">
        <v>16</v>
      </c>
      <c r="B244" s="0" t="n">
        <v>10</v>
      </c>
      <c r="C244" s="0" t="n">
        <v>10</v>
      </c>
      <c r="D244" s="0" t="n">
        <v>3</v>
      </c>
      <c r="E244" s="0" t="n">
        <v>9</v>
      </c>
      <c r="F244" s="0" t="n">
        <v>6</v>
      </c>
      <c r="G244" s="0" t="n">
        <v>12</v>
      </c>
      <c r="H244" s="0" t="n">
        <v>7</v>
      </c>
      <c r="I244" s="0" t="n">
        <v>0</v>
      </c>
      <c r="J244" s="0" t="n">
        <v>0</v>
      </c>
      <c r="M244" s="0" t="n">
        <f aca="false">A244/A$2</f>
        <v>16.5493130520118</v>
      </c>
      <c r="N244" s="0" t="n">
        <f aca="false">B244/B$2</f>
        <v>12.6702569551777</v>
      </c>
      <c r="O244" s="0" t="n">
        <f aca="false">C244/C$2</f>
        <v>16.0204343365253</v>
      </c>
      <c r="P244" s="0" t="n">
        <f aca="false">D244/D$2</f>
        <v>3.14622201492537</v>
      </c>
      <c r="Q244" s="0" t="n">
        <f aca="false">E244/E$2</f>
        <v>9</v>
      </c>
      <c r="R244" s="0" t="n">
        <f aca="false">F244/F$2</f>
        <v>6.12781613372093</v>
      </c>
      <c r="S244" s="0" t="n">
        <f aca="false">G244/G$2</f>
        <v>10.9897360703812</v>
      </c>
      <c r="T244" s="0" t="n">
        <f aca="false">H244/H$2</f>
        <v>7.34392497200448</v>
      </c>
      <c r="U244" s="0" t="n">
        <f aca="false">AVERAGE(M244:P244,R244:T244)</f>
        <v>10.4068147906781</v>
      </c>
      <c r="V244" s="0" t="n">
        <f aca="false">U244-$X$4</f>
        <v>-0.18139701674176</v>
      </c>
    </row>
    <row r="245" customFormat="false" ht="12.75" hidden="false" customHeight="false" outlineLevel="0" collapsed="false">
      <c r="A245" s="0" t="n">
        <v>8</v>
      </c>
      <c r="B245" s="0" t="n">
        <v>8</v>
      </c>
      <c r="C245" s="0" t="n">
        <v>5</v>
      </c>
      <c r="D245" s="0" t="n">
        <v>5</v>
      </c>
      <c r="E245" s="0" t="n">
        <v>14</v>
      </c>
      <c r="F245" s="0" t="n">
        <v>9</v>
      </c>
      <c r="G245" s="0" t="n">
        <v>9</v>
      </c>
      <c r="H245" s="0" t="n">
        <v>6</v>
      </c>
      <c r="I245" s="0" t="n">
        <v>0</v>
      </c>
      <c r="J245" s="0" t="n">
        <v>0</v>
      </c>
      <c r="M245" s="0" t="n">
        <f aca="false">A245/A$2</f>
        <v>8.27465652600589</v>
      </c>
      <c r="N245" s="0" t="n">
        <f aca="false">B245/B$2</f>
        <v>10.1362055641422</v>
      </c>
      <c r="O245" s="0" t="n">
        <f aca="false">C245/C$2</f>
        <v>8.01021716826265</v>
      </c>
      <c r="P245" s="0" t="n">
        <f aca="false">D245/D$2</f>
        <v>5.24370335820896</v>
      </c>
      <c r="Q245" s="0" t="n">
        <f aca="false">E245/E$2</f>
        <v>14</v>
      </c>
      <c r="R245" s="0" t="n">
        <f aca="false">F245/F$2</f>
        <v>9.1917242005814</v>
      </c>
      <c r="S245" s="0" t="n">
        <f aca="false">G245/G$2</f>
        <v>8.24230205278593</v>
      </c>
      <c r="T245" s="0" t="n">
        <f aca="false">H245/H$2</f>
        <v>6.2947928331467</v>
      </c>
      <c r="U245" s="0" t="n">
        <f aca="false">AVERAGE(M245:P245,R245:T245)</f>
        <v>7.91337167187624</v>
      </c>
      <c r="V245" s="0" t="n">
        <f aca="false">U245-$X$4</f>
        <v>-2.67484013554364</v>
      </c>
    </row>
    <row r="246" customFormat="false" ht="12.75" hidden="false" customHeight="false" outlineLevel="0" collapsed="false">
      <c r="A246" s="0" t="n">
        <v>7</v>
      </c>
      <c r="B246" s="0" t="n">
        <v>9</v>
      </c>
      <c r="C246" s="0" t="n">
        <v>12</v>
      </c>
      <c r="D246" s="0" t="n">
        <v>6</v>
      </c>
      <c r="E246" s="0" t="n">
        <v>15</v>
      </c>
      <c r="F246" s="0" t="n">
        <v>10</v>
      </c>
      <c r="G246" s="0" t="n">
        <v>9</v>
      </c>
      <c r="H246" s="0" t="n">
        <v>15</v>
      </c>
      <c r="I246" s="0" t="n">
        <v>0</v>
      </c>
      <c r="J246" s="0" t="n">
        <v>0</v>
      </c>
      <c r="M246" s="0" t="n">
        <f aca="false">A246/A$2</f>
        <v>7.24032446025515</v>
      </c>
      <c r="N246" s="0" t="n">
        <f aca="false">B246/B$2</f>
        <v>11.40323125966</v>
      </c>
      <c r="O246" s="0" t="n">
        <f aca="false">C246/C$2</f>
        <v>19.2245212038304</v>
      </c>
      <c r="P246" s="0" t="n">
        <f aca="false">D246/D$2</f>
        <v>6.29244402985075</v>
      </c>
      <c r="Q246" s="0" t="n">
        <f aca="false">E246/E$2</f>
        <v>15</v>
      </c>
      <c r="R246" s="0" t="n">
        <f aca="false">F246/F$2</f>
        <v>10.2130268895349</v>
      </c>
      <c r="S246" s="0" t="n">
        <f aca="false">G246/G$2</f>
        <v>8.24230205278593</v>
      </c>
      <c r="T246" s="0" t="n">
        <f aca="false">H246/H$2</f>
        <v>15.7369820828667</v>
      </c>
      <c r="U246" s="0" t="n">
        <f aca="false">AVERAGE(M246:P246,R246:T246)</f>
        <v>11.1932617112548</v>
      </c>
      <c r="V246" s="0" t="n">
        <f aca="false">U246-$X$4</f>
        <v>0.605049903834944</v>
      </c>
    </row>
    <row r="247" customFormat="false" ht="12.75" hidden="false" customHeight="false" outlineLevel="0" collapsed="false">
      <c r="A247" s="0" t="n">
        <v>9</v>
      </c>
      <c r="B247" s="0" t="n">
        <v>13</v>
      </c>
      <c r="C247" s="0" t="n">
        <v>4</v>
      </c>
      <c r="D247" s="0" t="n">
        <v>6</v>
      </c>
      <c r="E247" s="0" t="n">
        <v>11</v>
      </c>
      <c r="F247" s="0" t="n">
        <v>11</v>
      </c>
      <c r="G247" s="0" t="n">
        <v>7</v>
      </c>
      <c r="H247" s="0" t="n">
        <v>10</v>
      </c>
      <c r="I247" s="0" t="n">
        <v>0</v>
      </c>
      <c r="J247" s="0" t="n">
        <v>0</v>
      </c>
      <c r="M247" s="0" t="n">
        <f aca="false">A247/A$2</f>
        <v>9.30898859175662</v>
      </c>
      <c r="N247" s="0" t="n">
        <f aca="false">B247/B$2</f>
        <v>16.4713340417311</v>
      </c>
      <c r="O247" s="0" t="n">
        <f aca="false">C247/C$2</f>
        <v>6.40817373461012</v>
      </c>
      <c r="P247" s="0" t="n">
        <f aca="false">D247/D$2</f>
        <v>6.29244402985075</v>
      </c>
      <c r="Q247" s="0" t="n">
        <f aca="false">E247/E$2</f>
        <v>11</v>
      </c>
      <c r="R247" s="0" t="n">
        <f aca="false">F247/F$2</f>
        <v>11.2343295784884</v>
      </c>
      <c r="S247" s="0" t="n">
        <f aca="false">G247/G$2</f>
        <v>6.41067937438905</v>
      </c>
      <c r="T247" s="0" t="n">
        <f aca="false">H247/H$2</f>
        <v>10.4913213885778</v>
      </c>
      <c r="U247" s="0" t="n">
        <f aca="false">AVERAGE(M247:P247,R247:T247)</f>
        <v>9.51675296277197</v>
      </c>
      <c r="V247" s="0" t="n">
        <f aca="false">U247-$X$4</f>
        <v>-1.07145884464791</v>
      </c>
    </row>
    <row r="248" customFormat="false" ht="12.75" hidden="false" customHeight="false" outlineLevel="0" collapsed="false">
      <c r="A248" s="0" t="n">
        <v>21</v>
      </c>
      <c r="B248" s="0" t="n">
        <v>7</v>
      </c>
      <c r="C248" s="0" t="n">
        <v>9</v>
      </c>
      <c r="D248" s="0" t="n">
        <v>11</v>
      </c>
      <c r="E248" s="0" t="n">
        <v>6</v>
      </c>
      <c r="F248" s="0" t="n">
        <v>9</v>
      </c>
      <c r="G248" s="0" t="n">
        <v>13</v>
      </c>
      <c r="H248" s="0" t="n">
        <v>11</v>
      </c>
      <c r="I248" s="0" t="n">
        <v>0</v>
      </c>
      <c r="J248" s="0" t="n">
        <v>0</v>
      </c>
      <c r="M248" s="0" t="n">
        <f aca="false">A248/A$2</f>
        <v>21.7209733807655</v>
      </c>
      <c r="N248" s="0" t="n">
        <f aca="false">B248/B$2</f>
        <v>8.86917986862442</v>
      </c>
      <c r="O248" s="0" t="n">
        <f aca="false">C248/C$2</f>
        <v>14.4183909028728</v>
      </c>
      <c r="P248" s="0" t="n">
        <f aca="false">D248/D$2</f>
        <v>11.5361473880597</v>
      </c>
      <c r="Q248" s="0" t="n">
        <f aca="false">E248/E$2</f>
        <v>6</v>
      </c>
      <c r="R248" s="0" t="n">
        <f aca="false">F248/F$2</f>
        <v>9.1917242005814</v>
      </c>
      <c r="S248" s="0" t="n">
        <f aca="false">G248/G$2</f>
        <v>11.9055474095797</v>
      </c>
      <c r="T248" s="0" t="n">
        <f aca="false">H248/H$2</f>
        <v>11.5404535274356</v>
      </c>
      <c r="U248" s="0" t="n">
        <f aca="false">AVERAGE(M248:P248,R248:T248)</f>
        <v>12.7403452397027</v>
      </c>
      <c r="V248" s="0" t="n">
        <f aca="false">U248-$X$4</f>
        <v>2.15213343228284</v>
      </c>
    </row>
    <row r="249" customFormat="false" ht="12.75" hidden="false" customHeight="false" outlineLevel="0" collapsed="false">
      <c r="A249" s="0" t="n">
        <v>15</v>
      </c>
      <c r="B249" s="0" t="n">
        <v>8</v>
      </c>
      <c r="C249" s="0" t="n">
        <v>11</v>
      </c>
      <c r="D249" s="0" t="n">
        <v>2</v>
      </c>
      <c r="E249" s="0" t="n">
        <v>13</v>
      </c>
      <c r="F249" s="0" t="n">
        <v>6</v>
      </c>
      <c r="G249" s="0" t="n">
        <v>11</v>
      </c>
      <c r="H249" s="0" t="n">
        <v>11</v>
      </c>
      <c r="I249" s="0" t="n">
        <v>0</v>
      </c>
      <c r="J249" s="0" t="n">
        <v>0</v>
      </c>
      <c r="M249" s="0" t="n">
        <f aca="false">A249/A$2</f>
        <v>15.514980986261</v>
      </c>
      <c r="N249" s="0" t="n">
        <f aca="false">B249/B$2</f>
        <v>10.1362055641422</v>
      </c>
      <c r="O249" s="0" t="n">
        <f aca="false">C249/C$2</f>
        <v>17.6224777701778</v>
      </c>
      <c r="P249" s="0" t="n">
        <f aca="false">D249/D$2</f>
        <v>2.09748134328358</v>
      </c>
      <c r="Q249" s="0" t="n">
        <f aca="false">E249/E$2</f>
        <v>13</v>
      </c>
      <c r="R249" s="0" t="n">
        <f aca="false">F249/F$2</f>
        <v>6.12781613372093</v>
      </c>
      <c r="S249" s="0" t="n">
        <f aca="false">G249/G$2</f>
        <v>10.0739247311828</v>
      </c>
      <c r="T249" s="0" t="n">
        <f aca="false">H249/H$2</f>
        <v>11.5404535274356</v>
      </c>
      <c r="U249" s="0" t="n">
        <f aca="false">AVERAGE(M249:P249,R249:T249)</f>
        <v>10.444762865172</v>
      </c>
      <c r="V249" s="0" t="n">
        <f aca="false">U249-$X$4</f>
        <v>-0.143448942247883</v>
      </c>
    </row>
    <row r="250" customFormat="false" ht="12.75" hidden="false" customHeight="false" outlineLevel="0" collapsed="false">
      <c r="A250" s="0" t="n">
        <v>16</v>
      </c>
      <c r="B250" s="0" t="n">
        <v>5</v>
      </c>
      <c r="C250" s="0" t="n">
        <v>5</v>
      </c>
      <c r="D250" s="0" t="n">
        <v>11</v>
      </c>
      <c r="E250" s="0" t="n">
        <v>14</v>
      </c>
      <c r="F250" s="0" t="n">
        <v>7</v>
      </c>
      <c r="G250" s="0" t="n">
        <v>5</v>
      </c>
      <c r="H250" s="0" t="n">
        <v>10</v>
      </c>
      <c r="I250" s="0" t="n">
        <v>0</v>
      </c>
      <c r="J250" s="0" t="n">
        <v>0</v>
      </c>
      <c r="M250" s="0" t="n">
        <f aca="false">A250/A$2</f>
        <v>16.5493130520118</v>
      </c>
      <c r="N250" s="0" t="n">
        <f aca="false">B250/B$2</f>
        <v>6.33512847758887</v>
      </c>
      <c r="O250" s="0" t="n">
        <f aca="false">C250/C$2</f>
        <v>8.01021716826265</v>
      </c>
      <c r="P250" s="0" t="n">
        <f aca="false">D250/D$2</f>
        <v>11.5361473880597</v>
      </c>
      <c r="Q250" s="0" t="n">
        <f aca="false">E250/E$2</f>
        <v>14</v>
      </c>
      <c r="R250" s="0" t="n">
        <f aca="false">F250/F$2</f>
        <v>7.14911882267442</v>
      </c>
      <c r="S250" s="0" t="n">
        <f aca="false">G250/G$2</f>
        <v>4.57905669599218</v>
      </c>
      <c r="T250" s="0" t="n">
        <f aca="false">H250/H$2</f>
        <v>10.4913213885778</v>
      </c>
      <c r="U250" s="0" t="n">
        <f aca="false">AVERAGE(M250:P250,R250:T250)</f>
        <v>9.23575757045249</v>
      </c>
      <c r="V250" s="0" t="n">
        <f aca="false">U250-$X$4</f>
        <v>-1.35245423696739</v>
      </c>
    </row>
    <row r="251" customFormat="false" ht="12.75" hidden="false" customHeight="false" outlineLevel="0" collapsed="false">
      <c r="A251" s="0" t="n">
        <v>4</v>
      </c>
      <c r="B251" s="0" t="n">
        <v>9</v>
      </c>
      <c r="C251" s="0" t="n">
        <v>9</v>
      </c>
      <c r="D251" s="0" t="n">
        <v>7</v>
      </c>
      <c r="E251" s="0" t="n">
        <v>5</v>
      </c>
      <c r="F251" s="0" t="n">
        <v>8</v>
      </c>
      <c r="G251" s="0" t="n">
        <v>15</v>
      </c>
      <c r="H251" s="0" t="n">
        <v>5</v>
      </c>
      <c r="I251" s="0" t="n">
        <v>0</v>
      </c>
      <c r="J251" s="0" t="n">
        <v>0</v>
      </c>
      <c r="M251" s="0" t="n">
        <f aca="false">A251/A$2</f>
        <v>4.13732826300294</v>
      </c>
      <c r="N251" s="0" t="n">
        <f aca="false">B251/B$2</f>
        <v>11.40323125966</v>
      </c>
      <c r="O251" s="0" t="n">
        <f aca="false">C251/C$2</f>
        <v>14.4183909028728</v>
      </c>
      <c r="P251" s="0" t="n">
        <f aca="false">D251/D$2</f>
        <v>7.34118470149254</v>
      </c>
      <c r="Q251" s="0" t="n">
        <f aca="false">E251/E$2</f>
        <v>5</v>
      </c>
      <c r="R251" s="0" t="n">
        <f aca="false">F251/F$2</f>
        <v>8.17042151162791</v>
      </c>
      <c r="S251" s="0" t="n">
        <f aca="false">G251/G$2</f>
        <v>13.7371700879765</v>
      </c>
      <c r="T251" s="0" t="n">
        <f aca="false">H251/H$2</f>
        <v>5.24566069428891</v>
      </c>
      <c r="U251" s="0" t="n">
        <f aca="false">AVERAGE(M251:P251,R251:T251)</f>
        <v>9.20762677441737</v>
      </c>
      <c r="V251" s="0" t="n">
        <f aca="false">U251-$X$4</f>
        <v>-1.38058503300251</v>
      </c>
    </row>
    <row r="252" customFormat="false" ht="12.75" hidden="false" customHeight="false" outlineLevel="0" collapsed="false">
      <c r="A252" s="0" t="n">
        <v>17</v>
      </c>
      <c r="B252" s="0" t="n">
        <v>13</v>
      </c>
      <c r="C252" s="0" t="n">
        <v>9</v>
      </c>
      <c r="D252" s="0" t="n">
        <v>3</v>
      </c>
      <c r="E252" s="0" t="n">
        <v>5</v>
      </c>
      <c r="F252" s="0" t="n">
        <v>6</v>
      </c>
      <c r="G252" s="0" t="n">
        <v>10</v>
      </c>
      <c r="H252" s="0" t="n">
        <v>7</v>
      </c>
      <c r="I252" s="0" t="n">
        <v>0</v>
      </c>
      <c r="J252" s="0" t="n">
        <v>0</v>
      </c>
      <c r="M252" s="0" t="n">
        <f aca="false">A252/A$2</f>
        <v>17.5836451177625</v>
      </c>
      <c r="N252" s="0" t="n">
        <f aca="false">B252/B$2</f>
        <v>16.4713340417311</v>
      </c>
      <c r="O252" s="0" t="n">
        <f aca="false">C252/C$2</f>
        <v>14.4183909028728</v>
      </c>
      <c r="P252" s="0" t="n">
        <f aca="false">D252/D$2</f>
        <v>3.14622201492537</v>
      </c>
      <c r="Q252" s="0" t="n">
        <f aca="false">E252/E$2</f>
        <v>5</v>
      </c>
      <c r="R252" s="0" t="n">
        <f aca="false">F252/F$2</f>
        <v>6.12781613372093</v>
      </c>
      <c r="S252" s="0" t="n">
        <f aca="false">G252/G$2</f>
        <v>9.15811339198436</v>
      </c>
      <c r="T252" s="0" t="n">
        <f aca="false">H252/H$2</f>
        <v>7.34392497200448</v>
      </c>
      <c r="U252" s="0" t="n">
        <f aca="false">AVERAGE(M252:P252,R252:T252)</f>
        <v>10.6070637964288</v>
      </c>
      <c r="V252" s="0" t="n">
        <f aca="false">U252-$X$4</f>
        <v>0.0188519890089047</v>
      </c>
    </row>
    <row r="253" customFormat="false" ht="12.75" hidden="false" customHeight="false" outlineLevel="0" collapsed="false">
      <c r="A253" s="0" t="n">
        <v>10</v>
      </c>
      <c r="B253" s="0" t="n">
        <v>9</v>
      </c>
      <c r="C253" s="0" t="n">
        <v>8</v>
      </c>
      <c r="D253" s="0" t="n">
        <v>8</v>
      </c>
      <c r="E253" s="0" t="n">
        <v>6</v>
      </c>
      <c r="F253" s="0" t="n">
        <v>3</v>
      </c>
      <c r="G253" s="0" t="n">
        <v>7</v>
      </c>
      <c r="H253" s="0" t="n">
        <v>10</v>
      </c>
      <c r="I253" s="0" t="n">
        <v>0</v>
      </c>
      <c r="J253" s="0" t="n">
        <v>0</v>
      </c>
      <c r="M253" s="0" t="n">
        <f aca="false">A253/A$2</f>
        <v>10.3433206575074</v>
      </c>
      <c r="N253" s="0" t="n">
        <f aca="false">B253/B$2</f>
        <v>11.40323125966</v>
      </c>
      <c r="O253" s="0" t="n">
        <f aca="false">C253/C$2</f>
        <v>12.8163474692202</v>
      </c>
      <c r="P253" s="0" t="n">
        <f aca="false">D253/D$2</f>
        <v>8.38992537313433</v>
      </c>
      <c r="Q253" s="0" t="n">
        <f aca="false">E253/E$2</f>
        <v>6</v>
      </c>
      <c r="R253" s="0" t="n">
        <f aca="false">F253/F$2</f>
        <v>3.06390806686047</v>
      </c>
      <c r="S253" s="0" t="n">
        <f aca="false">G253/G$2</f>
        <v>6.41067937438905</v>
      </c>
      <c r="T253" s="0" t="n">
        <f aca="false">H253/H$2</f>
        <v>10.4913213885778</v>
      </c>
      <c r="U253" s="0" t="n">
        <f aca="false">AVERAGE(M253:P253,R253:T253)</f>
        <v>8.98839051276418</v>
      </c>
      <c r="V253" s="0" t="n">
        <f aca="false">U253-$X$4</f>
        <v>-1.5998212946557</v>
      </c>
    </row>
    <row r="254" customFormat="false" ht="12.75" hidden="false" customHeight="false" outlineLevel="0" collapsed="false">
      <c r="A254" s="0" t="n">
        <v>9</v>
      </c>
      <c r="B254" s="0" t="n">
        <v>7</v>
      </c>
      <c r="C254" s="0" t="n">
        <v>9</v>
      </c>
      <c r="D254" s="0" t="n">
        <v>7</v>
      </c>
      <c r="E254" s="0" t="n">
        <v>7</v>
      </c>
      <c r="F254" s="0" t="n">
        <v>6</v>
      </c>
      <c r="G254" s="0" t="n">
        <v>17</v>
      </c>
      <c r="H254" s="0" t="n">
        <v>11</v>
      </c>
      <c r="I254" s="0" t="n">
        <v>0</v>
      </c>
      <c r="J254" s="0" t="n">
        <v>0</v>
      </c>
      <c r="M254" s="0" t="n">
        <f aca="false">A254/A$2</f>
        <v>9.30898859175662</v>
      </c>
      <c r="N254" s="0" t="n">
        <f aca="false">B254/B$2</f>
        <v>8.86917986862442</v>
      </c>
      <c r="O254" s="0" t="n">
        <f aca="false">C254/C$2</f>
        <v>14.4183909028728</v>
      </c>
      <c r="P254" s="0" t="n">
        <f aca="false">D254/D$2</f>
        <v>7.34118470149254</v>
      </c>
      <c r="Q254" s="0" t="n">
        <f aca="false">E254/E$2</f>
        <v>7</v>
      </c>
      <c r="R254" s="0" t="n">
        <f aca="false">F254/F$2</f>
        <v>6.12781613372093</v>
      </c>
      <c r="S254" s="0" t="n">
        <f aca="false">G254/G$2</f>
        <v>15.5687927663734</v>
      </c>
      <c r="T254" s="0" t="n">
        <f aca="false">H254/H$2</f>
        <v>11.5404535274356</v>
      </c>
      <c r="U254" s="0" t="n">
        <f aca="false">AVERAGE(M254:P254,R254:T254)</f>
        <v>10.4535437846109</v>
      </c>
      <c r="V254" s="0" t="n">
        <f aca="false">U254-$X$4</f>
        <v>-0.134668022808979</v>
      </c>
    </row>
    <row r="255" customFormat="false" ht="12.75" hidden="false" customHeight="false" outlineLevel="0" collapsed="false">
      <c r="A255" s="0" t="n">
        <v>9</v>
      </c>
      <c r="B255" s="0" t="n">
        <v>9</v>
      </c>
      <c r="C255" s="0" t="n">
        <v>12</v>
      </c>
      <c r="D255" s="0" t="n">
        <v>8</v>
      </c>
      <c r="E255" s="0" t="n">
        <v>6</v>
      </c>
      <c r="F255" s="0" t="n">
        <v>12</v>
      </c>
      <c r="G255" s="0" t="n">
        <v>7</v>
      </c>
      <c r="H255" s="0" t="n">
        <v>4</v>
      </c>
      <c r="I255" s="0" t="n">
        <v>0</v>
      </c>
      <c r="J255" s="0" t="n">
        <v>0</v>
      </c>
      <c r="M255" s="0" t="n">
        <f aca="false">A255/A$2</f>
        <v>9.30898859175662</v>
      </c>
      <c r="N255" s="0" t="n">
        <f aca="false">B255/B$2</f>
        <v>11.40323125966</v>
      </c>
      <c r="O255" s="0" t="n">
        <f aca="false">C255/C$2</f>
        <v>19.2245212038304</v>
      </c>
      <c r="P255" s="0" t="n">
        <f aca="false">D255/D$2</f>
        <v>8.38992537313433</v>
      </c>
      <c r="Q255" s="0" t="n">
        <f aca="false">E255/E$2</f>
        <v>6</v>
      </c>
      <c r="R255" s="0" t="n">
        <f aca="false">F255/F$2</f>
        <v>12.2556322674419</v>
      </c>
      <c r="S255" s="0" t="n">
        <f aca="false">G255/G$2</f>
        <v>6.41067937438905</v>
      </c>
      <c r="T255" s="0" t="n">
        <f aca="false">H255/H$2</f>
        <v>4.19652855543113</v>
      </c>
      <c r="U255" s="0" t="n">
        <f aca="false">AVERAGE(M255:P255,R255:T255)</f>
        <v>10.169929517949</v>
      </c>
      <c r="V255" s="0" t="n">
        <f aca="false">U255-$X$4</f>
        <v>-0.418282289470834</v>
      </c>
    </row>
    <row r="256" customFormat="false" ht="12.75" hidden="false" customHeight="false" outlineLevel="0" collapsed="false">
      <c r="A256" s="0" t="n">
        <v>15</v>
      </c>
      <c r="B256" s="0" t="n">
        <v>12</v>
      </c>
      <c r="C256" s="0" t="n">
        <v>4</v>
      </c>
      <c r="D256" s="0" t="n">
        <v>5</v>
      </c>
      <c r="E256" s="0" t="n">
        <v>9</v>
      </c>
      <c r="F256" s="0" t="n">
        <v>6</v>
      </c>
      <c r="G256" s="0" t="n">
        <v>8</v>
      </c>
      <c r="H256" s="0" t="n">
        <v>7</v>
      </c>
      <c r="I256" s="0" t="n">
        <v>0</v>
      </c>
      <c r="J256" s="0" t="n">
        <v>0</v>
      </c>
      <c r="M256" s="0" t="n">
        <f aca="false">A256/A$2</f>
        <v>15.514980986261</v>
      </c>
      <c r="N256" s="0" t="n">
        <f aca="false">B256/B$2</f>
        <v>15.2043083462133</v>
      </c>
      <c r="O256" s="0" t="n">
        <f aca="false">C256/C$2</f>
        <v>6.40817373461012</v>
      </c>
      <c r="P256" s="0" t="n">
        <f aca="false">D256/D$2</f>
        <v>5.24370335820896</v>
      </c>
      <c r="Q256" s="0" t="n">
        <f aca="false">E256/E$2</f>
        <v>9</v>
      </c>
      <c r="R256" s="0" t="n">
        <f aca="false">F256/F$2</f>
        <v>6.12781613372093</v>
      </c>
      <c r="S256" s="0" t="n">
        <f aca="false">G256/G$2</f>
        <v>7.32649071358749</v>
      </c>
      <c r="T256" s="0" t="n">
        <f aca="false">H256/H$2</f>
        <v>7.34392497200448</v>
      </c>
      <c r="U256" s="0" t="n">
        <f aca="false">AVERAGE(M256:P256,R256:T256)</f>
        <v>9.02419974922947</v>
      </c>
      <c r="V256" s="0" t="n">
        <f aca="false">U256-$X$4</f>
        <v>-1.56401205819041</v>
      </c>
    </row>
    <row r="257" customFormat="false" ht="12.75" hidden="false" customHeight="false" outlineLevel="0" collapsed="false">
      <c r="A257" s="0" t="n">
        <v>14</v>
      </c>
      <c r="B257" s="0" t="n">
        <v>10</v>
      </c>
      <c r="C257" s="0" t="n">
        <v>13</v>
      </c>
      <c r="D257" s="0" t="n">
        <v>11</v>
      </c>
      <c r="E257" s="0" t="n">
        <v>11</v>
      </c>
      <c r="F257" s="0" t="n">
        <v>9</v>
      </c>
      <c r="G257" s="0" t="n">
        <v>5</v>
      </c>
      <c r="H257" s="0" t="n">
        <v>10</v>
      </c>
      <c r="I257" s="0" t="n">
        <v>0</v>
      </c>
      <c r="J257" s="0" t="n">
        <v>0</v>
      </c>
      <c r="M257" s="0" t="n">
        <f aca="false">A257/A$2</f>
        <v>14.4806489205103</v>
      </c>
      <c r="N257" s="0" t="n">
        <f aca="false">B257/B$2</f>
        <v>12.6702569551777</v>
      </c>
      <c r="O257" s="0" t="n">
        <f aca="false">C257/C$2</f>
        <v>20.8265646374829</v>
      </c>
      <c r="P257" s="0" t="n">
        <f aca="false">D257/D$2</f>
        <v>11.5361473880597</v>
      </c>
      <c r="Q257" s="0" t="n">
        <f aca="false">E257/E$2</f>
        <v>11</v>
      </c>
      <c r="R257" s="0" t="n">
        <f aca="false">F257/F$2</f>
        <v>9.1917242005814</v>
      </c>
      <c r="S257" s="0" t="n">
        <f aca="false">G257/G$2</f>
        <v>4.57905669599218</v>
      </c>
      <c r="T257" s="0" t="n">
        <f aca="false">H257/H$2</f>
        <v>10.4913213885778</v>
      </c>
      <c r="U257" s="0" t="n">
        <f aca="false">AVERAGE(M257:P257,R257:T257)</f>
        <v>11.967960026626</v>
      </c>
      <c r="V257" s="0" t="n">
        <f aca="false">U257-$X$4</f>
        <v>1.37974821920613</v>
      </c>
    </row>
    <row r="258" customFormat="false" ht="12.75" hidden="false" customHeight="false" outlineLevel="0" collapsed="false">
      <c r="A258" s="0" t="n">
        <v>8</v>
      </c>
      <c r="B258" s="0" t="n">
        <v>6</v>
      </c>
      <c r="C258" s="0" t="n">
        <v>2</v>
      </c>
      <c r="D258" s="0" t="n">
        <v>10</v>
      </c>
      <c r="E258" s="0" t="n">
        <v>8</v>
      </c>
      <c r="F258" s="0" t="n">
        <v>12</v>
      </c>
      <c r="G258" s="0" t="n">
        <v>10</v>
      </c>
      <c r="H258" s="0" t="n">
        <v>6</v>
      </c>
      <c r="I258" s="0" t="n">
        <v>0</v>
      </c>
      <c r="J258" s="0" t="n">
        <v>0</v>
      </c>
      <c r="M258" s="0" t="n">
        <f aca="false">A258/A$2</f>
        <v>8.27465652600589</v>
      </c>
      <c r="N258" s="0" t="n">
        <f aca="false">B258/B$2</f>
        <v>7.60215417310665</v>
      </c>
      <c r="O258" s="0" t="n">
        <f aca="false">C258/C$2</f>
        <v>3.20408686730506</v>
      </c>
      <c r="P258" s="0" t="n">
        <f aca="false">D258/D$2</f>
        <v>10.4874067164179</v>
      </c>
      <c r="Q258" s="0" t="n">
        <f aca="false">E258/E$2</f>
        <v>8</v>
      </c>
      <c r="R258" s="0" t="n">
        <f aca="false">F258/F$2</f>
        <v>12.2556322674419</v>
      </c>
      <c r="S258" s="0" t="n">
        <f aca="false">G258/G$2</f>
        <v>9.15811339198436</v>
      </c>
      <c r="T258" s="0" t="n">
        <f aca="false">H258/H$2</f>
        <v>6.2947928331467</v>
      </c>
      <c r="U258" s="0" t="n">
        <f aca="false">AVERAGE(M258:P258,R258:T258)</f>
        <v>8.18240611077263</v>
      </c>
      <c r="V258" s="0" t="n">
        <f aca="false">U258-$X$4</f>
        <v>-2.40580569664725</v>
      </c>
    </row>
    <row r="259" customFormat="false" ht="12.75" hidden="false" customHeight="false" outlineLevel="0" collapsed="false">
      <c r="A259" s="0" t="n">
        <v>10</v>
      </c>
      <c r="B259" s="0" t="n">
        <v>14</v>
      </c>
      <c r="C259" s="0" t="n">
        <v>3</v>
      </c>
      <c r="D259" s="0" t="n">
        <v>7</v>
      </c>
      <c r="E259" s="0" t="n">
        <v>13</v>
      </c>
      <c r="F259" s="0" t="n">
        <v>9</v>
      </c>
      <c r="G259" s="0" t="n">
        <v>10</v>
      </c>
      <c r="H259" s="0" t="n">
        <v>9</v>
      </c>
      <c r="I259" s="0" t="n">
        <v>0</v>
      </c>
      <c r="J259" s="0" t="n">
        <v>0</v>
      </c>
      <c r="M259" s="0" t="n">
        <f aca="false">A259/A$2</f>
        <v>10.3433206575074</v>
      </c>
      <c r="N259" s="0" t="n">
        <f aca="false">B259/B$2</f>
        <v>17.7383597372488</v>
      </c>
      <c r="O259" s="0" t="n">
        <f aca="false">C259/C$2</f>
        <v>4.80613030095759</v>
      </c>
      <c r="P259" s="0" t="n">
        <f aca="false">D259/D$2</f>
        <v>7.34118470149254</v>
      </c>
      <c r="Q259" s="0" t="n">
        <f aca="false">E259/E$2</f>
        <v>13</v>
      </c>
      <c r="R259" s="0" t="n">
        <f aca="false">F259/F$2</f>
        <v>9.1917242005814</v>
      </c>
      <c r="S259" s="0" t="n">
        <f aca="false">G259/G$2</f>
        <v>9.15811339198436</v>
      </c>
      <c r="T259" s="0" t="n">
        <f aca="false">H259/H$2</f>
        <v>9.44218924972005</v>
      </c>
      <c r="U259" s="0" t="n">
        <f aca="false">AVERAGE(M259:P259,R259:T259)</f>
        <v>9.71728889135602</v>
      </c>
      <c r="V259" s="0" t="n">
        <f aca="false">U259-$X$4</f>
        <v>-0.870922916063863</v>
      </c>
    </row>
    <row r="260" customFormat="false" ht="12.75" hidden="false" customHeight="false" outlineLevel="0" collapsed="false">
      <c r="A260" s="0" t="n">
        <v>6</v>
      </c>
      <c r="B260" s="0" t="n">
        <v>13</v>
      </c>
      <c r="C260" s="0" t="n">
        <v>5</v>
      </c>
      <c r="D260" s="0" t="n">
        <v>12</v>
      </c>
      <c r="E260" s="0" t="n">
        <v>9</v>
      </c>
      <c r="F260" s="0" t="n">
        <v>6</v>
      </c>
      <c r="G260" s="0" t="n">
        <v>7</v>
      </c>
      <c r="H260" s="0" t="n">
        <v>11</v>
      </c>
      <c r="I260" s="0" t="n">
        <v>0</v>
      </c>
      <c r="J260" s="0" t="n">
        <v>0</v>
      </c>
      <c r="M260" s="0" t="n">
        <f aca="false">A260/A$2</f>
        <v>6.20599239450442</v>
      </c>
      <c r="N260" s="0" t="n">
        <f aca="false">B260/B$2</f>
        <v>16.4713340417311</v>
      </c>
      <c r="O260" s="0" t="n">
        <f aca="false">C260/C$2</f>
        <v>8.01021716826265</v>
      </c>
      <c r="P260" s="0" t="n">
        <f aca="false">D260/D$2</f>
        <v>12.5848880597015</v>
      </c>
      <c r="Q260" s="0" t="n">
        <f aca="false">E260/E$2</f>
        <v>9</v>
      </c>
      <c r="R260" s="0" t="n">
        <f aca="false">F260/F$2</f>
        <v>6.12781613372093</v>
      </c>
      <c r="S260" s="0" t="n">
        <f aca="false">G260/G$2</f>
        <v>6.41067937438905</v>
      </c>
      <c r="T260" s="0" t="n">
        <f aca="false">H260/H$2</f>
        <v>11.5404535274356</v>
      </c>
      <c r="U260" s="0" t="n">
        <f aca="false">AVERAGE(M260:P260,R260:T260)</f>
        <v>9.62162581424932</v>
      </c>
      <c r="V260" s="0" t="n">
        <f aca="false">U260-$X$4</f>
        <v>-0.966585993170565</v>
      </c>
    </row>
    <row r="261" customFormat="false" ht="12.75" hidden="false" customHeight="false" outlineLevel="0" collapsed="false">
      <c r="A261" s="0" t="n">
        <v>16</v>
      </c>
      <c r="B261" s="0" t="n">
        <v>14</v>
      </c>
      <c r="C261" s="0" t="n">
        <v>6</v>
      </c>
      <c r="D261" s="0" t="n">
        <v>11</v>
      </c>
      <c r="E261" s="0" t="n">
        <v>9</v>
      </c>
      <c r="F261" s="0" t="n">
        <v>7</v>
      </c>
      <c r="G261" s="0" t="n">
        <v>11</v>
      </c>
      <c r="H261" s="0" t="n">
        <v>12</v>
      </c>
      <c r="I261" s="0" t="n">
        <v>0</v>
      </c>
      <c r="J261" s="0" t="n">
        <v>0</v>
      </c>
      <c r="M261" s="0" t="n">
        <f aca="false">A261/A$2</f>
        <v>16.5493130520118</v>
      </c>
      <c r="N261" s="0" t="n">
        <f aca="false">B261/B$2</f>
        <v>17.7383597372488</v>
      </c>
      <c r="O261" s="0" t="n">
        <f aca="false">C261/C$2</f>
        <v>9.61226060191519</v>
      </c>
      <c r="P261" s="0" t="n">
        <f aca="false">D261/D$2</f>
        <v>11.5361473880597</v>
      </c>
      <c r="Q261" s="0" t="n">
        <f aca="false">E261/E$2</f>
        <v>9</v>
      </c>
      <c r="R261" s="0" t="n">
        <f aca="false">F261/F$2</f>
        <v>7.14911882267442</v>
      </c>
      <c r="S261" s="0" t="n">
        <f aca="false">G261/G$2</f>
        <v>10.0739247311828</v>
      </c>
      <c r="T261" s="0" t="n">
        <f aca="false">H261/H$2</f>
        <v>12.5895856662934</v>
      </c>
      <c r="U261" s="0" t="n">
        <f aca="false">AVERAGE(M261:P261,R261:T261)</f>
        <v>12.1783871427694</v>
      </c>
      <c r="V261" s="0" t="n">
        <f aca="false">U261-$X$4</f>
        <v>1.59017533534956</v>
      </c>
    </row>
    <row r="262" customFormat="false" ht="12.75" hidden="false" customHeight="false" outlineLevel="0" collapsed="false">
      <c r="A262" s="0" t="n">
        <v>16</v>
      </c>
      <c r="B262" s="0" t="n">
        <v>9</v>
      </c>
      <c r="C262" s="0" t="n">
        <v>7</v>
      </c>
      <c r="D262" s="0" t="n">
        <v>5</v>
      </c>
      <c r="E262" s="0" t="n">
        <v>1</v>
      </c>
      <c r="F262" s="0" t="n">
        <v>3</v>
      </c>
      <c r="G262" s="0" t="n">
        <v>7</v>
      </c>
      <c r="H262" s="0" t="n">
        <v>14</v>
      </c>
      <c r="I262" s="0" t="n">
        <v>0</v>
      </c>
      <c r="J262" s="0" t="n">
        <v>0</v>
      </c>
      <c r="M262" s="0" t="n">
        <f aca="false">A262/A$2</f>
        <v>16.5493130520118</v>
      </c>
      <c r="N262" s="0" t="n">
        <f aca="false">B262/B$2</f>
        <v>11.40323125966</v>
      </c>
      <c r="O262" s="0" t="n">
        <f aca="false">C262/C$2</f>
        <v>11.2143040355677</v>
      </c>
      <c r="P262" s="0" t="n">
        <f aca="false">D262/D$2</f>
        <v>5.24370335820896</v>
      </c>
      <c r="Q262" s="0" t="n">
        <f aca="false">E262/E$2</f>
        <v>1</v>
      </c>
      <c r="R262" s="0" t="n">
        <f aca="false">F262/F$2</f>
        <v>3.06390806686047</v>
      </c>
      <c r="S262" s="0" t="n">
        <f aca="false">G262/G$2</f>
        <v>6.41067937438905</v>
      </c>
      <c r="T262" s="0" t="n">
        <f aca="false">H262/H$2</f>
        <v>14.687849944009</v>
      </c>
      <c r="U262" s="0" t="n">
        <f aca="false">AVERAGE(M262:P262,R262:T262)</f>
        <v>9.79614129867241</v>
      </c>
      <c r="V262" s="0" t="n">
        <f aca="false">U262-$X$4</f>
        <v>-0.792070508747468</v>
      </c>
    </row>
    <row r="263" customFormat="false" ht="12.75" hidden="false" customHeight="false" outlineLevel="0" collapsed="false">
      <c r="A263" s="0" t="n">
        <v>14</v>
      </c>
      <c r="B263" s="0" t="n">
        <v>14</v>
      </c>
      <c r="C263" s="0" t="n">
        <v>8</v>
      </c>
      <c r="D263" s="0" t="n">
        <v>4</v>
      </c>
      <c r="E263" s="0" t="n">
        <v>10</v>
      </c>
      <c r="F263" s="0" t="n">
        <v>10</v>
      </c>
      <c r="G263" s="0" t="n">
        <v>11</v>
      </c>
      <c r="H263" s="0" t="n">
        <v>3</v>
      </c>
      <c r="I263" s="0" t="n">
        <v>0</v>
      </c>
      <c r="J263" s="0" t="n">
        <v>0</v>
      </c>
      <c r="M263" s="0" t="n">
        <f aca="false">A263/A$2</f>
        <v>14.4806489205103</v>
      </c>
      <c r="N263" s="0" t="n">
        <f aca="false">B263/B$2</f>
        <v>17.7383597372488</v>
      </c>
      <c r="O263" s="0" t="n">
        <f aca="false">C263/C$2</f>
        <v>12.8163474692202</v>
      </c>
      <c r="P263" s="0" t="n">
        <f aca="false">D263/D$2</f>
        <v>4.19496268656716</v>
      </c>
      <c r="Q263" s="0" t="n">
        <f aca="false">E263/E$2</f>
        <v>10</v>
      </c>
      <c r="R263" s="0" t="n">
        <f aca="false">F263/F$2</f>
        <v>10.2130268895349</v>
      </c>
      <c r="S263" s="0" t="n">
        <f aca="false">G263/G$2</f>
        <v>10.0739247311828</v>
      </c>
      <c r="T263" s="0" t="n">
        <f aca="false">H263/H$2</f>
        <v>3.14739641657335</v>
      </c>
      <c r="U263" s="0" t="n">
        <f aca="false">AVERAGE(M263:P263,R263:T263)</f>
        <v>10.3806666929768</v>
      </c>
      <c r="V263" s="0" t="n">
        <f aca="false">U263-$X$4</f>
        <v>-0.207545114443084</v>
      </c>
    </row>
    <row r="264" customFormat="false" ht="12.75" hidden="false" customHeight="false" outlineLevel="0" collapsed="false">
      <c r="A264" s="0" t="n">
        <v>11</v>
      </c>
      <c r="B264" s="0" t="n">
        <v>8</v>
      </c>
      <c r="C264" s="0" t="n">
        <v>13</v>
      </c>
      <c r="D264" s="0" t="n">
        <v>2</v>
      </c>
      <c r="E264" s="0" t="n">
        <v>10</v>
      </c>
      <c r="F264" s="0" t="n">
        <v>3</v>
      </c>
      <c r="G264" s="0" t="n">
        <v>17</v>
      </c>
      <c r="H264" s="0" t="n">
        <v>9</v>
      </c>
      <c r="I264" s="0" t="n">
        <v>0</v>
      </c>
      <c r="J264" s="0" t="n">
        <v>0</v>
      </c>
      <c r="M264" s="0" t="n">
        <f aca="false">A264/A$2</f>
        <v>11.3776527232581</v>
      </c>
      <c r="N264" s="0" t="n">
        <f aca="false">B264/B$2</f>
        <v>10.1362055641422</v>
      </c>
      <c r="O264" s="0" t="n">
        <f aca="false">C264/C$2</f>
        <v>20.8265646374829</v>
      </c>
      <c r="P264" s="0" t="n">
        <f aca="false">D264/D$2</f>
        <v>2.09748134328358</v>
      </c>
      <c r="Q264" s="0" t="n">
        <f aca="false">E264/E$2</f>
        <v>10</v>
      </c>
      <c r="R264" s="0" t="n">
        <f aca="false">F264/F$2</f>
        <v>3.06390806686047</v>
      </c>
      <c r="S264" s="0" t="n">
        <f aca="false">G264/G$2</f>
        <v>15.5687927663734</v>
      </c>
      <c r="T264" s="0" t="n">
        <f aca="false">H264/H$2</f>
        <v>9.44218924972005</v>
      </c>
      <c r="U264" s="0" t="n">
        <f aca="false">AVERAGE(M264:P264,R264:T264)</f>
        <v>10.3589706215887</v>
      </c>
      <c r="V264" s="0" t="n">
        <f aca="false">U264-$X$4</f>
        <v>-0.22924118583121</v>
      </c>
    </row>
    <row r="265" customFormat="false" ht="12.75" hidden="false" customHeight="false" outlineLevel="0" collapsed="false">
      <c r="A265" s="0" t="n">
        <v>7</v>
      </c>
      <c r="B265" s="0" t="n">
        <v>20</v>
      </c>
      <c r="C265" s="0" t="n">
        <v>12</v>
      </c>
      <c r="D265" s="0" t="n">
        <v>6</v>
      </c>
      <c r="E265" s="0" t="n">
        <v>8</v>
      </c>
      <c r="F265" s="0" t="n">
        <v>7</v>
      </c>
      <c r="G265" s="0" t="n">
        <v>13</v>
      </c>
      <c r="H265" s="0" t="n">
        <v>12</v>
      </c>
      <c r="I265" s="0" t="n">
        <v>0</v>
      </c>
      <c r="J265" s="0" t="n">
        <v>0</v>
      </c>
      <c r="M265" s="0" t="n">
        <f aca="false">A265/A$2</f>
        <v>7.24032446025515</v>
      </c>
      <c r="N265" s="0" t="n">
        <f aca="false">B265/B$2</f>
        <v>25.3405139103555</v>
      </c>
      <c r="O265" s="0" t="n">
        <f aca="false">C265/C$2</f>
        <v>19.2245212038304</v>
      </c>
      <c r="P265" s="0" t="n">
        <f aca="false">D265/D$2</f>
        <v>6.29244402985075</v>
      </c>
      <c r="Q265" s="0" t="n">
        <f aca="false">E265/E$2</f>
        <v>8</v>
      </c>
      <c r="R265" s="0" t="n">
        <f aca="false">F265/F$2</f>
        <v>7.14911882267442</v>
      </c>
      <c r="S265" s="0" t="n">
        <f aca="false">G265/G$2</f>
        <v>11.9055474095797</v>
      </c>
      <c r="T265" s="0" t="n">
        <f aca="false">H265/H$2</f>
        <v>12.5895856662934</v>
      </c>
      <c r="U265" s="0" t="n">
        <f aca="false">AVERAGE(M265:P265,R265:T265)</f>
        <v>12.8202936432627</v>
      </c>
      <c r="V265" s="0" t="n">
        <f aca="false">U265-$X$4</f>
        <v>2.23208183584287</v>
      </c>
    </row>
    <row r="266" customFormat="false" ht="12.75" hidden="false" customHeight="false" outlineLevel="0" collapsed="false">
      <c r="A266" s="0" t="n">
        <v>8</v>
      </c>
      <c r="B266" s="0" t="n">
        <v>18</v>
      </c>
      <c r="C266" s="0" t="n">
        <v>16</v>
      </c>
      <c r="D266" s="0" t="n">
        <v>8</v>
      </c>
      <c r="E266" s="0" t="n">
        <v>14</v>
      </c>
      <c r="F266" s="0" t="n">
        <v>11</v>
      </c>
      <c r="G266" s="0" t="n">
        <v>7</v>
      </c>
      <c r="H266" s="0" t="n">
        <v>5</v>
      </c>
      <c r="I266" s="0" t="n">
        <v>0</v>
      </c>
      <c r="J266" s="0" t="n">
        <v>0</v>
      </c>
      <c r="M266" s="0" t="n">
        <f aca="false">A266/A$2</f>
        <v>8.27465652600589</v>
      </c>
      <c r="N266" s="0" t="n">
        <f aca="false">B266/B$2</f>
        <v>22.8064625193199</v>
      </c>
      <c r="O266" s="0" t="n">
        <f aca="false">C266/C$2</f>
        <v>25.6326949384405</v>
      </c>
      <c r="P266" s="0" t="n">
        <f aca="false">D266/D$2</f>
        <v>8.38992537313433</v>
      </c>
      <c r="Q266" s="0" t="n">
        <f aca="false">E266/E$2</f>
        <v>14</v>
      </c>
      <c r="R266" s="0" t="n">
        <f aca="false">F266/F$2</f>
        <v>11.2343295784884</v>
      </c>
      <c r="S266" s="0" t="n">
        <f aca="false">G266/G$2</f>
        <v>6.41067937438905</v>
      </c>
      <c r="T266" s="0" t="n">
        <f aca="false">H266/H$2</f>
        <v>5.24566069428891</v>
      </c>
      <c r="U266" s="0" t="n">
        <f aca="false">AVERAGE(M266:P266,R266:T266)</f>
        <v>12.5706298577239</v>
      </c>
      <c r="V266" s="0" t="n">
        <f aca="false">U266-$X$4</f>
        <v>1.98241805030397</v>
      </c>
    </row>
    <row r="267" customFormat="false" ht="12.75" hidden="false" customHeight="false" outlineLevel="0" collapsed="false">
      <c r="A267" s="0" t="n">
        <v>9</v>
      </c>
      <c r="B267" s="0" t="n">
        <v>12</v>
      </c>
      <c r="C267" s="0" t="n">
        <v>9</v>
      </c>
      <c r="D267" s="0" t="n">
        <v>6</v>
      </c>
      <c r="E267" s="0" t="n">
        <v>11</v>
      </c>
      <c r="F267" s="0" t="n">
        <v>6</v>
      </c>
      <c r="G267" s="0" t="n">
        <v>12</v>
      </c>
      <c r="H267" s="0" t="n">
        <v>6</v>
      </c>
      <c r="I267" s="0" t="n">
        <v>0</v>
      </c>
      <c r="J267" s="0" t="n">
        <v>0</v>
      </c>
      <c r="M267" s="0" t="n">
        <f aca="false">A267/A$2</f>
        <v>9.30898859175662</v>
      </c>
      <c r="N267" s="0" t="n">
        <f aca="false">B267/B$2</f>
        <v>15.2043083462133</v>
      </c>
      <c r="O267" s="0" t="n">
        <f aca="false">C267/C$2</f>
        <v>14.4183909028728</v>
      </c>
      <c r="P267" s="0" t="n">
        <f aca="false">D267/D$2</f>
        <v>6.29244402985075</v>
      </c>
      <c r="Q267" s="0" t="n">
        <f aca="false">E267/E$2</f>
        <v>11</v>
      </c>
      <c r="R267" s="0" t="n">
        <f aca="false">F267/F$2</f>
        <v>6.12781613372093</v>
      </c>
      <c r="S267" s="0" t="n">
        <f aca="false">G267/G$2</f>
        <v>10.9897360703812</v>
      </c>
      <c r="T267" s="0" t="n">
        <f aca="false">H267/H$2</f>
        <v>6.2947928331467</v>
      </c>
      <c r="U267" s="0" t="n">
        <f aca="false">AVERAGE(M267:P267,R267:T267)</f>
        <v>9.8052109868489</v>
      </c>
      <c r="V267" s="0" t="n">
        <f aca="false">U267-$X$4</f>
        <v>-0.783000820570981</v>
      </c>
    </row>
    <row r="268" customFormat="false" ht="12.75" hidden="false" customHeight="false" outlineLevel="0" collapsed="false">
      <c r="A268" s="0" t="n">
        <v>6</v>
      </c>
      <c r="B268" s="0" t="n">
        <v>9</v>
      </c>
      <c r="C268" s="0" t="n">
        <v>12</v>
      </c>
      <c r="D268" s="0" t="n">
        <v>7</v>
      </c>
      <c r="E268" s="0" t="n">
        <v>8</v>
      </c>
      <c r="F268" s="0" t="n">
        <v>11</v>
      </c>
      <c r="G268" s="0" t="n">
        <v>9</v>
      </c>
      <c r="H268" s="0" t="n">
        <v>11</v>
      </c>
      <c r="I268" s="0" t="n">
        <v>0</v>
      </c>
      <c r="J268" s="0" t="n">
        <v>0</v>
      </c>
      <c r="M268" s="0" t="n">
        <f aca="false">A268/A$2</f>
        <v>6.20599239450442</v>
      </c>
      <c r="N268" s="0" t="n">
        <f aca="false">B268/B$2</f>
        <v>11.40323125966</v>
      </c>
      <c r="O268" s="0" t="n">
        <f aca="false">C268/C$2</f>
        <v>19.2245212038304</v>
      </c>
      <c r="P268" s="0" t="n">
        <f aca="false">D268/D$2</f>
        <v>7.34118470149254</v>
      </c>
      <c r="Q268" s="0" t="n">
        <f aca="false">E268/E$2</f>
        <v>8</v>
      </c>
      <c r="R268" s="0" t="n">
        <f aca="false">F268/F$2</f>
        <v>11.2343295784884</v>
      </c>
      <c r="S268" s="0" t="n">
        <f aca="false">G268/G$2</f>
        <v>8.24230205278593</v>
      </c>
      <c r="T268" s="0" t="n">
        <f aca="false">H268/H$2</f>
        <v>11.5404535274356</v>
      </c>
      <c r="U268" s="0" t="n">
        <f aca="false">AVERAGE(M268:P268,R268:T268)</f>
        <v>10.7417163883139</v>
      </c>
      <c r="V268" s="0" t="n">
        <f aca="false">U268-$X$4</f>
        <v>0.153504580894005</v>
      </c>
    </row>
    <row r="269" customFormat="false" ht="12.75" hidden="false" customHeight="false" outlineLevel="0" collapsed="false">
      <c r="A269" s="0" t="n">
        <v>14</v>
      </c>
      <c r="B269" s="0" t="n">
        <v>15</v>
      </c>
      <c r="C269" s="0" t="n">
        <v>5</v>
      </c>
      <c r="D269" s="0" t="n">
        <v>14</v>
      </c>
      <c r="E269" s="0" t="n">
        <v>10</v>
      </c>
      <c r="F269" s="0" t="n">
        <v>12</v>
      </c>
      <c r="G269" s="0" t="n">
        <v>10</v>
      </c>
      <c r="H269" s="0" t="n">
        <v>5</v>
      </c>
      <c r="I269" s="0" t="n">
        <v>0</v>
      </c>
      <c r="J269" s="0" t="n">
        <v>0</v>
      </c>
      <c r="M269" s="0" t="n">
        <f aca="false">A269/A$2</f>
        <v>14.4806489205103</v>
      </c>
      <c r="N269" s="0" t="n">
        <f aca="false">B269/B$2</f>
        <v>19.0053854327666</v>
      </c>
      <c r="O269" s="0" t="n">
        <f aca="false">C269/C$2</f>
        <v>8.01021716826265</v>
      </c>
      <c r="P269" s="0" t="n">
        <f aca="false">D269/D$2</f>
        <v>14.6823694029851</v>
      </c>
      <c r="Q269" s="0" t="n">
        <f aca="false">E269/E$2</f>
        <v>10</v>
      </c>
      <c r="R269" s="0" t="n">
        <f aca="false">F269/F$2</f>
        <v>12.2556322674419</v>
      </c>
      <c r="S269" s="0" t="n">
        <f aca="false">G269/G$2</f>
        <v>9.15811339198436</v>
      </c>
      <c r="T269" s="0" t="n">
        <f aca="false">H269/H$2</f>
        <v>5.24566069428891</v>
      </c>
      <c r="U269" s="0" t="n">
        <f aca="false">AVERAGE(M269:P269,R269:T269)</f>
        <v>11.8340038968914</v>
      </c>
      <c r="V269" s="0" t="n">
        <f aca="false">U269-$X$4</f>
        <v>1.24579208947152</v>
      </c>
    </row>
    <row r="270" customFormat="false" ht="12.75" hidden="false" customHeight="false" outlineLevel="0" collapsed="false">
      <c r="A270" s="0" t="n">
        <v>6</v>
      </c>
      <c r="B270" s="0" t="n">
        <v>7</v>
      </c>
      <c r="C270" s="0" t="n">
        <v>8</v>
      </c>
      <c r="D270" s="0" t="n">
        <v>9</v>
      </c>
      <c r="E270" s="0" t="n">
        <v>6</v>
      </c>
      <c r="F270" s="0" t="n">
        <v>8</v>
      </c>
      <c r="G270" s="0" t="n">
        <v>12</v>
      </c>
      <c r="H270" s="0" t="n">
        <v>17</v>
      </c>
      <c r="I270" s="0" t="n">
        <v>0</v>
      </c>
      <c r="J270" s="0" t="n">
        <v>0</v>
      </c>
      <c r="M270" s="0" t="n">
        <f aca="false">A270/A$2</f>
        <v>6.20599239450442</v>
      </c>
      <c r="N270" s="0" t="n">
        <f aca="false">B270/B$2</f>
        <v>8.86917986862442</v>
      </c>
      <c r="O270" s="0" t="n">
        <f aca="false">C270/C$2</f>
        <v>12.8163474692202</v>
      </c>
      <c r="P270" s="0" t="n">
        <f aca="false">D270/D$2</f>
        <v>9.43866604477612</v>
      </c>
      <c r="Q270" s="0" t="n">
        <f aca="false">E270/E$2</f>
        <v>6</v>
      </c>
      <c r="R270" s="0" t="n">
        <f aca="false">F270/F$2</f>
        <v>8.17042151162791</v>
      </c>
      <c r="S270" s="0" t="n">
        <f aca="false">G270/G$2</f>
        <v>10.9897360703812</v>
      </c>
      <c r="T270" s="0" t="n">
        <f aca="false">H270/H$2</f>
        <v>17.8352463605823</v>
      </c>
      <c r="U270" s="0" t="n">
        <f aca="false">AVERAGE(M270:P270,R270:T270)</f>
        <v>10.617941388531</v>
      </c>
      <c r="V270" s="0" t="n">
        <f aca="false">U270-$X$4</f>
        <v>0.0297295811110683</v>
      </c>
    </row>
    <row r="271" customFormat="false" ht="12.75" hidden="false" customHeight="false" outlineLevel="0" collapsed="false">
      <c r="A271" s="0" t="n">
        <v>5</v>
      </c>
      <c r="B271" s="0" t="n">
        <v>7</v>
      </c>
      <c r="C271" s="0" t="n">
        <v>14</v>
      </c>
      <c r="D271" s="0" t="n">
        <v>6</v>
      </c>
      <c r="E271" s="0" t="n">
        <v>4</v>
      </c>
      <c r="F271" s="0" t="n">
        <v>9</v>
      </c>
      <c r="G271" s="0" t="n">
        <v>10</v>
      </c>
      <c r="H271" s="0" t="n">
        <v>7</v>
      </c>
      <c r="I271" s="0" t="n">
        <v>0</v>
      </c>
      <c r="J271" s="0" t="n">
        <v>0</v>
      </c>
      <c r="M271" s="0" t="n">
        <f aca="false">A271/A$2</f>
        <v>5.17166032875368</v>
      </c>
      <c r="N271" s="0" t="n">
        <f aca="false">B271/B$2</f>
        <v>8.86917986862442</v>
      </c>
      <c r="O271" s="0" t="n">
        <f aca="false">C271/C$2</f>
        <v>22.4286080711354</v>
      </c>
      <c r="P271" s="0" t="n">
        <f aca="false">D271/D$2</f>
        <v>6.29244402985075</v>
      </c>
      <c r="Q271" s="0" t="n">
        <f aca="false">E271/E$2</f>
        <v>4</v>
      </c>
      <c r="R271" s="0" t="n">
        <f aca="false">F271/F$2</f>
        <v>9.1917242005814</v>
      </c>
      <c r="S271" s="0" t="n">
        <f aca="false">G271/G$2</f>
        <v>9.15811339198436</v>
      </c>
      <c r="T271" s="0" t="n">
        <f aca="false">H271/H$2</f>
        <v>7.34392497200448</v>
      </c>
      <c r="U271" s="0" t="n">
        <f aca="false">AVERAGE(M271:P271,R271:T271)</f>
        <v>9.7793792661335</v>
      </c>
      <c r="V271" s="0" t="n">
        <f aca="false">U271-$X$4</f>
        <v>-0.80883254128638</v>
      </c>
    </row>
    <row r="272" customFormat="false" ht="12.75" hidden="false" customHeight="false" outlineLevel="0" collapsed="false">
      <c r="A272" s="0" t="n">
        <v>13</v>
      </c>
      <c r="B272" s="0" t="n">
        <v>11</v>
      </c>
      <c r="C272" s="0" t="n">
        <v>10</v>
      </c>
      <c r="D272" s="0" t="n">
        <v>10</v>
      </c>
      <c r="E272" s="0" t="n">
        <v>11</v>
      </c>
      <c r="F272" s="0" t="n">
        <v>9</v>
      </c>
      <c r="G272" s="0" t="n">
        <v>21</v>
      </c>
      <c r="H272" s="0" t="n">
        <v>4</v>
      </c>
      <c r="I272" s="0" t="n">
        <v>0</v>
      </c>
      <c r="J272" s="0" t="n">
        <v>0</v>
      </c>
      <c r="M272" s="0" t="n">
        <f aca="false">A272/A$2</f>
        <v>13.4463168547596</v>
      </c>
      <c r="N272" s="0" t="n">
        <f aca="false">B272/B$2</f>
        <v>13.9372826506955</v>
      </c>
      <c r="O272" s="0" t="n">
        <f aca="false">C272/C$2</f>
        <v>16.0204343365253</v>
      </c>
      <c r="P272" s="0" t="n">
        <f aca="false">D272/D$2</f>
        <v>10.4874067164179</v>
      </c>
      <c r="Q272" s="0" t="n">
        <f aca="false">E272/E$2</f>
        <v>11</v>
      </c>
      <c r="R272" s="0" t="n">
        <f aca="false">F272/F$2</f>
        <v>9.1917242005814</v>
      </c>
      <c r="S272" s="0" t="n">
        <f aca="false">G272/G$2</f>
        <v>19.2320381231672</v>
      </c>
      <c r="T272" s="0" t="n">
        <f aca="false">H272/H$2</f>
        <v>4.19652855543113</v>
      </c>
      <c r="U272" s="0" t="n">
        <f aca="false">AVERAGE(M272:P272,R272:T272)</f>
        <v>12.3588187767969</v>
      </c>
      <c r="V272" s="0" t="n">
        <f aca="false">U272-$X$4</f>
        <v>1.77060696937697</v>
      </c>
    </row>
    <row r="273" customFormat="false" ht="12.75" hidden="false" customHeight="false" outlineLevel="0" collapsed="false">
      <c r="A273" s="0" t="n">
        <v>12</v>
      </c>
      <c r="B273" s="0" t="n">
        <v>12</v>
      </c>
      <c r="C273" s="0" t="n">
        <v>6</v>
      </c>
      <c r="D273" s="0" t="n">
        <v>4</v>
      </c>
      <c r="E273" s="0" t="n">
        <v>14</v>
      </c>
      <c r="F273" s="0" t="n">
        <v>13</v>
      </c>
      <c r="G273" s="0" t="n">
        <v>14</v>
      </c>
      <c r="H273" s="0" t="n">
        <v>12</v>
      </c>
      <c r="I273" s="0" t="n">
        <v>0</v>
      </c>
      <c r="J273" s="0" t="n">
        <v>0</v>
      </c>
      <c r="M273" s="0" t="n">
        <f aca="false">A273/A$2</f>
        <v>12.4119847890088</v>
      </c>
      <c r="N273" s="0" t="n">
        <f aca="false">B273/B$2</f>
        <v>15.2043083462133</v>
      </c>
      <c r="O273" s="0" t="n">
        <f aca="false">C273/C$2</f>
        <v>9.61226060191519</v>
      </c>
      <c r="P273" s="0" t="n">
        <f aca="false">D273/D$2</f>
        <v>4.19496268656716</v>
      </c>
      <c r="Q273" s="0" t="n">
        <f aca="false">E273/E$2</f>
        <v>14</v>
      </c>
      <c r="R273" s="0" t="n">
        <f aca="false">F273/F$2</f>
        <v>13.2769349563954</v>
      </c>
      <c r="S273" s="0" t="n">
        <f aca="false">G273/G$2</f>
        <v>12.8213587487781</v>
      </c>
      <c r="T273" s="0" t="n">
        <f aca="false">H273/H$2</f>
        <v>12.5895856662934</v>
      </c>
      <c r="U273" s="0" t="n">
        <f aca="false">AVERAGE(M273:P273,R273:T273)</f>
        <v>11.4444851135959</v>
      </c>
      <c r="V273" s="0" t="n">
        <f aca="false">U273-$X$4</f>
        <v>0.856273306176021</v>
      </c>
    </row>
    <row r="274" customFormat="false" ht="12.75" hidden="false" customHeight="false" outlineLevel="0" collapsed="false">
      <c r="A274" s="0" t="n">
        <v>8</v>
      </c>
      <c r="B274" s="0" t="n">
        <v>17</v>
      </c>
      <c r="C274" s="0" t="n">
        <v>11</v>
      </c>
      <c r="D274" s="0" t="n">
        <v>8</v>
      </c>
      <c r="E274" s="0" t="n">
        <v>5</v>
      </c>
      <c r="F274" s="0" t="n">
        <v>7</v>
      </c>
      <c r="G274" s="0" t="n">
        <v>11</v>
      </c>
      <c r="H274" s="0" t="n">
        <v>12</v>
      </c>
      <c r="I274" s="0" t="n">
        <v>0</v>
      </c>
      <c r="J274" s="0" t="n">
        <v>0</v>
      </c>
      <c r="M274" s="0" t="n">
        <f aca="false">A274/A$2</f>
        <v>8.27465652600589</v>
      </c>
      <c r="N274" s="0" t="n">
        <f aca="false">B274/B$2</f>
        <v>21.5394368238022</v>
      </c>
      <c r="O274" s="0" t="n">
        <f aca="false">C274/C$2</f>
        <v>17.6224777701778</v>
      </c>
      <c r="P274" s="0" t="n">
        <f aca="false">D274/D$2</f>
        <v>8.38992537313433</v>
      </c>
      <c r="Q274" s="0" t="n">
        <f aca="false">E274/E$2</f>
        <v>5</v>
      </c>
      <c r="R274" s="0" t="n">
        <f aca="false">F274/F$2</f>
        <v>7.14911882267442</v>
      </c>
      <c r="S274" s="0" t="n">
        <f aca="false">G274/G$2</f>
        <v>10.0739247311828</v>
      </c>
      <c r="T274" s="0" t="n">
        <f aca="false">H274/H$2</f>
        <v>12.5895856662934</v>
      </c>
      <c r="U274" s="0" t="n">
        <f aca="false">AVERAGE(M274:P274,R274:T274)</f>
        <v>12.2341608161815</v>
      </c>
      <c r="V274" s="0" t="n">
        <f aca="false">U274-$X$4</f>
        <v>1.64594900876167</v>
      </c>
    </row>
    <row r="275" customFormat="false" ht="12.75" hidden="false" customHeight="false" outlineLevel="0" collapsed="false">
      <c r="A275" s="0" t="n">
        <v>9</v>
      </c>
      <c r="B275" s="0" t="n">
        <v>8</v>
      </c>
      <c r="C275" s="0" t="n">
        <v>4</v>
      </c>
      <c r="D275" s="0" t="n">
        <v>5</v>
      </c>
      <c r="E275" s="0" t="n">
        <v>10</v>
      </c>
      <c r="F275" s="0" t="n">
        <v>12</v>
      </c>
      <c r="G275" s="0" t="n">
        <v>18</v>
      </c>
      <c r="H275" s="0" t="n">
        <v>12</v>
      </c>
      <c r="I275" s="0" t="n">
        <v>0</v>
      </c>
      <c r="J275" s="0" t="n">
        <v>0</v>
      </c>
      <c r="M275" s="0" t="n">
        <f aca="false">A275/A$2</f>
        <v>9.30898859175662</v>
      </c>
      <c r="N275" s="0" t="n">
        <f aca="false">B275/B$2</f>
        <v>10.1362055641422</v>
      </c>
      <c r="O275" s="0" t="n">
        <f aca="false">C275/C$2</f>
        <v>6.40817373461012</v>
      </c>
      <c r="P275" s="0" t="n">
        <f aca="false">D275/D$2</f>
        <v>5.24370335820896</v>
      </c>
      <c r="Q275" s="0" t="n">
        <f aca="false">E275/E$2</f>
        <v>10</v>
      </c>
      <c r="R275" s="0" t="n">
        <f aca="false">F275/F$2</f>
        <v>12.2556322674419</v>
      </c>
      <c r="S275" s="0" t="n">
        <f aca="false">G275/G$2</f>
        <v>16.4846041055719</v>
      </c>
      <c r="T275" s="0" t="n">
        <f aca="false">H275/H$2</f>
        <v>12.5895856662934</v>
      </c>
      <c r="U275" s="0" t="n">
        <f aca="false">AVERAGE(M275:P275,R275:T275)</f>
        <v>10.3466990411464</v>
      </c>
      <c r="V275" s="0" t="n">
        <f aca="false">U275-$X$4</f>
        <v>-0.241512766273454</v>
      </c>
    </row>
    <row r="276" customFormat="false" ht="12.75" hidden="false" customHeight="false" outlineLevel="0" collapsed="false">
      <c r="A276" s="0" t="n">
        <v>17</v>
      </c>
      <c r="B276" s="0" t="n">
        <v>6</v>
      </c>
      <c r="C276" s="0" t="n">
        <v>8</v>
      </c>
      <c r="D276" s="0" t="n">
        <v>3</v>
      </c>
      <c r="E276" s="0" t="n">
        <v>2</v>
      </c>
      <c r="F276" s="0" t="n">
        <v>8</v>
      </c>
      <c r="G276" s="0" t="n">
        <v>9</v>
      </c>
      <c r="H276" s="0" t="n">
        <v>4</v>
      </c>
      <c r="I276" s="0" t="n">
        <v>0</v>
      </c>
      <c r="J276" s="0" t="n">
        <v>0</v>
      </c>
      <c r="M276" s="0" t="n">
        <f aca="false">A276/A$2</f>
        <v>17.5836451177625</v>
      </c>
      <c r="N276" s="0" t="n">
        <f aca="false">B276/B$2</f>
        <v>7.60215417310665</v>
      </c>
      <c r="O276" s="0" t="n">
        <f aca="false">C276/C$2</f>
        <v>12.8163474692202</v>
      </c>
      <c r="P276" s="0" t="n">
        <f aca="false">D276/D$2</f>
        <v>3.14622201492537</v>
      </c>
      <c r="Q276" s="0" t="n">
        <f aca="false">E276/E$2</f>
        <v>2</v>
      </c>
      <c r="R276" s="0" t="n">
        <f aca="false">F276/F$2</f>
        <v>8.17042151162791</v>
      </c>
      <c r="S276" s="0" t="n">
        <f aca="false">G276/G$2</f>
        <v>8.24230205278593</v>
      </c>
      <c r="T276" s="0" t="n">
        <f aca="false">H276/H$2</f>
        <v>4.19652855543113</v>
      </c>
      <c r="U276" s="0" t="n">
        <f aca="false">AVERAGE(M276:P276,R276:T276)</f>
        <v>8.82251727069425</v>
      </c>
      <c r="V276" s="0" t="n">
        <f aca="false">U276-$X$4</f>
        <v>-1.76569453672563</v>
      </c>
    </row>
    <row r="277" customFormat="false" ht="12.75" hidden="false" customHeight="false" outlineLevel="0" collapsed="false">
      <c r="A277" s="0" t="n">
        <v>16</v>
      </c>
      <c r="B277" s="0" t="n">
        <v>15</v>
      </c>
      <c r="C277" s="0" t="n">
        <v>12</v>
      </c>
      <c r="D277" s="0" t="n">
        <v>6</v>
      </c>
      <c r="E277" s="0" t="n">
        <v>10</v>
      </c>
      <c r="F277" s="0" t="n">
        <v>12</v>
      </c>
      <c r="G277" s="0" t="n">
        <v>10</v>
      </c>
      <c r="H277" s="0" t="n">
        <v>14</v>
      </c>
      <c r="I277" s="0" t="n">
        <v>0</v>
      </c>
      <c r="J277" s="0" t="n">
        <v>0</v>
      </c>
      <c r="M277" s="0" t="n">
        <f aca="false">A277/A$2</f>
        <v>16.5493130520118</v>
      </c>
      <c r="N277" s="0" t="n">
        <f aca="false">B277/B$2</f>
        <v>19.0053854327666</v>
      </c>
      <c r="O277" s="0" t="n">
        <f aca="false">C277/C$2</f>
        <v>19.2245212038304</v>
      </c>
      <c r="P277" s="0" t="n">
        <f aca="false">D277/D$2</f>
        <v>6.29244402985075</v>
      </c>
      <c r="Q277" s="0" t="n">
        <f aca="false">E277/E$2</f>
        <v>10</v>
      </c>
      <c r="R277" s="0" t="n">
        <f aca="false">F277/F$2</f>
        <v>12.2556322674419</v>
      </c>
      <c r="S277" s="0" t="n">
        <f aca="false">G277/G$2</f>
        <v>9.15811339198436</v>
      </c>
      <c r="T277" s="0" t="n">
        <f aca="false">H277/H$2</f>
        <v>14.687849944009</v>
      </c>
      <c r="U277" s="0" t="n">
        <f aca="false">AVERAGE(M277:P277,R277:T277)</f>
        <v>13.8818941888421</v>
      </c>
      <c r="V277" s="0" t="n">
        <f aca="false">U277-$X$4</f>
        <v>3.29368238142222</v>
      </c>
    </row>
    <row r="278" customFormat="false" ht="12.75" hidden="false" customHeight="false" outlineLevel="0" collapsed="false">
      <c r="A278" s="0" t="n">
        <v>20</v>
      </c>
      <c r="B278" s="0" t="n">
        <v>18</v>
      </c>
      <c r="C278" s="0" t="n">
        <v>11</v>
      </c>
      <c r="D278" s="0" t="n">
        <v>3</v>
      </c>
      <c r="E278" s="0" t="n">
        <v>9</v>
      </c>
      <c r="F278" s="0" t="n">
        <v>10</v>
      </c>
      <c r="G278" s="0" t="n">
        <v>7</v>
      </c>
      <c r="H278" s="0" t="n">
        <v>6</v>
      </c>
      <c r="I278" s="0" t="n">
        <v>0</v>
      </c>
      <c r="J278" s="0" t="n">
        <v>0</v>
      </c>
      <c r="M278" s="0" t="n">
        <f aca="false">A278/A$2</f>
        <v>20.6866413150147</v>
      </c>
      <c r="N278" s="0" t="n">
        <f aca="false">B278/B$2</f>
        <v>22.8064625193199</v>
      </c>
      <c r="O278" s="0" t="n">
        <f aca="false">C278/C$2</f>
        <v>17.6224777701778</v>
      </c>
      <c r="P278" s="0" t="n">
        <f aca="false">D278/D$2</f>
        <v>3.14622201492537</v>
      </c>
      <c r="Q278" s="0" t="n">
        <f aca="false">E278/E$2</f>
        <v>9</v>
      </c>
      <c r="R278" s="0" t="n">
        <f aca="false">F278/F$2</f>
        <v>10.2130268895349</v>
      </c>
      <c r="S278" s="0" t="n">
        <f aca="false">G278/G$2</f>
        <v>6.41067937438905</v>
      </c>
      <c r="T278" s="0" t="n">
        <f aca="false">H278/H$2</f>
        <v>6.2947928331467</v>
      </c>
      <c r="U278" s="0" t="n">
        <f aca="false">AVERAGE(M278:P278,R278:T278)</f>
        <v>12.4543289595012</v>
      </c>
      <c r="V278" s="0" t="n">
        <f aca="false">U278-$X$4</f>
        <v>1.86611715208133</v>
      </c>
    </row>
    <row r="279" customFormat="false" ht="12.75" hidden="false" customHeight="false" outlineLevel="0" collapsed="false">
      <c r="A279" s="0" t="n">
        <v>18</v>
      </c>
      <c r="B279" s="0" t="n">
        <v>9</v>
      </c>
      <c r="C279" s="0" t="n">
        <v>10</v>
      </c>
      <c r="D279" s="0" t="n">
        <v>3</v>
      </c>
      <c r="E279" s="0" t="n">
        <v>6</v>
      </c>
      <c r="F279" s="0" t="n">
        <v>3</v>
      </c>
      <c r="G279" s="0" t="n">
        <v>3</v>
      </c>
      <c r="H279" s="0" t="n">
        <v>13</v>
      </c>
      <c r="I279" s="0" t="n">
        <v>0</v>
      </c>
      <c r="J279" s="0" t="n">
        <v>0</v>
      </c>
      <c r="M279" s="0" t="n">
        <f aca="false">A279/A$2</f>
        <v>18.6179771835132</v>
      </c>
      <c r="N279" s="0" t="n">
        <f aca="false">B279/B$2</f>
        <v>11.40323125966</v>
      </c>
      <c r="O279" s="0" t="n">
        <f aca="false">C279/C$2</f>
        <v>16.0204343365253</v>
      </c>
      <c r="P279" s="0" t="n">
        <f aca="false">D279/D$2</f>
        <v>3.14622201492537</v>
      </c>
      <c r="Q279" s="0" t="n">
        <f aca="false">E279/E$2</f>
        <v>6</v>
      </c>
      <c r="R279" s="0" t="n">
        <f aca="false">F279/F$2</f>
        <v>3.06390806686047</v>
      </c>
      <c r="S279" s="0" t="n">
        <f aca="false">G279/G$2</f>
        <v>2.74743401759531</v>
      </c>
      <c r="T279" s="0" t="n">
        <f aca="false">H279/H$2</f>
        <v>13.6387178051512</v>
      </c>
      <c r="U279" s="0" t="n">
        <f aca="false">AVERAGE(M279:P279,R279:T279)</f>
        <v>9.80541781203298</v>
      </c>
      <c r="V279" s="0" t="n">
        <f aca="false">U279-$X$4</f>
        <v>-0.782793995386902</v>
      </c>
    </row>
    <row r="280" customFormat="false" ht="12.75" hidden="false" customHeight="false" outlineLevel="0" collapsed="false">
      <c r="A280" s="0" t="n">
        <v>14</v>
      </c>
      <c r="B280" s="0" t="n">
        <v>11</v>
      </c>
      <c r="C280" s="0" t="n">
        <v>13</v>
      </c>
      <c r="D280" s="0" t="n">
        <v>13</v>
      </c>
      <c r="E280" s="0" t="n">
        <v>10</v>
      </c>
      <c r="F280" s="0" t="n">
        <v>10</v>
      </c>
      <c r="G280" s="0" t="n">
        <v>9</v>
      </c>
      <c r="H280" s="0" t="n">
        <v>14</v>
      </c>
      <c r="I280" s="0" t="n">
        <v>0</v>
      </c>
      <c r="J280" s="0" t="n">
        <v>0</v>
      </c>
      <c r="M280" s="0" t="n">
        <f aca="false">A280/A$2</f>
        <v>14.4806489205103</v>
      </c>
      <c r="N280" s="0" t="n">
        <f aca="false">B280/B$2</f>
        <v>13.9372826506955</v>
      </c>
      <c r="O280" s="0" t="n">
        <f aca="false">C280/C$2</f>
        <v>20.8265646374829</v>
      </c>
      <c r="P280" s="0" t="n">
        <f aca="false">D280/D$2</f>
        <v>13.6336287313433</v>
      </c>
      <c r="Q280" s="0" t="n">
        <f aca="false">E280/E$2</f>
        <v>10</v>
      </c>
      <c r="R280" s="0" t="n">
        <f aca="false">F280/F$2</f>
        <v>10.2130268895349</v>
      </c>
      <c r="S280" s="0" t="n">
        <f aca="false">G280/G$2</f>
        <v>8.24230205278593</v>
      </c>
      <c r="T280" s="0" t="n">
        <f aca="false">H280/H$2</f>
        <v>14.687849944009</v>
      </c>
      <c r="U280" s="0" t="n">
        <f aca="false">AVERAGE(M280:P280,R280:T280)</f>
        <v>13.7173291180517</v>
      </c>
      <c r="V280" s="0" t="n">
        <f aca="false">U280-$X$4</f>
        <v>3.1291173106318</v>
      </c>
    </row>
    <row r="281" customFormat="false" ht="12.75" hidden="false" customHeight="false" outlineLevel="0" collapsed="false">
      <c r="A281" s="0" t="n">
        <v>19</v>
      </c>
      <c r="B281" s="0" t="n">
        <v>7</v>
      </c>
      <c r="C281" s="0" t="n">
        <v>5</v>
      </c>
      <c r="D281" s="0" t="n">
        <v>11</v>
      </c>
      <c r="E281" s="0" t="n">
        <v>9</v>
      </c>
      <c r="F281" s="0" t="n">
        <v>10</v>
      </c>
      <c r="G281" s="0" t="n">
        <v>10</v>
      </c>
      <c r="H281" s="0" t="n">
        <v>5</v>
      </c>
      <c r="I281" s="0" t="n">
        <v>0</v>
      </c>
      <c r="J281" s="0" t="n">
        <v>0</v>
      </c>
      <c r="M281" s="0" t="n">
        <f aca="false">A281/A$2</f>
        <v>19.652309249264</v>
      </c>
      <c r="N281" s="0" t="n">
        <f aca="false">B281/B$2</f>
        <v>8.86917986862442</v>
      </c>
      <c r="O281" s="0" t="n">
        <f aca="false">C281/C$2</f>
        <v>8.01021716826265</v>
      </c>
      <c r="P281" s="0" t="n">
        <f aca="false">D281/D$2</f>
        <v>11.5361473880597</v>
      </c>
      <c r="Q281" s="0" t="n">
        <f aca="false">E281/E$2</f>
        <v>9</v>
      </c>
      <c r="R281" s="0" t="n">
        <f aca="false">F281/F$2</f>
        <v>10.2130268895349</v>
      </c>
      <c r="S281" s="0" t="n">
        <f aca="false">G281/G$2</f>
        <v>9.15811339198436</v>
      </c>
      <c r="T281" s="0" t="n">
        <f aca="false">H281/H$2</f>
        <v>5.24566069428891</v>
      </c>
      <c r="U281" s="0" t="n">
        <f aca="false">AVERAGE(M281:P281,R281:T281)</f>
        <v>10.3835220928598</v>
      </c>
      <c r="V281" s="0" t="n">
        <f aca="false">U281-$X$4</f>
        <v>-0.204689714560036</v>
      </c>
    </row>
    <row r="282" customFormat="false" ht="12.75" hidden="false" customHeight="false" outlineLevel="0" collapsed="false">
      <c r="A282" s="0" t="n">
        <v>4</v>
      </c>
      <c r="B282" s="0" t="n">
        <v>7</v>
      </c>
      <c r="C282" s="0" t="n">
        <v>7</v>
      </c>
      <c r="D282" s="0" t="n">
        <v>5</v>
      </c>
      <c r="E282" s="0" t="n">
        <v>7</v>
      </c>
      <c r="F282" s="0" t="n">
        <v>6</v>
      </c>
      <c r="G282" s="0" t="n">
        <v>15</v>
      </c>
      <c r="H282" s="0" t="n">
        <v>3</v>
      </c>
      <c r="I282" s="0" t="n">
        <v>0</v>
      </c>
      <c r="J282" s="0" t="n">
        <v>0</v>
      </c>
      <c r="M282" s="0" t="n">
        <f aca="false">A282/A$2</f>
        <v>4.13732826300294</v>
      </c>
      <c r="N282" s="0" t="n">
        <f aca="false">B282/B$2</f>
        <v>8.86917986862442</v>
      </c>
      <c r="O282" s="0" t="n">
        <f aca="false">C282/C$2</f>
        <v>11.2143040355677</v>
      </c>
      <c r="P282" s="0" t="n">
        <f aca="false">D282/D$2</f>
        <v>5.24370335820896</v>
      </c>
      <c r="Q282" s="0" t="n">
        <f aca="false">E282/E$2</f>
        <v>7</v>
      </c>
      <c r="R282" s="0" t="n">
        <f aca="false">F282/F$2</f>
        <v>6.12781613372093</v>
      </c>
      <c r="S282" s="0" t="n">
        <f aca="false">G282/G$2</f>
        <v>13.7371700879765</v>
      </c>
      <c r="T282" s="0" t="n">
        <f aca="false">H282/H$2</f>
        <v>3.14739641657335</v>
      </c>
      <c r="U282" s="0" t="n">
        <f aca="false">AVERAGE(M282:P282,R282:T282)</f>
        <v>7.49669973766784</v>
      </c>
      <c r="V282" s="0" t="n">
        <f aca="false">U282-$X$4</f>
        <v>-3.09151206975205</v>
      </c>
    </row>
    <row r="283" customFormat="false" ht="12.75" hidden="false" customHeight="false" outlineLevel="0" collapsed="false">
      <c r="A283" s="0" t="n">
        <v>6</v>
      </c>
      <c r="B283" s="0" t="n">
        <v>13</v>
      </c>
      <c r="C283" s="0" t="n">
        <v>6</v>
      </c>
      <c r="D283" s="0" t="n">
        <v>9</v>
      </c>
      <c r="E283" s="0" t="n">
        <v>9</v>
      </c>
      <c r="F283" s="0" t="n">
        <v>11</v>
      </c>
      <c r="G283" s="0" t="n">
        <v>13</v>
      </c>
      <c r="H283" s="0" t="n">
        <v>7</v>
      </c>
      <c r="I283" s="0" t="n">
        <v>0</v>
      </c>
      <c r="J283" s="0" t="n">
        <v>0</v>
      </c>
      <c r="M283" s="0" t="n">
        <f aca="false">A283/A$2</f>
        <v>6.20599239450442</v>
      </c>
      <c r="N283" s="0" t="n">
        <f aca="false">B283/B$2</f>
        <v>16.4713340417311</v>
      </c>
      <c r="O283" s="0" t="n">
        <f aca="false">C283/C$2</f>
        <v>9.61226060191519</v>
      </c>
      <c r="P283" s="0" t="n">
        <f aca="false">D283/D$2</f>
        <v>9.43866604477612</v>
      </c>
      <c r="Q283" s="0" t="n">
        <f aca="false">E283/E$2</f>
        <v>9</v>
      </c>
      <c r="R283" s="0" t="n">
        <f aca="false">F283/F$2</f>
        <v>11.2343295784884</v>
      </c>
      <c r="S283" s="0" t="n">
        <f aca="false">G283/G$2</f>
        <v>11.9055474095797</v>
      </c>
      <c r="T283" s="0" t="n">
        <f aca="false">H283/H$2</f>
        <v>7.34392497200448</v>
      </c>
      <c r="U283" s="0" t="n">
        <f aca="false">AVERAGE(M283:P283,R283:T283)</f>
        <v>10.3160078632856</v>
      </c>
      <c r="V283" s="0" t="n">
        <f aca="false">U283-$X$4</f>
        <v>-0.272203944134265</v>
      </c>
    </row>
    <row r="284" customFormat="false" ht="12.75" hidden="false" customHeight="false" outlineLevel="0" collapsed="false">
      <c r="A284" s="0" t="n">
        <v>13</v>
      </c>
      <c r="B284" s="0" t="n">
        <v>8</v>
      </c>
      <c r="C284" s="0" t="n">
        <v>6</v>
      </c>
      <c r="D284" s="0" t="n">
        <v>10</v>
      </c>
      <c r="E284" s="0" t="n">
        <v>7</v>
      </c>
      <c r="F284" s="0" t="n">
        <v>6</v>
      </c>
      <c r="G284" s="0" t="n">
        <v>7</v>
      </c>
      <c r="H284" s="0" t="n">
        <v>8</v>
      </c>
      <c r="I284" s="0" t="n">
        <v>0</v>
      </c>
      <c r="J284" s="0" t="n">
        <v>0</v>
      </c>
      <c r="M284" s="0" t="n">
        <f aca="false">A284/A$2</f>
        <v>13.4463168547596</v>
      </c>
      <c r="N284" s="0" t="n">
        <f aca="false">B284/B$2</f>
        <v>10.1362055641422</v>
      </c>
      <c r="O284" s="0" t="n">
        <f aca="false">C284/C$2</f>
        <v>9.61226060191519</v>
      </c>
      <c r="P284" s="0" t="n">
        <f aca="false">D284/D$2</f>
        <v>10.4874067164179</v>
      </c>
      <c r="Q284" s="0" t="n">
        <f aca="false">E284/E$2</f>
        <v>7</v>
      </c>
      <c r="R284" s="0" t="n">
        <f aca="false">F284/F$2</f>
        <v>6.12781613372093</v>
      </c>
      <c r="S284" s="0" t="n">
        <f aca="false">G284/G$2</f>
        <v>6.41067937438905</v>
      </c>
      <c r="T284" s="0" t="n">
        <f aca="false">H284/H$2</f>
        <v>8.39305711086226</v>
      </c>
      <c r="U284" s="0" t="n">
        <f aca="false">AVERAGE(M284:P284,R284:T284)</f>
        <v>9.2305346223153</v>
      </c>
      <c r="V284" s="0" t="n">
        <f aca="false">U284-$X$4</f>
        <v>-1.35767718510458</v>
      </c>
    </row>
    <row r="285" customFormat="false" ht="12.75" hidden="false" customHeight="false" outlineLevel="0" collapsed="false">
      <c r="A285" s="0" t="n">
        <v>15</v>
      </c>
      <c r="B285" s="0" t="n">
        <v>6</v>
      </c>
      <c r="C285" s="0" t="n">
        <v>8</v>
      </c>
      <c r="D285" s="0" t="n">
        <v>8</v>
      </c>
      <c r="E285" s="0" t="n">
        <v>7</v>
      </c>
      <c r="F285" s="0" t="n">
        <v>5</v>
      </c>
      <c r="G285" s="0" t="n">
        <v>16</v>
      </c>
      <c r="H285" s="0" t="n">
        <v>7</v>
      </c>
      <c r="I285" s="0" t="n">
        <v>0</v>
      </c>
      <c r="J285" s="0" t="n">
        <v>0</v>
      </c>
      <c r="M285" s="0" t="n">
        <f aca="false">A285/A$2</f>
        <v>15.514980986261</v>
      </c>
      <c r="N285" s="0" t="n">
        <f aca="false">B285/B$2</f>
        <v>7.60215417310665</v>
      </c>
      <c r="O285" s="0" t="n">
        <f aca="false">C285/C$2</f>
        <v>12.8163474692202</v>
      </c>
      <c r="P285" s="0" t="n">
        <f aca="false">D285/D$2</f>
        <v>8.38992537313433</v>
      </c>
      <c r="Q285" s="0" t="n">
        <f aca="false">E285/E$2</f>
        <v>7</v>
      </c>
      <c r="R285" s="0" t="n">
        <f aca="false">F285/F$2</f>
        <v>5.10651344476744</v>
      </c>
      <c r="S285" s="0" t="n">
        <f aca="false">G285/G$2</f>
        <v>14.652981427175</v>
      </c>
      <c r="T285" s="0" t="n">
        <f aca="false">H285/H$2</f>
        <v>7.34392497200448</v>
      </c>
      <c r="U285" s="0" t="n">
        <f aca="false">AVERAGE(M285:P285,R285:T285)</f>
        <v>10.2038325493813</v>
      </c>
      <c r="V285" s="0" t="n">
        <f aca="false">U285-$X$4</f>
        <v>-0.384379258038575</v>
      </c>
    </row>
    <row r="286" customFormat="false" ht="12.75" hidden="false" customHeight="false" outlineLevel="0" collapsed="false">
      <c r="A286" s="0" t="n">
        <v>13</v>
      </c>
      <c r="B286" s="0" t="n">
        <v>17</v>
      </c>
      <c r="C286" s="0" t="n">
        <v>15</v>
      </c>
      <c r="D286" s="0" t="n">
        <v>9</v>
      </c>
      <c r="E286" s="0" t="n">
        <v>9</v>
      </c>
      <c r="F286" s="0" t="n">
        <v>6</v>
      </c>
      <c r="G286" s="0" t="n">
        <v>11</v>
      </c>
      <c r="H286" s="0" t="n">
        <v>12</v>
      </c>
      <c r="I286" s="0" t="n">
        <v>0</v>
      </c>
      <c r="J286" s="0" t="n">
        <v>0</v>
      </c>
      <c r="M286" s="0" t="n">
        <f aca="false">A286/A$2</f>
        <v>13.4463168547596</v>
      </c>
      <c r="N286" s="0" t="n">
        <f aca="false">B286/B$2</f>
        <v>21.5394368238022</v>
      </c>
      <c r="O286" s="0" t="n">
        <f aca="false">C286/C$2</f>
        <v>24.030651504788</v>
      </c>
      <c r="P286" s="0" t="n">
        <f aca="false">D286/D$2</f>
        <v>9.43866604477612</v>
      </c>
      <c r="Q286" s="0" t="n">
        <f aca="false">E286/E$2</f>
        <v>9</v>
      </c>
      <c r="R286" s="0" t="n">
        <f aca="false">F286/F$2</f>
        <v>6.12781613372093</v>
      </c>
      <c r="S286" s="0" t="n">
        <f aca="false">G286/G$2</f>
        <v>10.0739247311828</v>
      </c>
      <c r="T286" s="0" t="n">
        <f aca="false">H286/H$2</f>
        <v>12.5895856662934</v>
      </c>
      <c r="U286" s="0" t="n">
        <f aca="false">AVERAGE(M286:P286,R286:T286)</f>
        <v>13.8923425370461</v>
      </c>
      <c r="V286" s="0" t="n">
        <f aca="false">U286-$X$4</f>
        <v>3.30413072962625</v>
      </c>
    </row>
    <row r="287" customFormat="false" ht="12.75" hidden="false" customHeight="false" outlineLevel="0" collapsed="false">
      <c r="A287" s="0" t="n">
        <v>10</v>
      </c>
      <c r="B287" s="0" t="n">
        <v>11</v>
      </c>
      <c r="C287" s="0" t="n">
        <v>11</v>
      </c>
      <c r="D287" s="0" t="n">
        <v>11</v>
      </c>
      <c r="E287" s="0" t="n">
        <v>8</v>
      </c>
      <c r="F287" s="0" t="n">
        <v>7</v>
      </c>
      <c r="G287" s="0" t="n">
        <v>8</v>
      </c>
      <c r="H287" s="0" t="n">
        <v>11</v>
      </c>
      <c r="I287" s="0" t="n">
        <v>0</v>
      </c>
      <c r="J287" s="0" t="n">
        <v>0</v>
      </c>
      <c r="M287" s="0" t="n">
        <f aca="false">A287/A$2</f>
        <v>10.3433206575074</v>
      </c>
      <c r="N287" s="0" t="n">
        <f aca="false">B287/B$2</f>
        <v>13.9372826506955</v>
      </c>
      <c r="O287" s="0" t="n">
        <f aca="false">C287/C$2</f>
        <v>17.6224777701778</v>
      </c>
      <c r="P287" s="0" t="n">
        <f aca="false">D287/D$2</f>
        <v>11.5361473880597</v>
      </c>
      <c r="Q287" s="0" t="n">
        <f aca="false">E287/E$2</f>
        <v>8</v>
      </c>
      <c r="R287" s="0" t="n">
        <f aca="false">F287/F$2</f>
        <v>7.14911882267442</v>
      </c>
      <c r="S287" s="0" t="n">
        <f aca="false">G287/G$2</f>
        <v>7.32649071358749</v>
      </c>
      <c r="T287" s="0" t="n">
        <f aca="false">H287/H$2</f>
        <v>11.5404535274356</v>
      </c>
      <c r="U287" s="0" t="n">
        <f aca="false">AVERAGE(M287:P287,R287:T287)</f>
        <v>11.3507559328768</v>
      </c>
      <c r="V287" s="0" t="n">
        <f aca="false">U287-$X$4</f>
        <v>0.762544125456968</v>
      </c>
    </row>
    <row r="288" customFormat="false" ht="12.75" hidden="false" customHeight="false" outlineLevel="0" collapsed="false">
      <c r="A288" s="0" t="n">
        <v>9</v>
      </c>
      <c r="B288" s="0" t="n">
        <v>8</v>
      </c>
      <c r="C288" s="0" t="n">
        <v>11</v>
      </c>
      <c r="D288" s="0" t="n">
        <v>7</v>
      </c>
      <c r="E288" s="0" t="n">
        <v>10</v>
      </c>
      <c r="F288" s="0" t="n">
        <v>5</v>
      </c>
      <c r="G288" s="0" t="n">
        <v>6</v>
      </c>
      <c r="H288" s="0" t="n">
        <v>5</v>
      </c>
      <c r="I288" s="0" t="n">
        <v>0</v>
      </c>
      <c r="J288" s="0" t="n">
        <v>0</v>
      </c>
      <c r="M288" s="0" t="n">
        <f aca="false">A288/A$2</f>
        <v>9.30898859175662</v>
      </c>
      <c r="N288" s="0" t="n">
        <f aca="false">B288/B$2</f>
        <v>10.1362055641422</v>
      </c>
      <c r="O288" s="0" t="n">
        <f aca="false">C288/C$2</f>
        <v>17.6224777701778</v>
      </c>
      <c r="P288" s="0" t="n">
        <f aca="false">D288/D$2</f>
        <v>7.34118470149254</v>
      </c>
      <c r="Q288" s="0" t="n">
        <f aca="false">E288/E$2</f>
        <v>10</v>
      </c>
      <c r="R288" s="0" t="n">
        <f aca="false">F288/F$2</f>
        <v>5.10651344476744</v>
      </c>
      <c r="S288" s="0" t="n">
        <f aca="false">G288/G$2</f>
        <v>5.49486803519062</v>
      </c>
      <c r="T288" s="0" t="n">
        <f aca="false">H288/H$2</f>
        <v>5.24566069428891</v>
      </c>
      <c r="U288" s="0" t="n">
        <f aca="false">AVERAGE(M288:P288,R288:T288)</f>
        <v>8.6079855431166</v>
      </c>
      <c r="V288" s="0" t="n">
        <f aca="false">U288-$X$4</f>
        <v>-1.98022626430329</v>
      </c>
    </row>
    <row r="289" customFormat="false" ht="12.75" hidden="false" customHeight="false" outlineLevel="0" collapsed="false">
      <c r="A289" s="0" t="n">
        <v>11</v>
      </c>
      <c r="B289" s="0" t="n">
        <v>12</v>
      </c>
      <c r="C289" s="0" t="n">
        <v>9</v>
      </c>
      <c r="D289" s="0" t="n">
        <v>10</v>
      </c>
      <c r="E289" s="0" t="n">
        <v>6</v>
      </c>
      <c r="F289" s="0" t="n">
        <v>9</v>
      </c>
      <c r="G289" s="0" t="n">
        <v>4</v>
      </c>
      <c r="H289" s="0" t="n">
        <v>12</v>
      </c>
      <c r="I289" s="0" t="n">
        <v>0</v>
      </c>
      <c r="J289" s="0" t="n">
        <v>0</v>
      </c>
      <c r="M289" s="0" t="n">
        <f aca="false">A289/A$2</f>
        <v>11.3776527232581</v>
      </c>
      <c r="N289" s="0" t="n">
        <f aca="false">B289/B$2</f>
        <v>15.2043083462133</v>
      </c>
      <c r="O289" s="0" t="n">
        <f aca="false">C289/C$2</f>
        <v>14.4183909028728</v>
      </c>
      <c r="P289" s="0" t="n">
        <f aca="false">D289/D$2</f>
        <v>10.4874067164179</v>
      </c>
      <c r="Q289" s="0" t="n">
        <f aca="false">E289/E$2</f>
        <v>6</v>
      </c>
      <c r="R289" s="0" t="n">
        <f aca="false">F289/F$2</f>
        <v>9.1917242005814</v>
      </c>
      <c r="S289" s="0" t="n">
        <f aca="false">G289/G$2</f>
        <v>3.66324535679374</v>
      </c>
      <c r="T289" s="0" t="n">
        <f aca="false">H289/H$2</f>
        <v>12.5895856662934</v>
      </c>
      <c r="U289" s="0" t="n">
        <f aca="false">AVERAGE(M289:P289,R289:T289)</f>
        <v>10.9903305589187</v>
      </c>
      <c r="V289" s="0" t="n">
        <f aca="false">U289-$X$4</f>
        <v>0.402118751498778</v>
      </c>
    </row>
    <row r="290" customFormat="false" ht="12.75" hidden="false" customHeight="false" outlineLevel="0" collapsed="false">
      <c r="A290" s="0" t="n">
        <v>21</v>
      </c>
      <c r="B290" s="0" t="n">
        <v>9</v>
      </c>
      <c r="C290" s="0" t="n">
        <v>10</v>
      </c>
      <c r="D290" s="0" t="n">
        <v>7</v>
      </c>
      <c r="E290" s="0" t="n">
        <v>9</v>
      </c>
      <c r="F290" s="0" t="n">
        <v>7</v>
      </c>
      <c r="G290" s="0" t="n">
        <v>11</v>
      </c>
      <c r="H290" s="0" t="n">
        <v>2</v>
      </c>
      <c r="I290" s="0" t="n">
        <v>0</v>
      </c>
      <c r="J290" s="0" t="n">
        <v>0</v>
      </c>
      <c r="M290" s="0" t="n">
        <f aca="false">A290/A$2</f>
        <v>21.7209733807655</v>
      </c>
      <c r="N290" s="0" t="n">
        <f aca="false">B290/B$2</f>
        <v>11.40323125966</v>
      </c>
      <c r="O290" s="0" t="n">
        <f aca="false">C290/C$2</f>
        <v>16.0204343365253</v>
      </c>
      <c r="P290" s="0" t="n">
        <f aca="false">D290/D$2</f>
        <v>7.34118470149254</v>
      </c>
      <c r="Q290" s="0" t="n">
        <f aca="false">E290/E$2</f>
        <v>9</v>
      </c>
      <c r="R290" s="0" t="n">
        <f aca="false">F290/F$2</f>
        <v>7.14911882267442</v>
      </c>
      <c r="S290" s="0" t="n">
        <f aca="false">G290/G$2</f>
        <v>10.0739247311828</v>
      </c>
      <c r="T290" s="0" t="n">
        <f aca="false">H290/H$2</f>
        <v>2.09826427771557</v>
      </c>
      <c r="U290" s="0" t="n">
        <f aca="false">AVERAGE(M290:P290,R290:T290)</f>
        <v>10.8295902157166</v>
      </c>
      <c r="V290" s="0" t="n">
        <f aca="false">U290-$X$4</f>
        <v>0.241378408296697</v>
      </c>
    </row>
    <row r="291" customFormat="false" ht="12.75" hidden="false" customHeight="false" outlineLevel="0" collapsed="false">
      <c r="A291" s="0" t="n">
        <v>8</v>
      </c>
      <c r="B291" s="0" t="n">
        <v>13</v>
      </c>
      <c r="C291" s="0" t="n">
        <v>3</v>
      </c>
      <c r="D291" s="0" t="n">
        <v>7</v>
      </c>
      <c r="E291" s="0" t="n">
        <v>16</v>
      </c>
      <c r="F291" s="0" t="n">
        <v>3</v>
      </c>
      <c r="G291" s="0" t="n">
        <v>6</v>
      </c>
      <c r="H291" s="0" t="n">
        <v>19</v>
      </c>
      <c r="I291" s="0" t="n">
        <v>0</v>
      </c>
      <c r="J291" s="0" t="n">
        <v>0</v>
      </c>
      <c r="M291" s="0" t="n">
        <f aca="false">A291/A$2</f>
        <v>8.27465652600589</v>
      </c>
      <c r="N291" s="0" t="n">
        <f aca="false">B291/B$2</f>
        <v>16.4713340417311</v>
      </c>
      <c r="O291" s="0" t="n">
        <f aca="false">C291/C$2</f>
        <v>4.80613030095759</v>
      </c>
      <c r="P291" s="0" t="n">
        <f aca="false">D291/D$2</f>
        <v>7.34118470149254</v>
      </c>
      <c r="Q291" s="0" t="n">
        <f aca="false">E291/E$2</f>
        <v>16</v>
      </c>
      <c r="R291" s="0" t="n">
        <f aca="false">F291/F$2</f>
        <v>3.06390806686047</v>
      </c>
      <c r="S291" s="0" t="n">
        <f aca="false">G291/G$2</f>
        <v>5.49486803519062</v>
      </c>
      <c r="T291" s="0" t="n">
        <f aca="false">H291/H$2</f>
        <v>19.9335106382979</v>
      </c>
      <c r="U291" s="0" t="n">
        <f aca="false">AVERAGE(M291:P291,R291:T291)</f>
        <v>9.34079890150515</v>
      </c>
      <c r="V291" s="0" t="n">
        <f aca="false">U291-$X$4</f>
        <v>-1.24741290591473</v>
      </c>
    </row>
    <row r="292" customFormat="false" ht="12.75" hidden="false" customHeight="false" outlineLevel="0" collapsed="false">
      <c r="A292" s="0" t="n">
        <v>16</v>
      </c>
      <c r="B292" s="0" t="n">
        <v>11</v>
      </c>
      <c r="C292" s="0" t="n">
        <v>6</v>
      </c>
      <c r="D292" s="0" t="n">
        <v>8</v>
      </c>
      <c r="E292" s="0" t="n">
        <v>12</v>
      </c>
      <c r="F292" s="0" t="n">
        <v>2</v>
      </c>
      <c r="G292" s="0" t="n">
        <v>6</v>
      </c>
      <c r="H292" s="0" t="n">
        <v>11</v>
      </c>
      <c r="I292" s="0" t="n">
        <v>0</v>
      </c>
      <c r="J292" s="0" t="n">
        <v>0</v>
      </c>
      <c r="M292" s="0" t="n">
        <f aca="false">A292/A$2</f>
        <v>16.5493130520118</v>
      </c>
      <c r="N292" s="0" t="n">
        <f aca="false">B292/B$2</f>
        <v>13.9372826506955</v>
      </c>
      <c r="O292" s="0" t="n">
        <f aca="false">C292/C$2</f>
        <v>9.61226060191519</v>
      </c>
      <c r="P292" s="0" t="n">
        <f aca="false">D292/D$2</f>
        <v>8.38992537313433</v>
      </c>
      <c r="Q292" s="0" t="n">
        <f aca="false">E292/E$2</f>
        <v>12</v>
      </c>
      <c r="R292" s="0" t="n">
        <f aca="false">F292/F$2</f>
        <v>2.04260537790698</v>
      </c>
      <c r="S292" s="0" t="n">
        <f aca="false">G292/G$2</f>
        <v>5.49486803519062</v>
      </c>
      <c r="T292" s="0" t="n">
        <f aca="false">H292/H$2</f>
        <v>11.5404535274356</v>
      </c>
      <c r="U292" s="0" t="n">
        <f aca="false">AVERAGE(M292:P292,R292:T292)</f>
        <v>9.65238694547</v>
      </c>
      <c r="V292" s="0" t="n">
        <f aca="false">U292-$X$4</f>
        <v>-0.935824861949881</v>
      </c>
    </row>
    <row r="293" customFormat="false" ht="12.75" hidden="false" customHeight="false" outlineLevel="0" collapsed="false">
      <c r="A293" s="0" t="n">
        <v>21</v>
      </c>
      <c r="B293" s="0" t="n">
        <v>9</v>
      </c>
      <c r="C293" s="0" t="n">
        <v>13</v>
      </c>
      <c r="D293" s="0" t="n">
        <v>3</v>
      </c>
      <c r="E293" s="0" t="n">
        <v>4</v>
      </c>
      <c r="F293" s="0" t="n">
        <v>10</v>
      </c>
      <c r="G293" s="0" t="n">
        <v>8</v>
      </c>
      <c r="H293" s="0" t="n">
        <v>11</v>
      </c>
      <c r="I293" s="0" t="n">
        <v>0</v>
      </c>
      <c r="J293" s="0" t="n">
        <v>0</v>
      </c>
      <c r="M293" s="0" t="n">
        <f aca="false">A293/A$2</f>
        <v>21.7209733807655</v>
      </c>
      <c r="N293" s="0" t="n">
        <f aca="false">B293/B$2</f>
        <v>11.40323125966</v>
      </c>
      <c r="O293" s="0" t="n">
        <f aca="false">C293/C$2</f>
        <v>20.8265646374829</v>
      </c>
      <c r="P293" s="0" t="n">
        <f aca="false">D293/D$2</f>
        <v>3.14622201492537</v>
      </c>
      <c r="Q293" s="0" t="n">
        <f aca="false">E293/E$2</f>
        <v>4</v>
      </c>
      <c r="R293" s="0" t="n">
        <f aca="false">F293/F$2</f>
        <v>10.2130268895349</v>
      </c>
      <c r="S293" s="0" t="n">
        <f aca="false">G293/G$2</f>
        <v>7.32649071358749</v>
      </c>
      <c r="T293" s="0" t="n">
        <f aca="false">H293/H$2</f>
        <v>11.5404535274356</v>
      </c>
      <c r="U293" s="0" t="n">
        <f aca="false">AVERAGE(M293:P293,R293:T293)</f>
        <v>12.3109946319131</v>
      </c>
      <c r="V293" s="0" t="n">
        <f aca="false">U293-$X$4</f>
        <v>1.72278282449322</v>
      </c>
    </row>
    <row r="294" customFormat="false" ht="12.75" hidden="false" customHeight="false" outlineLevel="0" collapsed="false">
      <c r="A294" s="0" t="n">
        <v>19</v>
      </c>
      <c r="B294" s="0" t="n">
        <v>6</v>
      </c>
      <c r="C294" s="0" t="n">
        <v>17</v>
      </c>
      <c r="D294" s="0" t="n">
        <v>8</v>
      </c>
      <c r="E294" s="0" t="n">
        <v>9</v>
      </c>
      <c r="F294" s="0" t="n">
        <v>10</v>
      </c>
      <c r="G294" s="0" t="n">
        <v>7</v>
      </c>
      <c r="H294" s="0" t="n">
        <v>12</v>
      </c>
      <c r="I294" s="0" t="n">
        <v>0</v>
      </c>
      <c r="J294" s="0" t="n">
        <v>0</v>
      </c>
      <c r="M294" s="0" t="n">
        <f aca="false">A294/A$2</f>
        <v>19.652309249264</v>
      </c>
      <c r="N294" s="0" t="n">
        <f aca="false">B294/B$2</f>
        <v>7.60215417310665</v>
      </c>
      <c r="O294" s="0" t="n">
        <f aca="false">C294/C$2</f>
        <v>27.234738372093</v>
      </c>
      <c r="P294" s="0" t="n">
        <f aca="false">D294/D$2</f>
        <v>8.38992537313433</v>
      </c>
      <c r="Q294" s="0" t="n">
        <f aca="false">E294/E$2</f>
        <v>9</v>
      </c>
      <c r="R294" s="0" t="n">
        <f aca="false">F294/F$2</f>
        <v>10.2130268895349</v>
      </c>
      <c r="S294" s="0" t="n">
        <f aca="false">G294/G$2</f>
        <v>6.41067937438905</v>
      </c>
      <c r="T294" s="0" t="n">
        <f aca="false">H294/H$2</f>
        <v>12.5895856662934</v>
      </c>
      <c r="U294" s="0" t="n">
        <f aca="false">AVERAGE(M294:P294,R294:T294)</f>
        <v>13.1560598711165</v>
      </c>
      <c r="V294" s="0" t="n">
        <f aca="false">U294-$X$4</f>
        <v>2.56784806369659</v>
      </c>
    </row>
    <row r="295" customFormat="false" ht="12.75" hidden="false" customHeight="false" outlineLevel="0" collapsed="false">
      <c r="A295" s="0" t="n">
        <v>19</v>
      </c>
      <c r="B295" s="0" t="n">
        <v>11</v>
      </c>
      <c r="C295" s="0" t="n">
        <v>6</v>
      </c>
      <c r="D295" s="0" t="n">
        <v>8</v>
      </c>
      <c r="E295" s="0" t="n">
        <v>17</v>
      </c>
      <c r="F295" s="0" t="n">
        <v>5</v>
      </c>
      <c r="G295" s="0" t="n">
        <v>7</v>
      </c>
      <c r="H295" s="0" t="n">
        <v>3</v>
      </c>
      <c r="I295" s="0" t="n">
        <v>0</v>
      </c>
      <c r="J295" s="0" t="n">
        <v>0</v>
      </c>
      <c r="M295" s="0" t="n">
        <f aca="false">A295/A$2</f>
        <v>19.652309249264</v>
      </c>
      <c r="N295" s="0" t="n">
        <f aca="false">B295/B$2</f>
        <v>13.9372826506955</v>
      </c>
      <c r="O295" s="0" t="n">
        <f aca="false">C295/C$2</f>
        <v>9.61226060191519</v>
      </c>
      <c r="P295" s="0" t="n">
        <f aca="false">D295/D$2</f>
        <v>8.38992537313433</v>
      </c>
      <c r="Q295" s="0" t="n">
        <f aca="false">E295/E$2</f>
        <v>17</v>
      </c>
      <c r="R295" s="0" t="n">
        <f aca="false">F295/F$2</f>
        <v>5.10651344476744</v>
      </c>
      <c r="S295" s="0" t="n">
        <f aca="false">G295/G$2</f>
        <v>6.41067937438905</v>
      </c>
      <c r="T295" s="0" t="n">
        <f aca="false">H295/H$2</f>
        <v>3.14739641657335</v>
      </c>
      <c r="U295" s="0" t="n">
        <f aca="false">AVERAGE(M295:P295,R295:T295)</f>
        <v>9.46519530153412</v>
      </c>
      <c r="V295" s="0" t="n">
        <f aca="false">U295-$X$4</f>
        <v>-1.12301650588576</v>
      </c>
    </row>
    <row r="296" customFormat="false" ht="12.75" hidden="false" customHeight="false" outlineLevel="0" collapsed="false">
      <c r="A296" s="0" t="n">
        <v>9</v>
      </c>
      <c r="B296" s="0" t="n">
        <v>2</v>
      </c>
      <c r="C296" s="0" t="n">
        <v>4</v>
      </c>
      <c r="D296" s="0" t="n">
        <v>5</v>
      </c>
      <c r="E296" s="0" t="n">
        <v>6</v>
      </c>
      <c r="F296" s="0" t="n">
        <v>10</v>
      </c>
      <c r="G296" s="0" t="n">
        <v>12</v>
      </c>
      <c r="H296" s="0" t="n">
        <v>10</v>
      </c>
      <c r="I296" s="0" t="n">
        <v>0</v>
      </c>
      <c r="J296" s="0" t="n">
        <v>0</v>
      </c>
      <c r="M296" s="0" t="n">
        <f aca="false">A296/A$2</f>
        <v>9.30898859175662</v>
      </c>
      <c r="N296" s="0" t="n">
        <f aca="false">B296/B$2</f>
        <v>2.53405139103555</v>
      </c>
      <c r="O296" s="0" t="n">
        <f aca="false">C296/C$2</f>
        <v>6.40817373461012</v>
      </c>
      <c r="P296" s="0" t="n">
        <f aca="false">D296/D$2</f>
        <v>5.24370335820896</v>
      </c>
      <c r="Q296" s="0" t="n">
        <f aca="false">E296/E$2</f>
        <v>6</v>
      </c>
      <c r="R296" s="0" t="n">
        <f aca="false">F296/F$2</f>
        <v>10.2130268895349</v>
      </c>
      <c r="S296" s="0" t="n">
        <f aca="false">G296/G$2</f>
        <v>10.9897360703812</v>
      </c>
      <c r="T296" s="0" t="n">
        <f aca="false">H296/H$2</f>
        <v>10.4913213885778</v>
      </c>
      <c r="U296" s="0" t="n">
        <f aca="false">AVERAGE(M296:P296,R296:T296)</f>
        <v>7.88414306058646</v>
      </c>
      <c r="V296" s="0" t="n">
        <f aca="false">U296-$X$4</f>
        <v>-2.70406874683343</v>
      </c>
    </row>
    <row r="297" customFormat="false" ht="12.75" hidden="false" customHeight="false" outlineLevel="0" collapsed="false">
      <c r="A297" s="0" t="n">
        <v>11</v>
      </c>
      <c r="B297" s="0" t="n">
        <v>7</v>
      </c>
      <c r="C297" s="0" t="n">
        <v>9</v>
      </c>
      <c r="D297" s="0" t="n">
        <v>5</v>
      </c>
      <c r="E297" s="0" t="n">
        <v>9</v>
      </c>
      <c r="F297" s="0" t="n">
        <v>11</v>
      </c>
      <c r="G297" s="0" t="n">
        <v>10</v>
      </c>
      <c r="H297" s="0" t="n">
        <v>12</v>
      </c>
      <c r="I297" s="0" t="n">
        <v>0</v>
      </c>
      <c r="J297" s="0" t="n">
        <v>0</v>
      </c>
      <c r="M297" s="0" t="n">
        <f aca="false">A297/A$2</f>
        <v>11.3776527232581</v>
      </c>
      <c r="N297" s="0" t="n">
        <f aca="false">B297/B$2</f>
        <v>8.86917986862442</v>
      </c>
      <c r="O297" s="0" t="n">
        <f aca="false">C297/C$2</f>
        <v>14.4183909028728</v>
      </c>
      <c r="P297" s="0" t="n">
        <f aca="false">D297/D$2</f>
        <v>5.24370335820896</v>
      </c>
      <c r="Q297" s="0" t="n">
        <f aca="false">E297/E$2</f>
        <v>9</v>
      </c>
      <c r="R297" s="0" t="n">
        <f aca="false">F297/F$2</f>
        <v>11.2343295784884</v>
      </c>
      <c r="S297" s="0" t="n">
        <f aca="false">G297/G$2</f>
        <v>9.15811339198436</v>
      </c>
      <c r="T297" s="0" t="n">
        <f aca="false">H297/H$2</f>
        <v>12.5895856662934</v>
      </c>
      <c r="U297" s="0" t="n">
        <f aca="false">AVERAGE(M297:P297,R297:T297)</f>
        <v>10.4129936413901</v>
      </c>
      <c r="V297" s="0" t="n">
        <f aca="false">U297-$X$4</f>
        <v>-0.175218166029827</v>
      </c>
    </row>
    <row r="298" customFormat="false" ht="12.75" hidden="false" customHeight="false" outlineLevel="0" collapsed="false">
      <c r="A298" s="0" t="n">
        <v>13</v>
      </c>
      <c r="B298" s="0" t="n">
        <v>7</v>
      </c>
      <c r="C298" s="0" t="n">
        <v>6</v>
      </c>
      <c r="D298" s="0" t="n">
        <v>3</v>
      </c>
      <c r="E298" s="0" t="n">
        <v>4</v>
      </c>
      <c r="F298" s="0" t="n">
        <v>13</v>
      </c>
      <c r="G298" s="0" t="n">
        <v>9</v>
      </c>
      <c r="H298" s="0" t="n">
        <v>10</v>
      </c>
      <c r="I298" s="0" t="n">
        <v>0</v>
      </c>
      <c r="J298" s="0" t="n">
        <v>0</v>
      </c>
      <c r="M298" s="0" t="n">
        <f aca="false">A298/A$2</f>
        <v>13.4463168547596</v>
      </c>
      <c r="N298" s="0" t="n">
        <f aca="false">B298/B$2</f>
        <v>8.86917986862442</v>
      </c>
      <c r="O298" s="0" t="n">
        <f aca="false">C298/C$2</f>
        <v>9.61226060191519</v>
      </c>
      <c r="P298" s="0" t="n">
        <f aca="false">D298/D$2</f>
        <v>3.14622201492537</v>
      </c>
      <c r="Q298" s="0" t="n">
        <f aca="false">E298/E$2</f>
        <v>4</v>
      </c>
      <c r="R298" s="0" t="n">
        <f aca="false">F298/F$2</f>
        <v>13.2769349563954</v>
      </c>
      <c r="S298" s="0" t="n">
        <f aca="false">G298/G$2</f>
        <v>8.24230205278593</v>
      </c>
      <c r="T298" s="0" t="n">
        <f aca="false">H298/H$2</f>
        <v>10.4913213885778</v>
      </c>
      <c r="U298" s="0" t="n">
        <f aca="false">AVERAGE(M298:P298,R298:T298)</f>
        <v>9.58350539114052</v>
      </c>
      <c r="V298" s="0" t="n">
        <f aca="false">U298-$X$4</f>
        <v>-1.00470641627936</v>
      </c>
    </row>
    <row r="299" customFormat="false" ht="12.75" hidden="false" customHeight="false" outlineLevel="0" collapsed="false">
      <c r="A299" s="0" t="n">
        <v>20</v>
      </c>
      <c r="B299" s="0" t="n">
        <v>12</v>
      </c>
      <c r="C299" s="0" t="n">
        <v>10</v>
      </c>
      <c r="D299" s="0" t="n">
        <v>5</v>
      </c>
      <c r="E299" s="0" t="n">
        <v>4</v>
      </c>
      <c r="F299" s="0" t="n">
        <v>7</v>
      </c>
      <c r="G299" s="0" t="n">
        <v>10</v>
      </c>
      <c r="H299" s="0" t="n">
        <v>9</v>
      </c>
      <c r="I299" s="0" t="n">
        <v>0</v>
      </c>
      <c r="J299" s="0" t="n">
        <v>0</v>
      </c>
      <c r="M299" s="0" t="n">
        <f aca="false">A299/A$2</f>
        <v>20.6866413150147</v>
      </c>
      <c r="N299" s="0" t="n">
        <f aca="false">B299/B$2</f>
        <v>15.2043083462133</v>
      </c>
      <c r="O299" s="0" t="n">
        <f aca="false">C299/C$2</f>
        <v>16.0204343365253</v>
      </c>
      <c r="P299" s="0" t="n">
        <f aca="false">D299/D$2</f>
        <v>5.24370335820896</v>
      </c>
      <c r="Q299" s="0" t="n">
        <f aca="false">E299/E$2</f>
        <v>4</v>
      </c>
      <c r="R299" s="0" t="n">
        <f aca="false">F299/F$2</f>
        <v>7.14911882267442</v>
      </c>
      <c r="S299" s="0" t="n">
        <f aca="false">G299/G$2</f>
        <v>9.15811339198436</v>
      </c>
      <c r="T299" s="0" t="n">
        <f aca="false">H299/H$2</f>
        <v>9.44218924972005</v>
      </c>
      <c r="U299" s="0" t="n">
        <f aca="false">AVERAGE(M299:P299,R299:T299)</f>
        <v>11.8435012600487</v>
      </c>
      <c r="V299" s="0" t="n">
        <f aca="false">U299-$X$4</f>
        <v>1.25528945262885</v>
      </c>
    </row>
    <row r="300" customFormat="false" ht="12.75" hidden="false" customHeight="false" outlineLevel="0" collapsed="false">
      <c r="A300" s="0" t="n">
        <v>6</v>
      </c>
      <c r="B300" s="0" t="n">
        <v>15</v>
      </c>
      <c r="C300" s="0" t="n">
        <v>7</v>
      </c>
      <c r="D300" s="0" t="n">
        <v>11</v>
      </c>
      <c r="E300" s="0" t="n">
        <v>7</v>
      </c>
      <c r="F300" s="0" t="n">
        <v>2</v>
      </c>
      <c r="G300" s="0" t="n">
        <v>12</v>
      </c>
      <c r="H300" s="0" t="n">
        <v>9</v>
      </c>
      <c r="I300" s="0" t="n">
        <v>0</v>
      </c>
      <c r="J300" s="0" t="n">
        <v>0</v>
      </c>
      <c r="M300" s="0" t="n">
        <f aca="false">A300/A$2</f>
        <v>6.20599239450442</v>
      </c>
      <c r="N300" s="0" t="n">
        <f aca="false">B300/B$2</f>
        <v>19.0053854327666</v>
      </c>
      <c r="O300" s="0" t="n">
        <f aca="false">C300/C$2</f>
        <v>11.2143040355677</v>
      </c>
      <c r="P300" s="0" t="n">
        <f aca="false">D300/D$2</f>
        <v>11.5361473880597</v>
      </c>
      <c r="Q300" s="0" t="n">
        <f aca="false">E300/E$2</f>
        <v>7</v>
      </c>
      <c r="R300" s="0" t="n">
        <f aca="false">F300/F$2</f>
        <v>2.04260537790698</v>
      </c>
      <c r="S300" s="0" t="n">
        <f aca="false">G300/G$2</f>
        <v>10.9897360703812</v>
      </c>
      <c r="T300" s="0" t="n">
        <f aca="false">H300/H$2</f>
        <v>9.44218924972005</v>
      </c>
      <c r="U300" s="0" t="n">
        <f aca="false">AVERAGE(M300:P300,R300:T300)</f>
        <v>10.0623371355581</v>
      </c>
      <c r="V300" s="0" t="n">
        <f aca="false">U300-$X$4</f>
        <v>-0.525874671861782</v>
      </c>
    </row>
    <row r="301" customFormat="false" ht="12.75" hidden="false" customHeight="false" outlineLevel="0" collapsed="false">
      <c r="A301" s="0" t="n">
        <v>11</v>
      </c>
      <c r="B301" s="0" t="n">
        <v>8</v>
      </c>
      <c r="C301" s="0" t="n">
        <v>5</v>
      </c>
      <c r="D301" s="0" t="n">
        <v>6</v>
      </c>
      <c r="E301" s="0" t="n">
        <v>8</v>
      </c>
      <c r="F301" s="0" t="n">
        <v>3</v>
      </c>
      <c r="G301" s="0" t="n">
        <v>8</v>
      </c>
      <c r="H301" s="0" t="n">
        <v>15</v>
      </c>
      <c r="I301" s="0" t="n">
        <v>0</v>
      </c>
      <c r="J301" s="0" t="n">
        <v>0</v>
      </c>
      <c r="M301" s="0" t="n">
        <f aca="false">A301/A$2</f>
        <v>11.3776527232581</v>
      </c>
      <c r="N301" s="0" t="n">
        <f aca="false">B301/B$2</f>
        <v>10.1362055641422</v>
      </c>
      <c r="O301" s="0" t="n">
        <f aca="false">C301/C$2</f>
        <v>8.01021716826265</v>
      </c>
      <c r="P301" s="0" t="n">
        <f aca="false">D301/D$2</f>
        <v>6.29244402985075</v>
      </c>
      <c r="Q301" s="0" t="n">
        <f aca="false">E301/E$2</f>
        <v>8</v>
      </c>
      <c r="R301" s="0" t="n">
        <f aca="false">F301/F$2</f>
        <v>3.06390806686047</v>
      </c>
      <c r="S301" s="0" t="n">
        <f aca="false">G301/G$2</f>
        <v>7.32649071358749</v>
      </c>
      <c r="T301" s="0" t="n">
        <f aca="false">H301/H$2</f>
        <v>15.7369820828667</v>
      </c>
      <c r="U301" s="0" t="n">
        <f aca="false">AVERAGE(M301:P301,R301:T301)</f>
        <v>8.8491286212612</v>
      </c>
      <c r="V301" s="0" t="n">
        <f aca="false">U301-$X$4</f>
        <v>-1.73908318615868</v>
      </c>
    </row>
    <row r="302" customFormat="false" ht="12.75" hidden="false" customHeight="false" outlineLevel="0" collapsed="false">
      <c r="A302" s="0" t="n">
        <v>17</v>
      </c>
      <c r="B302" s="0" t="n">
        <v>4</v>
      </c>
      <c r="C302" s="0" t="n">
        <v>15</v>
      </c>
      <c r="D302" s="0" t="n">
        <v>2</v>
      </c>
      <c r="E302" s="0" t="n">
        <v>9</v>
      </c>
      <c r="F302" s="0" t="n">
        <v>7</v>
      </c>
      <c r="G302" s="0" t="n">
        <v>13</v>
      </c>
      <c r="H302" s="0" t="n">
        <v>6</v>
      </c>
      <c r="I302" s="0" t="n">
        <v>0</v>
      </c>
      <c r="J302" s="0" t="n">
        <v>0</v>
      </c>
      <c r="M302" s="0" t="n">
        <f aca="false">A302/A$2</f>
        <v>17.5836451177625</v>
      </c>
      <c r="N302" s="0" t="n">
        <f aca="false">B302/B$2</f>
        <v>5.0681027820711</v>
      </c>
      <c r="O302" s="0" t="n">
        <f aca="false">C302/C$2</f>
        <v>24.030651504788</v>
      </c>
      <c r="P302" s="0" t="n">
        <f aca="false">D302/D$2</f>
        <v>2.09748134328358</v>
      </c>
      <c r="Q302" s="0" t="n">
        <f aca="false">E302/E$2</f>
        <v>9</v>
      </c>
      <c r="R302" s="0" t="n">
        <f aca="false">F302/F$2</f>
        <v>7.14911882267442</v>
      </c>
      <c r="S302" s="0" t="n">
        <f aca="false">G302/G$2</f>
        <v>11.9055474095797</v>
      </c>
      <c r="T302" s="0" t="n">
        <f aca="false">H302/H$2</f>
        <v>6.2947928331467</v>
      </c>
      <c r="U302" s="0" t="n">
        <f aca="false">AVERAGE(M302:P302,R302:T302)</f>
        <v>10.5899056876151</v>
      </c>
      <c r="V302" s="0" t="n">
        <f aca="false">U302-$X$4</f>
        <v>0.0016938801952513</v>
      </c>
    </row>
    <row r="303" customFormat="false" ht="12.75" hidden="false" customHeight="false" outlineLevel="0" collapsed="false">
      <c r="A303" s="0" t="n">
        <v>11</v>
      </c>
      <c r="B303" s="0" t="n">
        <v>13</v>
      </c>
      <c r="C303" s="0" t="n">
        <v>13</v>
      </c>
      <c r="D303" s="0" t="n">
        <v>4</v>
      </c>
      <c r="E303" s="0" t="n">
        <v>8</v>
      </c>
      <c r="F303" s="0" t="n">
        <v>7</v>
      </c>
      <c r="G303" s="0" t="n">
        <v>9</v>
      </c>
      <c r="H303" s="0" t="n">
        <v>8</v>
      </c>
      <c r="I303" s="0" t="n">
        <v>0</v>
      </c>
      <c r="J303" s="0" t="n">
        <v>0</v>
      </c>
      <c r="M303" s="0" t="n">
        <f aca="false">A303/A$2</f>
        <v>11.3776527232581</v>
      </c>
      <c r="N303" s="0" t="n">
        <f aca="false">B303/B$2</f>
        <v>16.4713340417311</v>
      </c>
      <c r="O303" s="0" t="n">
        <f aca="false">C303/C$2</f>
        <v>20.8265646374829</v>
      </c>
      <c r="P303" s="0" t="n">
        <f aca="false">D303/D$2</f>
        <v>4.19496268656716</v>
      </c>
      <c r="Q303" s="0" t="n">
        <f aca="false">E303/E$2</f>
        <v>8</v>
      </c>
      <c r="R303" s="0" t="n">
        <f aca="false">F303/F$2</f>
        <v>7.14911882267442</v>
      </c>
      <c r="S303" s="0" t="n">
        <f aca="false">G303/G$2</f>
        <v>8.24230205278593</v>
      </c>
      <c r="T303" s="0" t="n">
        <f aca="false">H303/H$2</f>
        <v>8.39305711086226</v>
      </c>
      <c r="U303" s="0" t="n">
        <f aca="false">AVERAGE(M303:P303,R303:T303)</f>
        <v>10.9507131536231</v>
      </c>
      <c r="V303" s="0" t="n">
        <f aca="false">U303-$X$4</f>
        <v>0.362501346203237</v>
      </c>
    </row>
    <row r="304" customFormat="false" ht="12.75" hidden="false" customHeight="false" outlineLevel="0" collapsed="false">
      <c r="A304" s="0" t="n">
        <v>10</v>
      </c>
      <c r="B304" s="0" t="n">
        <v>14</v>
      </c>
      <c r="C304" s="0" t="n">
        <v>9</v>
      </c>
      <c r="D304" s="0" t="n">
        <v>5</v>
      </c>
      <c r="E304" s="0" t="n">
        <v>15</v>
      </c>
      <c r="F304" s="0" t="n">
        <v>5</v>
      </c>
      <c r="G304" s="0" t="n">
        <v>11</v>
      </c>
      <c r="H304" s="0" t="n">
        <v>12</v>
      </c>
      <c r="I304" s="0" t="n">
        <v>0</v>
      </c>
      <c r="J304" s="0" t="n">
        <v>0</v>
      </c>
      <c r="M304" s="0" t="n">
        <f aca="false">A304/A$2</f>
        <v>10.3433206575074</v>
      </c>
      <c r="N304" s="0" t="n">
        <f aca="false">B304/B$2</f>
        <v>17.7383597372488</v>
      </c>
      <c r="O304" s="0" t="n">
        <f aca="false">C304/C$2</f>
        <v>14.4183909028728</v>
      </c>
      <c r="P304" s="0" t="n">
        <f aca="false">D304/D$2</f>
        <v>5.24370335820896</v>
      </c>
      <c r="Q304" s="0" t="n">
        <f aca="false">E304/E$2</f>
        <v>15</v>
      </c>
      <c r="R304" s="0" t="n">
        <f aca="false">F304/F$2</f>
        <v>5.10651344476744</v>
      </c>
      <c r="S304" s="0" t="n">
        <f aca="false">G304/G$2</f>
        <v>10.0739247311828</v>
      </c>
      <c r="T304" s="0" t="n">
        <f aca="false">H304/H$2</f>
        <v>12.5895856662934</v>
      </c>
      <c r="U304" s="0" t="n">
        <f aca="false">AVERAGE(M304:P304,R304:T304)</f>
        <v>10.7876854997259</v>
      </c>
      <c r="V304" s="0" t="n">
        <f aca="false">U304-$X$4</f>
        <v>0.199473692306057</v>
      </c>
    </row>
    <row r="305" customFormat="false" ht="12.75" hidden="false" customHeight="false" outlineLevel="0" collapsed="false">
      <c r="A305" s="0" t="n">
        <v>9</v>
      </c>
      <c r="B305" s="0" t="n">
        <v>18</v>
      </c>
      <c r="C305" s="0" t="n">
        <v>7</v>
      </c>
      <c r="D305" s="0" t="n">
        <v>4</v>
      </c>
      <c r="E305" s="0" t="n">
        <v>7</v>
      </c>
      <c r="F305" s="0" t="n">
        <v>15</v>
      </c>
      <c r="G305" s="0" t="n">
        <v>7</v>
      </c>
      <c r="H305" s="0" t="n">
        <v>8</v>
      </c>
      <c r="I305" s="0" t="n">
        <v>0</v>
      </c>
      <c r="J305" s="0" t="n">
        <v>0</v>
      </c>
      <c r="M305" s="0" t="n">
        <f aca="false">A305/A$2</f>
        <v>9.30898859175662</v>
      </c>
      <c r="N305" s="0" t="n">
        <f aca="false">B305/B$2</f>
        <v>22.8064625193199</v>
      </c>
      <c r="O305" s="0" t="n">
        <f aca="false">C305/C$2</f>
        <v>11.2143040355677</v>
      </c>
      <c r="P305" s="0" t="n">
        <f aca="false">D305/D$2</f>
        <v>4.19496268656716</v>
      </c>
      <c r="Q305" s="0" t="n">
        <f aca="false">E305/E$2</f>
        <v>7</v>
      </c>
      <c r="R305" s="0" t="n">
        <f aca="false">F305/F$2</f>
        <v>15.3195403343023</v>
      </c>
      <c r="S305" s="0" t="n">
        <f aca="false">G305/G$2</f>
        <v>6.41067937438905</v>
      </c>
      <c r="T305" s="0" t="n">
        <f aca="false">H305/H$2</f>
        <v>8.39305711086226</v>
      </c>
      <c r="U305" s="0" t="n">
        <f aca="false">AVERAGE(M305:P305,R305:T305)</f>
        <v>11.0925706646807</v>
      </c>
      <c r="V305" s="0" t="n">
        <f aca="false">U305-$X$4</f>
        <v>0.504358857260844</v>
      </c>
    </row>
    <row r="306" customFormat="false" ht="12.75" hidden="false" customHeight="false" outlineLevel="0" collapsed="false">
      <c r="A306" s="0" t="n">
        <v>14</v>
      </c>
      <c r="B306" s="0" t="n">
        <v>11</v>
      </c>
      <c r="C306" s="0" t="n">
        <v>9</v>
      </c>
      <c r="D306" s="0" t="n">
        <v>4</v>
      </c>
      <c r="E306" s="0" t="n">
        <v>9</v>
      </c>
      <c r="F306" s="0" t="n">
        <v>8</v>
      </c>
      <c r="G306" s="0" t="n">
        <v>13</v>
      </c>
      <c r="H306" s="0" t="n">
        <v>10</v>
      </c>
      <c r="I306" s="0" t="n">
        <v>0</v>
      </c>
      <c r="J306" s="0" t="n">
        <v>0</v>
      </c>
      <c r="M306" s="0" t="n">
        <f aca="false">A306/A$2</f>
        <v>14.4806489205103</v>
      </c>
      <c r="N306" s="0" t="n">
        <f aca="false">B306/B$2</f>
        <v>13.9372826506955</v>
      </c>
      <c r="O306" s="0" t="n">
        <f aca="false">C306/C$2</f>
        <v>14.4183909028728</v>
      </c>
      <c r="P306" s="0" t="n">
        <f aca="false">D306/D$2</f>
        <v>4.19496268656716</v>
      </c>
      <c r="Q306" s="0" t="n">
        <f aca="false">E306/E$2</f>
        <v>9</v>
      </c>
      <c r="R306" s="0" t="n">
        <f aca="false">F306/F$2</f>
        <v>8.17042151162791</v>
      </c>
      <c r="S306" s="0" t="n">
        <f aca="false">G306/G$2</f>
        <v>11.9055474095797</v>
      </c>
      <c r="T306" s="0" t="n">
        <f aca="false">H306/H$2</f>
        <v>10.4913213885778</v>
      </c>
      <c r="U306" s="0" t="n">
        <f aca="false">AVERAGE(M306:P306,R306:T306)</f>
        <v>11.0855107814902</v>
      </c>
      <c r="V306" s="0" t="n">
        <f aca="false">U306-$X$4</f>
        <v>0.497298974070286</v>
      </c>
    </row>
    <row r="307" customFormat="false" ht="12.75" hidden="false" customHeight="false" outlineLevel="0" collapsed="false">
      <c r="A307" s="0" t="n">
        <v>7</v>
      </c>
      <c r="B307" s="0" t="n">
        <v>5</v>
      </c>
      <c r="C307" s="0" t="n">
        <v>7</v>
      </c>
      <c r="D307" s="0" t="n">
        <v>5</v>
      </c>
      <c r="E307" s="0" t="n">
        <v>11</v>
      </c>
      <c r="F307" s="0" t="n">
        <v>7</v>
      </c>
      <c r="G307" s="0" t="n">
        <v>9</v>
      </c>
      <c r="H307" s="0" t="n">
        <v>14</v>
      </c>
      <c r="I307" s="0" t="n">
        <v>0</v>
      </c>
      <c r="J307" s="0" t="n">
        <v>0</v>
      </c>
      <c r="M307" s="0" t="n">
        <f aca="false">A307/A$2</f>
        <v>7.24032446025515</v>
      </c>
      <c r="N307" s="0" t="n">
        <f aca="false">B307/B$2</f>
        <v>6.33512847758887</v>
      </c>
      <c r="O307" s="0" t="n">
        <f aca="false">C307/C$2</f>
        <v>11.2143040355677</v>
      </c>
      <c r="P307" s="0" t="n">
        <f aca="false">D307/D$2</f>
        <v>5.24370335820896</v>
      </c>
      <c r="Q307" s="0" t="n">
        <f aca="false">E307/E$2</f>
        <v>11</v>
      </c>
      <c r="R307" s="0" t="n">
        <f aca="false">F307/F$2</f>
        <v>7.14911882267442</v>
      </c>
      <c r="S307" s="0" t="n">
        <f aca="false">G307/G$2</f>
        <v>8.24230205278593</v>
      </c>
      <c r="T307" s="0" t="n">
        <f aca="false">H307/H$2</f>
        <v>14.687849944009</v>
      </c>
      <c r="U307" s="0" t="n">
        <f aca="false">AVERAGE(M307:P307,R307:T307)</f>
        <v>8.58753302158429</v>
      </c>
      <c r="V307" s="0" t="n">
        <f aca="false">U307-$X$4</f>
        <v>-2.0006787858356</v>
      </c>
    </row>
    <row r="308" customFormat="false" ht="12.75" hidden="false" customHeight="false" outlineLevel="0" collapsed="false">
      <c r="A308" s="0" t="n">
        <v>4</v>
      </c>
      <c r="B308" s="0" t="n">
        <v>14</v>
      </c>
      <c r="C308" s="0" t="n">
        <v>5</v>
      </c>
      <c r="D308" s="0" t="n">
        <v>14</v>
      </c>
      <c r="E308" s="0" t="n">
        <v>4</v>
      </c>
      <c r="F308" s="0" t="n">
        <v>11</v>
      </c>
      <c r="G308" s="0" t="n">
        <v>8</v>
      </c>
      <c r="H308" s="0" t="n">
        <v>8</v>
      </c>
      <c r="I308" s="0" t="n">
        <v>0</v>
      </c>
      <c r="J308" s="0" t="n">
        <v>0</v>
      </c>
      <c r="M308" s="0" t="n">
        <f aca="false">A308/A$2</f>
        <v>4.13732826300294</v>
      </c>
      <c r="N308" s="0" t="n">
        <f aca="false">B308/B$2</f>
        <v>17.7383597372488</v>
      </c>
      <c r="O308" s="0" t="n">
        <f aca="false">C308/C$2</f>
        <v>8.01021716826265</v>
      </c>
      <c r="P308" s="0" t="n">
        <f aca="false">D308/D$2</f>
        <v>14.6823694029851</v>
      </c>
      <c r="Q308" s="0" t="n">
        <f aca="false">E308/E$2</f>
        <v>4</v>
      </c>
      <c r="R308" s="0" t="n">
        <f aca="false">F308/F$2</f>
        <v>11.2343295784884</v>
      </c>
      <c r="S308" s="0" t="n">
        <f aca="false">G308/G$2</f>
        <v>7.32649071358749</v>
      </c>
      <c r="T308" s="0" t="n">
        <f aca="false">H308/H$2</f>
        <v>8.39305711086226</v>
      </c>
      <c r="U308" s="0" t="n">
        <f aca="false">AVERAGE(M308:P308,R308:T308)</f>
        <v>10.2174502820625</v>
      </c>
      <c r="V308" s="0" t="n">
        <f aca="false">U308-$X$4</f>
        <v>-0.370761525357363</v>
      </c>
    </row>
    <row r="309" customFormat="false" ht="12.75" hidden="false" customHeight="false" outlineLevel="0" collapsed="false">
      <c r="A309" s="0" t="n">
        <v>6</v>
      </c>
      <c r="B309" s="0" t="n">
        <v>5</v>
      </c>
      <c r="C309" s="0" t="n">
        <v>8</v>
      </c>
      <c r="D309" s="0" t="n">
        <v>6</v>
      </c>
      <c r="E309" s="0" t="n">
        <v>6</v>
      </c>
      <c r="F309" s="0" t="n">
        <v>12</v>
      </c>
      <c r="G309" s="0" t="n">
        <v>10</v>
      </c>
      <c r="H309" s="0" t="n">
        <v>7</v>
      </c>
      <c r="I309" s="0" t="n">
        <v>0</v>
      </c>
      <c r="J309" s="0" t="n">
        <v>0</v>
      </c>
      <c r="M309" s="0" t="n">
        <f aca="false">A309/A$2</f>
        <v>6.20599239450442</v>
      </c>
      <c r="N309" s="0" t="n">
        <f aca="false">B309/B$2</f>
        <v>6.33512847758887</v>
      </c>
      <c r="O309" s="0" t="n">
        <f aca="false">C309/C$2</f>
        <v>12.8163474692202</v>
      </c>
      <c r="P309" s="0" t="n">
        <f aca="false">D309/D$2</f>
        <v>6.29244402985075</v>
      </c>
      <c r="Q309" s="0" t="n">
        <f aca="false">E309/E$2</f>
        <v>6</v>
      </c>
      <c r="R309" s="0" t="n">
        <f aca="false">F309/F$2</f>
        <v>12.2556322674419</v>
      </c>
      <c r="S309" s="0" t="n">
        <f aca="false">G309/G$2</f>
        <v>9.15811339198436</v>
      </c>
      <c r="T309" s="0" t="n">
        <f aca="false">H309/H$2</f>
        <v>7.34392497200448</v>
      </c>
      <c r="U309" s="0" t="n">
        <f aca="false">AVERAGE(M309:P309,R309:T309)</f>
        <v>8.62965471465643</v>
      </c>
      <c r="V309" s="0" t="n">
        <f aca="false">U309-$X$4</f>
        <v>-1.95855709276345</v>
      </c>
    </row>
    <row r="310" customFormat="false" ht="12.75" hidden="false" customHeight="false" outlineLevel="0" collapsed="false">
      <c r="A310" s="0" t="n">
        <v>7</v>
      </c>
      <c r="B310" s="0" t="n">
        <v>6</v>
      </c>
      <c r="C310" s="0" t="n">
        <v>2</v>
      </c>
      <c r="D310" s="0" t="n">
        <v>7</v>
      </c>
      <c r="E310" s="0" t="n">
        <v>5</v>
      </c>
      <c r="F310" s="0" t="n">
        <v>4</v>
      </c>
      <c r="G310" s="0" t="n">
        <v>10</v>
      </c>
      <c r="H310" s="0" t="n">
        <v>12</v>
      </c>
      <c r="I310" s="0" t="n">
        <v>0</v>
      </c>
      <c r="J310" s="0" t="n">
        <v>0</v>
      </c>
      <c r="M310" s="0" t="n">
        <f aca="false">A310/A$2</f>
        <v>7.24032446025515</v>
      </c>
      <c r="N310" s="0" t="n">
        <f aca="false">B310/B$2</f>
        <v>7.60215417310665</v>
      </c>
      <c r="O310" s="0" t="n">
        <f aca="false">C310/C$2</f>
        <v>3.20408686730506</v>
      </c>
      <c r="P310" s="0" t="n">
        <f aca="false">D310/D$2</f>
        <v>7.34118470149254</v>
      </c>
      <c r="Q310" s="0" t="n">
        <f aca="false">E310/E$2</f>
        <v>5</v>
      </c>
      <c r="R310" s="0" t="n">
        <f aca="false">F310/F$2</f>
        <v>4.08521075581395</v>
      </c>
      <c r="S310" s="0" t="n">
        <f aca="false">G310/G$2</f>
        <v>9.15811339198436</v>
      </c>
      <c r="T310" s="0" t="n">
        <f aca="false">H310/H$2</f>
        <v>12.5895856662934</v>
      </c>
      <c r="U310" s="0" t="n">
        <f aca="false">AVERAGE(M310:P310,R310:T310)</f>
        <v>7.31723714517873</v>
      </c>
      <c r="V310" s="0" t="n">
        <f aca="false">U310-$X$4</f>
        <v>-3.27097466224115</v>
      </c>
    </row>
    <row r="311" customFormat="false" ht="12.75" hidden="false" customHeight="false" outlineLevel="0" collapsed="false">
      <c r="A311" s="0" t="n">
        <v>6</v>
      </c>
      <c r="B311" s="0" t="n">
        <v>19</v>
      </c>
      <c r="C311" s="0" t="n">
        <v>7</v>
      </c>
      <c r="D311" s="0" t="n">
        <v>1</v>
      </c>
      <c r="E311" s="0" t="n">
        <v>6</v>
      </c>
      <c r="F311" s="0" t="n">
        <v>6</v>
      </c>
      <c r="G311" s="0" t="n">
        <v>17</v>
      </c>
      <c r="H311" s="0" t="n">
        <v>7</v>
      </c>
      <c r="I311" s="0" t="n">
        <v>0</v>
      </c>
      <c r="J311" s="0" t="n">
        <v>0</v>
      </c>
      <c r="M311" s="0" t="n">
        <f aca="false">A311/A$2</f>
        <v>6.20599239450442</v>
      </c>
      <c r="N311" s="0" t="n">
        <f aca="false">B311/B$2</f>
        <v>24.0734882148377</v>
      </c>
      <c r="O311" s="0" t="n">
        <f aca="false">C311/C$2</f>
        <v>11.2143040355677</v>
      </c>
      <c r="P311" s="0" t="n">
        <f aca="false">D311/D$2</f>
        <v>1.04874067164179</v>
      </c>
      <c r="Q311" s="0" t="n">
        <f aca="false">E311/E$2</f>
        <v>6</v>
      </c>
      <c r="R311" s="0" t="n">
        <f aca="false">F311/F$2</f>
        <v>6.12781613372093</v>
      </c>
      <c r="S311" s="0" t="n">
        <f aca="false">G311/G$2</f>
        <v>15.5687927663734</v>
      </c>
      <c r="T311" s="0" t="n">
        <f aca="false">H311/H$2</f>
        <v>7.34392497200448</v>
      </c>
      <c r="U311" s="0" t="n">
        <f aca="false">AVERAGE(M311:P311,R311:T311)</f>
        <v>10.2261513126644</v>
      </c>
      <c r="V311" s="0" t="n">
        <f aca="false">U311-$X$4</f>
        <v>-0.36206049475553</v>
      </c>
    </row>
    <row r="312" customFormat="false" ht="12.75" hidden="false" customHeight="false" outlineLevel="0" collapsed="false">
      <c r="A312" s="0" t="n">
        <v>11</v>
      </c>
      <c r="B312" s="0" t="n">
        <v>7</v>
      </c>
      <c r="C312" s="0" t="n">
        <v>6</v>
      </c>
      <c r="D312" s="0" t="n">
        <v>3</v>
      </c>
      <c r="E312" s="0" t="n">
        <v>9</v>
      </c>
      <c r="F312" s="0" t="n">
        <v>7</v>
      </c>
      <c r="G312" s="0" t="n">
        <v>12</v>
      </c>
      <c r="H312" s="0" t="n">
        <v>12</v>
      </c>
      <c r="I312" s="0" t="n">
        <v>0</v>
      </c>
      <c r="J312" s="0" t="n">
        <v>0</v>
      </c>
      <c r="M312" s="0" t="n">
        <f aca="false">A312/A$2</f>
        <v>11.3776527232581</v>
      </c>
      <c r="N312" s="0" t="n">
        <f aca="false">B312/B$2</f>
        <v>8.86917986862442</v>
      </c>
      <c r="O312" s="0" t="n">
        <f aca="false">C312/C$2</f>
        <v>9.61226060191519</v>
      </c>
      <c r="P312" s="0" t="n">
        <f aca="false">D312/D$2</f>
        <v>3.14622201492537</v>
      </c>
      <c r="Q312" s="0" t="n">
        <f aca="false">E312/E$2</f>
        <v>9</v>
      </c>
      <c r="R312" s="0" t="n">
        <f aca="false">F312/F$2</f>
        <v>7.14911882267442</v>
      </c>
      <c r="S312" s="0" t="n">
        <f aca="false">G312/G$2</f>
        <v>10.9897360703812</v>
      </c>
      <c r="T312" s="0" t="n">
        <f aca="false">H312/H$2</f>
        <v>12.5895856662934</v>
      </c>
      <c r="U312" s="0" t="n">
        <f aca="false">AVERAGE(M312:P312,R312:T312)</f>
        <v>9.10482225258173</v>
      </c>
      <c r="V312" s="0" t="n">
        <f aca="false">U312-$X$4</f>
        <v>-1.48338955483815</v>
      </c>
    </row>
    <row r="313" customFormat="false" ht="12.75" hidden="false" customHeight="false" outlineLevel="0" collapsed="false">
      <c r="A313" s="0" t="n">
        <v>10</v>
      </c>
      <c r="B313" s="0" t="n">
        <v>6</v>
      </c>
      <c r="C313" s="0" t="n">
        <v>9</v>
      </c>
      <c r="D313" s="0" t="n">
        <v>6</v>
      </c>
      <c r="E313" s="0" t="n">
        <v>8</v>
      </c>
      <c r="F313" s="0" t="n">
        <v>4</v>
      </c>
      <c r="G313" s="0" t="n">
        <v>7</v>
      </c>
      <c r="H313" s="0" t="n">
        <v>18</v>
      </c>
      <c r="I313" s="0" t="n">
        <v>0</v>
      </c>
      <c r="J313" s="0" t="n">
        <v>0</v>
      </c>
      <c r="M313" s="0" t="n">
        <f aca="false">A313/A$2</f>
        <v>10.3433206575074</v>
      </c>
      <c r="N313" s="0" t="n">
        <f aca="false">B313/B$2</f>
        <v>7.60215417310665</v>
      </c>
      <c r="O313" s="0" t="n">
        <f aca="false">C313/C$2</f>
        <v>14.4183909028728</v>
      </c>
      <c r="P313" s="0" t="n">
        <f aca="false">D313/D$2</f>
        <v>6.29244402985075</v>
      </c>
      <c r="Q313" s="0" t="n">
        <f aca="false">E313/E$2</f>
        <v>8</v>
      </c>
      <c r="R313" s="0" t="n">
        <f aca="false">F313/F$2</f>
        <v>4.08521075581395</v>
      </c>
      <c r="S313" s="0" t="n">
        <f aca="false">G313/G$2</f>
        <v>6.41067937438905</v>
      </c>
      <c r="T313" s="0" t="n">
        <f aca="false">H313/H$2</f>
        <v>18.8843784994401</v>
      </c>
      <c r="U313" s="0" t="n">
        <f aca="false">AVERAGE(M313:P313,R313:T313)</f>
        <v>9.71951119899723</v>
      </c>
      <c r="V313" s="0" t="n">
        <f aca="false">U313-$X$4</f>
        <v>-0.868700608422648</v>
      </c>
    </row>
    <row r="314" customFormat="false" ht="12.75" hidden="false" customHeight="false" outlineLevel="0" collapsed="false">
      <c r="A314" s="0" t="n">
        <v>25</v>
      </c>
      <c r="B314" s="0" t="n">
        <v>13</v>
      </c>
      <c r="C314" s="0" t="n">
        <v>12</v>
      </c>
      <c r="D314" s="0" t="n">
        <v>2</v>
      </c>
      <c r="E314" s="0" t="n">
        <v>5</v>
      </c>
      <c r="F314" s="0" t="n">
        <v>5</v>
      </c>
      <c r="G314" s="0" t="n">
        <v>11</v>
      </c>
      <c r="H314" s="0" t="n">
        <v>8</v>
      </c>
      <c r="I314" s="0" t="n">
        <v>0</v>
      </c>
      <c r="J314" s="0" t="n">
        <v>0</v>
      </c>
      <c r="M314" s="0" t="n">
        <f aca="false">A314/A$2</f>
        <v>25.8583016437684</v>
      </c>
      <c r="N314" s="0" t="n">
        <f aca="false">B314/B$2</f>
        <v>16.4713340417311</v>
      </c>
      <c r="O314" s="0" t="n">
        <f aca="false">C314/C$2</f>
        <v>19.2245212038304</v>
      </c>
      <c r="P314" s="0" t="n">
        <f aca="false">D314/D$2</f>
        <v>2.09748134328358</v>
      </c>
      <c r="Q314" s="0" t="n">
        <f aca="false">E314/E$2</f>
        <v>5</v>
      </c>
      <c r="R314" s="0" t="n">
        <f aca="false">F314/F$2</f>
        <v>5.10651344476744</v>
      </c>
      <c r="S314" s="0" t="n">
        <f aca="false">G314/G$2</f>
        <v>10.0739247311828</v>
      </c>
      <c r="T314" s="0" t="n">
        <f aca="false">H314/H$2</f>
        <v>8.39305711086226</v>
      </c>
      <c r="U314" s="0" t="n">
        <f aca="false">AVERAGE(M314:P314,R314:T314)</f>
        <v>12.460733359918</v>
      </c>
      <c r="V314" s="0" t="n">
        <f aca="false">U314-$X$4</f>
        <v>1.87252155249811</v>
      </c>
    </row>
    <row r="315" customFormat="false" ht="12.75" hidden="false" customHeight="false" outlineLevel="0" collapsed="false">
      <c r="A315" s="0" t="n">
        <v>12</v>
      </c>
      <c r="B315" s="0" t="n">
        <v>16</v>
      </c>
      <c r="C315" s="0" t="n">
        <v>10</v>
      </c>
      <c r="D315" s="0" t="n">
        <v>1</v>
      </c>
      <c r="E315" s="0" t="n">
        <v>10</v>
      </c>
      <c r="F315" s="0" t="n">
        <v>6</v>
      </c>
      <c r="G315" s="0" t="n">
        <v>6</v>
      </c>
      <c r="H315" s="0" t="n">
        <v>10</v>
      </c>
      <c r="I315" s="0" t="n">
        <v>0</v>
      </c>
      <c r="J315" s="0" t="n">
        <v>0</v>
      </c>
      <c r="M315" s="0" t="n">
        <f aca="false">A315/A$2</f>
        <v>12.4119847890088</v>
      </c>
      <c r="N315" s="0" t="n">
        <f aca="false">B315/B$2</f>
        <v>20.2724111282844</v>
      </c>
      <c r="O315" s="0" t="n">
        <f aca="false">C315/C$2</f>
        <v>16.0204343365253</v>
      </c>
      <c r="P315" s="0" t="n">
        <f aca="false">D315/D$2</f>
        <v>1.04874067164179</v>
      </c>
      <c r="Q315" s="0" t="n">
        <f aca="false">E315/E$2</f>
        <v>10</v>
      </c>
      <c r="R315" s="0" t="n">
        <f aca="false">F315/F$2</f>
        <v>6.12781613372093</v>
      </c>
      <c r="S315" s="0" t="n">
        <f aca="false">G315/G$2</f>
        <v>5.49486803519062</v>
      </c>
      <c r="T315" s="0" t="n">
        <f aca="false">H315/H$2</f>
        <v>10.4913213885778</v>
      </c>
      <c r="U315" s="0" t="n">
        <f aca="false">AVERAGE(M315:P315,R315:T315)</f>
        <v>10.2667966404214</v>
      </c>
      <c r="V315" s="0" t="n">
        <f aca="false">U315-$X$4</f>
        <v>-0.321415166998497</v>
      </c>
    </row>
    <row r="316" customFormat="false" ht="12.75" hidden="false" customHeight="false" outlineLevel="0" collapsed="false">
      <c r="A316" s="0" t="n">
        <v>17</v>
      </c>
      <c r="B316" s="0" t="n">
        <v>17</v>
      </c>
      <c r="C316" s="0" t="n">
        <v>8</v>
      </c>
      <c r="D316" s="0" t="n">
        <v>3</v>
      </c>
      <c r="E316" s="0" t="n">
        <v>6</v>
      </c>
      <c r="F316" s="0" t="n">
        <v>4</v>
      </c>
      <c r="G316" s="0" t="n">
        <v>1</v>
      </c>
      <c r="H316" s="0" t="n">
        <v>8</v>
      </c>
      <c r="I316" s="0" t="n">
        <v>0</v>
      </c>
      <c r="J316" s="0" t="n">
        <v>0</v>
      </c>
      <c r="M316" s="0" t="n">
        <f aca="false">A316/A$2</f>
        <v>17.5836451177625</v>
      </c>
      <c r="N316" s="0" t="n">
        <f aca="false">B316/B$2</f>
        <v>21.5394368238022</v>
      </c>
      <c r="O316" s="0" t="n">
        <f aca="false">C316/C$2</f>
        <v>12.8163474692202</v>
      </c>
      <c r="P316" s="0" t="n">
        <f aca="false">D316/D$2</f>
        <v>3.14622201492537</v>
      </c>
      <c r="Q316" s="0" t="n">
        <f aca="false">E316/E$2</f>
        <v>6</v>
      </c>
      <c r="R316" s="0" t="n">
        <f aca="false">F316/F$2</f>
        <v>4.08521075581395</v>
      </c>
      <c r="S316" s="0" t="n">
        <f aca="false">G316/G$2</f>
        <v>0.915811339198436</v>
      </c>
      <c r="T316" s="0" t="n">
        <f aca="false">H316/H$2</f>
        <v>8.39305711086226</v>
      </c>
      <c r="U316" s="0" t="n">
        <f aca="false">AVERAGE(M316:P316,R316:T316)</f>
        <v>9.78281866165499</v>
      </c>
      <c r="V316" s="0" t="n">
        <f aca="false">U316-$X$4</f>
        <v>-0.80539314576489</v>
      </c>
    </row>
    <row r="317" customFormat="false" ht="12.75" hidden="false" customHeight="false" outlineLevel="0" collapsed="false">
      <c r="A317" s="0" t="n">
        <v>7</v>
      </c>
      <c r="B317" s="0" t="n">
        <v>9</v>
      </c>
      <c r="C317" s="0" t="n">
        <v>10</v>
      </c>
      <c r="D317" s="0" t="n">
        <v>1</v>
      </c>
      <c r="E317" s="0" t="n">
        <v>11</v>
      </c>
      <c r="F317" s="0" t="n">
        <v>4</v>
      </c>
      <c r="G317" s="0" t="n">
        <v>8</v>
      </c>
      <c r="H317" s="0" t="n">
        <v>13</v>
      </c>
      <c r="I317" s="0" t="n">
        <v>0</v>
      </c>
      <c r="J317" s="0" t="n">
        <v>0</v>
      </c>
      <c r="M317" s="0" t="n">
        <f aca="false">A317/A$2</f>
        <v>7.24032446025515</v>
      </c>
      <c r="N317" s="0" t="n">
        <f aca="false">B317/B$2</f>
        <v>11.40323125966</v>
      </c>
      <c r="O317" s="0" t="n">
        <f aca="false">C317/C$2</f>
        <v>16.0204343365253</v>
      </c>
      <c r="P317" s="0" t="n">
        <f aca="false">D317/D$2</f>
        <v>1.04874067164179</v>
      </c>
      <c r="Q317" s="0" t="n">
        <f aca="false">E317/E$2</f>
        <v>11</v>
      </c>
      <c r="R317" s="0" t="n">
        <f aca="false">F317/F$2</f>
        <v>4.08521075581395</v>
      </c>
      <c r="S317" s="0" t="n">
        <f aca="false">G317/G$2</f>
        <v>7.32649071358749</v>
      </c>
      <c r="T317" s="0" t="n">
        <f aca="false">H317/H$2</f>
        <v>13.6387178051512</v>
      </c>
      <c r="U317" s="0" t="n">
        <f aca="false">AVERAGE(M317:P317,R317:T317)</f>
        <v>8.68045000037641</v>
      </c>
      <c r="V317" s="0" t="n">
        <f aca="false">U317-$X$4</f>
        <v>-1.90776180704348</v>
      </c>
    </row>
    <row r="318" customFormat="false" ht="12.75" hidden="false" customHeight="false" outlineLevel="0" collapsed="false">
      <c r="A318" s="0" t="n">
        <v>11</v>
      </c>
      <c r="B318" s="0" t="n">
        <v>6</v>
      </c>
      <c r="C318" s="0" t="n">
        <v>12</v>
      </c>
      <c r="D318" s="0" t="n">
        <v>16</v>
      </c>
      <c r="E318" s="0" t="n">
        <v>8</v>
      </c>
      <c r="F318" s="0" t="n">
        <v>9</v>
      </c>
      <c r="G318" s="0" t="n">
        <v>9</v>
      </c>
      <c r="H318" s="0" t="n">
        <v>8</v>
      </c>
      <c r="I318" s="0" t="n">
        <v>0</v>
      </c>
      <c r="J318" s="0" t="n">
        <v>0</v>
      </c>
      <c r="M318" s="0" t="n">
        <f aca="false">A318/A$2</f>
        <v>11.3776527232581</v>
      </c>
      <c r="N318" s="0" t="n">
        <f aca="false">B318/B$2</f>
        <v>7.60215417310665</v>
      </c>
      <c r="O318" s="0" t="n">
        <f aca="false">C318/C$2</f>
        <v>19.2245212038304</v>
      </c>
      <c r="P318" s="0" t="n">
        <f aca="false">D318/D$2</f>
        <v>16.7798507462687</v>
      </c>
      <c r="Q318" s="0" t="n">
        <f aca="false">E318/E$2</f>
        <v>8</v>
      </c>
      <c r="R318" s="0" t="n">
        <f aca="false">F318/F$2</f>
        <v>9.1917242005814</v>
      </c>
      <c r="S318" s="0" t="n">
        <f aca="false">G318/G$2</f>
        <v>8.24230205278593</v>
      </c>
      <c r="T318" s="0" t="n">
        <f aca="false">H318/H$2</f>
        <v>8.39305711086226</v>
      </c>
      <c r="U318" s="0" t="n">
        <f aca="false">AVERAGE(M318:P318,R318:T318)</f>
        <v>11.5444660300991</v>
      </c>
      <c r="V318" s="0" t="n">
        <f aca="false">U318-$X$4</f>
        <v>0.956254222679169</v>
      </c>
    </row>
    <row r="319" customFormat="false" ht="12.75" hidden="false" customHeight="false" outlineLevel="0" collapsed="false">
      <c r="A319" s="0" t="n">
        <v>10</v>
      </c>
      <c r="B319" s="0" t="n">
        <v>6</v>
      </c>
      <c r="C319" s="0" t="n">
        <v>12</v>
      </c>
      <c r="D319" s="0" t="n">
        <v>9</v>
      </c>
      <c r="E319" s="0" t="n">
        <v>4</v>
      </c>
      <c r="F319" s="0" t="n">
        <v>11</v>
      </c>
      <c r="G319" s="0" t="n">
        <v>6</v>
      </c>
      <c r="H319" s="0" t="n">
        <v>7</v>
      </c>
      <c r="I319" s="0" t="n">
        <v>0</v>
      </c>
      <c r="J319" s="0" t="n">
        <v>0</v>
      </c>
      <c r="M319" s="0" t="n">
        <f aca="false">A319/A$2</f>
        <v>10.3433206575074</v>
      </c>
      <c r="N319" s="0" t="n">
        <f aca="false">B319/B$2</f>
        <v>7.60215417310665</v>
      </c>
      <c r="O319" s="0" t="n">
        <f aca="false">C319/C$2</f>
        <v>19.2245212038304</v>
      </c>
      <c r="P319" s="0" t="n">
        <f aca="false">D319/D$2</f>
        <v>9.43866604477612</v>
      </c>
      <c r="Q319" s="0" t="n">
        <f aca="false">E319/E$2</f>
        <v>4</v>
      </c>
      <c r="R319" s="0" t="n">
        <f aca="false">F319/F$2</f>
        <v>11.2343295784884</v>
      </c>
      <c r="S319" s="0" t="n">
        <f aca="false">G319/G$2</f>
        <v>5.49486803519062</v>
      </c>
      <c r="T319" s="0" t="n">
        <f aca="false">H319/H$2</f>
        <v>7.34392497200448</v>
      </c>
      <c r="U319" s="0" t="n">
        <f aca="false">AVERAGE(M319:P319,R319:T319)</f>
        <v>10.097397809272</v>
      </c>
      <c r="V319" s="0" t="n">
        <f aca="false">U319-$X$4</f>
        <v>-0.490813998147887</v>
      </c>
    </row>
    <row r="320" customFormat="false" ht="12.75" hidden="false" customHeight="false" outlineLevel="0" collapsed="false">
      <c r="A320" s="0" t="n">
        <v>19</v>
      </c>
      <c r="B320" s="0" t="n">
        <v>3</v>
      </c>
      <c r="C320" s="0" t="n">
        <v>10</v>
      </c>
      <c r="D320" s="0" t="n">
        <v>8</v>
      </c>
      <c r="E320" s="0" t="n">
        <v>22</v>
      </c>
      <c r="F320" s="0" t="n">
        <v>7</v>
      </c>
      <c r="G320" s="0" t="n">
        <v>8</v>
      </c>
      <c r="H320" s="0" t="n">
        <v>5</v>
      </c>
      <c r="I320" s="0" t="n">
        <v>0</v>
      </c>
      <c r="J320" s="0" t="n">
        <v>0</v>
      </c>
      <c r="M320" s="0" t="n">
        <f aca="false">A320/A$2</f>
        <v>19.652309249264</v>
      </c>
      <c r="N320" s="0" t="n">
        <f aca="false">B320/B$2</f>
        <v>3.80107708655332</v>
      </c>
      <c r="O320" s="0" t="n">
        <f aca="false">C320/C$2</f>
        <v>16.0204343365253</v>
      </c>
      <c r="P320" s="0" t="n">
        <f aca="false">D320/D$2</f>
        <v>8.38992537313433</v>
      </c>
      <c r="Q320" s="0" t="n">
        <f aca="false">E320/E$2</f>
        <v>22</v>
      </c>
      <c r="R320" s="0" t="n">
        <f aca="false">F320/F$2</f>
        <v>7.14911882267442</v>
      </c>
      <c r="S320" s="0" t="n">
        <f aca="false">G320/G$2</f>
        <v>7.32649071358749</v>
      </c>
      <c r="T320" s="0" t="n">
        <f aca="false">H320/H$2</f>
        <v>5.24566069428891</v>
      </c>
      <c r="U320" s="0" t="n">
        <f aca="false">AVERAGE(M320:P320,R320:T320)</f>
        <v>9.65500232514682</v>
      </c>
      <c r="V320" s="0" t="n">
        <f aca="false">U320-$X$4</f>
        <v>-0.933209482273059</v>
      </c>
    </row>
    <row r="321" customFormat="false" ht="12.75" hidden="false" customHeight="false" outlineLevel="0" collapsed="false">
      <c r="A321" s="0" t="n">
        <v>8</v>
      </c>
      <c r="B321" s="0" t="n">
        <v>15</v>
      </c>
      <c r="C321" s="0" t="n">
        <v>5</v>
      </c>
      <c r="D321" s="0" t="n">
        <v>7</v>
      </c>
      <c r="E321" s="0" t="n">
        <v>9</v>
      </c>
      <c r="F321" s="0" t="n">
        <v>4</v>
      </c>
      <c r="G321" s="0" t="n">
        <v>8</v>
      </c>
      <c r="H321" s="0" t="n">
        <v>6</v>
      </c>
      <c r="I321" s="0" t="n">
        <v>0</v>
      </c>
      <c r="J321" s="0" t="n">
        <v>0</v>
      </c>
      <c r="M321" s="0" t="n">
        <f aca="false">A321/A$2</f>
        <v>8.27465652600589</v>
      </c>
      <c r="N321" s="0" t="n">
        <f aca="false">B321/B$2</f>
        <v>19.0053854327666</v>
      </c>
      <c r="O321" s="0" t="n">
        <f aca="false">C321/C$2</f>
        <v>8.01021716826265</v>
      </c>
      <c r="P321" s="0" t="n">
        <f aca="false">D321/D$2</f>
        <v>7.34118470149254</v>
      </c>
      <c r="Q321" s="0" t="n">
        <f aca="false">E321/E$2</f>
        <v>9</v>
      </c>
      <c r="R321" s="0" t="n">
        <f aca="false">F321/F$2</f>
        <v>4.08521075581395</v>
      </c>
      <c r="S321" s="0" t="n">
        <f aca="false">G321/G$2</f>
        <v>7.32649071358749</v>
      </c>
      <c r="T321" s="0" t="n">
        <f aca="false">H321/H$2</f>
        <v>6.2947928331467</v>
      </c>
      <c r="U321" s="0" t="n">
        <f aca="false">AVERAGE(M321:P321,R321:T321)</f>
        <v>8.61970544729655</v>
      </c>
      <c r="V321" s="0" t="n">
        <f aca="false">U321-$X$4</f>
        <v>-1.96850636012333</v>
      </c>
    </row>
    <row r="322" customFormat="false" ht="12.75" hidden="false" customHeight="false" outlineLevel="0" collapsed="false">
      <c r="A322" s="0" t="n">
        <v>14</v>
      </c>
      <c r="B322" s="0" t="n">
        <v>12</v>
      </c>
      <c r="C322" s="0" t="n">
        <v>8</v>
      </c>
      <c r="D322" s="0" t="n">
        <v>4</v>
      </c>
      <c r="E322" s="0" t="n">
        <v>3</v>
      </c>
      <c r="F322" s="0" t="n">
        <v>5</v>
      </c>
      <c r="G322" s="0" t="n">
        <v>14</v>
      </c>
      <c r="H322" s="0" t="n">
        <v>15</v>
      </c>
      <c r="I322" s="0" t="n">
        <v>0</v>
      </c>
      <c r="J322" s="0" t="n">
        <v>0</v>
      </c>
      <c r="M322" s="0" t="n">
        <f aca="false">A322/A$2</f>
        <v>14.4806489205103</v>
      </c>
      <c r="N322" s="0" t="n">
        <f aca="false">B322/B$2</f>
        <v>15.2043083462133</v>
      </c>
      <c r="O322" s="0" t="n">
        <f aca="false">C322/C$2</f>
        <v>12.8163474692202</v>
      </c>
      <c r="P322" s="0" t="n">
        <f aca="false">D322/D$2</f>
        <v>4.19496268656716</v>
      </c>
      <c r="Q322" s="0" t="n">
        <f aca="false">E322/E$2</f>
        <v>3</v>
      </c>
      <c r="R322" s="0" t="n">
        <f aca="false">F322/F$2</f>
        <v>5.10651344476744</v>
      </c>
      <c r="S322" s="0" t="n">
        <f aca="false">G322/G$2</f>
        <v>12.8213587487781</v>
      </c>
      <c r="T322" s="0" t="n">
        <f aca="false">H322/H$2</f>
        <v>15.7369820828667</v>
      </c>
      <c r="U322" s="0" t="n">
        <f aca="false">AVERAGE(M322:P322,R322:T322)</f>
        <v>11.4801602427033</v>
      </c>
      <c r="V322" s="0" t="n">
        <f aca="false">U322-$X$4</f>
        <v>0.891948435283448</v>
      </c>
    </row>
    <row r="323" customFormat="false" ht="12.75" hidden="false" customHeight="false" outlineLevel="0" collapsed="false">
      <c r="A323" s="0" t="n">
        <v>10</v>
      </c>
      <c r="B323" s="0" t="n">
        <v>4</v>
      </c>
      <c r="C323" s="0" t="n">
        <v>10</v>
      </c>
      <c r="D323" s="0" t="n">
        <v>4</v>
      </c>
      <c r="E323" s="0" t="n">
        <v>6</v>
      </c>
      <c r="F323" s="0" t="n">
        <v>8</v>
      </c>
      <c r="G323" s="0" t="n">
        <v>10</v>
      </c>
      <c r="H323" s="0" t="n">
        <v>9</v>
      </c>
      <c r="I323" s="0" t="n">
        <v>0</v>
      </c>
      <c r="J323" s="0" t="n">
        <v>0</v>
      </c>
      <c r="M323" s="0" t="n">
        <f aca="false">A323/A$2</f>
        <v>10.3433206575074</v>
      </c>
      <c r="N323" s="0" t="n">
        <f aca="false">B323/B$2</f>
        <v>5.0681027820711</v>
      </c>
      <c r="O323" s="0" t="n">
        <f aca="false">C323/C$2</f>
        <v>16.0204343365253</v>
      </c>
      <c r="P323" s="0" t="n">
        <f aca="false">D323/D$2</f>
        <v>4.19496268656716</v>
      </c>
      <c r="Q323" s="0" t="n">
        <f aca="false">E323/E$2</f>
        <v>6</v>
      </c>
      <c r="R323" s="0" t="n">
        <f aca="false">F323/F$2</f>
        <v>8.17042151162791</v>
      </c>
      <c r="S323" s="0" t="n">
        <f aca="false">G323/G$2</f>
        <v>9.15811339198436</v>
      </c>
      <c r="T323" s="0" t="n">
        <f aca="false">H323/H$2</f>
        <v>9.44218924972005</v>
      </c>
      <c r="U323" s="0" t="n">
        <f aca="false">AVERAGE(M323:P323,R323:T323)</f>
        <v>8.91393494514332</v>
      </c>
      <c r="V323" s="0" t="n">
        <f aca="false">U323-$X$4</f>
        <v>-1.67427686227656</v>
      </c>
    </row>
    <row r="324" customFormat="false" ht="12.75" hidden="false" customHeight="false" outlineLevel="0" collapsed="false">
      <c r="A324" s="0" t="n">
        <v>9</v>
      </c>
      <c r="B324" s="0" t="n">
        <v>13</v>
      </c>
      <c r="C324" s="0" t="n">
        <v>9</v>
      </c>
      <c r="D324" s="0" t="n">
        <v>3</v>
      </c>
      <c r="E324" s="0" t="n">
        <v>7</v>
      </c>
      <c r="F324" s="0" t="n">
        <v>6</v>
      </c>
      <c r="G324" s="0" t="n">
        <v>11</v>
      </c>
      <c r="H324" s="0" t="n">
        <v>7</v>
      </c>
      <c r="I324" s="0" t="n">
        <v>0</v>
      </c>
      <c r="J324" s="0" t="n">
        <v>0</v>
      </c>
      <c r="M324" s="0" t="n">
        <f aca="false">A324/A$2</f>
        <v>9.30898859175662</v>
      </c>
      <c r="N324" s="0" t="n">
        <f aca="false">B324/B$2</f>
        <v>16.4713340417311</v>
      </c>
      <c r="O324" s="0" t="n">
        <f aca="false">C324/C$2</f>
        <v>14.4183909028728</v>
      </c>
      <c r="P324" s="0" t="n">
        <f aca="false">D324/D$2</f>
        <v>3.14622201492537</v>
      </c>
      <c r="Q324" s="0" t="n">
        <f aca="false">E324/E$2</f>
        <v>7</v>
      </c>
      <c r="R324" s="0" t="n">
        <f aca="false">F324/F$2</f>
        <v>6.12781613372093</v>
      </c>
      <c r="S324" s="0" t="n">
        <f aca="false">G324/G$2</f>
        <v>10.0739247311828</v>
      </c>
      <c r="T324" s="0" t="n">
        <f aca="false">H324/H$2</f>
        <v>7.34392497200448</v>
      </c>
      <c r="U324" s="0" t="n">
        <f aca="false">AVERAGE(M324:P324,R324:T324)</f>
        <v>9.55580019831344</v>
      </c>
      <c r="V324" s="0" t="n">
        <f aca="false">U324-$X$4</f>
        <v>-1.03241160910645</v>
      </c>
    </row>
    <row r="325" customFormat="false" ht="12.75" hidden="false" customHeight="false" outlineLevel="0" collapsed="false">
      <c r="A325" s="0" t="n">
        <v>13</v>
      </c>
      <c r="B325" s="0" t="n">
        <v>15</v>
      </c>
      <c r="C325" s="0" t="n">
        <v>9</v>
      </c>
      <c r="D325" s="0" t="n">
        <v>12</v>
      </c>
      <c r="E325" s="0" t="n">
        <v>6</v>
      </c>
      <c r="F325" s="0" t="n">
        <v>10</v>
      </c>
      <c r="G325" s="0" t="n">
        <v>12</v>
      </c>
      <c r="H325" s="0" t="n">
        <v>12</v>
      </c>
      <c r="I325" s="0" t="n">
        <v>0</v>
      </c>
      <c r="J325" s="0" t="n">
        <v>0</v>
      </c>
      <c r="M325" s="0" t="n">
        <f aca="false">A325/A$2</f>
        <v>13.4463168547596</v>
      </c>
      <c r="N325" s="0" t="n">
        <f aca="false">B325/B$2</f>
        <v>19.0053854327666</v>
      </c>
      <c r="O325" s="0" t="n">
        <f aca="false">C325/C$2</f>
        <v>14.4183909028728</v>
      </c>
      <c r="P325" s="0" t="n">
        <f aca="false">D325/D$2</f>
        <v>12.5848880597015</v>
      </c>
      <c r="Q325" s="0" t="n">
        <f aca="false">E325/E$2</f>
        <v>6</v>
      </c>
      <c r="R325" s="0" t="n">
        <f aca="false">F325/F$2</f>
        <v>10.2130268895349</v>
      </c>
      <c r="S325" s="0" t="n">
        <f aca="false">G325/G$2</f>
        <v>10.9897360703812</v>
      </c>
      <c r="T325" s="0" t="n">
        <f aca="false">H325/H$2</f>
        <v>12.5895856662934</v>
      </c>
      <c r="U325" s="0" t="n">
        <f aca="false">AVERAGE(M325:P325,R325:T325)</f>
        <v>13.3210471251871</v>
      </c>
      <c r="V325" s="0" t="n">
        <f aca="false">U325-$X$4</f>
        <v>2.73283531776726</v>
      </c>
    </row>
    <row r="326" customFormat="false" ht="12.75" hidden="false" customHeight="false" outlineLevel="0" collapsed="false">
      <c r="A326" s="0" t="n">
        <v>9</v>
      </c>
      <c r="B326" s="0" t="n">
        <v>8</v>
      </c>
      <c r="C326" s="0" t="n">
        <v>4</v>
      </c>
      <c r="D326" s="0" t="n">
        <v>2</v>
      </c>
      <c r="E326" s="0" t="n">
        <v>10</v>
      </c>
      <c r="F326" s="0" t="n">
        <v>5</v>
      </c>
      <c r="G326" s="0" t="n">
        <v>10</v>
      </c>
      <c r="H326" s="0" t="n">
        <v>7</v>
      </c>
      <c r="I326" s="0" t="n">
        <v>0</v>
      </c>
      <c r="J326" s="0" t="n">
        <v>0</v>
      </c>
      <c r="M326" s="0" t="n">
        <f aca="false">A326/A$2</f>
        <v>9.30898859175662</v>
      </c>
      <c r="N326" s="0" t="n">
        <f aca="false">B326/B$2</f>
        <v>10.1362055641422</v>
      </c>
      <c r="O326" s="0" t="n">
        <f aca="false">C326/C$2</f>
        <v>6.40817373461012</v>
      </c>
      <c r="P326" s="0" t="n">
        <f aca="false">D326/D$2</f>
        <v>2.09748134328358</v>
      </c>
      <c r="Q326" s="0" t="n">
        <f aca="false">E326/E$2</f>
        <v>10</v>
      </c>
      <c r="R326" s="0" t="n">
        <f aca="false">F326/F$2</f>
        <v>5.10651344476744</v>
      </c>
      <c r="S326" s="0" t="n">
        <f aca="false">G326/G$2</f>
        <v>9.15811339198436</v>
      </c>
      <c r="T326" s="0" t="n">
        <f aca="false">H326/H$2</f>
        <v>7.34392497200448</v>
      </c>
      <c r="U326" s="0" t="n">
        <f aca="false">AVERAGE(M326:P326,R326:T326)</f>
        <v>7.07991443464983</v>
      </c>
      <c r="V326" s="0" t="n">
        <f aca="false">U326-$X$4</f>
        <v>-3.50829737277005</v>
      </c>
    </row>
    <row r="327" customFormat="false" ht="12.75" hidden="false" customHeight="false" outlineLevel="0" collapsed="false">
      <c r="A327" s="0" t="n">
        <v>18</v>
      </c>
      <c r="B327" s="0" t="n">
        <v>8</v>
      </c>
      <c r="C327" s="0" t="n">
        <v>15</v>
      </c>
      <c r="D327" s="0" t="n">
        <v>3</v>
      </c>
      <c r="E327" s="0" t="n">
        <v>21</v>
      </c>
      <c r="F327" s="0" t="n">
        <v>7</v>
      </c>
      <c r="G327" s="0" t="n">
        <v>16</v>
      </c>
      <c r="H327" s="0" t="n">
        <v>6</v>
      </c>
      <c r="I327" s="0" t="n">
        <v>0</v>
      </c>
      <c r="J327" s="0" t="n">
        <v>0</v>
      </c>
      <c r="M327" s="0" t="n">
        <f aca="false">A327/A$2</f>
        <v>18.6179771835132</v>
      </c>
      <c r="N327" s="0" t="n">
        <f aca="false">B327/B$2</f>
        <v>10.1362055641422</v>
      </c>
      <c r="O327" s="0" t="n">
        <f aca="false">C327/C$2</f>
        <v>24.030651504788</v>
      </c>
      <c r="P327" s="0" t="n">
        <f aca="false">D327/D$2</f>
        <v>3.14622201492537</v>
      </c>
      <c r="Q327" s="0" t="n">
        <f aca="false">E327/E$2</f>
        <v>21</v>
      </c>
      <c r="R327" s="0" t="n">
        <f aca="false">F327/F$2</f>
        <v>7.14911882267442</v>
      </c>
      <c r="S327" s="0" t="n">
        <f aca="false">G327/G$2</f>
        <v>14.652981427175</v>
      </c>
      <c r="T327" s="0" t="n">
        <f aca="false">H327/H$2</f>
        <v>6.2947928331467</v>
      </c>
      <c r="U327" s="0" t="n">
        <f aca="false">AVERAGE(M327:P327,R327:T327)</f>
        <v>12.0039927643378</v>
      </c>
      <c r="V327" s="0" t="n">
        <f aca="false">U327-$X$4</f>
        <v>1.41578095691796</v>
      </c>
    </row>
    <row r="328" customFormat="false" ht="12.75" hidden="false" customHeight="false" outlineLevel="0" collapsed="false">
      <c r="A328" s="0" t="n">
        <v>7</v>
      </c>
      <c r="B328" s="0" t="n">
        <v>5</v>
      </c>
      <c r="C328" s="0" t="n">
        <v>8</v>
      </c>
      <c r="D328" s="0" t="n">
        <v>13</v>
      </c>
      <c r="E328" s="0" t="n">
        <v>7</v>
      </c>
      <c r="F328" s="0" t="n">
        <v>5</v>
      </c>
      <c r="G328" s="0" t="n">
        <v>11</v>
      </c>
      <c r="H328" s="0" t="n">
        <v>10</v>
      </c>
      <c r="I328" s="0" t="n">
        <v>0</v>
      </c>
      <c r="J328" s="0" t="n">
        <v>0</v>
      </c>
      <c r="M328" s="0" t="n">
        <f aca="false">A328/A$2</f>
        <v>7.24032446025515</v>
      </c>
      <c r="N328" s="0" t="n">
        <f aca="false">B328/B$2</f>
        <v>6.33512847758887</v>
      </c>
      <c r="O328" s="0" t="n">
        <f aca="false">C328/C$2</f>
        <v>12.8163474692202</v>
      </c>
      <c r="P328" s="0" t="n">
        <f aca="false">D328/D$2</f>
        <v>13.6336287313433</v>
      </c>
      <c r="Q328" s="0" t="n">
        <f aca="false">E328/E$2</f>
        <v>7</v>
      </c>
      <c r="R328" s="0" t="n">
        <f aca="false">F328/F$2</f>
        <v>5.10651344476744</v>
      </c>
      <c r="S328" s="0" t="n">
        <f aca="false">G328/G$2</f>
        <v>10.0739247311828</v>
      </c>
      <c r="T328" s="0" t="n">
        <f aca="false">H328/H$2</f>
        <v>10.4913213885778</v>
      </c>
      <c r="U328" s="0" t="n">
        <f aca="false">AVERAGE(M328:P328,R328:T328)</f>
        <v>9.38531267184795</v>
      </c>
      <c r="V328" s="0" t="n">
        <f aca="false">U328-$X$4</f>
        <v>-1.20289913557194</v>
      </c>
    </row>
    <row r="329" customFormat="false" ht="12.75" hidden="false" customHeight="false" outlineLevel="0" collapsed="false">
      <c r="A329" s="0" t="n">
        <v>10</v>
      </c>
      <c r="B329" s="0" t="n">
        <v>7</v>
      </c>
      <c r="C329" s="0" t="n">
        <v>6</v>
      </c>
      <c r="D329" s="0" t="n">
        <v>7</v>
      </c>
      <c r="E329" s="0" t="n">
        <v>8</v>
      </c>
      <c r="F329" s="0" t="n">
        <v>1</v>
      </c>
      <c r="G329" s="0" t="n">
        <v>14</v>
      </c>
      <c r="H329" s="0" t="n">
        <v>15</v>
      </c>
      <c r="I329" s="0" t="n">
        <v>0</v>
      </c>
      <c r="J329" s="0" t="n">
        <v>0</v>
      </c>
      <c r="M329" s="0" t="n">
        <f aca="false">A329/A$2</f>
        <v>10.3433206575074</v>
      </c>
      <c r="N329" s="0" t="n">
        <f aca="false">B329/B$2</f>
        <v>8.86917986862442</v>
      </c>
      <c r="O329" s="0" t="n">
        <f aca="false">C329/C$2</f>
        <v>9.61226060191519</v>
      </c>
      <c r="P329" s="0" t="n">
        <f aca="false">D329/D$2</f>
        <v>7.34118470149254</v>
      </c>
      <c r="Q329" s="0" t="n">
        <f aca="false">E329/E$2</f>
        <v>8</v>
      </c>
      <c r="R329" s="0" t="n">
        <f aca="false">F329/F$2</f>
        <v>1.02130268895349</v>
      </c>
      <c r="S329" s="0" t="n">
        <f aca="false">G329/G$2</f>
        <v>12.8213587487781</v>
      </c>
      <c r="T329" s="0" t="n">
        <f aca="false">H329/H$2</f>
        <v>15.7369820828667</v>
      </c>
      <c r="U329" s="0" t="n">
        <f aca="false">AVERAGE(M329:P329,R329:T329)</f>
        <v>9.39222705001969</v>
      </c>
      <c r="V329" s="0" t="n">
        <f aca="false">U329-$X$4</f>
        <v>-1.19598475740019</v>
      </c>
    </row>
    <row r="330" customFormat="false" ht="12.75" hidden="false" customHeight="false" outlineLevel="0" collapsed="false">
      <c r="A330" s="0" t="n">
        <v>13</v>
      </c>
      <c r="B330" s="0" t="n">
        <v>12</v>
      </c>
      <c r="C330" s="0" t="n">
        <v>9</v>
      </c>
      <c r="D330" s="0" t="n">
        <v>3</v>
      </c>
      <c r="E330" s="0" t="n">
        <v>9</v>
      </c>
      <c r="F330" s="0" t="n">
        <v>8</v>
      </c>
      <c r="G330" s="0" t="n">
        <v>9</v>
      </c>
      <c r="H330" s="0" t="n">
        <v>12</v>
      </c>
      <c r="I330" s="0" t="n">
        <v>0</v>
      </c>
      <c r="J330" s="0" t="n">
        <v>0</v>
      </c>
      <c r="M330" s="0" t="n">
        <f aca="false">A330/A$2</f>
        <v>13.4463168547596</v>
      </c>
      <c r="N330" s="0" t="n">
        <f aca="false">B330/B$2</f>
        <v>15.2043083462133</v>
      </c>
      <c r="O330" s="0" t="n">
        <f aca="false">C330/C$2</f>
        <v>14.4183909028728</v>
      </c>
      <c r="P330" s="0" t="n">
        <f aca="false">D330/D$2</f>
        <v>3.14622201492537</v>
      </c>
      <c r="Q330" s="0" t="n">
        <f aca="false">E330/E$2</f>
        <v>9</v>
      </c>
      <c r="R330" s="0" t="n">
        <f aca="false">F330/F$2</f>
        <v>8.17042151162791</v>
      </c>
      <c r="S330" s="0" t="n">
        <f aca="false">G330/G$2</f>
        <v>8.24230205278593</v>
      </c>
      <c r="T330" s="0" t="n">
        <f aca="false">H330/H$2</f>
        <v>12.5895856662934</v>
      </c>
      <c r="U330" s="0" t="n">
        <f aca="false">AVERAGE(M330:P330,R330:T330)</f>
        <v>10.7453639070683</v>
      </c>
      <c r="V330" s="0" t="n">
        <f aca="false">U330-$X$4</f>
        <v>0.157152099648439</v>
      </c>
    </row>
    <row r="331" customFormat="false" ht="12.75" hidden="false" customHeight="false" outlineLevel="0" collapsed="false">
      <c r="A331" s="0" t="n">
        <v>16</v>
      </c>
      <c r="B331" s="0" t="n">
        <v>11</v>
      </c>
      <c r="C331" s="0" t="n">
        <v>13</v>
      </c>
      <c r="D331" s="0" t="n">
        <v>8</v>
      </c>
      <c r="E331" s="0" t="n">
        <v>15</v>
      </c>
      <c r="F331" s="0" t="n">
        <v>11</v>
      </c>
      <c r="G331" s="0" t="n">
        <v>11</v>
      </c>
      <c r="H331" s="0" t="n">
        <v>10</v>
      </c>
      <c r="I331" s="0" t="n">
        <v>0</v>
      </c>
      <c r="J331" s="0" t="n">
        <v>0</v>
      </c>
      <c r="M331" s="0" t="n">
        <f aca="false">A331/A$2</f>
        <v>16.5493130520118</v>
      </c>
      <c r="N331" s="0" t="n">
        <f aca="false">B331/B$2</f>
        <v>13.9372826506955</v>
      </c>
      <c r="O331" s="0" t="n">
        <f aca="false">C331/C$2</f>
        <v>20.8265646374829</v>
      </c>
      <c r="P331" s="0" t="n">
        <f aca="false">D331/D$2</f>
        <v>8.38992537313433</v>
      </c>
      <c r="Q331" s="0" t="n">
        <f aca="false">E331/E$2</f>
        <v>15</v>
      </c>
      <c r="R331" s="0" t="n">
        <f aca="false">F331/F$2</f>
        <v>11.2343295784884</v>
      </c>
      <c r="S331" s="0" t="n">
        <f aca="false">G331/G$2</f>
        <v>10.0739247311828</v>
      </c>
      <c r="T331" s="0" t="n">
        <f aca="false">H331/H$2</f>
        <v>10.4913213885778</v>
      </c>
      <c r="U331" s="0" t="n">
        <f aca="false">AVERAGE(M331:P331,R331:T331)</f>
        <v>13.0718087730819</v>
      </c>
      <c r="V331" s="0" t="n">
        <f aca="false">U331-$X$4</f>
        <v>2.48359696566205</v>
      </c>
    </row>
    <row r="332" customFormat="false" ht="12.75" hidden="false" customHeight="false" outlineLevel="0" collapsed="false">
      <c r="A332" s="0" t="n">
        <v>6</v>
      </c>
      <c r="B332" s="0" t="n">
        <v>9</v>
      </c>
      <c r="C332" s="0" t="n">
        <v>9</v>
      </c>
      <c r="D332" s="0" t="n">
        <v>7</v>
      </c>
      <c r="E332" s="0" t="n">
        <v>5</v>
      </c>
      <c r="F332" s="0" t="n">
        <v>3</v>
      </c>
      <c r="G332" s="0" t="n">
        <v>7</v>
      </c>
      <c r="H332" s="0" t="n">
        <v>9</v>
      </c>
      <c r="I332" s="0" t="n">
        <v>0</v>
      </c>
      <c r="J332" s="0" t="n">
        <v>0</v>
      </c>
      <c r="M332" s="0" t="n">
        <f aca="false">A332/A$2</f>
        <v>6.20599239450442</v>
      </c>
      <c r="N332" s="0" t="n">
        <f aca="false">B332/B$2</f>
        <v>11.40323125966</v>
      </c>
      <c r="O332" s="0" t="n">
        <f aca="false">C332/C$2</f>
        <v>14.4183909028728</v>
      </c>
      <c r="P332" s="0" t="n">
        <f aca="false">D332/D$2</f>
        <v>7.34118470149254</v>
      </c>
      <c r="Q332" s="0" t="n">
        <f aca="false">E332/E$2</f>
        <v>5</v>
      </c>
      <c r="R332" s="0" t="n">
        <f aca="false">F332/F$2</f>
        <v>3.06390806686047</v>
      </c>
      <c r="S332" s="0" t="n">
        <f aca="false">G332/G$2</f>
        <v>6.41067937438905</v>
      </c>
      <c r="T332" s="0" t="n">
        <f aca="false">H332/H$2</f>
        <v>9.44218924972005</v>
      </c>
      <c r="U332" s="0" t="n">
        <f aca="false">AVERAGE(M332:P332,R332:T332)</f>
        <v>8.32651084992847</v>
      </c>
      <c r="V332" s="0" t="n">
        <f aca="false">U332-$X$4</f>
        <v>-2.26170095749142</v>
      </c>
    </row>
    <row r="333" customFormat="false" ht="12.75" hidden="false" customHeight="false" outlineLevel="0" collapsed="false">
      <c r="A333" s="0" t="n">
        <v>6</v>
      </c>
      <c r="B333" s="0" t="n">
        <v>5</v>
      </c>
      <c r="C333" s="0" t="n">
        <v>6</v>
      </c>
      <c r="D333" s="0" t="n">
        <v>5</v>
      </c>
      <c r="E333" s="0" t="n">
        <v>9</v>
      </c>
      <c r="F333" s="0" t="n">
        <v>13</v>
      </c>
      <c r="G333" s="0" t="n">
        <v>6</v>
      </c>
      <c r="H333" s="0" t="n">
        <v>3</v>
      </c>
      <c r="I333" s="0" t="n">
        <v>0</v>
      </c>
      <c r="J333" s="0" t="n">
        <v>0</v>
      </c>
      <c r="M333" s="0" t="n">
        <f aca="false">A333/A$2</f>
        <v>6.20599239450442</v>
      </c>
      <c r="N333" s="0" t="n">
        <f aca="false">B333/B$2</f>
        <v>6.33512847758887</v>
      </c>
      <c r="O333" s="0" t="n">
        <f aca="false">C333/C$2</f>
        <v>9.61226060191519</v>
      </c>
      <c r="P333" s="0" t="n">
        <f aca="false">D333/D$2</f>
        <v>5.24370335820896</v>
      </c>
      <c r="Q333" s="0" t="n">
        <f aca="false">E333/E$2</f>
        <v>9</v>
      </c>
      <c r="R333" s="0" t="n">
        <f aca="false">F333/F$2</f>
        <v>13.2769349563954</v>
      </c>
      <c r="S333" s="0" t="n">
        <f aca="false">G333/G$2</f>
        <v>5.49486803519062</v>
      </c>
      <c r="T333" s="0" t="n">
        <f aca="false">H333/H$2</f>
        <v>3.14739641657335</v>
      </c>
      <c r="U333" s="0" t="n">
        <f aca="false">AVERAGE(M333:P333,R333:T333)</f>
        <v>7.04518346291096</v>
      </c>
      <c r="V333" s="0" t="n">
        <f aca="false">U333-$X$4</f>
        <v>-3.54302834450892</v>
      </c>
    </row>
    <row r="334" customFormat="false" ht="12.75" hidden="false" customHeight="false" outlineLevel="0" collapsed="false">
      <c r="A334" s="0" t="n">
        <v>13</v>
      </c>
      <c r="B334" s="0" t="n">
        <v>9</v>
      </c>
      <c r="C334" s="0" t="n">
        <v>8</v>
      </c>
      <c r="D334" s="0" t="n">
        <v>7</v>
      </c>
      <c r="E334" s="0" t="n">
        <v>7</v>
      </c>
      <c r="F334" s="0" t="n">
        <v>9</v>
      </c>
      <c r="G334" s="0" t="n">
        <v>11</v>
      </c>
      <c r="H334" s="0" t="n">
        <v>4</v>
      </c>
      <c r="I334" s="0" t="n">
        <v>0</v>
      </c>
      <c r="J334" s="0" t="n">
        <v>0</v>
      </c>
      <c r="M334" s="0" t="n">
        <f aca="false">A334/A$2</f>
        <v>13.4463168547596</v>
      </c>
      <c r="N334" s="0" t="n">
        <f aca="false">B334/B$2</f>
        <v>11.40323125966</v>
      </c>
      <c r="O334" s="0" t="n">
        <f aca="false">C334/C$2</f>
        <v>12.8163474692202</v>
      </c>
      <c r="P334" s="0" t="n">
        <f aca="false">D334/D$2</f>
        <v>7.34118470149254</v>
      </c>
      <c r="Q334" s="0" t="n">
        <f aca="false">E334/E$2</f>
        <v>7</v>
      </c>
      <c r="R334" s="0" t="n">
        <f aca="false">F334/F$2</f>
        <v>9.1917242005814</v>
      </c>
      <c r="S334" s="0" t="n">
        <f aca="false">G334/G$2</f>
        <v>10.0739247311828</v>
      </c>
      <c r="T334" s="0" t="n">
        <f aca="false">H334/H$2</f>
        <v>4.19652855543113</v>
      </c>
      <c r="U334" s="0" t="n">
        <f aca="false">AVERAGE(M334:P334,R334:T334)</f>
        <v>9.78132253890395</v>
      </c>
      <c r="V334" s="0" t="n">
        <f aca="false">U334-$X$4</f>
        <v>-0.806889268515933</v>
      </c>
    </row>
    <row r="335" customFormat="false" ht="12.75" hidden="false" customHeight="false" outlineLevel="0" collapsed="false">
      <c r="A335" s="0" t="n">
        <v>12</v>
      </c>
      <c r="B335" s="0" t="n">
        <v>10</v>
      </c>
      <c r="C335" s="0" t="n">
        <v>8</v>
      </c>
      <c r="D335" s="0" t="n">
        <v>5</v>
      </c>
      <c r="E335" s="0" t="n">
        <v>6</v>
      </c>
      <c r="F335" s="0" t="n">
        <v>9</v>
      </c>
      <c r="G335" s="0" t="n">
        <v>7</v>
      </c>
      <c r="H335" s="0" t="n">
        <v>12</v>
      </c>
      <c r="I335" s="0" t="n">
        <v>0</v>
      </c>
      <c r="J335" s="0" t="n">
        <v>0</v>
      </c>
      <c r="M335" s="0" t="n">
        <f aca="false">A335/A$2</f>
        <v>12.4119847890088</v>
      </c>
      <c r="N335" s="0" t="n">
        <f aca="false">B335/B$2</f>
        <v>12.6702569551777</v>
      </c>
      <c r="O335" s="0" t="n">
        <f aca="false">C335/C$2</f>
        <v>12.8163474692202</v>
      </c>
      <c r="P335" s="0" t="n">
        <f aca="false">D335/D$2</f>
        <v>5.24370335820896</v>
      </c>
      <c r="Q335" s="0" t="n">
        <f aca="false">E335/E$2</f>
        <v>6</v>
      </c>
      <c r="R335" s="0" t="n">
        <f aca="false">F335/F$2</f>
        <v>9.1917242005814</v>
      </c>
      <c r="S335" s="0" t="n">
        <f aca="false">G335/G$2</f>
        <v>6.41067937438905</v>
      </c>
      <c r="T335" s="0" t="n">
        <f aca="false">H335/H$2</f>
        <v>12.5895856662934</v>
      </c>
      <c r="U335" s="0" t="n">
        <f aca="false">AVERAGE(M335:P335,R335:T335)</f>
        <v>10.1906116875542</v>
      </c>
      <c r="V335" s="0" t="n">
        <f aca="false">U335-$X$4</f>
        <v>-0.397600119865649</v>
      </c>
    </row>
    <row r="336" customFormat="false" ht="12.75" hidden="false" customHeight="false" outlineLevel="0" collapsed="false">
      <c r="A336" s="0" t="n">
        <v>7</v>
      </c>
      <c r="B336" s="0" t="n">
        <v>17</v>
      </c>
      <c r="C336" s="0" t="n">
        <v>9</v>
      </c>
      <c r="D336" s="0" t="n">
        <v>3</v>
      </c>
      <c r="E336" s="0" t="n">
        <v>4</v>
      </c>
      <c r="F336" s="0" t="n">
        <v>4</v>
      </c>
      <c r="G336" s="0" t="n">
        <v>10</v>
      </c>
      <c r="H336" s="0" t="n">
        <v>7</v>
      </c>
      <c r="I336" s="0" t="n">
        <v>0</v>
      </c>
      <c r="J336" s="0" t="n">
        <v>0</v>
      </c>
      <c r="M336" s="0" t="n">
        <f aca="false">A336/A$2</f>
        <v>7.24032446025515</v>
      </c>
      <c r="N336" s="0" t="n">
        <f aca="false">B336/B$2</f>
        <v>21.5394368238022</v>
      </c>
      <c r="O336" s="0" t="n">
        <f aca="false">C336/C$2</f>
        <v>14.4183909028728</v>
      </c>
      <c r="P336" s="0" t="n">
        <f aca="false">D336/D$2</f>
        <v>3.14622201492537</v>
      </c>
      <c r="Q336" s="0" t="n">
        <f aca="false">E336/E$2</f>
        <v>4</v>
      </c>
      <c r="R336" s="0" t="n">
        <f aca="false">F336/F$2</f>
        <v>4.08521075581395</v>
      </c>
      <c r="S336" s="0" t="n">
        <f aca="false">G336/G$2</f>
        <v>9.15811339198436</v>
      </c>
      <c r="T336" s="0" t="n">
        <f aca="false">H336/H$2</f>
        <v>7.34392497200448</v>
      </c>
      <c r="U336" s="0" t="n">
        <f aca="false">AVERAGE(M336:P336,R336:T336)</f>
        <v>9.56166047452261</v>
      </c>
      <c r="V336" s="0" t="n">
        <f aca="false">U336-$X$4</f>
        <v>-1.02655133289727</v>
      </c>
    </row>
    <row r="337" customFormat="false" ht="12.75" hidden="false" customHeight="false" outlineLevel="0" collapsed="false">
      <c r="A337" s="0" t="n">
        <v>8</v>
      </c>
      <c r="B337" s="0" t="n">
        <v>17</v>
      </c>
      <c r="C337" s="0" t="n">
        <v>9</v>
      </c>
      <c r="D337" s="0" t="n">
        <v>6</v>
      </c>
      <c r="E337" s="0" t="n">
        <v>6</v>
      </c>
      <c r="F337" s="0" t="n">
        <v>5</v>
      </c>
      <c r="G337" s="0" t="n">
        <v>8</v>
      </c>
      <c r="H337" s="0" t="n">
        <v>9</v>
      </c>
      <c r="I337" s="0" t="n">
        <v>0</v>
      </c>
      <c r="J337" s="0" t="n">
        <v>0</v>
      </c>
      <c r="M337" s="0" t="n">
        <f aca="false">A337/A$2</f>
        <v>8.27465652600589</v>
      </c>
      <c r="N337" s="0" t="n">
        <f aca="false">B337/B$2</f>
        <v>21.5394368238022</v>
      </c>
      <c r="O337" s="0" t="n">
        <f aca="false">C337/C$2</f>
        <v>14.4183909028728</v>
      </c>
      <c r="P337" s="0" t="n">
        <f aca="false">D337/D$2</f>
        <v>6.29244402985075</v>
      </c>
      <c r="Q337" s="0" t="n">
        <f aca="false">E337/E$2</f>
        <v>6</v>
      </c>
      <c r="R337" s="0" t="n">
        <f aca="false">F337/F$2</f>
        <v>5.10651344476744</v>
      </c>
      <c r="S337" s="0" t="n">
        <f aca="false">G337/G$2</f>
        <v>7.32649071358749</v>
      </c>
      <c r="T337" s="0" t="n">
        <f aca="false">H337/H$2</f>
        <v>9.44218924972005</v>
      </c>
      <c r="U337" s="0" t="n">
        <f aca="false">AVERAGE(M337:P337,R337:T337)</f>
        <v>10.3428745272295</v>
      </c>
      <c r="V337" s="0" t="n">
        <f aca="false">U337-$X$4</f>
        <v>-0.245337280190375</v>
      </c>
    </row>
    <row r="338" customFormat="false" ht="12.75" hidden="false" customHeight="false" outlineLevel="0" collapsed="false">
      <c r="A338" s="0" t="n">
        <v>11</v>
      </c>
      <c r="B338" s="0" t="n">
        <v>17</v>
      </c>
      <c r="C338" s="0" t="n">
        <v>8</v>
      </c>
      <c r="D338" s="0" t="n">
        <v>5</v>
      </c>
      <c r="E338" s="0" t="n">
        <v>6</v>
      </c>
      <c r="F338" s="0" t="n">
        <v>9</v>
      </c>
      <c r="G338" s="0" t="n">
        <v>11</v>
      </c>
      <c r="H338" s="0" t="n">
        <v>6</v>
      </c>
      <c r="I338" s="0" t="n">
        <v>0</v>
      </c>
      <c r="J338" s="0" t="n">
        <v>0</v>
      </c>
      <c r="M338" s="0" t="n">
        <f aca="false">A338/A$2</f>
        <v>11.3776527232581</v>
      </c>
      <c r="N338" s="0" t="n">
        <f aca="false">B338/B$2</f>
        <v>21.5394368238022</v>
      </c>
      <c r="O338" s="0" t="n">
        <f aca="false">C338/C$2</f>
        <v>12.8163474692202</v>
      </c>
      <c r="P338" s="0" t="n">
        <f aca="false">D338/D$2</f>
        <v>5.24370335820896</v>
      </c>
      <c r="Q338" s="0" t="n">
        <f aca="false">E338/E$2</f>
        <v>6</v>
      </c>
      <c r="R338" s="0" t="n">
        <f aca="false">F338/F$2</f>
        <v>9.1917242005814</v>
      </c>
      <c r="S338" s="0" t="n">
        <f aca="false">G338/G$2</f>
        <v>10.0739247311828</v>
      </c>
      <c r="T338" s="0" t="n">
        <f aca="false">H338/H$2</f>
        <v>6.2947928331467</v>
      </c>
      <c r="U338" s="0" t="n">
        <f aca="false">AVERAGE(M338:P338,R338:T338)</f>
        <v>10.9339403056286</v>
      </c>
      <c r="V338" s="0" t="n">
        <f aca="false">U338-$X$4</f>
        <v>0.345728498208739</v>
      </c>
    </row>
    <row r="339" customFormat="false" ht="12.75" hidden="false" customHeight="false" outlineLevel="0" collapsed="false">
      <c r="A339" s="0" t="n">
        <v>11</v>
      </c>
      <c r="B339" s="0" t="n">
        <v>6</v>
      </c>
      <c r="C339" s="0" t="n">
        <v>4</v>
      </c>
      <c r="D339" s="0" t="n">
        <v>11</v>
      </c>
      <c r="E339" s="0" t="n">
        <v>9</v>
      </c>
      <c r="F339" s="0" t="n">
        <v>6</v>
      </c>
      <c r="G339" s="0" t="n">
        <v>10</v>
      </c>
      <c r="H339" s="0" t="n">
        <v>9</v>
      </c>
      <c r="I339" s="0" t="n">
        <v>0</v>
      </c>
      <c r="J339" s="0" t="n">
        <v>0</v>
      </c>
      <c r="M339" s="0" t="n">
        <f aca="false">A339/A$2</f>
        <v>11.3776527232581</v>
      </c>
      <c r="N339" s="0" t="n">
        <f aca="false">B339/B$2</f>
        <v>7.60215417310665</v>
      </c>
      <c r="O339" s="0" t="n">
        <f aca="false">C339/C$2</f>
        <v>6.40817373461012</v>
      </c>
      <c r="P339" s="0" t="n">
        <f aca="false">D339/D$2</f>
        <v>11.5361473880597</v>
      </c>
      <c r="Q339" s="0" t="n">
        <f aca="false">E339/E$2</f>
        <v>9</v>
      </c>
      <c r="R339" s="0" t="n">
        <f aca="false">F339/F$2</f>
        <v>6.12781613372093</v>
      </c>
      <c r="S339" s="0" t="n">
        <f aca="false">G339/G$2</f>
        <v>9.15811339198436</v>
      </c>
      <c r="T339" s="0" t="n">
        <f aca="false">H339/H$2</f>
        <v>9.44218924972005</v>
      </c>
      <c r="U339" s="0" t="n">
        <f aca="false">AVERAGE(M339:P339,R339:T339)</f>
        <v>8.80746382777999</v>
      </c>
      <c r="V339" s="0" t="n">
        <f aca="false">U339-$X$4</f>
        <v>-1.78074797963989</v>
      </c>
    </row>
    <row r="340" customFormat="false" ht="12.75" hidden="false" customHeight="false" outlineLevel="0" collapsed="false">
      <c r="A340" s="0" t="n">
        <v>16</v>
      </c>
      <c r="B340" s="0" t="n">
        <v>8</v>
      </c>
      <c r="C340" s="0" t="n">
        <v>9</v>
      </c>
      <c r="D340" s="0" t="n">
        <v>6</v>
      </c>
      <c r="E340" s="0" t="n">
        <v>8</v>
      </c>
      <c r="F340" s="0" t="n">
        <v>15</v>
      </c>
      <c r="G340" s="0" t="n">
        <v>14</v>
      </c>
      <c r="H340" s="0" t="n">
        <v>12</v>
      </c>
      <c r="I340" s="0" t="n">
        <v>0</v>
      </c>
      <c r="J340" s="0" t="n">
        <v>0</v>
      </c>
      <c r="M340" s="0" t="n">
        <f aca="false">A340/A$2</f>
        <v>16.5493130520118</v>
      </c>
      <c r="N340" s="0" t="n">
        <f aca="false">B340/B$2</f>
        <v>10.1362055641422</v>
      </c>
      <c r="O340" s="0" t="n">
        <f aca="false">C340/C$2</f>
        <v>14.4183909028728</v>
      </c>
      <c r="P340" s="0" t="n">
        <f aca="false">D340/D$2</f>
        <v>6.29244402985075</v>
      </c>
      <c r="Q340" s="0" t="n">
        <f aca="false">E340/E$2</f>
        <v>8</v>
      </c>
      <c r="R340" s="0" t="n">
        <f aca="false">F340/F$2</f>
        <v>15.3195403343023</v>
      </c>
      <c r="S340" s="0" t="n">
        <f aca="false">G340/G$2</f>
        <v>12.8213587487781</v>
      </c>
      <c r="T340" s="0" t="n">
        <f aca="false">H340/H$2</f>
        <v>12.5895856662934</v>
      </c>
      <c r="U340" s="0" t="n">
        <f aca="false">AVERAGE(M340:P340,R340:T340)</f>
        <v>12.5895483283216</v>
      </c>
      <c r="V340" s="0" t="n">
        <f aca="false">U340-$X$4</f>
        <v>2.00133652090173</v>
      </c>
    </row>
    <row r="341" customFormat="false" ht="12.75" hidden="false" customHeight="false" outlineLevel="0" collapsed="false">
      <c r="A341" s="0" t="n">
        <v>10</v>
      </c>
      <c r="B341" s="0" t="n">
        <v>12</v>
      </c>
      <c r="C341" s="0" t="n">
        <v>8</v>
      </c>
      <c r="D341" s="0" t="n">
        <v>4</v>
      </c>
      <c r="E341" s="0" t="n">
        <v>11</v>
      </c>
      <c r="F341" s="0" t="n">
        <v>4</v>
      </c>
      <c r="G341" s="0" t="n">
        <v>12</v>
      </c>
      <c r="H341" s="0" t="n">
        <v>9</v>
      </c>
      <c r="I341" s="0" t="n">
        <v>0</v>
      </c>
      <c r="J341" s="0" t="n">
        <v>0</v>
      </c>
      <c r="M341" s="0" t="n">
        <f aca="false">A341/A$2</f>
        <v>10.3433206575074</v>
      </c>
      <c r="N341" s="0" t="n">
        <f aca="false">B341/B$2</f>
        <v>15.2043083462133</v>
      </c>
      <c r="O341" s="0" t="n">
        <f aca="false">C341/C$2</f>
        <v>12.8163474692202</v>
      </c>
      <c r="P341" s="0" t="n">
        <f aca="false">D341/D$2</f>
        <v>4.19496268656716</v>
      </c>
      <c r="Q341" s="0" t="n">
        <f aca="false">E341/E$2</f>
        <v>11</v>
      </c>
      <c r="R341" s="0" t="n">
        <f aca="false">F341/F$2</f>
        <v>4.08521075581395</v>
      </c>
      <c r="S341" s="0" t="n">
        <f aca="false">G341/G$2</f>
        <v>10.9897360703812</v>
      </c>
      <c r="T341" s="0" t="n">
        <f aca="false">H341/H$2</f>
        <v>9.44218924972005</v>
      </c>
      <c r="U341" s="0" t="n">
        <f aca="false">AVERAGE(M341:P341,R341:T341)</f>
        <v>9.58229646220333</v>
      </c>
      <c r="V341" s="0" t="n">
        <f aca="false">U341-$X$4</f>
        <v>-1.00591534521655</v>
      </c>
    </row>
    <row r="342" customFormat="false" ht="12.75" hidden="false" customHeight="false" outlineLevel="0" collapsed="false">
      <c r="A342" s="0" t="n">
        <v>13</v>
      </c>
      <c r="B342" s="0" t="n">
        <v>15</v>
      </c>
      <c r="C342" s="0" t="n">
        <v>9</v>
      </c>
      <c r="D342" s="0" t="n">
        <v>4</v>
      </c>
      <c r="E342" s="0" t="n">
        <v>12</v>
      </c>
      <c r="F342" s="0" t="n">
        <v>14</v>
      </c>
      <c r="G342" s="0" t="n">
        <v>6</v>
      </c>
      <c r="H342" s="0" t="n">
        <v>12</v>
      </c>
      <c r="I342" s="0" t="n">
        <v>0</v>
      </c>
      <c r="J342" s="0" t="n">
        <v>0</v>
      </c>
      <c r="M342" s="0" t="n">
        <f aca="false">A342/A$2</f>
        <v>13.4463168547596</v>
      </c>
      <c r="N342" s="0" t="n">
        <f aca="false">B342/B$2</f>
        <v>19.0053854327666</v>
      </c>
      <c r="O342" s="0" t="n">
        <f aca="false">C342/C$2</f>
        <v>14.4183909028728</v>
      </c>
      <c r="P342" s="0" t="n">
        <f aca="false">D342/D$2</f>
        <v>4.19496268656716</v>
      </c>
      <c r="Q342" s="0" t="n">
        <f aca="false">E342/E$2</f>
        <v>12</v>
      </c>
      <c r="R342" s="0" t="n">
        <f aca="false">F342/F$2</f>
        <v>14.2982376453488</v>
      </c>
      <c r="S342" s="0" t="n">
        <f aca="false">G342/G$2</f>
        <v>5.49486803519062</v>
      </c>
      <c r="T342" s="0" t="n">
        <f aca="false">H342/H$2</f>
        <v>12.5895856662934</v>
      </c>
      <c r="U342" s="0" t="n">
        <f aca="false">AVERAGE(M342:P342,R342:T342)</f>
        <v>11.921106746257</v>
      </c>
      <c r="V342" s="0" t="n">
        <f aca="false">U342-$X$4</f>
        <v>1.33289493883711</v>
      </c>
    </row>
    <row r="343" customFormat="false" ht="12.75" hidden="false" customHeight="false" outlineLevel="0" collapsed="false">
      <c r="A343" s="0" t="n">
        <v>14</v>
      </c>
      <c r="B343" s="0" t="n">
        <v>6</v>
      </c>
      <c r="C343" s="0" t="n">
        <v>9</v>
      </c>
      <c r="D343" s="0" t="n">
        <v>11</v>
      </c>
      <c r="E343" s="0" t="n">
        <v>7</v>
      </c>
      <c r="F343" s="0" t="n">
        <v>3</v>
      </c>
      <c r="G343" s="0" t="n">
        <v>10</v>
      </c>
      <c r="H343" s="0" t="n">
        <v>9</v>
      </c>
      <c r="I343" s="0" t="n">
        <v>0</v>
      </c>
      <c r="J343" s="0" t="n">
        <v>0</v>
      </c>
      <c r="M343" s="0" t="n">
        <f aca="false">A343/A$2</f>
        <v>14.4806489205103</v>
      </c>
      <c r="N343" s="0" t="n">
        <f aca="false">B343/B$2</f>
        <v>7.60215417310665</v>
      </c>
      <c r="O343" s="0" t="n">
        <f aca="false">C343/C$2</f>
        <v>14.4183909028728</v>
      </c>
      <c r="P343" s="0" t="n">
        <f aca="false">D343/D$2</f>
        <v>11.5361473880597</v>
      </c>
      <c r="Q343" s="0" t="n">
        <f aca="false">E343/E$2</f>
        <v>7</v>
      </c>
      <c r="R343" s="0" t="n">
        <f aca="false">F343/F$2</f>
        <v>3.06390806686047</v>
      </c>
      <c r="S343" s="0" t="n">
        <f aca="false">G343/G$2</f>
        <v>9.15811339198436</v>
      </c>
      <c r="T343" s="0" t="n">
        <f aca="false">H343/H$2</f>
        <v>9.44218924972005</v>
      </c>
      <c r="U343" s="0" t="n">
        <f aca="false">AVERAGE(M343:P343,R343:T343)</f>
        <v>9.95736458473061</v>
      </c>
      <c r="V343" s="0" t="n">
        <f aca="false">U343-$X$4</f>
        <v>-0.630847222689267</v>
      </c>
    </row>
    <row r="344" customFormat="false" ht="12.75" hidden="false" customHeight="false" outlineLevel="0" collapsed="false">
      <c r="A344" s="0" t="n">
        <v>11</v>
      </c>
      <c r="B344" s="0" t="n">
        <v>11</v>
      </c>
      <c r="C344" s="0" t="n">
        <v>5</v>
      </c>
      <c r="D344" s="0" t="n">
        <v>7</v>
      </c>
      <c r="E344" s="0" t="n">
        <v>6</v>
      </c>
      <c r="F344" s="0" t="n">
        <v>5</v>
      </c>
      <c r="G344" s="0" t="n">
        <v>13</v>
      </c>
      <c r="H344" s="0" t="n">
        <v>13</v>
      </c>
      <c r="I344" s="0" t="n">
        <v>0</v>
      </c>
      <c r="J344" s="0" t="n">
        <v>0</v>
      </c>
      <c r="M344" s="0" t="n">
        <f aca="false">A344/A$2</f>
        <v>11.3776527232581</v>
      </c>
      <c r="N344" s="0" t="n">
        <f aca="false">B344/B$2</f>
        <v>13.9372826506955</v>
      </c>
      <c r="O344" s="0" t="n">
        <f aca="false">C344/C$2</f>
        <v>8.01021716826265</v>
      </c>
      <c r="P344" s="0" t="n">
        <f aca="false">D344/D$2</f>
        <v>7.34118470149254</v>
      </c>
      <c r="Q344" s="0" t="n">
        <f aca="false">E344/E$2</f>
        <v>6</v>
      </c>
      <c r="R344" s="0" t="n">
        <f aca="false">F344/F$2</f>
        <v>5.10651344476744</v>
      </c>
      <c r="S344" s="0" t="n">
        <f aca="false">G344/G$2</f>
        <v>11.9055474095797</v>
      </c>
      <c r="T344" s="0" t="n">
        <f aca="false">H344/H$2</f>
        <v>13.6387178051512</v>
      </c>
      <c r="U344" s="0" t="n">
        <f aca="false">AVERAGE(M344:P344,R344:T344)</f>
        <v>10.1881594147439</v>
      </c>
      <c r="V344" s="0" t="n">
        <f aca="false">U344-$X$4</f>
        <v>-0.400052392676011</v>
      </c>
    </row>
    <row r="345" customFormat="false" ht="12.75" hidden="false" customHeight="false" outlineLevel="0" collapsed="false">
      <c r="A345" s="0" t="n">
        <v>13</v>
      </c>
      <c r="B345" s="0" t="n">
        <v>9</v>
      </c>
      <c r="C345" s="0" t="n">
        <v>16</v>
      </c>
      <c r="D345" s="0" t="n">
        <v>6</v>
      </c>
      <c r="E345" s="0" t="n">
        <v>7</v>
      </c>
      <c r="F345" s="0" t="n">
        <v>10</v>
      </c>
      <c r="G345" s="0" t="n">
        <v>8</v>
      </c>
      <c r="H345" s="0" t="n">
        <v>9</v>
      </c>
      <c r="I345" s="0" t="n">
        <v>0</v>
      </c>
      <c r="J345" s="0" t="n">
        <v>0</v>
      </c>
      <c r="M345" s="0" t="n">
        <f aca="false">A345/A$2</f>
        <v>13.4463168547596</v>
      </c>
      <c r="N345" s="0" t="n">
        <f aca="false">B345/B$2</f>
        <v>11.40323125966</v>
      </c>
      <c r="O345" s="0" t="n">
        <f aca="false">C345/C$2</f>
        <v>25.6326949384405</v>
      </c>
      <c r="P345" s="0" t="n">
        <f aca="false">D345/D$2</f>
        <v>6.29244402985075</v>
      </c>
      <c r="Q345" s="0" t="n">
        <f aca="false">E345/E$2</f>
        <v>7</v>
      </c>
      <c r="R345" s="0" t="n">
        <f aca="false">F345/F$2</f>
        <v>10.2130268895349</v>
      </c>
      <c r="S345" s="0" t="n">
        <f aca="false">G345/G$2</f>
        <v>7.32649071358749</v>
      </c>
      <c r="T345" s="0" t="n">
        <f aca="false">H345/H$2</f>
        <v>9.44218924972005</v>
      </c>
      <c r="U345" s="0" t="n">
        <f aca="false">AVERAGE(M345:P345,R345:T345)</f>
        <v>11.9651991336505</v>
      </c>
      <c r="V345" s="0" t="n">
        <f aca="false">U345-$X$4</f>
        <v>1.37698732623057</v>
      </c>
    </row>
    <row r="346" customFormat="false" ht="12.75" hidden="false" customHeight="false" outlineLevel="0" collapsed="false">
      <c r="A346" s="0" t="n">
        <v>7</v>
      </c>
      <c r="B346" s="0" t="n">
        <v>12</v>
      </c>
      <c r="C346" s="0" t="n">
        <v>14</v>
      </c>
      <c r="D346" s="0" t="n">
        <v>5</v>
      </c>
      <c r="E346" s="0" t="n">
        <v>18</v>
      </c>
      <c r="F346" s="0" t="n">
        <v>10</v>
      </c>
      <c r="G346" s="0" t="n">
        <v>14</v>
      </c>
      <c r="H346" s="0" t="n">
        <v>14</v>
      </c>
      <c r="I346" s="0" t="n">
        <v>0</v>
      </c>
      <c r="J346" s="0" t="n">
        <v>0</v>
      </c>
      <c r="M346" s="0" t="n">
        <f aca="false">A346/A$2</f>
        <v>7.24032446025515</v>
      </c>
      <c r="N346" s="0" t="n">
        <f aca="false">B346/B$2</f>
        <v>15.2043083462133</v>
      </c>
      <c r="O346" s="0" t="n">
        <f aca="false">C346/C$2</f>
        <v>22.4286080711354</v>
      </c>
      <c r="P346" s="0" t="n">
        <f aca="false">D346/D$2</f>
        <v>5.24370335820896</v>
      </c>
      <c r="Q346" s="0" t="n">
        <f aca="false">E346/E$2</f>
        <v>18</v>
      </c>
      <c r="R346" s="0" t="n">
        <f aca="false">F346/F$2</f>
        <v>10.2130268895349</v>
      </c>
      <c r="S346" s="0" t="n">
        <f aca="false">G346/G$2</f>
        <v>12.8213587487781</v>
      </c>
      <c r="T346" s="0" t="n">
        <f aca="false">H346/H$2</f>
        <v>14.687849944009</v>
      </c>
      <c r="U346" s="0" t="n">
        <f aca="false">AVERAGE(M346:P346,R346:T346)</f>
        <v>12.5484542597335</v>
      </c>
      <c r="V346" s="0" t="n">
        <f aca="false">U346-$X$4</f>
        <v>1.96024245231366</v>
      </c>
    </row>
    <row r="347" customFormat="false" ht="12.75" hidden="false" customHeight="false" outlineLevel="0" collapsed="false">
      <c r="A347" s="0" t="n">
        <v>19</v>
      </c>
      <c r="B347" s="0" t="n">
        <v>8</v>
      </c>
      <c r="C347" s="0" t="n">
        <v>7</v>
      </c>
      <c r="D347" s="0" t="n">
        <v>11</v>
      </c>
      <c r="E347" s="0" t="n">
        <v>4</v>
      </c>
      <c r="F347" s="0" t="n">
        <v>9</v>
      </c>
      <c r="G347" s="0" t="n">
        <v>6</v>
      </c>
      <c r="H347" s="0" t="n">
        <v>11</v>
      </c>
      <c r="I347" s="0" t="n">
        <v>0</v>
      </c>
      <c r="J347" s="0" t="n">
        <v>0</v>
      </c>
      <c r="M347" s="0" t="n">
        <f aca="false">A347/A$2</f>
        <v>19.652309249264</v>
      </c>
      <c r="N347" s="0" t="n">
        <f aca="false">B347/B$2</f>
        <v>10.1362055641422</v>
      </c>
      <c r="O347" s="0" t="n">
        <f aca="false">C347/C$2</f>
        <v>11.2143040355677</v>
      </c>
      <c r="P347" s="0" t="n">
        <f aca="false">D347/D$2</f>
        <v>11.5361473880597</v>
      </c>
      <c r="Q347" s="0" t="n">
        <f aca="false">E347/E$2</f>
        <v>4</v>
      </c>
      <c r="R347" s="0" t="n">
        <f aca="false">F347/F$2</f>
        <v>9.1917242005814</v>
      </c>
      <c r="S347" s="0" t="n">
        <f aca="false">G347/G$2</f>
        <v>5.49486803519062</v>
      </c>
      <c r="T347" s="0" t="n">
        <f aca="false">H347/H$2</f>
        <v>11.5404535274356</v>
      </c>
      <c r="U347" s="0" t="n">
        <f aca="false">AVERAGE(M347:P347,R347:T347)</f>
        <v>11.2522874286059</v>
      </c>
      <c r="V347" s="0" t="n">
        <f aca="false">U347-$X$4</f>
        <v>0.664075621186006</v>
      </c>
    </row>
    <row r="348" customFormat="false" ht="12.75" hidden="false" customHeight="false" outlineLevel="0" collapsed="false">
      <c r="A348" s="0" t="n">
        <v>19</v>
      </c>
      <c r="B348" s="0" t="n">
        <v>4</v>
      </c>
      <c r="C348" s="0" t="n">
        <v>20</v>
      </c>
      <c r="D348" s="0" t="n">
        <v>9</v>
      </c>
      <c r="E348" s="0" t="n">
        <v>7</v>
      </c>
      <c r="F348" s="0" t="n">
        <v>2</v>
      </c>
      <c r="G348" s="0" t="n">
        <v>8</v>
      </c>
      <c r="H348" s="0" t="n">
        <v>7</v>
      </c>
      <c r="I348" s="0" t="n">
        <v>0</v>
      </c>
      <c r="J348" s="0" t="n">
        <v>0</v>
      </c>
      <c r="M348" s="0" t="n">
        <f aca="false">A348/A$2</f>
        <v>19.652309249264</v>
      </c>
      <c r="N348" s="0" t="n">
        <f aca="false">B348/B$2</f>
        <v>5.0681027820711</v>
      </c>
      <c r="O348" s="0" t="n">
        <f aca="false">C348/C$2</f>
        <v>32.0408686730506</v>
      </c>
      <c r="P348" s="0" t="n">
        <f aca="false">D348/D$2</f>
        <v>9.43866604477612</v>
      </c>
      <c r="Q348" s="0" t="n">
        <f aca="false">E348/E$2</f>
        <v>7</v>
      </c>
      <c r="R348" s="0" t="n">
        <f aca="false">F348/F$2</f>
        <v>2.04260537790698</v>
      </c>
      <c r="S348" s="0" t="n">
        <f aca="false">G348/G$2</f>
        <v>7.32649071358749</v>
      </c>
      <c r="T348" s="0" t="n">
        <f aca="false">H348/H$2</f>
        <v>7.34392497200448</v>
      </c>
      <c r="U348" s="0" t="n">
        <f aca="false">AVERAGE(M348:P348,R348:T348)</f>
        <v>11.844709687523</v>
      </c>
      <c r="V348" s="0" t="n">
        <f aca="false">U348-$X$4</f>
        <v>1.25649788010309</v>
      </c>
    </row>
    <row r="349" customFormat="false" ht="12.75" hidden="false" customHeight="false" outlineLevel="0" collapsed="false">
      <c r="A349" s="0" t="n">
        <v>12</v>
      </c>
      <c r="B349" s="0" t="n">
        <v>8</v>
      </c>
      <c r="C349" s="0" t="n">
        <v>2</v>
      </c>
      <c r="D349" s="0" t="n">
        <v>8</v>
      </c>
      <c r="E349" s="0" t="n">
        <v>14</v>
      </c>
      <c r="F349" s="0" t="n">
        <v>10</v>
      </c>
      <c r="G349" s="0" t="n">
        <v>13</v>
      </c>
      <c r="H349" s="0" t="n">
        <v>15</v>
      </c>
      <c r="I349" s="0" t="n">
        <v>0</v>
      </c>
      <c r="J349" s="0" t="n">
        <v>0</v>
      </c>
      <c r="M349" s="0" t="n">
        <f aca="false">A349/A$2</f>
        <v>12.4119847890088</v>
      </c>
      <c r="N349" s="0" t="n">
        <f aca="false">B349/B$2</f>
        <v>10.1362055641422</v>
      </c>
      <c r="O349" s="0" t="n">
        <f aca="false">C349/C$2</f>
        <v>3.20408686730506</v>
      </c>
      <c r="P349" s="0" t="n">
        <f aca="false">D349/D$2</f>
        <v>8.38992537313433</v>
      </c>
      <c r="Q349" s="0" t="n">
        <f aca="false">E349/E$2</f>
        <v>14</v>
      </c>
      <c r="R349" s="0" t="n">
        <f aca="false">F349/F$2</f>
        <v>10.2130268895349</v>
      </c>
      <c r="S349" s="0" t="n">
        <f aca="false">G349/G$2</f>
        <v>11.9055474095797</v>
      </c>
      <c r="T349" s="0" t="n">
        <f aca="false">H349/H$2</f>
        <v>15.7369820828667</v>
      </c>
      <c r="U349" s="0" t="n">
        <f aca="false">AVERAGE(M349:P349,R349:T349)</f>
        <v>10.2853941393674</v>
      </c>
      <c r="V349" s="0" t="n">
        <f aca="false">U349-$X$4</f>
        <v>-0.302817668052494</v>
      </c>
    </row>
    <row r="350" customFormat="false" ht="12.75" hidden="false" customHeight="false" outlineLevel="0" collapsed="false">
      <c r="A350" s="0" t="n">
        <v>10</v>
      </c>
      <c r="B350" s="0" t="n">
        <v>10</v>
      </c>
      <c r="C350" s="0" t="n">
        <v>8</v>
      </c>
      <c r="D350" s="0" t="n">
        <v>7</v>
      </c>
      <c r="E350" s="0" t="n">
        <v>14</v>
      </c>
      <c r="F350" s="0" t="n">
        <v>8</v>
      </c>
      <c r="G350" s="0" t="n">
        <v>5</v>
      </c>
      <c r="H350" s="0" t="n">
        <v>13</v>
      </c>
      <c r="I350" s="0" t="n">
        <v>0</v>
      </c>
      <c r="J350" s="0" t="n">
        <v>0</v>
      </c>
      <c r="M350" s="0" t="n">
        <f aca="false">A350/A$2</f>
        <v>10.3433206575074</v>
      </c>
      <c r="N350" s="0" t="n">
        <f aca="false">B350/B$2</f>
        <v>12.6702569551777</v>
      </c>
      <c r="O350" s="0" t="n">
        <f aca="false">C350/C$2</f>
        <v>12.8163474692202</v>
      </c>
      <c r="P350" s="0" t="n">
        <f aca="false">D350/D$2</f>
        <v>7.34118470149254</v>
      </c>
      <c r="Q350" s="0" t="n">
        <f aca="false">E350/E$2</f>
        <v>14</v>
      </c>
      <c r="R350" s="0" t="n">
        <f aca="false">F350/F$2</f>
        <v>8.17042151162791</v>
      </c>
      <c r="S350" s="0" t="n">
        <f aca="false">G350/G$2</f>
        <v>4.57905669599218</v>
      </c>
      <c r="T350" s="0" t="n">
        <f aca="false">H350/H$2</f>
        <v>13.6387178051512</v>
      </c>
      <c r="U350" s="0" t="n">
        <f aca="false">AVERAGE(M350:P350,R350:T350)</f>
        <v>9.93704368516702</v>
      </c>
      <c r="V350" s="0" t="n">
        <f aca="false">U350-$X$4</f>
        <v>-0.651168122252859</v>
      </c>
    </row>
    <row r="351" customFormat="false" ht="12.75" hidden="false" customHeight="false" outlineLevel="0" collapsed="false">
      <c r="A351" s="0" t="n">
        <v>6</v>
      </c>
      <c r="B351" s="0" t="n">
        <v>12</v>
      </c>
      <c r="C351" s="0" t="n">
        <v>6</v>
      </c>
      <c r="D351" s="0" t="n">
        <v>7</v>
      </c>
      <c r="E351" s="0" t="n">
        <v>10</v>
      </c>
      <c r="F351" s="0" t="n">
        <v>4</v>
      </c>
      <c r="G351" s="0" t="n">
        <v>7</v>
      </c>
      <c r="H351" s="0" t="n">
        <v>8</v>
      </c>
      <c r="I351" s="0" t="n">
        <v>0</v>
      </c>
      <c r="J351" s="0" t="n">
        <v>0</v>
      </c>
      <c r="M351" s="0" t="n">
        <f aca="false">A351/A$2</f>
        <v>6.20599239450442</v>
      </c>
      <c r="N351" s="0" t="n">
        <f aca="false">B351/B$2</f>
        <v>15.2043083462133</v>
      </c>
      <c r="O351" s="0" t="n">
        <f aca="false">C351/C$2</f>
        <v>9.61226060191519</v>
      </c>
      <c r="P351" s="0" t="n">
        <f aca="false">D351/D$2</f>
        <v>7.34118470149254</v>
      </c>
      <c r="Q351" s="0" t="n">
        <f aca="false">E351/E$2</f>
        <v>10</v>
      </c>
      <c r="R351" s="0" t="n">
        <f aca="false">F351/F$2</f>
        <v>4.08521075581395</v>
      </c>
      <c r="S351" s="0" t="n">
        <f aca="false">G351/G$2</f>
        <v>6.41067937438905</v>
      </c>
      <c r="T351" s="0" t="n">
        <f aca="false">H351/H$2</f>
        <v>8.39305711086226</v>
      </c>
      <c r="U351" s="0" t="n">
        <f aca="false">AVERAGE(M351:P351,R351:T351)</f>
        <v>8.17895618359867</v>
      </c>
      <c r="V351" s="0" t="n">
        <f aca="false">U351-$X$4</f>
        <v>-2.40925562382121</v>
      </c>
    </row>
    <row r="352" customFormat="false" ht="12.75" hidden="false" customHeight="false" outlineLevel="0" collapsed="false">
      <c r="A352" s="0" t="n">
        <v>15</v>
      </c>
      <c r="B352" s="0" t="n">
        <v>7</v>
      </c>
      <c r="C352" s="0" t="n">
        <v>6</v>
      </c>
      <c r="D352" s="0" t="n">
        <v>8</v>
      </c>
      <c r="E352" s="0" t="n">
        <v>6</v>
      </c>
      <c r="F352" s="0" t="n">
        <v>11</v>
      </c>
      <c r="G352" s="0" t="n">
        <v>2</v>
      </c>
      <c r="H352" s="0" t="n">
        <v>11</v>
      </c>
      <c r="I352" s="0" t="n">
        <v>0</v>
      </c>
      <c r="J352" s="0" t="n">
        <v>0</v>
      </c>
      <c r="M352" s="0" t="n">
        <f aca="false">A352/A$2</f>
        <v>15.514980986261</v>
      </c>
      <c r="N352" s="0" t="n">
        <f aca="false">B352/B$2</f>
        <v>8.86917986862442</v>
      </c>
      <c r="O352" s="0" t="n">
        <f aca="false">C352/C$2</f>
        <v>9.61226060191519</v>
      </c>
      <c r="P352" s="0" t="n">
        <f aca="false">D352/D$2</f>
        <v>8.38992537313433</v>
      </c>
      <c r="Q352" s="0" t="n">
        <f aca="false">E352/E$2</f>
        <v>6</v>
      </c>
      <c r="R352" s="0" t="n">
        <f aca="false">F352/F$2</f>
        <v>11.2343295784884</v>
      </c>
      <c r="S352" s="0" t="n">
        <f aca="false">G352/G$2</f>
        <v>1.83162267839687</v>
      </c>
      <c r="T352" s="0" t="n">
        <f aca="false">H352/H$2</f>
        <v>11.5404535274356</v>
      </c>
      <c r="U352" s="0" t="n">
        <f aca="false">AVERAGE(M352:P352,R352:T352)</f>
        <v>9.57039323060798</v>
      </c>
      <c r="V352" s="0" t="n">
        <f aca="false">U352-$X$4</f>
        <v>-1.01781857681191</v>
      </c>
    </row>
    <row r="353" customFormat="false" ht="12.75" hidden="false" customHeight="false" outlineLevel="0" collapsed="false">
      <c r="A353" s="0" t="n">
        <v>12</v>
      </c>
      <c r="B353" s="0" t="n">
        <v>11</v>
      </c>
      <c r="C353" s="0" t="n">
        <v>8</v>
      </c>
      <c r="D353" s="0" t="n">
        <v>4</v>
      </c>
      <c r="E353" s="0" t="n">
        <v>6</v>
      </c>
      <c r="F353" s="0" t="n">
        <v>10</v>
      </c>
      <c r="G353" s="0" t="n">
        <v>5</v>
      </c>
      <c r="H353" s="0" t="n">
        <v>9</v>
      </c>
      <c r="I353" s="0" t="n">
        <v>0</v>
      </c>
      <c r="J353" s="0" t="n">
        <v>0</v>
      </c>
      <c r="M353" s="0" t="n">
        <f aca="false">A353/A$2</f>
        <v>12.4119847890088</v>
      </c>
      <c r="N353" s="0" t="n">
        <f aca="false">B353/B$2</f>
        <v>13.9372826506955</v>
      </c>
      <c r="O353" s="0" t="n">
        <f aca="false">C353/C$2</f>
        <v>12.8163474692202</v>
      </c>
      <c r="P353" s="0" t="n">
        <f aca="false">D353/D$2</f>
        <v>4.19496268656716</v>
      </c>
      <c r="Q353" s="0" t="n">
        <f aca="false">E353/E$2</f>
        <v>6</v>
      </c>
      <c r="R353" s="0" t="n">
        <f aca="false">F353/F$2</f>
        <v>10.2130268895349</v>
      </c>
      <c r="S353" s="0" t="n">
        <f aca="false">G353/G$2</f>
        <v>4.57905669599218</v>
      </c>
      <c r="T353" s="0" t="n">
        <f aca="false">H353/H$2</f>
        <v>9.44218924972005</v>
      </c>
      <c r="U353" s="0" t="n">
        <f aca="false">AVERAGE(M353:P353,R353:T353)</f>
        <v>9.65640720439127</v>
      </c>
      <c r="V353" s="0" t="n">
        <f aca="false">U353-$X$4</f>
        <v>-0.931804603028613</v>
      </c>
    </row>
    <row r="354" customFormat="false" ht="12.75" hidden="false" customHeight="false" outlineLevel="0" collapsed="false">
      <c r="A354" s="0" t="n">
        <v>15</v>
      </c>
      <c r="B354" s="0" t="n">
        <v>13</v>
      </c>
      <c r="C354" s="0" t="n">
        <v>7</v>
      </c>
      <c r="D354" s="0" t="n">
        <v>2</v>
      </c>
      <c r="E354" s="0" t="n">
        <v>8</v>
      </c>
      <c r="F354" s="0" t="n">
        <v>6</v>
      </c>
      <c r="G354" s="0" t="n">
        <v>7</v>
      </c>
      <c r="H354" s="0" t="n">
        <v>6</v>
      </c>
      <c r="I354" s="0" t="n">
        <v>0</v>
      </c>
      <c r="J354" s="0" t="n">
        <v>0</v>
      </c>
      <c r="M354" s="0" t="n">
        <f aca="false">A354/A$2</f>
        <v>15.514980986261</v>
      </c>
      <c r="N354" s="0" t="n">
        <f aca="false">B354/B$2</f>
        <v>16.4713340417311</v>
      </c>
      <c r="O354" s="0" t="n">
        <f aca="false">C354/C$2</f>
        <v>11.2143040355677</v>
      </c>
      <c r="P354" s="0" t="n">
        <f aca="false">D354/D$2</f>
        <v>2.09748134328358</v>
      </c>
      <c r="Q354" s="0" t="n">
        <f aca="false">E354/E$2</f>
        <v>8</v>
      </c>
      <c r="R354" s="0" t="n">
        <f aca="false">F354/F$2</f>
        <v>6.12781613372093</v>
      </c>
      <c r="S354" s="0" t="n">
        <f aca="false">G354/G$2</f>
        <v>6.41067937438905</v>
      </c>
      <c r="T354" s="0" t="n">
        <f aca="false">H354/H$2</f>
        <v>6.2947928331467</v>
      </c>
      <c r="U354" s="0" t="n">
        <f aca="false">AVERAGE(M354:P354,R354:T354)</f>
        <v>9.1616269640143</v>
      </c>
      <c r="V354" s="0" t="n">
        <f aca="false">U354-$X$4</f>
        <v>-1.42658484340558</v>
      </c>
    </row>
    <row r="355" customFormat="false" ht="12.75" hidden="false" customHeight="false" outlineLevel="0" collapsed="false">
      <c r="A355" s="0" t="n">
        <v>16</v>
      </c>
      <c r="B355" s="0" t="n">
        <v>7</v>
      </c>
      <c r="C355" s="0" t="n">
        <v>8</v>
      </c>
      <c r="D355" s="0" t="n">
        <v>6</v>
      </c>
      <c r="E355" s="0" t="n">
        <v>9</v>
      </c>
      <c r="F355" s="0" t="n">
        <v>5</v>
      </c>
      <c r="G355" s="0" t="n">
        <v>5</v>
      </c>
      <c r="H355" s="0" t="n">
        <v>10</v>
      </c>
      <c r="I355" s="0" t="n">
        <v>0</v>
      </c>
      <c r="J355" s="0" t="n">
        <v>0</v>
      </c>
      <c r="M355" s="0" t="n">
        <f aca="false">A355/A$2</f>
        <v>16.5493130520118</v>
      </c>
      <c r="N355" s="0" t="n">
        <f aca="false">B355/B$2</f>
        <v>8.86917986862442</v>
      </c>
      <c r="O355" s="0" t="n">
        <f aca="false">C355/C$2</f>
        <v>12.8163474692202</v>
      </c>
      <c r="P355" s="0" t="n">
        <f aca="false">D355/D$2</f>
        <v>6.29244402985075</v>
      </c>
      <c r="Q355" s="0" t="n">
        <f aca="false">E355/E$2</f>
        <v>9</v>
      </c>
      <c r="R355" s="0" t="n">
        <f aca="false">F355/F$2</f>
        <v>5.10651344476744</v>
      </c>
      <c r="S355" s="0" t="n">
        <f aca="false">G355/G$2</f>
        <v>4.57905669599218</v>
      </c>
      <c r="T355" s="0" t="n">
        <f aca="false">H355/H$2</f>
        <v>10.4913213885778</v>
      </c>
      <c r="U355" s="0" t="n">
        <f aca="false">AVERAGE(M355:P355,R355:T355)</f>
        <v>9.24345370700638</v>
      </c>
      <c r="V355" s="0" t="n">
        <f aca="false">U355-$X$4</f>
        <v>-1.3447581004135</v>
      </c>
    </row>
    <row r="356" customFormat="false" ht="12.75" hidden="false" customHeight="false" outlineLevel="0" collapsed="false">
      <c r="A356" s="0" t="n">
        <v>12</v>
      </c>
      <c r="B356" s="0" t="n">
        <v>1</v>
      </c>
      <c r="C356" s="0" t="n">
        <v>6</v>
      </c>
      <c r="D356" s="0" t="n">
        <v>7</v>
      </c>
      <c r="E356" s="0" t="n">
        <v>6</v>
      </c>
      <c r="F356" s="0" t="n">
        <v>8</v>
      </c>
      <c r="G356" s="0" t="n">
        <v>11</v>
      </c>
      <c r="H356" s="0" t="n">
        <v>10</v>
      </c>
      <c r="I356" s="0" t="n">
        <v>0</v>
      </c>
      <c r="J356" s="0" t="n">
        <v>0</v>
      </c>
      <c r="M356" s="0" t="n">
        <f aca="false">A356/A$2</f>
        <v>12.4119847890088</v>
      </c>
      <c r="N356" s="0" t="n">
        <f aca="false">B356/B$2</f>
        <v>1.26702569551777</v>
      </c>
      <c r="O356" s="0" t="n">
        <f aca="false">C356/C$2</f>
        <v>9.61226060191519</v>
      </c>
      <c r="P356" s="0" t="n">
        <f aca="false">D356/D$2</f>
        <v>7.34118470149254</v>
      </c>
      <c r="Q356" s="0" t="n">
        <f aca="false">E356/E$2</f>
        <v>6</v>
      </c>
      <c r="R356" s="0" t="n">
        <f aca="false">F356/F$2</f>
        <v>8.17042151162791</v>
      </c>
      <c r="S356" s="0" t="n">
        <f aca="false">G356/G$2</f>
        <v>10.0739247311828</v>
      </c>
      <c r="T356" s="0" t="n">
        <f aca="false">H356/H$2</f>
        <v>10.4913213885778</v>
      </c>
      <c r="U356" s="0" t="n">
        <f aca="false">AVERAGE(M356:P356,R356:T356)</f>
        <v>8.4811604884747</v>
      </c>
      <c r="V356" s="0" t="n">
        <f aca="false">U356-$X$4</f>
        <v>-2.10705131894519</v>
      </c>
    </row>
    <row r="357" customFormat="false" ht="12.75" hidden="false" customHeight="false" outlineLevel="0" collapsed="false">
      <c r="A357" s="0" t="n">
        <v>7</v>
      </c>
      <c r="B357" s="0" t="n">
        <v>11</v>
      </c>
      <c r="C357" s="0" t="n">
        <v>5</v>
      </c>
      <c r="D357" s="0" t="n">
        <v>5</v>
      </c>
      <c r="E357" s="0" t="n">
        <v>9</v>
      </c>
      <c r="F357" s="0" t="n">
        <v>10</v>
      </c>
      <c r="G357" s="0" t="n">
        <v>9</v>
      </c>
      <c r="H357" s="0" t="n">
        <v>6</v>
      </c>
      <c r="I357" s="0" t="n">
        <v>0</v>
      </c>
      <c r="J357" s="0" t="n">
        <v>0</v>
      </c>
      <c r="M357" s="0" t="n">
        <f aca="false">A357/A$2</f>
        <v>7.24032446025515</v>
      </c>
      <c r="N357" s="0" t="n">
        <f aca="false">B357/B$2</f>
        <v>13.9372826506955</v>
      </c>
      <c r="O357" s="0" t="n">
        <f aca="false">C357/C$2</f>
        <v>8.01021716826265</v>
      </c>
      <c r="P357" s="0" t="n">
        <f aca="false">D357/D$2</f>
        <v>5.24370335820896</v>
      </c>
      <c r="Q357" s="0" t="n">
        <f aca="false">E357/E$2</f>
        <v>9</v>
      </c>
      <c r="R357" s="0" t="n">
        <f aca="false">F357/F$2</f>
        <v>10.2130268895349</v>
      </c>
      <c r="S357" s="0" t="n">
        <f aca="false">G357/G$2</f>
        <v>8.24230205278593</v>
      </c>
      <c r="T357" s="0" t="n">
        <f aca="false">H357/H$2</f>
        <v>6.2947928331467</v>
      </c>
      <c r="U357" s="0" t="n">
        <f aca="false">AVERAGE(M357:P357,R357:T357)</f>
        <v>8.45452134469854</v>
      </c>
      <c r="V357" s="0" t="n">
        <f aca="false">U357-$X$4</f>
        <v>-2.13369046272134</v>
      </c>
    </row>
    <row r="358" customFormat="false" ht="12.75" hidden="false" customHeight="false" outlineLevel="0" collapsed="false">
      <c r="A358" s="0" t="n">
        <v>12</v>
      </c>
      <c r="B358" s="0" t="n">
        <v>11</v>
      </c>
      <c r="C358" s="0" t="n">
        <v>4</v>
      </c>
      <c r="D358" s="0" t="n">
        <v>6</v>
      </c>
      <c r="E358" s="0" t="n">
        <v>8</v>
      </c>
      <c r="F358" s="0" t="n">
        <v>9</v>
      </c>
      <c r="G358" s="0" t="n">
        <v>8</v>
      </c>
      <c r="H358" s="0" t="n">
        <v>14</v>
      </c>
      <c r="I358" s="0" t="n">
        <v>0</v>
      </c>
      <c r="J358" s="0" t="n">
        <v>0</v>
      </c>
      <c r="M358" s="0" t="n">
        <f aca="false">A358/A$2</f>
        <v>12.4119847890088</v>
      </c>
      <c r="N358" s="0" t="n">
        <f aca="false">B358/B$2</f>
        <v>13.9372826506955</v>
      </c>
      <c r="O358" s="0" t="n">
        <f aca="false">C358/C$2</f>
        <v>6.40817373461012</v>
      </c>
      <c r="P358" s="0" t="n">
        <f aca="false">D358/D$2</f>
        <v>6.29244402985075</v>
      </c>
      <c r="Q358" s="0" t="n">
        <f aca="false">E358/E$2</f>
        <v>8</v>
      </c>
      <c r="R358" s="0" t="n">
        <f aca="false">F358/F$2</f>
        <v>9.1917242005814</v>
      </c>
      <c r="S358" s="0" t="n">
        <f aca="false">G358/G$2</f>
        <v>7.32649071358749</v>
      </c>
      <c r="T358" s="0" t="n">
        <f aca="false">H358/H$2</f>
        <v>14.687849944009</v>
      </c>
      <c r="U358" s="0" t="n">
        <f aca="false">AVERAGE(M358:P358,R358:T358)</f>
        <v>10.0365642946204</v>
      </c>
      <c r="V358" s="0" t="n">
        <f aca="false">U358-$X$4</f>
        <v>-0.551647512799445</v>
      </c>
    </row>
    <row r="359" customFormat="false" ht="12.75" hidden="false" customHeight="false" outlineLevel="0" collapsed="false">
      <c r="A359" s="0" t="n">
        <v>17</v>
      </c>
      <c r="B359" s="0" t="n">
        <v>13</v>
      </c>
      <c r="C359" s="0" t="n">
        <v>13</v>
      </c>
      <c r="D359" s="0" t="n">
        <v>17</v>
      </c>
      <c r="E359" s="0" t="n">
        <v>6</v>
      </c>
      <c r="F359" s="0" t="n">
        <v>4</v>
      </c>
      <c r="G359" s="0" t="n">
        <v>9</v>
      </c>
      <c r="H359" s="0" t="n">
        <v>13</v>
      </c>
      <c r="I359" s="0" t="n">
        <v>0</v>
      </c>
      <c r="J359" s="0" t="n">
        <v>0</v>
      </c>
      <c r="M359" s="0" t="n">
        <f aca="false">A359/A$2</f>
        <v>17.5836451177625</v>
      </c>
      <c r="N359" s="0" t="n">
        <f aca="false">B359/B$2</f>
        <v>16.4713340417311</v>
      </c>
      <c r="O359" s="0" t="n">
        <f aca="false">C359/C$2</f>
        <v>20.8265646374829</v>
      </c>
      <c r="P359" s="0" t="n">
        <f aca="false">D359/D$2</f>
        <v>17.8285914179105</v>
      </c>
      <c r="Q359" s="0" t="n">
        <f aca="false">E359/E$2</f>
        <v>6</v>
      </c>
      <c r="R359" s="0" t="n">
        <f aca="false">F359/F$2</f>
        <v>4.08521075581395</v>
      </c>
      <c r="S359" s="0" t="n">
        <f aca="false">G359/G$2</f>
        <v>8.24230205278593</v>
      </c>
      <c r="T359" s="0" t="n">
        <f aca="false">H359/H$2</f>
        <v>13.6387178051512</v>
      </c>
      <c r="U359" s="0" t="n">
        <f aca="false">AVERAGE(M359:P359,R359:T359)</f>
        <v>14.0966236898054</v>
      </c>
      <c r="V359" s="0" t="n">
        <f aca="false">U359-$X$4</f>
        <v>3.50841188238555</v>
      </c>
    </row>
    <row r="360" customFormat="false" ht="12.75" hidden="false" customHeight="false" outlineLevel="0" collapsed="false">
      <c r="A360" s="0" t="n">
        <v>6</v>
      </c>
      <c r="B360" s="0" t="n">
        <v>9</v>
      </c>
      <c r="C360" s="0" t="n">
        <v>8</v>
      </c>
      <c r="D360" s="0" t="n">
        <v>5</v>
      </c>
      <c r="E360" s="0" t="n">
        <v>13</v>
      </c>
      <c r="F360" s="0" t="n">
        <v>13</v>
      </c>
      <c r="G360" s="0" t="n">
        <v>7</v>
      </c>
      <c r="H360" s="0" t="n">
        <v>8</v>
      </c>
      <c r="I360" s="0" t="n">
        <v>0</v>
      </c>
      <c r="J360" s="0" t="n">
        <v>0</v>
      </c>
      <c r="M360" s="0" t="n">
        <f aca="false">A360/A$2</f>
        <v>6.20599239450442</v>
      </c>
      <c r="N360" s="0" t="n">
        <f aca="false">B360/B$2</f>
        <v>11.40323125966</v>
      </c>
      <c r="O360" s="0" t="n">
        <f aca="false">C360/C$2</f>
        <v>12.8163474692202</v>
      </c>
      <c r="P360" s="0" t="n">
        <f aca="false">D360/D$2</f>
        <v>5.24370335820896</v>
      </c>
      <c r="Q360" s="0" t="n">
        <f aca="false">E360/E$2</f>
        <v>13</v>
      </c>
      <c r="R360" s="0" t="n">
        <f aca="false">F360/F$2</f>
        <v>13.2769349563954</v>
      </c>
      <c r="S360" s="0" t="n">
        <f aca="false">G360/G$2</f>
        <v>6.41067937438905</v>
      </c>
      <c r="T360" s="0" t="n">
        <f aca="false">H360/H$2</f>
        <v>8.39305711086226</v>
      </c>
      <c r="U360" s="0" t="n">
        <f aca="false">AVERAGE(M360:P360,R360:T360)</f>
        <v>9.10713513189146</v>
      </c>
      <c r="V360" s="0" t="n">
        <f aca="false">U360-$X$4</f>
        <v>-1.48107667552842</v>
      </c>
    </row>
    <row r="361" customFormat="false" ht="12.75" hidden="false" customHeight="false" outlineLevel="0" collapsed="false">
      <c r="A361" s="0" t="n">
        <v>11</v>
      </c>
      <c r="B361" s="0" t="n">
        <v>11</v>
      </c>
      <c r="C361" s="0" t="n">
        <v>9</v>
      </c>
      <c r="D361" s="0" t="n">
        <v>2</v>
      </c>
      <c r="E361" s="0" t="n">
        <v>6</v>
      </c>
      <c r="F361" s="0" t="n">
        <v>4</v>
      </c>
      <c r="G361" s="0" t="n">
        <v>3</v>
      </c>
      <c r="H361" s="0" t="n">
        <v>5</v>
      </c>
      <c r="I361" s="0" t="n">
        <v>0</v>
      </c>
      <c r="J361" s="0" t="n">
        <v>0</v>
      </c>
      <c r="M361" s="0" t="n">
        <f aca="false">A361/A$2</f>
        <v>11.3776527232581</v>
      </c>
      <c r="N361" s="0" t="n">
        <f aca="false">B361/B$2</f>
        <v>13.9372826506955</v>
      </c>
      <c r="O361" s="0" t="n">
        <f aca="false">C361/C$2</f>
        <v>14.4183909028728</v>
      </c>
      <c r="P361" s="0" t="n">
        <f aca="false">D361/D$2</f>
        <v>2.09748134328358</v>
      </c>
      <c r="Q361" s="0" t="n">
        <f aca="false">E361/E$2</f>
        <v>6</v>
      </c>
      <c r="R361" s="0" t="n">
        <f aca="false">F361/F$2</f>
        <v>4.08521075581395</v>
      </c>
      <c r="S361" s="0" t="n">
        <f aca="false">G361/G$2</f>
        <v>2.74743401759531</v>
      </c>
      <c r="T361" s="0" t="n">
        <f aca="false">H361/H$2</f>
        <v>5.24566069428891</v>
      </c>
      <c r="U361" s="0" t="n">
        <f aca="false">AVERAGE(M361:P361,R361:T361)</f>
        <v>7.70130186968688</v>
      </c>
      <c r="V361" s="0" t="n">
        <f aca="false">U361-$X$4</f>
        <v>-2.886909937733</v>
      </c>
    </row>
    <row r="362" customFormat="false" ht="12.75" hidden="false" customHeight="false" outlineLevel="0" collapsed="false">
      <c r="A362" s="0" t="n">
        <v>15</v>
      </c>
      <c r="B362" s="0" t="n">
        <v>12</v>
      </c>
      <c r="C362" s="0" t="n">
        <v>8</v>
      </c>
      <c r="D362" s="0" t="n">
        <v>4</v>
      </c>
      <c r="E362" s="0" t="n">
        <v>6</v>
      </c>
      <c r="F362" s="0" t="n">
        <v>8</v>
      </c>
      <c r="G362" s="0" t="n">
        <v>7</v>
      </c>
      <c r="H362" s="0" t="n">
        <v>14</v>
      </c>
      <c r="I362" s="0" t="n">
        <v>0</v>
      </c>
      <c r="J362" s="0" t="n">
        <v>0</v>
      </c>
      <c r="M362" s="0" t="n">
        <f aca="false">A362/A$2</f>
        <v>15.514980986261</v>
      </c>
      <c r="N362" s="0" t="n">
        <f aca="false">B362/B$2</f>
        <v>15.2043083462133</v>
      </c>
      <c r="O362" s="0" t="n">
        <f aca="false">C362/C$2</f>
        <v>12.8163474692202</v>
      </c>
      <c r="P362" s="0" t="n">
        <f aca="false">D362/D$2</f>
        <v>4.19496268656716</v>
      </c>
      <c r="Q362" s="0" t="n">
        <f aca="false">E362/E$2</f>
        <v>6</v>
      </c>
      <c r="R362" s="0" t="n">
        <f aca="false">F362/F$2</f>
        <v>8.17042151162791</v>
      </c>
      <c r="S362" s="0" t="n">
        <f aca="false">G362/G$2</f>
        <v>6.41067937438905</v>
      </c>
      <c r="T362" s="0" t="n">
        <f aca="false">H362/H$2</f>
        <v>14.687849944009</v>
      </c>
      <c r="U362" s="0" t="n">
        <f aca="false">AVERAGE(M362:P362,R362:T362)</f>
        <v>10.9999357597554</v>
      </c>
      <c r="V362" s="0" t="n">
        <f aca="false">U362-$X$4</f>
        <v>0.411723952335498</v>
      </c>
    </row>
    <row r="363" customFormat="false" ht="12.75" hidden="false" customHeight="false" outlineLevel="0" collapsed="false">
      <c r="A363" s="0" t="n">
        <v>19</v>
      </c>
      <c r="B363" s="0" t="n">
        <v>15</v>
      </c>
      <c r="C363" s="0" t="n">
        <v>5</v>
      </c>
      <c r="D363" s="0" t="n">
        <v>4</v>
      </c>
      <c r="E363" s="0" t="n">
        <v>9</v>
      </c>
      <c r="F363" s="0" t="n">
        <v>9</v>
      </c>
      <c r="G363" s="0" t="n">
        <v>14</v>
      </c>
      <c r="H363" s="0" t="n">
        <v>11</v>
      </c>
      <c r="I363" s="0" t="n">
        <v>0</v>
      </c>
      <c r="J363" s="0" t="n">
        <v>0</v>
      </c>
      <c r="M363" s="0" t="n">
        <f aca="false">A363/A$2</f>
        <v>19.652309249264</v>
      </c>
      <c r="N363" s="0" t="n">
        <f aca="false">B363/B$2</f>
        <v>19.0053854327666</v>
      </c>
      <c r="O363" s="0" t="n">
        <f aca="false">C363/C$2</f>
        <v>8.01021716826265</v>
      </c>
      <c r="P363" s="0" t="n">
        <f aca="false">D363/D$2</f>
        <v>4.19496268656716</v>
      </c>
      <c r="Q363" s="0" t="n">
        <f aca="false">E363/E$2</f>
        <v>9</v>
      </c>
      <c r="R363" s="0" t="n">
        <f aca="false">F363/F$2</f>
        <v>9.1917242005814</v>
      </c>
      <c r="S363" s="0" t="n">
        <f aca="false">G363/G$2</f>
        <v>12.8213587487781</v>
      </c>
      <c r="T363" s="0" t="n">
        <f aca="false">H363/H$2</f>
        <v>11.5404535274356</v>
      </c>
      <c r="U363" s="0" t="n">
        <f aca="false">AVERAGE(M363:P363,R363:T363)</f>
        <v>12.0594872876651</v>
      </c>
      <c r="V363" s="0" t="n">
        <f aca="false">U363-$X$4</f>
        <v>1.47127548024519</v>
      </c>
    </row>
    <row r="364" customFormat="false" ht="12.75" hidden="false" customHeight="false" outlineLevel="0" collapsed="false">
      <c r="A364" s="0" t="n">
        <v>7</v>
      </c>
      <c r="B364" s="0" t="n">
        <v>6</v>
      </c>
      <c r="C364" s="0" t="n">
        <v>6</v>
      </c>
      <c r="D364" s="0" t="n">
        <v>7</v>
      </c>
      <c r="E364" s="0" t="n">
        <v>9</v>
      </c>
      <c r="F364" s="0" t="n">
        <v>11</v>
      </c>
      <c r="G364" s="0" t="n">
        <v>5</v>
      </c>
      <c r="H364" s="0" t="n">
        <v>10</v>
      </c>
      <c r="I364" s="0" t="n">
        <v>0</v>
      </c>
      <c r="J364" s="0" t="n">
        <v>0</v>
      </c>
      <c r="M364" s="0" t="n">
        <f aca="false">A364/A$2</f>
        <v>7.24032446025515</v>
      </c>
      <c r="N364" s="0" t="n">
        <f aca="false">B364/B$2</f>
        <v>7.60215417310665</v>
      </c>
      <c r="O364" s="0" t="n">
        <f aca="false">C364/C$2</f>
        <v>9.61226060191519</v>
      </c>
      <c r="P364" s="0" t="n">
        <f aca="false">D364/D$2</f>
        <v>7.34118470149254</v>
      </c>
      <c r="Q364" s="0" t="n">
        <f aca="false">E364/E$2</f>
        <v>9</v>
      </c>
      <c r="R364" s="0" t="n">
        <f aca="false">F364/F$2</f>
        <v>11.2343295784884</v>
      </c>
      <c r="S364" s="0" t="n">
        <f aca="false">G364/G$2</f>
        <v>4.57905669599218</v>
      </c>
      <c r="T364" s="0" t="n">
        <f aca="false">H364/H$2</f>
        <v>10.4913213885778</v>
      </c>
      <c r="U364" s="0" t="n">
        <f aca="false">AVERAGE(M364:P364,R364:T364)</f>
        <v>8.30009022854684</v>
      </c>
      <c r="V364" s="0" t="n">
        <f aca="false">U364-$X$4</f>
        <v>-2.28812157887304</v>
      </c>
    </row>
    <row r="365" customFormat="false" ht="12.75" hidden="false" customHeight="false" outlineLevel="0" collapsed="false">
      <c r="A365" s="0" t="n">
        <v>14</v>
      </c>
      <c r="B365" s="0" t="n">
        <v>8</v>
      </c>
      <c r="C365" s="0" t="n">
        <v>4</v>
      </c>
      <c r="D365" s="0" t="n">
        <v>7</v>
      </c>
      <c r="E365" s="0" t="n">
        <v>9</v>
      </c>
      <c r="F365" s="0" t="n">
        <v>6</v>
      </c>
      <c r="G365" s="0" t="n">
        <v>9</v>
      </c>
      <c r="H365" s="0" t="n">
        <v>8</v>
      </c>
      <c r="I365" s="0" t="n">
        <v>0</v>
      </c>
      <c r="J365" s="0" t="n">
        <v>0</v>
      </c>
      <c r="M365" s="0" t="n">
        <f aca="false">A365/A$2</f>
        <v>14.4806489205103</v>
      </c>
      <c r="N365" s="0" t="n">
        <f aca="false">B365/B$2</f>
        <v>10.1362055641422</v>
      </c>
      <c r="O365" s="0" t="n">
        <f aca="false">C365/C$2</f>
        <v>6.40817373461012</v>
      </c>
      <c r="P365" s="0" t="n">
        <f aca="false">D365/D$2</f>
        <v>7.34118470149254</v>
      </c>
      <c r="Q365" s="0" t="n">
        <f aca="false">E365/E$2</f>
        <v>9</v>
      </c>
      <c r="R365" s="0" t="n">
        <f aca="false">F365/F$2</f>
        <v>6.12781613372093</v>
      </c>
      <c r="S365" s="0" t="n">
        <f aca="false">G365/G$2</f>
        <v>8.24230205278593</v>
      </c>
      <c r="T365" s="0" t="n">
        <f aca="false">H365/H$2</f>
        <v>8.39305711086226</v>
      </c>
      <c r="U365" s="0" t="n">
        <f aca="false">AVERAGE(M365:P365,R365:T365)</f>
        <v>8.73276974544632</v>
      </c>
      <c r="V365" s="0" t="n">
        <f aca="false">U365-$X$4</f>
        <v>-1.85544206197356</v>
      </c>
    </row>
    <row r="366" customFormat="false" ht="12.75" hidden="false" customHeight="false" outlineLevel="0" collapsed="false">
      <c r="A366" s="0" t="n">
        <v>18</v>
      </c>
      <c r="B366" s="0" t="n">
        <v>7</v>
      </c>
      <c r="C366" s="0" t="n">
        <v>6</v>
      </c>
      <c r="D366" s="0" t="n">
        <v>10</v>
      </c>
      <c r="E366" s="0" t="n">
        <v>8</v>
      </c>
      <c r="F366" s="0" t="n">
        <v>8</v>
      </c>
      <c r="G366" s="0" t="n">
        <v>11</v>
      </c>
      <c r="H366" s="0" t="n">
        <v>9</v>
      </c>
      <c r="I366" s="0" t="n">
        <v>0</v>
      </c>
      <c r="J366" s="0" t="n">
        <v>0</v>
      </c>
    </row>
    <row r="367" customFormat="false" ht="12.75" hidden="false" customHeight="false" outlineLevel="0" collapsed="false">
      <c r="I367" s="0" t="n">
        <v>0</v>
      </c>
      <c r="J367" s="0" t="n">
        <v>0</v>
      </c>
    </row>
    <row r="368" customFormat="false" ht="12.75" hidden="false" customHeight="false" outlineLevel="0" collapsed="false">
      <c r="I368" s="0" t="n">
        <v>0</v>
      </c>
      <c r="J368" s="0" t="n">
        <v>0</v>
      </c>
    </row>
    <row r="369" customFormat="false" ht="12.75" hidden="false" customHeight="false" outlineLevel="0" collapsed="false">
      <c r="I369" s="0" t="n">
        <v>0</v>
      </c>
      <c r="J369" s="0" t="n">
        <v>0</v>
      </c>
    </row>
    <row r="370" customFormat="false" ht="12.75" hidden="false" customHeight="false" outlineLevel="0" collapsed="false">
      <c r="I370" s="0" t="n">
        <v>0</v>
      </c>
      <c r="J370" s="0" t="n">
        <v>0</v>
      </c>
    </row>
    <row r="371" customFormat="false" ht="12.75" hidden="false" customHeight="false" outlineLevel="0" collapsed="false">
      <c r="I371" s="0" t="n">
        <v>0</v>
      </c>
      <c r="J371" s="0" t="n">
        <v>0</v>
      </c>
    </row>
    <row r="372" customFormat="false" ht="12.75" hidden="false" customHeight="false" outlineLevel="0" collapsed="false">
      <c r="I372" s="0" t="n">
        <v>0</v>
      </c>
      <c r="J372" s="0" t="n">
        <v>0</v>
      </c>
    </row>
    <row r="373" customFormat="false" ht="12.75" hidden="false" customHeight="false" outlineLevel="0" collapsed="false">
      <c r="I373" s="0" t="n">
        <v>0</v>
      </c>
      <c r="J373" s="0" t="n">
        <v>0</v>
      </c>
    </row>
    <row r="374" customFormat="false" ht="12.75" hidden="false" customHeight="false" outlineLevel="0" collapsed="false">
      <c r="I374" s="0" t="n">
        <v>0</v>
      </c>
      <c r="J374" s="0" t="n">
        <v>0</v>
      </c>
    </row>
    <row r="375" customFormat="false" ht="12.75" hidden="false" customHeight="false" outlineLevel="0" collapsed="false">
      <c r="I375" s="0" t="n">
        <v>0</v>
      </c>
      <c r="J375" s="0" t="n">
        <v>0</v>
      </c>
    </row>
    <row r="376" customFormat="false" ht="12.75" hidden="false" customHeight="false" outlineLevel="0" collapsed="false">
      <c r="I376" s="0" t="n">
        <v>0</v>
      </c>
      <c r="J376" s="0" t="n">
        <v>0</v>
      </c>
    </row>
    <row r="377" customFormat="false" ht="12.75" hidden="false" customHeight="false" outlineLevel="0" collapsed="false">
      <c r="I377" s="0" t="n">
        <v>0</v>
      </c>
      <c r="J377" s="0" t="n">
        <v>0</v>
      </c>
    </row>
    <row r="378" customFormat="false" ht="12.75" hidden="false" customHeight="false" outlineLevel="0" collapsed="false">
      <c r="I378" s="0" t="n">
        <v>0</v>
      </c>
      <c r="J378" s="0" t="n">
        <v>0</v>
      </c>
    </row>
    <row r="379" customFormat="false" ht="12.75" hidden="false" customHeight="false" outlineLevel="0" collapsed="false">
      <c r="I379" s="0" t="n">
        <v>0</v>
      </c>
      <c r="J379" s="0" t="n">
        <v>0</v>
      </c>
    </row>
    <row r="380" customFormat="false" ht="12.75" hidden="false" customHeight="false" outlineLevel="0" collapsed="false">
      <c r="I380" s="0" t="n">
        <v>0</v>
      </c>
      <c r="J380" s="0" t="n">
        <v>0</v>
      </c>
    </row>
    <row r="381" customFormat="false" ht="12.75" hidden="false" customHeight="false" outlineLevel="0" collapsed="false">
      <c r="I381" s="0" t="n">
        <v>0</v>
      </c>
      <c r="J381" s="0" t="n">
        <v>0</v>
      </c>
    </row>
    <row r="382" customFormat="false" ht="12.75" hidden="false" customHeight="false" outlineLevel="0" collapsed="false">
      <c r="I382" s="0" t="n">
        <v>0</v>
      </c>
      <c r="J382" s="0" t="n">
        <v>0</v>
      </c>
    </row>
    <row r="383" customFormat="false" ht="12.75" hidden="false" customHeight="false" outlineLevel="0" collapsed="false">
      <c r="I383" s="0" t="n">
        <v>0</v>
      </c>
      <c r="J383" s="0" t="n">
        <v>0</v>
      </c>
    </row>
    <row r="384" customFormat="false" ht="12.75" hidden="false" customHeight="false" outlineLevel="0" collapsed="false">
      <c r="I384" s="0" t="n">
        <v>0</v>
      </c>
      <c r="J384" s="0" t="n">
        <v>0</v>
      </c>
    </row>
    <row r="385" customFormat="false" ht="12.75" hidden="false" customHeight="false" outlineLevel="0" collapsed="false">
      <c r="I385" s="0" t="n">
        <v>0</v>
      </c>
      <c r="J385" s="0" t="n">
        <v>0</v>
      </c>
    </row>
    <row r="386" customFormat="false" ht="12.75" hidden="false" customHeight="false" outlineLevel="0" collapsed="false">
      <c r="I386" s="0" t="n">
        <v>0</v>
      </c>
      <c r="J386" s="0" t="n">
        <v>0</v>
      </c>
    </row>
    <row r="387" customFormat="false" ht="12.75" hidden="false" customHeight="false" outlineLevel="0" collapsed="false">
      <c r="I387" s="0" t="n">
        <v>0</v>
      </c>
      <c r="J387" s="0" t="n">
        <v>0</v>
      </c>
    </row>
    <row r="388" customFormat="false" ht="12.75" hidden="false" customHeight="false" outlineLevel="0" collapsed="false">
      <c r="I388" s="0" t="n">
        <v>0</v>
      </c>
      <c r="J388" s="0" t="n">
        <v>0</v>
      </c>
    </row>
    <row r="389" customFormat="false" ht="12.75" hidden="false" customHeight="false" outlineLevel="0" collapsed="false">
      <c r="I389" s="0" t="n">
        <v>0</v>
      </c>
      <c r="J389" s="0" t="n">
        <v>0</v>
      </c>
    </row>
    <row r="390" customFormat="false" ht="12.75" hidden="false" customHeight="false" outlineLevel="0" collapsed="false">
      <c r="I390" s="0" t="n">
        <v>0</v>
      </c>
      <c r="J390" s="0" t="n">
        <v>0</v>
      </c>
    </row>
    <row r="391" customFormat="false" ht="12.75" hidden="false" customHeight="false" outlineLevel="0" collapsed="false">
      <c r="I391" s="0" t="n">
        <v>0</v>
      </c>
      <c r="J391" s="0" t="n">
        <v>0</v>
      </c>
    </row>
    <row r="392" customFormat="false" ht="12.75" hidden="false" customHeight="false" outlineLevel="0" collapsed="false">
      <c r="I392" s="0" t="n">
        <v>0</v>
      </c>
      <c r="J392" s="0" t="n">
        <v>0</v>
      </c>
    </row>
    <row r="393" customFormat="false" ht="12.75" hidden="false" customHeight="false" outlineLevel="0" collapsed="false">
      <c r="I393" s="0" t="n">
        <v>0</v>
      </c>
      <c r="J393" s="0" t="n">
        <v>0</v>
      </c>
    </row>
    <row r="394" customFormat="false" ht="12.75" hidden="false" customHeight="false" outlineLevel="0" collapsed="false">
      <c r="I394" s="0" t="n">
        <v>0</v>
      </c>
      <c r="J394" s="0" t="n">
        <v>0</v>
      </c>
    </row>
    <row r="395" customFormat="false" ht="12.75" hidden="false" customHeight="false" outlineLevel="0" collapsed="false">
      <c r="I395" s="0" t="n">
        <v>0</v>
      </c>
      <c r="J395" s="0" t="n">
        <v>0</v>
      </c>
    </row>
    <row r="396" customFormat="false" ht="12.75" hidden="false" customHeight="false" outlineLevel="0" collapsed="false">
      <c r="I396" s="0" t="n">
        <v>0</v>
      </c>
      <c r="J396" s="0" t="n">
        <v>0</v>
      </c>
    </row>
    <row r="397" customFormat="false" ht="12.75" hidden="false" customHeight="false" outlineLevel="0" collapsed="false">
      <c r="I397" s="0" t="n">
        <v>0</v>
      </c>
      <c r="J397" s="0" t="n">
        <v>0</v>
      </c>
    </row>
    <row r="398" customFormat="false" ht="12.75" hidden="false" customHeight="false" outlineLevel="0" collapsed="false">
      <c r="I398" s="0" t="n">
        <v>0</v>
      </c>
      <c r="J398" s="0" t="n">
        <v>0</v>
      </c>
    </row>
    <row r="399" customFormat="false" ht="12.75" hidden="false" customHeight="false" outlineLevel="0" collapsed="false">
      <c r="I399" s="0" t="n">
        <v>0</v>
      </c>
      <c r="J399" s="0" t="n">
        <v>0</v>
      </c>
    </row>
    <row r="400" customFormat="false" ht="12.75" hidden="false" customHeight="false" outlineLevel="0" collapsed="false">
      <c r="I400" s="0" t="n">
        <v>0</v>
      </c>
      <c r="J400" s="0" t="n">
        <v>0</v>
      </c>
    </row>
    <row r="401" customFormat="false" ht="12.75" hidden="false" customHeight="false" outlineLevel="0" collapsed="false">
      <c r="I401" s="0" t="n">
        <v>0</v>
      </c>
      <c r="J401" s="0" t="n">
        <v>0</v>
      </c>
    </row>
    <row r="402" customFormat="false" ht="12.75" hidden="false" customHeight="false" outlineLevel="0" collapsed="false">
      <c r="I402" s="0" t="n">
        <v>0</v>
      </c>
      <c r="J402" s="0" t="n">
        <v>0</v>
      </c>
    </row>
    <row r="403" customFormat="false" ht="12.75" hidden="false" customHeight="false" outlineLevel="0" collapsed="false">
      <c r="I403" s="0" t="n">
        <v>0</v>
      </c>
      <c r="J403" s="0" t="n">
        <v>0</v>
      </c>
    </row>
    <row r="404" customFormat="false" ht="12.75" hidden="false" customHeight="false" outlineLevel="0" collapsed="false">
      <c r="I404" s="0" t="n">
        <v>0</v>
      </c>
      <c r="J404" s="0" t="n">
        <v>0</v>
      </c>
    </row>
    <row r="405" customFormat="false" ht="12.75" hidden="false" customHeight="false" outlineLevel="0" collapsed="false">
      <c r="I405" s="0" t="n">
        <v>0</v>
      </c>
      <c r="J405" s="0" t="n">
        <v>0</v>
      </c>
    </row>
    <row r="406" customFormat="false" ht="12.75" hidden="false" customHeight="false" outlineLevel="0" collapsed="false">
      <c r="I406" s="0" t="n">
        <v>0</v>
      </c>
      <c r="J406" s="0" t="n">
        <v>0</v>
      </c>
    </row>
    <row r="407" customFormat="false" ht="12.75" hidden="false" customHeight="false" outlineLevel="0" collapsed="false">
      <c r="I407" s="0" t="n">
        <v>0</v>
      </c>
      <c r="J407" s="0" t="n">
        <v>0</v>
      </c>
    </row>
    <row r="408" customFormat="false" ht="12.75" hidden="false" customHeight="false" outlineLevel="0" collapsed="false">
      <c r="I408" s="0" t="n">
        <v>0</v>
      </c>
      <c r="J408" s="0" t="n">
        <v>0</v>
      </c>
    </row>
    <row r="409" customFormat="false" ht="12.75" hidden="false" customHeight="false" outlineLevel="0" collapsed="false">
      <c r="I409" s="0" t="n">
        <v>0</v>
      </c>
      <c r="J409" s="0" t="n">
        <v>0</v>
      </c>
    </row>
    <row r="410" customFormat="false" ht="12.75" hidden="false" customHeight="false" outlineLevel="0" collapsed="false">
      <c r="I410" s="0" t="n">
        <v>0</v>
      </c>
      <c r="J410" s="0" t="n">
        <v>0</v>
      </c>
    </row>
    <row r="411" customFormat="false" ht="12.75" hidden="false" customHeight="false" outlineLevel="0" collapsed="false">
      <c r="I411" s="0" t="n">
        <v>0</v>
      </c>
      <c r="J411" s="0" t="n">
        <v>0</v>
      </c>
    </row>
    <row r="412" customFormat="false" ht="12.75" hidden="false" customHeight="false" outlineLevel="0" collapsed="false">
      <c r="I412" s="0" t="n">
        <v>0</v>
      </c>
      <c r="J412" s="0" t="n">
        <v>0</v>
      </c>
    </row>
    <row r="413" customFormat="false" ht="12.75" hidden="false" customHeight="false" outlineLevel="0" collapsed="false">
      <c r="I413" s="0" t="n">
        <v>0</v>
      </c>
      <c r="J413" s="0" t="n">
        <v>0</v>
      </c>
    </row>
    <row r="414" customFormat="false" ht="12.75" hidden="false" customHeight="false" outlineLevel="0" collapsed="false">
      <c r="I414" s="0" t="n">
        <v>0</v>
      </c>
      <c r="J414" s="0" t="n">
        <v>0</v>
      </c>
    </row>
    <row r="415" customFormat="false" ht="12.75" hidden="false" customHeight="false" outlineLevel="0" collapsed="false">
      <c r="I415" s="0" t="n">
        <v>0</v>
      </c>
      <c r="J415" s="0" t="n">
        <v>0</v>
      </c>
    </row>
    <row r="416" customFormat="false" ht="12.75" hidden="false" customHeight="false" outlineLevel="0" collapsed="false">
      <c r="I416" s="0" t="n">
        <v>0</v>
      </c>
      <c r="J416" s="0" t="n">
        <v>0</v>
      </c>
    </row>
    <row r="417" customFormat="false" ht="12.75" hidden="false" customHeight="false" outlineLevel="0" collapsed="false">
      <c r="I417" s="0" t="n">
        <v>0</v>
      </c>
      <c r="J417" s="0" t="n">
        <v>0</v>
      </c>
    </row>
    <row r="418" customFormat="false" ht="12.75" hidden="false" customHeight="false" outlineLevel="0" collapsed="false">
      <c r="I418" s="0" t="n">
        <v>0</v>
      </c>
      <c r="J418" s="0" t="n">
        <v>0</v>
      </c>
    </row>
    <row r="419" customFormat="false" ht="12.75" hidden="false" customHeight="false" outlineLevel="0" collapsed="false">
      <c r="I419" s="0" t="n">
        <v>0</v>
      </c>
      <c r="J419" s="0" t="n">
        <v>0</v>
      </c>
    </row>
    <row r="420" customFormat="false" ht="12.75" hidden="false" customHeight="false" outlineLevel="0" collapsed="false">
      <c r="I420" s="0" t="n">
        <v>0</v>
      </c>
      <c r="J420" s="0" t="n">
        <v>0</v>
      </c>
    </row>
    <row r="421" customFormat="false" ht="12.75" hidden="false" customHeight="false" outlineLevel="0" collapsed="false">
      <c r="I421" s="0" t="n">
        <v>0</v>
      </c>
      <c r="J421" s="0" t="n">
        <v>0</v>
      </c>
    </row>
    <row r="422" customFormat="false" ht="12.75" hidden="false" customHeight="false" outlineLevel="0" collapsed="false">
      <c r="I422" s="0" t="n">
        <v>0</v>
      </c>
      <c r="J422" s="0" t="n">
        <v>0</v>
      </c>
    </row>
    <row r="423" customFormat="false" ht="12.75" hidden="false" customHeight="false" outlineLevel="0" collapsed="false">
      <c r="I423" s="0" t="n">
        <v>0</v>
      </c>
      <c r="J423" s="0" t="n">
        <v>0</v>
      </c>
    </row>
    <row r="424" customFormat="false" ht="12.75" hidden="false" customHeight="false" outlineLevel="0" collapsed="false">
      <c r="I424" s="0" t="n">
        <v>0</v>
      </c>
      <c r="J424" s="0" t="n">
        <v>0</v>
      </c>
    </row>
    <row r="425" customFormat="false" ht="12.75" hidden="false" customHeight="false" outlineLevel="0" collapsed="false">
      <c r="I425" s="0" t="n">
        <v>0</v>
      </c>
      <c r="J425" s="0" t="n">
        <v>0</v>
      </c>
    </row>
    <row r="426" customFormat="false" ht="12.75" hidden="false" customHeight="false" outlineLevel="0" collapsed="false">
      <c r="I426" s="0" t="n">
        <v>0</v>
      </c>
      <c r="J426" s="0" t="n">
        <v>0</v>
      </c>
    </row>
    <row r="427" customFormat="false" ht="12.75" hidden="false" customHeight="false" outlineLevel="0" collapsed="false">
      <c r="I427" s="0" t="n">
        <v>0</v>
      </c>
      <c r="J427" s="0" t="n">
        <v>0</v>
      </c>
    </row>
    <row r="428" customFormat="false" ht="12.75" hidden="false" customHeight="false" outlineLevel="0" collapsed="false">
      <c r="I428" s="0" t="n">
        <v>0</v>
      </c>
      <c r="J428" s="0" t="n">
        <v>0</v>
      </c>
    </row>
    <row r="429" customFormat="false" ht="12.75" hidden="false" customHeight="false" outlineLevel="0" collapsed="false">
      <c r="I429" s="0" t="n">
        <v>0</v>
      </c>
      <c r="J429" s="0" t="n">
        <v>0</v>
      </c>
    </row>
    <row r="430" customFormat="false" ht="12.75" hidden="false" customHeight="false" outlineLevel="0" collapsed="false">
      <c r="I430" s="0" t="n">
        <v>0</v>
      </c>
      <c r="J430" s="0" t="n">
        <v>0</v>
      </c>
    </row>
    <row r="431" customFormat="false" ht="12.75" hidden="false" customHeight="false" outlineLevel="0" collapsed="false">
      <c r="I431" s="0" t="n">
        <v>0</v>
      </c>
      <c r="J431" s="0" t="n">
        <v>0</v>
      </c>
    </row>
    <row r="432" customFormat="false" ht="12.75" hidden="false" customHeight="false" outlineLevel="0" collapsed="false">
      <c r="I432" s="0" t="n">
        <v>0</v>
      </c>
      <c r="J432" s="0" t="n">
        <v>0</v>
      </c>
    </row>
    <row r="433" customFormat="false" ht="12.75" hidden="false" customHeight="false" outlineLevel="0" collapsed="false">
      <c r="I433" s="0" t="n">
        <v>0</v>
      </c>
      <c r="J433" s="0" t="n">
        <v>0</v>
      </c>
    </row>
    <row r="434" customFormat="false" ht="12.75" hidden="false" customHeight="false" outlineLevel="0" collapsed="false">
      <c r="I434" s="0" t="n">
        <v>0</v>
      </c>
      <c r="J434" s="0" t="n">
        <v>0</v>
      </c>
    </row>
    <row r="435" customFormat="false" ht="12.75" hidden="false" customHeight="false" outlineLevel="0" collapsed="false">
      <c r="I435" s="0" t="n">
        <v>0</v>
      </c>
      <c r="J435" s="0" t="n">
        <v>0</v>
      </c>
    </row>
    <row r="436" customFormat="false" ht="12.75" hidden="false" customHeight="false" outlineLevel="0" collapsed="false">
      <c r="I436" s="0" t="n">
        <v>0</v>
      </c>
      <c r="J436" s="0" t="n">
        <v>0</v>
      </c>
    </row>
    <row r="437" customFormat="false" ht="12.75" hidden="false" customHeight="false" outlineLevel="0" collapsed="false">
      <c r="I437" s="0" t="n">
        <v>0</v>
      </c>
      <c r="J437" s="0" t="n">
        <v>0</v>
      </c>
    </row>
    <row r="438" customFormat="false" ht="12.75" hidden="false" customHeight="false" outlineLevel="0" collapsed="false">
      <c r="I438" s="0" t="n">
        <v>0</v>
      </c>
      <c r="J438" s="0" t="n">
        <v>0</v>
      </c>
    </row>
    <row r="439" customFormat="false" ht="12.75" hidden="false" customHeight="false" outlineLevel="0" collapsed="false">
      <c r="I439" s="0" t="n">
        <v>0</v>
      </c>
      <c r="J439" s="0" t="n">
        <v>0</v>
      </c>
    </row>
    <row r="440" customFormat="false" ht="12.75" hidden="false" customHeight="false" outlineLevel="0" collapsed="false">
      <c r="I440" s="0" t="n">
        <v>0</v>
      </c>
      <c r="J440" s="0" t="n">
        <v>0</v>
      </c>
    </row>
    <row r="441" customFormat="false" ht="12.75" hidden="false" customHeight="false" outlineLevel="0" collapsed="false">
      <c r="I441" s="0" t="n">
        <v>0</v>
      </c>
      <c r="J441" s="0" t="n">
        <v>0</v>
      </c>
    </row>
    <row r="442" customFormat="false" ht="12.75" hidden="false" customHeight="false" outlineLevel="0" collapsed="false">
      <c r="I442" s="0" t="n">
        <v>0</v>
      </c>
      <c r="J442" s="0" t="n">
        <v>0</v>
      </c>
    </row>
    <row r="443" customFormat="false" ht="12.75" hidden="false" customHeight="false" outlineLevel="0" collapsed="false">
      <c r="I443" s="0" t="n">
        <v>0</v>
      </c>
      <c r="J443" s="0" t="n">
        <v>0</v>
      </c>
    </row>
    <row r="444" customFormat="false" ht="12.75" hidden="false" customHeight="false" outlineLevel="0" collapsed="false">
      <c r="I444" s="0" t="n">
        <v>0</v>
      </c>
      <c r="J444" s="0" t="n">
        <v>0</v>
      </c>
    </row>
    <row r="445" customFormat="false" ht="12.75" hidden="false" customHeight="false" outlineLevel="0" collapsed="false">
      <c r="I445" s="0" t="n">
        <v>0</v>
      </c>
      <c r="J445" s="0" t="n">
        <v>0</v>
      </c>
    </row>
    <row r="446" customFormat="false" ht="12.75" hidden="false" customHeight="false" outlineLevel="0" collapsed="false">
      <c r="I446" s="0" t="n">
        <v>0</v>
      </c>
      <c r="J446" s="0" t="n">
        <v>0</v>
      </c>
    </row>
    <row r="447" customFormat="false" ht="12.75" hidden="false" customHeight="false" outlineLevel="0" collapsed="false">
      <c r="I447" s="0" t="n">
        <v>0</v>
      </c>
      <c r="J447" s="0" t="n">
        <v>0</v>
      </c>
    </row>
    <row r="448" customFormat="false" ht="12.75" hidden="false" customHeight="false" outlineLevel="0" collapsed="false">
      <c r="I448" s="0" t="n">
        <v>0</v>
      </c>
      <c r="J448" s="0" t="n">
        <v>0</v>
      </c>
    </row>
    <row r="449" customFormat="false" ht="12.75" hidden="false" customHeight="false" outlineLevel="0" collapsed="false">
      <c r="I449" s="0" t="n">
        <v>0</v>
      </c>
      <c r="J449" s="0" t="n">
        <v>0</v>
      </c>
    </row>
    <row r="450" customFormat="false" ht="12.75" hidden="false" customHeight="false" outlineLevel="0" collapsed="false">
      <c r="I450" s="0" t="n">
        <v>0</v>
      </c>
      <c r="J450" s="0" t="n">
        <v>0</v>
      </c>
    </row>
    <row r="451" customFormat="false" ht="12.75" hidden="false" customHeight="false" outlineLevel="0" collapsed="false">
      <c r="I451" s="0" t="n">
        <v>0</v>
      </c>
      <c r="J451" s="0" t="n">
        <v>0</v>
      </c>
    </row>
    <row r="452" customFormat="false" ht="12.75" hidden="false" customHeight="false" outlineLevel="0" collapsed="false">
      <c r="I452" s="0" t="n">
        <v>0</v>
      </c>
      <c r="J452" s="0" t="n">
        <v>0</v>
      </c>
    </row>
    <row r="453" customFormat="false" ht="12.75" hidden="false" customHeight="false" outlineLevel="0" collapsed="false">
      <c r="I453" s="0" t="n">
        <v>0</v>
      </c>
      <c r="J453" s="0" t="n">
        <v>0</v>
      </c>
    </row>
    <row r="454" customFormat="false" ht="12.75" hidden="false" customHeight="false" outlineLevel="0" collapsed="false">
      <c r="I454" s="0" t="n">
        <v>0</v>
      </c>
      <c r="J454" s="0" t="n">
        <v>0</v>
      </c>
    </row>
    <row r="455" customFormat="false" ht="12.75" hidden="false" customHeight="false" outlineLevel="0" collapsed="false">
      <c r="I455" s="0" t="n">
        <v>0</v>
      </c>
      <c r="J455" s="0" t="n">
        <v>0</v>
      </c>
    </row>
    <row r="456" customFormat="false" ht="12.75" hidden="false" customHeight="false" outlineLevel="0" collapsed="false">
      <c r="I456" s="0" t="n">
        <v>0</v>
      </c>
      <c r="J456" s="0" t="n">
        <v>0</v>
      </c>
    </row>
    <row r="457" customFormat="false" ht="12.75" hidden="false" customHeight="false" outlineLevel="0" collapsed="false">
      <c r="I457" s="0" t="n">
        <v>0</v>
      </c>
      <c r="J457" s="0" t="n">
        <v>0</v>
      </c>
    </row>
    <row r="458" customFormat="false" ht="12.75" hidden="false" customHeight="false" outlineLevel="0" collapsed="false">
      <c r="I458" s="0" t="n">
        <v>0</v>
      </c>
      <c r="J458" s="0" t="n">
        <v>0</v>
      </c>
    </row>
    <row r="459" customFormat="false" ht="12.75" hidden="false" customHeight="false" outlineLevel="0" collapsed="false">
      <c r="I459" s="0" t="n">
        <v>0</v>
      </c>
      <c r="J459" s="0" t="n">
        <v>0</v>
      </c>
    </row>
    <row r="460" customFormat="false" ht="12.75" hidden="false" customHeight="false" outlineLevel="0" collapsed="false">
      <c r="I460" s="0" t="n">
        <v>0</v>
      </c>
      <c r="J460" s="0" t="n">
        <v>0</v>
      </c>
    </row>
    <row r="461" customFormat="false" ht="12.75" hidden="false" customHeight="false" outlineLevel="0" collapsed="false">
      <c r="I461" s="0" t="n">
        <v>0</v>
      </c>
      <c r="J461" s="0" t="n">
        <v>0</v>
      </c>
    </row>
    <row r="462" customFormat="false" ht="12.75" hidden="false" customHeight="false" outlineLevel="0" collapsed="false">
      <c r="I462" s="0" t="n">
        <v>0</v>
      </c>
      <c r="J462" s="0" t="n">
        <v>0</v>
      </c>
    </row>
    <row r="463" customFormat="false" ht="12.75" hidden="false" customHeight="false" outlineLevel="0" collapsed="false">
      <c r="I463" s="0" t="n">
        <v>0</v>
      </c>
      <c r="J463" s="0" t="n">
        <v>0</v>
      </c>
    </row>
    <row r="464" customFormat="false" ht="12.75" hidden="false" customHeight="false" outlineLevel="0" collapsed="false">
      <c r="I464" s="0" t="n">
        <v>0</v>
      </c>
      <c r="J464" s="0" t="n">
        <v>0</v>
      </c>
    </row>
    <row r="465" customFormat="false" ht="12.75" hidden="false" customHeight="false" outlineLevel="0" collapsed="false">
      <c r="I465" s="0" t="n">
        <v>0</v>
      </c>
      <c r="J465" s="0" t="n">
        <v>0</v>
      </c>
    </row>
    <row r="466" customFormat="false" ht="12.75" hidden="false" customHeight="false" outlineLevel="0" collapsed="false">
      <c r="I466" s="0" t="n">
        <v>0</v>
      </c>
      <c r="J466" s="0" t="n">
        <v>0</v>
      </c>
    </row>
    <row r="467" customFormat="false" ht="12.75" hidden="false" customHeight="false" outlineLevel="0" collapsed="false">
      <c r="I467" s="0" t="n">
        <v>0</v>
      </c>
      <c r="J467" s="0" t="n">
        <v>0</v>
      </c>
    </row>
    <row r="468" customFormat="false" ht="12.75" hidden="false" customHeight="false" outlineLevel="0" collapsed="false">
      <c r="I468" s="0" t="n">
        <v>0</v>
      </c>
      <c r="J468" s="0" t="n">
        <v>0</v>
      </c>
    </row>
    <row r="469" customFormat="false" ht="12.75" hidden="false" customHeight="false" outlineLevel="0" collapsed="false">
      <c r="I469" s="0" t="n">
        <v>0</v>
      </c>
      <c r="J469" s="0" t="n">
        <v>0</v>
      </c>
    </row>
    <row r="470" customFormat="false" ht="12.75" hidden="false" customHeight="false" outlineLevel="0" collapsed="false">
      <c r="I470" s="0" t="n">
        <v>0</v>
      </c>
      <c r="J470" s="0" t="n">
        <v>0</v>
      </c>
    </row>
    <row r="471" customFormat="false" ht="12.75" hidden="false" customHeight="false" outlineLevel="0" collapsed="false">
      <c r="I471" s="0" t="n">
        <v>0</v>
      </c>
      <c r="J471" s="0" t="n">
        <v>0</v>
      </c>
    </row>
    <row r="472" customFormat="false" ht="12.75" hidden="false" customHeight="false" outlineLevel="0" collapsed="false">
      <c r="I472" s="0" t="n">
        <v>0</v>
      </c>
      <c r="J472" s="0" t="n">
        <v>0</v>
      </c>
    </row>
    <row r="473" customFormat="false" ht="12.75" hidden="false" customHeight="false" outlineLevel="0" collapsed="false">
      <c r="I473" s="0" t="n">
        <v>0</v>
      </c>
      <c r="J473" s="0" t="n">
        <v>0</v>
      </c>
    </row>
    <row r="474" customFormat="false" ht="12.75" hidden="false" customHeight="false" outlineLevel="0" collapsed="false">
      <c r="I474" s="0" t="n">
        <v>0</v>
      </c>
      <c r="J474" s="0" t="n">
        <v>0</v>
      </c>
    </row>
    <row r="475" customFormat="false" ht="12.75" hidden="false" customHeight="false" outlineLevel="0" collapsed="false">
      <c r="I475" s="0" t="n">
        <v>0</v>
      </c>
      <c r="J475" s="0" t="n">
        <v>0</v>
      </c>
    </row>
    <row r="476" customFormat="false" ht="12.75" hidden="false" customHeight="false" outlineLevel="0" collapsed="false">
      <c r="I476" s="0" t="n">
        <v>0</v>
      </c>
      <c r="J476" s="0" t="n">
        <v>0</v>
      </c>
    </row>
    <row r="477" customFormat="false" ht="12.75" hidden="false" customHeight="false" outlineLevel="0" collapsed="false">
      <c r="I477" s="0" t="n">
        <v>0</v>
      </c>
      <c r="J477" s="0" t="n">
        <v>0</v>
      </c>
    </row>
    <row r="478" customFormat="false" ht="12.75" hidden="false" customHeight="false" outlineLevel="0" collapsed="false">
      <c r="I478" s="0" t="n">
        <v>0</v>
      </c>
      <c r="J478" s="0" t="n">
        <v>0</v>
      </c>
    </row>
    <row r="479" customFormat="false" ht="12.75" hidden="false" customHeight="false" outlineLevel="0" collapsed="false">
      <c r="I479" s="0" t="n">
        <v>0</v>
      </c>
      <c r="J479" s="0" t="n">
        <v>0</v>
      </c>
    </row>
    <row r="480" customFormat="false" ht="12.75" hidden="false" customHeight="false" outlineLevel="0" collapsed="false">
      <c r="I480" s="0" t="n">
        <v>0</v>
      </c>
      <c r="J480" s="0" t="n">
        <v>0</v>
      </c>
    </row>
    <row r="481" customFormat="false" ht="12.75" hidden="false" customHeight="false" outlineLevel="0" collapsed="false">
      <c r="I481" s="0" t="n">
        <v>0</v>
      </c>
      <c r="J481" s="0" t="n">
        <v>0</v>
      </c>
    </row>
    <row r="482" customFormat="false" ht="12.75" hidden="false" customHeight="false" outlineLevel="0" collapsed="false">
      <c r="I482" s="0" t="n">
        <v>0</v>
      </c>
      <c r="J482" s="0" t="n">
        <v>0</v>
      </c>
    </row>
    <row r="483" customFormat="false" ht="12.75" hidden="false" customHeight="false" outlineLevel="0" collapsed="false">
      <c r="I483" s="0" t="n">
        <v>0</v>
      </c>
      <c r="J483" s="0" t="n">
        <v>0</v>
      </c>
    </row>
    <row r="484" customFormat="false" ht="12.75" hidden="false" customHeight="false" outlineLevel="0" collapsed="false">
      <c r="I484" s="0" t="n">
        <v>0</v>
      </c>
      <c r="J484" s="0" t="n">
        <v>0</v>
      </c>
    </row>
    <row r="485" customFormat="false" ht="12.75" hidden="false" customHeight="false" outlineLevel="0" collapsed="false">
      <c r="I485" s="0" t="n">
        <v>0</v>
      </c>
      <c r="J485" s="0" t="n">
        <v>0</v>
      </c>
    </row>
    <row r="486" customFormat="false" ht="12.75" hidden="false" customHeight="false" outlineLevel="0" collapsed="false">
      <c r="I486" s="0" t="n">
        <v>0</v>
      </c>
      <c r="J486" s="0" t="n">
        <v>0</v>
      </c>
    </row>
    <row r="487" customFormat="false" ht="12.75" hidden="false" customHeight="false" outlineLevel="0" collapsed="false">
      <c r="I487" s="0" t="n">
        <v>0</v>
      </c>
      <c r="J487" s="0" t="n">
        <v>0</v>
      </c>
    </row>
    <row r="488" customFormat="false" ht="12.75" hidden="false" customHeight="false" outlineLevel="0" collapsed="false">
      <c r="I488" s="0" t="n">
        <v>0</v>
      </c>
      <c r="J488" s="0" t="n">
        <v>0</v>
      </c>
    </row>
    <row r="489" customFormat="false" ht="12.75" hidden="false" customHeight="false" outlineLevel="0" collapsed="false">
      <c r="I489" s="0" t="n">
        <v>0</v>
      </c>
      <c r="J489" s="0" t="n">
        <v>0</v>
      </c>
    </row>
    <row r="490" customFormat="false" ht="12.75" hidden="false" customHeight="false" outlineLevel="0" collapsed="false">
      <c r="I490" s="0" t="n">
        <v>0</v>
      </c>
      <c r="J490" s="0" t="n">
        <v>0</v>
      </c>
    </row>
    <row r="491" customFormat="false" ht="12.75" hidden="false" customHeight="false" outlineLevel="0" collapsed="false">
      <c r="I491" s="0" t="n">
        <v>0</v>
      </c>
      <c r="J491" s="0" t="n">
        <v>0</v>
      </c>
    </row>
    <row r="492" customFormat="false" ht="12.75" hidden="false" customHeight="false" outlineLevel="0" collapsed="false">
      <c r="I492" s="0" t="n">
        <v>0</v>
      </c>
      <c r="J492" s="0" t="n">
        <v>0</v>
      </c>
    </row>
    <row r="493" customFormat="false" ht="12.75" hidden="false" customHeight="false" outlineLevel="0" collapsed="false">
      <c r="I493" s="0" t="n">
        <v>0</v>
      </c>
      <c r="J493" s="0" t="n">
        <v>0</v>
      </c>
    </row>
    <row r="494" customFormat="false" ht="12.75" hidden="false" customHeight="false" outlineLevel="0" collapsed="false">
      <c r="I494" s="0" t="n">
        <v>0</v>
      </c>
      <c r="J494" s="0" t="n">
        <v>0</v>
      </c>
    </row>
    <row r="495" customFormat="false" ht="12.75" hidden="false" customHeight="false" outlineLevel="0" collapsed="false">
      <c r="I495" s="0" t="n">
        <v>0</v>
      </c>
      <c r="J495" s="0" t="n">
        <v>0</v>
      </c>
    </row>
    <row r="496" customFormat="false" ht="12.75" hidden="false" customHeight="false" outlineLevel="0" collapsed="false">
      <c r="I496" s="0" t="n">
        <v>0</v>
      </c>
      <c r="J496" s="0" t="n">
        <v>0</v>
      </c>
    </row>
    <row r="497" customFormat="false" ht="12.75" hidden="false" customHeight="false" outlineLevel="0" collapsed="false">
      <c r="I497" s="0" t="n">
        <v>0</v>
      </c>
      <c r="J497" s="0" t="n">
        <v>0</v>
      </c>
    </row>
    <row r="498" customFormat="false" ht="12.75" hidden="false" customHeight="false" outlineLevel="0" collapsed="false">
      <c r="I498" s="0" t="n">
        <v>0</v>
      </c>
      <c r="J498" s="0" t="n">
        <v>0</v>
      </c>
    </row>
    <row r="499" customFormat="false" ht="12.75" hidden="false" customHeight="false" outlineLevel="0" collapsed="false">
      <c r="I499" s="0" t="n">
        <v>0</v>
      </c>
      <c r="J499" s="0" t="n">
        <v>0</v>
      </c>
    </row>
    <row r="500" customFormat="false" ht="12.75" hidden="false" customHeight="false" outlineLevel="0" collapsed="false">
      <c r="I500" s="0" t="n">
        <v>0</v>
      </c>
      <c r="J500" s="0" t="n">
        <v>0</v>
      </c>
    </row>
    <row r="501" customFormat="false" ht="12.75" hidden="false" customHeight="false" outlineLevel="0" collapsed="false">
      <c r="I501" s="0" t="n">
        <v>0</v>
      </c>
      <c r="J501" s="0" t="n">
        <v>0</v>
      </c>
    </row>
    <row r="502" customFormat="false" ht="12.75" hidden="false" customHeight="false" outlineLevel="0" collapsed="false">
      <c r="I502" s="0" t="n">
        <v>0</v>
      </c>
      <c r="J502" s="0" t="n">
        <v>0</v>
      </c>
    </row>
    <row r="503" customFormat="false" ht="12.75" hidden="false" customHeight="false" outlineLevel="0" collapsed="false">
      <c r="I503" s="0" t="n">
        <v>0</v>
      </c>
      <c r="J503" s="0" t="n">
        <v>0</v>
      </c>
    </row>
    <row r="504" customFormat="false" ht="12.75" hidden="false" customHeight="false" outlineLevel="0" collapsed="false">
      <c r="I504" s="0" t="n">
        <v>0</v>
      </c>
      <c r="J504" s="0" t="n">
        <v>0</v>
      </c>
    </row>
    <row r="505" customFormat="false" ht="12.75" hidden="false" customHeight="false" outlineLevel="0" collapsed="false">
      <c r="I505" s="0" t="n">
        <v>0</v>
      </c>
      <c r="J505" s="0" t="n">
        <v>0</v>
      </c>
    </row>
    <row r="506" customFormat="false" ht="12.75" hidden="false" customHeight="false" outlineLevel="0" collapsed="false">
      <c r="I506" s="0" t="n">
        <v>0</v>
      </c>
      <c r="J506" s="0" t="n">
        <v>0</v>
      </c>
    </row>
    <row r="507" customFormat="false" ht="12.75" hidden="false" customHeight="false" outlineLevel="0" collapsed="false">
      <c r="I507" s="0" t="n">
        <v>0</v>
      </c>
      <c r="J507" s="0" t="n">
        <v>0</v>
      </c>
    </row>
    <row r="508" customFormat="false" ht="12.75" hidden="false" customHeight="false" outlineLevel="0" collapsed="false">
      <c r="I508" s="0" t="n">
        <v>0</v>
      </c>
      <c r="J508" s="0" t="n">
        <v>0</v>
      </c>
    </row>
    <row r="509" customFormat="false" ht="12.75" hidden="false" customHeight="false" outlineLevel="0" collapsed="false">
      <c r="I509" s="0" t="n">
        <v>0</v>
      </c>
      <c r="J509" s="0" t="n">
        <v>0</v>
      </c>
    </row>
    <row r="510" customFormat="false" ht="12.75" hidden="false" customHeight="false" outlineLevel="0" collapsed="false">
      <c r="I510" s="0" t="n">
        <v>0</v>
      </c>
      <c r="J510" s="0" t="n">
        <v>0</v>
      </c>
    </row>
    <row r="511" customFormat="false" ht="12.75" hidden="false" customHeight="false" outlineLevel="0" collapsed="false">
      <c r="I511" s="0" t="n">
        <v>0</v>
      </c>
      <c r="J511" s="0" t="n">
        <v>0</v>
      </c>
    </row>
    <row r="512" customFormat="false" ht="12.75" hidden="false" customHeight="false" outlineLevel="0" collapsed="false">
      <c r="I512" s="0" t="n">
        <v>0</v>
      </c>
      <c r="J512" s="0" t="n">
        <v>0</v>
      </c>
    </row>
    <row r="513" customFormat="false" ht="12.75" hidden="false" customHeight="false" outlineLevel="0" collapsed="false">
      <c r="I513" s="0" t="n">
        <v>0</v>
      </c>
      <c r="J513" s="0" t="n">
        <v>0</v>
      </c>
    </row>
    <row r="514" customFormat="false" ht="12.75" hidden="false" customHeight="false" outlineLevel="0" collapsed="false">
      <c r="I514" s="0" t="n">
        <v>0</v>
      </c>
      <c r="J514" s="0" t="n">
        <v>0</v>
      </c>
    </row>
    <row r="515" customFormat="false" ht="12.75" hidden="false" customHeight="false" outlineLevel="0" collapsed="false">
      <c r="I515" s="0" t="n">
        <v>0</v>
      </c>
      <c r="J515" s="0" t="n">
        <v>0</v>
      </c>
    </row>
    <row r="516" customFormat="false" ht="12.75" hidden="false" customHeight="false" outlineLevel="0" collapsed="false">
      <c r="I516" s="0" t="n">
        <v>0</v>
      </c>
      <c r="J516" s="0" t="n">
        <v>0</v>
      </c>
    </row>
    <row r="517" customFormat="false" ht="12.75" hidden="false" customHeight="false" outlineLevel="0" collapsed="false">
      <c r="I517" s="0" t="n">
        <v>0</v>
      </c>
      <c r="J517" s="0" t="n">
        <v>0</v>
      </c>
    </row>
    <row r="518" customFormat="false" ht="12.75" hidden="false" customHeight="false" outlineLevel="0" collapsed="false">
      <c r="I518" s="0" t="n">
        <v>0</v>
      </c>
      <c r="J518" s="0" t="n">
        <v>0</v>
      </c>
    </row>
    <row r="519" customFormat="false" ht="12.75" hidden="false" customHeight="false" outlineLevel="0" collapsed="false">
      <c r="I519" s="0" t="n">
        <v>0</v>
      </c>
      <c r="J519" s="0" t="n">
        <v>0</v>
      </c>
    </row>
    <row r="520" customFormat="false" ht="12.75" hidden="false" customHeight="false" outlineLevel="0" collapsed="false">
      <c r="I520" s="0" t="n">
        <v>0</v>
      </c>
      <c r="J520" s="0" t="n">
        <v>0</v>
      </c>
    </row>
    <row r="521" customFormat="false" ht="12.75" hidden="false" customHeight="false" outlineLevel="0" collapsed="false">
      <c r="I521" s="0" t="n">
        <v>0</v>
      </c>
      <c r="J521" s="0" t="n">
        <v>0</v>
      </c>
    </row>
    <row r="522" customFormat="false" ht="12.75" hidden="false" customHeight="false" outlineLevel="0" collapsed="false">
      <c r="I522" s="0" t="n">
        <v>0</v>
      </c>
      <c r="J522" s="0" t="n">
        <v>0</v>
      </c>
    </row>
    <row r="523" customFormat="false" ht="12.75" hidden="false" customHeight="false" outlineLevel="0" collapsed="false">
      <c r="I523" s="0" t="n">
        <v>0</v>
      </c>
      <c r="J523" s="0" t="n">
        <v>0</v>
      </c>
    </row>
    <row r="524" customFormat="false" ht="12.75" hidden="false" customHeight="false" outlineLevel="0" collapsed="false">
      <c r="I524" s="0" t="n">
        <v>0</v>
      </c>
      <c r="J524" s="0" t="n">
        <v>0</v>
      </c>
    </row>
    <row r="525" customFormat="false" ht="12.75" hidden="false" customHeight="false" outlineLevel="0" collapsed="false">
      <c r="I525" s="0" t="n">
        <v>0</v>
      </c>
      <c r="J525" s="0" t="n">
        <v>0</v>
      </c>
    </row>
    <row r="526" customFormat="false" ht="12.75" hidden="false" customHeight="false" outlineLevel="0" collapsed="false">
      <c r="I526" s="0" t="n">
        <v>0</v>
      </c>
      <c r="J526" s="0" t="n">
        <v>0</v>
      </c>
    </row>
    <row r="527" customFormat="false" ht="12.75" hidden="false" customHeight="false" outlineLevel="0" collapsed="false">
      <c r="I527" s="0" t="n">
        <v>0</v>
      </c>
      <c r="J527" s="0" t="n">
        <v>0</v>
      </c>
    </row>
    <row r="528" customFormat="false" ht="12.75" hidden="false" customHeight="false" outlineLevel="0" collapsed="false">
      <c r="I528" s="0" t="n">
        <v>0</v>
      </c>
      <c r="J528" s="0" t="n">
        <v>0</v>
      </c>
    </row>
    <row r="529" customFormat="false" ht="12.75" hidden="false" customHeight="false" outlineLevel="0" collapsed="false">
      <c r="I529" s="0" t="n">
        <v>0</v>
      </c>
      <c r="J529" s="0" t="n">
        <v>0</v>
      </c>
    </row>
    <row r="530" customFormat="false" ht="12.75" hidden="false" customHeight="false" outlineLevel="0" collapsed="false">
      <c r="I530" s="0" t="n">
        <v>0</v>
      </c>
      <c r="J530" s="0" t="n">
        <v>0</v>
      </c>
    </row>
    <row r="531" customFormat="false" ht="12.75" hidden="false" customHeight="false" outlineLevel="0" collapsed="false">
      <c r="I531" s="0" t="n">
        <v>0</v>
      </c>
      <c r="J531" s="0" t="n">
        <v>0</v>
      </c>
    </row>
    <row r="532" customFormat="false" ht="12.75" hidden="false" customHeight="false" outlineLevel="0" collapsed="false">
      <c r="I532" s="0" t="n">
        <v>0</v>
      </c>
      <c r="J532" s="0" t="n">
        <v>0</v>
      </c>
    </row>
    <row r="533" customFormat="false" ht="12.75" hidden="false" customHeight="false" outlineLevel="0" collapsed="false">
      <c r="I533" s="0" t="n">
        <v>0</v>
      </c>
      <c r="J533" s="0" t="n">
        <v>0</v>
      </c>
    </row>
    <row r="534" customFormat="false" ht="12.75" hidden="false" customHeight="false" outlineLevel="0" collapsed="false">
      <c r="I534" s="0" t="n">
        <v>0</v>
      </c>
      <c r="J534" s="0" t="n">
        <v>0</v>
      </c>
    </row>
    <row r="535" customFormat="false" ht="12.75" hidden="false" customHeight="false" outlineLevel="0" collapsed="false">
      <c r="I535" s="0" t="n">
        <v>0</v>
      </c>
      <c r="J535" s="0" t="n">
        <v>0</v>
      </c>
    </row>
    <row r="536" customFormat="false" ht="12.75" hidden="false" customHeight="false" outlineLevel="0" collapsed="false">
      <c r="I536" s="0" t="n">
        <v>0</v>
      </c>
      <c r="J536" s="0" t="n">
        <v>0</v>
      </c>
    </row>
    <row r="537" customFormat="false" ht="12.75" hidden="false" customHeight="false" outlineLevel="0" collapsed="false">
      <c r="I537" s="0" t="n">
        <v>0</v>
      </c>
      <c r="J537" s="0" t="n">
        <v>0</v>
      </c>
    </row>
    <row r="538" customFormat="false" ht="12.75" hidden="false" customHeight="false" outlineLevel="0" collapsed="false">
      <c r="I538" s="0" t="n">
        <v>0</v>
      </c>
      <c r="J538" s="0" t="n">
        <v>0</v>
      </c>
    </row>
    <row r="539" customFormat="false" ht="12.75" hidden="false" customHeight="false" outlineLevel="0" collapsed="false">
      <c r="I539" s="0" t="n">
        <v>0</v>
      </c>
      <c r="J539" s="0" t="n">
        <v>0</v>
      </c>
    </row>
    <row r="540" customFormat="false" ht="12.75" hidden="false" customHeight="false" outlineLevel="0" collapsed="false">
      <c r="I540" s="0" t="n">
        <v>0</v>
      </c>
      <c r="J540" s="0" t="n">
        <v>0</v>
      </c>
    </row>
    <row r="541" customFormat="false" ht="12.75" hidden="false" customHeight="false" outlineLevel="0" collapsed="false">
      <c r="I541" s="0" t="n">
        <v>0</v>
      </c>
      <c r="J541" s="0" t="n">
        <v>0</v>
      </c>
    </row>
    <row r="542" customFormat="false" ht="12.75" hidden="false" customHeight="false" outlineLevel="0" collapsed="false">
      <c r="I542" s="0" t="n">
        <v>0</v>
      </c>
      <c r="J542" s="0" t="n">
        <v>0</v>
      </c>
    </row>
    <row r="543" customFormat="false" ht="12.75" hidden="false" customHeight="false" outlineLevel="0" collapsed="false">
      <c r="I543" s="0" t="n">
        <v>0</v>
      </c>
      <c r="J543" s="0" t="n">
        <v>0</v>
      </c>
    </row>
    <row r="544" customFormat="false" ht="12.75" hidden="false" customHeight="false" outlineLevel="0" collapsed="false">
      <c r="I544" s="0" t="n">
        <v>0</v>
      </c>
      <c r="J544" s="0" t="n">
        <v>0</v>
      </c>
    </row>
    <row r="545" customFormat="false" ht="12.75" hidden="false" customHeight="false" outlineLevel="0" collapsed="false">
      <c r="I545" s="0" t="n">
        <v>0</v>
      </c>
      <c r="J545" s="0" t="n">
        <v>0</v>
      </c>
    </row>
    <row r="546" customFormat="false" ht="12.75" hidden="false" customHeight="false" outlineLevel="0" collapsed="false">
      <c r="I546" s="0" t="n">
        <v>0</v>
      </c>
      <c r="J546" s="0" t="n">
        <v>0</v>
      </c>
    </row>
    <row r="547" customFormat="false" ht="12.75" hidden="false" customHeight="false" outlineLevel="0" collapsed="false">
      <c r="I547" s="0" t="n">
        <v>0</v>
      </c>
      <c r="J547" s="0" t="n">
        <v>0</v>
      </c>
    </row>
    <row r="548" customFormat="false" ht="12.75" hidden="false" customHeight="false" outlineLevel="0" collapsed="false">
      <c r="I548" s="0" t="n">
        <v>0</v>
      </c>
      <c r="J548" s="0" t="n">
        <v>0</v>
      </c>
    </row>
    <row r="549" customFormat="false" ht="12.75" hidden="false" customHeight="false" outlineLevel="0" collapsed="false">
      <c r="I549" s="0" t="n">
        <v>0</v>
      </c>
      <c r="J549" s="0" t="n">
        <v>0</v>
      </c>
    </row>
    <row r="550" customFormat="false" ht="12.75" hidden="false" customHeight="false" outlineLevel="0" collapsed="false">
      <c r="I550" s="0" t="n">
        <v>0</v>
      </c>
      <c r="J550" s="0" t="n">
        <v>0</v>
      </c>
    </row>
    <row r="551" customFormat="false" ht="12.75" hidden="false" customHeight="false" outlineLevel="0" collapsed="false">
      <c r="I551" s="0" t="n">
        <v>0</v>
      </c>
      <c r="J551" s="0" t="n">
        <v>0</v>
      </c>
    </row>
    <row r="552" customFormat="false" ht="12.75" hidden="false" customHeight="false" outlineLevel="0" collapsed="false">
      <c r="I552" s="0" t="n">
        <v>0</v>
      </c>
      <c r="J552" s="0" t="n">
        <v>0</v>
      </c>
    </row>
    <row r="553" customFormat="false" ht="12.75" hidden="false" customHeight="false" outlineLevel="0" collapsed="false">
      <c r="I553" s="0" t="n">
        <v>0</v>
      </c>
      <c r="J553" s="0" t="n">
        <v>0</v>
      </c>
    </row>
    <row r="554" customFormat="false" ht="12.75" hidden="false" customHeight="false" outlineLevel="0" collapsed="false">
      <c r="I554" s="0" t="n">
        <v>0</v>
      </c>
      <c r="J554" s="0" t="n">
        <v>0</v>
      </c>
    </row>
    <row r="555" customFormat="false" ht="12.75" hidden="false" customHeight="false" outlineLevel="0" collapsed="false">
      <c r="I555" s="0" t="n">
        <v>0</v>
      </c>
      <c r="J555" s="0" t="n">
        <v>0</v>
      </c>
    </row>
    <row r="556" customFormat="false" ht="12.75" hidden="false" customHeight="false" outlineLevel="0" collapsed="false">
      <c r="I556" s="0" t="n">
        <v>0</v>
      </c>
      <c r="J556" s="0" t="n">
        <v>0</v>
      </c>
    </row>
    <row r="557" customFormat="false" ht="12.75" hidden="false" customHeight="false" outlineLevel="0" collapsed="false">
      <c r="I557" s="0" t="n">
        <v>0</v>
      </c>
      <c r="J557" s="0" t="n">
        <v>0</v>
      </c>
    </row>
    <row r="558" customFormat="false" ht="12.75" hidden="false" customHeight="false" outlineLevel="0" collapsed="false">
      <c r="I558" s="0" t="n">
        <v>0</v>
      </c>
      <c r="J558" s="0" t="n">
        <v>0</v>
      </c>
    </row>
    <row r="559" customFormat="false" ht="12.75" hidden="false" customHeight="false" outlineLevel="0" collapsed="false">
      <c r="I559" s="0" t="n">
        <v>0</v>
      </c>
      <c r="J559" s="0" t="n">
        <v>0</v>
      </c>
    </row>
    <row r="560" customFormat="false" ht="12.75" hidden="false" customHeight="false" outlineLevel="0" collapsed="false">
      <c r="I560" s="0" t="n">
        <v>0</v>
      </c>
      <c r="J560" s="0" t="n">
        <v>0</v>
      </c>
    </row>
    <row r="561" customFormat="false" ht="12.75" hidden="false" customHeight="false" outlineLevel="0" collapsed="false">
      <c r="I561" s="0" t="n">
        <v>0</v>
      </c>
      <c r="J561" s="0" t="n">
        <v>0</v>
      </c>
    </row>
    <row r="562" customFormat="false" ht="12.75" hidden="false" customHeight="false" outlineLevel="0" collapsed="false">
      <c r="I562" s="0" t="n">
        <v>0</v>
      </c>
      <c r="J562" s="0" t="n">
        <v>0</v>
      </c>
    </row>
    <row r="563" customFormat="false" ht="12.75" hidden="false" customHeight="false" outlineLevel="0" collapsed="false">
      <c r="I563" s="0" t="n">
        <v>0</v>
      </c>
      <c r="J563" s="0" t="n">
        <v>0</v>
      </c>
    </row>
    <row r="564" customFormat="false" ht="12.75" hidden="false" customHeight="false" outlineLevel="0" collapsed="false">
      <c r="I564" s="0" t="n">
        <v>0</v>
      </c>
      <c r="J564" s="0" t="n">
        <v>0</v>
      </c>
    </row>
    <row r="565" customFormat="false" ht="12.75" hidden="false" customHeight="false" outlineLevel="0" collapsed="false">
      <c r="I565" s="0" t="n">
        <v>0</v>
      </c>
      <c r="J565" s="0" t="n">
        <v>0</v>
      </c>
    </row>
    <row r="566" customFormat="false" ht="12.75" hidden="false" customHeight="false" outlineLevel="0" collapsed="false">
      <c r="I566" s="0" t="n">
        <v>0</v>
      </c>
      <c r="J566" s="0" t="n">
        <v>0</v>
      </c>
    </row>
    <row r="567" customFormat="false" ht="12.75" hidden="false" customHeight="false" outlineLevel="0" collapsed="false">
      <c r="I567" s="0" t="n">
        <v>0</v>
      </c>
      <c r="J567" s="0" t="n">
        <v>0</v>
      </c>
    </row>
    <row r="568" customFormat="false" ht="12.75" hidden="false" customHeight="false" outlineLevel="0" collapsed="false">
      <c r="I568" s="0" t="n">
        <v>0</v>
      </c>
      <c r="J568" s="0" t="n">
        <v>0</v>
      </c>
    </row>
    <row r="569" customFormat="false" ht="12.75" hidden="false" customHeight="false" outlineLevel="0" collapsed="false">
      <c r="I569" s="0" t="n">
        <v>0</v>
      </c>
      <c r="J569" s="0" t="n">
        <v>0</v>
      </c>
    </row>
    <row r="570" customFormat="false" ht="12.75" hidden="false" customHeight="false" outlineLevel="0" collapsed="false">
      <c r="I570" s="0" t="n">
        <v>0</v>
      </c>
      <c r="J570" s="0" t="n">
        <v>0</v>
      </c>
    </row>
    <row r="571" customFormat="false" ht="12.75" hidden="false" customHeight="false" outlineLevel="0" collapsed="false">
      <c r="I571" s="0" t="n">
        <v>0</v>
      </c>
      <c r="J571" s="0" t="n">
        <v>0</v>
      </c>
    </row>
    <row r="572" customFormat="false" ht="12.75" hidden="false" customHeight="false" outlineLevel="0" collapsed="false">
      <c r="I572" s="0" t="n">
        <v>0</v>
      </c>
      <c r="J572" s="0" t="n">
        <v>0</v>
      </c>
    </row>
    <row r="573" customFormat="false" ht="12.75" hidden="false" customHeight="false" outlineLevel="0" collapsed="false">
      <c r="I573" s="0" t="n">
        <v>0</v>
      </c>
      <c r="J573" s="0" t="n">
        <v>0</v>
      </c>
    </row>
    <row r="574" customFormat="false" ht="12.75" hidden="false" customHeight="false" outlineLevel="0" collapsed="false">
      <c r="I574" s="0" t="n">
        <v>0</v>
      </c>
      <c r="J574" s="0" t="n">
        <v>0</v>
      </c>
    </row>
    <row r="575" customFormat="false" ht="12.75" hidden="false" customHeight="false" outlineLevel="0" collapsed="false">
      <c r="I575" s="0" t="n">
        <v>0</v>
      </c>
      <c r="J575" s="0" t="n">
        <v>0</v>
      </c>
    </row>
    <row r="576" customFormat="false" ht="12.75" hidden="false" customHeight="false" outlineLevel="0" collapsed="false">
      <c r="I576" s="0" t="n">
        <v>0</v>
      </c>
      <c r="J576" s="0" t="n">
        <v>0</v>
      </c>
    </row>
    <row r="577" customFormat="false" ht="12.75" hidden="false" customHeight="false" outlineLevel="0" collapsed="false">
      <c r="I577" s="0" t="n">
        <v>0</v>
      </c>
      <c r="J577" s="0" t="n">
        <v>0</v>
      </c>
    </row>
    <row r="578" customFormat="false" ht="12.75" hidden="false" customHeight="false" outlineLevel="0" collapsed="false">
      <c r="I578" s="0" t="n">
        <v>0</v>
      </c>
      <c r="J578" s="0" t="n">
        <v>0</v>
      </c>
    </row>
    <row r="579" customFormat="false" ht="12.75" hidden="false" customHeight="false" outlineLevel="0" collapsed="false">
      <c r="I579" s="0" t="n">
        <v>0</v>
      </c>
      <c r="J579" s="0" t="n">
        <v>0</v>
      </c>
    </row>
    <row r="580" customFormat="false" ht="12.75" hidden="false" customHeight="false" outlineLevel="0" collapsed="false">
      <c r="I580" s="0" t="n">
        <v>0</v>
      </c>
      <c r="J580" s="0" t="n">
        <v>0</v>
      </c>
    </row>
    <row r="581" customFormat="false" ht="12.75" hidden="false" customHeight="false" outlineLevel="0" collapsed="false">
      <c r="I581" s="0" t="n">
        <v>0</v>
      </c>
      <c r="J581" s="0" t="n">
        <v>0</v>
      </c>
    </row>
    <row r="582" customFormat="false" ht="12.75" hidden="false" customHeight="false" outlineLevel="0" collapsed="false">
      <c r="I582" s="0" t="n">
        <v>0</v>
      </c>
      <c r="J582" s="0" t="n">
        <v>0</v>
      </c>
    </row>
    <row r="583" customFormat="false" ht="12.75" hidden="false" customHeight="false" outlineLevel="0" collapsed="false">
      <c r="I583" s="0" t="n">
        <v>0</v>
      </c>
      <c r="J583" s="0" t="n">
        <v>0</v>
      </c>
    </row>
    <row r="584" customFormat="false" ht="12.75" hidden="false" customHeight="false" outlineLevel="0" collapsed="false">
      <c r="I584" s="0" t="n">
        <v>0</v>
      </c>
      <c r="J584" s="0" t="n">
        <v>0</v>
      </c>
    </row>
    <row r="585" customFormat="false" ht="12.75" hidden="false" customHeight="false" outlineLevel="0" collapsed="false">
      <c r="I585" s="0" t="n">
        <v>0</v>
      </c>
      <c r="J585" s="0" t="n">
        <v>0</v>
      </c>
    </row>
    <row r="586" customFormat="false" ht="12.75" hidden="false" customHeight="false" outlineLevel="0" collapsed="false">
      <c r="I586" s="0" t="n">
        <v>0</v>
      </c>
      <c r="J586" s="0" t="n">
        <v>0</v>
      </c>
    </row>
    <row r="587" customFormat="false" ht="12.75" hidden="false" customHeight="false" outlineLevel="0" collapsed="false">
      <c r="I587" s="0" t="n">
        <v>0</v>
      </c>
      <c r="J587" s="0" t="n">
        <v>0</v>
      </c>
    </row>
    <row r="588" customFormat="false" ht="12.75" hidden="false" customHeight="false" outlineLevel="0" collapsed="false">
      <c r="I588" s="0" t="n">
        <v>0</v>
      </c>
      <c r="J588" s="0" t="n">
        <v>0</v>
      </c>
    </row>
    <row r="589" customFormat="false" ht="12.75" hidden="false" customHeight="false" outlineLevel="0" collapsed="false">
      <c r="I589" s="0" t="n">
        <v>0</v>
      </c>
      <c r="J589" s="0" t="n">
        <v>0</v>
      </c>
    </row>
    <row r="590" customFormat="false" ht="12.75" hidden="false" customHeight="false" outlineLevel="0" collapsed="false">
      <c r="I590" s="0" t="n">
        <v>0</v>
      </c>
      <c r="J590" s="0" t="n">
        <v>0</v>
      </c>
    </row>
    <row r="591" customFormat="false" ht="12.75" hidden="false" customHeight="false" outlineLevel="0" collapsed="false">
      <c r="I591" s="0" t="n">
        <v>0</v>
      </c>
      <c r="J591" s="0" t="n">
        <v>0</v>
      </c>
    </row>
    <row r="592" customFormat="false" ht="12.75" hidden="false" customHeight="false" outlineLevel="0" collapsed="false">
      <c r="I592" s="0" t="n">
        <v>0</v>
      </c>
      <c r="J592" s="0" t="n">
        <v>0</v>
      </c>
    </row>
    <row r="593" customFormat="false" ht="12.75" hidden="false" customHeight="false" outlineLevel="0" collapsed="false">
      <c r="I593" s="0" t="n">
        <v>0</v>
      </c>
      <c r="J593" s="0" t="n">
        <v>0</v>
      </c>
    </row>
    <row r="594" customFormat="false" ht="12.75" hidden="false" customHeight="false" outlineLevel="0" collapsed="false">
      <c r="I594" s="0" t="n">
        <v>0</v>
      </c>
      <c r="J594" s="0" t="n">
        <v>0</v>
      </c>
    </row>
    <row r="595" customFormat="false" ht="12.75" hidden="false" customHeight="false" outlineLevel="0" collapsed="false">
      <c r="I595" s="0" t="n">
        <v>0</v>
      </c>
      <c r="J595" s="0" t="n">
        <v>0</v>
      </c>
    </row>
    <row r="596" customFormat="false" ht="12.75" hidden="false" customHeight="false" outlineLevel="0" collapsed="false">
      <c r="I596" s="0" t="n">
        <v>0</v>
      </c>
      <c r="J596" s="0" t="n">
        <v>0</v>
      </c>
    </row>
    <row r="597" customFormat="false" ht="12.75" hidden="false" customHeight="false" outlineLevel="0" collapsed="false">
      <c r="I597" s="0" t="n">
        <v>0</v>
      </c>
      <c r="J597" s="0" t="n">
        <v>0</v>
      </c>
    </row>
    <row r="598" customFormat="false" ht="12.75" hidden="false" customHeight="false" outlineLevel="0" collapsed="false">
      <c r="I598" s="0" t="n">
        <v>0</v>
      </c>
      <c r="J598" s="0" t="n">
        <v>0</v>
      </c>
    </row>
    <row r="599" customFormat="false" ht="12.75" hidden="false" customHeight="false" outlineLevel="0" collapsed="false">
      <c r="I599" s="0" t="n">
        <v>0</v>
      </c>
      <c r="J599" s="0" t="n">
        <v>0</v>
      </c>
    </row>
    <row r="600" customFormat="false" ht="12.75" hidden="false" customHeight="false" outlineLevel="0" collapsed="false">
      <c r="I600" s="0" t="n">
        <v>0</v>
      </c>
      <c r="J600" s="0" t="n">
        <v>0</v>
      </c>
    </row>
    <row r="601" customFormat="false" ht="12.75" hidden="false" customHeight="false" outlineLevel="0" collapsed="false">
      <c r="I601" s="0" t="n">
        <v>0</v>
      </c>
      <c r="J601" s="0" t="n">
        <v>0</v>
      </c>
    </row>
    <row r="602" customFormat="false" ht="12.75" hidden="false" customHeight="false" outlineLevel="0" collapsed="false">
      <c r="I602" s="0" t="n">
        <v>0</v>
      </c>
      <c r="J602" s="0" t="n">
        <v>0</v>
      </c>
    </row>
    <row r="603" customFormat="false" ht="12.75" hidden="false" customHeight="false" outlineLevel="0" collapsed="false">
      <c r="I603" s="0" t="n">
        <v>0</v>
      </c>
      <c r="J603" s="0" t="n">
        <v>0</v>
      </c>
    </row>
    <row r="604" customFormat="false" ht="12.75" hidden="false" customHeight="false" outlineLevel="0" collapsed="false">
      <c r="I604" s="0" t="n">
        <v>0</v>
      </c>
      <c r="J604" s="0" t="n">
        <v>0</v>
      </c>
    </row>
    <row r="605" customFormat="false" ht="12.75" hidden="false" customHeight="false" outlineLevel="0" collapsed="false">
      <c r="I605" s="0" t="n">
        <v>0</v>
      </c>
      <c r="J605" s="0" t="n">
        <v>0</v>
      </c>
    </row>
    <row r="606" customFormat="false" ht="12.75" hidden="false" customHeight="false" outlineLevel="0" collapsed="false">
      <c r="I606" s="0" t="n">
        <v>0</v>
      </c>
      <c r="J606" s="0" t="n">
        <v>0</v>
      </c>
    </row>
    <row r="607" customFormat="false" ht="12.75" hidden="false" customHeight="false" outlineLevel="0" collapsed="false">
      <c r="I607" s="0" t="n">
        <v>0</v>
      </c>
      <c r="J607" s="0" t="n">
        <v>0</v>
      </c>
    </row>
    <row r="608" customFormat="false" ht="12.75" hidden="false" customHeight="false" outlineLevel="0" collapsed="false">
      <c r="I608" s="0" t="n">
        <v>0</v>
      </c>
      <c r="J608" s="0" t="n">
        <v>0</v>
      </c>
    </row>
    <row r="609" customFormat="false" ht="12.75" hidden="false" customHeight="false" outlineLevel="0" collapsed="false">
      <c r="I609" s="0" t="n">
        <v>0</v>
      </c>
      <c r="J609" s="0" t="n">
        <v>0</v>
      </c>
    </row>
    <row r="610" customFormat="false" ht="12.75" hidden="false" customHeight="false" outlineLevel="0" collapsed="false">
      <c r="I610" s="0" t="n">
        <v>0</v>
      </c>
      <c r="J610" s="0" t="n">
        <v>0</v>
      </c>
    </row>
    <row r="611" customFormat="false" ht="12.75" hidden="false" customHeight="false" outlineLevel="0" collapsed="false">
      <c r="I611" s="0" t="n">
        <v>0</v>
      </c>
      <c r="J611" s="0" t="n">
        <v>0</v>
      </c>
    </row>
    <row r="612" customFormat="false" ht="12.75" hidden="false" customHeight="false" outlineLevel="0" collapsed="false">
      <c r="I612" s="0" t="n">
        <v>0</v>
      </c>
      <c r="J612" s="0" t="n">
        <v>0</v>
      </c>
    </row>
    <row r="613" customFormat="false" ht="12.75" hidden="false" customHeight="false" outlineLevel="0" collapsed="false">
      <c r="I613" s="0" t="n">
        <v>0</v>
      </c>
      <c r="J613" s="0" t="n">
        <v>0</v>
      </c>
    </row>
    <row r="614" customFormat="false" ht="12.75" hidden="false" customHeight="false" outlineLevel="0" collapsed="false">
      <c r="I614" s="0" t="n">
        <v>0</v>
      </c>
      <c r="J614" s="0" t="n">
        <v>0</v>
      </c>
    </row>
    <row r="615" customFormat="false" ht="12.75" hidden="false" customHeight="false" outlineLevel="0" collapsed="false">
      <c r="I615" s="0" t="n">
        <v>0</v>
      </c>
      <c r="J615" s="0" t="n">
        <v>0</v>
      </c>
    </row>
    <row r="616" customFormat="false" ht="12.75" hidden="false" customHeight="false" outlineLevel="0" collapsed="false">
      <c r="I616" s="0" t="n">
        <v>0</v>
      </c>
      <c r="J616" s="0" t="n">
        <v>0</v>
      </c>
    </row>
    <row r="617" customFormat="false" ht="12.75" hidden="false" customHeight="false" outlineLevel="0" collapsed="false">
      <c r="I617" s="0" t="n">
        <v>0</v>
      </c>
      <c r="J617" s="0" t="n">
        <v>0</v>
      </c>
    </row>
    <row r="618" customFormat="false" ht="12.75" hidden="false" customHeight="false" outlineLevel="0" collapsed="false">
      <c r="I618" s="0" t="n">
        <v>0</v>
      </c>
      <c r="J618" s="0" t="n">
        <v>0</v>
      </c>
    </row>
    <row r="619" customFormat="false" ht="12.75" hidden="false" customHeight="false" outlineLevel="0" collapsed="false">
      <c r="I619" s="0" t="n">
        <v>0</v>
      </c>
      <c r="J619" s="0" t="n">
        <v>0</v>
      </c>
    </row>
    <row r="620" customFormat="false" ht="12.75" hidden="false" customHeight="false" outlineLevel="0" collapsed="false">
      <c r="I620" s="0" t="n">
        <v>0</v>
      </c>
      <c r="J620" s="0" t="n">
        <v>0</v>
      </c>
    </row>
    <row r="621" customFormat="false" ht="12.75" hidden="false" customHeight="false" outlineLevel="0" collapsed="false">
      <c r="I621" s="0" t="n">
        <v>0</v>
      </c>
      <c r="J621" s="0" t="n">
        <v>0</v>
      </c>
    </row>
    <row r="622" customFormat="false" ht="12.75" hidden="false" customHeight="false" outlineLevel="0" collapsed="false">
      <c r="I622" s="0" t="n">
        <v>0</v>
      </c>
      <c r="J622" s="0" t="n">
        <v>0</v>
      </c>
    </row>
    <row r="623" customFormat="false" ht="12.75" hidden="false" customHeight="false" outlineLevel="0" collapsed="false">
      <c r="I623" s="0" t="n">
        <v>0</v>
      </c>
      <c r="J623" s="0" t="n">
        <v>0</v>
      </c>
    </row>
    <row r="624" customFormat="false" ht="12.75" hidden="false" customHeight="false" outlineLevel="0" collapsed="false">
      <c r="I624" s="0" t="n">
        <v>0</v>
      </c>
      <c r="J624" s="0" t="n">
        <v>0</v>
      </c>
    </row>
    <row r="625" customFormat="false" ht="12.75" hidden="false" customHeight="false" outlineLevel="0" collapsed="false">
      <c r="I625" s="0" t="n">
        <v>0</v>
      </c>
      <c r="J625" s="0" t="n">
        <v>0</v>
      </c>
    </row>
    <row r="626" customFormat="false" ht="12.75" hidden="false" customHeight="false" outlineLevel="0" collapsed="false">
      <c r="I626" s="0" t="n">
        <v>0</v>
      </c>
      <c r="J626" s="0" t="n">
        <v>0</v>
      </c>
    </row>
    <row r="627" customFormat="false" ht="12.75" hidden="false" customHeight="false" outlineLevel="0" collapsed="false">
      <c r="I627" s="0" t="n">
        <v>0</v>
      </c>
      <c r="J627" s="0" t="n">
        <v>0</v>
      </c>
    </row>
    <row r="628" customFormat="false" ht="12.75" hidden="false" customHeight="false" outlineLevel="0" collapsed="false">
      <c r="I628" s="0" t="n">
        <v>0</v>
      </c>
      <c r="J628" s="0" t="n">
        <v>0</v>
      </c>
    </row>
    <row r="629" customFormat="false" ht="12.75" hidden="false" customHeight="false" outlineLevel="0" collapsed="false">
      <c r="I629" s="0" t="n">
        <v>0</v>
      </c>
      <c r="J629" s="0" t="n">
        <v>0</v>
      </c>
    </row>
    <row r="630" customFormat="false" ht="12.75" hidden="false" customHeight="false" outlineLevel="0" collapsed="false">
      <c r="I630" s="0" t="n">
        <v>0</v>
      </c>
      <c r="J630" s="0" t="n">
        <v>0</v>
      </c>
    </row>
    <row r="631" customFormat="false" ht="12.75" hidden="false" customHeight="false" outlineLevel="0" collapsed="false">
      <c r="I631" s="0" t="n">
        <v>0</v>
      </c>
      <c r="J631" s="0" t="n">
        <v>0</v>
      </c>
    </row>
    <row r="632" customFormat="false" ht="12.75" hidden="false" customHeight="false" outlineLevel="0" collapsed="false">
      <c r="I632" s="0" t="n">
        <v>0</v>
      </c>
      <c r="J632" s="0" t="n">
        <v>0</v>
      </c>
    </row>
    <row r="633" customFormat="false" ht="12.75" hidden="false" customHeight="false" outlineLevel="0" collapsed="false">
      <c r="I633" s="0" t="n">
        <v>0</v>
      </c>
      <c r="J633" s="0" t="n">
        <v>0</v>
      </c>
    </row>
    <row r="634" customFormat="false" ht="12.75" hidden="false" customHeight="false" outlineLevel="0" collapsed="false">
      <c r="I634" s="0" t="n">
        <v>0</v>
      </c>
      <c r="J634" s="0" t="n">
        <v>0</v>
      </c>
    </row>
    <row r="635" customFormat="false" ht="12.75" hidden="false" customHeight="false" outlineLevel="0" collapsed="false">
      <c r="I635" s="0" t="n">
        <v>0</v>
      </c>
      <c r="J635" s="0" t="n">
        <v>0</v>
      </c>
    </row>
    <row r="636" customFormat="false" ht="12.75" hidden="false" customHeight="false" outlineLevel="0" collapsed="false">
      <c r="I636" s="0" t="n">
        <v>0</v>
      </c>
      <c r="J636" s="0" t="n">
        <v>0</v>
      </c>
    </row>
    <row r="637" customFormat="false" ht="12.75" hidden="false" customHeight="false" outlineLevel="0" collapsed="false">
      <c r="I637" s="0" t="n">
        <v>0</v>
      </c>
      <c r="J637" s="0" t="n">
        <v>0</v>
      </c>
    </row>
    <row r="638" customFormat="false" ht="12.75" hidden="false" customHeight="false" outlineLevel="0" collapsed="false">
      <c r="I638" s="0" t="n">
        <v>0</v>
      </c>
      <c r="J638" s="0" t="n">
        <v>0</v>
      </c>
    </row>
    <row r="639" customFormat="false" ht="12.75" hidden="false" customHeight="false" outlineLevel="0" collapsed="false">
      <c r="I639" s="0" t="n">
        <v>0</v>
      </c>
      <c r="J639" s="0" t="n">
        <v>0</v>
      </c>
    </row>
    <row r="640" customFormat="false" ht="12.75" hidden="false" customHeight="false" outlineLevel="0" collapsed="false">
      <c r="I640" s="0" t="n">
        <v>0</v>
      </c>
      <c r="J640" s="0" t="n">
        <v>0</v>
      </c>
    </row>
    <row r="641" customFormat="false" ht="12.75" hidden="false" customHeight="false" outlineLevel="0" collapsed="false">
      <c r="I641" s="0" t="n">
        <v>0</v>
      </c>
      <c r="J641" s="0" t="n">
        <v>0</v>
      </c>
    </row>
    <row r="642" customFormat="false" ht="12.75" hidden="false" customHeight="false" outlineLevel="0" collapsed="false">
      <c r="I642" s="0" t="n">
        <v>0</v>
      </c>
      <c r="J642" s="0" t="n">
        <v>0</v>
      </c>
    </row>
    <row r="643" customFormat="false" ht="12.75" hidden="false" customHeight="false" outlineLevel="0" collapsed="false">
      <c r="I643" s="0" t="n">
        <v>0</v>
      </c>
      <c r="J643" s="0" t="n">
        <v>0</v>
      </c>
    </row>
    <row r="644" customFormat="false" ht="12.75" hidden="false" customHeight="false" outlineLevel="0" collapsed="false">
      <c r="I644" s="0" t="n">
        <v>0</v>
      </c>
      <c r="J644" s="0" t="n">
        <v>0</v>
      </c>
    </row>
    <row r="645" customFormat="false" ht="12.75" hidden="false" customHeight="false" outlineLevel="0" collapsed="false">
      <c r="I645" s="0" t="n">
        <v>0</v>
      </c>
      <c r="J645" s="0" t="n">
        <v>0</v>
      </c>
    </row>
    <row r="646" customFormat="false" ht="12.75" hidden="false" customHeight="false" outlineLevel="0" collapsed="false">
      <c r="I646" s="0" t="n">
        <v>0</v>
      </c>
      <c r="J646" s="0" t="n">
        <v>0</v>
      </c>
    </row>
    <row r="647" customFormat="false" ht="12.75" hidden="false" customHeight="false" outlineLevel="0" collapsed="false">
      <c r="I647" s="0" t="n">
        <v>0</v>
      </c>
      <c r="J647" s="0" t="n">
        <v>0</v>
      </c>
    </row>
    <row r="648" customFormat="false" ht="12.75" hidden="false" customHeight="false" outlineLevel="0" collapsed="false">
      <c r="I648" s="0" t="n">
        <v>0</v>
      </c>
      <c r="J648" s="0" t="n">
        <v>0</v>
      </c>
    </row>
    <row r="649" customFormat="false" ht="12.75" hidden="false" customHeight="false" outlineLevel="0" collapsed="false">
      <c r="I649" s="0" t="n">
        <v>0</v>
      </c>
      <c r="J649" s="0" t="n">
        <v>0</v>
      </c>
    </row>
    <row r="650" customFormat="false" ht="12.75" hidden="false" customHeight="false" outlineLevel="0" collapsed="false">
      <c r="I650" s="0" t="n">
        <v>0</v>
      </c>
      <c r="J650" s="0" t="n">
        <v>0</v>
      </c>
    </row>
    <row r="651" customFormat="false" ht="12.75" hidden="false" customHeight="false" outlineLevel="0" collapsed="false">
      <c r="I651" s="0" t="n">
        <v>0</v>
      </c>
      <c r="J651" s="0" t="n">
        <v>0</v>
      </c>
    </row>
    <row r="652" customFormat="false" ht="12.75" hidden="false" customHeight="false" outlineLevel="0" collapsed="false">
      <c r="I652" s="0" t="n">
        <v>0</v>
      </c>
      <c r="J652" s="0" t="n">
        <v>0</v>
      </c>
    </row>
    <row r="653" customFormat="false" ht="12.75" hidden="false" customHeight="false" outlineLevel="0" collapsed="false">
      <c r="I653" s="0" t="n">
        <v>0</v>
      </c>
      <c r="J653" s="0" t="n">
        <v>0</v>
      </c>
    </row>
    <row r="654" customFormat="false" ht="12.75" hidden="false" customHeight="false" outlineLevel="0" collapsed="false">
      <c r="I654" s="0" t="n">
        <v>0</v>
      </c>
      <c r="J654" s="0" t="n">
        <v>0</v>
      </c>
    </row>
    <row r="655" customFormat="false" ht="12.75" hidden="false" customHeight="false" outlineLevel="0" collapsed="false">
      <c r="I655" s="0" t="n">
        <v>0</v>
      </c>
      <c r="J655" s="0" t="n">
        <v>0</v>
      </c>
    </row>
    <row r="656" customFormat="false" ht="12.75" hidden="false" customHeight="false" outlineLevel="0" collapsed="false">
      <c r="I656" s="0" t="n">
        <v>0</v>
      </c>
      <c r="J656" s="0" t="n">
        <v>0</v>
      </c>
    </row>
    <row r="657" customFormat="false" ht="12.75" hidden="false" customHeight="false" outlineLevel="0" collapsed="false">
      <c r="I657" s="0" t="n">
        <v>0</v>
      </c>
      <c r="J657" s="0" t="n">
        <v>0</v>
      </c>
    </row>
    <row r="658" customFormat="false" ht="12.75" hidden="false" customHeight="false" outlineLevel="0" collapsed="false">
      <c r="I658" s="0" t="n">
        <v>0</v>
      </c>
      <c r="J658" s="0" t="n">
        <v>0</v>
      </c>
    </row>
    <row r="659" customFormat="false" ht="12.75" hidden="false" customHeight="false" outlineLevel="0" collapsed="false">
      <c r="I659" s="0" t="n">
        <v>0</v>
      </c>
      <c r="J659" s="0" t="n">
        <v>0</v>
      </c>
    </row>
    <row r="660" customFormat="false" ht="12.75" hidden="false" customHeight="false" outlineLevel="0" collapsed="false">
      <c r="I660" s="0" t="n">
        <v>0</v>
      </c>
      <c r="J660" s="0" t="n">
        <v>0</v>
      </c>
    </row>
    <row r="661" customFormat="false" ht="12.75" hidden="false" customHeight="false" outlineLevel="0" collapsed="false">
      <c r="I661" s="0" t="n">
        <v>0</v>
      </c>
      <c r="J661" s="0" t="n">
        <v>0</v>
      </c>
    </row>
    <row r="662" customFormat="false" ht="12.75" hidden="false" customHeight="false" outlineLevel="0" collapsed="false">
      <c r="I662" s="0" t="n">
        <v>0</v>
      </c>
      <c r="J662" s="0" t="n">
        <v>0</v>
      </c>
    </row>
    <row r="663" customFormat="false" ht="12.75" hidden="false" customHeight="false" outlineLevel="0" collapsed="false">
      <c r="I663" s="0" t="n">
        <v>0</v>
      </c>
      <c r="J663" s="0" t="n">
        <v>0</v>
      </c>
    </row>
    <row r="664" customFormat="false" ht="12.75" hidden="false" customHeight="false" outlineLevel="0" collapsed="false">
      <c r="I664" s="0" t="n">
        <v>0</v>
      </c>
      <c r="J664" s="0" t="n">
        <v>0</v>
      </c>
    </row>
    <row r="665" customFormat="false" ht="12.75" hidden="false" customHeight="false" outlineLevel="0" collapsed="false">
      <c r="I665" s="0" t="n">
        <v>0</v>
      </c>
      <c r="J665" s="0" t="n">
        <v>0</v>
      </c>
    </row>
    <row r="666" customFormat="false" ht="12.75" hidden="false" customHeight="false" outlineLevel="0" collapsed="false">
      <c r="I666" s="0" t="n">
        <v>0</v>
      </c>
      <c r="J666" s="0" t="n">
        <v>0</v>
      </c>
    </row>
    <row r="667" customFormat="false" ht="12.75" hidden="false" customHeight="false" outlineLevel="0" collapsed="false">
      <c r="I667" s="0" t="n">
        <v>0</v>
      </c>
      <c r="J667" s="0" t="n">
        <v>0</v>
      </c>
    </row>
    <row r="668" customFormat="false" ht="12.75" hidden="false" customHeight="false" outlineLevel="0" collapsed="false">
      <c r="I668" s="0" t="n">
        <v>0</v>
      </c>
      <c r="J668" s="0" t="n">
        <v>0</v>
      </c>
    </row>
    <row r="669" customFormat="false" ht="12.75" hidden="false" customHeight="false" outlineLevel="0" collapsed="false">
      <c r="I669" s="0" t="n">
        <v>0</v>
      </c>
      <c r="J669" s="0" t="n">
        <v>0</v>
      </c>
    </row>
    <row r="670" customFormat="false" ht="12.75" hidden="false" customHeight="false" outlineLevel="0" collapsed="false">
      <c r="I670" s="0" t="n">
        <v>0</v>
      </c>
      <c r="J670" s="0" t="n">
        <v>0</v>
      </c>
    </row>
    <row r="671" customFormat="false" ht="12.75" hidden="false" customHeight="false" outlineLevel="0" collapsed="false">
      <c r="I671" s="0" t="n">
        <v>0</v>
      </c>
      <c r="J671" s="0" t="n">
        <v>0</v>
      </c>
    </row>
    <row r="672" customFormat="false" ht="12.75" hidden="false" customHeight="false" outlineLevel="0" collapsed="false">
      <c r="I672" s="0" t="n">
        <v>0</v>
      </c>
      <c r="J672" s="0" t="n">
        <v>0</v>
      </c>
    </row>
    <row r="673" customFormat="false" ht="12.75" hidden="false" customHeight="false" outlineLevel="0" collapsed="false">
      <c r="I673" s="0" t="n">
        <v>0</v>
      </c>
      <c r="J673" s="0" t="n">
        <v>0</v>
      </c>
    </row>
    <row r="674" customFormat="false" ht="12.75" hidden="false" customHeight="false" outlineLevel="0" collapsed="false">
      <c r="I674" s="0" t="n">
        <v>0</v>
      </c>
      <c r="J674" s="0" t="n">
        <v>0</v>
      </c>
    </row>
    <row r="675" customFormat="false" ht="12.75" hidden="false" customHeight="false" outlineLevel="0" collapsed="false">
      <c r="I675" s="0" t="n">
        <v>0</v>
      </c>
      <c r="J675" s="0" t="n">
        <v>0</v>
      </c>
    </row>
    <row r="676" customFormat="false" ht="12.75" hidden="false" customHeight="false" outlineLevel="0" collapsed="false">
      <c r="I676" s="0" t="n">
        <v>0</v>
      </c>
      <c r="J676" s="0" t="n">
        <v>0</v>
      </c>
    </row>
    <row r="677" customFormat="false" ht="12.75" hidden="false" customHeight="false" outlineLevel="0" collapsed="false">
      <c r="I677" s="0" t="n">
        <v>0</v>
      </c>
      <c r="J677" s="0" t="n">
        <v>0</v>
      </c>
    </row>
    <row r="678" customFormat="false" ht="12.75" hidden="false" customHeight="false" outlineLevel="0" collapsed="false">
      <c r="I678" s="0" t="n">
        <v>0</v>
      </c>
      <c r="J678" s="0" t="n">
        <v>0</v>
      </c>
    </row>
    <row r="679" customFormat="false" ht="12.75" hidden="false" customHeight="false" outlineLevel="0" collapsed="false">
      <c r="I679" s="0" t="n">
        <v>0</v>
      </c>
      <c r="J679" s="0" t="n">
        <v>0</v>
      </c>
    </row>
    <row r="680" customFormat="false" ht="12.75" hidden="false" customHeight="false" outlineLevel="0" collapsed="false">
      <c r="I680" s="0" t="n">
        <v>0</v>
      </c>
      <c r="J680" s="0" t="n">
        <v>0</v>
      </c>
    </row>
    <row r="681" customFormat="false" ht="12.75" hidden="false" customHeight="false" outlineLevel="0" collapsed="false">
      <c r="I681" s="0" t="n">
        <v>0</v>
      </c>
      <c r="J681" s="0" t="n">
        <v>0</v>
      </c>
    </row>
    <row r="682" customFormat="false" ht="12.75" hidden="false" customHeight="false" outlineLevel="0" collapsed="false">
      <c r="I682" s="0" t="n">
        <v>0</v>
      </c>
      <c r="J682" s="0" t="n">
        <v>0</v>
      </c>
    </row>
    <row r="683" customFormat="false" ht="12.75" hidden="false" customHeight="false" outlineLevel="0" collapsed="false">
      <c r="I683" s="0" t="n">
        <v>0</v>
      </c>
      <c r="J683" s="0" t="n">
        <v>0</v>
      </c>
    </row>
    <row r="684" customFormat="false" ht="12.75" hidden="false" customHeight="false" outlineLevel="0" collapsed="false">
      <c r="I684" s="0" t="n">
        <v>0</v>
      </c>
      <c r="J684" s="0" t="n">
        <v>0</v>
      </c>
    </row>
    <row r="685" customFormat="false" ht="12.75" hidden="false" customHeight="false" outlineLevel="0" collapsed="false">
      <c r="I685" s="0" t="n">
        <v>0</v>
      </c>
      <c r="J685" s="0" t="n">
        <v>0</v>
      </c>
    </row>
    <row r="686" customFormat="false" ht="12.75" hidden="false" customHeight="false" outlineLevel="0" collapsed="false">
      <c r="I686" s="0" t="n">
        <v>0</v>
      </c>
      <c r="J686" s="0" t="n">
        <v>0</v>
      </c>
    </row>
    <row r="687" customFormat="false" ht="12.75" hidden="false" customHeight="false" outlineLevel="0" collapsed="false">
      <c r="I687" s="0" t="n">
        <v>0</v>
      </c>
      <c r="J687" s="0" t="n">
        <v>0</v>
      </c>
    </row>
    <row r="688" customFormat="false" ht="12.75" hidden="false" customHeight="false" outlineLevel="0" collapsed="false">
      <c r="I688" s="0" t="n">
        <v>0</v>
      </c>
      <c r="J688" s="0" t="n">
        <v>0</v>
      </c>
    </row>
    <row r="689" customFormat="false" ht="12.75" hidden="false" customHeight="false" outlineLevel="0" collapsed="false">
      <c r="I689" s="0" t="n">
        <v>0</v>
      </c>
      <c r="J689" s="0" t="n">
        <v>0</v>
      </c>
    </row>
    <row r="690" customFormat="false" ht="12.75" hidden="false" customHeight="false" outlineLevel="0" collapsed="false">
      <c r="I690" s="0" t="n">
        <v>0</v>
      </c>
      <c r="J690" s="0" t="n">
        <v>0</v>
      </c>
    </row>
    <row r="691" customFormat="false" ht="12.75" hidden="false" customHeight="false" outlineLevel="0" collapsed="false">
      <c r="I691" s="0" t="n">
        <v>0</v>
      </c>
      <c r="J691" s="0" t="n">
        <v>0</v>
      </c>
    </row>
    <row r="692" customFormat="false" ht="12.75" hidden="false" customHeight="false" outlineLevel="0" collapsed="false">
      <c r="I692" s="0" t="n">
        <v>0</v>
      </c>
      <c r="J692" s="0" t="n">
        <v>0</v>
      </c>
    </row>
    <row r="693" customFormat="false" ht="12.75" hidden="false" customHeight="false" outlineLevel="0" collapsed="false">
      <c r="I693" s="0" t="n">
        <v>0</v>
      </c>
      <c r="J693" s="0" t="n">
        <v>0</v>
      </c>
    </row>
    <row r="694" customFormat="false" ht="12.75" hidden="false" customHeight="false" outlineLevel="0" collapsed="false">
      <c r="I694" s="0" t="n">
        <v>0</v>
      </c>
      <c r="J694" s="0" t="n">
        <v>0</v>
      </c>
    </row>
    <row r="695" customFormat="false" ht="12.75" hidden="false" customHeight="false" outlineLevel="0" collapsed="false">
      <c r="I695" s="0" t="n">
        <v>0</v>
      </c>
      <c r="J695" s="0" t="n">
        <v>0</v>
      </c>
    </row>
    <row r="696" customFormat="false" ht="12.75" hidden="false" customHeight="false" outlineLevel="0" collapsed="false">
      <c r="I696" s="0" t="n">
        <v>0</v>
      </c>
      <c r="J696" s="0" t="n">
        <v>0</v>
      </c>
    </row>
    <row r="697" customFormat="false" ht="12.75" hidden="false" customHeight="false" outlineLevel="0" collapsed="false">
      <c r="I697" s="0" t="n">
        <v>0</v>
      </c>
      <c r="J697" s="0" t="n">
        <v>0</v>
      </c>
    </row>
    <row r="698" customFormat="false" ht="12.75" hidden="false" customHeight="false" outlineLevel="0" collapsed="false">
      <c r="I698" s="0" t="n">
        <v>0</v>
      </c>
      <c r="J698" s="0" t="n">
        <v>0</v>
      </c>
    </row>
    <row r="699" customFormat="false" ht="12.75" hidden="false" customHeight="false" outlineLevel="0" collapsed="false">
      <c r="I699" s="0" t="n">
        <v>0</v>
      </c>
      <c r="J699" s="0" t="n">
        <v>0</v>
      </c>
    </row>
    <row r="700" customFormat="false" ht="12.75" hidden="false" customHeight="false" outlineLevel="0" collapsed="false">
      <c r="I700" s="0" t="n">
        <v>0</v>
      </c>
      <c r="J700" s="0" t="n">
        <v>0</v>
      </c>
    </row>
    <row r="701" customFormat="false" ht="12.75" hidden="false" customHeight="false" outlineLevel="0" collapsed="false">
      <c r="I701" s="0" t="n">
        <v>0</v>
      </c>
      <c r="J701" s="0" t="n">
        <v>0</v>
      </c>
    </row>
    <row r="702" customFormat="false" ht="12.75" hidden="false" customHeight="false" outlineLevel="0" collapsed="false">
      <c r="I702" s="0" t="n">
        <v>0</v>
      </c>
      <c r="J702" s="0" t="n">
        <v>0</v>
      </c>
    </row>
    <row r="703" customFormat="false" ht="12.75" hidden="false" customHeight="false" outlineLevel="0" collapsed="false">
      <c r="I703" s="0" t="n">
        <v>0</v>
      </c>
      <c r="J703" s="0" t="n">
        <v>0</v>
      </c>
    </row>
    <row r="704" customFormat="false" ht="12.75" hidden="false" customHeight="false" outlineLevel="0" collapsed="false">
      <c r="I704" s="0" t="n">
        <v>0</v>
      </c>
      <c r="J704" s="0" t="n">
        <v>0</v>
      </c>
    </row>
    <row r="705" customFormat="false" ht="12.75" hidden="false" customHeight="false" outlineLevel="0" collapsed="false">
      <c r="I705" s="0" t="n">
        <v>0</v>
      </c>
      <c r="J705" s="0" t="n">
        <v>0</v>
      </c>
    </row>
    <row r="706" customFormat="false" ht="12.75" hidden="false" customHeight="false" outlineLevel="0" collapsed="false">
      <c r="I706" s="0" t="n">
        <v>0</v>
      </c>
      <c r="J706" s="0" t="n">
        <v>0</v>
      </c>
    </row>
    <row r="707" customFormat="false" ht="12.75" hidden="false" customHeight="false" outlineLevel="0" collapsed="false">
      <c r="I707" s="0" t="n">
        <v>0</v>
      </c>
      <c r="J707" s="0" t="n">
        <v>0</v>
      </c>
    </row>
    <row r="708" customFormat="false" ht="12.75" hidden="false" customHeight="false" outlineLevel="0" collapsed="false">
      <c r="I708" s="0" t="n">
        <v>0</v>
      </c>
      <c r="J708" s="0" t="n">
        <v>0</v>
      </c>
    </row>
    <row r="709" customFormat="false" ht="12.75" hidden="false" customHeight="false" outlineLevel="0" collapsed="false">
      <c r="I709" s="0" t="n">
        <v>0</v>
      </c>
      <c r="J709" s="0" t="n">
        <v>0</v>
      </c>
    </row>
    <row r="710" customFormat="false" ht="12.75" hidden="false" customHeight="false" outlineLevel="0" collapsed="false">
      <c r="I710" s="0" t="n">
        <v>0</v>
      </c>
      <c r="J710" s="0" t="n">
        <v>0</v>
      </c>
    </row>
    <row r="711" customFormat="false" ht="12.75" hidden="false" customHeight="false" outlineLevel="0" collapsed="false">
      <c r="I711" s="0" t="n">
        <v>0</v>
      </c>
      <c r="J711" s="0" t="n">
        <v>0</v>
      </c>
    </row>
    <row r="712" customFormat="false" ht="12.75" hidden="false" customHeight="false" outlineLevel="0" collapsed="false">
      <c r="I712" s="0" t="n">
        <v>0</v>
      </c>
      <c r="J712" s="0" t="n">
        <v>0</v>
      </c>
    </row>
    <row r="713" customFormat="false" ht="12.75" hidden="false" customHeight="false" outlineLevel="0" collapsed="false">
      <c r="I713" s="0" t="n">
        <v>0</v>
      </c>
      <c r="J713" s="0" t="n">
        <v>0</v>
      </c>
    </row>
    <row r="714" customFormat="false" ht="12.75" hidden="false" customHeight="false" outlineLevel="0" collapsed="false">
      <c r="I714" s="0" t="n">
        <v>0</v>
      </c>
      <c r="J714" s="0" t="n">
        <v>0</v>
      </c>
    </row>
    <row r="715" customFormat="false" ht="12.75" hidden="false" customHeight="false" outlineLevel="0" collapsed="false">
      <c r="I715" s="0" t="n">
        <v>0</v>
      </c>
      <c r="J715" s="0" t="n">
        <v>0</v>
      </c>
    </row>
    <row r="716" customFormat="false" ht="12.75" hidden="false" customHeight="false" outlineLevel="0" collapsed="false">
      <c r="I716" s="0" t="n">
        <v>0</v>
      </c>
      <c r="J716" s="0" t="n">
        <v>0</v>
      </c>
    </row>
    <row r="717" customFormat="false" ht="12.75" hidden="false" customHeight="false" outlineLevel="0" collapsed="false">
      <c r="I717" s="0" t="n">
        <v>0</v>
      </c>
      <c r="J717" s="0" t="n">
        <v>0</v>
      </c>
    </row>
    <row r="718" customFormat="false" ht="12.75" hidden="false" customHeight="false" outlineLevel="0" collapsed="false">
      <c r="I718" s="0" t="n">
        <v>0</v>
      </c>
      <c r="J718" s="0" t="n">
        <v>0</v>
      </c>
    </row>
    <row r="719" customFormat="false" ht="12.75" hidden="false" customHeight="false" outlineLevel="0" collapsed="false">
      <c r="I719" s="0" t="n">
        <v>0</v>
      </c>
      <c r="J719" s="0" t="n">
        <v>0</v>
      </c>
    </row>
    <row r="720" customFormat="false" ht="12.75" hidden="false" customHeight="false" outlineLevel="0" collapsed="false">
      <c r="I720" s="0" t="n">
        <v>0</v>
      </c>
      <c r="J720" s="0" t="n">
        <v>0</v>
      </c>
    </row>
    <row r="721" customFormat="false" ht="12.75" hidden="false" customHeight="false" outlineLevel="0" collapsed="false">
      <c r="I721" s="0" t="n">
        <v>0</v>
      </c>
      <c r="J721" s="0" t="n">
        <v>0</v>
      </c>
    </row>
    <row r="722" customFormat="false" ht="12.75" hidden="false" customHeight="false" outlineLevel="0" collapsed="false">
      <c r="I722" s="0" t="n">
        <v>0</v>
      </c>
      <c r="J722" s="0" t="n">
        <v>0</v>
      </c>
    </row>
    <row r="723" customFormat="false" ht="12.75" hidden="false" customHeight="false" outlineLevel="0" collapsed="false">
      <c r="I723" s="0" t="n">
        <v>0</v>
      </c>
      <c r="J723" s="0" t="n">
        <v>0</v>
      </c>
    </row>
    <row r="724" customFormat="false" ht="12.75" hidden="false" customHeight="false" outlineLevel="0" collapsed="false">
      <c r="I724" s="0" t="n">
        <v>0</v>
      </c>
      <c r="J724" s="0" t="n">
        <v>0</v>
      </c>
    </row>
    <row r="725" customFormat="false" ht="12.75" hidden="false" customHeight="false" outlineLevel="0" collapsed="false">
      <c r="I725" s="0" t="n">
        <v>0</v>
      </c>
      <c r="J725" s="0" t="n">
        <v>0</v>
      </c>
    </row>
    <row r="726" customFormat="false" ht="12.75" hidden="false" customHeight="false" outlineLevel="0" collapsed="false">
      <c r="I726" s="0" t="n">
        <v>0</v>
      </c>
      <c r="J726" s="0" t="n">
        <v>0</v>
      </c>
    </row>
    <row r="727" customFormat="false" ht="12.75" hidden="false" customHeight="false" outlineLevel="0" collapsed="false">
      <c r="I727" s="0" t="n">
        <v>0</v>
      </c>
      <c r="J727" s="0" t="n">
        <v>0</v>
      </c>
    </row>
    <row r="728" customFormat="false" ht="12.75" hidden="false" customHeight="false" outlineLevel="0" collapsed="false">
      <c r="I728" s="0" t="n">
        <v>0</v>
      </c>
      <c r="J728" s="0" t="n">
        <v>0</v>
      </c>
    </row>
    <row r="729" customFormat="false" ht="12.75" hidden="false" customHeight="false" outlineLevel="0" collapsed="false">
      <c r="I729" s="0" t="n">
        <v>0</v>
      </c>
      <c r="J729" s="0" t="n">
        <v>0</v>
      </c>
    </row>
    <row r="730" customFormat="false" ht="12.75" hidden="false" customHeight="false" outlineLevel="0" collapsed="false">
      <c r="I730" s="0" t="n">
        <v>0</v>
      </c>
      <c r="J730" s="0" t="n">
        <v>0</v>
      </c>
    </row>
    <row r="731" customFormat="false" ht="12.75" hidden="false" customHeight="false" outlineLevel="0" collapsed="false">
      <c r="I731" s="0" t="n">
        <v>0</v>
      </c>
      <c r="J731" s="0" t="n">
        <v>0</v>
      </c>
    </row>
    <row r="732" customFormat="false" ht="12.75" hidden="false" customHeight="false" outlineLevel="0" collapsed="false">
      <c r="I732" s="0" t="n">
        <v>0</v>
      </c>
      <c r="J732" s="0" t="n">
        <v>0</v>
      </c>
    </row>
    <row r="733" customFormat="false" ht="12.75" hidden="false" customHeight="false" outlineLevel="0" collapsed="false">
      <c r="I733" s="0" t="n">
        <v>0</v>
      </c>
      <c r="J733" s="0" t="n">
        <v>0</v>
      </c>
    </row>
    <row r="734" customFormat="false" ht="12.75" hidden="false" customHeight="false" outlineLevel="0" collapsed="false">
      <c r="I734" s="0" t="n">
        <v>0</v>
      </c>
      <c r="J734" s="0" t="n">
        <v>0</v>
      </c>
    </row>
    <row r="735" customFormat="false" ht="12.75" hidden="false" customHeight="false" outlineLevel="0" collapsed="false">
      <c r="I735" s="0" t="n">
        <v>0</v>
      </c>
      <c r="J735" s="0" t="n">
        <v>0</v>
      </c>
    </row>
    <row r="736" customFormat="false" ht="12.75" hidden="false" customHeight="false" outlineLevel="0" collapsed="false">
      <c r="I736" s="0" t="n">
        <v>0</v>
      </c>
      <c r="J736" s="0" t="n">
        <v>0</v>
      </c>
    </row>
    <row r="737" customFormat="false" ht="12.75" hidden="false" customHeight="false" outlineLevel="0" collapsed="false">
      <c r="I737" s="0" t="n">
        <v>0</v>
      </c>
      <c r="J737" s="0" t="n">
        <v>0</v>
      </c>
    </row>
    <row r="738" customFormat="false" ht="12.75" hidden="false" customHeight="false" outlineLevel="0" collapsed="false">
      <c r="I738" s="0" t="n">
        <v>0</v>
      </c>
      <c r="J738" s="0" t="n">
        <v>0</v>
      </c>
    </row>
    <row r="739" customFormat="false" ht="12.75" hidden="false" customHeight="false" outlineLevel="0" collapsed="false">
      <c r="I739" s="0" t="n">
        <v>0</v>
      </c>
      <c r="J739" s="0" t="n">
        <v>0</v>
      </c>
    </row>
    <row r="740" customFormat="false" ht="12.75" hidden="false" customHeight="false" outlineLevel="0" collapsed="false">
      <c r="I740" s="0" t="n">
        <v>0</v>
      </c>
      <c r="J740" s="0" t="n">
        <v>0</v>
      </c>
    </row>
    <row r="741" customFormat="false" ht="12.75" hidden="false" customHeight="false" outlineLevel="0" collapsed="false">
      <c r="I741" s="0" t="n">
        <v>0</v>
      </c>
      <c r="J741" s="0" t="n">
        <v>0</v>
      </c>
    </row>
    <row r="742" customFormat="false" ht="12.75" hidden="false" customHeight="false" outlineLevel="0" collapsed="false">
      <c r="I742" s="0" t="n">
        <v>0</v>
      </c>
      <c r="J742" s="0" t="n">
        <v>0</v>
      </c>
    </row>
    <row r="743" customFormat="false" ht="12.75" hidden="false" customHeight="false" outlineLevel="0" collapsed="false">
      <c r="I743" s="0" t="n">
        <v>0</v>
      </c>
      <c r="J743" s="0" t="n">
        <v>0</v>
      </c>
    </row>
    <row r="744" customFormat="false" ht="12.75" hidden="false" customHeight="false" outlineLevel="0" collapsed="false">
      <c r="I744" s="0" t="n">
        <v>0</v>
      </c>
      <c r="J744" s="0" t="n">
        <v>0</v>
      </c>
    </row>
    <row r="745" customFormat="false" ht="12.75" hidden="false" customHeight="false" outlineLevel="0" collapsed="false">
      <c r="I745" s="0" t="n">
        <v>0</v>
      </c>
      <c r="J745" s="0" t="n">
        <v>0</v>
      </c>
    </row>
    <row r="746" customFormat="false" ht="12.75" hidden="false" customHeight="false" outlineLevel="0" collapsed="false">
      <c r="I746" s="0" t="n">
        <v>0</v>
      </c>
      <c r="J746" s="0" t="n">
        <v>0</v>
      </c>
    </row>
    <row r="747" customFormat="false" ht="12.75" hidden="false" customHeight="false" outlineLevel="0" collapsed="false">
      <c r="I747" s="0" t="n">
        <v>0</v>
      </c>
      <c r="J747" s="0" t="n">
        <v>0</v>
      </c>
    </row>
    <row r="748" customFormat="false" ht="12.75" hidden="false" customHeight="false" outlineLevel="0" collapsed="false">
      <c r="I748" s="0" t="n">
        <v>0</v>
      </c>
      <c r="J748" s="0" t="n">
        <v>0</v>
      </c>
    </row>
    <row r="749" customFormat="false" ht="12.75" hidden="false" customHeight="false" outlineLevel="0" collapsed="false">
      <c r="I749" s="0" t="n">
        <v>0</v>
      </c>
      <c r="J749" s="0" t="n">
        <v>0</v>
      </c>
    </row>
    <row r="750" customFormat="false" ht="12.75" hidden="false" customHeight="false" outlineLevel="0" collapsed="false">
      <c r="I750" s="0" t="n">
        <v>0</v>
      </c>
      <c r="J750" s="0" t="n">
        <v>0</v>
      </c>
    </row>
    <row r="751" customFormat="false" ht="12.75" hidden="false" customHeight="false" outlineLevel="0" collapsed="false">
      <c r="I751" s="0" t="n">
        <v>0</v>
      </c>
      <c r="J751" s="0" t="n">
        <v>0</v>
      </c>
    </row>
    <row r="752" customFormat="false" ht="12.75" hidden="false" customHeight="false" outlineLevel="0" collapsed="false">
      <c r="I752" s="0" t="n">
        <v>0</v>
      </c>
      <c r="J752" s="0" t="n">
        <v>0</v>
      </c>
    </row>
    <row r="753" customFormat="false" ht="12.75" hidden="false" customHeight="false" outlineLevel="0" collapsed="false">
      <c r="I753" s="0" t="n">
        <v>0</v>
      </c>
      <c r="J753" s="0" t="n">
        <v>0</v>
      </c>
    </row>
    <row r="754" customFormat="false" ht="12.75" hidden="false" customHeight="false" outlineLevel="0" collapsed="false">
      <c r="I754" s="0" t="n">
        <v>0</v>
      </c>
      <c r="J754" s="0" t="n">
        <v>0</v>
      </c>
    </row>
    <row r="755" customFormat="false" ht="12.75" hidden="false" customHeight="false" outlineLevel="0" collapsed="false">
      <c r="I755" s="0" t="n">
        <v>0</v>
      </c>
      <c r="J755" s="0" t="n">
        <v>0</v>
      </c>
    </row>
    <row r="756" customFormat="false" ht="12.75" hidden="false" customHeight="false" outlineLevel="0" collapsed="false">
      <c r="I756" s="0" t="n">
        <v>0</v>
      </c>
      <c r="J756" s="0" t="n">
        <v>0</v>
      </c>
    </row>
    <row r="757" customFormat="false" ht="12.75" hidden="false" customHeight="false" outlineLevel="0" collapsed="false">
      <c r="I757" s="0" t="n">
        <v>0</v>
      </c>
      <c r="J757" s="0" t="n">
        <v>0</v>
      </c>
    </row>
    <row r="758" customFormat="false" ht="12.75" hidden="false" customHeight="false" outlineLevel="0" collapsed="false">
      <c r="I758" s="0" t="n">
        <v>0</v>
      </c>
      <c r="J758" s="0" t="n">
        <v>0</v>
      </c>
    </row>
    <row r="759" customFormat="false" ht="12.75" hidden="false" customHeight="false" outlineLevel="0" collapsed="false">
      <c r="I759" s="0" t="n">
        <v>0</v>
      </c>
      <c r="J759" s="0" t="n">
        <v>0</v>
      </c>
    </row>
    <row r="760" customFormat="false" ht="12.75" hidden="false" customHeight="false" outlineLevel="0" collapsed="false">
      <c r="I760" s="0" t="n">
        <v>0</v>
      </c>
      <c r="J760" s="0" t="n">
        <v>0</v>
      </c>
    </row>
    <row r="761" customFormat="false" ht="12.75" hidden="false" customHeight="false" outlineLevel="0" collapsed="false">
      <c r="I761" s="0" t="n">
        <v>0</v>
      </c>
      <c r="J761" s="0" t="n">
        <v>0</v>
      </c>
    </row>
    <row r="762" customFormat="false" ht="12.75" hidden="false" customHeight="false" outlineLevel="0" collapsed="false">
      <c r="I762" s="0" t="n">
        <v>0</v>
      </c>
      <c r="J762" s="0" t="n">
        <v>0</v>
      </c>
    </row>
    <row r="763" customFormat="false" ht="12.75" hidden="false" customHeight="false" outlineLevel="0" collapsed="false">
      <c r="I763" s="0" t="n">
        <v>0</v>
      </c>
      <c r="J763" s="0" t="n">
        <v>0</v>
      </c>
    </row>
    <row r="764" customFormat="false" ht="12.75" hidden="false" customHeight="false" outlineLevel="0" collapsed="false">
      <c r="I764" s="0" t="n">
        <v>0</v>
      </c>
      <c r="J764" s="0" t="n">
        <v>0</v>
      </c>
    </row>
    <row r="765" customFormat="false" ht="12.75" hidden="false" customHeight="false" outlineLevel="0" collapsed="false">
      <c r="I765" s="0" t="n">
        <v>0</v>
      </c>
      <c r="J765" s="0" t="n">
        <v>0</v>
      </c>
    </row>
    <row r="766" customFormat="false" ht="12.75" hidden="false" customHeight="false" outlineLevel="0" collapsed="false">
      <c r="I766" s="0" t="n">
        <v>0</v>
      </c>
      <c r="J766" s="0" t="n">
        <v>0</v>
      </c>
    </row>
    <row r="767" customFormat="false" ht="12.75" hidden="false" customHeight="false" outlineLevel="0" collapsed="false">
      <c r="I767" s="0" t="n">
        <v>0</v>
      </c>
      <c r="J767" s="0" t="n">
        <v>0</v>
      </c>
    </row>
    <row r="768" customFormat="false" ht="12.75" hidden="false" customHeight="false" outlineLevel="0" collapsed="false">
      <c r="I768" s="0" t="n">
        <v>0</v>
      </c>
      <c r="J768" s="0" t="n">
        <v>0</v>
      </c>
    </row>
    <row r="769" customFormat="false" ht="12.75" hidden="false" customHeight="false" outlineLevel="0" collapsed="false">
      <c r="I769" s="0" t="n">
        <v>0</v>
      </c>
      <c r="J769" s="0" t="n">
        <v>0</v>
      </c>
    </row>
    <row r="770" customFormat="false" ht="12.75" hidden="false" customHeight="false" outlineLevel="0" collapsed="false">
      <c r="I770" s="0" t="n">
        <v>0</v>
      </c>
      <c r="J770" s="0" t="n">
        <v>0</v>
      </c>
    </row>
    <row r="771" customFormat="false" ht="12.75" hidden="false" customHeight="false" outlineLevel="0" collapsed="false">
      <c r="I771" s="0" t="n">
        <v>0</v>
      </c>
      <c r="J771" s="0" t="n">
        <v>0</v>
      </c>
    </row>
    <row r="772" customFormat="false" ht="12.75" hidden="false" customHeight="false" outlineLevel="0" collapsed="false">
      <c r="I772" s="0" t="n">
        <v>0</v>
      </c>
      <c r="J772" s="0" t="n">
        <v>0</v>
      </c>
    </row>
    <row r="773" customFormat="false" ht="12.75" hidden="false" customHeight="false" outlineLevel="0" collapsed="false">
      <c r="I773" s="0" t="n">
        <v>0</v>
      </c>
      <c r="J773" s="0" t="n">
        <v>0</v>
      </c>
    </row>
    <row r="774" customFormat="false" ht="12.75" hidden="false" customHeight="false" outlineLevel="0" collapsed="false">
      <c r="I774" s="0" t="n">
        <v>0</v>
      </c>
      <c r="J774" s="0" t="n">
        <v>0</v>
      </c>
    </row>
    <row r="775" customFormat="false" ht="12.75" hidden="false" customHeight="false" outlineLevel="0" collapsed="false">
      <c r="I775" s="0" t="n">
        <v>0</v>
      </c>
      <c r="J775" s="0" t="n">
        <v>0</v>
      </c>
    </row>
    <row r="776" customFormat="false" ht="12.75" hidden="false" customHeight="false" outlineLevel="0" collapsed="false">
      <c r="I776" s="0" t="n">
        <v>0</v>
      </c>
      <c r="J776" s="0" t="n">
        <v>0</v>
      </c>
    </row>
    <row r="777" customFormat="false" ht="12.75" hidden="false" customHeight="false" outlineLevel="0" collapsed="false">
      <c r="I777" s="0" t="n">
        <v>0</v>
      </c>
      <c r="J777" s="0" t="n">
        <v>0</v>
      </c>
    </row>
    <row r="778" customFormat="false" ht="12.75" hidden="false" customHeight="false" outlineLevel="0" collapsed="false">
      <c r="I778" s="0" t="n">
        <v>0</v>
      </c>
      <c r="J778" s="0" t="n">
        <v>0</v>
      </c>
    </row>
    <row r="779" customFormat="false" ht="12.75" hidden="false" customHeight="false" outlineLevel="0" collapsed="false">
      <c r="I779" s="0" t="n">
        <v>0</v>
      </c>
      <c r="J779" s="0" t="n">
        <v>0</v>
      </c>
    </row>
    <row r="780" customFormat="false" ht="12.75" hidden="false" customHeight="false" outlineLevel="0" collapsed="false">
      <c r="I780" s="0" t="n">
        <v>0</v>
      </c>
      <c r="J780" s="0" t="n">
        <v>0</v>
      </c>
    </row>
    <row r="781" customFormat="false" ht="12.75" hidden="false" customHeight="false" outlineLevel="0" collapsed="false">
      <c r="I781" s="0" t="n">
        <v>0</v>
      </c>
      <c r="J781" s="0" t="n">
        <v>0</v>
      </c>
    </row>
    <row r="782" customFormat="false" ht="12.75" hidden="false" customHeight="false" outlineLevel="0" collapsed="false">
      <c r="I782" s="0" t="n">
        <v>0</v>
      </c>
      <c r="J782" s="0" t="n">
        <v>0</v>
      </c>
    </row>
    <row r="783" customFormat="false" ht="12.75" hidden="false" customHeight="false" outlineLevel="0" collapsed="false">
      <c r="I783" s="0" t="n">
        <v>0</v>
      </c>
      <c r="J783" s="0" t="n">
        <v>0</v>
      </c>
    </row>
    <row r="784" customFormat="false" ht="12.75" hidden="false" customHeight="false" outlineLevel="0" collapsed="false">
      <c r="I784" s="0" t="n">
        <v>0</v>
      </c>
      <c r="J784" s="0" t="n">
        <v>0</v>
      </c>
    </row>
    <row r="785" customFormat="false" ht="12.75" hidden="false" customHeight="false" outlineLevel="0" collapsed="false">
      <c r="I785" s="0" t="n">
        <v>0</v>
      </c>
      <c r="J785" s="0" t="n">
        <v>0</v>
      </c>
    </row>
    <row r="786" customFormat="false" ht="12.75" hidden="false" customHeight="false" outlineLevel="0" collapsed="false">
      <c r="I786" s="0" t="n">
        <v>0</v>
      </c>
      <c r="J786" s="0" t="n">
        <v>0</v>
      </c>
    </row>
    <row r="787" customFormat="false" ht="12.75" hidden="false" customHeight="false" outlineLevel="0" collapsed="false">
      <c r="I787" s="0" t="n">
        <v>0</v>
      </c>
      <c r="J787" s="0" t="n">
        <v>0</v>
      </c>
    </row>
    <row r="788" customFormat="false" ht="12.75" hidden="false" customHeight="false" outlineLevel="0" collapsed="false">
      <c r="I788" s="0" t="n">
        <v>0</v>
      </c>
      <c r="J788" s="0" t="n">
        <v>0</v>
      </c>
    </row>
    <row r="789" customFormat="false" ht="12.75" hidden="false" customHeight="false" outlineLevel="0" collapsed="false">
      <c r="I789" s="0" t="n">
        <v>0</v>
      </c>
      <c r="J789" s="0" t="n">
        <v>0</v>
      </c>
    </row>
    <row r="790" customFormat="false" ht="12.75" hidden="false" customHeight="false" outlineLevel="0" collapsed="false">
      <c r="I790" s="0" t="n">
        <v>0</v>
      </c>
      <c r="J790" s="0" t="n">
        <v>0</v>
      </c>
    </row>
    <row r="791" customFormat="false" ht="12.75" hidden="false" customHeight="false" outlineLevel="0" collapsed="false">
      <c r="I791" s="0" t="n">
        <v>0</v>
      </c>
      <c r="J791" s="0" t="n">
        <v>0</v>
      </c>
    </row>
    <row r="792" customFormat="false" ht="12.75" hidden="false" customHeight="false" outlineLevel="0" collapsed="false">
      <c r="I792" s="0" t="n">
        <v>0</v>
      </c>
      <c r="J792" s="0" t="n">
        <v>0</v>
      </c>
    </row>
    <row r="793" customFormat="false" ht="12.75" hidden="false" customHeight="false" outlineLevel="0" collapsed="false">
      <c r="I793" s="0" t="n">
        <v>0</v>
      </c>
      <c r="J793" s="0" t="n">
        <v>0</v>
      </c>
    </row>
    <row r="794" customFormat="false" ht="12.75" hidden="false" customHeight="false" outlineLevel="0" collapsed="false">
      <c r="I794" s="0" t="n">
        <v>0</v>
      </c>
      <c r="J794" s="0" t="n">
        <v>0</v>
      </c>
    </row>
    <row r="795" customFormat="false" ht="12.75" hidden="false" customHeight="false" outlineLevel="0" collapsed="false">
      <c r="I795" s="0" t="n">
        <v>0</v>
      </c>
      <c r="J795" s="0" t="n">
        <v>0</v>
      </c>
    </row>
    <row r="796" customFormat="false" ht="12.75" hidden="false" customHeight="false" outlineLevel="0" collapsed="false">
      <c r="I796" s="0" t="n">
        <v>0</v>
      </c>
      <c r="J796" s="0" t="n">
        <v>0</v>
      </c>
    </row>
    <row r="797" customFormat="false" ht="12.75" hidden="false" customHeight="false" outlineLevel="0" collapsed="false">
      <c r="I797" s="0" t="n">
        <v>0</v>
      </c>
      <c r="J797" s="0" t="n">
        <v>0</v>
      </c>
    </row>
    <row r="798" customFormat="false" ht="12.75" hidden="false" customHeight="false" outlineLevel="0" collapsed="false">
      <c r="I798" s="0" t="n">
        <v>0</v>
      </c>
      <c r="J798" s="0" t="n">
        <v>0</v>
      </c>
    </row>
    <row r="799" customFormat="false" ht="12.75" hidden="false" customHeight="false" outlineLevel="0" collapsed="false">
      <c r="I799" s="0" t="n">
        <v>0</v>
      </c>
      <c r="J799" s="0" t="n">
        <v>0</v>
      </c>
    </row>
    <row r="800" customFormat="false" ht="12.75" hidden="false" customHeight="false" outlineLevel="0" collapsed="false">
      <c r="I800" s="0" t="n">
        <v>0</v>
      </c>
      <c r="J800" s="0" t="n">
        <v>0</v>
      </c>
    </row>
    <row r="801" customFormat="false" ht="12.75" hidden="false" customHeight="false" outlineLevel="0" collapsed="false">
      <c r="I801" s="0" t="n">
        <v>0</v>
      </c>
      <c r="J801" s="0" t="n">
        <v>0</v>
      </c>
    </row>
    <row r="802" customFormat="false" ht="12.75" hidden="false" customHeight="false" outlineLevel="0" collapsed="false">
      <c r="I802" s="0" t="n">
        <v>0</v>
      </c>
      <c r="J802" s="0" t="n">
        <v>0</v>
      </c>
    </row>
    <row r="803" customFormat="false" ht="12.75" hidden="false" customHeight="false" outlineLevel="0" collapsed="false">
      <c r="I803" s="0" t="n">
        <v>0</v>
      </c>
      <c r="J803" s="0" t="n">
        <v>0</v>
      </c>
    </row>
    <row r="804" customFormat="false" ht="12.75" hidden="false" customHeight="false" outlineLevel="0" collapsed="false">
      <c r="I804" s="0" t="n">
        <v>0</v>
      </c>
      <c r="J804" s="0" t="n">
        <v>0</v>
      </c>
    </row>
    <row r="805" customFormat="false" ht="12.75" hidden="false" customHeight="false" outlineLevel="0" collapsed="false">
      <c r="I805" s="0" t="n">
        <v>0</v>
      </c>
      <c r="J805" s="0" t="n">
        <v>0</v>
      </c>
    </row>
    <row r="806" customFormat="false" ht="12.75" hidden="false" customHeight="false" outlineLevel="0" collapsed="false">
      <c r="I806" s="0" t="n">
        <v>0</v>
      </c>
      <c r="J806" s="0" t="n">
        <v>0</v>
      </c>
    </row>
    <row r="807" customFormat="false" ht="12.75" hidden="false" customHeight="false" outlineLevel="0" collapsed="false">
      <c r="I807" s="0" t="n">
        <v>0</v>
      </c>
      <c r="J807" s="0" t="n">
        <v>0</v>
      </c>
    </row>
    <row r="808" customFormat="false" ht="12.75" hidden="false" customHeight="false" outlineLevel="0" collapsed="false">
      <c r="I808" s="0" t="n">
        <v>0</v>
      </c>
      <c r="J808" s="0" t="n">
        <v>0</v>
      </c>
    </row>
    <row r="809" customFormat="false" ht="12.75" hidden="false" customHeight="false" outlineLevel="0" collapsed="false">
      <c r="I809" s="0" t="n">
        <v>0</v>
      </c>
      <c r="J809" s="0" t="n">
        <v>0</v>
      </c>
    </row>
    <row r="810" customFormat="false" ht="12.75" hidden="false" customHeight="false" outlineLevel="0" collapsed="false">
      <c r="I810" s="0" t="n">
        <v>0</v>
      </c>
      <c r="J810" s="0" t="n">
        <v>0</v>
      </c>
    </row>
    <row r="811" customFormat="false" ht="12.75" hidden="false" customHeight="false" outlineLevel="0" collapsed="false">
      <c r="I811" s="0" t="n">
        <v>0</v>
      </c>
      <c r="J811" s="0" t="n">
        <v>0</v>
      </c>
    </row>
    <row r="812" customFormat="false" ht="12.75" hidden="false" customHeight="false" outlineLevel="0" collapsed="false">
      <c r="I812" s="0" t="n">
        <v>0</v>
      </c>
      <c r="J812" s="0" t="n">
        <v>0</v>
      </c>
    </row>
    <row r="813" customFormat="false" ht="12.75" hidden="false" customHeight="false" outlineLevel="0" collapsed="false">
      <c r="I813" s="0" t="n">
        <v>0</v>
      </c>
      <c r="J813" s="0" t="n">
        <v>0</v>
      </c>
    </row>
    <row r="814" customFormat="false" ht="12.75" hidden="false" customHeight="false" outlineLevel="0" collapsed="false">
      <c r="I814" s="0" t="n">
        <v>0</v>
      </c>
      <c r="J814" s="0" t="n">
        <v>0</v>
      </c>
    </row>
    <row r="815" customFormat="false" ht="12.75" hidden="false" customHeight="false" outlineLevel="0" collapsed="false">
      <c r="I815" s="0" t="n">
        <v>0</v>
      </c>
      <c r="J815" s="0" t="n">
        <v>0</v>
      </c>
    </row>
    <row r="816" customFormat="false" ht="12.75" hidden="false" customHeight="false" outlineLevel="0" collapsed="false">
      <c r="I816" s="0" t="n">
        <v>0</v>
      </c>
      <c r="J816" s="0" t="n">
        <v>0</v>
      </c>
    </row>
    <row r="817" customFormat="false" ht="12.75" hidden="false" customHeight="false" outlineLevel="0" collapsed="false">
      <c r="I817" s="0" t="n">
        <v>0</v>
      </c>
      <c r="J817" s="0" t="n">
        <v>0</v>
      </c>
    </row>
    <row r="818" customFormat="false" ht="12.75" hidden="false" customHeight="false" outlineLevel="0" collapsed="false">
      <c r="I818" s="0" t="n">
        <v>0</v>
      </c>
      <c r="J818" s="0" t="n">
        <v>0</v>
      </c>
    </row>
    <row r="819" customFormat="false" ht="12.75" hidden="false" customHeight="false" outlineLevel="0" collapsed="false">
      <c r="I819" s="0" t="n">
        <v>0</v>
      </c>
      <c r="J819" s="0" t="n">
        <v>0</v>
      </c>
    </row>
    <row r="820" customFormat="false" ht="12.75" hidden="false" customHeight="false" outlineLevel="0" collapsed="false">
      <c r="I820" s="0" t="n">
        <v>0</v>
      </c>
      <c r="J820" s="0" t="n">
        <v>0</v>
      </c>
    </row>
    <row r="821" customFormat="false" ht="12.75" hidden="false" customHeight="false" outlineLevel="0" collapsed="false">
      <c r="I821" s="0" t="n">
        <v>0</v>
      </c>
      <c r="J821" s="0" t="n">
        <v>0</v>
      </c>
    </row>
    <row r="822" customFormat="false" ht="12.75" hidden="false" customHeight="false" outlineLevel="0" collapsed="false">
      <c r="I822" s="0" t="n">
        <v>0</v>
      </c>
      <c r="J822" s="0" t="n">
        <v>0</v>
      </c>
    </row>
    <row r="823" customFormat="false" ht="12.75" hidden="false" customHeight="false" outlineLevel="0" collapsed="false">
      <c r="I823" s="0" t="n">
        <v>0</v>
      </c>
      <c r="J823" s="0" t="n">
        <v>0</v>
      </c>
    </row>
    <row r="824" customFormat="false" ht="12.75" hidden="false" customHeight="false" outlineLevel="0" collapsed="false">
      <c r="I824" s="0" t="n">
        <v>0</v>
      </c>
      <c r="J824" s="0" t="n">
        <v>0</v>
      </c>
    </row>
    <row r="825" customFormat="false" ht="12.75" hidden="false" customHeight="false" outlineLevel="0" collapsed="false">
      <c r="I825" s="0" t="n">
        <v>0</v>
      </c>
      <c r="J825" s="0" t="n">
        <v>0</v>
      </c>
    </row>
    <row r="826" customFormat="false" ht="12.75" hidden="false" customHeight="false" outlineLevel="0" collapsed="false">
      <c r="I826" s="0" t="n">
        <v>0</v>
      </c>
      <c r="J826" s="0" t="n">
        <v>0</v>
      </c>
    </row>
    <row r="827" customFormat="false" ht="12.75" hidden="false" customHeight="false" outlineLevel="0" collapsed="false">
      <c r="I827" s="0" t="n">
        <v>0</v>
      </c>
      <c r="J827" s="0" t="n">
        <v>0</v>
      </c>
    </row>
    <row r="828" customFormat="false" ht="12.75" hidden="false" customHeight="false" outlineLevel="0" collapsed="false">
      <c r="I828" s="0" t="n">
        <v>0</v>
      </c>
      <c r="J828" s="0" t="n">
        <v>0</v>
      </c>
    </row>
    <row r="829" customFormat="false" ht="12.75" hidden="false" customHeight="false" outlineLevel="0" collapsed="false">
      <c r="I829" s="0" t="n">
        <v>0</v>
      </c>
      <c r="J829" s="0" t="n">
        <v>0</v>
      </c>
    </row>
    <row r="830" customFormat="false" ht="12.75" hidden="false" customHeight="false" outlineLevel="0" collapsed="false">
      <c r="I830" s="0" t="n">
        <v>0</v>
      </c>
      <c r="J830" s="0" t="n">
        <v>0</v>
      </c>
    </row>
    <row r="831" customFormat="false" ht="12.75" hidden="false" customHeight="false" outlineLevel="0" collapsed="false">
      <c r="I831" s="0" t="n">
        <v>0</v>
      </c>
      <c r="J831" s="0" t="n">
        <v>0</v>
      </c>
    </row>
    <row r="832" customFormat="false" ht="12.75" hidden="false" customHeight="false" outlineLevel="0" collapsed="false">
      <c r="I832" s="0" t="n">
        <v>0</v>
      </c>
      <c r="J832" s="0" t="n">
        <v>0</v>
      </c>
    </row>
    <row r="833" customFormat="false" ht="12.75" hidden="false" customHeight="false" outlineLevel="0" collapsed="false">
      <c r="I833" s="0" t="n">
        <v>0</v>
      </c>
      <c r="J833" s="0" t="n">
        <v>0</v>
      </c>
    </row>
    <row r="834" customFormat="false" ht="12.75" hidden="false" customHeight="false" outlineLevel="0" collapsed="false">
      <c r="I834" s="0" t="n">
        <v>0</v>
      </c>
      <c r="J834" s="0" t="n">
        <v>0</v>
      </c>
    </row>
    <row r="835" customFormat="false" ht="12.75" hidden="false" customHeight="false" outlineLevel="0" collapsed="false">
      <c r="I835" s="0" t="n">
        <v>0</v>
      </c>
      <c r="J835" s="0" t="n">
        <v>0</v>
      </c>
    </row>
    <row r="836" customFormat="false" ht="12.75" hidden="false" customHeight="false" outlineLevel="0" collapsed="false">
      <c r="I836" s="0" t="n">
        <v>0</v>
      </c>
      <c r="J836" s="0" t="n">
        <v>0</v>
      </c>
    </row>
    <row r="837" customFormat="false" ht="12.75" hidden="false" customHeight="false" outlineLevel="0" collapsed="false">
      <c r="I837" s="0" t="n">
        <v>0</v>
      </c>
      <c r="J837" s="0" t="n">
        <v>0</v>
      </c>
    </row>
    <row r="838" customFormat="false" ht="12.75" hidden="false" customHeight="false" outlineLevel="0" collapsed="false">
      <c r="I838" s="0" t="n">
        <v>0</v>
      </c>
      <c r="J838" s="0" t="n">
        <v>0</v>
      </c>
    </row>
    <row r="839" customFormat="false" ht="12.75" hidden="false" customHeight="false" outlineLevel="0" collapsed="false">
      <c r="I839" s="0" t="n">
        <v>0</v>
      </c>
      <c r="J839" s="0" t="n">
        <v>0</v>
      </c>
    </row>
    <row r="840" customFormat="false" ht="12.75" hidden="false" customHeight="false" outlineLevel="0" collapsed="false">
      <c r="I840" s="0" t="n">
        <v>0</v>
      </c>
      <c r="J840" s="0" t="n">
        <v>0</v>
      </c>
    </row>
    <row r="841" customFormat="false" ht="12.75" hidden="false" customHeight="false" outlineLevel="0" collapsed="false">
      <c r="I841" s="0" t="n">
        <v>0</v>
      </c>
      <c r="J841" s="0" t="n">
        <v>0</v>
      </c>
    </row>
    <row r="842" customFormat="false" ht="12.75" hidden="false" customHeight="false" outlineLevel="0" collapsed="false">
      <c r="I842" s="0" t="n">
        <v>0</v>
      </c>
      <c r="J842" s="0" t="n">
        <v>0</v>
      </c>
    </row>
    <row r="843" customFormat="false" ht="12.75" hidden="false" customHeight="false" outlineLevel="0" collapsed="false">
      <c r="I843" s="0" t="n">
        <v>0</v>
      </c>
      <c r="J843" s="0" t="n">
        <v>0</v>
      </c>
    </row>
    <row r="844" customFormat="false" ht="12.75" hidden="false" customHeight="false" outlineLevel="0" collapsed="false">
      <c r="I844" s="0" t="n">
        <v>0</v>
      </c>
      <c r="J844" s="0" t="n">
        <v>0</v>
      </c>
    </row>
    <row r="845" customFormat="false" ht="12.75" hidden="false" customHeight="false" outlineLevel="0" collapsed="false">
      <c r="I845" s="0" t="n">
        <v>0</v>
      </c>
      <c r="J845" s="0" t="n">
        <v>0</v>
      </c>
    </row>
    <row r="846" customFormat="false" ht="12.75" hidden="false" customHeight="false" outlineLevel="0" collapsed="false">
      <c r="I846" s="0" t="n">
        <v>0</v>
      </c>
      <c r="J846" s="0" t="n">
        <v>0</v>
      </c>
    </row>
    <row r="847" customFormat="false" ht="12.75" hidden="false" customHeight="false" outlineLevel="0" collapsed="false">
      <c r="I847" s="0" t="n">
        <v>0</v>
      </c>
      <c r="J847" s="0" t="n">
        <v>0</v>
      </c>
    </row>
    <row r="848" customFormat="false" ht="12.75" hidden="false" customHeight="false" outlineLevel="0" collapsed="false">
      <c r="I848" s="0" t="n">
        <v>0</v>
      </c>
      <c r="J848" s="0" t="n">
        <v>0</v>
      </c>
    </row>
    <row r="849" customFormat="false" ht="12.75" hidden="false" customHeight="false" outlineLevel="0" collapsed="false">
      <c r="I849" s="0" t="n">
        <v>0</v>
      </c>
      <c r="J849" s="0" t="n">
        <v>0</v>
      </c>
    </row>
    <row r="850" customFormat="false" ht="12.75" hidden="false" customHeight="false" outlineLevel="0" collapsed="false">
      <c r="I850" s="0" t="n">
        <v>0</v>
      </c>
      <c r="J850" s="0" t="n">
        <v>0</v>
      </c>
    </row>
    <row r="851" customFormat="false" ht="12.75" hidden="false" customHeight="false" outlineLevel="0" collapsed="false">
      <c r="I851" s="0" t="n">
        <v>0</v>
      </c>
      <c r="J851" s="0" t="n">
        <v>0</v>
      </c>
    </row>
    <row r="852" customFormat="false" ht="12.75" hidden="false" customHeight="false" outlineLevel="0" collapsed="false">
      <c r="I852" s="0" t="n">
        <v>0</v>
      </c>
      <c r="J852" s="0" t="n">
        <v>0</v>
      </c>
    </row>
    <row r="853" customFormat="false" ht="12.75" hidden="false" customHeight="false" outlineLevel="0" collapsed="false">
      <c r="I853" s="0" t="n">
        <v>0</v>
      </c>
      <c r="J853" s="0" t="n">
        <v>0</v>
      </c>
    </row>
    <row r="854" customFormat="false" ht="12.75" hidden="false" customHeight="false" outlineLevel="0" collapsed="false">
      <c r="I854" s="0" t="n">
        <v>0</v>
      </c>
      <c r="J854" s="0" t="n">
        <v>0</v>
      </c>
    </row>
    <row r="855" customFormat="false" ht="12.75" hidden="false" customHeight="false" outlineLevel="0" collapsed="false">
      <c r="I855" s="0" t="n">
        <v>0</v>
      </c>
      <c r="J855" s="0" t="n">
        <v>0</v>
      </c>
    </row>
    <row r="856" customFormat="false" ht="12.75" hidden="false" customHeight="false" outlineLevel="0" collapsed="false">
      <c r="I856" s="0" t="n">
        <v>0</v>
      </c>
      <c r="J856" s="0" t="n">
        <v>0</v>
      </c>
    </row>
    <row r="857" customFormat="false" ht="12.75" hidden="false" customHeight="false" outlineLevel="0" collapsed="false">
      <c r="I857" s="0" t="n">
        <v>0</v>
      </c>
      <c r="J857" s="0" t="n">
        <v>0</v>
      </c>
    </row>
    <row r="858" customFormat="false" ht="12.75" hidden="false" customHeight="false" outlineLevel="0" collapsed="false">
      <c r="I858" s="0" t="n">
        <v>0</v>
      </c>
      <c r="J858" s="0" t="n">
        <v>0</v>
      </c>
    </row>
    <row r="859" customFormat="false" ht="12.75" hidden="false" customHeight="false" outlineLevel="0" collapsed="false">
      <c r="I859" s="0" t="n">
        <v>0</v>
      </c>
      <c r="J859" s="0" t="n">
        <v>0</v>
      </c>
    </row>
    <row r="860" customFormat="false" ht="12.75" hidden="false" customHeight="false" outlineLevel="0" collapsed="false">
      <c r="I860" s="0" t="n">
        <v>0</v>
      </c>
      <c r="J860" s="0" t="n">
        <v>0</v>
      </c>
    </row>
    <row r="861" customFormat="false" ht="12.75" hidden="false" customHeight="false" outlineLevel="0" collapsed="false">
      <c r="I861" s="0" t="n">
        <v>0</v>
      </c>
      <c r="J861" s="0" t="n">
        <v>0</v>
      </c>
    </row>
    <row r="862" customFormat="false" ht="12.75" hidden="false" customHeight="false" outlineLevel="0" collapsed="false">
      <c r="I862" s="0" t="n">
        <v>0</v>
      </c>
      <c r="J862" s="0" t="n">
        <v>0</v>
      </c>
    </row>
    <row r="863" customFormat="false" ht="12.75" hidden="false" customHeight="false" outlineLevel="0" collapsed="false">
      <c r="I863" s="0" t="n">
        <v>0</v>
      </c>
      <c r="J863" s="0" t="n">
        <v>0</v>
      </c>
    </row>
    <row r="864" customFormat="false" ht="12.75" hidden="false" customHeight="false" outlineLevel="0" collapsed="false">
      <c r="I864" s="0" t="n">
        <v>0</v>
      </c>
      <c r="J864" s="0" t="n">
        <v>0</v>
      </c>
    </row>
    <row r="865" customFormat="false" ht="12.75" hidden="false" customHeight="false" outlineLevel="0" collapsed="false">
      <c r="I865" s="0" t="n">
        <v>0</v>
      </c>
      <c r="J865" s="0" t="n">
        <v>0</v>
      </c>
    </row>
    <row r="866" customFormat="false" ht="12.75" hidden="false" customHeight="false" outlineLevel="0" collapsed="false">
      <c r="I866" s="0" t="n">
        <v>0</v>
      </c>
      <c r="J866" s="0" t="n">
        <v>0</v>
      </c>
    </row>
    <row r="867" customFormat="false" ht="12.75" hidden="false" customHeight="false" outlineLevel="0" collapsed="false">
      <c r="I867" s="0" t="n">
        <v>0</v>
      </c>
      <c r="J867" s="0" t="n">
        <v>0</v>
      </c>
    </row>
    <row r="868" customFormat="false" ht="12.75" hidden="false" customHeight="false" outlineLevel="0" collapsed="false">
      <c r="I868" s="0" t="n">
        <v>0</v>
      </c>
      <c r="J868" s="0" t="n">
        <v>0</v>
      </c>
    </row>
    <row r="869" customFormat="false" ht="12.75" hidden="false" customHeight="false" outlineLevel="0" collapsed="false">
      <c r="I869" s="0" t="n">
        <v>0</v>
      </c>
      <c r="J869" s="0" t="n">
        <v>0</v>
      </c>
    </row>
    <row r="870" customFormat="false" ht="12.75" hidden="false" customHeight="false" outlineLevel="0" collapsed="false">
      <c r="I870" s="0" t="n">
        <v>0</v>
      </c>
      <c r="J870" s="0" t="n">
        <v>0</v>
      </c>
    </row>
    <row r="871" customFormat="false" ht="12.75" hidden="false" customHeight="false" outlineLevel="0" collapsed="false">
      <c r="I871" s="0" t="n">
        <v>0</v>
      </c>
      <c r="J871" s="0" t="n">
        <v>0</v>
      </c>
    </row>
    <row r="872" customFormat="false" ht="12.75" hidden="false" customHeight="false" outlineLevel="0" collapsed="false">
      <c r="I872" s="0" t="n">
        <v>0</v>
      </c>
      <c r="J872" s="0" t="n">
        <v>0</v>
      </c>
    </row>
    <row r="873" customFormat="false" ht="12.75" hidden="false" customHeight="false" outlineLevel="0" collapsed="false">
      <c r="I873" s="0" t="n">
        <v>0</v>
      </c>
      <c r="J873" s="0" t="n">
        <v>0</v>
      </c>
    </row>
    <row r="874" customFormat="false" ht="12.75" hidden="false" customHeight="false" outlineLevel="0" collapsed="false">
      <c r="I874" s="0" t="n">
        <v>0</v>
      </c>
      <c r="J874" s="0" t="n">
        <v>0</v>
      </c>
    </row>
    <row r="875" customFormat="false" ht="12.75" hidden="false" customHeight="false" outlineLevel="0" collapsed="false">
      <c r="I875" s="0" t="n">
        <v>0</v>
      </c>
      <c r="J875" s="0" t="n">
        <v>0</v>
      </c>
    </row>
    <row r="876" customFormat="false" ht="12.75" hidden="false" customHeight="false" outlineLevel="0" collapsed="false">
      <c r="I876" s="0" t="n">
        <v>0</v>
      </c>
      <c r="J876" s="0" t="n">
        <v>0</v>
      </c>
    </row>
    <row r="877" customFormat="false" ht="12.75" hidden="false" customHeight="false" outlineLevel="0" collapsed="false">
      <c r="I877" s="0" t="n">
        <v>0</v>
      </c>
      <c r="J877" s="0" t="n">
        <v>0</v>
      </c>
    </row>
    <row r="878" customFormat="false" ht="12.75" hidden="false" customHeight="false" outlineLevel="0" collapsed="false">
      <c r="I878" s="0" t="n">
        <v>0</v>
      </c>
      <c r="J878" s="0" t="n">
        <v>0</v>
      </c>
    </row>
    <row r="879" customFormat="false" ht="12.75" hidden="false" customHeight="false" outlineLevel="0" collapsed="false">
      <c r="I879" s="0" t="n">
        <v>0</v>
      </c>
      <c r="J879" s="0" t="n">
        <v>0</v>
      </c>
    </row>
    <row r="880" customFormat="false" ht="12.75" hidden="false" customHeight="false" outlineLevel="0" collapsed="false">
      <c r="I880" s="0" t="n">
        <v>0</v>
      </c>
      <c r="J880" s="0" t="n">
        <v>0</v>
      </c>
    </row>
    <row r="881" customFormat="false" ht="12.75" hidden="false" customHeight="false" outlineLevel="0" collapsed="false">
      <c r="I881" s="0" t="n">
        <v>0</v>
      </c>
      <c r="J881" s="0" t="n">
        <v>0</v>
      </c>
    </row>
    <row r="882" customFormat="false" ht="12.75" hidden="false" customHeight="false" outlineLevel="0" collapsed="false">
      <c r="I882" s="0" t="n">
        <v>0</v>
      </c>
      <c r="J882" s="0" t="n">
        <v>0</v>
      </c>
    </row>
    <row r="883" customFormat="false" ht="12.75" hidden="false" customHeight="false" outlineLevel="0" collapsed="false">
      <c r="I883" s="0" t="n">
        <v>0</v>
      </c>
      <c r="J883" s="0" t="n">
        <v>0</v>
      </c>
    </row>
    <row r="884" customFormat="false" ht="12.75" hidden="false" customHeight="false" outlineLevel="0" collapsed="false">
      <c r="I884" s="0" t="n">
        <v>0</v>
      </c>
      <c r="J884" s="0" t="n">
        <v>0</v>
      </c>
    </row>
    <row r="885" customFormat="false" ht="12.75" hidden="false" customHeight="false" outlineLevel="0" collapsed="false">
      <c r="I885" s="0" t="n">
        <v>0</v>
      </c>
      <c r="J885" s="0" t="n">
        <v>0</v>
      </c>
    </row>
    <row r="886" customFormat="false" ht="12.75" hidden="false" customHeight="false" outlineLevel="0" collapsed="false">
      <c r="I886" s="0" t="n">
        <v>0</v>
      </c>
      <c r="J886" s="0" t="n">
        <v>0</v>
      </c>
    </row>
    <row r="887" customFormat="false" ht="12.75" hidden="false" customHeight="false" outlineLevel="0" collapsed="false">
      <c r="I887" s="0" t="n">
        <v>0</v>
      </c>
      <c r="J887" s="0" t="n">
        <v>0</v>
      </c>
    </row>
    <row r="888" customFormat="false" ht="12.75" hidden="false" customHeight="false" outlineLevel="0" collapsed="false">
      <c r="I888" s="0" t="n">
        <v>0</v>
      </c>
      <c r="J888" s="0" t="n">
        <v>0</v>
      </c>
    </row>
    <row r="889" customFormat="false" ht="12.75" hidden="false" customHeight="false" outlineLevel="0" collapsed="false">
      <c r="I889" s="0" t="n">
        <v>0</v>
      </c>
      <c r="J889" s="0" t="n">
        <v>0</v>
      </c>
    </row>
    <row r="890" customFormat="false" ht="12.75" hidden="false" customHeight="false" outlineLevel="0" collapsed="false">
      <c r="I890" s="0" t="n">
        <v>0</v>
      </c>
      <c r="J890" s="0" t="n">
        <v>0</v>
      </c>
    </row>
    <row r="891" customFormat="false" ht="12.75" hidden="false" customHeight="false" outlineLevel="0" collapsed="false">
      <c r="I891" s="0" t="n">
        <v>0</v>
      </c>
      <c r="J891" s="0" t="n">
        <v>0</v>
      </c>
    </row>
    <row r="892" customFormat="false" ht="12.75" hidden="false" customHeight="false" outlineLevel="0" collapsed="false">
      <c r="I892" s="0" t="n">
        <v>0</v>
      </c>
      <c r="J892" s="0" t="n">
        <v>0</v>
      </c>
    </row>
    <row r="893" customFormat="false" ht="12.75" hidden="false" customHeight="false" outlineLevel="0" collapsed="false">
      <c r="I893" s="0" t="n">
        <v>0</v>
      </c>
      <c r="J893" s="0" t="n">
        <v>0</v>
      </c>
    </row>
    <row r="894" customFormat="false" ht="12.75" hidden="false" customHeight="false" outlineLevel="0" collapsed="false">
      <c r="I894" s="0" t="n">
        <v>0</v>
      </c>
      <c r="J894" s="0" t="n">
        <v>0</v>
      </c>
    </row>
    <row r="895" customFormat="false" ht="12.75" hidden="false" customHeight="false" outlineLevel="0" collapsed="false">
      <c r="I895" s="0" t="n">
        <v>0</v>
      </c>
      <c r="J895" s="0" t="n">
        <v>0</v>
      </c>
    </row>
    <row r="896" customFormat="false" ht="12.75" hidden="false" customHeight="false" outlineLevel="0" collapsed="false">
      <c r="I896" s="0" t="n">
        <v>0</v>
      </c>
      <c r="J896" s="0" t="n">
        <v>0</v>
      </c>
    </row>
    <row r="897" customFormat="false" ht="12.75" hidden="false" customHeight="false" outlineLevel="0" collapsed="false">
      <c r="I897" s="0" t="n">
        <v>0</v>
      </c>
      <c r="J897" s="0" t="n">
        <v>0</v>
      </c>
    </row>
    <row r="898" customFormat="false" ht="12.75" hidden="false" customHeight="false" outlineLevel="0" collapsed="false">
      <c r="I898" s="0" t="n">
        <v>0</v>
      </c>
      <c r="J898" s="0" t="n">
        <v>0</v>
      </c>
    </row>
    <row r="899" customFormat="false" ht="12.75" hidden="false" customHeight="false" outlineLevel="0" collapsed="false">
      <c r="I899" s="0" t="n">
        <v>0</v>
      </c>
      <c r="J899" s="0" t="n">
        <v>0</v>
      </c>
    </row>
    <row r="900" customFormat="false" ht="12.75" hidden="false" customHeight="false" outlineLevel="0" collapsed="false">
      <c r="I900" s="0" t="n">
        <v>0</v>
      </c>
      <c r="J900" s="0" t="n">
        <v>0</v>
      </c>
    </row>
    <row r="901" customFormat="false" ht="12.75" hidden="false" customHeight="false" outlineLevel="0" collapsed="false">
      <c r="I901" s="0" t="n">
        <v>0</v>
      </c>
      <c r="J901" s="0" t="n">
        <v>0</v>
      </c>
    </row>
    <row r="902" customFormat="false" ht="12.75" hidden="false" customHeight="false" outlineLevel="0" collapsed="false">
      <c r="I902" s="0" t="n">
        <v>0</v>
      </c>
      <c r="J902" s="0" t="n">
        <v>0</v>
      </c>
    </row>
    <row r="903" customFormat="false" ht="12.75" hidden="false" customHeight="false" outlineLevel="0" collapsed="false">
      <c r="I903" s="0" t="n">
        <v>0</v>
      </c>
      <c r="J903" s="0" t="n">
        <v>0</v>
      </c>
    </row>
    <row r="904" customFormat="false" ht="12.75" hidden="false" customHeight="false" outlineLevel="0" collapsed="false">
      <c r="I904" s="0" t="n">
        <v>0</v>
      </c>
      <c r="J904" s="0" t="n">
        <v>0</v>
      </c>
    </row>
    <row r="905" customFormat="false" ht="12.75" hidden="false" customHeight="false" outlineLevel="0" collapsed="false">
      <c r="I905" s="0" t="n">
        <v>0</v>
      </c>
      <c r="J905" s="0" t="n">
        <v>0</v>
      </c>
    </row>
    <row r="906" customFormat="false" ht="12.75" hidden="false" customHeight="false" outlineLevel="0" collapsed="false">
      <c r="I906" s="0" t="n">
        <v>0</v>
      </c>
      <c r="J906" s="0" t="n">
        <v>0</v>
      </c>
    </row>
    <row r="907" customFormat="false" ht="12.75" hidden="false" customHeight="false" outlineLevel="0" collapsed="false">
      <c r="I907" s="0" t="n">
        <v>0</v>
      </c>
      <c r="J907" s="0" t="n">
        <v>0</v>
      </c>
    </row>
    <row r="908" customFormat="false" ht="12.75" hidden="false" customHeight="false" outlineLevel="0" collapsed="false">
      <c r="I908" s="0" t="n">
        <v>0</v>
      </c>
      <c r="J908" s="0" t="n">
        <v>0</v>
      </c>
    </row>
    <row r="909" customFormat="false" ht="12.75" hidden="false" customHeight="false" outlineLevel="0" collapsed="false">
      <c r="I909" s="0" t="n">
        <v>0</v>
      </c>
      <c r="J909" s="0" t="n">
        <v>0</v>
      </c>
    </row>
    <row r="910" customFormat="false" ht="12.75" hidden="false" customHeight="false" outlineLevel="0" collapsed="false">
      <c r="I910" s="0" t="n">
        <v>0</v>
      </c>
      <c r="J910" s="0" t="n">
        <v>0</v>
      </c>
    </row>
    <row r="911" customFormat="false" ht="12.75" hidden="false" customHeight="false" outlineLevel="0" collapsed="false">
      <c r="I911" s="0" t="n">
        <v>0</v>
      </c>
      <c r="J911" s="0" t="n">
        <v>0</v>
      </c>
    </row>
    <row r="912" customFormat="false" ht="12.75" hidden="false" customHeight="false" outlineLevel="0" collapsed="false">
      <c r="I912" s="0" t="n">
        <v>0</v>
      </c>
      <c r="J912" s="0" t="n">
        <v>0</v>
      </c>
    </row>
    <row r="913" customFormat="false" ht="12.75" hidden="false" customHeight="false" outlineLevel="0" collapsed="false">
      <c r="I913" s="0" t="n">
        <v>0</v>
      </c>
      <c r="J913" s="0" t="n">
        <v>0</v>
      </c>
    </row>
    <row r="914" customFormat="false" ht="12.75" hidden="false" customHeight="false" outlineLevel="0" collapsed="false">
      <c r="I914" s="0" t="n">
        <v>0</v>
      </c>
      <c r="J914" s="0" t="n">
        <v>0</v>
      </c>
    </row>
    <row r="915" customFormat="false" ht="12.75" hidden="false" customHeight="false" outlineLevel="0" collapsed="false">
      <c r="I915" s="0" t="n">
        <v>0</v>
      </c>
      <c r="J915" s="0" t="n">
        <v>0</v>
      </c>
    </row>
    <row r="916" customFormat="false" ht="12.75" hidden="false" customHeight="false" outlineLevel="0" collapsed="false">
      <c r="I916" s="0" t="n">
        <v>0</v>
      </c>
      <c r="J916" s="0" t="n">
        <v>0</v>
      </c>
    </row>
    <row r="917" customFormat="false" ht="12.75" hidden="false" customHeight="false" outlineLevel="0" collapsed="false">
      <c r="I917" s="0" t="n">
        <v>0</v>
      </c>
      <c r="J917" s="0" t="n">
        <v>0</v>
      </c>
    </row>
    <row r="918" customFormat="false" ht="12.75" hidden="false" customHeight="false" outlineLevel="0" collapsed="false">
      <c r="I918" s="0" t="n">
        <v>0</v>
      </c>
      <c r="J918" s="0" t="n">
        <v>0</v>
      </c>
    </row>
    <row r="919" customFormat="false" ht="12.75" hidden="false" customHeight="false" outlineLevel="0" collapsed="false">
      <c r="I919" s="0" t="n">
        <v>0</v>
      </c>
      <c r="J919" s="0" t="n">
        <v>0</v>
      </c>
    </row>
    <row r="920" customFormat="false" ht="12.75" hidden="false" customHeight="false" outlineLevel="0" collapsed="false">
      <c r="I920" s="0" t="n">
        <v>0</v>
      </c>
      <c r="J920" s="0" t="n">
        <v>0</v>
      </c>
    </row>
    <row r="921" customFormat="false" ht="12.75" hidden="false" customHeight="false" outlineLevel="0" collapsed="false">
      <c r="I921" s="0" t="n">
        <v>0</v>
      </c>
      <c r="J921" s="0" t="n">
        <v>0</v>
      </c>
    </row>
    <row r="922" customFormat="false" ht="12.75" hidden="false" customHeight="false" outlineLevel="0" collapsed="false">
      <c r="I922" s="0" t="n">
        <v>0</v>
      </c>
      <c r="J922" s="0" t="n">
        <v>0</v>
      </c>
    </row>
    <row r="923" customFormat="false" ht="12.75" hidden="false" customHeight="false" outlineLevel="0" collapsed="false">
      <c r="I923" s="0" t="n">
        <v>0</v>
      </c>
      <c r="J923" s="0" t="n">
        <v>0</v>
      </c>
    </row>
    <row r="924" customFormat="false" ht="12.75" hidden="false" customHeight="false" outlineLevel="0" collapsed="false">
      <c r="I924" s="0" t="n">
        <v>0</v>
      </c>
      <c r="J924" s="0" t="n">
        <v>0</v>
      </c>
    </row>
    <row r="925" customFormat="false" ht="12.75" hidden="false" customHeight="false" outlineLevel="0" collapsed="false">
      <c r="I925" s="0" t="n">
        <v>0</v>
      </c>
      <c r="J925" s="0" t="n">
        <v>0</v>
      </c>
    </row>
    <row r="926" customFormat="false" ht="12.75" hidden="false" customHeight="false" outlineLevel="0" collapsed="false">
      <c r="I926" s="0" t="n">
        <v>0</v>
      </c>
      <c r="J926" s="0" t="n">
        <v>0</v>
      </c>
    </row>
    <row r="927" customFormat="false" ht="12.75" hidden="false" customHeight="false" outlineLevel="0" collapsed="false">
      <c r="I927" s="0" t="n">
        <v>0</v>
      </c>
      <c r="J927" s="0" t="n">
        <v>0</v>
      </c>
    </row>
    <row r="928" customFormat="false" ht="12.75" hidden="false" customHeight="false" outlineLevel="0" collapsed="false">
      <c r="I928" s="0" t="n">
        <v>0</v>
      </c>
      <c r="J928" s="0" t="n">
        <v>0</v>
      </c>
    </row>
    <row r="929" customFormat="false" ht="12.75" hidden="false" customHeight="false" outlineLevel="0" collapsed="false">
      <c r="I929" s="0" t="n">
        <v>0</v>
      </c>
      <c r="J929" s="0" t="n">
        <v>0</v>
      </c>
    </row>
    <row r="930" customFormat="false" ht="12.75" hidden="false" customHeight="false" outlineLevel="0" collapsed="false">
      <c r="I930" s="0" t="n">
        <v>0</v>
      </c>
      <c r="J930" s="0" t="n">
        <v>0</v>
      </c>
    </row>
    <row r="931" customFormat="false" ht="12.75" hidden="false" customHeight="false" outlineLevel="0" collapsed="false">
      <c r="I931" s="0" t="n">
        <v>0</v>
      </c>
      <c r="J931" s="0" t="n">
        <v>0</v>
      </c>
    </row>
    <row r="932" customFormat="false" ht="12.75" hidden="false" customHeight="false" outlineLevel="0" collapsed="false">
      <c r="I932" s="0" t="n">
        <v>0</v>
      </c>
      <c r="J932" s="0" t="n">
        <v>0</v>
      </c>
    </row>
    <row r="933" customFormat="false" ht="12.75" hidden="false" customHeight="false" outlineLevel="0" collapsed="false">
      <c r="I933" s="0" t="n">
        <v>0</v>
      </c>
      <c r="J933" s="0" t="n">
        <v>0</v>
      </c>
    </row>
    <row r="934" customFormat="false" ht="12.75" hidden="false" customHeight="false" outlineLevel="0" collapsed="false">
      <c r="I934" s="0" t="n">
        <v>0</v>
      </c>
      <c r="J934" s="0" t="n">
        <v>0</v>
      </c>
    </row>
    <row r="935" customFormat="false" ht="12.75" hidden="false" customHeight="false" outlineLevel="0" collapsed="false">
      <c r="I935" s="0" t="n">
        <v>0</v>
      </c>
      <c r="J935" s="0" t="n">
        <v>0</v>
      </c>
    </row>
    <row r="936" customFormat="false" ht="12.75" hidden="false" customHeight="false" outlineLevel="0" collapsed="false">
      <c r="I936" s="0" t="n">
        <v>0</v>
      </c>
      <c r="J936" s="0" t="n">
        <v>0</v>
      </c>
    </row>
    <row r="937" customFormat="false" ht="12.75" hidden="false" customHeight="false" outlineLevel="0" collapsed="false">
      <c r="I937" s="0" t="n">
        <v>0</v>
      </c>
      <c r="J937" s="0" t="n">
        <v>0</v>
      </c>
    </row>
    <row r="938" customFormat="false" ht="12.75" hidden="false" customHeight="false" outlineLevel="0" collapsed="false">
      <c r="I938" s="0" t="n">
        <v>0</v>
      </c>
      <c r="J938" s="0" t="n">
        <v>0</v>
      </c>
    </row>
    <row r="939" customFormat="false" ht="12.75" hidden="false" customHeight="false" outlineLevel="0" collapsed="false">
      <c r="I939" s="0" t="n">
        <v>0</v>
      </c>
      <c r="J939" s="0" t="n">
        <v>0</v>
      </c>
    </row>
    <row r="940" customFormat="false" ht="12.75" hidden="false" customHeight="false" outlineLevel="0" collapsed="false">
      <c r="I940" s="0" t="n">
        <v>0</v>
      </c>
      <c r="J940" s="0" t="n">
        <v>0</v>
      </c>
    </row>
    <row r="941" customFormat="false" ht="12.75" hidden="false" customHeight="false" outlineLevel="0" collapsed="false">
      <c r="I941" s="0" t="n">
        <v>0</v>
      </c>
      <c r="J941" s="0" t="n">
        <v>0</v>
      </c>
    </row>
    <row r="942" customFormat="false" ht="12.75" hidden="false" customHeight="false" outlineLevel="0" collapsed="false">
      <c r="I942" s="0" t="n">
        <v>0</v>
      </c>
      <c r="J942" s="0" t="n">
        <v>0</v>
      </c>
    </row>
    <row r="943" customFormat="false" ht="12.75" hidden="false" customHeight="false" outlineLevel="0" collapsed="false">
      <c r="I943" s="0" t="n">
        <v>0</v>
      </c>
      <c r="J943" s="0" t="n">
        <v>0</v>
      </c>
    </row>
    <row r="944" customFormat="false" ht="12.75" hidden="false" customHeight="false" outlineLevel="0" collapsed="false">
      <c r="I944" s="0" t="n">
        <v>0</v>
      </c>
      <c r="J944" s="0" t="n">
        <v>0</v>
      </c>
    </row>
    <row r="945" customFormat="false" ht="12.75" hidden="false" customHeight="false" outlineLevel="0" collapsed="false">
      <c r="I945" s="0" t="n">
        <v>0</v>
      </c>
      <c r="J945" s="0" t="n">
        <v>0</v>
      </c>
    </row>
    <row r="946" customFormat="false" ht="12.75" hidden="false" customHeight="false" outlineLevel="0" collapsed="false">
      <c r="I946" s="0" t="n">
        <v>0</v>
      </c>
      <c r="J946" s="0" t="n">
        <v>0</v>
      </c>
    </row>
    <row r="947" customFormat="false" ht="12.75" hidden="false" customHeight="false" outlineLevel="0" collapsed="false">
      <c r="I947" s="0" t="n">
        <v>0</v>
      </c>
      <c r="J947" s="0" t="n">
        <v>0</v>
      </c>
    </row>
    <row r="948" customFormat="false" ht="12.75" hidden="false" customHeight="false" outlineLevel="0" collapsed="false">
      <c r="I948" s="0" t="n">
        <v>0</v>
      </c>
      <c r="J948" s="0" t="n">
        <v>0</v>
      </c>
    </row>
    <row r="949" customFormat="false" ht="12.75" hidden="false" customHeight="false" outlineLevel="0" collapsed="false">
      <c r="I949" s="0" t="n">
        <v>0</v>
      </c>
      <c r="J949" s="0" t="n">
        <v>0</v>
      </c>
    </row>
    <row r="950" customFormat="false" ht="12.75" hidden="false" customHeight="false" outlineLevel="0" collapsed="false">
      <c r="I950" s="0" t="n">
        <v>0</v>
      </c>
      <c r="J950" s="0" t="n">
        <v>0</v>
      </c>
    </row>
    <row r="951" customFormat="false" ht="12.75" hidden="false" customHeight="false" outlineLevel="0" collapsed="false">
      <c r="I951" s="0" t="n">
        <v>0</v>
      </c>
      <c r="J951" s="0" t="n">
        <v>0</v>
      </c>
    </row>
    <row r="952" customFormat="false" ht="12.75" hidden="false" customHeight="false" outlineLevel="0" collapsed="false">
      <c r="I952" s="0" t="n">
        <v>0</v>
      </c>
      <c r="J952" s="0" t="n">
        <v>0</v>
      </c>
    </row>
    <row r="953" customFormat="false" ht="12.75" hidden="false" customHeight="false" outlineLevel="0" collapsed="false">
      <c r="I953" s="0" t="n">
        <v>0</v>
      </c>
      <c r="J953" s="0" t="n">
        <v>0</v>
      </c>
    </row>
    <row r="954" customFormat="false" ht="12.75" hidden="false" customHeight="false" outlineLevel="0" collapsed="false">
      <c r="I954" s="0" t="n">
        <v>0</v>
      </c>
      <c r="J954" s="0" t="n">
        <v>0</v>
      </c>
    </row>
    <row r="955" customFormat="false" ht="12.75" hidden="false" customHeight="false" outlineLevel="0" collapsed="false">
      <c r="I955" s="0" t="n">
        <v>0</v>
      </c>
      <c r="J955" s="0" t="n">
        <v>0</v>
      </c>
    </row>
    <row r="956" customFormat="false" ht="12.75" hidden="false" customHeight="false" outlineLevel="0" collapsed="false">
      <c r="I956" s="0" t="n">
        <v>0</v>
      </c>
      <c r="J956" s="0" t="n">
        <v>0</v>
      </c>
    </row>
    <row r="957" customFormat="false" ht="12.75" hidden="false" customHeight="false" outlineLevel="0" collapsed="false">
      <c r="I957" s="0" t="n">
        <v>0</v>
      </c>
      <c r="J957" s="0" t="n">
        <v>0</v>
      </c>
    </row>
    <row r="958" customFormat="false" ht="12.75" hidden="false" customHeight="false" outlineLevel="0" collapsed="false">
      <c r="I958" s="0" t="n">
        <v>0</v>
      </c>
      <c r="J958" s="0" t="n">
        <v>0</v>
      </c>
    </row>
    <row r="959" customFormat="false" ht="12.75" hidden="false" customHeight="false" outlineLevel="0" collapsed="false">
      <c r="I959" s="0" t="n">
        <v>0</v>
      </c>
      <c r="J959" s="0" t="n">
        <v>0</v>
      </c>
    </row>
    <row r="960" customFormat="false" ht="12.75" hidden="false" customHeight="false" outlineLevel="0" collapsed="false">
      <c r="I960" s="0" t="n">
        <v>0</v>
      </c>
      <c r="J960" s="0" t="n">
        <v>0</v>
      </c>
    </row>
    <row r="961" customFormat="false" ht="12.75" hidden="false" customHeight="false" outlineLevel="0" collapsed="false">
      <c r="I961" s="0" t="n">
        <v>0</v>
      </c>
      <c r="J961" s="0" t="n">
        <v>0</v>
      </c>
    </row>
    <row r="962" customFormat="false" ht="12.75" hidden="false" customHeight="false" outlineLevel="0" collapsed="false">
      <c r="I962" s="0" t="n">
        <v>0</v>
      </c>
      <c r="J962" s="0" t="n">
        <v>0</v>
      </c>
    </row>
    <row r="963" customFormat="false" ht="12.75" hidden="false" customHeight="false" outlineLevel="0" collapsed="false">
      <c r="I963" s="0" t="n">
        <v>0</v>
      </c>
      <c r="J963" s="0" t="n">
        <v>0</v>
      </c>
    </row>
    <row r="964" customFormat="false" ht="12.75" hidden="false" customHeight="false" outlineLevel="0" collapsed="false">
      <c r="I964" s="0" t="n">
        <v>0</v>
      </c>
      <c r="J964" s="0" t="n">
        <v>0</v>
      </c>
    </row>
    <row r="965" customFormat="false" ht="12.75" hidden="false" customHeight="false" outlineLevel="0" collapsed="false">
      <c r="I965" s="0" t="n">
        <v>0</v>
      </c>
      <c r="J965" s="0" t="n">
        <v>0</v>
      </c>
    </row>
    <row r="966" customFormat="false" ht="12.75" hidden="false" customHeight="false" outlineLevel="0" collapsed="false">
      <c r="I966" s="0" t="n">
        <v>0</v>
      </c>
      <c r="J966" s="0" t="n">
        <v>0</v>
      </c>
    </row>
    <row r="967" customFormat="false" ht="12.75" hidden="false" customHeight="false" outlineLevel="0" collapsed="false">
      <c r="I967" s="0" t="n">
        <v>0</v>
      </c>
      <c r="J967" s="0" t="n">
        <v>0</v>
      </c>
    </row>
    <row r="968" customFormat="false" ht="12.75" hidden="false" customHeight="false" outlineLevel="0" collapsed="false">
      <c r="I968" s="0" t="n">
        <v>0</v>
      </c>
      <c r="J968" s="0" t="n">
        <v>0</v>
      </c>
    </row>
    <row r="969" customFormat="false" ht="12.75" hidden="false" customHeight="false" outlineLevel="0" collapsed="false">
      <c r="I969" s="0" t="n">
        <v>0</v>
      </c>
      <c r="J969" s="0" t="n">
        <v>0</v>
      </c>
    </row>
    <row r="970" customFormat="false" ht="12.75" hidden="false" customHeight="false" outlineLevel="0" collapsed="false">
      <c r="I970" s="0" t="n">
        <v>0</v>
      </c>
      <c r="J970" s="0" t="n">
        <v>0</v>
      </c>
    </row>
    <row r="971" customFormat="false" ht="12.75" hidden="false" customHeight="false" outlineLevel="0" collapsed="false">
      <c r="I971" s="0" t="n">
        <v>0</v>
      </c>
      <c r="J971" s="0" t="n">
        <v>0</v>
      </c>
    </row>
    <row r="972" customFormat="false" ht="12.75" hidden="false" customHeight="false" outlineLevel="0" collapsed="false">
      <c r="I972" s="0" t="n">
        <v>0</v>
      </c>
      <c r="J972" s="0" t="n">
        <v>0</v>
      </c>
    </row>
    <row r="973" customFormat="false" ht="12.75" hidden="false" customHeight="false" outlineLevel="0" collapsed="false">
      <c r="I973" s="0" t="n">
        <v>0</v>
      </c>
      <c r="J973" s="0" t="n">
        <v>0</v>
      </c>
    </row>
    <row r="974" customFormat="false" ht="12.75" hidden="false" customHeight="false" outlineLevel="0" collapsed="false">
      <c r="I974" s="0" t="n">
        <v>0</v>
      </c>
      <c r="J974" s="0" t="n">
        <v>0</v>
      </c>
    </row>
    <row r="975" customFormat="false" ht="12.75" hidden="false" customHeight="false" outlineLevel="0" collapsed="false">
      <c r="I975" s="0" t="n">
        <v>0</v>
      </c>
      <c r="J975" s="0" t="n">
        <v>0</v>
      </c>
    </row>
    <row r="976" customFormat="false" ht="12.75" hidden="false" customHeight="false" outlineLevel="0" collapsed="false">
      <c r="I976" s="0" t="n">
        <v>0</v>
      </c>
      <c r="J976" s="0" t="n">
        <v>0</v>
      </c>
    </row>
    <row r="977" customFormat="false" ht="12.75" hidden="false" customHeight="false" outlineLevel="0" collapsed="false">
      <c r="I977" s="0" t="n">
        <v>0</v>
      </c>
      <c r="J977" s="0" t="n">
        <v>0</v>
      </c>
    </row>
    <row r="978" customFormat="false" ht="12.75" hidden="false" customHeight="false" outlineLevel="0" collapsed="false">
      <c r="I978" s="0" t="n">
        <v>0</v>
      </c>
      <c r="J978" s="0" t="n">
        <v>0</v>
      </c>
    </row>
    <row r="979" customFormat="false" ht="12.75" hidden="false" customHeight="false" outlineLevel="0" collapsed="false">
      <c r="I979" s="0" t="n">
        <v>0</v>
      </c>
      <c r="J979" s="0" t="n">
        <v>0</v>
      </c>
    </row>
    <row r="980" customFormat="false" ht="12.75" hidden="false" customHeight="false" outlineLevel="0" collapsed="false">
      <c r="I980" s="0" t="n">
        <v>0</v>
      </c>
      <c r="J980" s="0" t="n">
        <v>0</v>
      </c>
    </row>
    <row r="981" customFormat="false" ht="12.75" hidden="false" customHeight="false" outlineLevel="0" collapsed="false">
      <c r="I981" s="0" t="n">
        <v>0</v>
      </c>
      <c r="J981" s="0" t="n">
        <v>0</v>
      </c>
    </row>
    <row r="982" customFormat="false" ht="12.75" hidden="false" customHeight="false" outlineLevel="0" collapsed="false">
      <c r="I982" s="0" t="n">
        <v>0</v>
      </c>
      <c r="J982" s="0" t="n">
        <v>0</v>
      </c>
    </row>
    <row r="983" customFormat="false" ht="12.75" hidden="false" customHeight="false" outlineLevel="0" collapsed="false">
      <c r="I983" s="0" t="n">
        <v>0</v>
      </c>
      <c r="J983" s="0" t="n">
        <v>0</v>
      </c>
    </row>
    <row r="984" customFormat="false" ht="12.75" hidden="false" customHeight="false" outlineLevel="0" collapsed="false">
      <c r="I984" s="0" t="n">
        <v>0</v>
      </c>
      <c r="J984" s="0" t="n">
        <v>0</v>
      </c>
    </row>
    <row r="985" customFormat="false" ht="12.75" hidden="false" customHeight="false" outlineLevel="0" collapsed="false">
      <c r="I985" s="0" t="n">
        <v>0</v>
      </c>
      <c r="J985" s="0" t="n">
        <v>0</v>
      </c>
    </row>
    <row r="986" customFormat="false" ht="12.75" hidden="false" customHeight="false" outlineLevel="0" collapsed="false">
      <c r="I986" s="0" t="n">
        <v>0</v>
      </c>
      <c r="J986" s="0" t="n">
        <v>0</v>
      </c>
    </row>
    <row r="987" customFormat="false" ht="12.75" hidden="false" customHeight="false" outlineLevel="0" collapsed="false">
      <c r="I987" s="0" t="n">
        <v>0</v>
      </c>
      <c r="J987" s="0" t="n">
        <v>0</v>
      </c>
    </row>
    <row r="988" customFormat="false" ht="12.75" hidden="false" customHeight="false" outlineLevel="0" collapsed="false">
      <c r="I988" s="0" t="n">
        <v>0</v>
      </c>
      <c r="J988" s="0" t="n">
        <v>0</v>
      </c>
    </row>
    <row r="989" customFormat="false" ht="12.75" hidden="false" customHeight="false" outlineLevel="0" collapsed="false">
      <c r="I989" s="0" t="n">
        <v>0</v>
      </c>
      <c r="J989" s="0" t="n">
        <v>0</v>
      </c>
    </row>
    <row r="990" customFormat="false" ht="12.75" hidden="false" customHeight="false" outlineLevel="0" collapsed="false">
      <c r="I990" s="0" t="n">
        <v>0</v>
      </c>
      <c r="J990" s="0" t="n">
        <v>0</v>
      </c>
    </row>
    <row r="991" customFormat="false" ht="12.75" hidden="false" customHeight="false" outlineLevel="0" collapsed="false">
      <c r="I991" s="0" t="n">
        <v>0</v>
      </c>
      <c r="J991" s="0" t="n">
        <v>0</v>
      </c>
    </row>
    <row r="992" customFormat="false" ht="12.75" hidden="false" customHeight="false" outlineLevel="0" collapsed="false">
      <c r="I992" s="0" t="n">
        <v>0</v>
      </c>
      <c r="J992" s="0" t="n">
        <v>0</v>
      </c>
    </row>
    <row r="993" customFormat="false" ht="12.75" hidden="false" customHeight="false" outlineLevel="0" collapsed="false">
      <c r="I993" s="0" t="n">
        <v>0</v>
      </c>
      <c r="J993" s="0" t="n">
        <v>0</v>
      </c>
    </row>
    <row r="994" customFormat="false" ht="12.75" hidden="false" customHeight="false" outlineLevel="0" collapsed="false">
      <c r="I994" s="0" t="n">
        <v>0</v>
      </c>
      <c r="J994" s="0" t="n">
        <v>0</v>
      </c>
    </row>
    <row r="995" customFormat="false" ht="12.75" hidden="false" customHeight="false" outlineLevel="0" collapsed="false">
      <c r="I995" s="0" t="n">
        <v>0</v>
      </c>
      <c r="J995" s="0" t="n">
        <v>0</v>
      </c>
    </row>
    <row r="996" customFormat="false" ht="12.75" hidden="false" customHeight="false" outlineLevel="0" collapsed="false">
      <c r="I996" s="0" t="n">
        <v>0</v>
      </c>
      <c r="J996" s="0" t="n">
        <v>0</v>
      </c>
    </row>
    <row r="997" customFormat="false" ht="12.75" hidden="false" customHeight="false" outlineLevel="0" collapsed="false">
      <c r="I997" s="0" t="n">
        <v>0</v>
      </c>
      <c r="J997" s="0" t="n">
        <v>0</v>
      </c>
    </row>
    <row r="998" customFormat="false" ht="12.75" hidden="false" customHeight="false" outlineLevel="0" collapsed="false">
      <c r="I998" s="0" t="n">
        <v>0</v>
      </c>
      <c r="J998" s="0" t="n">
        <v>0</v>
      </c>
    </row>
    <row r="999" customFormat="false" ht="12.75" hidden="false" customHeight="false" outlineLevel="0" collapsed="false">
      <c r="I999" s="0" t="n">
        <v>0</v>
      </c>
      <c r="J999" s="0" t="n">
        <v>0</v>
      </c>
    </row>
    <row r="1000" customFormat="false" ht="12.75" hidden="false" customHeight="false" outlineLevel="0" collapsed="false">
      <c r="I1000" s="0" t="n">
        <v>0</v>
      </c>
      <c r="J1000" s="0" t="n">
        <v>0</v>
      </c>
    </row>
    <row r="1001" customFormat="false" ht="12.75" hidden="false" customHeight="false" outlineLevel="0" collapsed="false">
      <c r="I1001" s="0" t="n">
        <v>0</v>
      </c>
      <c r="J1001" s="0" t="n">
        <v>0</v>
      </c>
    </row>
    <row r="1002" customFormat="false" ht="12.75" hidden="false" customHeight="false" outlineLevel="0" collapsed="false">
      <c r="I1002" s="0" t="n">
        <v>0</v>
      </c>
      <c r="J1002" s="0" t="n">
        <v>0</v>
      </c>
    </row>
    <row r="1003" customFormat="false" ht="12.75" hidden="false" customHeight="false" outlineLevel="0" collapsed="false">
      <c r="I1003" s="0" t="n">
        <v>0</v>
      </c>
      <c r="J1003" s="0" t="n">
        <v>0</v>
      </c>
    </row>
    <row r="1004" customFormat="false" ht="12.75" hidden="false" customHeight="false" outlineLevel="0" collapsed="false">
      <c r="I1004" s="0" t="n">
        <v>0</v>
      </c>
      <c r="J1004" s="0" t="n">
        <v>0</v>
      </c>
    </row>
    <row r="1005" customFormat="false" ht="12.75" hidden="false" customHeight="false" outlineLevel="0" collapsed="false">
      <c r="I1005" s="0" t="n">
        <v>0</v>
      </c>
      <c r="J1005" s="0" t="n">
        <v>0</v>
      </c>
    </row>
    <row r="1006" customFormat="false" ht="12.75" hidden="false" customHeight="false" outlineLevel="0" collapsed="false">
      <c r="I1006" s="0" t="n">
        <v>0</v>
      </c>
      <c r="J1006" s="0" t="n">
        <v>0</v>
      </c>
    </row>
    <row r="1007" customFormat="false" ht="12.75" hidden="false" customHeight="false" outlineLevel="0" collapsed="false">
      <c r="I1007" s="0" t="n">
        <v>0</v>
      </c>
      <c r="J1007" s="0" t="n">
        <v>0</v>
      </c>
    </row>
    <row r="1008" customFormat="false" ht="12.75" hidden="false" customHeight="false" outlineLevel="0" collapsed="false">
      <c r="I1008" s="0" t="n">
        <v>0</v>
      </c>
      <c r="J1008" s="0" t="n">
        <v>0</v>
      </c>
    </row>
    <row r="1009" customFormat="false" ht="12.75" hidden="false" customHeight="false" outlineLevel="0" collapsed="false">
      <c r="I1009" s="0" t="n">
        <v>0</v>
      </c>
      <c r="J1009" s="0" t="n">
        <v>0</v>
      </c>
    </row>
    <row r="1010" customFormat="false" ht="12.75" hidden="false" customHeight="false" outlineLevel="0" collapsed="false">
      <c r="I1010" s="0" t="n">
        <v>0</v>
      </c>
      <c r="J1010" s="0" t="n">
        <v>0</v>
      </c>
    </row>
    <row r="1011" customFormat="false" ht="12.75" hidden="false" customHeight="false" outlineLevel="0" collapsed="false">
      <c r="I1011" s="0" t="n">
        <v>0</v>
      </c>
      <c r="J1011" s="0" t="n">
        <v>0</v>
      </c>
    </row>
    <row r="1012" customFormat="false" ht="12.75" hidden="false" customHeight="false" outlineLevel="0" collapsed="false">
      <c r="I1012" s="0" t="n">
        <v>0</v>
      </c>
      <c r="J1012" s="0" t="n">
        <v>0</v>
      </c>
    </row>
    <row r="1013" customFormat="false" ht="12.75" hidden="false" customHeight="false" outlineLevel="0" collapsed="false">
      <c r="I1013" s="0" t="n">
        <v>0</v>
      </c>
      <c r="J1013" s="0" t="n">
        <v>0</v>
      </c>
    </row>
    <row r="1014" customFormat="false" ht="12.75" hidden="false" customHeight="false" outlineLevel="0" collapsed="false">
      <c r="I1014" s="0" t="n">
        <v>0</v>
      </c>
      <c r="J1014" s="0" t="n">
        <v>0</v>
      </c>
    </row>
    <row r="1015" customFormat="false" ht="12.75" hidden="false" customHeight="false" outlineLevel="0" collapsed="false">
      <c r="I1015" s="0" t="n">
        <v>0</v>
      </c>
      <c r="J1015" s="0" t="n">
        <v>0</v>
      </c>
    </row>
    <row r="1016" customFormat="false" ht="12.75" hidden="false" customHeight="false" outlineLevel="0" collapsed="false">
      <c r="I1016" s="0" t="n">
        <v>0</v>
      </c>
      <c r="J1016" s="0" t="n">
        <v>0</v>
      </c>
    </row>
    <row r="1017" customFormat="false" ht="12.75" hidden="false" customHeight="false" outlineLevel="0" collapsed="false">
      <c r="I1017" s="0" t="n">
        <v>0</v>
      </c>
      <c r="J1017" s="0" t="n">
        <v>0</v>
      </c>
    </row>
    <row r="1018" customFormat="false" ht="12.75" hidden="false" customHeight="false" outlineLevel="0" collapsed="false">
      <c r="I1018" s="0" t="n">
        <v>0</v>
      </c>
      <c r="J1018" s="0" t="n">
        <v>0</v>
      </c>
    </row>
    <row r="1019" customFormat="false" ht="12.75" hidden="false" customHeight="false" outlineLevel="0" collapsed="false">
      <c r="I1019" s="0" t="n">
        <v>0</v>
      </c>
      <c r="J1019" s="0" t="n">
        <v>0</v>
      </c>
    </row>
    <row r="1020" customFormat="false" ht="12.75" hidden="false" customHeight="false" outlineLevel="0" collapsed="false">
      <c r="I1020" s="0" t="n">
        <v>0</v>
      </c>
      <c r="J1020" s="0" t="n">
        <v>0</v>
      </c>
    </row>
    <row r="1021" customFormat="false" ht="12.75" hidden="false" customHeight="false" outlineLevel="0" collapsed="false">
      <c r="I1021" s="0" t="n">
        <v>0</v>
      </c>
      <c r="J1021" s="0" t="n">
        <v>0</v>
      </c>
    </row>
    <row r="1022" customFormat="false" ht="12.75" hidden="false" customHeight="false" outlineLevel="0" collapsed="false">
      <c r="I1022" s="0" t="n">
        <v>0</v>
      </c>
      <c r="J1022" s="0" t="n">
        <v>0</v>
      </c>
    </row>
    <row r="1023" customFormat="false" ht="12.75" hidden="false" customHeight="false" outlineLevel="0" collapsed="false">
      <c r="I1023" s="0" t="n">
        <v>0</v>
      </c>
      <c r="J1023" s="0" t="n">
        <v>0</v>
      </c>
    </row>
    <row r="1024" customFormat="false" ht="12.75" hidden="false" customHeight="false" outlineLevel="0" collapsed="false">
      <c r="I1024" s="0" t="n">
        <v>0</v>
      </c>
      <c r="J1024" s="0" t="n">
        <v>0</v>
      </c>
    </row>
    <row r="1025" customFormat="false" ht="12.75" hidden="false" customHeight="false" outlineLevel="0" collapsed="false">
      <c r="I1025" s="0" t="n">
        <v>0</v>
      </c>
      <c r="J1025" s="0" t="n">
        <v>0</v>
      </c>
    </row>
    <row r="1026" customFormat="false" ht="12.75" hidden="false" customHeight="false" outlineLevel="0" collapsed="false">
      <c r="I1026" s="0" t="n">
        <v>0</v>
      </c>
      <c r="J1026" s="0" t="n">
        <v>0</v>
      </c>
    </row>
    <row r="1027" customFormat="false" ht="12.75" hidden="false" customHeight="false" outlineLevel="0" collapsed="false">
      <c r="I1027" s="0" t="n">
        <v>0</v>
      </c>
      <c r="J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99</v>
      </c>
      <c r="B1" s="0" t="n">
        <v>5508</v>
      </c>
      <c r="C1" s="0" t="n">
        <v>5544</v>
      </c>
    </row>
    <row r="2" customFormat="false" ht="12.75" hidden="false" customHeight="false" outlineLevel="0" collapsed="false">
      <c r="A2" s="0" t="n">
        <f aca="false">normalization!B9</f>
        <v>0.94213920391372</v>
      </c>
      <c r="B2" s="0" t="n">
        <f aca="false">normalization!C9</f>
        <v>0.731306585342609</v>
      </c>
      <c r="C2" s="0" t="n">
        <f aca="false">normalization!D9</f>
        <v>0.923922615076718</v>
      </c>
    </row>
    <row r="4" customFormat="false" ht="12.75" hidden="false" customHeight="false" outlineLevel="0" collapsed="false">
      <c r="A4" s="0" t="n">
        <v>20</v>
      </c>
      <c r="B4" s="0" t="n">
        <v>8</v>
      </c>
      <c r="C4" s="0" t="n">
        <v>6</v>
      </c>
      <c r="D4" s="0" t="n">
        <v>0</v>
      </c>
      <c r="E4" s="0" t="n">
        <v>3</v>
      </c>
      <c r="F4" s="0" t="n">
        <f aca="false">SUM(E61:E80)</f>
        <v>45.3333333333333</v>
      </c>
      <c r="H4" s="0" t="n">
        <f aca="false">A4/A$2</f>
        <v>21.2282854984894</v>
      </c>
      <c r="I4" s="0" t="n">
        <f aca="false">B4/B$2</f>
        <v>10.9393244370309</v>
      </c>
      <c r="J4" s="0" t="n">
        <f aca="false">C4/C$2</f>
        <v>6.49405036968577</v>
      </c>
      <c r="K4" s="0" t="n">
        <f aca="false">AVERAGE(A4,C4)</f>
        <v>13</v>
      </c>
      <c r="L4" s="0" t="n">
        <f aca="false">K4-$N$4</f>
        <v>3.00990099009901</v>
      </c>
      <c r="M4" s="0" t="n">
        <f aca="false">SUM(K55:K81)</f>
        <v>331</v>
      </c>
      <c r="N4" s="0" t="n">
        <f aca="false">AVERAGE(K100:K200)</f>
        <v>9.99009900990099</v>
      </c>
      <c r="O4" s="0" t="n">
        <f aca="false">SUM(L57:L85)</f>
        <v>54.2871287128713</v>
      </c>
    </row>
    <row r="5" customFormat="false" ht="12.75" hidden="false" customHeight="false" outlineLevel="0" collapsed="false">
      <c r="A5" s="0" t="n">
        <v>19</v>
      </c>
      <c r="B5" s="0" t="n">
        <v>4</v>
      </c>
      <c r="C5" s="0" t="n">
        <v>8</v>
      </c>
      <c r="D5" s="0" t="n">
        <v>0</v>
      </c>
      <c r="E5" s="0" t="n">
        <v>0.333333333333333</v>
      </c>
      <c r="H5" s="0" t="n">
        <f aca="false">A5/A$2</f>
        <v>20.166871223565</v>
      </c>
      <c r="I5" s="0" t="n">
        <f aca="false">B5/B$2</f>
        <v>5.46966221851543</v>
      </c>
      <c r="J5" s="0" t="n">
        <f aca="false">C5/C$2</f>
        <v>8.65873382624769</v>
      </c>
      <c r="K5" s="0" t="n">
        <f aca="false">AVERAGE(A5,C5)</f>
        <v>13.5</v>
      </c>
      <c r="L5" s="0" t="n">
        <f aca="false">K5-$N$4</f>
        <v>3.50990099009901</v>
      </c>
    </row>
    <row r="6" customFormat="false" ht="12.75" hidden="false" customHeight="false" outlineLevel="0" collapsed="false">
      <c r="A6" s="0" t="n">
        <v>15</v>
      </c>
      <c r="B6" s="0" t="n">
        <v>12</v>
      </c>
      <c r="C6" s="0" t="n">
        <v>2</v>
      </c>
      <c r="D6" s="0" t="n">
        <v>0</v>
      </c>
      <c r="E6" s="0" t="n">
        <v>0.666666666666667</v>
      </c>
      <c r="H6" s="0" t="n">
        <f aca="false">A6/A$2</f>
        <v>15.9212141238671</v>
      </c>
      <c r="I6" s="0" t="n">
        <f aca="false">B6/B$2</f>
        <v>16.4089866555463</v>
      </c>
      <c r="J6" s="0" t="n">
        <f aca="false">C6/C$2</f>
        <v>2.16468345656192</v>
      </c>
      <c r="K6" s="0" t="n">
        <f aca="false">AVERAGE(A6,C6)</f>
        <v>8.5</v>
      </c>
      <c r="L6" s="0" t="n">
        <f aca="false">K6-$N$4</f>
        <v>-1.49009900990099</v>
      </c>
    </row>
    <row r="7" customFormat="false" ht="12.75" hidden="false" customHeight="false" outlineLevel="0" collapsed="false">
      <c r="A7" s="0" t="n">
        <v>17</v>
      </c>
      <c r="B7" s="0" t="n">
        <v>11</v>
      </c>
      <c r="C7" s="0" t="n">
        <v>4</v>
      </c>
      <c r="D7" s="0" t="n">
        <v>0</v>
      </c>
      <c r="E7" s="0" t="n">
        <v>1.33333333333333</v>
      </c>
      <c r="H7" s="0" t="n">
        <f aca="false">A7/A$2</f>
        <v>18.044042673716</v>
      </c>
      <c r="I7" s="0" t="n">
        <f aca="false">B7/B$2</f>
        <v>15.0415711009174</v>
      </c>
      <c r="J7" s="0" t="n">
        <f aca="false">C7/C$2</f>
        <v>4.32936691312384</v>
      </c>
      <c r="K7" s="0" t="n">
        <f aca="false">AVERAGE(A7,C7)</f>
        <v>10.5</v>
      </c>
      <c r="L7" s="0" t="n">
        <f aca="false">K7-$N$4</f>
        <v>0.509900990099009</v>
      </c>
    </row>
    <row r="8" customFormat="false" ht="12.75" hidden="false" customHeight="false" outlineLevel="0" collapsed="false">
      <c r="A8" s="0" t="n">
        <v>15</v>
      </c>
      <c r="B8" s="0" t="n">
        <v>12</v>
      </c>
      <c r="C8" s="0" t="n">
        <v>11</v>
      </c>
      <c r="D8" s="0" t="n">
        <v>0</v>
      </c>
      <c r="E8" s="0" t="n">
        <v>3.66666666666667</v>
      </c>
      <c r="H8" s="0" t="n">
        <f aca="false">A8/A$2</f>
        <v>15.9212141238671</v>
      </c>
      <c r="I8" s="0" t="n">
        <f aca="false">B8/B$2</f>
        <v>16.4089866555463</v>
      </c>
      <c r="J8" s="0" t="n">
        <f aca="false">C8/C$2</f>
        <v>11.9057590110906</v>
      </c>
      <c r="K8" s="0" t="n">
        <f aca="false">AVERAGE(A8,C8)</f>
        <v>13</v>
      </c>
      <c r="L8" s="0" t="n">
        <f aca="false">K8-$N$4</f>
        <v>3.00990099009901</v>
      </c>
    </row>
    <row r="9" customFormat="false" ht="12.75" hidden="false" customHeight="false" outlineLevel="0" collapsed="false">
      <c r="A9" s="0" t="n">
        <v>14</v>
      </c>
      <c r="B9" s="0" t="n">
        <v>7</v>
      </c>
      <c r="C9" s="0" t="n">
        <v>7</v>
      </c>
      <c r="D9" s="0" t="n">
        <v>0</v>
      </c>
      <c r="E9" s="0" t="n">
        <v>-0.333333333333333</v>
      </c>
      <c r="H9" s="0" t="n">
        <f aca="false">A9/A$2</f>
        <v>14.8597998489426</v>
      </c>
      <c r="I9" s="0" t="n">
        <f aca="false">B9/B$2</f>
        <v>9.571908882402</v>
      </c>
      <c r="J9" s="0" t="n">
        <f aca="false">C9/C$2</f>
        <v>7.57639209796673</v>
      </c>
      <c r="K9" s="0" t="n">
        <f aca="false">AVERAGE(A9,C9)</f>
        <v>10.5</v>
      </c>
      <c r="L9" s="0" t="n">
        <f aca="false">K9-$N$4</f>
        <v>0.509900990099009</v>
      </c>
    </row>
    <row r="10" customFormat="false" ht="12.75" hidden="false" customHeight="false" outlineLevel="0" collapsed="false">
      <c r="A10" s="0" t="n">
        <v>11</v>
      </c>
      <c r="B10" s="0" t="n">
        <v>6</v>
      </c>
      <c r="C10" s="0" t="n">
        <v>9</v>
      </c>
      <c r="D10" s="0" t="n">
        <v>0</v>
      </c>
      <c r="E10" s="0" t="n">
        <v>-2.33333333333333</v>
      </c>
      <c r="H10" s="0" t="n">
        <f aca="false">A10/A$2</f>
        <v>11.6755570241692</v>
      </c>
      <c r="I10" s="0" t="n">
        <f aca="false">B10/B$2</f>
        <v>8.20449332777314</v>
      </c>
      <c r="J10" s="0" t="n">
        <f aca="false">C10/C$2</f>
        <v>9.74107555452865</v>
      </c>
      <c r="K10" s="0" t="n">
        <f aca="false">AVERAGE(A10,C10)</f>
        <v>10</v>
      </c>
      <c r="L10" s="0" t="n">
        <f aca="false">K10-$N$4</f>
        <v>0.00990099009900902</v>
      </c>
    </row>
    <row r="11" customFormat="false" ht="12.75" hidden="false" customHeight="false" outlineLevel="0" collapsed="false">
      <c r="A11" s="0" t="n">
        <v>14</v>
      </c>
      <c r="B11" s="0" t="n">
        <v>4</v>
      </c>
      <c r="C11" s="0" t="n">
        <v>8</v>
      </c>
      <c r="D11" s="0" t="n">
        <v>0</v>
      </c>
      <c r="E11" s="0" t="n">
        <v>-1.33333333333333</v>
      </c>
      <c r="H11" s="0" t="n">
        <f aca="false">A11/A$2</f>
        <v>14.8597998489426</v>
      </c>
      <c r="I11" s="0" t="n">
        <f aca="false">B11/B$2</f>
        <v>5.46966221851543</v>
      </c>
      <c r="J11" s="0" t="n">
        <f aca="false">C11/C$2</f>
        <v>8.65873382624769</v>
      </c>
      <c r="K11" s="0" t="n">
        <f aca="false">AVERAGE(A11,C11)</f>
        <v>11</v>
      </c>
      <c r="L11" s="0" t="n">
        <f aca="false">K11-$N$4</f>
        <v>1.00990099009901</v>
      </c>
    </row>
    <row r="12" customFormat="false" ht="12.75" hidden="false" customHeight="false" outlineLevel="0" collapsed="false">
      <c r="A12" s="0" t="n">
        <v>10</v>
      </c>
      <c r="B12" s="0" t="n">
        <v>15</v>
      </c>
      <c r="C12" s="0" t="n">
        <v>6</v>
      </c>
      <c r="D12" s="0" t="n">
        <v>0</v>
      </c>
      <c r="E12" s="0" t="n">
        <v>2.33333333333333</v>
      </c>
      <c r="H12" s="0" t="n">
        <f aca="false">A12/A$2</f>
        <v>10.6141427492447</v>
      </c>
      <c r="I12" s="0" t="n">
        <f aca="false">B12/B$2</f>
        <v>20.5112333194329</v>
      </c>
      <c r="J12" s="0" t="n">
        <f aca="false">C12/C$2</f>
        <v>6.49405036968577</v>
      </c>
      <c r="K12" s="0" t="n">
        <f aca="false">AVERAGE(A12,C12)</f>
        <v>8</v>
      </c>
      <c r="L12" s="0" t="n">
        <f aca="false">K12-$N$4</f>
        <v>-1.99009900990099</v>
      </c>
    </row>
    <row r="13" customFormat="false" ht="12.75" hidden="false" customHeight="false" outlineLevel="0" collapsed="false">
      <c r="A13" s="0" t="n">
        <v>16</v>
      </c>
      <c r="B13" s="0" t="n">
        <v>13</v>
      </c>
      <c r="C13" s="0" t="n">
        <v>5</v>
      </c>
      <c r="D13" s="0" t="n">
        <v>0</v>
      </c>
      <c r="E13" s="0" t="n">
        <v>5.66666666666667</v>
      </c>
      <c r="H13" s="0" t="n">
        <f aca="false">A13/A$2</f>
        <v>16.9826283987915</v>
      </c>
      <c r="I13" s="0" t="n">
        <f aca="false">B13/B$2</f>
        <v>17.7764022101751</v>
      </c>
      <c r="J13" s="0" t="n">
        <f aca="false">C13/C$2</f>
        <v>5.41170864140481</v>
      </c>
      <c r="K13" s="0" t="n">
        <f aca="false">AVERAGE(A13,C13)</f>
        <v>10.5</v>
      </c>
      <c r="L13" s="0" t="n">
        <f aca="false">K13-$N$4</f>
        <v>0.509900990099009</v>
      </c>
    </row>
    <row r="14" customFormat="false" ht="12.75" hidden="false" customHeight="false" outlineLevel="0" collapsed="false">
      <c r="A14" s="0" t="n">
        <v>11</v>
      </c>
      <c r="B14" s="0" t="n">
        <v>20</v>
      </c>
      <c r="C14" s="0" t="n">
        <v>14</v>
      </c>
      <c r="D14" s="0" t="n">
        <v>0</v>
      </c>
      <c r="E14" s="0" t="n">
        <v>3.33333333333333</v>
      </c>
      <c r="H14" s="0" t="n">
        <f aca="false">A14/A$2</f>
        <v>11.6755570241692</v>
      </c>
      <c r="I14" s="0" t="n">
        <f aca="false">B14/B$2</f>
        <v>27.3483110925771</v>
      </c>
      <c r="J14" s="0" t="n">
        <f aca="false">C14/C$2</f>
        <v>15.1527841959335</v>
      </c>
      <c r="K14" s="0" t="n">
        <f aca="false">AVERAGE(A14,C14)</f>
        <v>12.5</v>
      </c>
      <c r="L14" s="0" t="n">
        <f aca="false">K14-$N$4</f>
        <v>2.50990099009901</v>
      </c>
    </row>
    <row r="15" customFormat="false" ht="12.75" hidden="false" customHeight="false" outlineLevel="0" collapsed="false">
      <c r="A15" s="0" t="n">
        <v>11</v>
      </c>
      <c r="B15" s="0" t="n">
        <v>12</v>
      </c>
      <c r="C15" s="0" t="n">
        <v>6</v>
      </c>
      <c r="D15" s="0" t="n">
        <v>0</v>
      </c>
      <c r="E15" s="0" t="n">
        <v>2.66666666666667</v>
      </c>
      <c r="H15" s="0" t="n">
        <f aca="false">A15/A$2</f>
        <v>11.6755570241692</v>
      </c>
      <c r="I15" s="0" t="n">
        <f aca="false">B15/B$2</f>
        <v>16.4089866555463</v>
      </c>
      <c r="J15" s="0" t="n">
        <f aca="false">C15/C$2</f>
        <v>6.49405036968577</v>
      </c>
      <c r="K15" s="0" t="n">
        <f aca="false">AVERAGE(A15,C15)</f>
        <v>8.5</v>
      </c>
      <c r="L15" s="0" t="n">
        <f aca="false">K15-$N$4</f>
        <v>-1.49009900990099</v>
      </c>
    </row>
    <row r="16" customFormat="false" ht="12.75" hidden="false" customHeight="false" outlineLevel="0" collapsed="false">
      <c r="A16" s="0" t="n">
        <v>4</v>
      </c>
      <c r="B16" s="0" t="n">
        <v>8</v>
      </c>
      <c r="C16" s="0" t="n">
        <v>5</v>
      </c>
      <c r="D16" s="0" t="n">
        <v>0</v>
      </c>
      <c r="E16" s="0" t="n">
        <v>-0.666666666666667</v>
      </c>
      <c r="H16" s="0" t="n">
        <f aca="false">A16/A$2</f>
        <v>4.24565709969789</v>
      </c>
      <c r="I16" s="0" t="n">
        <f aca="false">B16/B$2</f>
        <v>10.9393244370309</v>
      </c>
      <c r="J16" s="0" t="n">
        <f aca="false">C16/C$2</f>
        <v>5.41170864140481</v>
      </c>
      <c r="K16" s="0" t="n">
        <f aca="false">AVERAGE(A16,C16)</f>
        <v>4.5</v>
      </c>
      <c r="L16" s="0" t="n">
        <f aca="false">K16-$N$4</f>
        <v>-5.49009900990099</v>
      </c>
    </row>
    <row r="17" customFormat="false" ht="12.75" hidden="false" customHeight="false" outlineLevel="0" collapsed="false">
      <c r="A17" s="0" t="n">
        <v>15</v>
      </c>
      <c r="B17" s="0" t="n">
        <v>9</v>
      </c>
      <c r="C17" s="0" t="n">
        <v>10</v>
      </c>
      <c r="D17" s="0" t="n">
        <v>0</v>
      </c>
      <c r="E17" s="0" t="n">
        <v>1.66666666666667</v>
      </c>
      <c r="H17" s="0" t="n">
        <f aca="false">A17/A$2</f>
        <v>15.9212141238671</v>
      </c>
      <c r="I17" s="0" t="n">
        <f aca="false">B17/B$2</f>
        <v>12.3067399916597</v>
      </c>
      <c r="J17" s="0" t="n">
        <f aca="false">C17/C$2</f>
        <v>10.8234172828096</v>
      </c>
      <c r="K17" s="0" t="n">
        <f aca="false">AVERAGE(A17,C17)</f>
        <v>12.5</v>
      </c>
      <c r="L17" s="0" t="n">
        <f aca="false">K17-$N$4</f>
        <v>2.50990099009901</v>
      </c>
    </row>
    <row r="18" customFormat="false" ht="12.75" hidden="false" customHeight="false" outlineLevel="0" collapsed="false">
      <c r="A18" s="0" t="n">
        <v>17</v>
      </c>
      <c r="B18" s="0" t="n">
        <v>7</v>
      </c>
      <c r="C18" s="0" t="n">
        <v>4</v>
      </c>
      <c r="D18" s="0" t="n">
        <v>0</v>
      </c>
      <c r="E18" s="0" t="n">
        <v>-4</v>
      </c>
      <c r="H18" s="0" t="n">
        <f aca="false">A18/A$2</f>
        <v>18.044042673716</v>
      </c>
      <c r="I18" s="0" t="n">
        <f aca="false">B18/B$2</f>
        <v>9.571908882402</v>
      </c>
      <c r="J18" s="0" t="n">
        <f aca="false">C18/C$2</f>
        <v>4.32936691312384</v>
      </c>
      <c r="K18" s="0" t="n">
        <f aca="false">AVERAGE(A18,C18)</f>
        <v>10.5</v>
      </c>
      <c r="L18" s="0" t="n">
        <f aca="false">K18-$N$4</f>
        <v>0.509900990099009</v>
      </c>
    </row>
    <row r="19" customFormat="false" ht="12.75" hidden="false" customHeight="false" outlineLevel="0" collapsed="false">
      <c r="A19" s="0" t="n">
        <v>12</v>
      </c>
      <c r="B19" s="0" t="n">
        <v>8</v>
      </c>
      <c r="C19" s="0" t="n">
        <v>8</v>
      </c>
      <c r="D19" s="0" t="n">
        <v>0</v>
      </c>
      <c r="E19" s="0" t="n">
        <v>-0.333333333333333</v>
      </c>
      <c r="H19" s="0" t="n">
        <f aca="false">A19/A$2</f>
        <v>12.7369712990937</v>
      </c>
      <c r="I19" s="0" t="n">
        <f aca="false">B19/B$2</f>
        <v>10.9393244370309</v>
      </c>
      <c r="J19" s="0" t="n">
        <f aca="false">C19/C$2</f>
        <v>8.65873382624769</v>
      </c>
      <c r="K19" s="0" t="n">
        <f aca="false">AVERAGE(A19,C19)</f>
        <v>10</v>
      </c>
      <c r="L19" s="0" t="n">
        <f aca="false">K19-$N$4</f>
        <v>0.00990099009900902</v>
      </c>
    </row>
    <row r="20" customFormat="false" ht="12.75" hidden="false" customHeight="false" outlineLevel="0" collapsed="false">
      <c r="A20" s="0" t="n">
        <v>14</v>
      </c>
      <c r="B20" s="0" t="n">
        <v>8</v>
      </c>
      <c r="C20" s="0" t="n">
        <v>6</v>
      </c>
      <c r="D20" s="0" t="n">
        <v>0</v>
      </c>
      <c r="E20" s="0" t="n">
        <v>-3.33333333333333</v>
      </c>
      <c r="H20" s="0" t="n">
        <f aca="false">A20/A$2</f>
        <v>14.8597998489426</v>
      </c>
      <c r="I20" s="0" t="n">
        <f aca="false">B20/B$2</f>
        <v>10.9393244370309</v>
      </c>
      <c r="J20" s="0" t="n">
        <f aca="false">C20/C$2</f>
        <v>6.49405036968577</v>
      </c>
      <c r="K20" s="0" t="n">
        <f aca="false">AVERAGE(A20,C20)</f>
        <v>10</v>
      </c>
      <c r="L20" s="0" t="n">
        <f aca="false">K20-$N$4</f>
        <v>0.00990099009900902</v>
      </c>
    </row>
    <row r="21" customFormat="false" ht="12.75" hidden="false" customHeight="false" outlineLevel="0" collapsed="false">
      <c r="A21" s="0" t="n">
        <v>18</v>
      </c>
      <c r="B21" s="0" t="n">
        <v>7</v>
      </c>
      <c r="C21" s="0" t="n">
        <v>6</v>
      </c>
      <c r="D21" s="0" t="n">
        <v>0</v>
      </c>
      <c r="E21" s="0" t="n">
        <v>-3</v>
      </c>
      <c r="H21" s="0" t="n">
        <f aca="false">A21/A$2</f>
        <v>19.1054569486405</v>
      </c>
      <c r="I21" s="0" t="n">
        <f aca="false">B21/B$2</f>
        <v>9.571908882402</v>
      </c>
      <c r="J21" s="0" t="n">
        <f aca="false">C21/C$2</f>
        <v>6.49405036968577</v>
      </c>
      <c r="K21" s="0" t="n">
        <f aca="false">AVERAGE(A21,C21)</f>
        <v>12</v>
      </c>
      <c r="L21" s="0" t="n">
        <f aca="false">K21-$N$4</f>
        <v>2.00990099009901</v>
      </c>
    </row>
    <row r="22" customFormat="false" ht="12.75" hidden="false" customHeight="false" outlineLevel="0" collapsed="false">
      <c r="A22" s="0" t="n">
        <v>10</v>
      </c>
      <c r="B22" s="0" t="n">
        <v>6</v>
      </c>
      <c r="C22" s="0" t="n">
        <v>10</v>
      </c>
      <c r="D22" s="0" t="n">
        <v>0</v>
      </c>
      <c r="E22" s="0" t="n">
        <v>0.666666666666667</v>
      </c>
      <c r="H22" s="0" t="n">
        <f aca="false">A22/A$2</f>
        <v>10.6141427492447</v>
      </c>
      <c r="I22" s="0" t="n">
        <f aca="false">B22/B$2</f>
        <v>8.20449332777314</v>
      </c>
      <c r="J22" s="0" t="n">
        <f aca="false">C22/C$2</f>
        <v>10.8234172828096</v>
      </c>
      <c r="K22" s="0" t="n">
        <f aca="false">AVERAGE(A22,C22)</f>
        <v>10</v>
      </c>
      <c r="L22" s="0" t="n">
        <f aca="false">K22-$N$4</f>
        <v>0.00990099009900902</v>
      </c>
    </row>
    <row r="23" customFormat="false" ht="12.75" hidden="false" customHeight="false" outlineLevel="0" collapsed="false">
      <c r="A23" s="0" t="n">
        <v>10</v>
      </c>
      <c r="B23" s="0" t="n">
        <v>6</v>
      </c>
      <c r="C23" s="0" t="n">
        <v>15</v>
      </c>
      <c r="D23" s="0" t="n">
        <v>0</v>
      </c>
      <c r="E23" s="0" t="n">
        <v>2</v>
      </c>
      <c r="H23" s="0" t="n">
        <f aca="false">A23/A$2</f>
        <v>10.6141427492447</v>
      </c>
      <c r="I23" s="0" t="n">
        <f aca="false">B23/B$2</f>
        <v>8.20449332777314</v>
      </c>
      <c r="J23" s="0" t="n">
        <f aca="false">C23/C$2</f>
        <v>16.2351259242144</v>
      </c>
      <c r="K23" s="0" t="n">
        <f aca="false">AVERAGE(A23,C23)</f>
        <v>12.5</v>
      </c>
      <c r="L23" s="0" t="n">
        <f aca="false">K23-$N$4</f>
        <v>2.50990099009901</v>
      </c>
    </row>
    <row r="24" customFormat="false" ht="12.75" hidden="false" customHeight="false" outlineLevel="0" collapsed="false">
      <c r="A24" s="0" t="n">
        <v>19</v>
      </c>
      <c r="B24" s="0" t="n">
        <v>10</v>
      </c>
      <c r="C24" s="0" t="n">
        <v>12</v>
      </c>
      <c r="D24" s="0" t="n">
        <v>0</v>
      </c>
      <c r="E24" s="0" t="n">
        <v>3.66666666666667</v>
      </c>
      <c r="H24" s="0" t="n">
        <f aca="false">A24/A$2</f>
        <v>20.166871223565</v>
      </c>
      <c r="I24" s="0" t="n">
        <f aca="false">B24/B$2</f>
        <v>13.6741555462886</v>
      </c>
      <c r="J24" s="0" t="n">
        <f aca="false">C24/C$2</f>
        <v>12.9881007393715</v>
      </c>
      <c r="K24" s="0" t="n">
        <f aca="false">AVERAGE(A24,C24)</f>
        <v>15.5</v>
      </c>
      <c r="L24" s="0" t="n">
        <f aca="false">K24-$N$4</f>
        <v>5.50990099009901</v>
      </c>
    </row>
    <row r="25" customFormat="false" ht="12.75" hidden="false" customHeight="false" outlineLevel="0" collapsed="false">
      <c r="A25" s="0" t="n">
        <v>6</v>
      </c>
      <c r="B25" s="0" t="n">
        <v>6</v>
      </c>
      <c r="C25" s="0" t="n">
        <v>8</v>
      </c>
      <c r="D25" s="0" t="n">
        <v>0</v>
      </c>
      <c r="E25" s="0" t="n">
        <v>-0.666666666666667</v>
      </c>
      <c r="H25" s="0" t="n">
        <f aca="false">A25/A$2</f>
        <v>6.36848564954683</v>
      </c>
      <c r="I25" s="0" t="n">
        <f aca="false">B25/B$2</f>
        <v>8.20449332777314</v>
      </c>
      <c r="J25" s="0" t="n">
        <f aca="false">C25/C$2</f>
        <v>8.65873382624769</v>
      </c>
      <c r="K25" s="0" t="n">
        <f aca="false">AVERAGE(A25,C25)</f>
        <v>7</v>
      </c>
      <c r="L25" s="0" t="n">
        <f aca="false">K25-$N$4</f>
        <v>-2.99009900990099</v>
      </c>
    </row>
    <row r="26" customFormat="false" ht="12.75" hidden="false" customHeight="false" outlineLevel="0" collapsed="false">
      <c r="A26" s="0" t="n">
        <v>11</v>
      </c>
      <c r="B26" s="0" t="n">
        <v>12</v>
      </c>
      <c r="C26" s="0" t="n">
        <v>4</v>
      </c>
      <c r="D26" s="0" t="n">
        <v>0</v>
      </c>
      <c r="E26" s="0" t="n">
        <v>-3</v>
      </c>
      <c r="H26" s="0" t="n">
        <f aca="false">A26/A$2</f>
        <v>11.6755570241692</v>
      </c>
      <c r="I26" s="0" t="n">
        <f aca="false">B26/B$2</f>
        <v>16.4089866555463</v>
      </c>
      <c r="J26" s="0" t="n">
        <f aca="false">C26/C$2</f>
        <v>4.32936691312384</v>
      </c>
      <c r="K26" s="0" t="n">
        <f aca="false">AVERAGE(A26,C26)</f>
        <v>7.5</v>
      </c>
      <c r="L26" s="0" t="n">
        <f aca="false">K26-$N$4</f>
        <v>-2.49009900990099</v>
      </c>
    </row>
    <row r="27" customFormat="false" ht="12.75" hidden="false" customHeight="false" outlineLevel="0" collapsed="false">
      <c r="A27" s="0" t="n">
        <v>16</v>
      </c>
      <c r="B27" s="0" t="n">
        <v>15</v>
      </c>
      <c r="C27" s="0" t="n">
        <v>9</v>
      </c>
      <c r="D27" s="0" t="n">
        <v>0</v>
      </c>
      <c r="E27" s="0" t="n">
        <v>5.33333333333333</v>
      </c>
      <c r="H27" s="0" t="n">
        <f aca="false">A27/A$2</f>
        <v>16.9826283987915</v>
      </c>
      <c r="I27" s="0" t="n">
        <f aca="false">B27/B$2</f>
        <v>20.5112333194329</v>
      </c>
      <c r="J27" s="0" t="n">
        <f aca="false">C27/C$2</f>
        <v>9.74107555452865</v>
      </c>
      <c r="K27" s="0" t="n">
        <f aca="false">AVERAGE(A27,C27)</f>
        <v>12.5</v>
      </c>
      <c r="L27" s="0" t="n">
        <f aca="false">K27-$N$4</f>
        <v>2.50990099009901</v>
      </c>
    </row>
    <row r="28" customFormat="false" ht="12.75" hidden="false" customHeight="false" outlineLevel="0" collapsed="false">
      <c r="A28" s="0" t="n">
        <v>14</v>
      </c>
      <c r="B28" s="0" t="n">
        <v>13</v>
      </c>
      <c r="C28" s="0" t="n">
        <v>7</v>
      </c>
      <c r="D28" s="0" t="n">
        <v>0</v>
      </c>
      <c r="E28" s="0" t="n">
        <v>0.333333333333333</v>
      </c>
      <c r="H28" s="0" t="n">
        <f aca="false">A28/A$2</f>
        <v>14.8597998489426</v>
      </c>
      <c r="I28" s="0" t="n">
        <f aca="false">B28/B$2</f>
        <v>17.7764022101751</v>
      </c>
      <c r="J28" s="0" t="n">
        <f aca="false">C28/C$2</f>
        <v>7.57639209796673</v>
      </c>
      <c r="K28" s="0" t="n">
        <f aca="false">AVERAGE(A28,C28)</f>
        <v>10.5</v>
      </c>
      <c r="L28" s="0" t="n">
        <f aca="false">K28-$N$4</f>
        <v>0.509900990099009</v>
      </c>
    </row>
    <row r="29" customFormat="false" ht="12.75" hidden="false" customHeight="false" outlineLevel="0" collapsed="false">
      <c r="A29" s="0" t="n">
        <v>9</v>
      </c>
      <c r="B29" s="0" t="n">
        <v>7</v>
      </c>
      <c r="C29" s="0" t="n">
        <v>3</v>
      </c>
      <c r="D29" s="0" t="n">
        <v>0</v>
      </c>
      <c r="E29" s="0" t="n">
        <v>-3</v>
      </c>
      <c r="H29" s="0" t="n">
        <f aca="false">A29/A$2</f>
        <v>9.55272847432024</v>
      </c>
      <c r="I29" s="0" t="n">
        <f aca="false">B29/B$2</f>
        <v>9.571908882402</v>
      </c>
      <c r="J29" s="0" t="n">
        <f aca="false">C29/C$2</f>
        <v>3.24702518484288</v>
      </c>
      <c r="K29" s="0" t="n">
        <f aca="false">AVERAGE(A29,C29)</f>
        <v>6</v>
      </c>
      <c r="L29" s="0" t="n">
        <f aca="false">K29-$N$4</f>
        <v>-3.99009900990099</v>
      </c>
    </row>
    <row r="30" customFormat="false" ht="12.75" hidden="false" customHeight="false" outlineLevel="0" collapsed="false">
      <c r="A30" s="0" t="n">
        <v>8</v>
      </c>
      <c r="B30" s="0" t="n">
        <v>6</v>
      </c>
      <c r="C30" s="0" t="n">
        <v>9</v>
      </c>
      <c r="D30" s="0" t="n">
        <v>0</v>
      </c>
      <c r="E30" s="0" t="n">
        <v>-2.66666666666667</v>
      </c>
      <c r="H30" s="0" t="n">
        <f aca="false">A30/A$2</f>
        <v>8.49131419939577</v>
      </c>
      <c r="I30" s="0" t="n">
        <f aca="false">B30/B$2</f>
        <v>8.20449332777314</v>
      </c>
      <c r="J30" s="0" t="n">
        <f aca="false">C30/C$2</f>
        <v>9.74107555452865</v>
      </c>
      <c r="K30" s="0" t="n">
        <f aca="false">AVERAGE(A30,C30)</f>
        <v>8.5</v>
      </c>
      <c r="L30" s="0" t="n">
        <f aca="false">K30-$N$4</f>
        <v>-1.49009900990099</v>
      </c>
    </row>
    <row r="31" customFormat="false" ht="12.75" hidden="false" customHeight="false" outlineLevel="0" collapsed="false">
      <c r="A31" s="0" t="n">
        <v>11</v>
      </c>
      <c r="B31" s="0" t="n">
        <v>7</v>
      </c>
      <c r="C31" s="0" t="n">
        <v>6</v>
      </c>
      <c r="D31" s="0" t="n">
        <v>0</v>
      </c>
      <c r="E31" s="0" t="n">
        <v>-5.33333333333333</v>
      </c>
      <c r="H31" s="0" t="n">
        <f aca="false">A31/A$2</f>
        <v>11.6755570241692</v>
      </c>
      <c r="I31" s="0" t="n">
        <f aca="false">B31/B$2</f>
        <v>9.571908882402</v>
      </c>
      <c r="J31" s="0" t="n">
        <f aca="false">C31/C$2</f>
        <v>6.49405036968577</v>
      </c>
      <c r="K31" s="0" t="n">
        <f aca="false">AVERAGE(A31,C31)</f>
        <v>8.5</v>
      </c>
      <c r="L31" s="0" t="n">
        <f aca="false">K31-$N$4</f>
        <v>-1.49009900990099</v>
      </c>
    </row>
    <row r="32" customFormat="false" ht="12.75" hidden="false" customHeight="false" outlineLevel="0" collapsed="false">
      <c r="A32" s="0" t="n">
        <v>4</v>
      </c>
      <c r="B32" s="0" t="n">
        <v>8</v>
      </c>
      <c r="C32" s="0" t="n">
        <v>14</v>
      </c>
      <c r="D32" s="0" t="n">
        <v>0</v>
      </c>
      <c r="E32" s="0" t="n">
        <v>-2.66666666666667</v>
      </c>
      <c r="H32" s="0" t="n">
        <f aca="false">A32/A$2</f>
        <v>4.24565709969789</v>
      </c>
      <c r="I32" s="0" t="n">
        <f aca="false">B32/B$2</f>
        <v>10.9393244370309</v>
      </c>
      <c r="J32" s="0" t="n">
        <f aca="false">C32/C$2</f>
        <v>15.1527841959335</v>
      </c>
      <c r="K32" s="0" t="n">
        <f aca="false">AVERAGE(A32,C32)</f>
        <v>9</v>
      </c>
      <c r="L32" s="0" t="n">
        <f aca="false">K32-$N$4</f>
        <v>-0.990099009900991</v>
      </c>
    </row>
    <row r="33" customFormat="false" ht="12.75" hidden="false" customHeight="false" outlineLevel="0" collapsed="false">
      <c r="A33" s="0" t="n">
        <v>11</v>
      </c>
      <c r="B33" s="0" t="n">
        <v>11</v>
      </c>
      <c r="C33" s="0" t="n">
        <v>4</v>
      </c>
      <c r="D33" s="0" t="n">
        <v>0</v>
      </c>
      <c r="E33" s="0" t="n">
        <v>-4</v>
      </c>
      <c r="H33" s="0" t="n">
        <f aca="false">A33/A$2</f>
        <v>11.6755570241692</v>
      </c>
      <c r="I33" s="0" t="n">
        <f aca="false">B33/B$2</f>
        <v>15.0415711009174</v>
      </c>
      <c r="J33" s="0" t="n">
        <f aca="false">C33/C$2</f>
        <v>4.32936691312384</v>
      </c>
      <c r="K33" s="0" t="n">
        <f aca="false">AVERAGE(A33,C33)</f>
        <v>7.5</v>
      </c>
      <c r="L33" s="0" t="n">
        <f aca="false">K33-$N$4</f>
        <v>-2.49009900990099</v>
      </c>
    </row>
    <row r="34" customFormat="false" ht="12.75" hidden="false" customHeight="false" outlineLevel="0" collapsed="false">
      <c r="A34" s="0" t="n">
        <v>20</v>
      </c>
      <c r="B34" s="0" t="n">
        <v>5</v>
      </c>
      <c r="C34" s="0" t="n">
        <v>6</v>
      </c>
      <c r="D34" s="0" t="n">
        <v>0</v>
      </c>
      <c r="E34" s="0" t="n">
        <v>-0.666666666666667</v>
      </c>
      <c r="H34" s="0" t="n">
        <f aca="false">A34/A$2</f>
        <v>21.2282854984894</v>
      </c>
      <c r="I34" s="0" t="n">
        <f aca="false">B34/B$2</f>
        <v>6.83707777314429</v>
      </c>
      <c r="J34" s="0" t="n">
        <f aca="false">C34/C$2</f>
        <v>6.49405036968577</v>
      </c>
      <c r="K34" s="0" t="n">
        <f aca="false">AVERAGE(A34,C34)</f>
        <v>13</v>
      </c>
      <c r="L34" s="0" t="n">
        <f aca="false">K34-$N$4</f>
        <v>3.00990099009901</v>
      </c>
    </row>
    <row r="35" customFormat="false" ht="12.75" hidden="false" customHeight="false" outlineLevel="0" collapsed="false">
      <c r="A35" s="0" t="n">
        <v>7</v>
      </c>
      <c r="B35" s="0" t="n">
        <v>16</v>
      </c>
      <c r="C35" s="0" t="n">
        <v>6</v>
      </c>
      <c r="D35" s="0" t="n">
        <v>0</v>
      </c>
      <c r="E35" s="0" t="n">
        <v>-0.333333333333333</v>
      </c>
      <c r="H35" s="0" t="n">
        <f aca="false">A35/A$2</f>
        <v>7.4298999244713</v>
      </c>
      <c r="I35" s="0" t="n">
        <f aca="false">B35/B$2</f>
        <v>21.8786488740617</v>
      </c>
      <c r="J35" s="0" t="n">
        <f aca="false">C35/C$2</f>
        <v>6.49405036968577</v>
      </c>
      <c r="K35" s="0" t="n">
        <f aca="false">AVERAGE(A35,C35)</f>
        <v>6.5</v>
      </c>
      <c r="L35" s="0" t="n">
        <f aca="false">K35-$N$4</f>
        <v>-3.49009900990099</v>
      </c>
    </row>
    <row r="36" customFormat="false" ht="12.75" hidden="false" customHeight="false" outlineLevel="0" collapsed="false">
      <c r="A36" s="0" t="n">
        <v>10</v>
      </c>
      <c r="B36" s="0" t="n">
        <v>9</v>
      </c>
      <c r="C36" s="0" t="n">
        <v>4</v>
      </c>
      <c r="D36" s="0" t="n">
        <v>0</v>
      </c>
      <c r="E36" s="0" t="n">
        <v>-2.33333333333333</v>
      </c>
      <c r="H36" s="0" t="n">
        <f aca="false">A36/A$2</f>
        <v>10.6141427492447</v>
      </c>
      <c r="I36" s="0" t="n">
        <f aca="false">B36/B$2</f>
        <v>12.3067399916597</v>
      </c>
      <c r="J36" s="0" t="n">
        <f aca="false">C36/C$2</f>
        <v>4.32936691312384</v>
      </c>
      <c r="K36" s="0" t="n">
        <f aca="false">AVERAGE(A36,C36)</f>
        <v>7</v>
      </c>
      <c r="L36" s="0" t="n">
        <f aca="false">K36-$N$4</f>
        <v>-2.99009900990099</v>
      </c>
    </row>
    <row r="37" customFormat="false" ht="12.75" hidden="false" customHeight="false" outlineLevel="0" collapsed="false">
      <c r="A37" s="0" t="n">
        <v>8</v>
      </c>
      <c r="B37" s="0" t="n">
        <v>9</v>
      </c>
      <c r="C37" s="0" t="n">
        <v>6</v>
      </c>
      <c r="D37" s="0" t="n">
        <v>0</v>
      </c>
      <c r="E37" s="0" t="n">
        <v>-6.33333333333333</v>
      </c>
      <c r="H37" s="0" t="n">
        <f aca="false">A37/A$2</f>
        <v>8.49131419939577</v>
      </c>
      <c r="I37" s="0" t="n">
        <f aca="false">B37/B$2</f>
        <v>12.3067399916597</v>
      </c>
      <c r="J37" s="0" t="n">
        <f aca="false">C37/C$2</f>
        <v>6.49405036968577</v>
      </c>
      <c r="K37" s="0" t="n">
        <f aca="false">AVERAGE(A37,C37)</f>
        <v>7</v>
      </c>
      <c r="L37" s="0" t="n">
        <f aca="false">K37-$N$4</f>
        <v>-2.99009900990099</v>
      </c>
    </row>
    <row r="38" customFormat="false" ht="12.75" hidden="false" customHeight="false" outlineLevel="0" collapsed="false">
      <c r="A38" s="0" t="n">
        <v>13</v>
      </c>
      <c r="B38" s="0" t="n">
        <v>16</v>
      </c>
      <c r="C38" s="0" t="n">
        <v>9</v>
      </c>
      <c r="D38" s="0" t="n">
        <v>0</v>
      </c>
      <c r="E38" s="0" t="n">
        <v>-0.666666666666667</v>
      </c>
      <c r="H38" s="0" t="n">
        <f aca="false">A38/A$2</f>
        <v>13.7983855740181</v>
      </c>
      <c r="I38" s="0" t="n">
        <f aca="false">B38/B$2</f>
        <v>21.8786488740617</v>
      </c>
      <c r="J38" s="0" t="n">
        <f aca="false">C38/C$2</f>
        <v>9.74107555452865</v>
      </c>
      <c r="K38" s="0" t="n">
        <f aca="false">AVERAGE(A38,C38)</f>
        <v>11</v>
      </c>
      <c r="L38" s="0" t="n">
        <f aca="false">K38-$N$4</f>
        <v>1.00990099009901</v>
      </c>
    </row>
    <row r="39" customFormat="false" ht="12.75" hidden="false" customHeight="false" outlineLevel="0" collapsed="false">
      <c r="A39" s="0" t="n">
        <v>6</v>
      </c>
      <c r="B39" s="0" t="n">
        <v>9</v>
      </c>
      <c r="C39" s="0" t="n">
        <v>2</v>
      </c>
      <c r="D39" s="0" t="n">
        <v>0</v>
      </c>
      <c r="E39" s="0" t="n">
        <v>-5.66666666666667</v>
      </c>
      <c r="H39" s="0" t="n">
        <f aca="false">A39/A$2</f>
        <v>6.36848564954683</v>
      </c>
      <c r="I39" s="0" t="n">
        <f aca="false">B39/B$2</f>
        <v>12.3067399916597</v>
      </c>
      <c r="J39" s="0" t="n">
        <f aca="false">C39/C$2</f>
        <v>2.16468345656192</v>
      </c>
      <c r="K39" s="0" t="n">
        <f aca="false">AVERAGE(A39,C39)</f>
        <v>4</v>
      </c>
      <c r="L39" s="0" t="n">
        <f aca="false">K39-$N$4</f>
        <v>-5.99009900990099</v>
      </c>
    </row>
    <row r="40" customFormat="false" ht="12.75" hidden="false" customHeight="false" outlineLevel="0" collapsed="false">
      <c r="A40" s="0" t="n">
        <v>6</v>
      </c>
      <c r="B40" s="0" t="n">
        <v>4</v>
      </c>
      <c r="C40" s="0" t="n">
        <v>13</v>
      </c>
      <c r="D40" s="0" t="n">
        <v>0</v>
      </c>
      <c r="E40" s="0" t="n">
        <v>-2.66666666666667</v>
      </c>
      <c r="H40" s="0" t="n">
        <f aca="false">A40/A$2</f>
        <v>6.36848564954683</v>
      </c>
      <c r="I40" s="0" t="n">
        <f aca="false">B40/B$2</f>
        <v>5.46966221851543</v>
      </c>
      <c r="J40" s="0" t="n">
        <f aca="false">C40/C$2</f>
        <v>14.0704424676525</v>
      </c>
      <c r="K40" s="0" t="n">
        <f aca="false">AVERAGE(A40,C40)</f>
        <v>9.5</v>
      </c>
      <c r="L40" s="0" t="n">
        <f aca="false">K40-$N$4</f>
        <v>-0.490099009900991</v>
      </c>
    </row>
    <row r="41" customFormat="false" ht="12.75" hidden="false" customHeight="false" outlineLevel="0" collapsed="false">
      <c r="A41" s="0" t="n">
        <v>6</v>
      </c>
      <c r="B41" s="0" t="n">
        <v>12</v>
      </c>
      <c r="C41" s="0" t="n">
        <v>4</v>
      </c>
      <c r="D41" s="0" t="n">
        <v>0</v>
      </c>
      <c r="E41" s="0" t="n">
        <v>0.333333333333333</v>
      </c>
      <c r="H41" s="0" t="n">
        <f aca="false">A41/A$2</f>
        <v>6.36848564954683</v>
      </c>
      <c r="I41" s="0" t="n">
        <f aca="false">B41/B$2</f>
        <v>16.4089866555463</v>
      </c>
      <c r="J41" s="0" t="n">
        <f aca="false">C41/C$2</f>
        <v>4.32936691312384</v>
      </c>
      <c r="K41" s="0" t="n">
        <f aca="false">AVERAGE(A41,C41)</f>
        <v>5</v>
      </c>
      <c r="L41" s="0" t="n">
        <f aca="false">K41-$N$4</f>
        <v>-4.99009900990099</v>
      </c>
    </row>
    <row r="42" customFormat="false" ht="12.75" hidden="false" customHeight="false" outlineLevel="0" collapsed="false">
      <c r="A42" s="0" t="n">
        <v>9</v>
      </c>
      <c r="B42" s="0" t="n">
        <v>8</v>
      </c>
      <c r="C42" s="0" t="n">
        <v>6</v>
      </c>
      <c r="D42" s="0" t="n">
        <v>0</v>
      </c>
      <c r="E42" s="0" t="n">
        <v>-3</v>
      </c>
      <c r="H42" s="0" t="n">
        <f aca="false">A42/A$2</f>
        <v>9.55272847432024</v>
      </c>
      <c r="I42" s="0" t="n">
        <f aca="false">B42/B$2</f>
        <v>10.9393244370309</v>
      </c>
      <c r="J42" s="0" t="n">
        <f aca="false">C42/C$2</f>
        <v>6.49405036968577</v>
      </c>
      <c r="K42" s="0" t="n">
        <f aca="false">AVERAGE(A42,C42)</f>
        <v>7.5</v>
      </c>
      <c r="L42" s="0" t="n">
        <f aca="false">K42-$N$4</f>
        <v>-2.49009900990099</v>
      </c>
    </row>
    <row r="43" customFormat="false" ht="12.75" hidden="false" customHeight="false" outlineLevel="0" collapsed="false">
      <c r="A43" s="0" t="n">
        <v>9</v>
      </c>
      <c r="B43" s="0" t="n">
        <v>12</v>
      </c>
      <c r="C43" s="0" t="n">
        <v>2</v>
      </c>
      <c r="D43" s="0" t="n">
        <v>0</v>
      </c>
      <c r="E43" s="0" t="n">
        <v>-4.33333333333333</v>
      </c>
      <c r="H43" s="0" t="n">
        <f aca="false">A43/A$2</f>
        <v>9.55272847432024</v>
      </c>
      <c r="I43" s="0" t="n">
        <f aca="false">B43/B$2</f>
        <v>16.4089866555463</v>
      </c>
      <c r="J43" s="0" t="n">
        <f aca="false">C43/C$2</f>
        <v>2.16468345656192</v>
      </c>
      <c r="K43" s="0" t="n">
        <f aca="false">AVERAGE(A43,C43)</f>
        <v>5.5</v>
      </c>
      <c r="L43" s="0" t="n">
        <f aca="false">K43-$N$4</f>
        <v>-4.49009900990099</v>
      </c>
    </row>
    <row r="44" customFormat="false" ht="12.75" hidden="false" customHeight="false" outlineLevel="0" collapsed="false">
      <c r="A44" s="0" t="n">
        <v>12</v>
      </c>
      <c r="B44" s="0" t="n">
        <v>8</v>
      </c>
      <c r="C44" s="0" t="n">
        <v>3</v>
      </c>
      <c r="D44" s="0" t="n">
        <v>0</v>
      </c>
      <c r="E44" s="0" t="n">
        <v>-1.66666666666667</v>
      </c>
      <c r="H44" s="0" t="n">
        <f aca="false">A44/A$2</f>
        <v>12.7369712990937</v>
      </c>
      <c r="I44" s="0" t="n">
        <f aca="false">B44/B$2</f>
        <v>10.9393244370309</v>
      </c>
      <c r="J44" s="0" t="n">
        <f aca="false">C44/C$2</f>
        <v>3.24702518484288</v>
      </c>
      <c r="K44" s="0" t="n">
        <f aca="false">AVERAGE(A44,C44)</f>
        <v>7.5</v>
      </c>
      <c r="L44" s="0" t="n">
        <f aca="false">K44-$N$4</f>
        <v>-2.49009900990099</v>
      </c>
    </row>
    <row r="45" customFormat="false" ht="12.75" hidden="false" customHeight="false" outlineLevel="0" collapsed="false">
      <c r="A45" s="0" t="n">
        <v>13</v>
      </c>
      <c r="B45" s="0" t="n">
        <v>6</v>
      </c>
      <c r="C45" s="0" t="n">
        <v>10</v>
      </c>
      <c r="D45" s="0" t="n">
        <v>0</v>
      </c>
      <c r="E45" s="0" t="n">
        <v>-0.333333333333333</v>
      </c>
      <c r="H45" s="0" t="n">
        <f aca="false">A45/A$2</f>
        <v>13.7983855740181</v>
      </c>
      <c r="I45" s="0" t="n">
        <f aca="false">B45/B$2</f>
        <v>8.20449332777314</v>
      </c>
      <c r="J45" s="0" t="n">
        <f aca="false">C45/C$2</f>
        <v>10.8234172828096</v>
      </c>
      <c r="K45" s="0" t="n">
        <f aca="false">AVERAGE(A45,C45)</f>
        <v>11.5</v>
      </c>
      <c r="L45" s="0" t="n">
        <f aca="false">K45-$N$4</f>
        <v>1.50990099009901</v>
      </c>
    </row>
    <row r="46" customFormat="false" ht="12.75" hidden="false" customHeight="false" outlineLevel="0" collapsed="false">
      <c r="A46" s="0" t="n">
        <v>9</v>
      </c>
      <c r="B46" s="0" t="n">
        <v>8</v>
      </c>
      <c r="C46" s="0" t="n">
        <v>11</v>
      </c>
      <c r="D46" s="0" t="n">
        <v>0</v>
      </c>
      <c r="E46" s="0" t="n">
        <v>0.333333333333333</v>
      </c>
      <c r="H46" s="0" t="n">
        <f aca="false">A46/A$2</f>
        <v>9.55272847432024</v>
      </c>
      <c r="I46" s="0" t="n">
        <f aca="false">B46/B$2</f>
        <v>10.9393244370309</v>
      </c>
      <c r="J46" s="0" t="n">
        <f aca="false">C46/C$2</f>
        <v>11.9057590110906</v>
      </c>
      <c r="K46" s="0" t="n">
        <f aca="false">AVERAGE(A46,C46)</f>
        <v>10</v>
      </c>
      <c r="L46" s="0" t="n">
        <f aca="false">K46-$N$4</f>
        <v>0.00990099009900902</v>
      </c>
    </row>
    <row r="47" customFormat="false" ht="12.75" hidden="false" customHeight="false" outlineLevel="0" collapsed="false">
      <c r="A47" s="0" t="n">
        <v>12</v>
      </c>
      <c r="B47" s="0" t="n">
        <v>8</v>
      </c>
      <c r="C47" s="0" t="n">
        <v>3</v>
      </c>
      <c r="D47" s="0" t="n">
        <v>0</v>
      </c>
      <c r="E47" s="0" t="n">
        <v>-5.33333333333333</v>
      </c>
      <c r="H47" s="0" t="n">
        <f aca="false">A47/A$2</f>
        <v>12.7369712990937</v>
      </c>
      <c r="I47" s="0" t="n">
        <f aca="false">B47/B$2</f>
        <v>10.9393244370309</v>
      </c>
      <c r="J47" s="0" t="n">
        <f aca="false">C47/C$2</f>
        <v>3.24702518484288</v>
      </c>
      <c r="K47" s="0" t="n">
        <f aca="false">AVERAGE(A47,C47)</f>
        <v>7.5</v>
      </c>
      <c r="L47" s="0" t="n">
        <f aca="false">K47-$N$4</f>
        <v>-2.49009900990099</v>
      </c>
    </row>
    <row r="48" customFormat="false" ht="12.75" hidden="false" customHeight="false" outlineLevel="0" collapsed="false">
      <c r="A48" s="0" t="n">
        <v>17</v>
      </c>
      <c r="B48" s="0" t="n">
        <v>8</v>
      </c>
      <c r="C48" s="0" t="n">
        <v>8</v>
      </c>
      <c r="D48" s="0" t="n">
        <v>0</v>
      </c>
      <c r="E48" s="0" t="n">
        <v>1.66666666666667</v>
      </c>
      <c r="H48" s="0" t="n">
        <f aca="false">A48/A$2</f>
        <v>18.044042673716</v>
      </c>
      <c r="I48" s="0" t="n">
        <f aca="false">B48/B$2</f>
        <v>10.9393244370309</v>
      </c>
      <c r="J48" s="0" t="n">
        <f aca="false">C48/C$2</f>
        <v>8.65873382624769</v>
      </c>
      <c r="K48" s="0" t="n">
        <f aca="false">AVERAGE(A48,C48)</f>
        <v>12.5</v>
      </c>
      <c r="L48" s="0" t="n">
        <f aca="false">K48-$N$4</f>
        <v>2.50990099009901</v>
      </c>
    </row>
    <row r="49" customFormat="false" ht="12.75" hidden="false" customHeight="false" outlineLevel="0" collapsed="false">
      <c r="A49" s="0" t="n">
        <v>25</v>
      </c>
      <c r="B49" s="0" t="n">
        <v>14</v>
      </c>
      <c r="C49" s="0" t="n">
        <v>5</v>
      </c>
      <c r="D49" s="0" t="n">
        <v>0</v>
      </c>
      <c r="E49" s="0" t="n">
        <v>5</v>
      </c>
      <c r="H49" s="0" t="n">
        <f aca="false">A49/A$2</f>
        <v>26.5353568731118</v>
      </c>
      <c r="I49" s="0" t="n">
        <f aca="false">B49/B$2</f>
        <v>19.143817764804</v>
      </c>
      <c r="J49" s="0" t="n">
        <f aca="false">C49/C$2</f>
        <v>5.41170864140481</v>
      </c>
      <c r="K49" s="0" t="n">
        <f aca="false">AVERAGE(A49,C49)</f>
        <v>15</v>
      </c>
      <c r="L49" s="0" t="n">
        <f aca="false">K49-$N$4</f>
        <v>5.00990099009901</v>
      </c>
    </row>
    <row r="50" customFormat="false" ht="12.75" hidden="false" customHeight="false" outlineLevel="0" collapsed="false">
      <c r="A50" s="0" t="n">
        <v>11</v>
      </c>
      <c r="B50" s="0" t="n">
        <v>10</v>
      </c>
      <c r="C50" s="0" t="n">
        <v>10</v>
      </c>
      <c r="D50" s="0" t="n">
        <v>0</v>
      </c>
      <c r="E50" s="0" t="n">
        <v>0</v>
      </c>
      <c r="H50" s="0" t="n">
        <f aca="false">A50/A$2</f>
        <v>11.6755570241692</v>
      </c>
      <c r="I50" s="0" t="n">
        <f aca="false">B50/B$2</f>
        <v>13.6741555462886</v>
      </c>
      <c r="J50" s="0" t="n">
        <f aca="false">C50/C$2</f>
        <v>10.8234172828096</v>
      </c>
      <c r="K50" s="0" t="n">
        <f aca="false">AVERAGE(A50,C50)</f>
        <v>10.5</v>
      </c>
      <c r="L50" s="0" t="n">
        <f aca="false">K50-$N$4</f>
        <v>0.509900990099009</v>
      </c>
    </row>
    <row r="51" customFormat="false" ht="12.75" hidden="false" customHeight="false" outlineLevel="0" collapsed="false">
      <c r="A51" s="0" t="n">
        <v>12</v>
      </c>
      <c r="B51" s="0" t="n">
        <v>6</v>
      </c>
      <c r="C51" s="0" t="n">
        <v>3</v>
      </c>
      <c r="D51" s="0" t="n">
        <v>0</v>
      </c>
      <c r="E51" s="0" t="n">
        <v>-4.33333333333333</v>
      </c>
      <c r="H51" s="0" t="n">
        <f aca="false">A51/A$2</f>
        <v>12.7369712990937</v>
      </c>
      <c r="I51" s="0" t="n">
        <f aca="false">B51/B$2</f>
        <v>8.20449332777314</v>
      </c>
      <c r="J51" s="0" t="n">
        <f aca="false">C51/C$2</f>
        <v>3.24702518484288</v>
      </c>
      <c r="K51" s="0" t="n">
        <f aca="false">AVERAGE(A51,C51)</f>
        <v>7.5</v>
      </c>
      <c r="L51" s="0" t="n">
        <f aca="false">K51-$N$4</f>
        <v>-2.49009900990099</v>
      </c>
    </row>
    <row r="52" customFormat="false" ht="12.75" hidden="false" customHeight="false" outlineLevel="0" collapsed="false">
      <c r="A52" s="0" t="n">
        <v>9</v>
      </c>
      <c r="B52" s="0" t="n">
        <v>12</v>
      </c>
      <c r="C52" s="0" t="n">
        <v>7</v>
      </c>
      <c r="D52" s="0" t="n">
        <v>0</v>
      </c>
      <c r="E52" s="0" t="n">
        <v>0.333333333333333</v>
      </c>
      <c r="H52" s="0" t="n">
        <f aca="false">A52/A$2</f>
        <v>9.55272847432024</v>
      </c>
      <c r="I52" s="0" t="n">
        <f aca="false">B52/B$2</f>
        <v>16.4089866555463</v>
      </c>
      <c r="J52" s="0" t="n">
        <f aca="false">C52/C$2</f>
        <v>7.57639209796673</v>
      </c>
      <c r="K52" s="0" t="n">
        <f aca="false">AVERAGE(A52,C52)</f>
        <v>8</v>
      </c>
      <c r="L52" s="0" t="n">
        <f aca="false">K52-$N$4</f>
        <v>-1.99009900990099</v>
      </c>
    </row>
    <row r="53" customFormat="false" ht="12.75" hidden="false" customHeight="false" outlineLevel="0" collapsed="false">
      <c r="A53" s="0" t="n">
        <v>16</v>
      </c>
      <c r="B53" s="0" t="n">
        <v>9</v>
      </c>
      <c r="C53" s="0" t="n">
        <v>7</v>
      </c>
      <c r="D53" s="0" t="n">
        <v>0</v>
      </c>
      <c r="E53" s="0" t="n">
        <v>4.66666666666667</v>
      </c>
      <c r="H53" s="0" t="n">
        <f aca="false">A53/A$2</f>
        <v>16.9826283987915</v>
      </c>
      <c r="I53" s="0" t="n">
        <f aca="false">B53/B$2</f>
        <v>12.3067399916597</v>
      </c>
      <c r="J53" s="0" t="n">
        <f aca="false">C53/C$2</f>
        <v>7.57639209796673</v>
      </c>
      <c r="K53" s="0" t="n">
        <f aca="false">AVERAGE(A53,C53)</f>
        <v>11.5</v>
      </c>
      <c r="L53" s="0" t="n">
        <f aca="false">K53-$N$4</f>
        <v>1.50990099009901</v>
      </c>
    </row>
    <row r="54" customFormat="false" ht="12.75" hidden="false" customHeight="false" outlineLevel="0" collapsed="false">
      <c r="A54" s="0" t="n">
        <v>15</v>
      </c>
      <c r="B54" s="0" t="n">
        <v>4</v>
      </c>
      <c r="C54" s="0" t="n">
        <v>13</v>
      </c>
      <c r="D54" s="0" t="n">
        <v>0</v>
      </c>
      <c r="E54" s="0" t="n">
        <v>4</v>
      </c>
      <c r="H54" s="0" t="n">
        <f aca="false">A54/A$2</f>
        <v>15.9212141238671</v>
      </c>
      <c r="I54" s="0" t="n">
        <f aca="false">B54/B$2</f>
        <v>5.46966221851543</v>
      </c>
      <c r="J54" s="0" t="n">
        <f aca="false">C54/C$2</f>
        <v>14.0704424676525</v>
      </c>
      <c r="K54" s="0" t="n">
        <f aca="false">AVERAGE(A54,C54)</f>
        <v>14</v>
      </c>
      <c r="L54" s="0" t="n">
        <f aca="false">K54-$N$4</f>
        <v>4.00990099009901</v>
      </c>
    </row>
    <row r="55" customFormat="false" ht="12.75" hidden="false" customHeight="false" outlineLevel="0" collapsed="false">
      <c r="A55" s="0" t="n">
        <v>15</v>
      </c>
      <c r="B55" s="0" t="n">
        <v>10</v>
      </c>
      <c r="C55" s="0" t="n">
        <v>7</v>
      </c>
      <c r="D55" s="0" t="n">
        <v>0</v>
      </c>
      <c r="E55" s="0" t="n">
        <v>0.666666666666667</v>
      </c>
      <c r="H55" s="0" t="n">
        <f aca="false">A55/A$2</f>
        <v>15.9212141238671</v>
      </c>
      <c r="I55" s="0" t="n">
        <f aca="false">B55/B$2</f>
        <v>13.6741555462886</v>
      </c>
      <c r="J55" s="0" t="n">
        <f aca="false">C55/C$2</f>
        <v>7.57639209796673</v>
      </c>
      <c r="K55" s="0" t="n">
        <f aca="false">AVERAGE(A55,C55)</f>
        <v>11</v>
      </c>
      <c r="L55" s="0" t="n">
        <f aca="false">K55-$N$4</f>
        <v>1.00990099009901</v>
      </c>
    </row>
    <row r="56" customFormat="false" ht="12.75" hidden="false" customHeight="false" outlineLevel="0" collapsed="false">
      <c r="A56" s="0" t="n">
        <v>15</v>
      </c>
      <c r="B56" s="0" t="n">
        <v>7</v>
      </c>
      <c r="C56" s="0" t="n">
        <v>10</v>
      </c>
      <c r="D56" s="0" t="n">
        <v>0</v>
      </c>
      <c r="E56" s="0" t="n">
        <v>-5.66666666666667</v>
      </c>
      <c r="H56" s="0" t="n">
        <f aca="false">A56/A$2</f>
        <v>15.9212141238671</v>
      </c>
      <c r="I56" s="0" t="n">
        <f aca="false">B56/B$2</f>
        <v>9.571908882402</v>
      </c>
      <c r="J56" s="0" t="n">
        <f aca="false">C56/C$2</f>
        <v>10.8234172828096</v>
      </c>
      <c r="K56" s="0" t="n">
        <f aca="false">AVERAGE(A56,C56)</f>
        <v>12.5</v>
      </c>
      <c r="L56" s="0" t="n">
        <f aca="false">K56-$N$4</f>
        <v>2.50990099009901</v>
      </c>
    </row>
    <row r="57" customFormat="false" ht="12.75" hidden="false" customHeight="false" outlineLevel="0" collapsed="false">
      <c r="A57" s="0" t="n">
        <v>18</v>
      </c>
      <c r="B57" s="0" t="n">
        <v>6</v>
      </c>
      <c r="C57" s="0" t="n">
        <v>12</v>
      </c>
      <c r="D57" s="0" t="n">
        <v>0</v>
      </c>
      <c r="E57" s="0" t="n">
        <v>1</v>
      </c>
      <c r="H57" s="0" t="n">
        <f aca="false">A57/A$2</f>
        <v>19.1054569486405</v>
      </c>
      <c r="I57" s="0" t="n">
        <f aca="false">B57/B$2</f>
        <v>8.20449332777314</v>
      </c>
      <c r="J57" s="0" t="n">
        <f aca="false">C57/C$2</f>
        <v>12.9881007393715</v>
      </c>
      <c r="K57" s="0" t="n">
        <f aca="false">AVERAGE(A57,C57)</f>
        <v>15</v>
      </c>
      <c r="L57" s="0" t="n">
        <f aca="false">K57-$N$4</f>
        <v>5.00990099009901</v>
      </c>
    </row>
    <row r="58" customFormat="false" ht="12.75" hidden="false" customHeight="false" outlineLevel="0" collapsed="false">
      <c r="A58" s="0" t="n">
        <v>10</v>
      </c>
      <c r="B58" s="0" t="n">
        <v>7</v>
      </c>
      <c r="C58" s="0" t="n">
        <v>4</v>
      </c>
      <c r="D58" s="0" t="n">
        <v>0</v>
      </c>
      <c r="E58" s="0" t="n">
        <v>-1.66666666666667</v>
      </c>
      <c r="H58" s="0" t="n">
        <f aca="false">A58/A$2</f>
        <v>10.6141427492447</v>
      </c>
      <c r="I58" s="0" t="n">
        <f aca="false">B58/B$2</f>
        <v>9.571908882402</v>
      </c>
      <c r="J58" s="0" t="n">
        <f aca="false">C58/C$2</f>
        <v>4.32936691312384</v>
      </c>
      <c r="K58" s="0" t="n">
        <f aca="false">AVERAGE(A58,C58)</f>
        <v>7</v>
      </c>
      <c r="L58" s="0" t="n">
        <f aca="false">K58-$N$4</f>
        <v>-2.99009900990099</v>
      </c>
    </row>
    <row r="59" customFormat="false" ht="12.75" hidden="false" customHeight="false" outlineLevel="0" collapsed="false">
      <c r="A59" s="0" t="n">
        <v>10</v>
      </c>
      <c r="B59" s="0" t="n">
        <v>8</v>
      </c>
      <c r="C59" s="0" t="n">
        <v>3</v>
      </c>
      <c r="D59" s="0" t="n">
        <v>0</v>
      </c>
      <c r="E59" s="0" t="n">
        <v>-4.66666666666667</v>
      </c>
      <c r="H59" s="0" t="n">
        <f aca="false">A59/A$2</f>
        <v>10.6141427492447</v>
      </c>
      <c r="I59" s="0" t="n">
        <f aca="false">B59/B$2</f>
        <v>10.9393244370309</v>
      </c>
      <c r="J59" s="0" t="n">
        <f aca="false">C59/C$2</f>
        <v>3.24702518484288</v>
      </c>
      <c r="K59" s="0" t="n">
        <f aca="false">AVERAGE(A59,C59)</f>
        <v>6.5</v>
      </c>
      <c r="L59" s="0" t="n">
        <f aca="false">K59-$N$4</f>
        <v>-3.49009900990099</v>
      </c>
    </row>
    <row r="60" customFormat="false" ht="12.75" hidden="false" customHeight="false" outlineLevel="0" collapsed="false">
      <c r="A60" s="0" t="n">
        <v>14</v>
      </c>
      <c r="B60" s="0" t="n">
        <v>8</v>
      </c>
      <c r="C60" s="0" t="n">
        <v>2</v>
      </c>
      <c r="D60" s="0" t="n">
        <v>0</v>
      </c>
      <c r="E60" s="0" t="n">
        <v>2.33333333333333</v>
      </c>
      <c r="H60" s="0" t="n">
        <f aca="false">A60/A$2</f>
        <v>14.8597998489426</v>
      </c>
      <c r="I60" s="0" t="n">
        <f aca="false">B60/B$2</f>
        <v>10.9393244370309</v>
      </c>
      <c r="J60" s="0" t="n">
        <f aca="false">C60/C$2</f>
        <v>2.16468345656192</v>
      </c>
      <c r="K60" s="0" t="n">
        <f aca="false">AVERAGE(A60,C60)</f>
        <v>8</v>
      </c>
      <c r="L60" s="0" t="n">
        <f aca="false">K60-$N$4</f>
        <v>-1.99009900990099</v>
      </c>
    </row>
    <row r="61" customFormat="false" ht="12.75" hidden="false" customHeight="false" outlineLevel="0" collapsed="false">
      <c r="A61" s="0" t="n">
        <v>20</v>
      </c>
      <c r="B61" s="0" t="n">
        <v>21</v>
      </c>
      <c r="C61" s="0" t="n">
        <v>13</v>
      </c>
      <c r="D61" s="0" t="n">
        <v>0</v>
      </c>
      <c r="E61" s="0" t="n">
        <v>4.33333333333333</v>
      </c>
      <c r="H61" s="0" t="n">
        <f aca="false">A61/A$2</f>
        <v>21.2282854984894</v>
      </c>
      <c r="I61" s="0" t="n">
        <f aca="false">B61/B$2</f>
        <v>28.715726647206</v>
      </c>
      <c r="J61" s="0" t="n">
        <f aca="false">C61/C$2</f>
        <v>14.0704424676525</v>
      </c>
      <c r="K61" s="0" t="n">
        <f aca="false">AVERAGE(A61,C61)</f>
        <v>16.5</v>
      </c>
      <c r="L61" s="0" t="n">
        <f aca="false">K61-$N$4</f>
        <v>6.50990099009901</v>
      </c>
    </row>
    <row r="62" customFormat="false" ht="12.75" hidden="false" customHeight="false" outlineLevel="0" collapsed="false">
      <c r="A62" s="0" t="n">
        <v>18</v>
      </c>
      <c r="B62" s="0" t="n">
        <v>9</v>
      </c>
      <c r="C62" s="0" t="n">
        <v>7</v>
      </c>
      <c r="D62" s="0" t="n">
        <v>0</v>
      </c>
      <c r="E62" s="0" t="n">
        <v>1</v>
      </c>
      <c r="H62" s="0" t="n">
        <f aca="false">A62/A$2</f>
        <v>19.1054569486405</v>
      </c>
      <c r="I62" s="0" t="n">
        <f aca="false">B62/B$2</f>
        <v>12.3067399916597</v>
      </c>
      <c r="J62" s="0" t="n">
        <f aca="false">C62/C$2</f>
        <v>7.57639209796673</v>
      </c>
      <c r="K62" s="0" t="n">
        <f aca="false">AVERAGE(A62,C62)</f>
        <v>12.5</v>
      </c>
      <c r="L62" s="0" t="n">
        <f aca="false">K62-$N$4</f>
        <v>2.50990099009901</v>
      </c>
    </row>
    <row r="63" customFormat="false" ht="12.75" hidden="false" customHeight="false" outlineLevel="0" collapsed="false">
      <c r="A63" s="0" t="n">
        <v>19</v>
      </c>
      <c r="B63" s="0" t="n">
        <v>15</v>
      </c>
      <c r="C63" s="0" t="n">
        <v>8</v>
      </c>
      <c r="D63" s="0" t="n">
        <v>0</v>
      </c>
      <c r="E63" s="0" t="n">
        <v>6.33333333333333</v>
      </c>
      <c r="H63" s="0" t="n">
        <f aca="false">A63/A$2</f>
        <v>20.166871223565</v>
      </c>
      <c r="I63" s="0" t="n">
        <f aca="false">B63/B$2</f>
        <v>20.5112333194329</v>
      </c>
      <c r="J63" s="0" t="n">
        <f aca="false">C63/C$2</f>
        <v>8.65873382624769</v>
      </c>
      <c r="K63" s="0" t="n">
        <f aca="false">AVERAGE(A63,C63)</f>
        <v>13.5</v>
      </c>
      <c r="L63" s="0" t="n">
        <f aca="false">K63-$N$4</f>
        <v>3.50990099009901</v>
      </c>
    </row>
    <row r="64" customFormat="false" ht="12.75" hidden="false" customHeight="false" outlineLevel="0" collapsed="false">
      <c r="A64" s="0" t="n">
        <v>10</v>
      </c>
      <c r="B64" s="0" t="n">
        <v>4</v>
      </c>
      <c r="C64" s="0" t="n">
        <v>12</v>
      </c>
      <c r="D64" s="0" t="n">
        <v>0</v>
      </c>
      <c r="E64" s="0" t="n">
        <v>-4</v>
      </c>
      <c r="H64" s="0" t="n">
        <f aca="false">A64/A$2</f>
        <v>10.6141427492447</v>
      </c>
      <c r="I64" s="0" t="n">
        <f aca="false">B64/B$2</f>
        <v>5.46966221851543</v>
      </c>
      <c r="J64" s="0" t="n">
        <f aca="false">C64/C$2</f>
        <v>12.9881007393715</v>
      </c>
      <c r="K64" s="0" t="n">
        <f aca="false">AVERAGE(A64,C64)</f>
        <v>11</v>
      </c>
      <c r="L64" s="0" t="n">
        <f aca="false">K64-$N$4</f>
        <v>1.00990099009901</v>
      </c>
    </row>
    <row r="65" customFormat="false" ht="12.75" hidden="false" customHeight="false" outlineLevel="0" collapsed="false">
      <c r="A65" s="0" t="n">
        <v>23</v>
      </c>
      <c r="B65" s="0" t="n">
        <v>18</v>
      </c>
      <c r="C65" s="0" t="n">
        <v>20</v>
      </c>
      <c r="D65" s="0" t="n">
        <v>0</v>
      </c>
      <c r="E65" s="0" t="n">
        <v>10.6666666666667</v>
      </c>
      <c r="H65" s="0" t="n">
        <f aca="false">A65/A$2</f>
        <v>24.4125283232628</v>
      </c>
      <c r="I65" s="0" t="n">
        <f aca="false">B65/B$2</f>
        <v>24.6134799833194</v>
      </c>
      <c r="J65" s="0" t="n">
        <f aca="false">C65/C$2</f>
        <v>21.6468345656192</v>
      </c>
      <c r="K65" s="0" t="n">
        <f aca="false">AVERAGE(A65,C65)</f>
        <v>21.5</v>
      </c>
      <c r="L65" s="0" t="n">
        <f aca="false">K65-$N$4</f>
        <v>11.509900990099</v>
      </c>
    </row>
    <row r="66" customFormat="false" ht="12.75" hidden="false" customHeight="false" outlineLevel="0" collapsed="false">
      <c r="A66" s="0" t="n">
        <v>17</v>
      </c>
      <c r="B66" s="0" t="n">
        <v>14</v>
      </c>
      <c r="C66" s="0" t="n">
        <v>8</v>
      </c>
      <c r="D66" s="0" t="n">
        <v>0</v>
      </c>
      <c r="E66" s="0" t="n">
        <v>-5</v>
      </c>
      <c r="H66" s="0" t="n">
        <f aca="false">A66/A$2</f>
        <v>18.044042673716</v>
      </c>
      <c r="I66" s="0" t="n">
        <f aca="false">B66/B$2</f>
        <v>19.143817764804</v>
      </c>
      <c r="J66" s="0" t="n">
        <f aca="false">C66/C$2</f>
        <v>8.65873382624769</v>
      </c>
      <c r="K66" s="0" t="n">
        <f aca="false">AVERAGE(A66,C66)</f>
        <v>12.5</v>
      </c>
      <c r="L66" s="0" t="n">
        <f aca="false">K66-$N$4</f>
        <v>2.50990099009901</v>
      </c>
    </row>
    <row r="67" customFormat="false" ht="12.75" hidden="false" customHeight="false" outlineLevel="0" collapsed="false">
      <c r="A67" s="0" t="n">
        <v>24</v>
      </c>
      <c r="B67" s="0" t="n">
        <v>14</v>
      </c>
      <c r="C67" s="0" t="n">
        <v>15</v>
      </c>
      <c r="D67" s="0" t="n">
        <v>0</v>
      </c>
      <c r="E67" s="0" t="n">
        <v>8.33333333333333</v>
      </c>
      <c r="H67" s="0" t="n">
        <f aca="false">A67/A$2</f>
        <v>25.4739425981873</v>
      </c>
      <c r="I67" s="0" t="n">
        <f aca="false">B67/B$2</f>
        <v>19.143817764804</v>
      </c>
      <c r="J67" s="0" t="n">
        <f aca="false">C67/C$2</f>
        <v>16.2351259242144</v>
      </c>
      <c r="K67" s="0" t="n">
        <f aca="false">AVERAGE(A67,C67)</f>
        <v>19.5</v>
      </c>
      <c r="L67" s="0" t="n">
        <f aca="false">K67-$N$4</f>
        <v>9.50990099009901</v>
      </c>
    </row>
    <row r="68" customFormat="false" ht="12.75" hidden="false" customHeight="false" outlineLevel="0" collapsed="false">
      <c r="A68" s="0" t="n">
        <v>11</v>
      </c>
      <c r="B68" s="0" t="n">
        <v>15</v>
      </c>
      <c r="C68" s="0" t="n">
        <v>10</v>
      </c>
      <c r="D68" s="0" t="n">
        <v>0</v>
      </c>
      <c r="E68" s="0" t="n">
        <v>-1</v>
      </c>
      <c r="H68" s="0" t="n">
        <f aca="false">A68/A$2</f>
        <v>11.6755570241692</v>
      </c>
      <c r="I68" s="0" t="n">
        <f aca="false">B68/B$2</f>
        <v>20.5112333194329</v>
      </c>
      <c r="J68" s="0" t="n">
        <f aca="false">C68/C$2</f>
        <v>10.8234172828096</v>
      </c>
      <c r="K68" s="0" t="n">
        <f aca="false">AVERAGE(A68,C68)</f>
        <v>10.5</v>
      </c>
      <c r="L68" s="0" t="n">
        <f aca="false">K68-$N$4</f>
        <v>0.509900990099009</v>
      </c>
    </row>
    <row r="69" customFormat="false" ht="12.75" hidden="false" customHeight="false" outlineLevel="0" collapsed="false">
      <c r="A69" s="0" t="n">
        <v>11</v>
      </c>
      <c r="B69" s="0" t="n">
        <v>13</v>
      </c>
      <c r="C69" s="0" t="n">
        <v>16</v>
      </c>
      <c r="D69" s="0" t="n">
        <v>0</v>
      </c>
      <c r="E69" s="0" t="n">
        <v>1.66666666666667</v>
      </c>
      <c r="H69" s="0" t="n">
        <f aca="false">A69/A$2</f>
        <v>11.6755570241692</v>
      </c>
      <c r="I69" s="0" t="n">
        <f aca="false">B69/B$2</f>
        <v>17.7764022101751</v>
      </c>
      <c r="J69" s="0" t="n">
        <f aca="false">C69/C$2</f>
        <v>17.3174676524954</v>
      </c>
      <c r="K69" s="0" t="n">
        <f aca="false">AVERAGE(A69,C69)</f>
        <v>13.5</v>
      </c>
      <c r="L69" s="0" t="n">
        <f aca="false">K69-$N$4</f>
        <v>3.50990099009901</v>
      </c>
    </row>
    <row r="70" customFormat="false" ht="12.75" hidden="false" customHeight="false" outlineLevel="0" collapsed="false">
      <c r="A70" s="0" t="n">
        <v>19</v>
      </c>
      <c r="B70" s="0" t="n">
        <v>13</v>
      </c>
      <c r="C70" s="0" t="n">
        <v>12</v>
      </c>
      <c r="D70" s="0" t="n">
        <v>0</v>
      </c>
      <c r="E70" s="0" t="n">
        <v>1.66666666666667</v>
      </c>
      <c r="H70" s="0" t="n">
        <f aca="false">A70/A$2</f>
        <v>20.166871223565</v>
      </c>
      <c r="I70" s="0" t="n">
        <f aca="false">B70/B$2</f>
        <v>17.7764022101751</v>
      </c>
      <c r="J70" s="0" t="n">
        <f aca="false">C70/C$2</f>
        <v>12.9881007393715</v>
      </c>
      <c r="K70" s="0" t="n">
        <f aca="false">AVERAGE(A70,C70)</f>
        <v>15.5</v>
      </c>
      <c r="L70" s="0" t="n">
        <f aca="false">K70-$N$4</f>
        <v>5.50990099009901</v>
      </c>
    </row>
    <row r="71" customFormat="false" ht="12.75" hidden="false" customHeight="false" outlineLevel="0" collapsed="false">
      <c r="A71" s="0" t="n">
        <v>17</v>
      </c>
      <c r="B71" s="0" t="n">
        <v>11</v>
      </c>
      <c r="C71" s="0" t="n">
        <v>10</v>
      </c>
      <c r="D71" s="0" t="n">
        <v>0</v>
      </c>
      <c r="E71" s="0" t="n">
        <v>6</v>
      </c>
      <c r="H71" s="0" t="n">
        <f aca="false">A71/A$2</f>
        <v>18.044042673716</v>
      </c>
      <c r="I71" s="0" t="n">
        <f aca="false">B71/B$2</f>
        <v>15.0415711009174</v>
      </c>
      <c r="J71" s="0" t="n">
        <f aca="false">C71/C$2</f>
        <v>10.8234172828096</v>
      </c>
      <c r="K71" s="0" t="n">
        <f aca="false">AVERAGE(A71,C71)</f>
        <v>13.5</v>
      </c>
      <c r="L71" s="0" t="n">
        <f aca="false">K71-$N$4</f>
        <v>3.50990099009901</v>
      </c>
    </row>
    <row r="72" customFormat="false" ht="12.75" hidden="false" customHeight="false" outlineLevel="0" collapsed="false">
      <c r="A72" s="0" t="n">
        <v>14</v>
      </c>
      <c r="B72" s="0" t="n">
        <v>15</v>
      </c>
      <c r="C72" s="0" t="n">
        <v>9</v>
      </c>
      <c r="D72" s="0" t="n">
        <v>0</v>
      </c>
      <c r="E72" s="0" t="n">
        <v>4.66666666666667</v>
      </c>
      <c r="H72" s="0" t="n">
        <f aca="false">A72/A$2</f>
        <v>14.8597998489426</v>
      </c>
      <c r="I72" s="0" t="n">
        <f aca="false">B72/B$2</f>
        <v>20.5112333194329</v>
      </c>
      <c r="J72" s="0" t="n">
        <f aca="false">C72/C$2</f>
        <v>9.74107555452865</v>
      </c>
      <c r="K72" s="0" t="n">
        <f aca="false">AVERAGE(A72,C72)</f>
        <v>11.5</v>
      </c>
      <c r="L72" s="0" t="n">
        <f aca="false">K72-$N$4</f>
        <v>1.50990099009901</v>
      </c>
    </row>
    <row r="73" customFormat="false" ht="12.75" hidden="false" customHeight="false" outlineLevel="0" collapsed="false">
      <c r="A73" s="0" t="n">
        <v>7</v>
      </c>
      <c r="B73" s="0" t="n">
        <v>10</v>
      </c>
      <c r="C73" s="0" t="n">
        <v>5</v>
      </c>
      <c r="D73" s="0" t="n">
        <v>0</v>
      </c>
      <c r="E73" s="0" t="n">
        <v>-2</v>
      </c>
      <c r="H73" s="0" t="n">
        <f aca="false">A73/A$2</f>
        <v>7.4298999244713</v>
      </c>
      <c r="I73" s="0" t="n">
        <f aca="false">B73/B$2</f>
        <v>13.6741555462886</v>
      </c>
      <c r="J73" s="0" t="n">
        <f aca="false">C73/C$2</f>
        <v>5.41170864140481</v>
      </c>
      <c r="K73" s="0" t="n">
        <f aca="false">AVERAGE(A73,C73)</f>
        <v>6</v>
      </c>
      <c r="L73" s="0" t="n">
        <f aca="false">K73-$N$4</f>
        <v>-3.99009900990099</v>
      </c>
    </row>
    <row r="74" customFormat="false" ht="12.75" hidden="false" customHeight="false" outlineLevel="0" collapsed="false">
      <c r="A74" s="0" t="n">
        <v>23</v>
      </c>
      <c r="B74" s="0" t="n">
        <v>10</v>
      </c>
      <c r="C74" s="0" t="n">
        <v>12</v>
      </c>
      <c r="D74" s="0" t="n">
        <v>0</v>
      </c>
      <c r="E74" s="0" t="n">
        <v>3</v>
      </c>
      <c r="H74" s="0" t="n">
        <f aca="false">A74/A$2</f>
        <v>24.4125283232628</v>
      </c>
      <c r="I74" s="0" t="n">
        <f aca="false">B74/B$2</f>
        <v>13.6741555462886</v>
      </c>
      <c r="J74" s="0" t="n">
        <f aca="false">C74/C$2</f>
        <v>12.9881007393715</v>
      </c>
      <c r="K74" s="0" t="n">
        <f aca="false">AVERAGE(A74,C74)</f>
        <v>17.5</v>
      </c>
      <c r="L74" s="0" t="n">
        <f aca="false">K74-$N$4</f>
        <v>7.50990099009901</v>
      </c>
    </row>
    <row r="75" customFormat="false" ht="12.75" hidden="false" customHeight="false" outlineLevel="0" collapsed="false">
      <c r="A75" s="0" t="n">
        <v>19</v>
      </c>
      <c r="B75" s="0" t="n">
        <v>13</v>
      </c>
      <c r="C75" s="0" t="n">
        <v>10</v>
      </c>
      <c r="D75" s="0" t="n">
        <v>0</v>
      </c>
      <c r="E75" s="0" t="n">
        <v>5.66666666666667</v>
      </c>
      <c r="H75" s="0" t="n">
        <f aca="false">A75/A$2</f>
        <v>20.166871223565</v>
      </c>
      <c r="I75" s="0" t="n">
        <f aca="false">B75/B$2</f>
        <v>17.7764022101751</v>
      </c>
      <c r="J75" s="0" t="n">
        <f aca="false">C75/C$2</f>
        <v>10.8234172828096</v>
      </c>
      <c r="K75" s="0" t="n">
        <f aca="false">AVERAGE(A75,C75)</f>
        <v>14.5</v>
      </c>
      <c r="L75" s="0" t="n">
        <f aca="false">K75-$N$4</f>
        <v>4.50990099009901</v>
      </c>
    </row>
    <row r="76" customFormat="false" ht="12.75" hidden="false" customHeight="false" outlineLevel="0" collapsed="false">
      <c r="A76" s="0" t="n">
        <v>6</v>
      </c>
      <c r="B76" s="0" t="n">
        <v>11</v>
      </c>
      <c r="C76" s="0" t="n">
        <v>5</v>
      </c>
      <c r="D76" s="0" t="n">
        <v>0</v>
      </c>
      <c r="E76" s="0" t="n">
        <v>-0.666666666666667</v>
      </c>
      <c r="H76" s="0" t="n">
        <f aca="false">A76/A$2</f>
        <v>6.36848564954683</v>
      </c>
      <c r="I76" s="0" t="n">
        <f aca="false">B76/B$2</f>
        <v>15.0415711009174</v>
      </c>
      <c r="J76" s="0" t="n">
        <f aca="false">C76/C$2</f>
        <v>5.41170864140481</v>
      </c>
      <c r="K76" s="0" t="n">
        <f aca="false">AVERAGE(A76,C76)</f>
        <v>5.5</v>
      </c>
      <c r="L76" s="0" t="n">
        <f aca="false">K76-$N$4</f>
        <v>-4.49009900990099</v>
      </c>
    </row>
    <row r="77" customFormat="false" ht="12.75" hidden="false" customHeight="false" outlineLevel="0" collapsed="false">
      <c r="A77" s="0" t="n">
        <v>19</v>
      </c>
      <c r="B77" s="0" t="n">
        <v>13</v>
      </c>
      <c r="C77" s="0" t="n">
        <v>5</v>
      </c>
      <c r="D77" s="0" t="n">
        <v>0</v>
      </c>
      <c r="E77" s="0" t="n">
        <v>-2</v>
      </c>
      <c r="H77" s="0" t="n">
        <f aca="false">A77/A$2</f>
        <v>20.166871223565</v>
      </c>
      <c r="I77" s="0" t="n">
        <f aca="false">B77/B$2</f>
        <v>17.7764022101751</v>
      </c>
      <c r="J77" s="0" t="n">
        <f aca="false">C77/C$2</f>
        <v>5.41170864140481</v>
      </c>
      <c r="K77" s="0" t="n">
        <f aca="false">AVERAGE(A77,C77)</f>
        <v>12</v>
      </c>
      <c r="L77" s="0" t="n">
        <f aca="false">K77-$N$4</f>
        <v>2.00990099009901</v>
      </c>
    </row>
    <row r="78" customFormat="false" ht="12.75" hidden="false" customHeight="false" outlineLevel="0" collapsed="false">
      <c r="A78" s="0" t="n">
        <v>7</v>
      </c>
      <c r="B78" s="0" t="n">
        <v>37</v>
      </c>
      <c r="C78" s="0" t="n">
        <v>12</v>
      </c>
      <c r="D78" s="0" t="n">
        <v>0</v>
      </c>
      <c r="E78" s="0" t="n">
        <v>10.3333333333333</v>
      </c>
      <c r="H78" s="0" t="n">
        <f aca="false">A78/A$2</f>
        <v>7.4298999244713</v>
      </c>
      <c r="I78" s="0" t="n">
        <f aca="false">B78/B$2</f>
        <v>50.5943755212677</v>
      </c>
      <c r="J78" s="0" t="n">
        <f aca="false">C78/C$2</f>
        <v>12.9881007393715</v>
      </c>
      <c r="K78" s="0" t="n">
        <f aca="false">AVERAGE(A78,C78)</f>
        <v>9.5</v>
      </c>
      <c r="L78" s="0" t="n">
        <f aca="false">K78-$N$4</f>
        <v>-0.490099009900991</v>
      </c>
    </row>
    <row r="79" customFormat="false" ht="12.75" hidden="false" customHeight="false" outlineLevel="0" collapsed="false">
      <c r="A79" s="0" t="n">
        <v>14</v>
      </c>
      <c r="B79" s="0" t="n">
        <v>10</v>
      </c>
      <c r="C79" s="0" t="n">
        <v>5</v>
      </c>
      <c r="D79" s="0" t="n">
        <v>0</v>
      </c>
      <c r="E79" s="0" t="n">
        <v>0.333333333333333</v>
      </c>
      <c r="H79" s="0" t="n">
        <f aca="false">A79/A$2</f>
        <v>14.8597998489426</v>
      </c>
      <c r="I79" s="0" t="n">
        <f aca="false">B79/B$2</f>
        <v>13.6741555462886</v>
      </c>
      <c r="J79" s="0" t="n">
        <f aca="false">C79/C$2</f>
        <v>5.41170864140481</v>
      </c>
      <c r="K79" s="0" t="n">
        <f aca="false">AVERAGE(A79,C79)</f>
        <v>9.5</v>
      </c>
      <c r="L79" s="0" t="n">
        <f aca="false">K79-$N$4</f>
        <v>-0.490099009900991</v>
      </c>
    </row>
    <row r="80" customFormat="false" ht="12.75" hidden="false" customHeight="false" outlineLevel="0" collapsed="false">
      <c r="A80" s="0" t="n">
        <v>11</v>
      </c>
      <c r="B80" s="0" t="n">
        <v>5</v>
      </c>
      <c r="C80" s="0" t="n">
        <v>8</v>
      </c>
      <c r="D80" s="0" t="n">
        <v>0</v>
      </c>
      <c r="E80" s="0" t="n">
        <v>-4</v>
      </c>
      <c r="H80" s="0" t="n">
        <f aca="false">A80/A$2</f>
        <v>11.6755570241692</v>
      </c>
      <c r="I80" s="0" t="n">
        <f aca="false">B80/B$2</f>
        <v>6.83707777314429</v>
      </c>
      <c r="J80" s="0" t="n">
        <f aca="false">C80/C$2</f>
        <v>8.65873382624769</v>
      </c>
      <c r="K80" s="0" t="n">
        <f aca="false">AVERAGE(A80,C80)</f>
        <v>9.5</v>
      </c>
      <c r="L80" s="0" t="n">
        <f aca="false">K80-$N$4</f>
        <v>-0.490099009900991</v>
      </c>
    </row>
    <row r="81" customFormat="false" ht="12.75" hidden="false" customHeight="false" outlineLevel="0" collapsed="false">
      <c r="A81" s="0" t="n">
        <v>22</v>
      </c>
      <c r="B81" s="0" t="n">
        <v>20</v>
      </c>
      <c r="C81" s="0" t="n">
        <v>9</v>
      </c>
      <c r="D81" s="0" t="n">
        <v>0</v>
      </c>
      <c r="E81" s="0" t="n">
        <v>7</v>
      </c>
      <c r="H81" s="0" t="n">
        <f aca="false">A81/A$2</f>
        <v>23.3511140483384</v>
      </c>
      <c r="I81" s="0" t="n">
        <f aca="false">B81/B$2</f>
        <v>27.3483110925771</v>
      </c>
      <c r="J81" s="0" t="n">
        <f aca="false">C81/C$2</f>
        <v>9.74107555452865</v>
      </c>
      <c r="K81" s="0" t="n">
        <f aca="false">AVERAGE(A81,C81)</f>
        <v>15.5</v>
      </c>
      <c r="L81" s="0" t="n">
        <f aca="false">K81-$N$4</f>
        <v>5.50990099009901</v>
      </c>
    </row>
    <row r="82" customFormat="false" ht="12.75" hidden="false" customHeight="false" outlineLevel="0" collapsed="false">
      <c r="A82" s="0" t="n">
        <v>12</v>
      </c>
      <c r="B82" s="0" t="n">
        <v>5</v>
      </c>
      <c r="C82" s="0" t="n">
        <v>8</v>
      </c>
      <c r="D82" s="0" t="n">
        <v>0</v>
      </c>
      <c r="E82" s="0" t="n">
        <v>-5.66666666666667</v>
      </c>
      <c r="H82" s="0" t="n">
        <f aca="false">A82/A$2</f>
        <v>12.7369712990937</v>
      </c>
      <c r="I82" s="0" t="n">
        <f aca="false">B82/B$2</f>
        <v>6.83707777314429</v>
      </c>
      <c r="J82" s="0" t="n">
        <f aca="false">C82/C$2</f>
        <v>8.65873382624769</v>
      </c>
      <c r="K82" s="0" t="n">
        <f aca="false">AVERAGE(A82,C82)</f>
        <v>10</v>
      </c>
      <c r="L82" s="0" t="n">
        <f aca="false">K82-$N$4</f>
        <v>0.00990099009900902</v>
      </c>
    </row>
    <row r="83" customFormat="false" ht="12.75" hidden="false" customHeight="false" outlineLevel="0" collapsed="false">
      <c r="A83" s="0" t="n">
        <v>13</v>
      </c>
      <c r="B83" s="0" t="n">
        <v>6</v>
      </c>
      <c r="C83" s="0" t="n">
        <v>4</v>
      </c>
      <c r="D83" s="0" t="n">
        <v>0</v>
      </c>
      <c r="E83" s="0" t="n">
        <v>-3.66666666666667</v>
      </c>
      <c r="H83" s="0" t="n">
        <f aca="false">A83/A$2</f>
        <v>13.7983855740181</v>
      </c>
      <c r="I83" s="0" t="n">
        <f aca="false">B83/B$2</f>
        <v>8.20449332777314</v>
      </c>
      <c r="J83" s="0" t="n">
        <f aca="false">C83/C$2</f>
        <v>4.32936691312384</v>
      </c>
      <c r="K83" s="0" t="n">
        <f aca="false">AVERAGE(A83,C83)</f>
        <v>8.5</v>
      </c>
      <c r="L83" s="0" t="n">
        <f aca="false">K83-$N$4</f>
        <v>-1.49009900990099</v>
      </c>
    </row>
    <row r="84" customFormat="false" ht="12.75" hidden="false" customHeight="false" outlineLevel="0" collapsed="false">
      <c r="A84" s="0" t="n">
        <v>13</v>
      </c>
      <c r="B84" s="0" t="n">
        <v>5</v>
      </c>
      <c r="C84" s="0" t="n">
        <v>5</v>
      </c>
      <c r="D84" s="0" t="n">
        <v>0</v>
      </c>
      <c r="E84" s="0" t="n">
        <v>-4.66666666666667</v>
      </c>
      <c r="H84" s="0" t="n">
        <f aca="false">A84/A$2</f>
        <v>13.7983855740181</v>
      </c>
      <c r="I84" s="0" t="n">
        <f aca="false">B84/B$2</f>
        <v>6.83707777314429</v>
      </c>
      <c r="J84" s="0" t="n">
        <f aca="false">C84/C$2</f>
        <v>5.41170864140481</v>
      </c>
      <c r="K84" s="0" t="n">
        <f aca="false">AVERAGE(A84,C84)</f>
        <v>9</v>
      </c>
      <c r="L84" s="0" t="n">
        <f aca="false">K84-$N$4</f>
        <v>-0.990099009900991</v>
      </c>
    </row>
    <row r="85" customFormat="false" ht="12.75" hidden="false" customHeight="false" outlineLevel="0" collapsed="false">
      <c r="A85" s="0" t="n">
        <v>12</v>
      </c>
      <c r="B85" s="0" t="n">
        <v>4</v>
      </c>
      <c r="C85" s="0" t="n">
        <v>6</v>
      </c>
      <c r="D85" s="0" t="n">
        <v>0</v>
      </c>
      <c r="E85" s="0" t="n">
        <v>0.666666666666667</v>
      </c>
      <c r="H85" s="0" t="n">
        <f aca="false">A85/A$2</f>
        <v>12.7369712990937</v>
      </c>
      <c r="I85" s="0" t="n">
        <f aca="false">B85/B$2</f>
        <v>5.46966221851543</v>
      </c>
      <c r="J85" s="0" t="n">
        <f aca="false">C85/C$2</f>
        <v>6.49405036968577</v>
      </c>
      <c r="K85" s="0" t="n">
        <f aca="false">AVERAGE(A85,C85)</f>
        <v>9</v>
      </c>
      <c r="L85" s="0" t="n">
        <f aca="false">K85-$N$4</f>
        <v>-0.990099009900991</v>
      </c>
    </row>
    <row r="86" customFormat="false" ht="12.75" hidden="false" customHeight="false" outlineLevel="0" collapsed="false">
      <c r="A86" s="0" t="n">
        <v>19</v>
      </c>
      <c r="B86" s="0" t="n">
        <v>9</v>
      </c>
      <c r="C86" s="0" t="n">
        <v>3</v>
      </c>
      <c r="D86" s="0" t="n">
        <v>0</v>
      </c>
      <c r="E86" s="0" t="n">
        <v>-0.333333333333333</v>
      </c>
      <c r="H86" s="0" t="n">
        <f aca="false">A86/A$2</f>
        <v>20.166871223565</v>
      </c>
      <c r="I86" s="0" t="n">
        <f aca="false">B86/B$2</f>
        <v>12.3067399916597</v>
      </c>
      <c r="J86" s="0" t="n">
        <f aca="false">C86/C$2</f>
        <v>3.24702518484288</v>
      </c>
      <c r="K86" s="0" t="n">
        <f aca="false">AVERAGE(A86,C86)</f>
        <v>11</v>
      </c>
      <c r="L86" s="0" t="n">
        <f aca="false">K86-$N$4</f>
        <v>1.00990099009901</v>
      </c>
    </row>
    <row r="87" customFormat="false" ht="12.75" hidden="false" customHeight="false" outlineLevel="0" collapsed="false">
      <c r="A87" s="0" t="n">
        <v>11</v>
      </c>
      <c r="B87" s="0" t="n">
        <v>5</v>
      </c>
      <c r="C87" s="0" t="n">
        <v>9</v>
      </c>
      <c r="D87" s="0" t="n">
        <v>0</v>
      </c>
      <c r="E87" s="0" t="n">
        <v>-0.666666666666667</v>
      </c>
      <c r="H87" s="0" t="n">
        <f aca="false">A87/A$2</f>
        <v>11.6755570241692</v>
      </c>
      <c r="I87" s="0" t="n">
        <f aca="false">B87/B$2</f>
        <v>6.83707777314429</v>
      </c>
      <c r="J87" s="0" t="n">
        <f aca="false">C87/C$2</f>
        <v>9.74107555452865</v>
      </c>
      <c r="K87" s="0" t="n">
        <f aca="false">AVERAGE(A87,C87)</f>
        <v>10</v>
      </c>
      <c r="L87" s="0" t="n">
        <f aca="false">K87-$N$4</f>
        <v>0.00990099009900902</v>
      </c>
    </row>
    <row r="88" customFormat="false" ht="12.75" hidden="false" customHeight="false" outlineLevel="0" collapsed="false">
      <c r="A88" s="0" t="n">
        <v>10</v>
      </c>
      <c r="B88" s="0" t="n">
        <v>4</v>
      </c>
      <c r="C88" s="0" t="n">
        <v>3</v>
      </c>
      <c r="D88" s="0" t="n">
        <v>0</v>
      </c>
      <c r="E88" s="0" t="n">
        <v>-3.33333333333333</v>
      </c>
      <c r="H88" s="0" t="n">
        <f aca="false">A88/A$2</f>
        <v>10.6141427492447</v>
      </c>
      <c r="I88" s="0" t="n">
        <f aca="false">B88/B$2</f>
        <v>5.46966221851543</v>
      </c>
      <c r="J88" s="0" t="n">
        <f aca="false">C88/C$2</f>
        <v>3.24702518484288</v>
      </c>
      <c r="K88" s="0" t="n">
        <f aca="false">AVERAGE(A88,C88)</f>
        <v>6.5</v>
      </c>
      <c r="L88" s="0" t="n">
        <f aca="false">K88-$N$4</f>
        <v>-3.49009900990099</v>
      </c>
    </row>
    <row r="89" customFormat="false" ht="12.75" hidden="false" customHeight="false" outlineLevel="0" collapsed="false">
      <c r="A89" s="0" t="n">
        <v>16</v>
      </c>
      <c r="B89" s="0" t="n">
        <v>15</v>
      </c>
      <c r="C89" s="0" t="n">
        <v>4</v>
      </c>
      <c r="D89" s="0" t="n">
        <v>0</v>
      </c>
      <c r="E89" s="0" t="n">
        <v>1.33333333333333</v>
      </c>
      <c r="H89" s="0" t="n">
        <f aca="false">A89/A$2</f>
        <v>16.9826283987915</v>
      </c>
      <c r="I89" s="0" t="n">
        <f aca="false">B89/B$2</f>
        <v>20.5112333194329</v>
      </c>
      <c r="J89" s="0" t="n">
        <f aca="false">C89/C$2</f>
        <v>4.32936691312384</v>
      </c>
      <c r="K89" s="0" t="n">
        <f aca="false">AVERAGE(A89,C89)</f>
        <v>10</v>
      </c>
      <c r="L89" s="0" t="n">
        <f aca="false">K89-$N$4</f>
        <v>0.00990099009900902</v>
      </c>
    </row>
    <row r="90" customFormat="false" ht="12.75" hidden="false" customHeight="false" outlineLevel="0" collapsed="false">
      <c r="A90" s="0" t="n">
        <v>10</v>
      </c>
      <c r="B90" s="0" t="n">
        <v>13</v>
      </c>
      <c r="C90" s="0" t="n">
        <v>8</v>
      </c>
      <c r="D90" s="0" t="n">
        <v>0</v>
      </c>
      <c r="E90" s="0" t="n">
        <v>-2</v>
      </c>
      <c r="H90" s="0" t="n">
        <f aca="false">A90/A$2</f>
        <v>10.6141427492447</v>
      </c>
      <c r="I90" s="0" t="n">
        <f aca="false">B90/B$2</f>
        <v>17.7764022101751</v>
      </c>
      <c r="J90" s="0" t="n">
        <f aca="false">C90/C$2</f>
        <v>8.65873382624769</v>
      </c>
      <c r="K90" s="0" t="n">
        <f aca="false">AVERAGE(A90,C90)</f>
        <v>9</v>
      </c>
      <c r="L90" s="0" t="n">
        <f aca="false">K90-$N$4</f>
        <v>-0.990099009900991</v>
      </c>
    </row>
    <row r="91" customFormat="false" ht="12.75" hidden="false" customHeight="false" outlineLevel="0" collapsed="false">
      <c r="A91" s="0" t="n">
        <v>11</v>
      </c>
      <c r="B91" s="0" t="n">
        <v>9</v>
      </c>
      <c r="C91" s="0" t="n">
        <v>5</v>
      </c>
      <c r="D91" s="0" t="n">
        <v>0</v>
      </c>
      <c r="E91" s="0" t="n">
        <v>-2.66666666666667</v>
      </c>
      <c r="H91" s="0" t="n">
        <f aca="false">A91/A$2</f>
        <v>11.6755570241692</v>
      </c>
      <c r="I91" s="0" t="n">
        <f aca="false">B91/B$2</f>
        <v>12.3067399916597</v>
      </c>
      <c r="J91" s="0" t="n">
        <f aca="false">C91/C$2</f>
        <v>5.41170864140481</v>
      </c>
      <c r="K91" s="0" t="n">
        <f aca="false">AVERAGE(A91,C91)</f>
        <v>8</v>
      </c>
      <c r="L91" s="0" t="n">
        <f aca="false">K91-$N$4</f>
        <v>-1.99009900990099</v>
      </c>
    </row>
    <row r="92" customFormat="false" ht="12.75" hidden="false" customHeight="false" outlineLevel="0" collapsed="false">
      <c r="A92" s="0" t="n">
        <v>21</v>
      </c>
      <c r="B92" s="0" t="n">
        <v>6</v>
      </c>
      <c r="C92" s="0" t="n">
        <v>9</v>
      </c>
      <c r="D92" s="0" t="n">
        <v>0</v>
      </c>
      <c r="E92" s="0" t="n">
        <v>0.666666666666667</v>
      </c>
      <c r="H92" s="0" t="n">
        <f aca="false">A92/A$2</f>
        <v>22.2896997734139</v>
      </c>
      <c r="I92" s="0" t="n">
        <f aca="false">B92/B$2</f>
        <v>8.20449332777314</v>
      </c>
      <c r="J92" s="0" t="n">
        <f aca="false">C92/C$2</f>
        <v>9.74107555452865</v>
      </c>
      <c r="K92" s="0" t="n">
        <f aca="false">AVERAGE(A92,C92)</f>
        <v>15</v>
      </c>
      <c r="L92" s="0" t="n">
        <f aca="false">K92-$N$4</f>
        <v>5.00990099009901</v>
      </c>
    </row>
    <row r="93" customFormat="false" ht="12.75" hidden="false" customHeight="false" outlineLevel="0" collapsed="false">
      <c r="A93" s="0" t="n">
        <v>6</v>
      </c>
      <c r="B93" s="0" t="n">
        <v>3</v>
      </c>
      <c r="C93" s="0" t="n">
        <v>5</v>
      </c>
      <c r="D93" s="0" t="n">
        <v>0</v>
      </c>
      <c r="E93" s="0" t="n">
        <v>-7.33333333333333</v>
      </c>
      <c r="H93" s="0" t="n">
        <f aca="false">A93/A$2</f>
        <v>6.36848564954683</v>
      </c>
      <c r="I93" s="0" t="n">
        <f aca="false">B93/B$2</f>
        <v>4.10224666388657</v>
      </c>
      <c r="J93" s="0" t="n">
        <f aca="false">C93/C$2</f>
        <v>5.41170864140481</v>
      </c>
      <c r="K93" s="0" t="n">
        <f aca="false">AVERAGE(A93,C93)</f>
        <v>5.5</v>
      </c>
      <c r="L93" s="0" t="n">
        <f aca="false">K93-$N$4</f>
        <v>-4.49009900990099</v>
      </c>
    </row>
    <row r="94" customFormat="false" ht="12.75" hidden="false" customHeight="false" outlineLevel="0" collapsed="false">
      <c r="A94" s="0" t="n">
        <v>13</v>
      </c>
      <c r="B94" s="0" t="n">
        <v>9</v>
      </c>
      <c r="C94" s="0" t="n">
        <v>11</v>
      </c>
      <c r="D94" s="0" t="n">
        <v>0</v>
      </c>
      <c r="E94" s="0" t="n">
        <v>2.66666666666667</v>
      </c>
      <c r="H94" s="0" t="n">
        <f aca="false">A94/A$2</f>
        <v>13.7983855740181</v>
      </c>
      <c r="I94" s="0" t="n">
        <f aca="false">B94/B$2</f>
        <v>12.3067399916597</v>
      </c>
      <c r="J94" s="0" t="n">
        <f aca="false">C94/C$2</f>
        <v>11.9057590110906</v>
      </c>
      <c r="K94" s="0" t="n">
        <f aca="false">AVERAGE(A94,C94)</f>
        <v>12</v>
      </c>
      <c r="L94" s="0" t="n">
        <f aca="false">K94-$N$4</f>
        <v>2.00990099009901</v>
      </c>
    </row>
    <row r="95" customFormat="false" ht="12.75" hidden="false" customHeight="false" outlineLevel="0" collapsed="false">
      <c r="A95" s="0" t="n">
        <v>22</v>
      </c>
      <c r="B95" s="0" t="n">
        <v>8</v>
      </c>
      <c r="C95" s="0" t="n">
        <v>8</v>
      </c>
      <c r="D95" s="0" t="n">
        <v>0</v>
      </c>
      <c r="E95" s="0" t="n">
        <v>2.66666666666667</v>
      </c>
      <c r="H95" s="0" t="n">
        <f aca="false">A95/A$2</f>
        <v>23.3511140483384</v>
      </c>
      <c r="I95" s="0" t="n">
        <f aca="false">B95/B$2</f>
        <v>10.9393244370309</v>
      </c>
      <c r="J95" s="0" t="n">
        <f aca="false">C95/C$2</f>
        <v>8.65873382624769</v>
      </c>
      <c r="K95" s="0" t="n">
        <f aca="false">AVERAGE(A95,C95)</f>
        <v>15</v>
      </c>
      <c r="L95" s="0" t="n">
        <f aca="false">K95-$N$4</f>
        <v>5.00990099009901</v>
      </c>
    </row>
    <row r="96" customFormat="false" ht="12.75" hidden="false" customHeight="false" outlineLevel="0" collapsed="false">
      <c r="A96" s="0" t="n">
        <v>15</v>
      </c>
      <c r="B96" s="0" t="n">
        <v>5</v>
      </c>
      <c r="C96" s="0" t="n">
        <v>9</v>
      </c>
      <c r="D96" s="0" t="n">
        <v>0</v>
      </c>
      <c r="E96" s="0" t="n">
        <v>-0.333333333333333</v>
      </c>
      <c r="H96" s="0" t="n">
        <f aca="false">A96/A$2</f>
        <v>15.9212141238671</v>
      </c>
      <c r="I96" s="0" t="n">
        <f aca="false">B96/B$2</f>
        <v>6.83707777314429</v>
      </c>
      <c r="J96" s="0" t="n">
        <f aca="false">C96/C$2</f>
        <v>9.74107555452865</v>
      </c>
      <c r="K96" s="0" t="n">
        <f aca="false">AVERAGE(A96,C96)</f>
        <v>12</v>
      </c>
      <c r="L96" s="0" t="n">
        <f aca="false">K96-$N$4</f>
        <v>2.00990099009901</v>
      </c>
    </row>
    <row r="97" customFormat="false" ht="12.75" hidden="false" customHeight="false" outlineLevel="0" collapsed="false">
      <c r="A97" s="0" t="n">
        <v>17</v>
      </c>
      <c r="B97" s="0" t="n">
        <v>4</v>
      </c>
      <c r="C97" s="0" t="n">
        <v>11</v>
      </c>
      <c r="D97" s="0" t="n">
        <v>0</v>
      </c>
      <c r="E97" s="0" t="n">
        <v>0.333333333333333</v>
      </c>
      <c r="H97" s="0" t="n">
        <f aca="false">A97/A$2</f>
        <v>18.044042673716</v>
      </c>
      <c r="I97" s="0" t="n">
        <f aca="false">B97/B$2</f>
        <v>5.46966221851543</v>
      </c>
      <c r="J97" s="0" t="n">
        <f aca="false">C97/C$2</f>
        <v>11.9057590110906</v>
      </c>
      <c r="K97" s="0" t="n">
        <f aca="false">AVERAGE(A97,C97)</f>
        <v>14</v>
      </c>
      <c r="L97" s="0" t="n">
        <f aca="false">K97-$N$4</f>
        <v>4.00990099009901</v>
      </c>
    </row>
    <row r="98" customFormat="false" ht="12.75" hidden="false" customHeight="false" outlineLevel="0" collapsed="false">
      <c r="A98" s="0" t="n">
        <v>15</v>
      </c>
      <c r="B98" s="0" t="n">
        <v>7</v>
      </c>
      <c r="C98" s="0" t="n">
        <v>13</v>
      </c>
      <c r="D98" s="0" t="n">
        <v>0</v>
      </c>
      <c r="E98" s="0" t="n">
        <v>-2</v>
      </c>
      <c r="H98" s="0" t="n">
        <f aca="false">A98/A$2</f>
        <v>15.9212141238671</v>
      </c>
      <c r="I98" s="0" t="n">
        <f aca="false">B98/B$2</f>
        <v>9.571908882402</v>
      </c>
      <c r="J98" s="0" t="n">
        <f aca="false">C98/C$2</f>
        <v>14.0704424676525</v>
      </c>
      <c r="K98" s="0" t="n">
        <f aca="false">AVERAGE(A98,C98)</f>
        <v>14</v>
      </c>
      <c r="L98" s="0" t="n">
        <f aca="false">K98-$N$4</f>
        <v>4.00990099009901</v>
      </c>
    </row>
    <row r="99" customFormat="false" ht="12.75" hidden="false" customHeight="false" outlineLevel="0" collapsed="false">
      <c r="A99" s="0" t="n">
        <v>14</v>
      </c>
      <c r="B99" s="0" t="n">
        <v>7</v>
      </c>
      <c r="C99" s="0" t="n">
        <v>6</v>
      </c>
      <c r="D99" s="0" t="n">
        <v>0</v>
      </c>
      <c r="E99" s="0" t="n">
        <v>-0.333333333333333</v>
      </c>
      <c r="H99" s="0" t="n">
        <f aca="false">A99/A$2</f>
        <v>14.8597998489426</v>
      </c>
      <c r="I99" s="0" t="n">
        <f aca="false">B99/B$2</f>
        <v>9.571908882402</v>
      </c>
      <c r="J99" s="0" t="n">
        <f aca="false">C99/C$2</f>
        <v>6.49405036968577</v>
      </c>
      <c r="K99" s="0" t="n">
        <f aca="false">AVERAGE(A99,C99)</f>
        <v>10</v>
      </c>
      <c r="L99" s="0" t="n">
        <f aca="false">K99-$N$4</f>
        <v>0.00990099009900902</v>
      </c>
    </row>
    <row r="100" customFormat="false" ht="12.75" hidden="false" customHeight="false" outlineLevel="0" collapsed="false">
      <c r="A100" s="0" t="n">
        <v>11</v>
      </c>
      <c r="B100" s="0" t="n">
        <v>8</v>
      </c>
      <c r="C100" s="0" t="n">
        <v>4</v>
      </c>
      <c r="D100" s="0" t="n">
        <v>0</v>
      </c>
      <c r="E100" s="0" t="n">
        <v>-1.33333333333333</v>
      </c>
      <c r="H100" s="0" t="n">
        <f aca="false">A100/A$2</f>
        <v>11.6755570241692</v>
      </c>
      <c r="I100" s="0" t="n">
        <f aca="false">B100/B$2</f>
        <v>10.9393244370309</v>
      </c>
      <c r="J100" s="0" t="n">
        <f aca="false">C100/C$2</f>
        <v>4.32936691312384</v>
      </c>
      <c r="K100" s="0" t="n">
        <f aca="false">AVERAGE(A100,C100)</f>
        <v>7.5</v>
      </c>
      <c r="L100" s="0" t="n">
        <f aca="false">K100-$N$4</f>
        <v>-2.49009900990099</v>
      </c>
    </row>
    <row r="101" customFormat="false" ht="12.75" hidden="false" customHeight="false" outlineLevel="0" collapsed="false">
      <c r="A101" s="0" t="n">
        <v>9</v>
      </c>
      <c r="B101" s="0" t="n">
        <v>8</v>
      </c>
      <c r="C101" s="0" t="n">
        <v>11</v>
      </c>
      <c r="D101" s="0" t="n">
        <v>0</v>
      </c>
      <c r="E101" s="0" t="n">
        <v>1.33333333333333</v>
      </c>
      <c r="H101" s="0" t="n">
        <f aca="false">A101/A$2</f>
        <v>9.55272847432024</v>
      </c>
      <c r="I101" s="0" t="n">
        <f aca="false">B101/B$2</f>
        <v>10.9393244370309</v>
      </c>
      <c r="J101" s="0" t="n">
        <f aca="false">C101/C$2</f>
        <v>11.9057590110906</v>
      </c>
      <c r="K101" s="0" t="n">
        <f aca="false">AVERAGE(A101,C101)</f>
        <v>10</v>
      </c>
      <c r="L101" s="0" t="n">
        <f aca="false">K101-$N$4</f>
        <v>0.00990099009900902</v>
      </c>
    </row>
    <row r="102" customFormat="false" ht="12.75" hidden="false" customHeight="false" outlineLevel="0" collapsed="false">
      <c r="A102" s="0" t="n">
        <v>7</v>
      </c>
      <c r="B102" s="0" t="n">
        <v>11</v>
      </c>
      <c r="C102" s="0" t="n">
        <v>13</v>
      </c>
      <c r="D102" s="0" t="n">
        <v>0</v>
      </c>
      <c r="E102" s="0" t="n">
        <v>-0.333333333333333</v>
      </c>
      <c r="H102" s="0" t="n">
        <f aca="false">A102/A$2</f>
        <v>7.4298999244713</v>
      </c>
      <c r="I102" s="0" t="n">
        <f aca="false">B102/B$2</f>
        <v>15.0415711009174</v>
      </c>
      <c r="J102" s="0" t="n">
        <f aca="false">C102/C$2</f>
        <v>14.0704424676525</v>
      </c>
      <c r="K102" s="0" t="n">
        <f aca="false">AVERAGE(A102,C102)</f>
        <v>10</v>
      </c>
      <c r="L102" s="0" t="n">
        <f aca="false">K102-$N$4</f>
        <v>0.00990099009900902</v>
      </c>
    </row>
    <row r="103" customFormat="false" ht="12.75" hidden="false" customHeight="false" outlineLevel="0" collapsed="false">
      <c r="A103" s="0" t="n">
        <v>10</v>
      </c>
      <c r="B103" s="0" t="n">
        <v>8</v>
      </c>
      <c r="C103" s="0" t="n">
        <v>12</v>
      </c>
      <c r="D103" s="0" t="n">
        <v>0</v>
      </c>
      <c r="E103" s="0" t="n">
        <v>1.33333333333333</v>
      </c>
      <c r="H103" s="0" t="n">
        <f aca="false">A103/A$2</f>
        <v>10.6141427492447</v>
      </c>
      <c r="I103" s="0" t="n">
        <f aca="false">B103/B$2</f>
        <v>10.9393244370309</v>
      </c>
      <c r="J103" s="0" t="n">
        <f aca="false">C103/C$2</f>
        <v>12.9881007393715</v>
      </c>
      <c r="K103" s="0" t="n">
        <f aca="false">AVERAGE(A103,C103)</f>
        <v>11</v>
      </c>
      <c r="L103" s="0" t="n">
        <f aca="false">K103-$N$4</f>
        <v>1.00990099009901</v>
      </c>
    </row>
    <row r="104" customFormat="false" ht="12.75" hidden="false" customHeight="false" outlineLevel="0" collapsed="false">
      <c r="A104" s="0" t="n">
        <v>18</v>
      </c>
      <c r="B104" s="0" t="n">
        <v>18</v>
      </c>
      <c r="C104" s="0" t="n">
        <v>5</v>
      </c>
      <c r="D104" s="0" t="n">
        <v>0</v>
      </c>
      <c r="E104" s="0" t="n">
        <v>5.33333333333333</v>
      </c>
      <c r="H104" s="0" t="n">
        <f aca="false">A104/A$2</f>
        <v>19.1054569486405</v>
      </c>
      <c r="I104" s="0" t="n">
        <f aca="false">B104/B$2</f>
        <v>24.6134799833194</v>
      </c>
      <c r="J104" s="0" t="n">
        <f aca="false">C104/C$2</f>
        <v>5.41170864140481</v>
      </c>
      <c r="K104" s="0" t="n">
        <f aca="false">AVERAGE(A104,C104)</f>
        <v>11.5</v>
      </c>
      <c r="L104" s="0" t="n">
        <f aca="false">K104-$N$4</f>
        <v>1.50990099009901</v>
      </c>
    </row>
    <row r="105" customFormat="false" ht="12.75" hidden="false" customHeight="false" outlineLevel="0" collapsed="false">
      <c r="A105" s="0" t="n">
        <v>8</v>
      </c>
      <c r="B105" s="0" t="n">
        <v>13</v>
      </c>
      <c r="C105" s="0" t="n">
        <v>7</v>
      </c>
      <c r="D105" s="0" t="n">
        <v>0</v>
      </c>
      <c r="E105" s="0" t="n">
        <v>-2.66666666666667</v>
      </c>
      <c r="H105" s="0" t="n">
        <f aca="false">A105/A$2</f>
        <v>8.49131419939577</v>
      </c>
      <c r="I105" s="0" t="n">
        <f aca="false">B105/B$2</f>
        <v>17.7764022101751</v>
      </c>
      <c r="J105" s="0" t="n">
        <f aca="false">C105/C$2</f>
        <v>7.57639209796673</v>
      </c>
      <c r="K105" s="0" t="n">
        <f aca="false">AVERAGE(A105,C105)</f>
        <v>7.5</v>
      </c>
      <c r="L105" s="0" t="n">
        <f aca="false">K105-$N$4</f>
        <v>-2.49009900990099</v>
      </c>
    </row>
    <row r="106" customFormat="false" ht="12.75" hidden="false" customHeight="false" outlineLevel="0" collapsed="false">
      <c r="A106" s="0" t="n">
        <v>16</v>
      </c>
      <c r="B106" s="0" t="n">
        <v>5</v>
      </c>
      <c r="C106" s="0" t="n">
        <v>12</v>
      </c>
      <c r="D106" s="0" t="n">
        <v>0</v>
      </c>
      <c r="E106" s="0" t="n">
        <v>-1.66666666666667</v>
      </c>
      <c r="H106" s="0" t="n">
        <f aca="false">A106/A$2</f>
        <v>16.9826283987915</v>
      </c>
      <c r="I106" s="0" t="n">
        <f aca="false">B106/B$2</f>
        <v>6.83707777314429</v>
      </c>
      <c r="J106" s="0" t="n">
        <f aca="false">C106/C$2</f>
        <v>12.9881007393715</v>
      </c>
      <c r="K106" s="0" t="n">
        <f aca="false">AVERAGE(A106,C106)</f>
        <v>14</v>
      </c>
      <c r="L106" s="0" t="n">
        <f aca="false">K106-$N$4</f>
        <v>4.00990099009901</v>
      </c>
    </row>
    <row r="107" customFormat="false" ht="12.75" hidden="false" customHeight="false" outlineLevel="0" collapsed="false">
      <c r="A107" s="0" t="n">
        <v>13</v>
      </c>
      <c r="B107" s="0" t="n">
        <v>3</v>
      </c>
      <c r="C107" s="0" t="n">
        <v>11</v>
      </c>
      <c r="D107" s="0" t="n">
        <v>0</v>
      </c>
      <c r="E107" s="0" t="n">
        <v>-2.66666666666667</v>
      </c>
      <c r="H107" s="0" t="n">
        <f aca="false">A107/A$2</f>
        <v>13.7983855740181</v>
      </c>
      <c r="I107" s="0" t="n">
        <f aca="false">B107/B$2</f>
        <v>4.10224666388657</v>
      </c>
      <c r="J107" s="0" t="n">
        <f aca="false">C107/C$2</f>
        <v>11.9057590110906</v>
      </c>
      <c r="K107" s="0" t="n">
        <f aca="false">AVERAGE(A107,C107)</f>
        <v>12</v>
      </c>
      <c r="L107" s="0" t="n">
        <f aca="false">K107-$N$4</f>
        <v>2.00990099009901</v>
      </c>
    </row>
    <row r="108" customFormat="false" ht="12.75" hidden="false" customHeight="false" outlineLevel="0" collapsed="false">
      <c r="A108" s="0" t="n">
        <v>11</v>
      </c>
      <c r="B108" s="0" t="n">
        <v>3</v>
      </c>
      <c r="C108" s="0" t="n">
        <v>8</v>
      </c>
      <c r="D108" s="0" t="n">
        <v>0</v>
      </c>
      <c r="E108" s="0" t="n">
        <v>1</v>
      </c>
      <c r="H108" s="0" t="n">
        <f aca="false">A108/A$2</f>
        <v>11.6755570241692</v>
      </c>
      <c r="I108" s="0" t="n">
        <f aca="false">B108/B$2</f>
        <v>4.10224666388657</v>
      </c>
      <c r="J108" s="0" t="n">
        <f aca="false">C108/C$2</f>
        <v>8.65873382624769</v>
      </c>
      <c r="K108" s="0" t="n">
        <f aca="false">AVERAGE(A108,C108)</f>
        <v>9.5</v>
      </c>
      <c r="L108" s="0" t="n">
        <f aca="false">K108-$N$4</f>
        <v>-0.490099009900991</v>
      </c>
    </row>
    <row r="109" customFormat="false" ht="12.75" hidden="false" customHeight="false" outlineLevel="0" collapsed="false">
      <c r="A109" s="0" t="n">
        <v>21</v>
      </c>
      <c r="B109" s="0" t="n">
        <v>13</v>
      </c>
      <c r="C109" s="0" t="n">
        <v>4</v>
      </c>
      <c r="D109" s="0" t="n">
        <v>0</v>
      </c>
      <c r="E109" s="0" t="n">
        <v>5</v>
      </c>
      <c r="H109" s="0" t="n">
        <f aca="false">A109/A$2</f>
        <v>22.2896997734139</v>
      </c>
      <c r="I109" s="0" t="n">
        <f aca="false">B109/B$2</f>
        <v>17.7764022101751</v>
      </c>
      <c r="J109" s="0" t="n">
        <f aca="false">C109/C$2</f>
        <v>4.32936691312384</v>
      </c>
      <c r="K109" s="0" t="n">
        <f aca="false">AVERAGE(A109,C109)</f>
        <v>12.5</v>
      </c>
      <c r="L109" s="0" t="n">
        <f aca="false">K109-$N$4</f>
        <v>2.50990099009901</v>
      </c>
    </row>
    <row r="110" customFormat="false" ht="12.75" hidden="false" customHeight="false" outlineLevel="0" collapsed="false">
      <c r="A110" s="0" t="n">
        <v>22</v>
      </c>
      <c r="B110" s="0" t="n">
        <v>8</v>
      </c>
      <c r="C110" s="0" t="n">
        <v>12</v>
      </c>
      <c r="D110" s="0" t="n">
        <v>0</v>
      </c>
      <c r="E110" s="0" t="n">
        <v>5</v>
      </c>
      <c r="H110" s="0" t="n">
        <f aca="false">A110/A$2</f>
        <v>23.3511140483384</v>
      </c>
      <c r="I110" s="0" t="n">
        <f aca="false">B110/B$2</f>
        <v>10.9393244370309</v>
      </c>
      <c r="J110" s="0" t="n">
        <f aca="false">C110/C$2</f>
        <v>12.9881007393715</v>
      </c>
      <c r="K110" s="0" t="n">
        <f aca="false">AVERAGE(A110,C110)</f>
        <v>17</v>
      </c>
      <c r="L110" s="0" t="n">
        <f aca="false">K110-$N$4</f>
        <v>7.00990099009901</v>
      </c>
    </row>
    <row r="111" customFormat="false" ht="12.75" hidden="false" customHeight="false" outlineLevel="0" collapsed="false">
      <c r="A111" s="0" t="n">
        <v>12</v>
      </c>
      <c r="B111" s="0" t="n">
        <v>5</v>
      </c>
      <c r="C111" s="0" t="n">
        <v>14</v>
      </c>
      <c r="D111" s="0" t="n">
        <v>0</v>
      </c>
      <c r="E111" s="0" t="n">
        <v>1.66666666666667</v>
      </c>
      <c r="H111" s="0" t="n">
        <f aca="false">A111/A$2</f>
        <v>12.7369712990937</v>
      </c>
      <c r="I111" s="0" t="n">
        <f aca="false">B111/B$2</f>
        <v>6.83707777314429</v>
      </c>
      <c r="J111" s="0" t="n">
        <f aca="false">C111/C$2</f>
        <v>15.1527841959335</v>
      </c>
      <c r="K111" s="0" t="n">
        <f aca="false">AVERAGE(A111,C111)</f>
        <v>13</v>
      </c>
      <c r="L111" s="0" t="n">
        <f aca="false">K111-$N$4</f>
        <v>3.00990099009901</v>
      </c>
    </row>
    <row r="112" customFormat="false" ht="12.75" hidden="false" customHeight="false" outlineLevel="0" collapsed="false">
      <c r="A112" s="0" t="n">
        <v>9</v>
      </c>
      <c r="B112" s="0" t="n">
        <v>14</v>
      </c>
      <c r="C112" s="0" t="n">
        <v>6</v>
      </c>
      <c r="D112" s="0" t="n">
        <v>0</v>
      </c>
      <c r="E112" s="0" t="n">
        <v>-1</v>
      </c>
      <c r="H112" s="0" t="n">
        <f aca="false">A112/A$2</f>
        <v>9.55272847432024</v>
      </c>
      <c r="I112" s="0" t="n">
        <f aca="false">B112/B$2</f>
        <v>19.143817764804</v>
      </c>
      <c r="J112" s="0" t="n">
        <f aca="false">C112/C$2</f>
        <v>6.49405036968577</v>
      </c>
      <c r="K112" s="0" t="n">
        <f aca="false">AVERAGE(A112,C112)</f>
        <v>7.5</v>
      </c>
      <c r="L112" s="0" t="n">
        <f aca="false">K112-$N$4</f>
        <v>-2.49009900990099</v>
      </c>
    </row>
    <row r="113" customFormat="false" ht="12.75" hidden="false" customHeight="false" outlineLevel="0" collapsed="false">
      <c r="A113" s="0" t="n">
        <v>9</v>
      </c>
      <c r="B113" s="0" t="n">
        <v>10</v>
      </c>
      <c r="C113" s="0" t="n">
        <v>6</v>
      </c>
      <c r="D113" s="0" t="n">
        <v>0</v>
      </c>
      <c r="E113" s="0" t="n">
        <v>1.33333333333333</v>
      </c>
      <c r="H113" s="0" t="n">
        <f aca="false">A113/A$2</f>
        <v>9.55272847432024</v>
      </c>
      <c r="I113" s="0" t="n">
        <f aca="false">B113/B$2</f>
        <v>13.6741555462886</v>
      </c>
      <c r="J113" s="0" t="n">
        <f aca="false">C113/C$2</f>
        <v>6.49405036968577</v>
      </c>
      <c r="K113" s="0" t="n">
        <f aca="false">AVERAGE(A113,C113)</f>
        <v>7.5</v>
      </c>
      <c r="L113" s="0" t="n">
        <f aca="false">K113-$N$4</f>
        <v>-2.49009900990099</v>
      </c>
    </row>
    <row r="114" customFormat="false" ht="12.75" hidden="false" customHeight="false" outlineLevel="0" collapsed="false">
      <c r="A114" s="0" t="n">
        <v>14</v>
      </c>
      <c r="B114" s="0" t="n">
        <v>7</v>
      </c>
      <c r="C114" s="0" t="n">
        <v>13</v>
      </c>
      <c r="D114" s="0" t="n">
        <v>0</v>
      </c>
      <c r="E114" s="0" t="n">
        <v>1.33333333333333</v>
      </c>
      <c r="H114" s="0" t="n">
        <f aca="false">A114/A$2</f>
        <v>14.8597998489426</v>
      </c>
      <c r="I114" s="0" t="n">
        <f aca="false">B114/B$2</f>
        <v>9.571908882402</v>
      </c>
      <c r="J114" s="0" t="n">
        <f aca="false">C114/C$2</f>
        <v>14.0704424676525</v>
      </c>
      <c r="K114" s="0" t="n">
        <f aca="false">AVERAGE(A114,C114)</f>
        <v>13.5</v>
      </c>
      <c r="L114" s="0" t="n">
        <f aca="false">K114-$N$4</f>
        <v>3.50990099009901</v>
      </c>
    </row>
    <row r="115" customFormat="false" ht="12.75" hidden="false" customHeight="false" outlineLevel="0" collapsed="false">
      <c r="A115" s="0" t="n">
        <v>12</v>
      </c>
      <c r="B115" s="0" t="n">
        <v>17</v>
      </c>
      <c r="C115" s="0" t="n">
        <v>8</v>
      </c>
      <c r="D115" s="0" t="n">
        <v>0</v>
      </c>
      <c r="E115" s="0" t="n">
        <v>1</v>
      </c>
      <c r="H115" s="0" t="n">
        <f aca="false">A115/A$2</f>
        <v>12.7369712990937</v>
      </c>
      <c r="I115" s="0" t="n">
        <f aca="false">B115/B$2</f>
        <v>23.2460644286906</v>
      </c>
      <c r="J115" s="0" t="n">
        <f aca="false">C115/C$2</f>
        <v>8.65873382624769</v>
      </c>
      <c r="K115" s="0" t="n">
        <f aca="false">AVERAGE(A115,C115)</f>
        <v>10</v>
      </c>
      <c r="L115" s="0" t="n">
        <f aca="false">K115-$N$4</f>
        <v>0.00990099009900902</v>
      </c>
    </row>
    <row r="116" customFormat="false" ht="12.75" hidden="false" customHeight="false" outlineLevel="0" collapsed="false">
      <c r="A116" s="0" t="n">
        <v>16</v>
      </c>
      <c r="B116" s="0" t="n">
        <v>10</v>
      </c>
      <c r="C116" s="0" t="n">
        <v>12</v>
      </c>
      <c r="D116" s="0" t="n">
        <v>0</v>
      </c>
      <c r="E116" s="0" t="n">
        <v>6</v>
      </c>
      <c r="H116" s="0" t="n">
        <f aca="false">A116/A$2</f>
        <v>16.9826283987915</v>
      </c>
      <c r="I116" s="0" t="n">
        <f aca="false">B116/B$2</f>
        <v>13.6741555462886</v>
      </c>
      <c r="J116" s="0" t="n">
        <f aca="false">C116/C$2</f>
        <v>12.9881007393715</v>
      </c>
      <c r="K116" s="0" t="n">
        <f aca="false">AVERAGE(A116,C116)</f>
        <v>14</v>
      </c>
      <c r="L116" s="0" t="n">
        <f aca="false">K116-$N$4</f>
        <v>4.00990099009901</v>
      </c>
    </row>
    <row r="117" customFormat="false" ht="12.75" hidden="false" customHeight="false" outlineLevel="0" collapsed="false">
      <c r="A117" s="0" t="n">
        <v>11</v>
      </c>
      <c r="B117" s="0" t="n">
        <v>12</v>
      </c>
      <c r="C117" s="0" t="n">
        <v>2</v>
      </c>
      <c r="D117" s="0" t="n">
        <v>0</v>
      </c>
      <c r="E117" s="0" t="n">
        <v>-2</v>
      </c>
      <c r="H117" s="0" t="n">
        <f aca="false">A117/A$2</f>
        <v>11.6755570241692</v>
      </c>
      <c r="I117" s="0" t="n">
        <f aca="false">B117/B$2</f>
        <v>16.4089866555463</v>
      </c>
      <c r="J117" s="0" t="n">
        <f aca="false">C117/C$2</f>
        <v>2.16468345656192</v>
      </c>
      <c r="K117" s="0" t="n">
        <f aca="false">AVERAGE(A117,C117)</f>
        <v>6.5</v>
      </c>
      <c r="L117" s="0" t="n">
        <f aca="false">K117-$N$4</f>
        <v>-3.49009900990099</v>
      </c>
    </row>
    <row r="118" customFormat="false" ht="12.75" hidden="false" customHeight="false" outlineLevel="0" collapsed="false">
      <c r="A118" s="0" t="n">
        <v>16</v>
      </c>
      <c r="B118" s="0" t="n">
        <v>8</v>
      </c>
      <c r="C118" s="0" t="n">
        <v>9</v>
      </c>
      <c r="D118" s="0" t="n">
        <v>0</v>
      </c>
      <c r="E118" s="0" t="n">
        <v>-0.333333333333333</v>
      </c>
      <c r="H118" s="0" t="n">
        <f aca="false">A118/A$2</f>
        <v>16.9826283987915</v>
      </c>
      <c r="I118" s="0" t="n">
        <f aca="false">B118/B$2</f>
        <v>10.9393244370309</v>
      </c>
      <c r="J118" s="0" t="n">
        <f aca="false">C118/C$2</f>
        <v>9.74107555452865</v>
      </c>
      <c r="K118" s="0" t="n">
        <f aca="false">AVERAGE(A118,C118)</f>
        <v>12.5</v>
      </c>
      <c r="L118" s="0" t="n">
        <f aca="false">K118-$N$4</f>
        <v>2.50990099009901</v>
      </c>
    </row>
    <row r="119" customFormat="false" ht="12.75" hidden="false" customHeight="false" outlineLevel="0" collapsed="false">
      <c r="A119" s="0" t="n">
        <v>11</v>
      </c>
      <c r="B119" s="0" t="n">
        <v>15</v>
      </c>
      <c r="C119" s="0" t="n">
        <v>2</v>
      </c>
      <c r="D119" s="0" t="n">
        <v>0</v>
      </c>
      <c r="E119" s="0" t="n">
        <v>1.33333333333333</v>
      </c>
      <c r="H119" s="0" t="n">
        <f aca="false">A119/A$2</f>
        <v>11.6755570241692</v>
      </c>
      <c r="I119" s="0" t="n">
        <f aca="false">B119/B$2</f>
        <v>20.5112333194329</v>
      </c>
      <c r="J119" s="0" t="n">
        <f aca="false">C119/C$2</f>
        <v>2.16468345656192</v>
      </c>
      <c r="K119" s="0" t="n">
        <f aca="false">AVERAGE(A119,C119)</f>
        <v>6.5</v>
      </c>
      <c r="L119" s="0" t="n">
        <f aca="false">K119-$N$4</f>
        <v>-3.49009900990099</v>
      </c>
    </row>
    <row r="120" customFormat="false" ht="12.75" hidden="false" customHeight="false" outlineLevel="0" collapsed="false">
      <c r="A120" s="0" t="n">
        <v>14</v>
      </c>
      <c r="B120" s="0" t="n">
        <v>9</v>
      </c>
      <c r="C120" s="0" t="n">
        <v>8</v>
      </c>
      <c r="D120" s="0" t="n">
        <v>0</v>
      </c>
      <c r="E120" s="0" t="n">
        <v>0.333333333333333</v>
      </c>
      <c r="H120" s="0" t="n">
        <f aca="false">A120/A$2</f>
        <v>14.8597998489426</v>
      </c>
      <c r="I120" s="0" t="n">
        <f aca="false">B120/B$2</f>
        <v>12.3067399916597</v>
      </c>
      <c r="J120" s="0" t="n">
        <f aca="false">C120/C$2</f>
        <v>8.65873382624769</v>
      </c>
      <c r="K120" s="0" t="n">
        <f aca="false">AVERAGE(A120,C120)</f>
        <v>11</v>
      </c>
      <c r="L120" s="0" t="n">
        <f aca="false">K120-$N$4</f>
        <v>1.00990099009901</v>
      </c>
    </row>
    <row r="121" customFormat="false" ht="12.75" hidden="false" customHeight="false" outlineLevel="0" collapsed="false">
      <c r="A121" s="0" t="n">
        <v>9</v>
      </c>
      <c r="B121" s="0" t="n">
        <v>7</v>
      </c>
      <c r="C121" s="0" t="n">
        <v>15</v>
      </c>
      <c r="D121" s="0" t="n">
        <v>0</v>
      </c>
      <c r="E121" s="0" t="n">
        <v>0</v>
      </c>
      <c r="H121" s="0" t="n">
        <f aca="false">A121/A$2</f>
        <v>9.55272847432024</v>
      </c>
      <c r="I121" s="0" t="n">
        <f aca="false">B121/B$2</f>
        <v>9.571908882402</v>
      </c>
      <c r="J121" s="0" t="n">
        <f aca="false">C121/C$2</f>
        <v>16.2351259242144</v>
      </c>
      <c r="K121" s="0" t="n">
        <f aca="false">AVERAGE(A121,C121)</f>
        <v>12</v>
      </c>
      <c r="L121" s="0" t="n">
        <f aca="false">K121-$N$4</f>
        <v>2.00990099009901</v>
      </c>
    </row>
    <row r="122" customFormat="false" ht="12.75" hidden="false" customHeight="false" outlineLevel="0" collapsed="false">
      <c r="A122" s="0" t="n">
        <v>8</v>
      </c>
      <c r="B122" s="0" t="n">
        <v>6</v>
      </c>
      <c r="C122" s="0" t="n">
        <v>8</v>
      </c>
      <c r="D122" s="0" t="n">
        <v>0</v>
      </c>
      <c r="E122" s="0" t="n">
        <v>-4</v>
      </c>
      <c r="H122" s="0" t="n">
        <f aca="false">A122/A$2</f>
        <v>8.49131419939577</v>
      </c>
      <c r="I122" s="0" t="n">
        <f aca="false">B122/B$2</f>
        <v>8.20449332777314</v>
      </c>
      <c r="J122" s="0" t="n">
        <f aca="false">C122/C$2</f>
        <v>8.65873382624769</v>
      </c>
      <c r="K122" s="0" t="n">
        <f aca="false">AVERAGE(A122,C122)</f>
        <v>8</v>
      </c>
      <c r="L122" s="0" t="n">
        <f aca="false">K122-$N$4</f>
        <v>-1.99009900990099</v>
      </c>
    </row>
    <row r="123" customFormat="false" ht="12.75" hidden="false" customHeight="false" outlineLevel="0" collapsed="false">
      <c r="A123" s="0" t="n">
        <v>5</v>
      </c>
      <c r="B123" s="0" t="n">
        <v>14</v>
      </c>
      <c r="C123" s="0" t="n">
        <v>6</v>
      </c>
      <c r="D123" s="0" t="n">
        <v>0</v>
      </c>
      <c r="E123" s="0" t="n">
        <v>-1</v>
      </c>
      <c r="H123" s="0" t="n">
        <f aca="false">A123/A$2</f>
        <v>5.30707137462236</v>
      </c>
      <c r="I123" s="0" t="n">
        <f aca="false">B123/B$2</f>
        <v>19.143817764804</v>
      </c>
      <c r="J123" s="0" t="n">
        <f aca="false">C123/C$2</f>
        <v>6.49405036968577</v>
      </c>
      <c r="K123" s="0" t="n">
        <f aca="false">AVERAGE(A123,C123)</f>
        <v>5.5</v>
      </c>
      <c r="L123" s="0" t="n">
        <f aca="false">K123-$N$4</f>
        <v>-4.49009900990099</v>
      </c>
    </row>
    <row r="124" customFormat="false" ht="12.75" hidden="false" customHeight="false" outlineLevel="0" collapsed="false">
      <c r="A124" s="0" t="n">
        <v>17</v>
      </c>
      <c r="B124" s="0" t="n">
        <v>10</v>
      </c>
      <c r="C124" s="0" t="n">
        <v>6</v>
      </c>
      <c r="D124" s="0" t="n">
        <v>0</v>
      </c>
      <c r="E124" s="0" t="n">
        <v>4.33333333333333</v>
      </c>
      <c r="H124" s="0" t="n">
        <f aca="false">A124/A$2</f>
        <v>18.044042673716</v>
      </c>
      <c r="I124" s="0" t="n">
        <f aca="false">B124/B$2</f>
        <v>13.6741555462886</v>
      </c>
      <c r="J124" s="0" t="n">
        <f aca="false">C124/C$2</f>
        <v>6.49405036968577</v>
      </c>
      <c r="K124" s="0" t="n">
        <f aca="false">AVERAGE(A124,C124)</f>
        <v>11.5</v>
      </c>
      <c r="L124" s="0" t="n">
        <f aca="false">K124-$N$4</f>
        <v>1.50990099009901</v>
      </c>
    </row>
    <row r="125" customFormat="false" ht="12.75" hidden="false" customHeight="false" outlineLevel="0" collapsed="false">
      <c r="A125" s="0" t="n">
        <v>18</v>
      </c>
      <c r="B125" s="0" t="n">
        <v>7</v>
      </c>
      <c r="C125" s="0" t="n">
        <v>6</v>
      </c>
      <c r="D125" s="0" t="n">
        <v>0</v>
      </c>
      <c r="E125" s="0" t="n">
        <v>-3.66666666666667</v>
      </c>
      <c r="H125" s="0" t="n">
        <f aca="false">A125/A$2</f>
        <v>19.1054569486405</v>
      </c>
      <c r="I125" s="0" t="n">
        <f aca="false">B125/B$2</f>
        <v>9.571908882402</v>
      </c>
      <c r="J125" s="0" t="n">
        <f aca="false">C125/C$2</f>
        <v>6.49405036968577</v>
      </c>
      <c r="K125" s="0" t="n">
        <f aca="false">AVERAGE(A125,C125)</f>
        <v>12</v>
      </c>
      <c r="L125" s="0" t="n">
        <f aca="false">K125-$N$4</f>
        <v>2.00990099009901</v>
      </c>
    </row>
    <row r="126" customFormat="false" ht="12.75" hidden="false" customHeight="false" outlineLevel="0" collapsed="false">
      <c r="A126" s="0" t="n">
        <v>7</v>
      </c>
      <c r="B126" s="0" t="n">
        <v>5</v>
      </c>
      <c r="C126" s="0" t="n">
        <v>7</v>
      </c>
      <c r="D126" s="0" t="n">
        <v>0</v>
      </c>
      <c r="E126" s="0" t="n">
        <v>-2</v>
      </c>
      <c r="H126" s="0" t="n">
        <f aca="false">A126/A$2</f>
        <v>7.4298999244713</v>
      </c>
      <c r="I126" s="0" t="n">
        <f aca="false">B126/B$2</f>
        <v>6.83707777314429</v>
      </c>
      <c r="J126" s="0" t="n">
        <f aca="false">C126/C$2</f>
        <v>7.57639209796673</v>
      </c>
      <c r="K126" s="0" t="n">
        <f aca="false">AVERAGE(A126,C126)</f>
        <v>7</v>
      </c>
      <c r="L126" s="0" t="n">
        <f aca="false">K126-$N$4</f>
        <v>-2.99009900990099</v>
      </c>
    </row>
    <row r="127" customFormat="false" ht="12.75" hidden="false" customHeight="false" outlineLevel="0" collapsed="false">
      <c r="A127" s="0" t="n">
        <v>14</v>
      </c>
      <c r="B127" s="0" t="n">
        <v>10</v>
      </c>
      <c r="C127" s="0" t="n">
        <v>10</v>
      </c>
      <c r="D127" s="0" t="n">
        <v>0</v>
      </c>
      <c r="E127" s="0" t="n">
        <v>0</v>
      </c>
      <c r="H127" s="0" t="n">
        <f aca="false">A127/A$2</f>
        <v>14.8597998489426</v>
      </c>
      <c r="I127" s="0" t="n">
        <f aca="false">B127/B$2</f>
        <v>13.6741555462886</v>
      </c>
      <c r="J127" s="0" t="n">
        <f aca="false">C127/C$2</f>
        <v>10.8234172828096</v>
      </c>
      <c r="K127" s="0" t="n">
        <f aca="false">AVERAGE(A127,C127)</f>
        <v>12</v>
      </c>
      <c r="L127" s="0" t="n">
        <f aca="false">K127-$N$4</f>
        <v>2.00990099009901</v>
      </c>
    </row>
    <row r="128" customFormat="false" ht="12.75" hidden="false" customHeight="false" outlineLevel="0" collapsed="false">
      <c r="A128" s="0" t="n">
        <v>13</v>
      </c>
      <c r="B128" s="0" t="n">
        <v>2</v>
      </c>
      <c r="C128" s="0" t="n">
        <v>3</v>
      </c>
      <c r="D128" s="0" t="n">
        <v>0</v>
      </c>
      <c r="E128" s="0" t="n">
        <v>-0.333333333333333</v>
      </c>
      <c r="H128" s="0" t="n">
        <f aca="false">A128/A$2</f>
        <v>13.7983855740181</v>
      </c>
      <c r="I128" s="0" t="n">
        <f aca="false">B128/B$2</f>
        <v>2.73483110925771</v>
      </c>
      <c r="J128" s="0" t="n">
        <f aca="false">C128/C$2</f>
        <v>3.24702518484288</v>
      </c>
      <c r="K128" s="0" t="n">
        <f aca="false">AVERAGE(A128,C128)</f>
        <v>8</v>
      </c>
      <c r="L128" s="0" t="n">
        <f aca="false">K128-$N$4</f>
        <v>-1.99009900990099</v>
      </c>
    </row>
    <row r="129" customFormat="false" ht="12.75" hidden="false" customHeight="false" outlineLevel="0" collapsed="false">
      <c r="A129" s="0" t="n">
        <v>7</v>
      </c>
      <c r="B129" s="0" t="n">
        <v>5</v>
      </c>
      <c r="C129" s="0" t="n">
        <v>3</v>
      </c>
      <c r="D129" s="0" t="n">
        <v>0</v>
      </c>
      <c r="E129" s="0" t="n">
        <v>-9.33333333333333</v>
      </c>
      <c r="H129" s="0" t="n">
        <f aca="false">A129/A$2</f>
        <v>7.4298999244713</v>
      </c>
      <c r="I129" s="0" t="n">
        <f aca="false">B129/B$2</f>
        <v>6.83707777314429</v>
      </c>
      <c r="J129" s="0" t="n">
        <f aca="false">C129/C$2</f>
        <v>3.24702518484288</v>
      </c>
      <c r="K129" s="0" t="n">
        <f aca="false">AVERAGE(A129,C129)</f>
        <v>5</v>
      </c>
      <c r="L129" s="0" t="n">
        <f aca="false">K129-$N$4</f>
        <v>-4.99009900990099</v>
      </c>
    </row>
    <row r="130" customFormat="false" ht="12.75" hidden="false" customHeight="false" outlineLevel="0" collapsed="false">
      <c r="A130" s="0" t="n">
        <v>17</v>
      </c>
      <c r="B130" s="0" t="n">
        <v>7</v>
      </c>
      <c r="C130" s="0" t="n">
        <v>3</v>
      </c>
      <c r="D130" s="0" t="n">
        <v>0</v>
      </c>
      <c r="E130" s="0" t="n">
        <v>-2.66666666666667</v>
      </c>
      <c r="H130" s="0" t="n">
        <f aca="false">A130/A$2</f>
        <v>18.044042673716</v>
      </c>
      <c r="I130" s="0" t="n">
        <f aca="false">B130/B$2</f>
        <v>9.571908882402</v>
      </c>
      <c r="J130" s="0" t="n">
        <f aca="false">C130/C$2</f>
        <v>3.24702518484288</v>
      </c>
      <c r="K130" s="0" t="n">
        <f aca="false">AVERAGE(A130,C130)</f>
        <v>10</v>
      </c>
      <c r="L130" s="0" t="n">
        <f aca="false">K130-$N$4</f>
        <v>0.00990099009900902</v>
      </c>
    </row>
    <row r="131" customFormat="false" ht="12.75" hidden="false" customHeight="false" outlineLevel="0" collapsed="false">
      <c r="A131" s="0" t="n">
        <v>19</v>
      </c>
      <c r="B131" s="0" t="n">
        <v>9</v>
      </c>
      <c r="C131" s="0" t="n">
        <v>5</v>
      </c>
      <c r="D131" s="0" t="n">
        <v>0</v>
      </c>
      <c r="E131" s="0" t="n">
        <v>2.66666666666667</v>
      </c>
      <c r="H131" s="0" t="n">
        <f aca="false">A131/A$2</f>
        <v>20.166871223565</v>
      </c>
      <c r="I131" s="0" t="n">
        <f aca="false">B131/B$2</f>
        <v>12.3067399916597</v>
      </c>
      <c r="J131" s="0" t="n">
        <f aca="false">C131/C$2</f>
        <v>5.41170864140481</v>
      </c>
      <c r="K131" s="0" t="n">
        <f aca="false">AVERAGE(A131,C131)</f>
        <v>12</v>
      </c>
      <c r="L131" s="0" t="n">
        <f aca="false">K131-$N$4</f>
        <v>2.00990099009901</v>
      </c>
    </row>
    <row r="132" customFormat="false" ht="12.75" hidden="false" customHeight="false" outlineLevel="0" collapsed="false">
      <c r="A132" s="0" t="n">
        <v>12</v>
      </c>
      <c r="B132" s="0" t="n">
        <v>6</v>
      </c>
      <c r="C132" s="0" t="n">
        <v>5</v>
      </c>
      <c r="D132" s="0" t="n">
        <v>0</v>
      </c>
      <c r="E132" s="0" t="n">
        <v>-5.33333333333333</v>
      </c>
      <c r="H132" s="0" t="n">
        <f aca="false">A132/A$2</f>
        <v>12.7369712990937</v>
      </c>
      <c r="I132" s="0" t="n">
        <f aca="false">B132/B$2</f>
        <v>8.20449332777314</v>
      </c>
      <c r="J132" s="0" t="n">
        <f aca="false">C132/C$2</f>
        <v>5.41170864140481</v>
      </c>
      <c r="K132" s="0" t="n">
        <f aca="false">AVERAGE(A132,C132)</f>
        <v>8.5</v>
      </c>
      <c r="L132" s="0" t="n">
        <f aca="false">K132-$N$4</f>
        <v>-1.49009900990099</v>
      </c>
    </row>
    <row r="133" customFormat="false" ht="12.75" hidden="false" customHeight="false" outlineLevel="0" collapsed="false">
      <c r="A133" s="0" t="n">
        <v>9</v>
      </c>
      <c r="B133" s="0" t="n">
        <v>9</v>
      </c>
      <c r="C133" s="0" t="n">
        <v>4</v>
      </c>
      <c r="D133" s="0" t="n">
        <v>0</v>
      </c>
      <c r="E133" s="0" t="n">
        <v>-0.333333333333333</v>
      </c>
      <c r="H133" s="0" t="n">
        <f aca="false">A133/A$2</f>
        <v>9.55272847432024</v>
      </c>
      <c r="I133" s="0" t="n">
        <f aca="false">B133/B$2</f>
        <v>12.3067399916597</v>
      </c>
      <c r="J133" s="0" t="n">
        <f aca="false">C133/C$2</f>
        <v>4.32936691312384</v>
      </c>
      <c r="K133" s="0" t="n">
        <f aca="false">AVERAGE(A133,C133)</f>
        <v>6.5</v>
      </c>
      <c r="L133" s="0" t="n">
        <f aca="false">K133-$N$4</f>
        <v>-3.49009900990099</v>
      </c>
    </row>
    <row r="134" customFormat="false" ht="12.75" hidden="false" customHeight="false" outlineLevel="0" collapsed="false">
      <c r="A134" s="0" t="n">
        <v>20</v>
      </c>
      <c r="B134" s="0" t="n">
        <v>11</v>
      </c>
      <c r="C134" s="0" t="n">
        <v>12</v>
      </c>
      <c r="D134" s="0" t="n">
        <v>0</v>
      </c>
      <c r="E134" s="0" t="n">
        <v>9</v>
      </c>
      <c r="H134" s="0" t="n">
        <f aca="false">A134/A$2</f>
        <v>21.2282854984894</v>
      </c>
      <c r="I134" s="0" t="n">
        <f aca="false">B134/B$2</f>
        <v>15.0415711009174</v>
      </c>
      <c r="J134" s="0" t="n">
        <f aca="false">C134/C$2</f>
        <v>12.9881007393715</v>
      </c>
      <c r="K134" s="0" t="n">
        <f aca="false">AVERAGE(A134,C134)</f>
        <v>16</v>
      </c>
      <c r="L134" s="0" t="n">
        <f aca="false">K134-$N$4</f>
        <v>6.00990099009901</v>
      </c>
    </row>
    <row r="135" customFormat="false" ht="12.75" hidden="false" customHeight="false" outlineLevel="0" collapsed="false">
      <c r="A135" s="0" t="n">
        <v>13</v>
      </c>
      <c r="B135" s="0" t="n">
        <v>11</v>
      </c>
      <c r="C135" s="0" t="n">
        <v>8</v>
      </c>
      <c r="D135" s="0" t="n">
        <v>0</v>
      </c>
      <c r="E135" s="0" t="n">
        <v>-2.66666666666667</v>
      </c>
      <c r="H135" s="0" t="n">
        <f aca="false">A135/A$2</f>
        <v>13.7983855740181</v>
      </c>
      <c r="I135" s="0" t="n">
        <f aca="false">B135/B$2</f>
        <v>15.0415711009174</v>
      </c>
      <c r="J135" s="0" t="n">
        <f aca="false">C135/C$2</f>
        <v>8.65873382624769</v>
      </c>
      <c r="K135" s="0" t="n">
        <f aca="false">AVERAGE(A135,C135)</f>
        <v>10.5</v>
      </c>
      <c r="L135" s="0" t="n">
        <f aca="false">K135-$N$4</f>
        <v>0.509900990099009</v>
      </c>
    </row>
    <row r="136" customFormat="false" ht="12.75" hidden="false" customHeight="false" outlineLevel="0" collapsed="false">
      <c r="A136" s="0" t="n">
        <v>20</v>
      </c>
      <c r="B136" s="0" t="n">
        <v>6</v>
      </c>
      <c r="C136" s="0" t="n">
        <v>8</v>
      </c>
      <c r="D136" s="0" t="n">
        <v>0</v>
      </c>
      <c r="E136" s="0" t="n">
        <v>-1.33333333333333</v>
      </c>
      <c r="H136" s="0" t="n">
        <f aca="false">A136/A$2</f>
        <v>21.2282854984894</v>
      </c>
      <c r="I136" s="0" t="n">
        <f aca="false">B136/B$2</f>
        <v>8.20449332777314</v>
      </c>
      <c r="J136" s="0" t="n">
        <f aca="false">C136/C$2</f>
        <v>8.65873382624769</v>
      </c>
      <c r="K136" s="0" t="n">
        <f aca="false">AVERAGE(A136,C136)</f>
        <v>14</v>
      </c>
      <c r="L136" s="0" t="n">
        <f aca="false">K136-$N$4</f>
        <v>4.00990099009901</v>
      </c>
    </row>
    <row r="137" customFormat="false" ht="12.75" hidden="false" customHeight="false" outlineLevel="0" collapsed="false">
      <c r="A137" s="0" t="n">
        <v>10</v>
      </c>
      <c r="B137" s="0" t="n">
        <v>7</v>
      </c>
      <c r="C137" s="0" t="n">
        <v>4</v>
      </c>
      <c r="D137" s="0" t="n">
        <v>0</v>
      </c>
      <c r="E137" s="0" t="n">
        <v>-9</v>
      </c>
      <c r="H137" s="0" t="n">
        <f aca="false">A137/A$2</f>
        <v>10.6141427492447</v>
      </c>
      <c r="I137" s="0" t="n">
        <f aca="false">B137/B$2</f>
        <v>9.571908882402</v>
      </c>
      <c r="J137" s="0" t="n">
        <f aca="false">C137/C$2</f>
        <v>4.32936691312384</v>
      </c>
      <c r="K137" s="0" t="n">
        <f aca="false">AVERAGE(A137,C137)</f>
        <v>7</v>
      </c>
      <c r="L137" s="0" t="n">
        <f aca="false">K137-$N$4</f>
        <v>-2.99009900990099</v>
      </c>
    </row>
    <row r="138" customFormat="false" ht="12.75" hidden="false" customHeight="false" outlineLevel="0" collapsed="false">
      <c r="A138" s="0" t="n">
        <v>19</v>
      </c>
      <c r="B138" s="0" t="n">
        <v>9</v>
      </c>
      <c r="C138" s="0" t="n">
        <v>7</v>
      </c>
      <c r="D138" s="0" t="n">
        <v>0</v>
      </c>
      <c r="E138" s="0" t="n">
        <v>4</v>
      </c>
      <c r="H138" s="0" t="n">
        <f aca="false">A138/A$2</f>
        <v>20.166871223565</v>
      </c>
      <c r="I138" s="0" t="n">
        <f aca="false">B138/B$2</f>
        <v>12.3067399916597</v>
      </c>
      <c r="J138" s="0" t="n">
        <f aca="false">C138/C$2</f>
        <v>7.57639209796673</v>
      </c>
      <c r="K138" s="0" t="n">
        <f aca="false">AVERAGE(A138,C138)</f>
        <v>13</v>
      </c>
      <c r="L138" s="0" t="n">
        <f aca="false">K138-$N$4</f>
        <v>3.00990099009901</v>
      </c>
    </row>
    <row r="139" customFormat="false" ht="12.75" hidden="false" customHeight="false" outlineLevel="0" collapsed="false">
      <c r="A139" s="0" t="n">
        <v>6</v>
      </c>
      <c r="B139" s="0" t="n">
        <v>7</v>
      </c>
      <c r="C139" s="0" t="n">
        <v>5</v>
      </c>
      <c r="D139" s="0" t="n">
        <v>0</v>
      </c>
      <c r="E139" s="0" t="n">
        <v>-3.33333333333333</v>
      </c>
      <c r="H139" s="0" t="n">
        <f aca="false">A139/A$2</f>
        <v>6.36848564954683</v>
      </c>
      <c r="I139" s="0" t="n">
        <f aca="false">B139/B$2</f>
        <v>9.571908882402</v>
      </c>
      <c r="J139" s="0" t="n">
        <f aca="false">C139/C$2</f>
        <v>5.41170864140481</v>
      </c>
      <c r="K139" s="0" t="n">
        <f aca="false">AVERAGE(A139,C139)</f>
        <v>5.5</v>
      </c>
      <c r="L139" s="0" t="n">
        <f aca="false">K139-$N$4</f>
        <v>-4.49009900990099</v>
      </c>
    </row>
    <row r="140" customFormat="false" ht="12.75" hidden="false" customHeight="false" outlineLevel="0" collapsed="false">
      <c r="A140" s="0" t="n">
        <v>4</v>
      </c>
      <c r="B140" s="0" t="n">
        <v>6</v>
      </c>
      <c r="C140" s="0" t="n">
        <v>7</v>
      </c>
      <c r="D140" s="0" t="n">
        <v>0</v>
      </c>
      <c r="E140" s="0" t="n">
        <v>-2.66666666666667</v>
      </c>
      <c r="H140" s="0" t="n">
        <f aca="false">A140/A$2</f>
        <v>4.24565709969789</v>
      </c>
      <c r="I140" s="0" t="n">
        <f aca="false">B140/B$2</f>
        <v>8.20449332777314</v>
      </c>
      <c r="J140" s="0" t="n">
        <f aca="false">C140/C$2</f>
        <v>7.57639209796673</v>
      </c>
      <c r="K140" s="0" t="n">
        <f aca="false">AVERAGE(A140,C140)</f>
        <v>5.5</v>
      </c>
      <c r="L140" s="0" t="n">
        <f aca="false">K140-$N$4</f>
        <v>-4.49009900990099</v>
      </c>
    </row>
    <row r="141" customFormat="false" ht="12.75" hidden="false" customHeight="false" outlineLevel="0" collapsed="false">
      <c r="A141" s="0" t="n">
        <v>9</v>
      </c>
      <c r="B141" s="0" t="n">
        <v>13</v>
      </c>
      <c r="C141" s="0" t="n">
        <v>7</v>
      </c>
      <c r="D141" s="0" t="n">
        <v>0</v>
      </c>
      <c r="E141" s="0" t="n">
        <v>0</v>
      </c>
      <c r="H141" s="0" t="n">
        <f aca="false">A141/A$2</f>
        <v>9.55272847432024</v>
      </c>
      <c r="I141" s="0" t="n">
        <f aca="false">B141/B$2</f>
        <v>17.7764022101751</v>
      </c>
      <c r="J141" s="0" t="n">
        <f aca="false">C141/C$2</f>
        <v>7.57639209796673</v>
      </c>
      <c r="K141" s="0" t="n">
        <f aca="false">AVERAGE(A141,C141)</f>
        <v>8</v>
      </c>
      <c r="L141" s="0" t="n">
        <f aca="false">K141-$N$4</f>
        <v>-1.99009900990099</v>
      </c>
    </row>
    <row r="142" customFormat="false" ht="12.75" hidden="false" customHeight="false" outlineLevel="0" collapsed="false">
      <c r="A142" s="0" t="n">
        <v>11</v>
      </c>
      <c r="B142" s="0" t="n">
        <v>13</v>
      </c>
      <c r="C142" s="0" t="n">
        <v>5</v>
      </c>
      <c r="D142" s="0" t="n">
        <v>0</v>
      </c>
      <c r="E142" s="0" t="n">
        <v>3.66666666666667</v>
      </c>
      <c r="H142" s="0" t="n">
        <f aca="false">A142/A$2</f>
        <v>11.6755570241692</v>
      </c>
      <c r="I142" s="0" t="n">
        <f aca="false">B142/B$2</f>
        <v>17.7764022101751</v>
      </c>
      <c r="J142" s="0" t="n">
        <f aca="false">C142/C$2</f>
        <v>5.41170864140481</v>
      </c>
      <c r="K142" s="0" t="n">
        <f aca="false">AVERAGE(A142,C142)</f>
        <v>8</v>
      </c>
      <c r="L142" s="0" t="n">
        <f aca="false">K142-$N$4</f>
        <v>-1.99009900990099</v>
      </c>
    </row>
    <row r="143" customFormat="false" ht="12.75" hidden="false" customHeight="false" outlineLevel="0" collapsed="false">
      <c r="A143" s="0" t="n">
        <v>15</v>
      </c>
      <c r="B143" s="0" t="n">
        <v>9</v>
      </c>
      <c r="C143" s="0" t="n">
        <v>4</v>
      </c>
      <c r="D143" s="0" t="n">
        <v>0</v>
      </c>
      <c r="E143" s="0" t="n">
        <v>-4</v>
      </c>
      <c r="H143" s="0" t="n">
        <f aca="false">A143/A$2</f>
        <v>15.9212141238671</v>
      </c>
      <c r="I143" s="0" t="n">
        <f aca="false">B143/B$2</f>
        <v>12.3067399916597</v>
      </c>
      <c r="J143" s="0" t="n">
        <f aca="false">C143/C$2</f>
        <v>4.32936691312384</v>
      </c>
      <c r="K143" s="0" t="n">
        <f aca="false">AVERAGE(A143,C143)</f>
        <v>9.5</v>
      </c>
      <c r="L143" s="0" t="n">
        <f aca="false">K143-$N$4</f>
        <v>-0.490099009900991</v>
      </c>
    </row>
    <row r="144" customFormat="false" ht="12.75" hidden="false" customHeight="false" outlineLevel="0" collapsed="false">
      <c r="A144" s="0" t="n">
        <v>13</v>
      </c>
      <c r="B144" s="0" t="n">
        <v>8</v>
      </c>
      <c r="C144" s="0" t="n">
        <v>11</v>
      </c>
      <c r="D144" s="0" t="n">
        <v>0</v>
      </c>
      <c r="E144" s="0" t="n">
        <v>-0.666666666666667</v>
      </c>
      <c r="H144" s="0" t="n">
        <f aca="false">A144/A$2</f>
        <v>13.7983855740181</v>
      </c>
      <c r="I144" s="0" t="n">
        <f aca="false">B144/B$2</f>
        <v>10.9393244370309</v>
      </c>
      <c r="J144" s="0" t="n">
        <f aca="false">C144/C$2</f>
        <v>11.9057590110906</v>
      </c>
      <c r="K144" s="0" t="n">
        <f aca="false">AVERAGE(A144,C144)</f>
        <v>12</v>
      </c>
      <c r="L144" s="0" t="n">
        <f aca="false">K144-$N$4</f>
        <v>2.00990099009901</v>
      </c>
    </row>
    <row r="145" customFormat="false" ht="12.75" hidden="false" customHeight="false" outlineLevel="0" collapsed="false">
      <c r="A145" s="0" t="n">
        <v>9</v>
      </c>
      <c r="B145" s="0" t="n">
        <v>9</v>
      </c>
      <c r="C145" s="0" t="n">
        <v>9</v>
      </c>
      <c r="D145" s="0" t="n">
        <v>0</v>
      </c>
      <c r="E145" s="0" t="n">
        <v>-5.66666666666667</v>
      </c>
      <c r="H145" s="0" t="n">
        <f aca="false">A145/A$2</f>
        <v>9.55272847432024</v>
      </c>
      <c r="I145" s="0" t="n">
        <f aca="false">B145/B$2</f>
        <v>12.3067399916597</v>
      </c>
      <c r="J145" s="0" t="n">
        <f aca="false">C145/C$2</f>
        <v>9.74107555452865</v>
      </c>
      <c r="K145" s="0" t="n">
        <f aca="false">AVERAGE(A145,C145)</f>
        <v>9</v>
      </c>
      <c r="L145" s="0" t="n">
        <f aca="false">K145-$N$4</f>
        <v>-0.990099009900991</v>
      </c>
    </row>
    <row r="146" customFormat="false" ht="12.75" hidden="false" customHeight="false" outlineLevel="0" collapsed="false">
      <c r="A146" s="0" t="n">
        <v>15</v>
      </c>
      <c r="B146" s="0" t="n">
        <v>10</v>
      </c>
      <c r="C146" s="0" t="n">
        <v>11</v>
      </c>
      <c r="D146" s="0" t="n">
        <v>0</v>
      </c>
      <c r="E146" s="0" t="n">
        <v>1.66666666666667</v>
      </c>
      <c r="H146" s="0" t="n">
        <f aca="false">A146/A$2</f>
        <v>15.9212141238671</v>
      </c>
      <c r="I146" s="0" t="n">
        <f aca="false">B146/B$2</f>
        <v>13.6741555462886</v>
      </c>
      <c r="J146" s="0" t="n">
        <f aca="false">C146/C$2</f>
        <v>11.9057590110906</v>
      </c>
      <c r="K146" s="0" t="n">
        <f aca="false">AVERAGE(A146,C146)</f>
        <v>13</v>
      </c>
      <c r="L146" s="0" t="n">
        <f aca="false">K146-$N$4</f>
        <v>3.00990099009901</v>
      </c>
    </row>
    <row r="147" customFormat="false" ht="12.75" hidden="false" customHeight="false" outlineLevel="0" collapsed="false">
      <c r="A147" s="0" t="n">
        <v>14</v>
      </c>
      <c r="B147" s="0" t="n">
        <v>6</v>
      </c>
      <c r="C147" s="0" t="n">
        <v>10</v>
      </c>
      <c r="D147" s="0" t="n">
        <v>0</v>
      </c>
      <c r="E147" s="0" t="n">
        <v>-1.33333333333333</v>
      </c>
      <c r="H147" s="0" t="n">
        <f aca="false">A147/A$2</f>
        <v>14.8597998489426</v>
      </c>
      <c r="I147" s="0" t="n">
        <f aca="false">B147/B$2</f>
        <v>8.20449332777314</v>
      </c>
      <c r="J147" s="0" t="n">
        <f aca="false">C147/C$2</f>
        <v>10.8234172828096</v>
      </c>
      <c r="K147" s="0" t="n">
        <f aca="false">AVERAGE(A147,C147)</f>
        <v>12</v>
      </c>
      <c r="L147" s="0" t="n">
        <f aca="false">K147-$N$4</f>
        <v>2.00990099009901</v>
      </c>
    </row>
    <row r="148" customFormat="false" ht="12.75" hidden="false" customHeight="false" outlineLevel="0" collapsed="false">
      <c r="A148" s="0" t="n">
        <v>15</v>
      </c>
      <c r="B148" s="0" t="n">
        <v>9</v>
      </c>
      <c r="C148" s="0" t="n">
        <v>5</v>
      </c>
      <c r="D148" s="0" t="n">
        <v>0</v>
      </c>
      <c r="E148" s="0" t="n">
        <v>-0.666666666666667</v>
      </c>
      <c r="H148" s="0" t="n">
        <f aca="false">A148/A$2</f>
        <v>15.9212141238671</v>
      </c>
      <c r="I148" s="0" t="n">
        <f aca="false">B148/B$2</f>
        <v>12.3067399916597</v>
      </c>
      <c r="J148" s="0" t="n">
        <f aca="false">C148/C$2</f>
        <v>5.41170864140481</v>
      </c>
      <c r="K148" s="0" t="n">
        <f aca="false">AVERAGE(A148,C148)</f>
        <v>10</v>
      </c>
      <c r="L148" s="0" t="n">
        <f aca="false">K148-$N$4</f>
        <v>0.00990099009900902</v>
      </c>
    </row>
    <row r="149" customFormat="false" ht="12.75" hidden="false" customHeight="false" outlineLevel="0" collapsed="false">
      <c r="A149" s="0" t="n">
        <v>14</v>
      </c>
      <c r="B149" s="0" t="n">
        <v>7</v>
      </c>
      <c r="C149" s="0" t="n">
        <v>15</v>
      </c>
      <c r="D149" s="0" t="n">
        <v>0</v>
      </c>
      <c r="E149" s="0" t="n">
        <v>-4</v>
      </c>
      <c r="H149" s="0" t="n">
        <f aca="false">A149/A$2</f>
        <v>14.8597998489426</v>
      </c>
      <c r="I149" s="0" t="n">
        <f aca="false">B149/B$2</f>
        <v>9.571908882402</v>
      </c>
      <c r="J149" s="0" t="n">
        <f aca="false">C149/C$2</f>
        <v>16.2351259242144</v>
      </c>
      <c r="K149" s="0" t="n">
        <f aca="false">AVERAGE(A149,C149)</f>
        <v>14.5</v>
      </c>
      <c r="L149" s="0" t="n">
        <f aca="false">K149-$N$4</f>
        <v>4.50990099009901</v>
      </c>
    </row>
    <row r="150" customFormat="false" ht="12.75" hidden="false" customHeight="false" outlineLevel="0" collapsed="false">
      <c r="A150" s="0" t="n">
        <v>9</v>
      </c>
      <c r="B150" s="0" t="n">
        <v>10</v>
      </c>
      <c r="C150" s="0" t="n">
        <v>13</v>
      </c>
      <c r="D150" s="0" t="n">
        <v>0</v>
      </c>
      <c r="E150" s="0" t="n">
        <v>-3.66666666666667</v>
      </c>
      <c r="H150" s="0" t="n">
        <f aca="false">A150/A$2</f>
        <v>9.55272847432024</v>
      </c>
      <c r="I150" s="0" t="n">
        <f aca="false">B150/B$2</f>
        <v>13.6741555462886</v>
      </c>
      <c r="J150" s="0" t="n">
        <f aca="false">C150/C$2</f>
        <v>14.0704424676525</v>
      </c>
      <c r="K150" s="0" t="n">
        <f aca="false">AVERAGE(A150,C150)</f>
        <v>11</v>
      </c>
      <c r="L150" s="0" t="n">
        <f aca="false">K150-$N$4</f>
        <v>1.00990099009901</v>
      </c>
    </row>
    <row r="151" customFormat="false" ht="12.75" hidden="false" customHeight="false" outlineLevel="0" collapsed="false">
      <c r="A151" s="0" t="n">
        <v>9</v>
      </c>
      <c r="B151" s="0" t="n">
        <v>18</v>
      </c>
      <c r="C151" s="0" t="n">
        <v>10</v>
      </c>
      <c r="D151" s="0" t="n">
        <v>0</v>
      </c>
      <c r="E151" s="0" t="n">
        <v>1.33333333333333</v>
      </c>
      <c r="H151" s="0" t="n">
        <f aca="false">A151/A$2</f>
        <v>9.55272847432024</v>
      </c>
      <c r="I151" s="0" t="n">
        <f aca="false">B151/B$2</f>
        <v>24.6134799833194</v>
      </c>
      <c r="J151" s="0" t="n">
        <f aca="false">C151/C$2</f>
        <v>10.8234172828096</v>
      </c>
      <c r="K151" s="0" t="n">
        <f aca="false">AVERAGE(A151,C151)</f>
        <v>9.5</v>
      </c>
      <c r="L151" s="0" t="n">
        <f aca="false">K151-$N$4</f>
        <v>-0.490099009900991</v>
      </c>
    </row>
    <row r="152" customFormat="false" ht="12.75" hidden="false" customHeight="false" outlineLevel="0" collapsed="false">
      <c r="A152" s="0" t="n">
        <v>13</v>
      </c>
      <c r="B152" s="0" t="n">
        <v>5</v>
      </c>
      <c r="C152" s="0" t="n">
        <v>5</v>
      </c>
      <c r="D152" s="0" t="n">
        <v>0</v>
      </c>
      <c r="E152" s="0" t="n">
        <v>-3.66666666666667</v>
      </c>
      <c r="H152" s="0" t="n">
        <f aca="false">A152/A$2</f>
        <v>13.7983855740181</v>
      </c>
      <c r="I152" s="0" t="n">
        <f aca="false">B152/B$2</f>
        <v>6.83707777314429</v>
      </c>
      <c r="J152" s="0" t="n">
        <f aca="false">C152/C$2</f>
        <v>5.41170864140481</v>
      </c>
      <c r="K152" s="0" t="n">
        <f aca="false">AVERAGE(A152,C152)</f>
        <v>9</v>
      </c>
      <c r="L152" s="0" t="n">
        <f aca="false">K152-$N$4</f>
        <v>-0.990099009900991</v>
      </c>
    </row>
    <row r="153" customFormat="false" ht="12.75" hidden="false" customHeight="false" outlineLevel="0" collapsed="false">
      <c r="A153" s="0" t="n">
        <v>9</v>
      </c>
      <c r="B153" s="0" t="n">
        <v>12</v>
      </c>
      <c r="C153" s="0" t="n">
        <v>10</v>
      </c>
      <c r="D153" s="0" t="n">
        <v>0</v>
      </c>
      <c r="E153" s="0" t="n">
        <v>0</v>
      </c>
      <c r="H153" s="0" t="n">
        <f aca="false">A153/A$2</f>
        <v>9.55272847432024</v>
      </c>
      <c r="I153" s="0" t="n">
        <f aca="false">B153/B$2</f>
        <v>16.4089866555463</v>
      </c>
      <c r="J153" s="0" t="n">
        <f aca="false">C153/C$2</f>
        <v>10.8234172828096</v>
      </c>
      <c r="K153" s="0" t="n">
        <f aca="false">AVERAGE(A153,C153)</f>
        <v>9.5</v>
      </c>
      <c r="L153" s="0" t="n">
        <f aca="false">K153-$N$4</f>
        <v>-0.490099009900991</v>
      </c>
    </row>
    <row r="154" customFormat="false" ht="12.75" hidden="false" customHeight="false" outlineLevel="0" collapsed="false">
      <c r="A154" s="0" t="n">
        <v>9</v>
      </c>
      <c r="B154" s="0" t="n">
        <v>9</v>
      </c>
      <c r="C154" s="0" t="n">
        <v>7</v>
      </c>
      <c r="D154" s="0" t="n">
        <v>0</v>
      </c>
      <c r="E154" s="0" t="n">
        <v>-3.33333333333333</v>
      </c>
      <c r="H154" s="0" t="n">
        <f aca="false">A154/A$2</f>
        <v>9.55272847432024</v>
      </c>
      <c r="I154" s="0" t="n">
        <f aca="false">B154/B$2</f>
        <v>12.3067399916597</v>
      </c>
      <c r="J154" s="0" t="n">
        <f aca="false">C154/C$2</f>
        <v>7.57639209796673</v>
      </c>
      <c r="K154" s="0" t="n">
        <f aca="false">AVERAGE(A154,C154)</f>
        <v>8</v>
      </c>
      <c r="L154" s="0" t="n">
        <f aca="false">K154-$N$4</f>
        <v>-1.99009900990099</v>
      </c>
    </row>
    <row r="155" customFormat="false" ht="12.75" hidden="false" customHeight="false" outlineLevel="0" collapsed="false">
      <c r="A155" s="0" t="n">
        <v>13</v>
      </c>
      <c r="B155" s="0" t="n">
        <v>7</v>
      </c>
      <c r="C155" s="0" t="n">
        <v>5</v>
      </c>
      <c r="D155" s="0" t="n">
        <v>0</v>
      </c>
      <c r="E155" s="0" t="n">
        <v>-2.33333333333333</v>
      </c>
      <c r="H155" s="0" t="n">
        <f aca="false">A155/A$2</f>
        <v>13.7983855740181</v>
      </c>
      <c r="I155" s="0" t="n">
        <f aca="false">B155/B$2</f>
        <v>9.571908882402</v>
      </c>
      <c r="J155" s="0" t="n">
        <f aca="false">C155/C$2</f>
        <v>5.41170864140481</v>
      </c>
      <c r="K155" s="0" t="n">
        <f aca="false">AVERAGE(A155,C155)</f>
        <v>9</v>
      </c>
      <c r="L155" s="0" t="n">
        <f aca="false">K155-$N$4</f>
        <v>-0.990099009900991</v>
      </c>
    </row>
    <row r="156" customFormat="false" ht="12.75" hidden="false" customHeight="false" outlineLevel="0" collapsed="false">
      <c r="A156" s="0" t="n">
        <v>16</v>
      </c>
      <c r="B156" s="0" t="n">
        <v>5</v>
      </c>
      <c r="C156" s="0" t="n">
        <v>8</v>
      </c>
      <c r="D156" s="0" t="n">
        <v>0</v>
      </c>
      <c r="E156" s="0" t="n">
        <v>2</v>
      </c>
      <c r="H156" s="0" t="n">
        <f aca="false">A156/A$2</f>
        <v>16.9826283987915</v>
      </c>
      <c r="I156" s="0" t="n">
        <f aca="false">B156/B$2</f>
        <v>6.83707777314429</v>
      </c>
      <c r="J156" s="0" t="n">
        <f aca="false">C156/C$2</f>
        <v>8.65873382624769</v>
      </c>
      <c r="K156" s="0" t="n">
        <f aca="false">AVERAGE(A156,C156)</f>
        <v>12</v>
      </c>
      <c r="L156" s="0" t="n">
        <f aca="false">K156-$N$4</f>
        <v>2.00990099009901</v>
      </c>
    </row>
    <row r="157" customFormat="false" ht="12.75" hidden="false" customHeight="false" outlineLevel="0" collapsed="false">
      <c r="A157" s="0" t="n">
        <v>13</v>
      </c>
      <c r="B157" s="0" t="n">
        <v>6</v>
      </c>
      <c r="C157" s="0" t="n">
        <v>7</v>
      </c>
      <c r="D157" s="0" t="n">
        <v>0</v>
      </c>
      <c r="E157" s="0" t="n">
        <v>1.33333333333333</v>
      </c>
      <c r="H157" s="0" t="n">
        <f aca="false">A157/A$2</f>
        <v>13.7983855740181</v>
      </c>
      <c r="I157" s="0" t="n">
        <f aca="false">B157/B$2</f>
        <v>8.20449332777314</v>
      </c>
      <c r="J157" s="0" t="n">
        <f aca="false">C157/C$2</f>
        <v>7.57639209796673</v>
      </c>
      <c r="K157" s="0" t="n">
        <f aca="false">AVERAGE(A157,C157)</f>
        <v>10</v>
      </c>
      <c r="L157" s="0" t="n">
        <f aca="false">K157-$N$4</f>
        <v>0.00990099009900902</v>
      </c>
    </row>
    <row r="158" customFormat="false" ht="12.75" hidden="false" customHeight="false" outlineLevel="0" collapsed="false">
      <c r="A158" s="0" t="n">
        <v>15</v>
      </c>
      <c r="B158" s="0" t="n">
        <v>3</v>
      </c>
      <c r="C158" s="0" t="n">
        <v>7</v>
      </c>
      <c r="D158" s="0" t="n">
        <v>0</v>
      </c>
      <c r="E158" s="0" t="n">
        <v>-3.33333333333333</v>
      </c>
      <c r="H158" s="0" t="n">
        <f aca="false">A158/A$2</f>
        <v>15.9212141238671</v>
      </c>
      <c r="I158" s="0" t="n">
        <f aca="false">B158/B$2</f>
        <v>4.10224666388657</v>
      </c>
      <c r="J158" s="0" t="n">
        <f aca="false">C158/C$2</f>
        <v>7.57639209796673</v>
      </c>
      <c r="K158" s="0" t="n">
        <f aca="false">AVERAGE(A158,C158)</f>
        <v>11</v>
      </c>
      <c r="L158" s="0" t="n">
        <f aca="false">K158-$N$4</f>
        <v>1.00990099009901</v>
      </c>
    </row>
    <row r="159" customFormat="false" ht="12.75" hidden="false" customHeight="false" outlineLevel="0" collapsed="false">
      <c r="A159" s="0" t="n">
        <v>15</v>
      </c>
      <c r="B159" s="0" t="n">
        <v>7</v>
      </c>
      <c r="C159" s="0" t="n">
        <v>6</v>
      </c>
      <c r="D159" s="0" t="n">
        <v>0</v>
      </c>
      <c r="E159" s="0" t="n">
        <v>0</v>
      </c>
      <c r="H159" s="0" t="n">
        <f aca="false">A159/A$2</f>
        <v>15.9212141238671</v>
      </c>
      <c r="I159" s="0" t="n">
        <f aca="false">B159/B$2</f>
        <v>9.571908882402</v>
      </c>
      <c r="J159" s="0" t="n">
        <f aca="false">C159/C$2</f>
        <v>6.49405036968577</v>
      </c>
      <c r="K159" s="0" t="n">
        <f aca="false">AVERAGE(A159,C159)</f>
        <v>10.5</v>
      </c>
      <c r="L159" s="0" t="n">
        <f aca="false">K159-$N$4</f>
        <v>0.509900990099009</v>
      </c>
    </row>
    <row r="160" customFormat="false" ht="12.75" hidden="false" customHeight="false" outlineLevel="0" collapsed="false">
      <c r="A160" s="0" t="n">
        <v>20</v>
      </c>
      <c r="B160" s="0" t="n">
        <v>18</v>
      </c>
      <c r="C160" s="0" t="n">
        <v>7</v>
      </c>
      <c r="D160" s="0" t="n">
        <v>0</v>
      </c>
      <c r="E160" s="0" t="n">
        <v>7.33333333333333</v>
      </c>
      <c r="H160" s="0" t="n">
        <f aca="false">A160/A$2</f>
        <v>21.2282854984894</v>
      </c>
      <c r="I160" s="0" t="n">
        <f aca="false">B160/B$2</f>
        <v>24.6134799833194</v>
      </c>
      <c r="J160" s="0" t="n">
        <f aca="false">C160/C$2</f>
        <v>7.57639209796673</v>
      </c>
      <c r="K160" s="0" t="n">
        <f aca="false">AVERAGE(A160,C160)</f>
        <v>13.5</v>
      </c>
      <c r="L160" s="0" t="n">
        <f aca="false">K160-$N$4</f>
        <v>3.50990099009901</v>
      </c>
    </row>
    <row r="161" customFormat="false" ht="12.75" hidden="false" customHeight="false" outlineLevel="0" collapsed="false">
      <c r="A161" s="0" t="n">
        <v>14</v>
      </c>
      <c r="B161" s="0" t="n">
        <v>12</v>
      </c>
      <c r="C161" s="0" t="n">
        <v>7</v>
      </c>
      <c r="D161" s="0" t="n">
        <v>0</v>
      </c>
      <c r="E161" s="0" t="n">
        <v>1.33333333333333</v>
      </c>
      <c r="H161" s="0" t="n">
        <f aca="false">A161/A$2</f>
        <v>14.8597998489426</v>
      </c>
      <c r="I161" s="0" t="n">
        <f aca="false">B161/B$2</f>
        <v>16.4089866555463</v>
      </c>
      <c r="J161" s="0" t="n">
        <f aca="false">C161/C$2</f>
        <v>7.57639209796673</v>
      </c>
      <c r="K161" s="0" t="n">
        <f aca="false">AVERAGE(A161,C161)</f>
        <v>10.5</v>
      </c>
      <c r="L161" s="0" t="n">
        <f aca="false">K161-$N$4</f>
        <v>0.509900990099009</v>
      </c>
    </row>
    <row r="162" customFormat="false" ht="12.75" hidden="false" customHeight="false" outlineLevel="0" collapsed="false">
      <c r="A162" s="0" t="n">
        <v>11</v>
      </c>
      <c r="B162" s="0" t="n">
        <v>8</v>
      </c>
      <c r="C162" s="0" t="n">
        <v>5</v>
      </c>
      <c r="D162" s="0" t="n">
        <v>0</v>
      </c>
      <c r="E162" s="0" t="n">
        <v>-2.66666666666667</v>
      </c>
      <c r="H162" s="0" t="n">
        <f aca="false">A162/A$2</f>
        <v>11.6755570241692</v>
      </c>
      <c r="I162" s="0" t="n">
        <f aca="false">B162/B$2</f>
        <v>10.9393244370309</v>
      </c>
      <c r="J162" s="0" t="n">
        <f aca="false">C162/C$2</f>
        <v>5.41170864140481</v>
      </c>
      <c r="K162" s="0" t="n">
        <f aca="false">AVERAGE(A162,C162)</f>
        <v>8</v>
      </c>
      <c r="L162" s="0" t="n">
        <f aca="false">K162-$N$4</f>
        <v>-1.99009900990099</v>
      </c>
    </row>
    <row r="163" customFormat="false" ht="12.75" hidden="false" customHeight="false" outlineLevel="0" collapsed="false">
      <c r="A163" s="0" t="n">
        <v>14</v>
      </c>
      <c r="B163" s="0" t="n">
        <v>8</v>
      </c>
      <c r="C163" s="0" t="n">
        <v>6</v>
      </c>
      <c r="D163" s="0" t="n">
        <v>0</v>
      </c>
      <c r="E163" s="0" t="n">
        <v>-0.333333333333333</v>
      </c>
      <c r="H163" s="0" t="n">
        <f aca="false">A163/A$2</f>
        <v>14.8597998489426</v>
      </c>
      <c r="I163" s="0" t="n">
        <f aca="false">B163/B$2</f>
        <v>10.9393244370309</v>
      </c>
      <c r="J163" s="0" t="n">
        <f aca="false">C163/C$2</f>
        <v>6.49405036968577</v>
      </c>
      <c r="K163" s="0" t="n">
        <f aca="false">AVERAGE(A163,C163)</f>
        <v>10</v>
      </c>
      <c r="L163" s="0" t="n">
        <f aca="false">K163-$N$4</f>
        <v>0.00990099009900902</v>
      </c>
    </row>
    <row r="164" customFormat="false" ht="12.75" hidden="false" customHeight="false" outlineLevel="0" collapsed="false">
      <c r="A164" s="0" t="n">
        <v>8</v>
      </c>
      <c r="B164" s="0" t="n">
        <v>9</v>
      </c>
      <c r="C164" s="0" t="n">
        <v>10</v>
      </c>
      <c r="D164" s="0" t="n">
        <v>0</v>
      </c>
      <c r="E164" s="0" t="n">
        <v>-5</v>
      </c>
      <c r="H164" s="0" t="n">
        <f aca="false">A164/A$2</f>
        <v>8.49131419939577</v>
      </c>
      <c r="I164" s="0" t="n">
        <f aca="false">B164/B$2</f>
        <v>12.3067399916597</v>
      </c>
      <c r="J164" s="0" t="n">
        <f aca="false">C164/C$2</f>
        <v>10.8234172828096</v>
      </c>
      <c r="K164" s="0" t="n">
        <f aca="false">AVERAGE(A164,C164)</f>
        <v>9</v>
      </c>
      <c r="L164" s="0" t="n">
        <f aca="false">K164-$N$4</f>
        <v>-0.990099009900991</v>
      </c>
    </row>
    <row r="165" customFormat="false" ht="12.75" hidden="false" customHeight="false" outlineLevel="0" collapsed="false">
      <c r="A165" s="0" t="n">
        <v>8</v>
      </c>
      <c r="B165" s="0" t="n">
        <v>8</v>
      </c>
      <c r="C165" s="0" t="n">
        <v>10</v>
      </c>
      <c r="D165" s="0" t="n">
        <v>0</v>
      </c>
      <c r="E165" s="0" t="n">
        <v>0.666666666666667</v>
      </c>
      <c r="H165" s="0" t="n">
        <f aca="false">A165/A$2</f>
        <v>8.49131419939577</v>
      </c>
      <c r="I165" s="0" t="n">
        <f aca="false">B165/B$2</f>
        <v>10.9393244370309</v>
      </c>
      <c r="J165" s="0" t="n">
        <f aca="false">C165/C$2</f>
        <v>10.8234172828096</v>
      </c>
      <c r="K165" s="0" t="n">
        <f aca="false">AVERAGE(A165,C165)</f>
        <v>9</v>
      </c>
      <c r="L165" s="0" t="n">
        <f aca="false">K165-$N$4</f>
        <v>-0.990099009900991</v>
      </c>
    </row>
    <row r="166" customFormat="false" ht="12.75" hidden="false" customHeight="false" outlineLevel="0" collapsed="false">
      <c r="A166" s="0" t="n">
        <v>11</v>
      </c>
      <c r="B166" s="0" t="n">
        <v>2</v>
      </c>
      <c r="C166" s="0" t="n">
        <v>6</v>
      </c>
      <c r="D166" s="0" t="n">
        <v>0</v>
      </c>
      <c r="E166" s="0" t="n">
        <v>-0.666666666666667</v>
      </c>
      <c r="H166" s="0" t="n">
        <f aca="false">A166/A$2</f>
        <v>11.6755570241692</v>
      </c>
      <c r="I166" s="0" t="n">
        <f aca="false">B166/B$2</f>
        <v>2.73483110925771</v>
      </c>
      <c r="J166" s="0" t="n">
        <f aca="false">C166/C$2</f>
        <v>6.49405036968577</v>
      </c>
      <c r="K166" s="0" t="n">
        <f aca="false">AVERAGE(A166,C166)</f>
        <v>8.5</v>
      </c>
      <c r="L166" s="0" t="n">
        <f aca="false">K166-$N$4</f>
        <v>-1.49009900990099</v>
      </c>
    </row>
    <row r="167" customFormat="false" ht="12.75" hidden="false" customHeight="false" outlineLevel="0" collapsed="false">
      <c r="A167" s="0" t="n">
        <v>19</v>
      </c>
      <c r="B167" s="0" t="n">
        <v>4</v>
      </c>
      <c r="C167" s="0" t="n">
        <v>5</v>
      </c>
      <c r="D167" s="0" t="n">
        <v>0</v>
      </c>
      <c r="E167" s="0" t="n">
        <v>-2</v>
      </c>
      <c r="H167" s="0" t="n">
        <f aca="false">A167/A$2</f>
        <v>20.166871223565</v>
      </c>
      <c r="I167" s="0" t="n">
        <f aca="false">B167/B$2</f>
        <v>5.46966221851543</v>
      </c>
      <c r="J167" s="0" t="n">
        <f aca="false">C167/C$2</f>
        <v>5.41170864140481</v>
      </c>
      <c r="K167" s="0" t="n">
        <f aca="false">AVERAGE(A167,C167)</f>
        <v>12</v>
      </c>
      <c r="L167" s="0" t="n">
        <f aca="false">K167-$N$4</f>
        <v>2.00990099009901</v>
      </c>
    </row>
    <row r="168" customFormat="false" ht="12.75" hidden="false" customHeight="false" outlineLevel="0" collapsed="false">
      <c r="A168" s="0" t="n">
        <v>6</v>
      </c>
      <c r="B168" s="0" t="n">
        <v>7</v>
      </c>
      <c r="C168" s="0" t="n">
        <v>7</v>
      </c>
      <c r="D168" s="0" t="n">
        <v>0</v>
      </c>
      <c r="E168" s="0" t="n">
        <v>-10</v>
      </c>
      <c r="H168" s="0" t="n">
        <f aca="false">A168/A$2</f>
        <v>6.36848564954683</v>
      </c>
      <c r="I168" s="0" t="n">
        <f aca="false">B168/B$2</f>
        <v>9.571908882402</v>
      </c>
      <c r="J168" s="0" t="n">
        <f aca="false">C168/C$2</f>
        <v>7.57639209796673</v>
      </c>
      <c r="K168" s="0" t="n">
        <f aca="false">AVERAGE(A168,C168)</f>
        <v>6.5</v>
      </c>
      <c r="L168" s="0" t="n">
        <f aca="false">K168-$N$4</f>
        <v>-3.49009900990099</v>
      </c>
    </row>
    <row r="169" customFormat="false" ht="12.75" hidden="false" customHeight="false" outlineLevel="0" collapsed="false">
      <c r="A169" s="0" t="n">
        <v>13</v>
      </c>
      <c r="B169" s="0" t="n">
        <v>9</v>
      </c>
      <c r="C169" s="0" t="n">
        <v>8</v>
      </c>
      <c r="D169" s="0" t="n">
        <v>0</v>
      </c>
      <c r="E169" s="0" t="n">
        <v>-3</v>
      </c>
      <c r="H169" s="0" t="n">
        <f aca="false">A169/A$2</f>
        <v>13.7983855740181</v>
      </c>
      <c r="I169" s="0" t="n">
        <f aca="false">B169/B$2</f>
        <v>12.3067399916597</v>
      </c>
      <c r="J169" s="0" t="n">
        <f aca="false">C169/C$2</f>
        <v>8.65873382624769</v>
      </c>
      <c r="K169" s="0" t="n">
        <f aca="false">AVERAGE(A169,C169)</f>
        <v>10.5</v>
      </c>
      <c r="L169" s="0" t="n">
        <f aca="false">K169-$N$4</f>
        <v>0.509900990099009</v>
      </c>
    </row>
    <row r="170" customFormat="false" ht="12.75" hidden="false" customHeight="false" outlineLevel="0" collapsed="false">
      <c r="A170" s="0" t="n">
        <v>9</v>
      </c>
      <c r="B170" s="0" t="n">
        <v>13</v>
      </c>
      <c r="C170" s="0" t="n">
        <v>6</v>
      </c>
      <c r="D170" s="0" t="n">
        <v>0</v>
      </c>
      <c r="E170" s="0" t="n">
        <v>-0.666666666666667</v>
      </c>
      <c r="H170" s="0" t="n">
        <f aca="false">A170/A$2</f>
        <v>9.55272847432024</v>
      </c>
      <c r="I170" s="0" t="n">
        <f aca="false">B170/B$2</f>
        <v>17.7764022101751</v>
      </c>
      <c r="J170" s="0" t="n">
        <f aca="false">C170/C$2</f>
        <v>6.49405036968577</v>
      </c>
      <c r="K170" s="0" t="n">
        <f aca="false">AVERAGE(A170,C170)</f>
        <v>7.5</v>
      </c>
      <c r="L170" s="0" t="n">
        <f aca="false">K170-$N$4</f>
        <v>-2.49009900990099</v>
      </c>
    </row>
    <row r="171" customFormat="false" ht="12.75" hidden="false" customHeight="false" outlineLevel="0" collapsed="false">
      <c r="A171" s="0" t="n">
        <v>10</v>
      </c>
      <c r="B171" s="0" t="n">
        <v>3</v>
      </c>
      <c r="C171" s="0" t="n">
        <v>8</v>
      </c>
      <c r="D171" s="0" t="n">
        <v>0</v>
      </c>
      <c r="E171" s="0" t="n">
        <v>-2</v>
      </c>
      <c r="H171" s="0" t="n">
        <f aca="false">A171/A$2</f>
        <v>10.6141427492447</v>
      </c>
      <c r="I171" s="0" t="n">
        <f aca="false">B171/B$2</f>
        <v>4.10224666388657</v>
      </c>
      <c r="J171" s="0" t="n">
        <f aca="false">C171/C$2</f>
        <v>8.65873382624769</v>
      </c>
      <c r="K171" s="0" t="n">
        <f aca="false">AVERAGE(A171,C171)</f>
        <v>9</v>
      </c>
      <c r="L171" s="0" t="n">
        <f aca="false">K171-$N$4</f>
        <v>-0.990099009900991</v>
      </c>
    </row>
    <row r="172" customFormat="false" ht="12.75" hidden="false" customHeight="false" outlineLevel="0" collapsed="false">
      <c r="A172" s="0" t="n">
        <v>12</v>
      </c>
      <c r="B172" s="0" t="n">
        <v>11</v>
      </c>
      <c r="C172" s="0" t="n">
        <v>7</v>
      </c>
      <c r="D172" s="0" t="n">
        <v>0</v>
      </c>
      <c r="E172" s="0" t="n">
        <v>3.33333333333333</v>
      </c>
      <c r="H172" s="0" t="n">
        <f aca="false">A172/A$2</f>
        <v>12.7369712990937</v>
      </c>
      <c r="I172" s="0" t="n">
        <f aca="false">B172/B$2</f>
        <v>15.0415711009174</v>
      </c>
      <c r="J172" s="0" t="n">
        <f aca="false">C172/C$2</f>
        <v>7.57639209796673</v>
      </c>
      <c r="K172" s="0" t="n">
        <f aca="false">AVERAGE(A172,C172)</f>
        <v>9.5</v>
      </c>
      <c r="L172" s="0" t="n">
        <f aca="false">K172-$N$4</f>
        <v>-0.490099009900991</v>
      </c>
    </row>
    <row r="173" customFormat="false" ht="12.75" hidden="false" customHeight="false" outlineLevel="0" collapsed="false">
      <c r="A173" s="0" t="n">
        <v>13</v>
      </c>
      <c r="B173" s="0" t="n">
        <v>19</v>
      </c>
      <c r="C173" s="0" t="n">
        <v>3</v>
      </c>
      <c r="D173" s="0" t="n">
        <v>0</v>
      </c>
      <c r="E173" s="0" t="n">
        <v>2.33333333333333</v>
      </c>
      <c r="H173" s="0" t="n">
        <f aca="false">A173/A$2</f>
        <v>13.7983855740181</v>
      </c>
      <c r="I173" s="0" t="n">
        <f aca="false">B173/B$2</f>
        <v>25.9808955379483</v>
      </c>
      <c r="J173" s="0" t="n">
        <f aca="false">C173/C$2</f>
        <v>3.24702518484288</v>
      </c>
      <c r="K173" s="0" t="n">
        <f aca="false">AVERAGE(A173,C173)</f>
        <v>8</v>
      </c>
      <c r="L173" s="0" t="n">
        <f aca="false">K173-$N$4</f>
        <v>-1.99009900990099</v>
      </c>
    </row>
    <row r="174" customFormat="false" ht="12.75" hidden="false" customHeight="false" outlineLevel="0" collapsed="false">
      <c r="A174" s="0" t="n">
        <v>5</v>
      </c>
      <c r="B174" s="0" t="n">
        <v>6</v>
      </c>
      <c r="C174" s="0" t="n">
        <v>11</v>
      </c>
      <c r="D174" s="0" t="n">
        <v>0</v>
      </c>
      <c r="E174" s="0" t="n">
        <v>-2</v>
      </c>
      <c r="H174" s="0" t="n">
        <f aca="false">A174/A$2</f>
        <v>5.30707137462236</v>
      </c>
      <c r="I174" s="0" t="n">
        <f aca="false">B174/B$2</f>
        <v>8.20449332777314</v>
      </c>
      <c r="J174" s="0" t="n">
        <f aca="false">C174/C$2</f>
        <v>11.9057590110906</v>
      </c>
      <c r="K174" s="0" t="n">
        <f aca="false">AVERAGE(A174,C174)</f>
        <v>8</v>
      </c>
      <c r="L174" s="0" t="n">
        <f aca="false">K174-$N$4</f>
        <v>-1.99009900990099</v>
      </c>
    </row>
    <row r="175" customFormat="false" ht="12.75" hidden="false" customHeight="false" outlineLevel="0" collapsed="false">
      <c r="A175" s="0" t="n">
        <v>12</v>
      </c>
      <c r="B175" s="0" t="n">
        <v>11</v>
      </c>
      <c r="C175" s="0" t="n">
        <v>6</v>
      </c>
      <c r="D175" s="0" t="n">
        <v>0</v>
      </c>
      <c r="E175" s="0" t="n">
        <v>2</v>
      </c>
      <c r="H175" s="0" t="n">
        <f aca="false">A175/A$2</f>
        <v>12.7369712990937</v>
      </c>
      <c r="I175" s="0" t="n">
        <f aca="false">B175/B$2</f>
        <v>15.0415711009174</v>
      </c>
      <c r="J175" s="0" t="n">
        <f aca="false">C175/C$2</f>
        <v>6.49405036968577</v>
      </c>
      <c r="K175" s="0" t="n">
        <f aca="false">AVERAGE(A175,C175)</f>
        <v>9</v>
      </c>
      <c r="L175" s="0" t="n">
        <f aca="false">K175-$N$4</f>
        <v>-0.990099009900991</v>
      </c>
    </row>
    <row r="176" customFormat="false" ht="12.75" hidden="false" customHeight="false" outlineLevel="0" collapsed="false">
      <c r="A176" s="0" t="n">
        <v>11</v>
      </c>
      <c r="B176" s="0" t="n">
        <v>5</v>
      </c>
      <c r="C176" s="0" t="n">
        <v>4</v>
      </c>
      <c r="D176" s="0" t="n">
        <v>0</v>
      </c>
      <c r="E176" s="0" t="n">
        <v>-4.33333333333333</v>
      </c>
      <c r="H176" s="0" t="n">
        <f aca="false">A176/A$2</f>
        <v>11.6755570241692</v>
      </c>
      <c r="I176" s="0" t="n">
        <f aca="false">B176/B$2</f>
        <v>6.83707777314429</v>
      </c>
      <c r="J176" s="0" t="n">
        <f aca="false">C176/C$2</f>
        <v>4.32936691312384</v>
      </c>
      <c r="K176" s="0" t="n">
        <f aca="false">AVERAGE(A176,C176)</f>
        <v>7.5</v>
      </c>
      <c r="L176" s="0" t="n">
        <f aca="false">K176-$N$4</f>
        <v>-2.49009900990099</v>
      </c>
    </row>
    <row r="177" customFormat="false" ht="12.75" hidden="false" customHeight="false" outlineLevel="0" collapsed="false">
      <c r="A177" s="0" t="n">
        <v>16</v>
      </c>
      <c r="B177" s="0" t="n">
        <v>7</v>
      </c>
      <c r="C177" s="0" t="n">
        <v>7</v>
      </c>
      <c r="D177" s="0" t="n">
        <v>0</v>
      </c>
      <c r="E177" s="0" t="n">
        <v>-1.66666666666667</v>
      </c>
      <c r="H177" s="0" t="n">
        <f aca="false">A177/A$2</f>
        <v>16.9826283987915</v>
      </c>
      <c r="I177" s="0" t="n">
        <f aca="false">B177/B$2</f>
        <v>9.571908882402</v>
      </c>
      <c r="J177" s="0" t="n">
        <f aca="false">C177/C$2</f>
        <v>7.57639209796673</v>
      </c>
      <c r="K177" s="0" t="n">
        <f aca="false">AVERAGE(A177,C177)</f>
        <v>11.5</v>
      </c>
      <c r="L177" s="0" t="n">
        <f aca="false">K177-$N$4</f>
        <v>1.50990099009901</v>
      </c>
    </row>
    <row r="178" customFormat="false" ht="12.75" hidden="false" customHeight="false" outlineLevel="0" collapsed="false">
      <c r="A178" s="0" t="n">
        <v>14</v>
      </c>
      <c r="B178" s="0" t="n">
        <v>7</v>
      </c>
      <c r="C178" s="0" t="n">
        <v>9</v>
      </c>
      <c r="D178" s="0" t="n">
        <v>0</v>
      </c>
      <c r="E178" s="0" t="n">
        <v>-1.66666666666667</v>
      </c>
      <c r="H178" s="0" t="n">
        <f aca="false">A178/A$2</f>
        <v>14.8597998489426</v>
      </c>
      <c r="I178" s="0" t="n">
        <f aca="false">B178/B$2</f>
        <v>9.571908882402</v>
      </c>
      <c r="J178" s="0" t="n">
        <f aca="false">C178/C$2</f>
        <v>9.74107555452865</v>
      </c>
      <c r="K178" s="0" t="n">
        <f aca="false">AVERAGE(A178,C178)</f>
        <v>11.5</v>
      </c>
      <c r="L178" s="0" t="n">
        <f aca="false">K178-$N$4</f>
        <v>1.50990099009901</v>
      </c>
    </row>
    <row r="179" customFormat="false" ht="12.75" hidden="false" customHeight="false" outlineLevel="0" collapsed="false">
      <c r="A179" s="0" t="n">
        <v>10</v>
      </c>
      <c r="B179" s="0" t="n">
        <v>9</v>
      </c>
      <c r="C179" s="0" t="n">
        <v>5</v>
      </c>
      <c r="D179" s="0" t="n">
        <v>0</v>
      </c>
      <c r="E179" s="0" t="n">
        <v>-1.33333333333333</v>
      </c>
      <c r="H179" s="0" t="n">
        <f aca="false">A179/A$2</f>
        <v>10.6141427492447</v>
      </c>
      <c r="I179" s="0" t="n">
        <f aca="false">B179/B$2</f>
        <v>12.3067399916597</v>
      </c>
      <c r="J179" s="0" t="n">
        <f aca="false">C179/C$2</f>
        <v>5.41170864140481</v>
      </c>
      <c r="K179" s="0" t="n">
        <f aca="false">AVERAGE(A179,C179)</f>
        <v>7.5</v>
      </c>
      <c r="L179" s="0" t="n">
        <f aca="false">K179-$N$4</f>
        <v>-2.49009900990099</v>
      </c>
    </row>
    <row r="180" customFormat="false" ht="12.75" hidden="false" customHeight="false" outlineLevel="0" collapsed="false">
      <c r="A180" s="0" t="n">
        <v>9</v>
      </c>
      <c r="B180" s="0" t="n">
        <v>5</v>
      </c>
      <c r="C180" s="0" t="n">
        <v>8</v>
      </c>
      <c r="D180" s="0" t="n">
        <v>0</v>
      </c>
      <c r="E180" s="0" t="n">
        <v>-2</v>
      </c>
      <c r="H180" s="0" t="n">
        <f aca="false">A180/A$2</f>
        <v>9.55272847432024</v>
      </c>
      <c r="I180" s="0" t="n">
        <f aca="false">B180/B$2</f>
        <v>6.83707777314429</v>
      </c>
      <c r="J180" s="0" t="n">
        <f aca="false">C180/C$2</f>
        <v>8.65873382624769</v>
      </c>
      <c r="K180" s="0" t="n">
        <f aca="false">AVERAGE(A180,C180)</f>
        <v>8.5</v>
      </c>
      <c r="L180" s="0" t="n">
        <f aca="false">K180-$N$4</f>
        <v>-1.49009900990099</v>
      </c>
    </row>
    <row r="181" customFormat="false" ht="12.75" hidden="false" customHeight="false" outlineLevel="0" collapsed="false">
      <c r="A181" s="0" t="n">
        <v>10</v>
      </c>
      <c r="B181" s="0" t="n">
        <v>3</v>
      </c>
      <c r="C181" s="0" t="n">
        <v>6</v>
      </c>
      <c r="D181" s="0" t="n">
        <v>0</v>
      </c>
      <c r="E181" s="0" t="n">
        <v>-5</v>
      </c>
      <c r="H181" s="0" t="n">
        <f aca="false">A181/A$2</f>
        <v>10.6141427492447</v>
      </c>
      <c r="I181" s="0" t="n">
        <f aca="false">B181/B$2</f>
        <v>4.10224666388657</v>
      </c>
      <c r="J181" s="0" t="n">
        <f aca="false">C181/C$2</f>
        <v>6.49405036968577</v>
      </c>
      <c r="K181" s="0" t="n">
        <f aca="false">AVERAGE(A181,C181)</f>
        <v>8</v>
      </c>
      <c r="L181" s="0" t="n">
        <f aca="false">K181-$N$4</f>
        <v>-1.99009900990099</v>
      </c>
    </row>
    <row r="182" customFormat="false" ht="12.75" hidden="false" customHeight="false" outlineLevel="0" collapsed="false">
      <c r="A182" s="0" t="n">
        <v>13</v>
      </c>
      <c r="B182" s="0" t="n">
        <v>12</v>
      </c>
      <c r="C182" s="0" t="n">
        <v>5</v>
      </c>
      <c r="D182" s="0" t="n">
        <v>0</v>
      </c>
      <c r="E182" s="0" t="n">
        <v>0.333333333333333</v>
      </c>
      <c r="H182" s="0" t="n">
        <f aca="false">A182/A$2</f>
        <v>13.7983855740181</v>
      </c>
      <c r="I182" s="0" t="n">
        <f aca="false">B182/B$2</f>
        <v>16.4089866555463</v>
      </c>
      <c r="J182" s="0" t="n">
        <f aca="false">C182/C$2</f>
        <v>5.41170864140481</v>
      </c>
      <c r="K182" s="0" t="n">
        <f aca="false">AVERAGE(A182,C182)</f>
        <v>9</v>
      </c>
      <c r="L182" s="0" t="n">
        <f aca="false">K182-$N$4</f>
        <v>-0.990099009900991</v>
      </c>
    </row>
    <row r="183" customFormat="false" ht="12.75" hidden="false" customHeight="false" outlineLevel="0" collapsed="false">
      <c r="A183" s="0" t="n">
        <v>12</v>
      </c>
      <c r="B183" s="0" t="n">
        <v>13</v>
      </c>
      <c r="C183" s="0" t="n">
        <v>9</v>
      </c>
      <c r="D183" s="0" t="n">
        <v>0</v>
      </c>
      <c r="E183" s="0" t="n">
        <v>-2</v>
      </c>
      <c r="H183" s="0" t="n">
        <f aca="false">A183/A$2</f>
        <v>12.7369712990937</v>
      </c>
      <c r="I183" s="0" t="n">
        <f aca="false">B183/B$2</f>
        <v>17.7764022101751</v>
      </c>
      <c r="J183" s="0" t="n">
        <f aca="false">C183/C$2</f>
        <v>9.74107555452865</v>
      </c>
      <c r="K183" s="0" t="n">
        <f aca="false">AVERAGE(A183,C183)</f>
        <v>10.5</v>
      </c>
      <c r="L183" s="0" t="n">
        <f aca="false">K183-$N$4</f>
        <v>0.509900990099009</v>
      </c>
    </row>
    <row r="184" customFormat="false" ht="12.75" hidden="false" customHeight="false" outlineLevel="0" collapsed="false">
      <c r="A184" s="0" t="n">
        <v>15</v>
      </c>
      <c r="B184" s="0" t="n">
        <v>10</v>
      </c>
      <c r="C184" s="0" t="n">
        <v>7</v>
      </c>
      <c r="D184" s="0" t="n">
        <v>0</v>
      </c>
      <c r="E184" s="0" t="n">
        <v>2.66666666666667</v>
      </c>
      <c r="H184" s="0" t="n">
        <f aca="false">A184/A$2</f>
        <v>15.9212141238671</v>
      </c>
      <c r="I184" s="0" t="n">
        <f aca="false">B184/B$2</f>
        <v>13.6741555462886</v>
      </c>
      <c r="J184" s="0" t="n">
        <f aca="false">C184/C$2</f>
        <v>7.57639209796673</v>
      </c>
      <c r="K184" s="0" t="n">
        <f aca="false">AVERAGE(A184,C184)</f>
        <v>11</v>
      </c>
      <c r="L184" s="0" t="n">
        <f aca="false">K184-$N$4</f>
        <v>1.00990099009901</v>
      </c>
    </row>
    <row r="185" customFormat="false" ht="12.75" hidden="false" customHeight="false" outlineLevel="0" collapsed="false">
      <c r="A185" s="0" t="n">
        <v>19</v>
      </c>
      <c r="B185" s="0" t="n">
        <v>16</v>
      </c>
      <c r="C185" s="0" t="n">
        <v>8</v>
      </c>
      <c r="D185" s="0" t="n">
        <v>0</v>
      </c>
      <c r="E185" s="0" t="n">
        <v>6.33333333333333</v>
      </c>
      <c r="H185" s="0" t="n">
        <f aca="false">A185/A$2</f>
        <v>20.166871223565</v>
      </c>
      <c r="I185" s="0" t="n">
        <f aca="false">B185/B$2</f>
        <v>21.8786488740617</v>
      </c>
      <c r="J185" s="0" t="n">
        <f aca="false">C185/C$2</f>
        <v>8.65873382624769</v>
      </c>
      <c r="K185" s="0" t="n">
        <f aca="false">AVERAGE(A185,C185)</f>
        <v>13.5</v>
      </c>
      <c r="L185" s="0" t="n">
        <f aca="false">K185-$N$4</f>
        <v>3.50990099009901</v>
      </c>
    </row>
    <row r="186" customFormat="false" ht="12.75" hidden="false" customHeight="false" outlineLevel="0" collapsed="false">
      <c r="A186" s="0" t="n">
        <v>11</v>
      </c>
      <c r="B186" s="0" t="n">
        <v>19</v>
      </c>
      <c r="C186" s="0" t="n">
        <v>4</v>
      </c>
      <c r="D186" s="0" t="n">
        <v>0</v>
      </c>
      <c r="E186" s="0" t="n">
        <v>2</v>
      </c>
      <c r="H186" s="0" t="n">
        <f aca="false">A186/A$2</f>
        <v>11.6755570241692</v>
      </c>
      <c r="I186" s="0" t="n">
        <f aca="false">B186/B$2</f>
        <v>25.9808955379483</v>
      </c>
      <c r="J186" s="0" t="n">
        <f aca="false">C186/C$2</f>
        <v>4.32936691312384</v>
      </c>
      <c r="K186" s="0" t="n">
        <f aca="false">AVERAGE(A186,C186)</f>
        <v>7.5</v>
      </c>
      <c r="L186" s="0" t="n">
        <f aca="false">K186-$N$4</f>
        <v>-2.49009900990099</v>
      </c>
    </row>
    <row r="187" customFormat="false" ht="12.75" hidden="false" customHeight="false" outlineLevel="0" collapsed="false">
      <c r="A187" s="0" t="n">
        <v>12</v>
      </c>
      <c r="B187" s="0" t="n">
        <v>12</v>
      </c>
      <c r="C187" s="0" t="n">
        <v>6</v>
      </c>
      <c r="D187" s="0" t="n">
        <v>0</v>
      </c>
      <c r="E187" s="0" t="n">
        <v>-0.333333333333333</v>
      </c>
      <c r="H187" s="0" t="n">
        <f aca="false">A187/A$2</f>
        <v>12.7369712990937</v>
      </c>
      <c r="I187" s="0" t="n">
        <f aca="false">B187/B$2</f>
        <v>16.4089866555463</v>
      </c>
      <c r="J187" s="0" t="n">
        <f aca="false">C187/C$2</f>
        <v>6.49405036968577</v>
      </c>
      <c r="K187" s="0" t="n">
        <f aca="false">AVERAGE(A187,C187)</f>
        <v>9</v>
      </c>
      <c r="L187" s="0" t="n">
        <f aca="false">K187-$N$4</f>
        <v>-0.990099009900991</v>
      </c>
    </row>
    <row r="188" customFormat="false" ht="12.75" hidden="false" customHeight="false" outlineLevel="0" collapsed="false">
      <c r="A188" s="0" t="n">
        <v>15</v>
      </c>
      <c r="B188" s="0" t="n">
        <v>10</v>
      </c>
      <c r="C188" s="0" t="n">
        <v>5</v>
      </c>
      <c r="D188" s="0" t="n">
        <v>0</v>
      </c>
      <c r="E188" s="0" t="n">
        <v>0.333333333333333</v>
      </c>
      <c r="H188" s="0" t="n">
        <f aca="false">A188/A$2</f>
        <v>15.9212141238671</v>
      </c>
      <c r="I188" s="0" t="n">
        <f aca="false">B188/B$2</f>
        <v>13.6741555462886</v>
      </c>
      <c r="J188" s="0" t="n">
        <f aca="false">C188/C$2</f>
        <v>5.41170864140481</v>
      </c>
      <c r="K188" s="0" t="n">
        <f aca="false">AVERAGE(A188,C188)</f>
        <v>10</v>
      </c>
      <c r="L188" s="0" t="n">
        <f aca="false">K188-$N$4</f>
        <v>0.00990099009900902</v>
      </c>
    </row>
    <row r="189" customFormat="false" ht="12.75" hidden="false" customHeight="false" outlineLevel="0" collapsed="false">
      <c r="A189" s="0" t="n">
        <v>10</v>
      </c>
      <c r="B189" s="0" t="n">
        <v>10</v>
      </c>
      <c r="C189" s="0" t="n">
        <v>9</v>
      </c>
      <c r="D189" s="0" t="n">
        <v>0</v>
      </c>
      <c r="E189" s="0" t="n">
        <v>-0.333333333333333</v>
      </c>
      <c r="H189" s="0" t="n">
        <f aca="false">A189/A$2</f>
        <v>10.6141427492447</v>
      </c>
      <c r="I189" s="0" t="n">
        <f aca="false">B189/B$2</f>
        <v>13.6741555462886</v>
      </c>
      <c r="J189" s="0" t="n">
        <f aca="false">C189/C$2</f>
        <v>9.74107555452865</v>
      </c>
      <c r="K189" s="0" t="n">
        <f aca="false">AVERAGE(A189,C189)</f>
        <v>9.5</v>
      </c>
      <c r="L189" s="0" t="n">
        <f aca="false">K189-$N$4</f>
        <v>-0.490099009900991</v>
      </c>
    </row>
    <row r="190" customFormat="false" ht="12.75" hidden="false" customHeight="false" outlineLevel="0" collapsed="false">
      <c r="A190" s="0" t="n">
        <v>15</v>
      </c>
      <c r="B190" s="0" t="n">
        <v>13</v>
      </c>
      <c r="C190" s="0" t="n">
        <v>10</v>
      </c>
      <c r="D190" s="0" t="n">
        <v>0</v>
      </c>
      <c r="E190" s="0" t="n">
        <v>3.66666666666667</v>
      </c>
      <c r="H190" s="0" t="n">
        <f aca="false">A190/A$2</f>
        <v>15.9212141238671</v>
      </c>
      <c r="I190" s="0" t="n">
        <f aca="false">B190/B$2</f>
        <v>17.7764022101751</v>
      </c>
      <c r="J190" s="0" t="n">
        <f aca="false">C190/C$2</f>
        <v>10.8234172828096</v>
      </c>
      <c r="K190" s="0" t="n">
        <f aca="false">AVERAGE(A190,C190)</f>
        <v>12.5</v>
      </c>
      <c r="L190" s="0" t="n">
        <f aca="false">K190-$N$4</f>
        <v>2.50990099009901</v>
      </c>
    </row>
    <row r="191" customFormat="false" ht="12.75" hidden="false" customHeight="false" outlineLevel="0" collapsed="false">
      <c r="A191" s="0" t="n">
        <v>9</v>
      </c>
      <c r="B191" s="0" t="n">
        <v>5</v>
      </c>
      <c r="C191" s="0" t="n">
        <v>8</v>
      </c>
      <c r="D191" s="0" t="n">
        <v>0</v>
      </c>
      <c r="E191" s="0" t="n">
        <v>-3.66666666666667</v>
      </c>
      <c r="H191" s="0" t="n">
        <f aca="false">A191/A$2</f>
        <v>9.55272847432024</v>
      </c>
      <c r="I191" s="0" t="n">
        <f aca="false">B191/B$2</f>
        <v>6.83707777314429</v>
      </c>
      <c r="J191" s="0" t="n">
        <f aca="false">C191/C$2</f>
        <v>8.65873382624769</v>
      </c>
      <c r="K191" s="0" t="n">
        <f aca="false">AVERAGE(A191,C191)</f>
        <v>8.5</v>
      </c>
      <c r="L191" s="0" t="n">
        <f aca="false">K191-$N$4</f>
        <v>-1.49009900990099</v>
      </c>
    </row>
    <row r="192" customFormat="false" ht="12.75" hidden="false" customHeight="false" outlineLevel="0" collapsed="false">
      <c r="A192" s="0" t="n">
        <v>11</v>
      </c>
      <c r="B192" s="0" t="n">
        <v>6</v>
      </c>
      <c r="C192" s="0" t="n">
        <v>9</v>
      </c>
      <c r="D192" s="0" t="n">
        <v>0</v>
      </c>
      <c r="E192" s="0" t="n">
        <v>-1.33333333333333</v>
      </c>
      <c r="H192" s="0" t="n">
        <f aca="false">A192/A$2</f>
        <v>11.6755570241692</v>
      </c>
      <c r="I192" s="0" t="n">
        <f aca="false">B192/B$2</f>
        <v>8.20449332777314</v>
      </c>
      <c r="J192" s="0" t="n">
        <f aca="false">C192/C$2</f>
        <v>9.74107555452865</v>
      </c>
      <c r="K192" s="0" t="n">
        <f aca="false">AVERAGE(A192,C192)</f>
        <v>10</v>
      </c>
      <c r="L192" s="0" t="n">
        <f aca="false">K192-$N$4</f>
        <v>0.00990099009900902</v>
      </c>
    </row>
    <row r="193" customFormat="false" ht="12.75" hidden="false" customHeight="false" outlineLevel="0" collapsed="false">
      <c r="A193" s="0" t="n">
        <v>7</v>
      </c>
      <c r="B193" s="0" t="n">
        <v>4</v>
      </c>
      <c r="C193" s="0" t="n">
        <v>12</v>
      </c>
      <c r="D193" s="0" t="n">
        <v>0</v>
      </c>
      <c r="E193" s="0" t="n">
        <v>-7.33333333333333</v>
      </c>
      <c r="H193" s="0" t="n">
        <f aca="false">A193/A$2</f>
        <v>7.4298999244713</v>
      </c>
      <c r="I193" s="0" t="n">
        <f aca="false">B193/B$2</f>
        <v>5.46966221851543</v>
      </c>
      <c r="J193" s="0" t="n">
        <f aca="false">C193/C$2</f>
        <v>12.9881007393715</v>
      </c>
      <c r="K193" s="0" t="n">
        <f aca="false">AVERAGE(A193,C193)</f>
        <v>9.5</v>
      </c>
      <c r="L193" s="0" t="n">
        <f aca="false">K193-$N$4</f>
        <v>-0.490099009900991</v>
      </c>
    </row>
    <row r="194" customFormat="false" ht="12.75" hidden="false" customHeight="false" outlineLevel="0" collapsed="false">
      <c r="A194" s="0" t="n">
        <v>8</v>
      </c>
      <c r="B194" s="0" t="n">
        <v>13</v>
      </c>
      <c r="C194" s="0" t="n">
        <v>9</v>
      </c>
      <c r="D194" s="0" t="n">
        <v>0</v>
      </c>
      <c r="E194" s="0" t="n">
        <v>-3</v>
      </c>
      <c r="H194" s="0" t="n">
        <f aca="false">A194/A$2</f>
        <v>8.49131419939577</v>
      </c>
      <c r="I194" s="0" t="n">
        <f aca="false">B194/B$2</f>
        <v>17.7764022101751</v>
      </c>
      <c r="J194" s="0" t="n">
        <f aca="false">C194/C$2</f>
        <v>9.74107555452865</v>
      </c>
      <c r="K194" s="0" t="n">
        <f aca="false">AVERAGE(A194,C194)</f>
        <v>8.5</v>
      </c>
      <c r="L194" s="0" t="n">
        <f aca="false">K194-$N$4</f>
        <v>-1.49009900990099</v>
      </c>
    </row>
    <row r="195" customFormat="false" ht="12.75" hidden="false" customHeight="false" outlineLevel="0" collapsed="false">
      <c r="A195" s="0" t="n">
        <v>15</v>
      </c>
      <c r="B195" s="0" t="n">
        <v>12</v>
      </c>
      <c r="C195" s="0" t="n">
        <v>7</v>
      </c>
      <c r="D195" s="0" t="n">
        <v>0</v>
      </c>
      <c r="E195" s="0" t="n">
        <v>2</v>
      </c>
      <c r="H195" s="0" t="n">
        <f aca="false">A195/A$2</f>
        <v>15.9212141238671</v>
      </c>
      <c r="I195" s="0" t="n">
        <f aca="false">B195/B$2</f>
        <v>16.4089866555463</v>
      </c>
      <c r="J195" s="0" t="n">
        <f aca="false">C195/C$2</f>
        <v>7.57639209796673</v>
      </c>
      <c r="K195" s="0" t="n">
        <f aca="false">AVERAGE(A195,C195)</f>
        <v>11</v>
      </c>
      <c r="L195" s="0" t="n">
        <f aca="false">K195-$N$4</f>
        <v>1.00990099009901</v>
      </c>
    </row>
    <row r="196" customFormat="false" ht="12.75" hidden="false" customHeight="false" outlineLevel="0" collapsed="false">
      <c r="A196" s="0" t="n">
        <v>9</v>
      </c>
      <c r="B196" s="0" t="n">
        <v>10</v>
      </c>
      <c r="C196" s="0" t="n">
        <v>6</v>
      </c>
      <c r="D196" s="0" t="n">
        <v>0</v>
      </c>
      <c r="E196" s="0" t="n">
        <v>-1</v>
      </c>
      <c r="H196" s="0" t="n">
        <f aca="false">A196/A$2</f>
        <v>9.55272847432024</v>
      </c>
      <c r="I196" s="0" t="n">
        <f aca="false">B196/B$2</f>
        <v>13.6741555462886</v>
      </c>
      <c r="J196" s="0" t="n">
        <f aca="false">C196/C$2</f>
        <v>6.49405036968577</v>
      </c>
      <c r="K196" s="0" t="n">
        <f aca="false">AVERAGE(A196,C196)</f>
        <v>7.5</v>
      </c>
      <c r="L196" s="0" t="n">
        <f aca="false">K196-$N$4</f>
        <v>-2.49009900990099</v>
      </c>
    </row>
    <row r="197" customFormat="false" ht="12.75" hidden="false" customHeight="false" outlineLevel="0" collapsed="false">
      <c r="A197" s="0" t="n">
        <v>16</v>
      </c>
      <c r="B197" s="0" t="n">
        <v>15</v>
      </c>
      <c r="C197" s="0" t="n">
        <v>8</v>
      </c>
      <c r="D197" s="0" t="n">
        <v>0</v>
      </c>
      <c r="E197" s="0" t="n">
        <v>4</v>
      </c>
      <c r="H197" s="0" t="n">
        <f aca="false">A197/A$2</f>
        <v>16.9826283987915</v>
      </c>
      <c r="I197" s="0" t="n">
        <f aca="false">B197/B$2</f>
        <v>20.5112333194329</v>
      </c>
      <c r="J197" s="0" t="n">
        <f aca="false">C197/C$2</f>
        <v>8.65873382624769</v>
      </c>
      <c r="K197" s="0" t="n">
        <f aca="false">AVERAGE(A197,C197)</f>
        <v>12</v>
      </c>
      <c r="L197" s="0" t="n">
        <f aca="false">K197-$N$4</f>
        <v>2.00990099009901</v>
      </c>
    </row>
    <row r="198" customFormat="false" ht="12.75" hidden="false" customHeight="false" outlineLevel="0" collapsed="false">
      <c r="A198" s="0" t="n">
        <v>18</v>
      </c>
      <c r="B198" s="0" t="n">
        <v>5</v>
      </c>
      <c r="C198" s="0" t="n">
        <v>10</v>
      </c>
      <c r="D198" s="0" t="n">
        <v>0</v>
      </c>
      <c r="E198" s="0" t="n">
        <v>2.33333333333333</v>
      </c>
      <c r="H198" s="0" t="n">
        <f aca="false">A198/A$2</f>
        <v>19.1054569486405</v>
      </c>
      <c r="I198" s="0" t="n">
        <f aca="false">B198/B$2</f>
        <v>6.83707777314429</v>
      </c>
      <c r="J198" s="0" t="n">
        <f aca="false">C198/C$2</f>
        <v>10.8234172828096</v>
      </c>
      <c r="K198" s="0" t="n">
        <f aca="false">AVERAGE(A198,C198)</f>
        <v>14</v>
      </c>
      <c r="L198" s="0" t="n">
        <f aca="false">K198-$N$4</f>
        <v>4.00990099009901</v>
      </c>
    </row>
    <row r="199" customFormat="false" ht="12.75" hidden="false" customHeight="false" outlineLevel="0" collapsed="false">
      <c r="A199" s="0" t="n">
        <v>11</v>
      </c>
      <c r="B199" s="0" t="n">
        <v>7</v>
      </c>
      <c r="C199" s="0" t="n">
        <v>7</v>
      </c>
      <c r="D199" s="0" t="n">
        <v>0</v>
      </c>
      <c r="E199" s="0" t="n">
        <v>-1.66666666666667</v>
      </c>
      <c r="H199" s="0" t="n">
        <f aca="false">A199/A$2</f>
        <v>11.6755570241692</v>
      </c>
      <c r="I199" s="0" t="n">
        <f aca="false">B199/B$2</f>
        <v>9.571908882402</v>
      </c>
      <c r="J199" s="0" t="n">
        <f aca="false">C199/C$2</f>
        <v>7.57639209796673</v>
      </c>
      <c r="K199" s="0" t="n">
        <f aca="false">AVERAGE(A199,C199)</f>
        <v>9</v>
      </c>
      <c r="L199" s="0" t="n">
        <f aca="false">K199-$N$4</f>
        <v>-0.990099009900991</v>
      </c>
    </row>
    <row r="200" customFormat="false" ht="12.75" hidden="false" customHeight="false" outlineLevel="0" collapsed="false">
      <c r="A200" s="0" t="n">
        <v>12</v>
      </c>
      <c r="B200" s="0" t="n">
        <v>13</v>
      </c>
      <c r="C200" s="0" t="n">
        <v>16</v>
      </c>
      <c r="D200" s="0" t="n">
        <v>0</v>
      </c>
      <c r="E200" s="0" t="n">
        <v>-10</v>
      </c>
      <c r="H200" s="0" t="n">
        <f aca="false">A200/A$2</f>
        <v>12.7369712990937</v>
      </c>
      <c r="I200" s="0" t="n">
        <f aca="false">B200/B$2</f>
        <v>17.7764022101751</v>
      </c>
      <c r="J200" s="0" t="n">
        <f aca="false">C200/C$2</f>
        <v>17.3174676524954</v>
      </c>
      <c r="K200" s="0" t="n">
        <f aca="false">AVERAGE(A200,C200)</f>
        <v>14</v>
      </c>
      <c r="L200" s="0" t="n">
        <f aca="false">K200-$N$4</f>
        <v>4.00990099009901</v>
      </c>
    </row>
    <row r="201" customFormat="false" ht="12.75" hidden="false" customHeight="false" outlineLevel="0" collapsed="false">
      <c r="A201" s="0" t="n">
        <v>12</v>
      </c>
      <c r="B201" s="0" t="n">
        <v>10</v>
      </c>
      <c r="C201" s="0" t="n">
        <v>17</v>
      </c>
      <c r="D201" s="0" t="n">
        <v>0</v>
      </c>
      <c r="E201" s="0" t="n">
        <v>-22.3333333333333</v>
      </c>
      <c r="H201" s="0" t="n">
        <f aca="false">A201/A$2</f>
        <v>12.7369712990937</v>
      </c>
      <c r="I201" s="0" t="n">
        <f aca="false">B201/B$2</f>
        <v>13.6741555462886</v>
      </c>
      <c r="J201" s="0" t="n">
        <f aca="false">C201/C$2</f>
        <v>18.3998093807763</v>
      </c>
      <c r="K201" s="0" t="n">
        <f aca="false">AVERAGE(A201,C201)</f>
        <v>14.5</v>
      </c>
      <c r="L201" s="0" t="n">
        <f aca="false">K201-$N$4</f>
        <v>4.50990099009901</v>
      </c>
    </row>
    <row r="202" customFormat="false" ht="12.75" hidden="false" customHeight="false" outlineLevel="0" collapsed="false">
      <c r="A202" s="0" t="n">
        <v>16</v>
      </c>
      <c r="B202" s="0" t="n">
        <v>11</v>
      </c>
      <c r="C202" s="0" t="n">
        <v>5</v>
      </c>
      <c r="D202" s="0" t="n">
        <v>0</v>
      </c>
      <c r="E202" s="0" t="n">
        <v>-0.666666666666667</v>
      </c>
      <c r="H202" s="0" t="n">
        <f aca="false">A202/A$2</f>
        <v>16.9826283987915</v>
      </c>
      <c r="I202" s="0" t="n">
        <f aca="false">B202/B$2</f>
        <v>15.0415711009174</v>
      </c>
      <c r="J202" s="0" t="n">
        <f aca="false">C202/C$2</f>
        <v>5.41170864140481</v>
      </c>
      <c r="K202" s="0" t="n">
        <f aca="false">AVERAGE(A202,C202)</f>
        <v>10.5</v>
      </c>
      <c r="L202" s="0" t="n">
        <f aca="false">K202-$N$4</f>
        <v>0.509900990099009</v>
      </c>
    </row>
    <row r="203" customFormat="false" ht="12.75" hidden="false" customHeight="false" outlineLevel="0" collapsed="false">
      <c r="A203" s="0" t="n">
        <v>18</v>
      </c>
      <c r="B203" s="0" t="n">
        <v>4</v>
      </c>
      <c r="C203" s="0" t="n">
        <v>7</v>
      </c>
      <c r="D203" s="0" t="n">
        <v>0</v>
      </c>
      <c r="E203" s="0" t="n">
        <v>1</v>
      </c>
      <c r="H203" s="0" t="n">
        <f aca="false">A203/A$2</f>
        <v>19.1054569486405</v>
      </c>
      <c r="I203" s="0" t="n">
        <f aca="false">B203/B$2</f>
        <v>5.46966221851543</v>
      </c>
      <c r="J203" s="0" t="n">
        <f aca="false">C203/C$2</f>
        <v>7.57639209796673</v>
      </c>
      <c r="K203" s="0" t="n">
        <f aca="false">AVERAGE(A203,C203)</f>
        <v>12.5</v>
      </c>
      <c r="L203" s="0" t="n">
        <f aca="false">K203-$N$4</f>
        <v>2.50990099009901</v>
      </c>
    </row>
    <row r="204" customFormat="false" ht="12.75" hidden="false" customHeight="false" outlineLevel="0" collapsed="false">
      <c r="A204" s="0" t="n">
        <v>8</v>
      </c>
      <c r="B204" s="0" t="n">
        <v>15</v>
      </c>
      <c r="C204" s="0" t="n">
        <v>12</v>
      </c>
      <c r="D204" s="0" t="n">
        <v>0</v>
      </c>
      <c r="E204" s="0" t="n">
        <v>-1.66666666666667</v>
      </c>
      <c r="H204" s="0" t="n">
        <f aca="false">A204/A$2</f>
        <v>8.49131419939577</v>
      </c>
      <c r="I204" s="0" t="n">
        <f aca="false">B204/B$2</f>
        <v>20.5112333194329</v>
      </c>
      <c r="J204" s="0" t="n">
        <f aca="false">C204/C$2</f>
        <v>12.9881007393715</v>
      </c>
      <c r="K204" s="0" t="n">
        <f aca="false">AVERAGE(A204,C204)</f>
        <v>10</v>
      </c>
      <c r="L204" s="0" t="n">
        <f aca="false">K204-$N$4</f>
        <v>0.00990099009900902</v>
      </c>
    </row>
    <row r="205" customFormat="false" ht="12.75" hidden="false" customHeight="false" outlineLevel="0" collapsed="false">
      <c r="A205" s="0" t="n">
        <v>6</v>
      </c>
      <c r="B205" s="0" t="n">
        <v>12</v>
      </c>
      <c r="C205" s="0" t="n">
        <v>8</v>
      </c>
      <c r="D205" s="0" t="n">
        <v>0</v>
      </c>
      <c r="E205" s="0" t="n">
        <v>0.333333333333333</v>
      </c>
      <c r="H205" s="0" t="n">
        <f aca="false">A205/A$2</f>
        <v>6.36848564954683</v>
      </c>
      <c r="I205" s="0" t="n">
        <f aca="false">B205/B$2</f>
        <v>16.4089866555463</v>
      </c>
      <c r="J205" s="0" t="n">
        <f aca="false">C205/C$2</f>
        <v>8.65873382624769</v>
      </c>
      <c r="K205" s="0" t="n">
        <f aca="false">AVERAGE(A205,C205)</f>
        <v>7</v>
      </c>
      <c r="L205" s="0" t="n">
        <f aca="false">K205-$N$4</f>
        <v>-2.99009900990099</v>
      </c>
    </row>
    <row r="206" customFormat="false" ht="12.75" hidden="false" customHeight="false" outlineLevel="0" collapsed="false">
      <c r="A206" s="0" t="n">
        <v>13</v>
      </c>
      <c r="B206" s="0" t="n">
        <v>6</v>
      </c>
      <c r="C206" s="0" t="n">
        <v>8</v>
      </c>
      <c r="D206" s="0" t="n">
        <v>0</v>
      </c>
      <c r="E206" s="0" t="n">
        <v>-2.33333333333333</v>
      </c>
      <c r="H206" s="0" t="n">
        <f aca="false">A206/A$2</f>
        <v>13.7983855740181</v>
      </c>
      <c r="I206" s="0" t="n">
        <f aca="false">B206/B$2</f>
        <v>8.20449332777314</v>
      </c>
      <c r="J206" s="0" t="n">
        <f aca="false">C206/C$2</f>
        <v>8.65873382624769</v>
      </c>
      <c r="K206" s="0" t="n">
        <f aca="false">AVERAGE(A206,C206)</f>
        <v>10.5</v>
      </c>
      <c r="L206" s="0" t="n">
        <f aca="false">K206-$N$4</f>
        <v>0.509900990099009</v>
      </c>
    </row>
    <row r="207" customFormat="false" ht="12.75" hidden="false" customHeight="false" outlineLevel="0" collapsed="false">
      <c r="A207" s="0" t="n">
        <v>15</v>
      </c>
      <c r="B207" s="0" t="n">
        <v>14</v>
      </c>
      <c r="C207" s="0" t="n">
        <v>3</v>
      </c>
      <c r="D207" s="0" t="n">
        <v>0</v>
      </c>
      <c r="E207" s="0" t="n">
        <v>4.33333333333333</v>
      </c>
      <c r="H207" s="0" t="n">
        <f aca="false">A207/A$2</f>
        <v>15.9212141238671</v>
      </c>
      <c r="I207" s="0" t="n">
        <f aca="false">B207/B$2</f>
        <v>19.143817764804</v>
      </c>
      <c r="J207" s="0" t="n">
        <f aca="false">C207/C$2</f>
        <v>3.24702518484288</v>
      </c>
      <c r="K207" s="0" t="n">
        <f aca="false">AVERAGE(A207,C207)</f>
        <v>9</v>
      </c>
      <c r="L207" s="0" t="n">
        <f aca="false">K207-$N$4</f>
        <v>-0.990099009900991</v>
      </c>
    </row>
    <row r="208" customFormat="false" ht="12.75" hidden="false" customHeight="false" outlineLevel="0" collapsed="false">
      <c r="A208" s="0" t="n">
        <v>19</v>
      </c>
      <c r="B208" s="0" t="n">
        <v>17</v>
      </c>
      <c r="C208" s="0" t="n">
        <v>10</v>
      </c>
      <c r="D208" s="0" t="n">
        <v>0</v>
      </c>
      <c r="E208" s="0" t="n">
        <v>3.66666666666667</v>
      </c>
      <c r="H208" s="0" t="n">
        <f aca="false">A208/A$2</f>
        <v>20.166871223565</v>
      </c>
      <c r="I208" s="0" t="n">
        <f aca="false">B208/B$2</f>
        <v>23.2460644286906</v>
      </c>
      <c r="J208" s="0" t="n">
        <f aca="false">C208/C$2</f>
        <v>10.8234172828096</v>
      </c>
      <c r="K208" s="0" t="n">
        <f aca="false">AVERAGE(A208,C208)</f>
        <v>14.5</v>
      </c>
      <c r="L208" s="0" t="n">
        <f aca="false">K208-$N$4</f>
        <v>4.50990099009901</v>
      </c>
    </row>
    <row r="209" customFormat="false" ht="12.75" hidden="false" customHeight="false" outlineLevel="0" collapsed="false">
      <c r="A209" s="0" t="n">
        <v>6</v>
      </c>
      <c r="B209" s="0" t="n">
        <v>17</v>
      </c>
      <c r="C209" s="0" t="n">
        <v>11</v>
      </c>
      <c r="D209" s="0" t="n">
        <v>0</v>
      </c>
      <c r="E209" s="0" t="n">
        <v>3.66666666666667</v>
      </c>
      <c r="H209" s="0" t="n">
        <f aca="false">A209/A$2</f>
        <v>6.36848564954683</v>
      </c>
      <c r="I209" s="0" t="n">
        <f aca="false">B209/B$2</f>
        <v>23.2460644286906</v>
      </c>
      <c r="J209" s="0" t="n">
        <f aca="false">C209/C$2</f>
        <v>11.9057590110906</v>
      </c>
      <c r="K209" s="0" t="n">
        <f aca="false">AVERAGE(A209,C209)</f>
        <v>8.5</v>
      </c>
      <c r="L209" s="0" t="n">
        <f aca="false">K209-$N$4</f>
        <v>-1.49009900990099</v>
      </c>
    </row>
    <row r="210" customFormat="false" ht="12.75" hidden="false" customHeight="false" outlineLevel="0" collapsed="false">
      <c r="A210" s="0" t="n">
        <v>14</v>
      </c>
      <c r="B210" s="0" t="n">
        <v>7</v>
      </c>
      <c r="C210" s="0" t="n">
        <v>7</v>
      </c>
      <c r="D210" s="0" t="n">
        <v>0</v>
      </c>
      <c r="E210" s="0" t="n">
        <v>-1</v>
      </c>
      <c r="H210" s="0" t="n">
        <f aca="false">A210/A$2</f>
        <v>14.8597998489426</v>
      </c>
      <c r="I210" s="0" t="n">
        <f aca="false">B210/B$2</f>
        <v>9.571908882402</v>
      </c>
      <c r="J210" s="0" t="n">
        <f aca="false">C210/C$2</f>
        <v>7.57639209796673</v>
      </c>
      <c r="K210" s="0" t="n">
        <f aca="false">AVERAGE(A210,C210)</f>
        <v>10.5</v>
      </c>
      <c r="L210" s="0" t="n">
        <f aca="false">K210-$N$4</f>
        <v>0.509900990099009</v>
      </c>
    </row>
    <row r="211" customFormat="false" ht="12.75" hidden="false" customHeight="false" outlineLevel="0" collapsed="false">
      <c r="A211" s="0" t="n">
        <v>7</v>
      </c>
      <c r="B211" s="0" t="n">
        <v>9</v>
      </c>
      <c r="C211" s="0" t="n">
        <v>7</v>
      </c>
      <c r="D211" s="0" t="n">
        <v>0</v>
      </c>
      <c r="E211" s="0" t="n">
        <v>-7.33333333333333</v>
      </c>
      <c r="H211" s="0" t="n">
        <f aca="false">A211/A$2</f>
        <v>7.4298999244713</v>
      </c>
      <c r="I211" s="0" t="n">
        <f aca="false">B211/B$2</f>
        <v>12.3067399916597</v>
      </c>
      <c r="J211" s="0" t="n">
        <f aca="false">C211/C$2</f>
        <v>7.57639209796673</v>
      </c>
      <c r="K211" s="0" t="n">
        <f aca="false">AVERAGE(A211,C211)</f>
        <v>7</v>
      </c>
      <c r="L211" s="0" t="n">
        <f aca="false">K211-$N$4</f>
        <v>-2.99009900990099</v>
      </c>
    </row>
    <row r="212" customFormat="false" ht="12.75" hidden="false" customHeight="false" outlineLevel="0" collapsed="false">
      <c r="A212" s="0" t="n">
        <v>19</v>
      </c>
      <c r="B212" s="0" t="n">
        <v>11</v>
      </c>
      <c r="C212" s="0" t="n">
        <v>6</v>
      </c>
      <c r="D212" s="0" t="n">
        <v>0</v>
      </c>
      <c r="E212" s="0" t="n">
        <v>1</v>
      </c>
      <c r="H212" s="0" t="n">
        <f aca="false">A212/A$2</f>
        <v>20.166871223565</v>
      </c>
      <c r="I212" s="0" t="n">
        <f aca="false">B212/B$2</f>
        <v>15.0415711009174</v>
      </c>
      <c r="J212" s="0" t="n">
        <f aca="false">C212/C$2</f>
        <v>6.49405036968577</v>
      </c>
      <c r="K212" s="0" t="n">
        <f aca="false">AVERAGE(A212,C212)</f>
        <v>12.5</v>
      </c>
      <c r="L212" s="0" t="n">
        <f aca="false">K212-$N$4</f>
        <v>2.50990099009901</v>
      </c>
    </row>
    <row r="213" customFormat="false" ht="12.75" hidden="false" customHeight="false" outlineLevel="0" collapsed="false">
      <c r="A213" s="0" t="n">
        <v>16</v>
      </c>
      <c r="B213" s="0" t="n">
        <v>9</v>
      </c>
      <c r="C213" s="0" t="n">
        <v>7</v>
      </c>
      <c r="D213" s="0" t="n">
        <v>0</v>
      </c>
      <c r="E213" s="0" t="n">
        <v>0.666666666666667</v>
      </c>
      <c r="H213" s="0" t="n">
        <f aca="false">A213/A$2</f>
        <v>16.9826283987915</v>
      </c>
      <c r="I213" s="0" t="n">
        <f aca="false">B213/B$2</f>
        <v>12.3067399916597</v>
      </c>
      <c r="J213" s="0" t="n">
        <f aca="false">C213/C$2</f>
        <v>7.57639209796673</v>
      </c>
      <c r="K213" s="0" t="n">
        <f aca="false">AVERAGE(A213,C213)</f>
        <v>11.5</v>
      </c>
      <c r="L213" s="0" t="n">
        <f aca="false">K213-$N$4</f>
        <v>1.50990099009901</v>
      </c>
    </row>
    <row r="214" customFormat="false" ht="12.75" hidden="false" customHeight="false" outlineLevel="0" collapsed="false">
      <c r="A214" s="0" t="n">
        <v>12</v>
      </c>
      <c r="B214" s="0" t="n">
        <v>6</v>
      </c>
      <c r="C214" s="0" t="n">
        <v>7</v>
      </c>
      <c r="D214" s="0" t="n">
        <v>0</v>
      </c>
      <c r="E214" s="0" t="n">
        <v>0</v>
      </c>
      <c r="H214" s="0" t="n">
        <f aca="false">A214/A$2</f>
        <v>12.7369712990937</v>
      </c>
      <c r="I214" s="0" t="n">
        <f aca="false">B214/B$2</f>
        <v>8.20449332777314</v>
      </c>
      <c r="J214" s="0" t="n">
        <f aca="false">C214/C$2</f>
        <v>7.57639209796673</v>
      </c>
      <c r="K214" s="0" t="n">
        <f aca="false">AVERAGE(A214,C214)</f>
        <v>9.5</v>
      </c>
      <c r="L214" s="0" t="n">
        <f aca="false">K214-$N$4</f>
        <v>-0.490099009900991</v>
      </c>
    </row>
    <row r="215" customFormat="false" ht="12.75" hidden="false" customHeight="false" outlineLevel="0" collapsed="false">
      <c r="A215" s="0" t="n">
        <v>15</v>
      </c>
      <c r="B215" s="0" t="n">
        <v>9</v>
      </c>
      <c r="C215" s="0" t="n">
        <v>5</v>
      </c>
      <c r="D215" s="0" t="n">
        <v>0</v>
      </c>
      <c r="E215" s="0" t="n">
        <v>0</v>
      </c>
      <c r="H215" s="0" t="n">
        <f aca="false">A215/A$2</f>
        <v>15.9212141238671</v>
      </c>
      <c r="I215" s="0" t="n">
        <f aca="false">B215/B$2</f>
        <v>12.3067399916597</v>
      </c>
      <c r="J215" s="0" t="n">
        <f aca="false">C215/C$2</f>
        <v>5.41170864140481</v>
      </c>
      <c r="K215" s="0" t="n">
        <f aca="false">AVERAGE(A215,C215)</f>
        <v>10</v>
      </c>
      <c r="L215" s="0" t="n">
        <f aca="false">K215-$N$4</f>
        <v>0.00990099009900902</v>
      </c>
    </row>
    <row r="216" customFormat="false" ht="12.75" hidden="false" customHeight="false" outlineLevel="0" collapsed="false">
      <c r="A216" s="0" t="n">
        <v>14</v>
      </c>
      <c r="B216" s="0" t="n">
        <v>6</v>
      </c>
      <c r="C216" s="0" t="n">
        <v>5</v>
      </c>
      <c r="D216" s="0" t="n">
        <v>0</v>
      </c>
      <c r="E216" s="0" t="n">
        <v>0</v>
      </c>
      <c r="H216" s="0" t="n">
        <f aca="false">A216/A$2</f>
        <v>14.8597998489426</v>
      </c>
      <c r="I216" s="0" t="n">
        <f aca="false">B216/B$2</f>
        <v>8.20449332777314</v>
      </c>
      <c r="J216" s="0" t="n">
        <f aca="false">C216/C$2</f>
        <v>5.41170864140481</v>
      </c>
      <c r="K216" s="0" t="n">
        <f aca="false">AVERAGE(A216,C216)</f>
        <v>9.5</v>
      </c>
      <c r="L216" s="0" t="n">
        <f aca="false">K216-$N$4</f>
        <v>-0.490099009900991</v>
      </c>
    </row>
    <row r="217" customFormat="false" ht="12.75" hidden="false" customHeight="false" outlineLevel="0" collapsed="false">
      <c r="A217" s="0" t="n">
        <v>6</v>
      </c>
      <c r="B217" s="0" t="n">
        <v>13</v>
      </c>
      <c r="C217" s="0" t="n">
        <v>6</v>
      </c>
      <c r="D217" s="0" t="n">
        <v>0</v>
      </c>
      <c r="E217" s="0" t="n">
        <v>0</v>
      </c>
      <c r="H217" s="0" t="n">
        <f aca="false">A217/A$2</f>
        <v>6.36848564954683</v>
      </c>
      <c r="I217" s="0" t="n">
        <f aca="false">B217/B$2</f>
        <v>17.7764022101751</v>
      </c>
      <c r="J217" s="0" t="n">
        <f aca="false">C217/C$2</f>
        <v>6.49405036968577</v>
      </c>
      <c r="K217" s="0" t="n">
        <f aca="false">AVERAGE(A217,C217)</f>
        <v>6</v>
      </c>
      <c r="L217" s="0" t="n">
        <f aca="false">K217-$N$4</f>
        <v>-3.99009900990099</v>
      </c>
    </row>
    <row r="218" customFormat="false" ht="12.75" hidden="false" customHeight="false" outlineLevel="0" collapsed="false">
      <c r="A218" s="0" t="n">
        <v>14</v>
      </c>
      <c r="B218" s="0" t="n">
        <v>6</v>
      </c>
      <c r="C218" s="0" t="n">
        <v>5</v>
      </c>
      <c r="D218" s="0" t="n">
        <v>0</v>
      </c>
      <c r="E218" s="0" t="n">
        <v>0</v>
      </c>
      <c r="H218" s="0" t="n">
        <f aca="false">A218/A$2</f>
        <v>14.8597998489426</v>
      </c>
      <c r="I218" s="0" t="n">
        <f aca="false">B218/B$2</f>
        <v>8.20449332777314</v>
      </c>
      <c r="J218" s="0" t="n">
        <f aca="false">C218/C$2</f>
        <v>5.41170864140481</v>
      </c>
      <c r="K218" s="0" t="n">
        <f aca="false">AVERAGE(A218,C218)</f>
        <v>9.5</v>
      </c>
      <c r="L218" s="0" t="n">
        <f aca="false">K218-$N$4</f>
        <v>-0.490099009900991</v>
      </c>
    </row>
    <row r="219" customFormat="false" ht="12.75" hidden="false" customHeight="false" outlineLevel="0" collapsed="false">
      <c r="A219" s="0" t="n">
        <v>16</v>
      </c>
      <c r="B219" s="0" t="n">
        <v>9</v>
      </c>
      <c r="C219" s="0" t="n">
        <v>3</v>
      </c>
      <c r="D219" s="0" t="n">
        <v>0</v>
      </c>
      <c r="E219" s="0" t="n">
        <v>0</v>
      </c>
      <c r="H219" s="0" t="n">
        <f aca="false">A219/A$2</f>
        <v>16.9826283987915</v>
      </c>
      <c r="I219" s="0" t="n">
        <f aca="false">B219/B$2</f>
        <v>12.3067399916597</v>
      </c>
      <c r="J219" s="0" t="n">
        <f aca="false">C219/C$2</f>
        <v>3.24702518484288</v>
      </c>
      <c r="K219" s="0" t="n">
        <f aca="false">AVERAGE(A219,C219)</f>
        <v>9.5</v>
      </c>
      <c r="L219" s="0" t="n">
        <f aca="false">K219-$N$4</f>
        <v>-0.490099009900991</v>
      </c>
    </row>
    <row r="220" customFormat="false" ht="12.75" hidden="false" customHeight="false" outlineLevel="0" collapsed="false">
      <c r="A220" s="0" t="n">
        <v>8</v>
      </c>
      <c r="B220" s="0" t="n">
        <v>5</v>
      </c>
      <c r="C220" s="0" t="n">
        <v>4</v>
      </c>
      <c r="D220" s="0" t="n">
        <v>0</v>
      </c>
      <c r="E220" s="0" t="n">
        <v>0</v>
      </c>
      <c r="H220" s="0" t="n">
        <f aca="false">A220/A$2</f>
        <v>8.49131419939577</v>
      </c>
      <c r="I220" s="0" t="n">
        <f aca="false">B220/B$2</f>
        <v>6.83707777314429</v>
      </c>
      <c r="J220" s="0" t="n">
        <f aca="false">C220/C$2</f>
        <v>4.32936691312384</v>
      </c>
      <c r="K220" s="0" t="n">
        <f aca="false">AVERAGE(A220,C220)</f>
        <v>6</v>
      </c>
      <c r="L220" s="0" t="n">
        <f aca="false">K220-$N$4</f>
        <v>-3.99009900990099</v>
      </c>
    </row>
    <row r="221" customFormat="false" ht="12.75" hidden="false" customHeight="false" outlineLevel="0" collapsed="false">
      <c r="A221" s="0" t="n">
        <v>17</v>
      </c>
      <c r="B221" s="0" t="n">
        <v>7</v>
      </c>
      <c r="C221" s="0" t="n">
        <v>4</v>
      </c>
      <c r="D221" s="0" t="n">
        <v>0</v>
      </c>
      <c r="E221" s="0" t="n">
        <v>0</v>
      </c>
      <c r="H221" s="0" t="n">
        <f aca="false">A221/A$2</f>
        <v>18.044042673716</v>
      </c>
      <c r="I221" s="0" t="n">
        <f aca="false">B221/B$2</f>
        <v>9.571908882402</v>
      </c>
      <c r="J221" s="0" t="n">
        <f aca="false">C221/C$2</f>
        <v>4.32936691312384</v>
      </c>
      <c r="K221" s="0" t="n">
        <f aca="false">AVERAGE(A221,C221)</f>
        <v>10.5</v>
      </c>
      <c r="L221" s="0" t="n">
        <f aca="false">K221-$N$4</f>
        <v>0.509900990099009</v>
      </c>
    </row>
    <row r="222" customFormat="false" ht="12.75" hidden="false" customHeight="false" outlineLevel="0" collapsed="false">
      <c r="A222" s="0" t="n">
        <v>52</v>
      </c>
      <c r="B222" s="0" t="n">
        <v>15</v>
      </c>
      <c r="C222" s="0" t="n">
        <v>4</v>
      </c>
      <c r="D222" s="0" t="n">
        <v>0</v>
      </c>
      <c r="E222" s="0" t="n">
        <v>0</v>
      </c>
      <c r="H222" s="0" t="n">
        <f aca="false">A222/A$2</f>
        <v>55.1935422960725</v>
      </c>
      <c r="I222" s="0" t="n">
        <f aca="false">B222/B$2</f>
        <v>20.5112333194329</v>
      </c>
      <c r="J222" s="0" t="n">
        <f aca="false">C222/C$2</f>
        <v>4.32936691312384</v>
      </c>
      <c r="K222" s="0" t="n">
        <f aca="false">AVERAGE(A222,C222)</f>
        <v>28</v>
      </c>
      <c r="L222" s="0" t="n">
        <f aca="false">K222-$N$4</f>
        <v>18.009900990099</v>
      </c>
    </row>
    <row r="223" customFormat="false" ht="12.75" hidden="false" customHeight="false" outlineLevel="0" collapsed="false">
      <c r="A223" s="0" t="n">
        <v>15</v>
      </c>
      <c r="B223" s="0" t="n">
        <v>7</v>
      </c>
      <c r="C223" s="0" t="n">
        <v>9</v>
      </c>
      <c r="D223" s="0" t="n">
        <v>0</v>
      </c>
      <c r="E223" s="0" t="n">
        <v>0</v>
      </c>
      <c r="H223" s="0" t="n">
        <f aca="false">A223/A$2</f>
        <v>15.9212141238671</v>
      </c>
      <c r="I223" s="0" t="n">
        <f aca="false">B223/B$2</f>
        <v>9.571908882402</v>
      </c>
      <c r="J223" s="0" t="n">
        <f aca="false">C223/C$2</f>
        <v>9.74107555452865</v>
      </c>
      <c r="K223" s="0" t="n">
        <f aca="false">AVERAGE(A223,C223)</f>
        <v>12</v>
      </c>
      <c r="L223" s="0" t="n">
        <f aca="false">K223-$N$4</f>
        <v>2.00990099009901</v>
      </c>
    </row>
    <row r="224" customFormat="false" ht="12.75" hidden="false" customHeight="false" outlineLevel="0" collapsed="false">
      <c r="A224" s="0" t="n">
        <v>14</v>
      </c>
      <c r="B224" s="0" t="n">
        <v>5</v>
      </c>
      <c r="C224" s="0" t="n">
        <v>13</v>
      </c>
      <c r="D224" s="0" t="n">
        <v>0</v>
      </c>
      <c r="E224" s="0" t="n">
        <v>0</v>
      </c>
      <c r="H224" s="0" t="n">
        <f aca="false">A224/A$2</f>
        <v>14.8597998489426</v>
      </c>
      <c r="I224" s="0" t="n">
        <f aca="false">B224/B$2</f>
        <v>6.83707777314429</v>
      </c>
      <c r="J224" s="0" t="n">
        <f aca="false">C224/C$2</f>
        <v>14.0704424676525</v>
      </c>
      <c r="K224" s="0" t="n">
        <f aca="false">AVERAGE(A224,C224)</f>
        <v>13.5</v>
      </c>
      <c r="L224" s="0" t="n">
        <f aca="false">K224-$N$4</f>
        <v>3.50990099009901</v>
      </c>
    </row>
    <row r="225" customFormat="false" ht="12.75" hidden="false" customHeight="false" outlineLevel="0" collapsed="false">
      <c r="A225" s="0" t="n">
        <v>11</v>
      </c>
      <c r="B225" s="0" t="n">
        <v>6</v>
      </c>
      <c r="C225" s="0" t="n">
        <v>2</v>
      </c>
      <c r="D225" s="0" t="n">
        <v>0</v>
      </c>
      <c r="E225" s="0" t="n">
        <v>0</v>
      </c>
      <c r="H225" s="0" t="n">
        <f aca="false">A225/A$2</f>
        <v>11.6755570241692</v>
      </c>
      <c r="I225" s="0" t="n">
        <f aca="false">B225/B$2</f>
        <v>8.20449332777314</v>
      </c>
      <c r="J225" s="0" t="n">
        <f aca="false">C225/C$2</f>
        <v>2.16468345656192</v>
      </c>
      <c r="K225" s="0" t="n">
        <f aca="false">AVERAGE(A225,C225)</f>
        <v>6.5</v>
      </c>
      <c r="L225" s="0" t="n">
        <f aca="false">K225-$N$4</f>
        <v>-3.49009900990099</v>
      </c>
    </row>
    <row r="226" customFormat="false" ht="12.75" hidden="false" customHeight="false" outlineLevel="0" collapsed="false">
      <c r="A226" s="0" t="n">
        <v>17</v>
      </c>
      <c r="B226" s="0" t="n">
        <v>13</v>
      </c>
      <c r="C226" s="0" t="n">
        <v>9</v>
      </c>
      <c r="D226" s="0" t="n">
        <v>0</v>
      </c>
      <c r="E226" s="0" t="n">
        <v>0</v>
      </c>
      <c r="H226" s="0" t="n">
        <f aca="false">A226/A$2</f>
        <v>18.044042673716</v>
      </c>
      <c r="I226" s="0" t="n">
        <f aca="false">B226/B$2</f>
        <v>17.7764022101751</v>
      </c>
      <c r="J226" s="0" t="n">
        <f aca="false">C226/C$2</f>
        <v>9.74107555452865</v>
      </c>
      <c r="K226" s="0" t="n">
        <f aca="false">AVERAGE(A226,C226)</f>
        <v>13</v>
      </c>
      <c r="L226" s="0" t="n">
        <f aca="false">K226-$N$4</f>
        <v>3.00990099009901</v>
      </c>
    </row>
    <row r="227" customFormat="false" ht="12.75" hidden="false" customHeight="false" outlineLevel="0" collapsed="false">
      <c r="A227" s="0" t="n">
        <v>13</v>
      </c>
      <c r="B227" s="0" t="n">
        <v>16</v>
      </c>
      <c r="C227" s="0" t="n">
        <v>8</v>
      </c>
      <c r="D227" s="0" t="n">
        <v>0</v>
      </c>
      <c r="E227" s="0" t="n">
        <v>0</v>
      </c>
      <c r="H227" s="0" t="n">
        <f aca="false">A227/A$2</f>
        <v>13.7983855740181</v>
      </c>
      <c r="I227" s="0" t="n">
        <f aca="false">B227/B$2</f>
        <v>21.8786488740617</v>
      </c>
      <c r="J227" s="0" t="n">
        <f aca="false">C227/C$2</f>
        <v>8.65873382624769</v>
      </c>
      <c r="K227" s="0" t="n">
        <f aca="false">AVERAGE(A227,C227)</f>
        <v>10.5</v>
      </c>
      <c r="L227" s="0" t="n">
        <f aca="false">K227-$N$4</f>
        <v>0.509900990099009</v>
      </c>
    </row>
    <row r="228" customFormat="false" ht="12.75" hidden="false" customHeight="false" outlineLevel="0" collapsed="false">
      <c r="A228" s="0" t="n">
        <v>11</v>
      </c>
      <c r="B228" s="0" t="n">
        <v>6</v>
      </c>
      <c r="C228" s="0" t="n">
        <v>4</v>
      </c>
      <c r="D228" s="0" t="n">
        <v>0</v>
      </c>
      <c r="E228" s="0" t="n">
        <v>0</v>
      </c>
      <c r="H228" s="0" t="n">
        <f aca="false">A228/A$2</f>
        <v>11.6755570241692</v>
      </c>
      <c r="I228" s="0" t="n">
        <f aca="false">B228/B$2</f>
        <v>8.20449332777314</v>
      </c>
      <c r="J228" s="0" t="n">
        <f aca="false">C228/C$2</f>
        <v>4.32936691312384</v>
      </c>
      <c r="K228" s="0" t="n">
        <f aca="false">AVERAGE(A228,C228)</f>
        <v>7.5</v>
      </c>
      <c r="L228" s="0" t="n">
        <f aca="false">K228-$N$4</f>
        <v>-2.49009900990099</v>
      </c>
    </row>
    <row r="229" customFormat="false" ht="12.75" hidden="false" customHeight="false" outlineLevel="0" collapsed="false">
      <c r="A229" s="0" t="n">
        <v>15</v>
      </c>
      <c r="B229" s="0" t="n">
        <v>9</v>
      </c>
      <c r="C229" s="0" t="n">
        <v>7</v>
      </c>
      <c r="D229" s="0" t="n">
        <v>0</v>
      </c>
      <c r="E229" s="0" t="n">
        <v>0</v>
      </c>
      <c r="H229" s="0" t="n">
        <f aca="false">A229/A$2</f>
        <v>15.9212141238671</v>
      </c>
      <c r="I229" s="0" t="n">
        <f aca="false">B229/B$2</f>
        <v>12.3067399916597</v>
      </c>
      <c r="J229" s="0" t="n">
        <f aca="false">C229/C$2</f>
        <v>7.57639209796673</v>
      </c>
      <c r="K229" s="0" t="n">
        <f aca="false">AVERAGE(A229,C229)</f>
        <v>11</v>
      </c>
      <c r="L229" s="0" t="n">
        <f aca="false">K229-$N$4</f>
        <v>1.00990099009901</v>
      </c>
    </row>
    <row r="230" customFormat="false" ht="12.75" hidden="false" customHeight="false" outlineLevel="0" collapsed="false">
      <c r="A230" s="0" t="n">
        <v>8</v>
      </c>
      <c r="B230" s="0" t="n">
        <v>8</v>
      </c>
      <c r="C230" s="0" t="n">
        <v>3</v>
      </c>
      <c r="D230" s="0" t="n">
        <v>0</v>
      </c>
      <c r="E230" s="0" t="n">
        <v>0</v>
      </c>
      <c r="H230" s="0" t="n">
        <f aca="false">A230/A$2</f>
        <v>8.49131419939577</v>
      </c>
      <c r="I230" s="0" t="n">
        <f aca="false">B230/B$2</f>
        <v>10.9393244370309</v>
      </c>
      <c r="J230" s="0" t="n">
        <f aca="false">C230/C$2</f>
        <v>3.24702518484288</v>
      </c>
      <c r="K230" s="0" t="n">
        <f aca="false">AVERAGE(A230,C230)</f>
        <v>5.5</v>
      </c>
      <c r="L230" s="0" t="n">
        <f aca="false">K230-$N$4</f>
        <v>-4.49009900990099</v>
      </c>
    </row>
    <row r="231" customFormat="false" ht="12.75" hidden="false" customHeight="false" outlineLevel="0" collapsed="false">
      <c r="A231" s="0" t="n">
        <v>12</v>
      </c>
      <c r="B231" s="0" t="n">
        <v>8</v>
      </c>
      <c r="C231" s="0" t="n">
        <v>4</v>
      </c>
      <c r="D231" s="0" t="n">
        <v>0</v>
      </c>
      <c r="E231" s="0" t="n">
        <v>0</v>
      </c>
      <c r="H231" s="0" t="n">
        <f aca="false">A231/A$2</f>
        <v>12.7369712990937</v>
      </c>
      <c r="I231" s="0" t="n">
        <f aca="false">B231/B$2</f>
        <v>10.9393244370309</v>
      </c>
      <c r="J231" s="0" t="n">
        <f aca="false">C231/C$2</f>
        <v>4.32936691312384</v>
      </c>
      <c r="K231" s="0" t="n">
        <f aca="false">AVERAGE(A231,C231)</f>
        <v>8</v>
      </c>
      <c r="L231" s="0" t="n">
        <f aca="false">K231-$N$4</f>
        <v>-1.99009900990099</v>
      </c>
    </row>
    <row r="232" customFormat="false" ht="12.75" hidden="false" customHeight="false" outlineLevel="0" collapsed="false">
      <c r="A232" s="0" t="n">
        <v>12</v>
      </c>
      <c r="B232" s="0" t="n">
        <v>7</v>
      </c>
      <c r="C232" s="0" t="n">
        <v>2</v>
      </c>
      <c r="D232" s="0" t="n">
        <v>0</v>
      </c>
      <c r="E232" s="0" t="n">
        <v>0</v>
      </c>
      <c r="H232" s="0" t="n">
        <f aca="false">A232/A$2</f>
        <v>12.7369712990937</v>
      </c>
      <c r="I232" s="0" t="n">
        <f aca="false">B232/B$2</f>
        <v>9.571908882402</v>
      </c>
      <c r="J232" s="0" t="n">
        <f aca="false">C232/C$2</f>
        <v>2.16468345656192</v>
      </c>
      <c r="K232" s="0" t="n">
        <f aca="false">AVERAGE(A232,C232)</f>
        <v>7</v>
      </c>
      <c r="L232" s="0" t="n">
        <f aca="false">K232-$N$4</f>
        <v>-2.99009900990099</v>
      </c>
    </row>
    <row r="233" customFormat="false" ht="12.75" hidden="false" customHeight="false" outlineLevel="0" collapsed="false">
      <c r="A233" s="0" t="n">
        <v>12</v>
      </c>
      <c r="B233" s="0" t="n">
        <v>10</v>
      </c>
      <c r="C233" s="0" t="n">
        <v>9</v>
      </c>
      <c r="D233" s="0" t="n">
        <v>0</v>
      </c>
      <c r="E233" s="0" t="n">
        <v>0</v>
      </c>
      <c r="H233" s="0" t="n">
        <f aca="false">A233/A$2</f>
        <v>12.7369712990937</v>
      </c>
      <c r="I233" s="0" t="n">
        <f aca="false">B233/B$2</f>
        <v>13.6741555462886</v>
      </c>
      <c r="J233" s="0" t="n">
        <f aca="false">C233/C$2</f>
        <v>9.74107555452865</v>
      </c>
      <c r="K233" s="0" t="n">
        <f aca="false">AVERAGE(A233,C233)</f>
        <v>10.5</v>
      </c>
      <c r="L233" s="0" t="n">
        <f aca="false">K233-$N$4</f>
        <v>0.509900990099009</v>
      </c>
    </row>
    <row r="234" customFormat="false" ht="12.75" hidden="false" customHeight="false" outlineLevel="0" collapsed="false">
      <c r="A234" s="0" t="n">
        <v>10</v>
      </c>
      <c r="B234" s="0" t="n">
        <v>7</v>
      </c>
      <c r="C234" s="0" t="n">
        <v>14</v>
      </c>
      <c r="D234" s="0" t="n">
        <v>0</v>
      </c>
      <c r="E234" s="0" t="n">
        <v>0</v>
      </c>
      <c r="H234" s="0" t="n">
        <f aca="false">A234/A$2</f>
        <v>10.6141427492447</v>
      </c>
      <c r="I234" s="0" t="n">
        <f aca="false">B234/B$2</f>
        <v>9.571908882402</v>
      </c>
      <c r="J234" s="0" t="n">
        <f aca="false">C234/C$2</f>
        <v>15.1527841959335</v>
      </c>
      <c r="K234" s="0" t="n">
        <f aca="false">AVERAGE(A234,C234)</f>
        <v>12</v>
      </c>
      <c r="L234" s="0" t="n">
        <f aca="false">K234-$N$4</f>
        <v>2.00990099009901</v>
      </c>
    </row>
    <row r="235" customFormat="false" ht="12.75" hidden="false" customHeight="false" outlineLevel="0" collapsed="false">
      <c r="A235" s="0" t="n">
        <v>9</v>
      </c>
      <c r="B235" s="0" t="n">
        <v>8</v>
      </c>
      <c r="C235" s="0" t="n">
        <v>7</v>
      </c>
      <c r="D235" s="0" t="n">
        <v>0</v>
      </c>
      <c r="E235" s="0" t="n">
        <v>0</v>
      </c>
      <c r="H235" s="0" t="n">
        <f aca="false">A235/A$2</f>
        <v>9.55272847432024</v>
      </c>
      <c r="I235" s="0" t="n">
        <f aca="false">B235/B$2</f>
        <v>10.9393244370309</v>
      </c>
      <c r="J235" s="0" t="n">
        <f aca="false">C235/C$2</f>
        <v>7.57639209796673</v>
      </c>
      <c r="K235" s="0" t="n">
        <f aca="false">AVERAGE(A235,C235)</f>
        <v>8</v>
      </c>
      <c r="L235" s="0" t="n">
        <f aca="false">K235-$N$4</f>
        <v>-1.99009900990099</v>
      </c>
    </row>
    <row r="236" customFormat="false" ht="12.75" hidden="false" customHeight="false" outlineLevel="0" collapsed="false">
      <c r="A236" s="0" t="n">
        <v>14</v>
      </c>
      <c r="B236" s="0" t="n">
        <v>18</v>
      </c>
      <c r="C236" s="0" t="n">
        <v>3</v>
      </c>
      <c r="D236" s="0" t="n">
        <v>0</v>
      </c>
      <c r="E236" s="0" t="n">
        <v>0</v>
      </c>
      <c r="H236" s="0" t="n">
        <f aca="false">A236/A$2</f>
        <v>14.8597998489426</v>
      </c>
      <c r="I236" s="0" t="n">
        <f aca="false">B236/B$2</f>
        <v>24.6134799833194</v>
      </c>
      <c r="J236" s="0" t="n">
        <f aca="false">C236/C$2</f>
        <v>3.24702518484288</v>
      </c>
      <c r="K236" s="0" t="n">
        <f aca="false">AVERAGE(A236,C236)</f>
        <v>8.5</v>
      </c>
      <c r="L236" s="0" t="n">
        <f aca="false">K236-$N$4</f>
        <v>-1.49009900990099</v>
      </c>
    </row>
    <row r="237" customFormat="false" ht="12.75" hidden="false" customHeight="false" outlineLevel="0" collapsed="false">
      <c r="A237" s="0" t="n">
        <v>11</v>
      </c>
      <c r="B237" s="0" t="n">
        <v>5</v>
      </c>
      <c r="C237" s="0" t="n">
        <v>3</v>
      </c>
      <c r="D237" s="0" t="n">
        <v>0</v>
      </c>
      <c r="E237" s="0" t="n">
        <v>0</v>
      </c>
      <c r="H237" s="0" t="n">
        <f aca="false">A237/A$2</f>
        <v>11.6755570241692</v>
      </c>
      <c r="I237" s="0" t="n">
        <f aca="false">B237/B$2</f>
        <v>6.83707777314429</v>
      </c>
      <c r="J237" s="0" t="n">
        <f aca="false">C237/C$2</f>
        <v>3.24702518484288</v>
      </c>
      <c r="K237" s="0" t="n">
        <f aca="false">AVERAGE(A237,C237)</f>
        <v>7</v>
      </c>
      <c r="L237" s="0" t="n">
        <f aca="false">K237-$N$4</f>
        <v>-2.99009900990099</v>
      </c>
    </row>
    <row r="238" customFormat="false" ht="12.75" hidden="false" customHeight="false" outlineLevel="0" collapsed="false">
      <c r="A238" s="0" t="n">
        <v>14</v>
      </c>
      <c r="B238" s="0" t="n">
        <v>11</v>
      </c>
      <c r="C238" s="0" t="n">
        <v>10</v>
      </c>
      <c r="D238" s="0" t="n">
        <v>0</v>
      </c>
      <c r="E238" s="0" t="n">
        <v>0</v>
      </c>
      <c r="H238" s="0" t="n">
        <f aca="false">A238/A$2</f>
        <v>14.8597998489426</v>
      </c>
      <c r="I238" s="0" t="n">
        <f aca="false">B238/B$2</f>
        <v>15.0415711009174</v>
      </c>
      <c r="J238" s="0" t="n">
        <f aca="false">C238/C$2</f>
        <v>10.8234172828096</v>
      </c>
      <c r="K238" s="0" t="n">
        <f aca="false">AVERAGE(A238,C238)</f>
        <v>12</v>
      </c>
      <c r="L238" s="0" t="n">
        <f aca="false">K238-$N$4</f>
        <v>2.00990099009901</v>
      </c>
    </row>
    <row r="239" customFormat="false" ht="12.75" hidden="false" customHeight="false" outlineLevel="0" collapsed="false">
      <c r="A239" s="0" t="n">
        <v>15</v>
      </c>
      <c r="B239" s="0" t="n">
        <v>8</v>
      </c>
      <c r="C239" s="0" t="n">
        <v>2</v>
      </c>
      <c r="D239" s="0" t="n">
        <v>0</v>
      </c>
      <c r="E239" s="0" t="n">
        <v>0</v>
      </c>
      <c r="H239" s="0" t="n">
        <f aca="false">A239/A$2</f>
        <v>15.9212141238671</v>
      </c>
      <c r="I239" s="0" t="n">
        <f aca="false">B239/B$2</f>
        <v>10.9393244370309</v>
      </c>
      <c r="J239" s="0" t="n">
        <f aca="false">C239/C$2</f>
        <v>2.16468345656192</v>
      </c>
      <c r="K239" s="0" t="n">
        <f aca="false">AVERAGE(A239,C239)</f>
        <v>8.5</v>
      </c>
      <c r="L239" s="0" t="n">
        <f aca="false">K239-$N$4</f>
        <v>-1.49009900990099</v>
      </c>
    </row>
    <row r="240" customFormat="false" ht="12.75" hidden="false" customHeight="false" outlineLevel="0" collapsed="false">
      <c r="A240" s="0" t="n">
        <v>9</v>
      </c>
      <c r="B240" s="0" t="n">
        <v>6</v>
      </c>
      <c r="C240" s="0" t="n">
        <v>8</v>
      </c>
      <c r="D240" s="0" t="n">
        <v>0</v>
      </c>
      <c r="E240" s="0" t="n">
        <v>0</v>
      </c>
      <c r="H240" s="0" t="n">
        <f aca="false">A240/A$2</f>
        <v>9.55272847432024</v>
      </c>
      <c r="I240" s="0" t="n">
        <f aca="false">B240/B$2</f>
        <v>8.20449332777314</v>
      </c>
      <c r="J240" s="0" t="n">
        <f aca="false">C240/C$2</f>
        <v>8.65873382624769</v>
      </c>
      <c r="K240" s="0" t="n">
        <f aca="false">AVERAGE(A240,C240)</f>
        <v>8.5</v>
      </c>
      <c r="L240" s="0" t="n">
        <f aca="false">K240-$N$4</f>
        <v>-1.49009900990099</v>
      </c>
    </row>
    <row r="241" customFormat="false" ht="12.75" hidden="false" customHeight="false" outlineLevel="0" collapsed="false">
      <c r="A241" s="0" t="n">
        <v>8</v>
      </c>
      <c r="B241" s="0" t="n">
        <v>6</v>
      </c>
      <c r="C241" s="0" t="n">
        <v>8</v>
      </c>
      <c r="D241" s="0" t="n">
        <v>0</v>
      </c>
      <c r="E241" s="0" t="n">
        <v>0</v>
      </c>
      <c r="H241" s="0" t="n">
        <f aca="false">A241/A$2</f>
        <v>8.49131419939577</v>
      </c>
      <c r="I241" s="0" t="n">
        <f aca="false">B241/B$2</f>
        <v>8.20449332777314</v>
      </c>
      <c r="J241" s="0" t="n">
        <f aca="false">C241/C$2</f>
        <v>8.65873382624769</v>
      </c>
      <c r="K241" s="0" t="n">
        <f aca="false">AVERAGE(A241,C241)</f>
        <v>8</v>
      </c>
      <c r="L241" s="0" t="n">
        <f aca="false">K241-$N$4</f>
        <v>-1.99009900990099</v>
      </c>
    </row>
    <row r="242" customFormat="false" ht="12.75" hidden="false" customHeight="false" outlineLevel="0" collapsed="false">
      <c r="A242" s="0" t="n">
        <v>11</v>
      </c>
      <c r="B242" s="0" t="n">
        <v>10</v>
      </c>
      <c r="C242" s="0" t="n">
        <v>4</v>
      </c>
      <c r="D242" s="0" t="n">
        <v>0</v>
      </c>
      <c r="E242" s="0" t="n">
        <v>0</v>
      </c>
      <c r="H242" s="0" t="n">
        <f aca="false">A242/A$2</f>
        <v>11.6755570241692</v>
      </c>
      <c r="I242" s="0" t="n">
        <f aca="false">B242/B$2</f>
        <v>13.6741555462886</v>
      </c>
      <c r="J242" s="0" t="n">
        <f aca="false">C242/C$2</f>
        <v>4.32936691312384</v>
      </c>
      <c r="K242" s="0" t="n">
        <f aca="false">AVERAGE(A242,C242)</f>
        <v>7.5</v>
      </c>
      <c r="L242" s="0" t="n">
        <f aca="false">K242-$N$4</f>
        <v>-2.49009900990099</v>
      </c>
    </row>
    <row r="243" customFormat="false" ht="12.75" hidden="false" customHeight="false" outlineLevel="0" collapsed="false">
      <c r="A243" s="0" t="n">
        <v>19</v>
      </c>
      <c r="B243" s="0" t="n">
        <v>7</v>
      </c>
      <c r="C243" s="0" t="n">
        <v>4</v>
      </c>
      <c r="D243" s="0" t="n">
        <v>0</v>
      </c>
      <c r="E243" s="0" t="n">
        <v>0</v>
      </c>
      <c r="H243" s="0" t="n">
        <f aca="false">A243/A$2</f>
        <v>20.166871223565</v>
      </c>
      <c r="I243" s="0" t="n">
        <f aca="false">B243/B$2</f>
        <v>9.571908882402</v>
      </c>
      <c r="J243" s="0" t="n">
        <f aca="false">C243/C$2</f>
        <v>4.32936691312384</v>
      </c>
      <c r="K243" s="0" t="n">
        <f aca="false">AVERAGE(A243,C243)</f>
        <v>11.5</v>
      </c>
      <c r="L243" s="0" t="n">
        <f aca="false">K243-$N$4</f>
        <v>1.50990099009901</v>
      </c>
    </row>
    <row r="244" customFormat="false" ht="12.75" hidden="false" customHeight="false" outlineLevel="0" collapsed="false">
      <c r="A244" s="0" t="n">
        <v>10</v>
      </c>
      <c r="B244" s="0" t="n">
        <v>12</v>
      </c>
      <c r="C244" s="0" t="n">
        <v>9</v>
      </c>
      <c r="D244" s="0" t="n">
        <v>0</v>
      </c>
      <c r="E244" s="0" t="n">
        <v>0</v>
      </c>
      <c r="H244" s="0" t="n">
        <f aca="false">A244/A$2</f>
        <v>10.6141427492447</v>
      </c>
      <c r="I244" s="0" t="n">
        <f aca="false">B244/B$2</f>
        <v>16.4089866555463</v>
      </c>
      <c r="J244" s="0" t="n">
        <f aca="false">C244/C$2</f>
        <v>9.74107555452865</v>
      </c>
      <c r="K244" s="0" t="n">
        <f aca="false">AVERAGE(A244,C244)</f>
        <v>9.5</v>
      </c>
      <c r="L244" s="0" t="n">
        <f aca="false">K244-$N$4</f>
        <v>-0.490099009900991</v>
      </c>
    </row>
    <row r="245" customFormat="false" ht="12.75" hidden="false" customHeight="false" outlineLevel="0" collapsed="false">
      <c r="A245" s="0" t="n">
        <v>14</v>
      </c>
      <c r="B245" s="0" t="n">
        <v>7</v>
      </c>
      <c r="C245" s="0" t="n">
        <v>7</v>
      </c>
      <c r="D245" s="0" t="n">
        <v>0</v>
      </c>
      <c r="E245" s="0" t="n">
        <v>0</v>
      </c>
      <c r="H245" s="0" t="n">
        <f aca="false">A245/A$2</f>
        <v>14.8597998489426</v>
      </c>
      <c r="I245" s="0" t="n">
        <f aca="false">B245/B$2</f>
        <v>9.571908882402</v>
      </c>
      <c r="J245" s="0" t="n">
        <f aca="false">C245/C$2</f>
        <v>7.57639209796673</v>
      </c>
      <c r="K245" s="0" t="n">
        <f aca="false">AVERAGE(A245,C245)</f>
        <v>10.5</v>
      </c>
      <c r="L245" s="0" t="n">
        <f aca="false">K245-$N$4</f>
        <v>0.509900990099009</v>
      </c>
    </row>
    <row r="246" customFormat="false" ht="12.75" hidden="false" customHeight="false" outlineLevel="0" collapsed="false">
      <c r="A246" s="0" t="n">
        <v>14</v>
      </c>
      <c r="B246" s="0" t="n">
        <v>7</v>
      </c>
      <c r="C246" s="0" t="n">
        <v>4</v>
      </c>
      <c r="D246" s="0" t="n">
        <v>0</v>
      </c>
      <c r="E246" s="0" t="n">
        <v>0</v>
      </c>
      <c r="H246" s="0" t="n">
        <f aca="false">A246/A$2</f>
        <v>14.8597998489426</v>
      </c>
      <c r="I246" s="0" t="n">
        <f aca="false">B246/B$2</f>
        <v>9.571908882402</v>
      </c>
      <c r="J246" s="0" t="n">
        <f aca="false">C246/C$2</f>
        <v>4.32936691312384</v>
      </c>
      <c r="K246" s="0" t="n">
        <f aca="false">AVERAGE(A246,C246)</f>
        <v>9</v>
      </c>
      <c r="L246" s="0" t="n">
        <f aca="false">K246-$N$4</f>
        <v>-0.990099009900991</v>
      </c>
    </row>
    <row r="247" customFormat="false" ht="12.75" hidden="false" customHeight="false" outlineLevel="0" collapsed="false">
      <c r="A247" s="0" t="n">
        <v>12</v>
      </c>
      <c r="B247" s="0" t="n">
        <v>10</v>
      </c>
      <c r="C247" s="0" t="n">
        <v>8</v>
      </c>
      <c r="D247" s="0" t="n">
        <v>0</v>
      </c>
      <c r="E247" s="0" t="n">
        <v>0</v>
      </c>
      <c r="H247" s="0" t="n">
        <f aca="false">A247/A$2</f>
        <v>12.7369712990937</v>
      </c>
      <c r="I247" s="0" t="n">
        <f aca="false">B247/B$2</f>
        <v>13.6741555462886</v>
      </c>
      <c r="J247" s="0" t="n">
        <f aca="false">C247/C$2</f>
        <v>8.65873382624769</v>
      </c>
      <c r="K247" s="0" t="n">
        <f aca="false">AVERAGE(A247,C247)</f>
        <v>10</v>
      </c>
      <c r="L247" s="0" t="n">
        <f aca="false">K247-$N$4</f>
        <v>0.00990099009900902</v>
      </c>
    </row>
    <row r="248" customFormat="false" ht="12.75" hidden="false" customHeight="false" outlineLevel="0" collapsed="false">
      <c r="A248" s="0" t="n">
        <v>6</v>
      </c>
      <c r="B248" s="0" t="n">
        <v>6</v>
      </c>
      <c r="C248" s="0" t="n">
        <v>10</v>
      </c>
      <c r="D248" s="0" t="n">
        <v>0</v>
      </c>
      <c r="E248" s="0" t="n">
        <v>0</v>
      </c>
      <c r="H248" s="0" t="n">
        <f aca="false">A248/A$2</f>
        <v>6.36848564954683</v>
      </c>
      <c r="I248" s="0" t="n">
        <f aca="false">B248/B$2</f>
        <v>8.20449332777314</v>
      </c>
      <c r="J248" s="0" t="n">
        <f aca="false">C248/C$2</f>
        <v>10.8234172828096</v>
      </c>
      <c r="K248" s="0" t="n">
        <f aca="false">AVERAGE(A248,C248)</f>
        <v>8</v>
      </c>
      <c r="L248" s="0" t="n">
        <f aca="false">K248-$N$4</f>
        <v>-1.99009900990099</v>
      </c>
    </row>
    <row r="249" customFormat="false" ht="12.75" hidden="false" customHeight="false" outlineLevel="0" collapsed="false">
      <c r="A249" s="0" t="n">
        <v>8</v>
      </c>
      <c r="B249" s="0" t="n">
        <v>14</v>
      </c>
      <c r="C249" s="0" t="n">
        <v>9</v>
      </c>
      <c r="D249" s="0" t="n">
        <v>0</v>
      </c>
      <c r="E249" s="0" t="n">
        <v>0</v>
      </c>
      <c r="H249" s="0" t="n">
        <f aca="false">A249/A$2</f>
        <v>8.49131419939577</v>
      </c>
      <c r="I249" s="0" t="n">
        <f aca="false">B249/B$2</f>
        <v>19.143817764804</v>
      </c>
      <c r="J249" s="0" t="n">
        <f aca="false">C249/C$2</f>
        <v>9.74107555452865</v>
      </c>
      <c r="K249" s="0" t="n">
        <f aca="false">AVERAGE(A249,C249)</f>
        <v>8.5</v>
      </c>
      <c r="L249" s="0" t="n">
        <f aca="false">K249-$N$4</f>
        <v>-1.49009900990099</v>
      </c>
    </row>
    <row r="250" customFormat="false" ht="12.75" hidden="false" customHeight="false" outlineLevel="0" collapsed="false">
      <c r="A250" s="0" t="n">
        <v>9</v>
      </c>
      <c r="B250" s="0" t="n">
        <v>7</v>
      </c>
      <c r="C250" s="0" t="n">
        <v>13</v>
      </c>
      <c r="D250" s="0" t="n">
        <v>0</v>
      </c>
      <c r="E250" s="0" t="n">
        <v>0</v>
      </c>
      <c r="H250" s="0" t="n">
        <f aca="false">A250/A$2</f>
        <v>9.55272847432024</v>
      </c>
      <c r="I250" s="0" t="n">
        <f aca="false">B250/B$2</f>
        <v>9.571908882402</v>
      </c>
      <c r="J250" s="0" t="n">
        <f aca="false">C250/C$2</f>
        <v>14.0704424676525</v>
      </c>
      <c r="K250" s="0" t="n">
        <f aca="false">AVERAGE(A250,C250)</f>
        <v>11</v>
      </c>
      <c r="L250" s="0" t="n">
        <f aca="false">K250-$N$4</f>
        <v>1.00990099009901</v>
      </c>
    </row>
    <row r="251" customFormat="false" ht="12.75" hidden="false" customHeight="false" outlineLevel="0" collapsed="false">
      <c r="A251" s="0" t="n">
        <v>9</v>
      </c>
      <c r="B251" s="0" t="n">
        <v>9</v>
      </c>
      <c r="C251" s="0" t="n">
        <v>9</v>
      </c>
      <c r="D251" s="0" t="n">
        <v>0</v>
      </c>
      <c r="E251" s="0" t="n">
        <v>0</v>
      </c>
      <c r="H251" s="0" t="n">
        <f aca="false">A251/A$2</f>
        <v>9.55272847432024</v>
      </c>
      <c r="I251" s="0" t="n">
        <f aca="false">B251/B$2</f>
        <v>12.3067399916597</v>
      </c>
      <c r="J251" s="0" t="n">
        <f aca="false">C251/C$2</f>
        <v>9.74107555452865</v>
      </c>
      <c r="K251" s="0" t="n">
        <f aca="false">AVERAGE(A251,C251)</f>
        <v>9</v>
      </c>
      <c r="L251" s="0" t="n">
        <f aca="false">K251-$N$4</f>
        <v>-0.990099009900991</v>
      </c>
    </row>
    <row r="252" customFormat="false" ht="12.75" hidden="false" customHeight="false" outlineLevel="0" collapsed="false">
      <c r="A252" s="0" t="n">
        <v>8</v>
      </c>
      <c r="B252" s="0" t="n">
        <v>12</v>
      </c>
      <c r="C252" s="0" t="n">
        <v>10</v>
      </c>
      <c r="D252" s="0" t="n">
        <v>0</v>
      </c>
      <c r="E252" s="0" t="n">
        <v>0</v>
      </c>
      <c r="H252" s="0" t="n">
        <f aca="false">A252/A$2</f>
        <v>8.49131419939577</v>
      </c>
      <c r="I252" s="0" t="n">
        <f aca="false">B252/B$2</f>
        <v>16.4089866555463</v>
      </c>
      <c r="J252" s="0" t="n">
        <f aca="false">C252/C$2</f>
        <v>10.8234172828096</v>
      </c>
      <c r="K252" s="0" t="n">
        <f aca="false">AVERAGE(A252,C252)</f>
        <v>9</v>
      </c>
      <c r="L252" s="0" t="n">
        <f aca="false">K252-$N$4</f>
        <v>-0.990099009900991</v>
      </c>
    </row>
    <row r="253" customFormat="false" ht="12.75" hidden="false" customHeight="false" outlineLevel="0" collapsed="false">
      <c r="A253" s="0" t="n">
        <v>8</v>
      </c>
      <c r="B253" s="0" t="n">
        <v>14</v>
      </c>
      <c r="C253" s="0" t="n">
        <v>4</v>
      </c>
      <c r="D253" s="0" t="n">
        <v>0</v>
      </c>
      <c r="E253" s="0" t="n">
        <v>0</v>
      </c>
      <c r="H253" s="0" t="n">
        <f aca="false">A253/A$2</f>
        <v>8.49131419939577</v>
      </c>
      <c r="I253" s="0" t="n">
        <f aca="false">B253/B$2</f>
        <v>19.143817764804</v>
      </c>
      <c r="J253" s="0" t="n">
        <f aca="false">C253/C$2</f>
        <v>4.32936691312384</v>
      </c>
      <c r="K253" s="0" t="n">
        <f aca="false">AVERAGE(A253,C253)</f>
        <v>6</v>
      </c>
      <c r="L253" s="0" t="n">
        <f aca="false">K253-$N$4</f>
        <v>-3.99009900990099</v>
      </c>
    </row>
    <row r="254" customFormat="false" ht="12.75" hidden="false" customHeight="false" outlineLevel="0" collapsed="false">
      <c r="A254" s="0" t="n">
        <v>12</v>
      </c>
      <c r="B254" s="0" t="n">
        <v>10</v>
      </c>
      <c r="C254" s="0" t="n">
        <v>15</v>
      </c>
      <c r="D254" s="0" t="n">
        <v>0</v>
      </c>
      <c r="E254" s="0" t="n">
        <v>0</v>
      </c>
      <c r="H254" s="0" t="n">
        <f aca="false">A254/A$2</f>
        <v>12.7369712990937</v>
      </c>
      <c r="I254" s="0" t="n">
        <f aca="false">B254/B$2</f>
        <v>13.6741555462886</v>
      </c>
      <c r="J254" s="0" t="n">
        <f aca="false">C254/C$2</f>
        <v>16.2351259242144</v>
      </c>
      <c r="K254" s="0" t="n">
        <f aca="false">AVERAGE(A254,C254)</f>
        <v>13.5</v>
      </c>
      <c r="L254" s="0" t="n">
        <f aca="false">K254-$N$4</f>
        <v>3.50990099009901</v>
      </c>
    </row>
    <row r="255" customFormat="false" ht="12.75" hidden="false" customHeight="false" outlineLevel="0" collapsed="false">
      <c r="A255" s="0" t="n">
        <v>7</v>
      </c>
      <c r="B255" s="0" t="n">
        <v>8</v>
      </c>
      <c r="C255" s="0" t="n">
        <v>6</v>
      </c>
      <c r="D255" s="0" t="n">
        <v>0</v>
      </c>
      <c r="E255" s="0" t="n">
        <v>0</v>
      </c>
      <c r="H255" s="0" t="n">
        <f aca="false">A255/A$2</f>
        <v>7.4298999244713</v>
      </c>
      <c r="I255" s="0" t="n">
        <f aca="false">B255/B$2</f>
        <v>10.9393244370309</v>
      </c>
      <c r="J255" s="0" t="n">
        <f aca="false">C255/C$2</f>
        <v>6.49405036968577</v>
      </c>
      <c r="K255" s="0" t="n">
        <f aca="false">AVERAGE(A255,C255)</f>
        <v>6.5</v>
      </c>
      <c r="L255" s="0" t="n">
        <f aca="false">K255-$N$4</f>
        <v>-3.49009900990099</v>
      </c>
    </row>
    <row r="256" customFormat="false" ht="12.75" hidden="false" customHeight="false" outlineLevel="0" collapsed="false">
      <c r="A256" s="0" t="n">
        <v>13</v>
      </c>
      <c r="B256" s="0" t="n">
        <v>6</v>
      </c>
      <c r="C256" s="0" t="n">
        <v>13</v>
      </c>
      <c r="D256" s="0" t="n">
        <v>0</v>
      </c>
      <c r="E256" s="0" t="n">
        <v>0</v>
      </c>
      <c r="H256" s="0" t="n">
        <f aca="false">A256/A$2</f>
        <v>13.7983855740181</v>
      </c>
      <c r="I256" s="0" t="n">
        <f aca="false">B256/B$2</f>
        <v>8.20449332777314</v>
      </c>
      <c r="J256" s="0" t="n">
        <f aca="false">C256/C$2</f>
        <v>14.0704424676525</v>
      </c>
      <c r="K256" s="0" t="n">
        <f aca="false">AVERAGE(A256,C256)</f>
        <v>13</v>
      </c>
      <c r="L256" s="0" t="n">
        <f aca="false">K256-$N$4</f>
        <v>3.00990099009901</v>
      </c>
    </row>
    <row r="257" customFormat="false" ht="12.75" hidden="false" customHeight="false" outlineLevel="0" collapsed="false">
      <c r="A257" s="0" t="n">
        <v>11</v>
      </c>
      <c r="B257" s="0" t="n">
        <v>14</v>
      </c>
      <c r="C257" s="0" t="n">
        <v>8</v>
      </c>
      <c r="D257" s="0" t="n">
        <v>0</v>
      </c>
      <c r="E257" s="0" t="n">
        <v>0</v>
      </c>
      <c r="H257" s="0" t="n">
        <f aca="false">A257/A$2</f>
        <v>11.6755570241692</v>
      </c>
      <c r="I257" s="0" t="n">
        <f aca="false">B257/B$2</f>
        <v>19.143817764804</v>
      </c>
      <c r="J257" s="0" t="n">
        <f aca="false">C257/C$2</f>
        <v>8.65873382624769</v>
      </c>
      <c r="K257" s="0" t="n">
        <f aca="false">AVERAGE(A257,C257)</f>
        <v>9.5</v>
      </c>
      <c r="L257" s="0" t="n">
        <f aca="false">K257-$N$4</f>
        <v>-0.490099009900991</v>
      </c>
    </row>
    <row r="258" customFormat="false" ht="12.75" hidden="false" customHeight="false" outlineLevel="0" collapsed="false">
      <c r="A258" s="0" t="n">
        <v>15</v>
      </c>
      <c r="B258" s="0" t="n">
        <v>6</v>
      </c>
      <c r="C258" s="0" t="n">
        <v>9</v>
      </c>
      <c r="D258" s="0" t="n">
        <v>0</v>
      </c>
      <c r="E258" s="0" t="n">
        <v>0</v>
      </c>
      <c r="H258" s="0" t="n">
        <f aca="false">A258/A$2</f>
        <v>15.9212141238671</v>
      </c>
      <c r="I258" s="0" t="n">
        <f aca="false">B258/B$2</f>
        <v>8.20449332777314</v>
      </c>
      <c r="J258" s="0" t="n">
        <f aca="false">C258/C$2</f>
        <v>9.74107555452865</v>
      </c>
      <c r="K258" s="0" t="n">
        <f aca="false">AVERAGE(A258,C258)</f>
        <v>12</v>
      </c>
      <c r="L258" s="0" t="n">
        <f aca="false">K258-$N$4</f>
        <v>2.00990099009901</v>
      </c>
    </row>
    <row r="259" customFormat="false" ht="12.75" hidden="false" customHeight="false" outlineLevel="0" collapsed="false">
      <c r="A259" s="0" t="n">
        <v>7</v>
      </c>
      <c r="B259" s="0" t="n">
        <v>5</v>
      </c>
      <c r="C259" s="0" t="n">
        <v>2</v>
      </c>
      <c r="D259" s="0" t="n">
        <v>0</v>
      </c>
      <c r="E259" s="0" t="n">
        <v>0</v>
      </c>
      <c r="H259" s="0" t="n">
        <f aca="false">A259/A$2</f>
        <v>7.4298999244713</v>
      </c>
      <c r="I259" s="0" t="n">
        <f aca="false">B259/B$2</f>
        <v>6.83707777314429</v>
      </c>
      <c r="J259" s="0" t="n">
        <f aca="false">C259/C$2</f>
        <v>2.16468345656192</v>
      </c>
      <c r="K259" s="0" t="n">
        <f aca="false">AVERAGE(A259,C259)</f>
        <v>4.5</v>
      </c>
      <c r="L259" s="0" t="n">
        <f aca="false">K259-$N$4</f>
        <v>-5.49009900990099</v>
      </c>
    </row>
    <row r="260" customFormat="false" ht="12.75" hidden="false" customHeight="false" outlineLevel="0" collapsed="false">
      <c r="A260" s="0" t="n">
        <v>10</v>
      </c>
      <c r="B260" s="0" t="n">
        <v>8</v>
      </c>
      <c r="C260" s="0" t="n">
        <v>13</v>
      </c>
      <c r="D260" s="0" t="n">
        <v>0</v>
      </c>
      <c r="E260" s="0" t="n">
        <v>0</v>
      </c>
      <c r="H260" s="0" t="n">
        <f aca="false">A260/A$2</f>
        <v>10.6141427492447</v>
      </c>
      <c r="I260" s="0" t="n">
        <f aca="false">B260/B$2</f>
        <v>10.9393244370309</v>
      </c>
      <c r="J260" s="0" t="n">
        <f aca="false">C260/C$2</f>
        <v>14.0704424676525</v>
      </c>
      <c r="K260" s="0" t="n">
        <f aca="false">AVERAGE(A260,C260)</f>
        <v>11.5</v>
      </c>
      <c r="L260" s="0" t="n">
        <f aca="false">K260-$N$4</f>
        <v>1.50990099009901</v>
      </c>
    </row>
    <row r="261" customFormat="false" ht="12.75" hidden="false" customHeight="false" outlineLevel="0" collapsed="false">
      <c r="A261" s="0" t="n">
        <v>9</v>
      </c>
      <c r="B261" s="0" t="n">
        <v>9</v>
      </c>
      <c r="C261" s="0" t="n">
        <v>7</v>
      </c>
      <c r="D261" s="0" t="n">
        <v>0</v>
      </c>
      <c r="E261" s="0" t="n">
        <v>0</v>
      </c>
      <c r="H261" s="0" t="n">
        <f aca="false">A261/A$2</f>
        <v>9.55272847432024</v>
      </c>
      <c r="I261" s="0" t="n">
        <f aca="false">B261/B$2</f>
        <v>12.3067399916597</v>
      </c>
      <c r="J261" s="0" t="n">
        <f aca="false">C261/C$2</f>
        <v>7.57639209796673</v>
      </c>
      <c r="K261" s="0" t="n">
        <f aca="false">AVERAGE(A261,C261)</f>
        <v>8</v>
      </c>
      <c r="L261" s="0" t="n">
        <f aca="false">K261-$N$4</f>
        <v>-1.99009900990099</v>
      </c>
    </row>
    <row r="262" customFormat="false" ht="12.75" hidden="false" customHeight="false" outlineLevel="0" collapsed="false">
      <c r="A262" s="0" t="n">
        <v>9</v>
      </c>
      <c r="B262" s="0" t="n">
        <v>9</v>
      </c>
      <c r="C262" s="0" t="n">
        <v>7</v>
      </c>
      <c r="D262" s="0" t="n">
        <v>0</v>
      </c>
      <c r="E262" s="0" t="n">
        <v>0</v>
      </c>
      <c r="H262" s="0" t="n">
        <f aca="false">A262/A$2</f>
        <v>9.55272847432024</v>
      </c>
      <c r="I262" s="0" t="n">
        <f aca="false">B262/B$2</f>
        <v>12.3067399916597</v>
      </c>
      <c r="J262" s="0" t="n">
        <f aca="false">C262/C$2</f>
        <v>7.57639209796673</v>
      </c>
      <c r="K262" s="0" t="n">
        <f aca="false">AVERAGE(A262,C262)</f>
        <v>8</v>
      </c>
      <c r="L262" s="0" t="n">
        <f aca="false">K262-$N$4</f>
        <v>-1.99009900990099</v>
      </c>
    </row>
    <row r="263" customFormat="false" ht="12.75" hidden="false" customHeight="false" outlineLevel="0" collapsed="false">
      <c r="A263" s="0" t="n">
        <v>11</v>
      </c>
      <c r="B263" s="0" t="n">
        <v>6</v>
      </c>
      <c r="C263" s="0" t="n">
        <v>3</v>
      </c>
      <c r="D263" s="0" t="n">
        <v>0</v>
      </c>
      <c r="E263" s="0" t="n">
        <v>0</v>
      </c>
      <c r="H263" s="0" t="n">
        <f aca="false">A263/A$2</f>
        <v>11.6755570241692</v>
      </c>
      <c r="I263" s="0" t="n">
        <f aca="false">B263/B$2</f>
        <v>8.20449332777314</v>
      </c>
      <c r="J263" s="0" t="n">
        <f aca="false">C263/C$2</f>
        <v>3.24702518484288</v>
      </c>
      <c r="K263" s="0" t="n">
        <f aca="false">AVERAGE(A263,C263)</f>
        <v>7</v>
      </c>
      <c r="L263" s="0" t="n">
        <f aca="false">K263-$N$4</f>
        <v>-2.99009900990099</v>
      </c>
    </row>
    <row r="264" customFormat="false" ht="12.75" hidden="false" customHeight="false" outlineLevel="0" collapsed="false">
      <c r="A264" s="0" t="n">
        <v>4</v>
      </c>
      <c r="B264" s="0" t="n">
        <v>9</v>
      </c>
      <c r="C264" s="0" t="n">
        <v>8</v>
      </c>
      <c r="D264" s="0" t="n">
        <v>0</v>
      </c>
      <c r="E264" s="0" t="n">
        <v>0</v>
      </c>
      <c r="H264" s="0" t="n">
        <f aca="false">A264/A$2</f>
        <v>4.24565709969789</v>
      </c>
      <c r="I264" s="0" t="n">
        <f aca="false">B264/B$2</f>
        <v>12.3067399916597</v>
      </c>
      <c r="J264" s="0" t="n">
        <f aca="false">C264/C$2</f>
        <v>8.65873382624769</v>
      </c>
      <c r="K264" s="0" t="n">
        <f aca="false">AVERAGE(A264,C264)</f>
        <v>6</v>
      </c>
      <c r="L264" s="0" t="n">
        <f aca="false">K264-$N$4</f>
        <v>-3.99009900990099</v>
      </c>
    </row>
    <row r="265" customFormat="false" ht="12.75" hidden="false" customHeight="false" outlineLevel="0" collapsed="false">
      <c r="A265" s="0" t="n">
        <v>16</v>
      </c>
      <c r="B265" s="0" t="n">
        <v>16</v>
      </c>
      <c r="C265" s="0" t="n">
        <v>9</v>
      </c>
      <c r="D265" s="0" t="n">
        <v>0</v>
      </c>
      <c r="E265" s="0" t="n">
        <v>0</v>
      </c>
      <c r="H265" s="0" t="n">
        <f aca="false">A265/A$2</f>
        <v>16.9826283987915</v>
      </c>
      <c r="I265" s="0" t="n">
        <f aca="false">B265/B$2</f>
        <v>21.8786488740617</v>
      </c>
      <c r="J265" s="0" t="n">
        <f aca="false">C265/C$2</f>
        <v>9.74107555452865</v>
      </c>
      <c r="K265" s="0" t="n">
        <f aca="false">AVERAGE(A265,C265)</f>
        <v>12.5</v>
      </c>
      <c r="L265" s="0" t="n">
        <f aca="false">K265-$N$4</f>
        <v>2.50990099009901</v>
      </c>
    </row>
    <row r="266" customFormat="false" ht="12.75" hidden="false" customHeight="false" outlineLevel="0" collapsed="false">
      <c r="A266" s="0" t="n">
        <v>15</v>
      </c>
      <c r="B266" s="0" t="n">
        <v>11</v>
      </c>
      <c r="C266" s="0" t="n">
        <v>10</v>
      </c>
      <c r="D266" s="0" t="n">
        <v>0</v>
      </c>
      <c r="E266" s="0" t="n">
        <v>0</v>
      </c>
      <c r="H266" s="0" t="n">
        <f aca="false">A266/A$2</f>
        <v>15.9212141238671</v>
      </c>
      <c r="I266" s="0" t="n">
        <f aca="false">B266/B$2</f>
        <v>15.0415711009174</v>
      </c>
      <c r="J266" s="0" t="n">
        <f aca="false">C266/C$2</f>
        <v>10.8234172828096</v>
      </c>
      <c r="K266" s="0" t="n">
        <f aca="false">AVERAGE(A266,C266)</f>
        <v>12.5</v>
      </c>
      <c r="L266" s="0" t="n">
        <f aca="false">K266-$N$4</f>
        <v>2.50990099009901</v>
      </c>
    </row>
    <row r="267" customFormat="false" ht="12.75" hidden="false" customHeight="false" outlineLevel="0" collapsed="false">
      <c r="A267" s="0" t="n">
        <v>12</v>
      </c>
      <c r="B267" s="0" t="n">
        <v>9</v>
      </c>
      <c r="C267" s="0" t="n">
        <v>4</v>
      </c>
      <c r="D267" s="0" t="n">
        <v>0</v>
      </c>
      <c r="E267" s="0" t="n">
        <v>0</v>
      </c>
      <c r="H267" s="0" t="n">
        <f aca="false">A267/A$2</f>
        <v>12.7369712990937</v>
      </c>
      <c r="I267" s="0" t="n">
        <f aca="false">B267/B$2</f>
        <v>12.3067399916597</v>
      </c>
      <c r="J267" s="0" t="n">
        <f aca="false">C267/C$2</f>
        <v>4.32936691312384</v>
      </c>
      <c r="K267" s="0" t="n">
        <f aca="false">AVERAGE(A267,C267)</f>
        <v>8</v>
      </c>
      <c r="L267" s="0" t="n">
        <f aca="false">K267-$N$4</f>
        <v>-1.99009900990099</v>
      </c>
    </row>
    <row r="268" customFormat="false" ht="12.75" hidden="false" customHeight="false" outlineLevel="0" collapsed="false">
      <c r="A268" s="0" t="n">
        <v>8</v>
      </c>
      <c r="B268" s="0" t="n">
        <v>12</v>
      </c>
      <c r="C268" s="0" t="n">
        <v>3</v>
      </c>
      <c r="D268" s="0" t="n">
        <v>0</v>
      </c>
      <c r="E268" s="0" t="n">
        <v>0</v>
      </c>
      <c r="H268" s="0" t="n">
        <f aca="false">A268/A$2</f>
        <v>8.49131419939577</v>
      </c>
      <c r="I268" s="0" t="n">
        <f aca="false">B268/B$2</f>
        <v>16.4089866555463</v>
      </c>
      <c r="J268" s="0" t="n">
        <f aca="false">C268/C$2</f>
        <v>3.24702518484288</v>
      </c>
      <c r="K268" s="0" t="n">
        <f aca="false">AVERAGE(A268,C268)</f>
        <v>5.5</v>
      </c>
      <c r="L268" s="0" t="n">
        <f aca="false">K268-$N$4</f>
        <v>-4.49009900990099</v>
      </c>
    </row>
    <row r="269" customFormat="false" ht="12.75" hidden="false" customHeight="false" outlineLevel="0" collapsed="false">
      <c r="A269" s="0" t="n">
        <v>14</v>
      </c>
      <c r="B269" s="0" t="n">
        <v>11</v>
      </c>
      <c r="C269" s="0" t="n">
        <v>4</v>
      </c>
      <c r="D269" s="0" t="n">
        <v>0</v>
      </c>
      <c r="E269" s="0" t="n">
        <v>0</v>
      </c>
      <c r="H269" s="0" t="n">
        <f aca="false">A269/A$2</f>
        <v>14.8597998489426</v>
      </c>
      <c r="I269" s="0" t="n">
        <f aca="false">B269/B$2</f>
        <v>15.0415711009174</v>
      </c>
      <c r="J269" s="0" t="n">
        <f aca="false">C269/C$2</f>
        <v>4.32936691312384</v>
      </c>
      <c r="K269" s="0" t="n">
        <f aca="false">AVERAGE(A269,C269)</f>
        <v>9</v>
      </c>
      <c r="L269" s="0" t="n">
        <f aca="false">K269-$N$4</f>
        <v>-0.990099009900991</v>
      </c>
    </row>
    <row r="270" customFormat="false" ht="12.75" hidden="false" customHeight="false" outlineLevel="0" collapsed="false">
      <c r="A270" s="0" t="n">
        <v>17</v>
      </c>
      <c r="B270" s="0" t="n">
        <v>12</v>
      </c>
      <c r="C270" s="0" t="n">
        <v>7</v>
      </c>
      <c r="D270" s="0" t="n">
        <v>0</v>
      </c>
      <c r="E270" s="0" t="n">
        <v>0</v>
      </c>
      <c r="H270" s="0" t="n">
        <f aca="false">A270/A$2</f>
        <v>18.044042673716</v>
      </c>
      <c r="I270" s="0" t="n">
        <f aca="false">B270/B$2</f>
        <v>16.4089866555463</v>
      </c>
      <c r="J270" s="0" t="n">
        <f aca="false">C270/C$2</f>
        <v>7.57639209796673</v>
      </c>
      <c r="K270" s="0" t="n">
        <f aca="false">AVERAGE(A270,C270)</f>
        <v>12</v>
      </c>
      <c r="L270" s="0" t="n">
        <f aca="false">K270-$N$4</f>
        <v>2.00990099009901</v>
      </c>
    </row>
    <row r="271" customFormat="false" ht="12.75" hidden="false" customHeight="false" outlineLevel="0" collapsed="false">
      <c r="A271" s="0" t="n">
        <v>6</v>
      </c>
      <c r="B271" s="0" t="n">
        <v>9</v>
      </c>
      <c r="C271" s="0" t="n">
        <v>4</v>
      </c>
      <c r="D271" s="0" t="n">
        <v>0</v>
      </c>
      <c r="E271" s="0" t="n">
        <v>0</v>
      </c>
      <c r="H271" s="0" t="n">
        <f aca="false">A271/A$2</f>
        <v>6.36848564954683</v>
      </c>
      <c r="I271" s="0" t="n">
        <f aca="false">B271/B$2</f>
        <v>12.3067399916597</v>
      </c>
      <c r="J271" s="0" t="n">
        <f aca="false">C271/C$2</f>
        <v>4.32936691312384</v>
      </c>
      <c r="K271" s="0" t="n">
        <f aca="false">AVERAGE(A271,C271)</f>
        <v>5</v>
      </c>
      <c r="L271" s="0" t="n">
        <f aca="false">K271-$N$4</f>
        <v>-4.99009900990099</v>
      </c>
    </row>
    <row r="272" customFormat="false" ht="12.75" hidden="false" customHeight="false" outlineLevel="0" collapsed="false">
      <c r="A272" s="0" t="n">
        <v>14</v>
      </c>
      <c r="B272" s="0" t="n">
        <v>16</v>
      </c>
      <c r="C272" s="0" t="n">
        <v>6</v>
      </c>
      <c r="D272" s="0" t="n">
        <v>0</v>
      </c>
      <c r="E272" s="0" t="n">
        <v>0</v>
      </c>
      <c r="H272" s="0" t="n">
        <f aca="false">A272/A$2</f>
        <v>14.8597998489426</v>
      </c>
      <c r="I272" s="0" t="n">
        <f aca="false">B272/B$2</f>
        <v>21.8786488740617</v>
      </c>
      <c r="J272" s="0" t="n">
        <f aca="false">C272/C$2</f>
        <v>6.49405036968577</v>
      </c>
      <c r="K272" s="0" t="n">
        <f aca="false">AVERAGE(A272,C272)</f>
        <v>10</v>
      </c>
      <c r="L272" s="0" t="n">
        <f aca="false">K272-$N$4</f>
        <v>0.00990099009900902</v>
      </c>
    </row>
    <row r="273" customFormat="false" ht="12.75" hidden="false" customHeight="false" outlineLevel="0" collapsed="false">
      <c r="A273" s="0" t="n">
        <v>13</v>
      </c>
      <c r="B273" s="0" t="n">
        <v>19</v>
      </c>
      <c r="C273" s="0" t="n">
        <v>9</v>
      </c>
      <c r="D273" s="0" t="n">
        <v>0</v>
      </c>
      <c r="E273" s="0" t="n">
        <v>0</v>
      </c>
      <c r="H273" s="0" t="n">
        <f aca="false">A273/A$2</f>
        <v>13.7983855740181</v>
      </c>
      <c r="I273" s="0" t="n">
        <f aca="false">B273/B$2</f>
        <v>25.9808955379483</v>
      </c>
      <c r="J273" s="0" t="n">
        <f aca="false">C273/C$2</f>
        <v>9.74107555452865</v>
      </c>
      <c r="K273" s="0" t="n">
        <f aca="false">AVERAGE(A273,C273)</f>
        <v>11</v>
      </c>
      <c r="L273" s="0" t="n">
        <f aca="false">K273-$N$4</f>
        <v>1.00990099009901</v>
      </c>
    </row>
    <row r="274" customFormat="false" ht="12.75" hidden="false" customHeight="false" outlineLevel="0" collapsed="false">
      <c r="A274" s="0" t="n">
        <v>5</v>
      </c>
      <c r="B274" s="0" t="n">
        <v>13</v>
      </c>
      <c r="C274" s="0" t="n">
        <v>9</v>
      </c>
      <c r="D274" s="0" t="n">
        <v>0</v>
      </c>
      <c r="E274" s="0" t="n">
        <v>0</v>
      </c>
      <c r="H274" s="0" t="n">
        <f aca="false">A274/A$2</f>
        <v>5.30707137462236</v>
      </c>
      <c r="I274" s="0" t="n">
        <f aca="false">B274/B$2</f>
        <v>17.7764022101751</v>
      </c>
      <c r="J274" s="0" t="n">
        <f aca="false">C274/C$2</f>
        <v>9.74107555452865</v>
      </c>
      <c r="K274" s="0" t="n">
        <f aca="false">AVERAGE(A274,C274)</f>
        <v>7</v>
      </c>
      <c r="L274" s="0" t="n">
        <f aca="false">K274-$N$4</f>
        <v>-2.99009900990099</v>
      </c>
    </row>
    <row r="275" customFormat="false" ht="12.75" hidden="false" customHeight="false" outlineLevel="0" collapsed="false">
      <c r="A275" s="0" t="n">
        <v>11</v>
      </c>
      <c r="B275" s="0" t="n">
        <v>7</v>
      </c>
      <c r="C275" s="0" t="n">
        <v>6</v>
      </c>
      <c r="D275" s="0" t="n">
        <v>0</v>
      </c>
      <c r="E275" s="0" t="n">
        <v>0</v>
      </c>
      <c r="H275" s="0" t="n">
        <f aca="false">A275/A$2</f>
        <v>11.6755570241692</v>
      </c>
      <c r="I275" s="0" t="n">
        <f aca="false">B275/B$2</f>
        <v>9.571908882402</v>
      </c>
      <c r="J275" s="0" t="n">
        <f aca="false">C275/C$2</f>
        <v>6.49405036968577</v>
      </c>
      <c r="K275" s="0" t="n">
        <f aca="false">AVERAGE(A275,C275)</f>
        <v>8.5</v>
      </c>
      <c r="L275" s="0" t="n">
        <f aca="false">K275-$N$4</f>
        <v>-1.49009900990099</v>
      </c>
    </row>
    <row r="276" customFormat="false" ht="12.75" hidden="false" customHeight="false" outlineLevel="0" collapsed="false">
      <c r="A276" s="0" t="n">
        <v>10</v>
      </c>
      <c r="B276" s="0" t="n">
        <v>11</v>
      </c>
      <c r="C276" s="0" t="n">
        <v>8</v>
      </c>
      <c r="D276" s="0" t="n">
        <v>0</v>
      </c>
      <c r="E276" s="0" t="n">
        <v>0</v>
      </c>
      <c r="H276" s="0" t="n">
        <f aca="false">A276/A$2</f>
        <v>10.6141427492447</v>
      </c>
      <c r="I276" s="0" t="n">
        <f aca="false">B276/B$2</f>
        <v>15.0415711009174</v>
      </c>
      <c r="J276" s="0" t="n">
        <f aca="false">C276/C$2</f>
        <v>8.65873382624769</v>
      </c>
      <c r="K276" s="0" t="n">
        <f aca="false">AVERAGE(A276,C276)</f>
        <v>9</v>
      </c>
      <c r="L276" s="0" t="n">
        <f aca="false">K276-$N$4</f>
        <v>-0.990099009900991</v>
      </c>
    </row>
    <row r="277" customFormat="false" ht="12.75" hidden="false" customHeight="false" outlineLevel="0" collapsed="false">
      <c r="A277" s="0" t="n">
        <v>15</v>
      </c>
      <c r="B277" s="0" t="n">
        <v>9</v>
      </c>
      <c r="C277" s="0" t="n">
        <v>3</v>
      </c>
      <c r="D277" s="0" t="n">
        <v>0</v>
      </c>
      <c r="E277" s="0" t="n">
        <v>0</v>
      </c>
      <c r="H277" s="0" t="n">
        <f aca="false">A277/A$2</f>
        <v>15.9212141238671</v>
      </c>
      <c r="I277" s="0" t="n">
        <f aca="false">B277/B$2</f>
        <v>12.3067399916597</v>
      </c>
      <c r="J277" s="0" t="n">
        <f aca="false">C277/C$2</f>
        <v>3.24702518484288</v>
      </c>
      <c r="K277" s="0" t="n">
        <f aca="false">AVERAGE(A277,C277)</f>
        <v>9</v>
      </c>
      <c r="L277" s="0" t="n">
        <f aca="false">K277-$N$4</f>
        <v>-0.990099009900991</v>
      </c>
    </row>
    <row r="278" customFormat="false" ht="12.75" hidden="false" customHeight="false" outlineLevel="0" collapsed="false">
      <c r="A278" s="0" t="n">
        <v>11</v>
      </c>
      <c r="B278" s="0" t="n">
        <v>11</v>
      </c>
      <c r="C278" s="0" t="n">
        <v>5</v>
      </c>
      <c r="D278" s="0" t="n">
        <v>0</v>
      </c>
      <c r="E278" s="0" t="n">
        <v>0</v>
      </c>
      <c r="H278" s="0" t="n">
        <f aca="false">A278/A$2</f>
        <v>11.6755570241692</v>
      </c>
      <c r="I278" s="0" t="n">
        <f aca="false">B278/B$2</f>
        <v>15.0415711009174</v>
      </c>
      <c r="J278" s="0" t="n">
        <f aca="false">C278/C$2</f>
        <v>5.41170864140481</v>
      </c>
      <c r="K278" s="0" t="n">
        <f aca="false">AVERAGE(A278,C278)</f>
        <v>8</v>
      </c>
      <c r="L278" s="0" t="n">
        <f aca="false">K278-$N$4</f>
        <v>-1.99009900990099</v>
      </c>
    </row>
    <row r="279" customFormat="false" ht="12.75" hidden="false" customHeight="false" outlineLevel="0" collapsed="false">
      <c r="A279" s="0" t="n">
        <v>14</v>
      </c>
      <c r="B279" s="0" t="n">
        <v>6</v>
      </c>
      <c r="C279" s="0" t="n">
        <v>7</v>
      </c>
      <c r="D279" s="0" t="n">
        <v>0</v>
      </c>
      <c r="E279" s="0" t="n">
        <v>0</v>
      </c>
      <c r="H279" s="0" t="n">
        <f aca="false">A279/A$2</f>
        <v>14.8597998489426</v>
      </c>
      <c r="I279" s="0" t="n">
        <f aca="false">B279/B$2</f>
        <v>8.20449332777314</v>
      </c>
      <c r="J279" s="0" t="n">
        <f aca="false">C279/C$2</f>
        <v>7.57639209796673</v>
      </c>
      <c r="K279" s="0" t="n">
        <f aca="false">AVERAGE(A279,C279)</f>
        <v>10.5</v>
      </c>
      <c r="L279" s="0" t="n">
        <f aca="false">K279-$N$4</f>
        <v>0.509900990099009</v>
      </c>
    </row>
    <row r="280" customFormat="false" ht="12.75" hidden="false" customHeight="false" outlineLevel="0" collapsed="false">
      <c r="A280" s="0" t="n">
        <v>8</v>
      </c>
      <c r="B280" s="0" t="n">
        <v>8</v>
      </c>
      <c r="C280" s="0" t="n">
        <v>7</v>
      </c>
      <c r="D280" s="0" t="n">
        <v>0</v>
      </c>
      <c r="E280" s="0" t="n">
        <v>0</v>
      </c>
      <c r="H280" s="0" t="n">
        <f aca="false">A280/A$2</f>
        <v>8.49131419939577</v>
      </c>
      <c r="I280" s="0" t="n">
        <f aca="false">B280/B$2</f>
        <v>10.9393244370309</v>
      </c>
      <c r="J280" s="0" t="n">
        <f aca="false">C280/C$2</f>
        <v>7.57639209796673</v>
      </c>
      <c r="K280" s="0" t="n">
        <f aca="false">AVERAGE(A280,C280)</f>
        <v>7.5</v>
      </c>
      <c r="L280" s="0" t="n">
        <f aca="false">K280-$N$4</f>
        <v>-2.49009900990099</v>
      </c>
    </row>
    <row r="281" customFormat="false" ht="12.75" hidden="false" customHeight="false" outlineLevel="0" collapsed="false">
      <c r="A281" s="0" t="n">
        <v>8</v>
      </c>
      <c r="B281" s="0" t="n">
        <v>3</v>
      </c>
      <c r="C281" s="0" t="n">
        <v>6</v>
      </c>
      <c r="D281" s="0" t="n">
        <v>0</v>
      </c>
      <c r="E281" s="0" t="n">
        <v>0</v>
      </c>
      <c r="H281" s="0" t="n">
        <f aca="false">A281/A$2</f>
        <v>8.49131419939577</v>
      </c>
      <c r="I281" s="0" t="n">
        <f aca="false">B281/B$2</f>
        <v>4.10224666388657</v>
      </c>
      <c r="J281" s="0" t="n">
        <f aca="false">C281/C$2</f>
        <v>6.49405036968577</v>
      </c>
      <c r="K281" s="0" t="n">
        <f aca="false">AVERAGE(A281,C281)</f>
        <v>7</v>
      </c>
      <c r="L281" s="0" t="n">
        <f aca="false">K281-$N$4</f>
        <v>-2.99009900990099</v>
      </c>
    </row>
    <row r="282" customFormat="false" ht="12.75" hidden="false" customHeight="false" outlineLevel="0" collapsed="false">
      <c r="A282" s="0" t="n">
        <v>14</v>
      </c>
      <c r="B282" s="0" t="n">
        <v>14</v>
      </c>
      <c r="C282" s="0" t="n">
        <v>6</v>
      </c>
      <c r="D282" s="0" t="n">
        <v>0</v>
      </c>
      <c r="E282" s="0" t="n">
        <v>0</v>
      </c>
      <c r="H282" s="0" t="n">
        <f aca="false">A282/A$2</f>
        <v>14.8597998489426</v>
      </c>
      <c r="I282" s="0" t="n">
        <f aca="false">B282/B$2</f>
        <v>19.143817764804</v>
      </c>
      <c r="J282" s="0" t="n">
        <f aca="false">C282/C$2</f>
        <v>6.49405036968577</v>
      </c>
      <c r="K282" s="0" t="n">
        <f aca="false">AVERAGE(A282,C282)</f>
        <v>10</v>
      </c>
      <c r="L282" s="0" t="n">
        <f aca="false">K282-$N$4</f>
        <v>0.00990099009900902</v>
      </c>
    </row>
    <row r="283" customFormat="false" ht="12.75" hidden="false" customHeight="false" outlineLevel="0" collapsed="false">
      <c r="A283" s="0" t="n">
        <v>12</v>
      </c>
      <c r="B283" s="0" t="n">
        <v>11</v>
      </c>
      <c r="C283" s="0" t="n">
        <v>11</v>
      </c>
      <c r="D283" s="0" t="n">
        <v>0</v>
      </c>
      <c r="E283" s="0" t="n">
        <v>0</v>
      </c>
      <c r="H283" s="0" t="n">
        <f aca="false">A283/A$2</f>
        <v>12.7369712990937</v>
      </c>
      <c r="I283" s="0" t="n">
        <f aca="false">B283/B$2</f>
        <v>15.0415711009174</v>
      </c>
      <c r="J283" s="0" t="n">
        <f aca="false">C283/C$2</f>
        <v>11.9057590110906</v>
      </c>
      <c r="K283" s="0" t="n">
        <f aca="false">AVERAGE(A283,C283)</f>
        <v>11.5</v>
      </c>
      <c r="L283" s="0" t="n">
        <f aca="false">K283-$N$4</f>
        <v>1.50990099009901</v>
      </c>
    </row>
    <row r="284" customFormat="false" ht="12.75" hidden="false" customHeight="false" outlineLevel="0" collapsed="false">
      <c r="A284" s="0" t="n">
        <v>7</v>
      </c>
      <c r="B284" s="0" t="n">
        <v>13</v>
      </c>
      <c r="C284" s="0" t="n">
        <v>7</v>
      </c>
      <c r="D284" s="0" t="n">
        <v>0</v>
      </c>
      <c r="E284" s="0" t="n">
        <v>0</v>
      </c>
      <c r="H284" s="0" t="n">
        <f aca="false">A284/A$2</f>
        <v>7.4298999244713</v>
      </c>
      <c r="I284" s="0" t="n">
        <f aca="false">B284/B$2</f>
        <v>17.7764022101751</v>
      </c>
      <c r="J284" s="0" t="n">
        <f aca="false">C284/C$2</f>
        <v>7.57639209796673</v>
      </c>
      <c r="K284" s="0" t="n">
        <f aca="false">AVERAGE(A284,C284)</f>
        <v>7</v>
      </c>
      <c r="L284" s="0" t="n">
        <f aca="false">K284-$N$4</f>
        <v>-2.99009900990099</v>
      </c>
    </row>
    <row r="285" customFormat="false" ht="12.75" hidden="false" customHeight="false" outlineLevel="0" collapsed="false">
      <c r="A285" s="0" t="n">
        <v>22</v>
      </c>
      <c r="B285" s="0" t="n">
        <v>10</v>
      </c>
      <c r="C285" s="0" t="n">
        <v>6</v>
      </c>
      <c r="D285" s="0" t="n">
        <v>0</v>
      </c>
      <c r="E285" s="0" t="n">
        <v>0</v>
      </c>
      <c r="H285" s="0" t="n">
        <f aca="false">A285/A$2</f>
        <v>23.3511140483384</v>
      </c>
      <c r="I285" s="0" t="n">
        <f aca="false">B285/B$2</f>
        <v>13.6741555462886</v>
      </c>
      <c r="J285" s="0" t="n">
        <f aca="false">C285/C$2</f>
        <v>6.49405036968577</v>
      </c>
      <c r="K285" s="0" t="n">
        <f aca="false">AVERAGE(A285,C285)</f>
        <v>14</v>
      </c>
      <c r="L285" s="0" t="n">
        <f aca="false">K285-$N$4</f>
        <v>4.00990099009901</v>
      </c>
    </row>
    <row r="286" customFormat="false" ht="12.75" hidden="false" customHeight="false" outlineLevel="0" collapsed="false">
      <c r="A286" s="0" t="n">
        <v>10</v>
      </c>
      <c r="B286" s="0" t="n">
        <v>8</v>
      </c>
      <c r="C286" s="0" t="n">
        <v>7</v>
      </c>
      <c r="D286" s="0" t="n">
        <v>0</v>
      </c>
      <c r="E286" s="0" t="n">
        <v>0</v>
      </c>
      <c r="H286" s="0" t="n">
        <f aca="false">A286/A$2</f>
        <v>10.6141427492447</v>
      </c>
      <c r="I286" s="0" t="n">
        <f aca="false">B286/B$2</f>
        <v>10.9393244370309</v>
      </c>
      <c r="J286" s="0" t="n">
        <f aca="false">C286/C$2</f>
        <v>7.57639209796673</v>
      </c>
      <c r="K286" s="0" t="n">
        <f aca="false">AVERAGE(A286,C286)</f>
        <v>8.5</v>
      </c>
      <c r="L286" s="0" t="n">
        <f aca="false">K286-$N$4</f>
        <v>-1.49009900990099</v>
      </c>
    </row>
    <row r="287" customFormat="false" ht="12.75" hidden="false" customHeight="false" outlineLevel="0" collapsed="false">
      <c r="A287" s="0" t="n">
        <v>8</v>
      </c>
      <c r="B287" s="0" t="n">
        <v>7</v>
      </c>
      <c r="C287" s="0" t="n">
        <v>11</v>
      </c>
      <c r="D287" s="0" t="n">
        <v>0</v>
      </c>
      <c r="E287" s="0" t="n">
        <v>0</v>
      </c>
      <c r="H287" s="0" t="n">
        <f aca="false">A287/A$2</f>
        <v>8.49131419939577</v>
      </c>
      <c r="I287" s="0" t="n">
        <f aca="false">B287/B$2</f>
        <v>9.571908882402</v>
      </c>
      <c r="J287" s="0" t="n">
        <f aca="false">C287/C$2</f>
        <v>11.9057590110906</v>
      </c>
      <c r="K287" s="0" t="n">
        <f aca="false">AVERAGE(A287,C287)</f>
        <v>9.5</v>
      </c>
      <c r="L287" s="0" t="n">
        <f aca="false">K287-$N$4</f>
        <v>-0.490099009900991</v>
      </c>
    </row>
    <row r="288" customFormat="false" ht="12.75" hidden="false" customHeight="false" outlineLevel="0" collapsed="false">
      <c r="A288" s="0" t="n">
        <v>21</v>
      </c>
      <c r="B288" s="0" t="n">
        <v>5</v>
      </c>
      <c r="C288" s="0" t="n">
        <v>5</v>
      </c>
      <c r="D288" s="0" t="n">
        <v>0</v>
      </c>
      <c r="E288" s="0" t="n">
        <v>0</v>
      </c>
      <c r="H288" s="0" t="n">
        <f aca="false">A288/A$2</f>
        <v>22.2896997734139</v>
      </c>
      <c r="I288" s="0" t="n">
        <f aca="false">B288/B$2</f>
        <v>6.83707777314429</v>
      </c>
      <c r="J288" s="0" t="n">
        <f aca="false">C288/C$2</f>
        <v>5.41170864140481</v>
      </c>
      <c r="K288" s="0" t="n">
        <f aca="false">AVERAGE(A288,C288)</f>
        <v>13</v>
      </c>
      <c r="L288" s="0" t="n">
        <f aca="false">K288-$N$4</f>
        <v>3.00990099009901</v>
      </c>
    </row>
    <row r="289" customFormat="false" ht="12.75" hidden="false" customHeight="false" outlineLevel="0" collapsed="false">
      <c r="A289" s="0" t="n">
        <v>15</v>
      </c>
      <c r="B289" s="0" t="n">
        <v>12</v>
      </c>
      <c r="C289" s="0" t="n">
        <v>2</v>
      </c>
      <c r="D289" s="0" t="n">
        <v>0</v>
      </c>
      <c r="E289" s="0" t="n">
        <v>0</v>
      </c>
      <c r="H289" s="0" t="n">
        <f aca="false">A289/A$2</f>
        <v>15.9212141238671</v>
      </c>
      <c r="I289" s="0" t="n">
        <f aca="false">B289/B$2</f>
        <v>16.4089866555463</v>
      </c>
      <c r="J289" s="0" t="n">
        <f aca="false">C289/C$2</f>
        <v>2.16468345656192</v>
      </c>
      <c r="K289" s="0" t="n">
        <f aca="false">AVERAGE(A289,C289)</f>
        <v>8.5</v>
      </c>
      <c r="L289" s="0" t="n">
        <f aca="false">K289-$N$4</f>
        <v>-1.49009900990099</v>
      </c>
    </row>
    <row r="290" customFormat="false" ht="12.75" hidden="false" customHeight="false" outlineLevel="0" collapsed="false">
      <c r="A290" s="0" t="n">
        <v>16</v>
      </c>
      <c r="B290" s="0" t="n">
        <v>10</v>
      </c>
      <c r="C290" s="0" t="n">
        <v>5</v>
      </c>
      <c r="D290" s="0" t="n">
        <v>0</v>
      </c>
      <c r="E290" s="0" t="n">
        <v>0</v>
      </c>
      <c r="H290" s="0" t="n">
        <f aca="false">A290/A$2</f>
        <v>16.9826283987915</v>
      </c>
      <c r="I290" s="0" t="n">
        <f aca="false">B290/B$2</f>
        <v>13.6741555462886</v>
      </c>
      <c r="J290" s="0" t="n">
        <f aca="false">C290/C$2</f>
        <v>5.41170864140481</v>
      </c>
      <c r="K290" s="0" t="n">
        <f aca="false">AVERAGE(A290,C290)</f>
        <v>10.5</v>
      </c>
      <c r="L290" s="0" t="n">
        <f aca="false">K290-$N$4</f>
        <v>0.509900990099009</v>
      </c>
    </row>
    <row r="291" customFormat="false" ht="12.75" hidden="false" customHeight="false" outlineLevel="0" collapsed="false">
      <c r="A291" s="0" t="n">
        <v>23</v>
      </c>
      <c r="B291" s="0" t="n">
        <v>8</v>
      </c>
      <c r="C291" s="0" t="n">
        <v>7</v>
      </c>
      <c r="D291" s="0" t="n">
        <v>0</v>
      </c>
      <c r="E291" s="0" t="n">
        <v>0</v>
      </c>
      <c r="H291" s="0" t="n">
        <f aca="false">A291/A$2</f>
        <v>24.4125283232628</v>
      </c>
      <c r="I291" s="0" t="n">
        <f aca="false">B291/B$2</f>
        <v>10.9393244370309</v>
      </c>
      <c r="J291" s="0" t="n">
        <f aca="false">C291/C$2</f>
        <v>7.57639209796673</v>
      </c>
      <c r="K291" s="0" t="n">
        <f aca="false">AVERAGE(A291,C291)</f>
        <v>15</v>
      </c>
      <c r="L291" s="0" t="n">
        <f aca="false">K291-$N$4</f>
        <v>5.00990099009901</v>
      </c>
    </row>
    <row r="292" customFormat="false" ht="12.75" hidden="false" customHeight="false" outlineLevel="0" collapsed="false">
      <c r="A292" s="0" t="n">
        <v>21</v>
      </c>
      <c r="B292" s="0" t="n">
        <v>11</v>
      </c>
      <c r="C292" s="0" t="n">
        <v>3</v>
      </c>
      <c r="D292" s="0" t="n">
        <v>0</v>
      </c>
      <c r="E292" s="0" t="n">
        <v>0</v>
      </c>
      <c r="H292" s="0" t="n">
        <f aca="false">A292/A$2</f>
        <v>22.2896997734139</v>
      </c>
      <c r="I292" s="0" t="n">
        <f aca="false">B292/B$2</f>
        <v>15.0415711009174</v>
      </c>
      <c r="J292" s="0" t="n">
        <f aca="false">C292/C$2</f>
        <v>3.24702518484288</v>
      </c>
      <c r="K292" s="0" t="n">
        <f aca="false">AVERAGE(A292,C292)</f>
        <v>12</v>
      </c>
      <c r="L292" s="0" t="n">
        <f aca="false">K292-$N$4</f>
        <v>2.00990099009901</v>
      </c>
    </row>
    <row r="293" customFormat="false" ht="12.75" hidden="false" customHeight="false" outlineLevel="0" collapsed="false">
      <c r="A293" s="0" t="n">
        <v>15</v>
      </c>
      <c r="B293" s="0" t="n">
        <v>7</v>
      </c>
      <c r="C293" s="0" t="n">
        <v>5</v>
      </c>
      <c r="D293" s="0" t="n">
        <v>0</v>
      </c>
      <c r="E293" s="0" t="n">
        <v>0</v>
      </c>
      <c r="H293" s="0" t="n">
        <f aca="false">A293/A$2</f>
        <v>15.9212141238671</v>
      </c>
      <c r="I293" s="0" t="n">
        <f aca="false">B293/B$2</f>
        <v>9.571908882402</v>
      </c>
      <c r="J293" s="0" t="n">
        <f aca="false">C293/C$2</f>
        <v>5.41170864140481</v>
      </c>
      <c r="K293" s="0" t="n">
        <f aca="false">AVERAGE(A293,C293)</f>
        <v>10</v>
      </c>
      <c r="L293" s="0" t="n">
        <f aca="false">K293-$N$4</f>
        <v>0.00990099009900902</v>
      </c>
    </row>
    <row r="294" customFormat="false" ht="12.75" hidden="false" customHeight="false" outlineLevel="0" collapsed="false">
      <c r="A294" s="0" t="n">
        <v>15</v>
      </c>
      <c r="B294" s="0" t="n">
        <v>13</v>
      </c>
      <c r="C294" s="0" t="n">
        <v>6</v>
      </c>
      <c r="D294" s="0" t="n">
        <v>0</v>
      </c>
      <c r="E294" s="0" t="n">
        <v>0</v>
      </c>
      <c r="H294" s="0" t="n">
        <f aca="false">A294/A$2</f>
        <v>15.9212141238671</v>
      </c>
      <c r="I294" s="0" t="n">
        <f aca="false">B294/B$2</f>
        <v>17.7764022101751</v>
      </c>
      <c r="J294" s="0" t="n">
        <f aca="false">C294/C$2</f>
        <v>6.49405036968577</v>
      </c>
      <c r="K294" s="0" t="n">
        <f aca="false">AVERAGE(A294,C294)</f>
        <v>10.5</v>
      </c>
      <c r="L294" s="0" t="n">
        <f aca="false">K294-$N$4</f>
        <v>0.509900990099009</v>
      </c>
    </row>
    <row r="295" customFormat="false" ht="12.75" hidden="false" customHeight="false" outlineLevel="0" collapsed="false">
      <c r="A295" s="0" t="n">
        <v>15</v>
      </c>
      <c r="B295" s="0" t="n">
        <v>25</v>
      </c>
      <c r="C295" s="0" t="n">
        <v>10</v>
      </c>
      <c r="D295" s="0" t="n">
        <v>0</v>
      </c>
      <c r="E295" s="0" t="n">
        <v>0</v>
      </c>
      <c r="H295" s="0" t="n">
        <f aca="false">A295/A$2</f>
        <v>15.9212141238671</v>
      </c>
      <c r="I295" s="0" t="n">
        <f aca="false">B295/B$2</f>
        <v>34.1853888657214</v>
      </c>
      <c r="J295" s="0" t="n">
        <f aca="false">C295/C$2</f>
        <v>10.8234172828096</v>
      </c>
      <c r="K295" s="0" t="n">
        <f aca="false">AVERAGE(A295,C295)</f>
        <v>12.5</v>
      </c>
      <c r="L295" s="0" t="n">
        <f aca="false">K295-$N$4</f>
        <v>2.50990099009901</v>
      </c>
    </row>
    <row r="296" customFormat="false" ht="12.75" hidden="false" customHeight="false" outlineLevel="0" collapsed="false">
      <c r="A296" s="0" t="n">
        <v>7</v>
      </c>
      <c r="B296" s="0" t="n">
        <v>9</v>
      </c>
      <c r="C296" s="0" t="n">
        <v>10</v>
      </c>
      <c r="D296" s="0" t="n">
        <v>0</v>
      </c>
      <c r="E296" s="0" t="n">
        <v>0</v>
      </c>
      <c r="H296" s="0" t="n">
        <f aca="false">A296/A$2</f>
        <v>7.4298999244713</v>
      </c>
      <c r="I296" s="0" t="n">
        <f aca="false">B296/B$2</f>
        <v>12.3067399916597</v>
      </c>
      <c r="J296" s="0" t="n">
        <f aca="false">C296/C$2</f>
        <v>10.8234172828096</v>
      </c>
      <c r="K296" s="0" t="n">
        <f aca="false">AVERAGE(A296,C296)</f>
        <v>8.5</v>
      </c>
      <c r="L296" s="0" t="n">
        <f aca="false">K296-$N$4</f>
        <v>-1.49009900990099</v>
      </c>
    </row>
    <row r="297" customFormat="false" ht="12.75" hidden="false" customHeight="false" outlineLevel="0" collapsed="false">
      <c r="A297" s="0" t="n">
        <v>11</v>
      </c>
      <c r="B297" s="0" t="n">
        <v>8</v>
      </c>
      <c r="C297" s="0" t="n">
        <v>10</v>
      </c>
      <c r="D297" s="0" t="n">
        <v>0</v>
      </c>
      <c r="E297" s="0" t="n">
        <v>0</v>
      </c>
      <c r="H297" s="0" t="n">
        <f aca="false">A297/A$2</f>
        <v>11.6755570241692</v>
      </c>
      <c r="I297" s="0" t="n">
        <f aca="false">B297/B$2</f>
        <v>10.9393244370309</v>
      </c>
      <c r="J297" s="0" t="n">
        <f aca="false">C297/C$2</f>
        <v>10.8234172828096</v>
      </c>
      <c r="K297" s="0" t="n">
        <f aca="false">AVERAGE(A297,C297)</f>
        <v>10.5</v>
      </c>
      <c r="L297" s="0" t="n">
        <f aca="false">K297-$N$4</f>
        <v>0.509900990099009</v>
      </c>
    </row>
    <row r="298" customFormat="false" ht="12.75" hidden="false" customHeight="false" outlineLevel="0" collapsed="false">
      <c r="A298" s="0" t="n">
        <v>10</v>
      </c>
      <c r="B298" s="0" t="n">
        <v>8</v>
      </c>
      <c r="C298" s="0" t="n">
        <v>5</v>
      </c>
      <c r="D298" s="0" t="n">
        <v>0</v>
      </c>
      <c r="E298" s="0" t="n">
        <v>0</v>
      </c>
      <c r="H298" s="0" t="n">
        <f aca="false">A298/A$2</f>
        <v>10.6141427492447</v>
      </c>
      <c r="I298" s="0" t="n">
        <f aca="false">B298/B$2</f>
        <v>10.9393244370309</v>
      </c>
      <c r="J298" s="0" t="n">
        <f aca="false">C298/C$2</f>
        <v>5.41170864140481</v>
      </c>
      <c r="K298" s="0" t="n">
        <f aca="false">AVERAGE(A298,C298)</f>
        <v>7.5</v>
      </c>
      <c r="L298" s="0" t="n">
        <f aca="false">K298-$N$4</f>
        <v>-2.49009900990099</v>
      </c>
    </row>
    <row r="299" customFormat="false" ht="12.75" hidden="false" customHeight="false" outlineLevel="0" collapsed="false">
      <c r="A299" s="0" t="n">
        <v>13</v>
      </c>
      <c r="B299" s="0" t="n">
        <v>7</v>
      </c>
      <c r="C299" s="0" t="n">
        <v>6</v>
      </c>
      <c r="D299" s="0" t="n">
        <v>0</v>
      </c>
      <c r="E299" s="0" t="n">
        <v>0</v>
      </c>
      <c r="H299" s="0" t="n">
        <f aca="false">A299/A$2</f>
        <v>13.7983855740181</v>
      </c>
      <c r="I299" s="0" t="n">
        <f aca="false">B299/B$2</f>
        <v>9.571908882402</v>
      </c>
      <c r="J299" s="0" t="n">
        <f aca="false">C299/C$2</f>
        <v>6.49405036968577</v>
      </c>
      <c r="K299" s="0" t="n">
        <f aca="false">AVERAGE(A299,C299)</f>
        <v>9.5</v>
      </c>
      <c r="L299" s="0" t="n">
        <f aca="false">K299-$N$4</f>
        <v>-0.490099009900991</v>
      </c>
    </row>
    <row r="300" customFormat="false" ht="12.75" hidden="false" customHeight="false" outlineLevel="0" collapsed="false">
      <c r="A300" s="0" t="n">
        <v>17</v>
      </c>
      <c r="B300" s="0" t="n">
        <v>4</v>
      </c>
      <c r="C300" s="0" t="n">
        <v>7</v>
      </c>
      <c r="D300" s="0" t="n">
        <v>0</v>
      </c>
      <c r="E300" s="0" t="n">
        <v>0</v>
      </c>
      <c r="H300" s="0" t="n">
        <f aca="false">A300/A$2</f>
        <v>18.044042673716</v>
      </c>
      <c r="I300" s="0" t="n">
        <f aca="false">B300/B$2</f>
        <v>5.46966221851543</v>
      </c>
      <c r="J300" s="0" t="n">
        <f aca="false">C300/C$2</f>
        <v>7.57639209796673</v>
      </c>
      <c r="K300" s="0" t="n">
        <f aca="false">AVERAGE(A300,C300)</f>
        <v>12</v>
      </c>
      <c r="L300" s="0" t="n">
        <f aca="false">K300-$N$4</f>
        <v>2.00990099009901</v>
      </c>
    </row>
    <row r="301" customFormat="false" ht="12.75" hidden="false" customHeight="false" outlineLevel="0" collapsed="false">
      <c r="A301" s="0" t="n">
        <v>13</v>
      </c>
      <c r="B301" s="0" t="n">
        <v>5</v>
      </c>
      <c r="C301" s="0" t="n">
        <v>9</v>
      </c>
      <c r="D301" s="0" t="n">
        <v>0</v>
      </c>
      <c r="E301" s="0" t="n">
        <v>0</v>
      </c>
      <c r="H301" s="0" t="n">
        <f aca="false">A301/A$2</f>
        <v>13.7983855740181</v>
      </c>
      <c r="I301" s="0" t="n">
        <f aca="false">B301/B$2</f>
        <v>6.83707777314429</v>
      </c>
      <c r="J301" s="0" t="n">
        <f aca="false">C301/C$2</f>
        <v>9.74107555452865</v>
      </c>
      <c r="K301" s="0" t="n">
        <f aca="false">AVERAGE(A301,C301)</f>
        <v>11</v>
      </c>
      <c r="L301" s="0" t="n">
        <f aca="false">K301-$N$4</f>
        <v>1.00990099009901</v>
      </c>
    </row>
    <row r="302" customFormat="false" ht="12.75" hidden="false" customHeight="false" outlineLevel="0" collapsed="false">
      <c r="A302" s="0" t="n">
        <v>26</v>
      </c>
      <c r="B302" s="0" t="n">
        <v>7</v>
      </c>
      <c r="C302" s="0" t="n">
        <v>10</v>
      </c>
      <c r="D302" s="0" t="n">
        <v>0</v>
      </c>
      <c r="E302" s="0" t="n">
        <v>0</v>
      </c>
      <c r="H302" s="0" t="n">
        <f aca="false">A302/A$2</f>
        <v>27.5967711480363</v>
      </c>
      <c r="I302" s="0" t="n">
        <f aca="false">B302/B$2</f>
        <v>9.571908882402</v>
      </c>
      <c r="J302" s="0" t="n">
        <f aca="false">C302/C$2</f>
        <v>10.8234172828096</v>
      </c>
      <c r="K302" s="0" t="n">
        <f aca="false">AVERAGE(A302,C302)</f>
        <v>18</v>
      </c>
      <c r="L302" s="0" t="n">
        <f aca="false">K302-$N$4</f>
        <v>8.00990099009901</v>
      </c>
    </row>
    <row r="303" customFormat="false" ht="12.75" hidden="false" customHeight="false" outlineLevel="0" collapsed="false">
      <c r="A303" s="0" t="n">
        <v>10</v>
      </c>
      <c r="B303" s="0" t="n">
        <v>9</v>
      </c>
      <c r="C303" s="0" t="n">
        <v>5</v>
      </c>
      <c r="D303" s="0" t="n">
        <v>0</v>
      </c>
      <c r="E303" s="0" t="n">
        <v>0</v>
      </c>
      <c r="H303" s="0" t="n">
        <f aca="false">A303/A$2</f>
        <v>10.6141427492447</v>
      </c>
      <c r="I303" s="0" t="n">
        <f aca="false">B303/B$2</f>
        <v>12.3067399916597</v>
      </c>
      <c r="J303" s="0" t="n">
        <f aca="false">C303/C$2</f>
        <v>5.41170864140481</v>
      </c>
      <c r="K303" s="0" t="n">
        <f aca="false">AVERAGE(A303,C303)</f>
        <v>7.5</v>
      </c>
      <c r="L303" s="0" t="n">
        <f aca="false">K303-$N$4</f>
        <v>-2.49009900990099</v>
      </c>
    </row>
    <row r="304" customFormat="false" ht="12.75" hidden="false" customHeight="false" outlineLevel="0" collapsed="false">
      <c r="A304" s="0" t="n">
        <v>10</v>
      </c>
      <c r="B304" s="0" t="n">
        <v>9</v>
      </c>
      <c r="C304" s="0" t="n">
        <v>3</v>
      </c>
      <c r="D304" s="0" t="n">
        <v>0</v>
      </c>
      <c r="E304" s="0" t="n">
        <v>0</v>
      </c>
      <c r="H304" s="0" t="n">
        <f aca="false">A304/A$2</f>
        <v>10.6141427492447</v>
      </c>
      <c r="I304" s="0" t="n">
        <f aca="false">B304/B$2</f>
        <v>12.3067399916597</v>
      </c>
      <c r="J304" s="0" t="n">
        <f aca="false">C304/C$2</f>
        <v>3.24702518484288</v>
      </c>
      <c r="K304" s="0" t="n">
        <f aca="false">AVERAGE(A304,C304)</f>
        <v>6.5</v>
      </c>
      <c r="L304" s="0" t="n">
        <f aca="false">K304-$N$4</f>
        <v>-3.49009900990099</v>
      </c>
    </row>
    <row r="305" customFormat="false" ht="12.75" hidden="false" customHeight="false" outlineLevel="0" collapsed="false">
      <c r="A305" s="0" t="n">
        <v>15</v>
      </c>
      <c r="B305" s="0" t="n">
        <v>12</v>
      </c>
      <c r="C305" s="0" t="n">
        <v>8</v>
      </c>
      <c r="D305" s="0" t="n">
        <v>0</v>
      </c>
      <c r="E305" s="0" t="n">
        <v>0</v>
      </c>
      <c r="H305" s="0" t="n">
        <f aca="false">A305/A$2</f>
        <v>15.9212141238671</v>
      </c>
      <c r="I305" s="0" t="n">
        <f aca="false">B305/B$2</f>
        <v>16.4089866555463</v>
      </c>
      <c r="J305" s="0" t="n">
        <f aca="false">C305/C$2</f>
        <v>8.65873382624769</v>
      </c>
      <c r="K305" s="0" t="n">
        <f aca="false">AVERAGE(A305,C305)</f>
        <v>11.5</v>
      </c>
      <c r="L305" s="0" t="n">
        <f aca="false">K305-$N$4</f>
        <v>1.50990099009901</v>
      </c>
    </row>
    <row r="306" customFormat="false" ht="12.75" hidden="false" customHeight="false" outlineLevel="0" collapsed="false">
      <c r="A306" s="0" t="n">
        <v>12</v>
      </c>
      <c r="B306" s="0" t="n">
        <v>12</v>
      </c>
      <c r="C306" s="0" t="n">
        <v>9</v>
      </c>
      <c r="D306" s="0" t="n">
        <v>0</v>
      </c>
      <c r="E306" s="0" t="n">
        <v>0</v>
      </c>
      <c r="H306" s="0" t="n">
        <f aca="false">A306/A$2</f>
        <v>12.7369712990937</v>
      </c>
      <c r="I306" s="0" t="n">
        <f aca="false">B306/B$2</f>
        <v>16.4089866555463</v>
      </c>
      <c r="J306" s="0" t="n">
        <f aca="false">C306/C$2</f>
        <v>9.74107555452865</v>
      </c>
      <c r="K306" s="0" t="n">
        <f aca="false">AVERAGE(A306,C306)</f>
        <v>10.5</v>
      </c>
      <c r="L306" s="0" t="n">
        <f aca="false">K306-$N$4</f>
        <v>0.509900990099009</v>
      </c>
    </row>
    <row r="307" customFormat="false" ht="12.75" hidden="false" customHeight="false" outlineLevel="0" collapsed="false">
      <c r="A307" s="0" t="n">
        <v>12</v>
      </c>
      <c r="B307" s="0" t="n">
        <v>12</v>
      </c>
      <c r="C307" s="0" t="n">
        <v>8</v>
      </c>
      <c r="D307" s="0" t="n">
        <v>0</v>
      </c>
      <c r="E307" s="0" t="n">
        <v>0</v>
      </c>
      <c r="H307" s="0" t="n">
        <f aca="false">A307/A$2</f>
        <v>12.7369712990937</v>
      </c>
      <c r="I307" s="0" t="n">
        <f aca="false">B307/B$2</f>
        <v>16.4089866555463</v>
      </c>
      <c r="J307" s="0" t="n">
        <f aca="false">C307/C$2</f>
        <v>8.65873382624769</v>
      </c>
      <c r="K307" s="0" t="n">
        <f aca="false">AVERAGE(A307,C307)</f>
        <v>10</v>
      </c>
      <c r="L307" s="0" t="n">
        <f aca="false">K307-$N$4</f>
        <v>0.00990099009900902</v>
      </c>
    </row>
    <row r="308" customFormat="false" ht="12.75" hidden="false" customHeight="false" outlineLevel="0" collapsed="false">
      <c r="A308" s="0" t="n">
        <v>7</v>
      </c>
      <c r="B308" s="0" t="n">
        <v>7</v>
      </c>
      <c r="C308" s="0" t="n">
        <v>10</v>
      </c>
      <c r="D308" s="0" t="n">
        <v>0</v>
      </c>
      <c r="E308" s="0" t="n">
        <v>0</v>
      </c>
      <c r="H308" s="0" t="n">
        <f aca="false">A308/A$2</f>
        <v>7.4298999244713</v>
      </c>
      <c r="I308" s="0" t="n">
        <f aca="false">B308/B$2</f>
        <v>9.571908882402</v>
      </c>
      <c r="J308" s="0" t="n">
        <f aca="false">C308/C$2</f>
        <v>10.8234172828096</v>
      </c>
      <c r="K308" s="0" t="n">
        <f aca="false">AVERAGE(A308,C308)</f>
        <v>8.5</v>
      </c>
      <c r="L308" s="0" t="n">
        <f aca="false">K308-$N$4</f>
        <v>-1.49009900990099</v>
      </c>
    </row>
    <row r="309" customFormat="false" ht="12.75" hidden="false" customHeight="false" outlineLevel="0" collapsed="false">
      <c r="A309" s="0" t="n">
        <v>15</v>
      </c>
      <c r="B309" s="0" t="n">
        <v>7</v>
      </c>
      <c r="C309" s="0" t="n">
        <v>5</v>
      </c>
      <c r="D309" s="0" t="n">
        <v>0</v>
      </c>
      <c r="E309" s="0" t="n">
        <v>0</v>
      </c>
      <c r="H309" s="0" t="n">
        <f aca="false">A309/A$2</f>
        <v>15.9212141238671</v>
      </c>
      <c r="I309" s="0" t="n">
        <f aca="false">B309/B$2</f>
        <v>9.571908882402</v>
      </c>
      <c r="J309" s="0" t="n">
        <f aca="false">C309/C$2</f>
        <v>5.41170864140481</v>
      </c>
      <c r="K309" s="0" t="n">
        <f aca="false">AVERAGE(A309,C309)</f>
        <v>10</v>
      </c>
      <c r="L309" s="0" t="n">
        <f aca="false">K309-$N$4</f>
        <v>0.00990099009900902</v>
      </c>
    </row>
    <row r="310" customFormat="false" ht="12.75" hidden="false" customHeight="false" outlineLevel="0" collapsed="false">
      <c r="A310" s="0" t="n">
        <v>11</v>
      </c>
      <c r="B310" s="0" t="n">
        <v>16</v>
      </c>
      <c r="C310" s="0" t="n">
        <v>9</v>
      </c>
      <c r="D310" s="0" t="n">
        <v>0</v>
      </c>
      <c r="E310" s="0" t="n">
        <v>0</v>
      </c>
      <c r="H310" s="0" t="n">
        <f aca="false">A310/A$2</f>
        <v>11.6755570241692</v>
      </c>
      <c r="I310" s="0" t="n">
        <f aca="false">B310/B$2</f>
        <v>21.8786488740617</v>
      </c>
      <c r="J310" s="0" t="n">
        <f aca="false">C310/C$2</f>
        <v>9.74107555452865</v>
      </c>
      <c r="K310" s="0" t="n">
        <f aca="false">AVERAGE(A310,C310)</f>
        <v>10</v>
      </c>
      <c r="L310" s="0" t="n">
        <f aca="false">K310-$N$4</f>
        <v>0.00990099009900902</v>
      </c>
    </row>
    <row r="311" customFormat="false" ht="12.75" hidden="false" customHeight="false" outlineLevel="0" collapsed="false">
      <c r="A311" s="0" t="n">
        <v>20</v>
      </c>
      <c r="B311" s="0" t="n">
        <v>6</v>
      </c>
      <c r="C311" s="0" t="n">
        <v>8</v>
      </c>
      <c r="D311" s="0" t="n">
        <v>0</v>
      </c>
      <c r="E311" s="0" t="n">
        <v>0</v>
      </c>
      <c r="H311" s="0" t="n">
        <f aca="false">A311/A$2</f>
        <v>21.2282854984894</v>
      </c>
      <c r="I311" s="0" t="n">
        <f aca="false">B311/B$2</f>
        <v>8.20449332777314</v>
      </c>
      <c r="J311" s="0" t="n">
        <f aca="false">C311/C$2</f>
        <v>8.65873382624769</v>
      </c>
      <c r="K311" s="0" t="n">
        <f aca="false">AVERAGE(A311,C311)</f>
        <v>14</v>
      </c>
      <c r="L311" s="0" t="n">
        <f aca="false">K311-$N$4</f>
        <v>4.00990099009901</v>
      </c>
    </row>
    <row r="312" customFormat="false" ht="12.75" hidden="false" customHeight="false" outlineLevel="0" collapsed="false">
      <c r="A312" s="0" t="n">
        <v>7</v>
      </c>
      <c r="B312" s="0" t="n">
        <v>3</v>
      </c>
      <c r="C312" s="0" t="n">
        <v>8</v>
      </c>
      <c r="D312" s="0" t="n">
        <v>0</v>
      </c>
      <c r="E312" s="0" t="n">
        <v>0</v>
      </c>
      <c r="H312" s="0" t="n">
        <f aca="false">A312/A$2</f>
        <v>7.4298999244713</v>
      </c>
      <c r="I312" s="0" t="n">
        <f aca="false">B312/B$2</f>
        <v>4.10224666388657</v>
      </c>
      <c r="J312" s="0" t="n">
        <f aca="false">C312/C$2</f>
        <v>8.65873382624769</v>
      </c>
      <c r="K312" s="0" t="n">
        <f aca="false">AVERAGE(A312,C312)</f>
        <v>7.5</v>
      </c>
      <c r="L312" s="0" t="n">
        <f aca="false">K312-$N$4</f>
        <v>-2.49009900990099</v>
      </c>
    </row>
    <row r="313" customFormat="false" ht="12.75" hidden="false" customHeight="false" outlineLevel="0" collapsed="false">
      <c r="A313" s="0" t="n">
        <v>7</v>
      </c>
      <c r="B313" s="0" t="n">
        <v>10</v>
      </c>
      <c r="C313" s="0" t="n">
        <v>0</v>
      </c>
      <c r="D313" s="0" t="n">
        <v>0</v>
      </c>
      <c r="E313" s="0" t="n">
        <v>0</v>
      </c>
      <c r="H313" s="0" t="n">
        <f aca="false">A313/A$2</f>
        <v>7.4298999244713</v>
      </c>
      <c r="I313" s="0" t="n">
        <f aca="false">B313/B$2</f>
        <v>13.6741555462886</v>
      </c>
      <c r="J313" s="0" t="n">
        <f aca="false">C313/C$2</f>
        <v>0</v>
      </c>
      <c r="K313" s="0" t="n">
        <f aca="false">AVERAGE(A313,C313)</f>
        <v>3.5</v>
      </c>
      <c r="L313" s="0" t="n">
        <f aca="false">K313-$N$4</f>
        <v>-6.49009900990099</v>
      </c>
    </row>
    <row r="314" customFormat="false" ht="12.75" hidden="false" customHeight="false" outlineLevel="0" collapsed="false">
      <c r="A314" s="0" t="n">
        <v>13</v>
      </c>
      <c r="B314" s="0" t="n">
        <v>9</v>
      </c>
      <c r="C314" s="0" t="n">
        <v>5</v>
      </c>
      <c r="D314" s="0" t="n">
        <v>0</v>
      </c>
      <c r="E314" s="0" t="n">
        <v>0</v>
      </c>
      <c r="H314" s="0" t="n">
        <f aca="false">A314/A$2</f>
        <v>13.7983855740181</v>
      </c>
      <c r="I314" s="0" t="n">
        <f aca="false">B314/B$2</f>
        <v>12.3067399916597</v>
      </c>
      <c r="J314" s="0" t="n">
        <f aca="false">C314/C$2</f>
        <v>5.41170864140481</v>
      </c>
      <c r="K314" s="0" t="n">
        <f aca="false">AVERAGE(A314,C314)</f>
        <v>9</v>
      </c>
      <c r="L314" s="0" t="n">
        <f aca="false">K314-$N$4</f>
        <v>-0.990099009900991</v>
      </c>
    </row>
    <row r="315" customFormat="false" ht="12.75" hidden="false" customHeight="false" outlineLevel="0" collapsed="false">
      <c r="A315" s="0" t="n">
        <v>10</v>
      </c>
      <c r="B315" s="0" t="n">
        <v>6</v>
      </c>
      <c r="C315" s="0" t="n">
        <v>9</v>
      </c>
      <c r="D315" s="0" t="n">
        <v>0</v>
      </c>
      <c r="E315" s="0" t="n">
        <v>0</v>
      </c>
      <c r="H315" s="0" t="n">
        <f aca="false">A315/A$2</f>
        <v>10.6141427492447</v>
      </c>
      <c r="I315" s="0" t="n">
        <f aca="false">B315/B$2</f>
        <v>8.20449332777314</v>
      </c>
      <c r="J315" s="0" t="n">
        <f aca="false">C315/C$2</f>
        <v>9.74107555452865</v>
      </c>
      <c r="K315" s="0" t="n">
        <f aca="false">AVERAGE(A315,C315)</f>
        <v>9.5</v>
      </c>
      <c r="L315" s="0" t="n">
        <f aca="false">K315-$N$4</f>
        <v>-0.490099009900991</v>
      </c>
    </row>
    <row r="316" customFormat="false" ht="12.75" hidden="false" customHeight="false" outlineLevel="0" collapsed="false">
      <c r="A316" s="0" t="n">
        <v>7</v>
      </c>
      <c r="B316" s="0" t="n">
        <v>17</v>
      </c>
      <c r="C316" s="0" t="n">
        <v>8</v>
      </c>
      <c r="D316" s="0" t="n">
        <v>0</v>
      </c>
      <c r="E316" s="0" t="n">
        <v>0</v>
      </c>
      <c r="H316" s="0" t="n">
        <f aca="false">A316/A$2</f>
        <v>7.4298999244713</v>
      </c>
      <c r="I316" s="0" t="n">
        <f aca="false">B316/B$2</f>
        <v>23.2460644286906</v>
      </c>
      <c r="J316" s="0" t="n">
        <f aca="false">C316/C$2</f>
        <v>8.65873382624769</v>
      </c>
      <c r="K316" s="0" t="n">
        <f aca="false">AVERAGE(A316,C316)</f>
        <v>7.5</v>
      </c>
      <c r="L316" s="0" t="n">
        <f aca="false">K316-$N$4</f>
        <v>-2.49009900990099</v>
      </c>
    </row>
    <row r="317" customFormat="false" ht="12.75" hidden="false" customHeight="false" outlineLevel="0" collapsed="false">
      <c r="A317" s="0" t="n">
        <v>19</v>
      </c>
      <c r="B317" s="0" t="n">
        <v>8</v>
      </c>
      <c r="C317" s="0" t="n">
        <v>4</v>
      </c>
      <c r="D317" s="0" t="n">
        <v>0</v>
      </c>
      <c r="E317" s="0" t="n">
        <v>0</v>
      </c>
      <c r="H317" s="0" t="n">
        <f aca="false">A317/A$2</f>
        <v>20.166871223565</v>
      </c>
      <c r="I317" s="0" t="n">
        <f aca="false">B317/B$2</f>
        <v>10.9393244370309</v>
      </c>
      <c r="J317" s="0" t="n">
        <f aca="false">C317/C$2</f>
        <v>4.32936691312384</v>
      </c>
      <c r="K317" s="0" t="n">
        <f aca="false">AVERAGE(A317,C317)</f>
        <v>11.5</v>
      </c>
      <c r="L317" s="0" t="n">
        <f aca="false">K317-$N$4</f>
        <v>1.50990099009901</v>
      </c>
    </row>
    <row r="318" customFormat="false" ht="12.75" hidden="false" customHeight="false" outlineLevel="0" collapsed="false">
      <c r="A318" s="0" t="n">
        <v>9</v>
      </c>
      <c r="B318" s="0" t="n">
        <v>8</v>
      </c>
      <c r="C318" s="0" t="n">
        <v>3</v>
      </c>
      <c r="D318" s="0" t="n">
        <v>0</v>
      </c>
      <c r="E318" s="0" t="n">
        <v>0</v>
      </c>
      <c r="H318" s="0" t="n">
        <f aca="false">A318/A$2</f>
        <v>9.55272847432024</v>
      </c>
      <c r="I318" s="0" t="n">
        <f aca="false">B318/B$2</f>
        <v>10.9393244370309</v>
      </c>
      <c r="J318" s="0" t="n">
        <f aca="false">C318/C$2</f>
        <v>3.24702518484288</v>
      </c>
      <c r="K318" s="0" t="n">
        <f aca="false">AVERAGE(A318,C318)</f>
        <v>6</v>
      </c>
      <c r="L318" s="0" t="n">
        <f aca="false">K318-$N$4</f>
        <v>-3.99009900990099</v>
      </c>
    </row>
    <row r="319" customFormat="false" ht="12.75" hidden="false" customHeight="false" outlineLevel="0" collapsed="false">
      <c r="A319" s="0" t="n">
        <v>7</v>
      </c>
      <c r="B319" s="0" t="n">
        <v>12</v>
      </c>
      <c r="C319" s="0" t="n">
        <v>7</v>
      </c>
      <c r="D319" s="0" t="n">
        <v>0</v>
      </c>
      <c r="E319" s="0" t="n">
        <v>0</v>
      </c>
      <c r="H319" s="0" t="n">
        <f aca="false">A319/A$2</f>
        <v>7.4298999244713</v>
      </c>
      <c r="I319" s="0" t="n">
        <f aca="false">B319/B$2</f>
        <v>16.4089866555463</v>
      </c>
      <c r="J319" s="0" t="n">
        <f aca="false">C319/C$2</f>
        <v>7.57639209796673</v>
      </c>
      <c r="K319" s="0" t="n">
        <f aca="false">AVERAGE(A319,C319)</f>
        <v>7</v>
      </c>
      <c r="L319" s="0" t="n">
        <f aca="false">K319-$N$4</f>
        <v>-2.99009900990099</v>
      </c>
    </row>
    <row r="320" customFormat="false" ht="12.75" hidden="false" customHeight="false" outlineLevel="0" collapsed="false">
      <c r="A320" s="0" t="n">
        <v>13</v>
      </c>
      <c r="B320" s="0" t="n">
        <v>9</v>
      </c>
      <c r="C320" s="0" t="n">
        <v>5</v>
      </c>
      <c r="D320" s="0" t="n">
        <v>0</v>
      </c>
      <c r="E320" s="0" t="n">
        <v>0</v>
      </c>
      <c r="H320" s="0" t="n">
        <f aca="false">A320/A$2</f>
        <v>13.7983855740181</v>
      </c>
      <c r="I320" s="0" t="n">
        <f aca="false">B320/B$2</f>
        <v>12.3067399916597</v>
      </c>
      <c r="J320" s="0" t="n">
        <f aca="false">C320/C$2</f>
        <v>5.41170864140481</v>
      </c>
      <c r="K320" s="0" t="n">
        <f aca="false">AVERAGE(A320,C320)</f>
        <v>9</v>
      </c>
      <c r="L320" s="0" t="n">
        <f aca="false">K320-$N$4</f>
        <v>-0.990099009900991</v>
      </c>
    </row>
    <row r="321" customFormat="false" ht="12.75" hidden="false" customHeight="false" outlineLevel="0" collapsed="false">
      <c r="A321" s="0" t="n">
        <v>7</v>
      </c>
      <c r="B321" s="0" t="n">
        <v>9</v>
      </c>
      <c r="C321" s="0" t="n">
        <v>8</v>
      </c>
      <c r="D321" s="0" t="n">
        <v>0</v>
      </c>
      <c r="E321" s="0" t="n">
        <v>0</v>
      </c>
      <c r="H321" s="0" t="n">
        <f aca="false">A321/A$2</f>
        <v>7.4298999244713</v>
      </c>
      <c r="I321" s="0" t="n">
        <f aca="false">B321/B$2</f>
        <v>12.3067399916597</v>
      </c>
      <c r="J321" s="0" t="n">
        <f aca="false">C321/C$2</f>
        <v>8.65873382624769</v>
      </c>
      <c r="K321" s="0" t="n">
        <f aca="false">AVERAGE(A321,C321)</f>
        <v>7.5</v>
      </c>
      <c r="L321" s="0" t="n">
        <f aca="false">K321-$N$4</f>
        <v>-2.49009900990099</v>
      </c>
    </row>
    <row r="322" customFormat="false" ht="12.75" hidden="false" customHeight="false" outlineLevel="0" collapsed="false">
      <c r="A322" s="0" t="n">
        <v>14</v>
      </c>
      <c r="B322" s="0" t="n">
        <v>7</v>
      </c>
      <c r="C322" s="0" t="n">
        <v>5</v>
      </c>
      <c r="D322" s="0" t="n">
        <v>0</v>
      </c>
      <c r="E322" s="0" t="n">
        <v>0</v>
      </c>
      <c r="H322" s="0" t="n">
        <f aca="false">A322/A$2</f>
        <v>14.8597998489426</v>
      </c>
      <c r="I322" s="0" t="n">
        <f aca="false">B322/B$2</f>
        <v>9.571908882402</v>
      </c>
      <c r="J322" s="0" t="n">
        <f aca="false">C322/C$2</f>
        <v>5.41170864140481</v>
      </c>
      <c r="K322" s="0" t="n">
        <f aca="false">AVERAGE(A322,C322)</f>
        <v>9.5</v>
      </c>
      <c r="L322" s="0" t="n">
        <f aca="false">K322-$N$4</f>
        <v>-0.490099009900991</v>
      </c>
    </row>
    <row r="323" customFormat="false" ht="12.75" hidden="false" customHeight="false" outlineLevel="0" collapsed="false">
      <c r="A323" s="0" t="n">
        <v>17</v>
      </c>
      <c r="B323" s="0" t="n">
        <v>8</v>
      </c>
      <c r="C323" s="0" t="n">
        <v>4</v>
      </c>
      <c r="D323" s="0" t="n">
        <v>0</v>
      </c>
      <c r="E323" s="0" t="n">
        <v>0</v>
      </c>
      <c r="H323" s="0" t="n">
        <f aca="false">A323/A$2</f>
        <v>18.044042673716</v>
      </c>
      <c r="I323" s="0" t="n">
        <f aca="false">B323/B$2</f>
        <v>10.9393244370309</v>
      </c>
      <c r="J323" s="0" t="n">
        <f aca="false">C323/C$2</f>
        <v>4.32936691312384</v>
      </c>
      <c r="K323" s="0" t="n">
        <f aca="false">AVERAGE(A323,C323)</f>
        <v>10.5</v>
      </c>
      <c r="L323" s="0" t="n">
        <f aca="false">K323-$N$4</f>
        <v>0.509900990099009</v>
      </c>
    </row>
    <row r="324" customFormat="false" ht="12.75" hidden="false" customHeight="false" outlineLevel="0" collapsed="false">
      <c r="A324" s="0" t="n">
        <v>9</v>
      </c>
      <c r="B324" s="0" t="n">
        <v>10</v>
      </c>
      <c r="C324" s="0" t="n">
        <v>5</v>
      </c>
      <c r="D324" s="0" t="n">
        <v>0</v>
      </c>
      <c r="E324" s="0" t="n">
        <v>0</v>
      </c>
      <c r="H324" s="0" t="n">
        <f aca="false">A324/A$2</f>
        <v>9.55272847432024</v>
      </c>
      <c r="I324" s="0" t="n">
        <f aca="false">B324/B$2</f>
        <v>13.6741555462886</v>
      </c>
      <c r="J324" s="0" t="n">
        <f aca="false">C324/C$2</f>
        <v>5.41170864140481</v>
      </c>
      <c r="K324" s="0" t="n">
        <f aca="false">AVERAGE(A324,C324)</f>
        <v>7</v>
      </c>
      <c r="L324" s="0" t="n">
        <f aca="false">K324-$N$4</f>
        <v>-2.99009900990099</v>
      </c>
    </row>
    <row r="325" customFormat="false" ht="12.75" hidden="false" customHeight="false" outlineLevel="0" collapsed="false">
      <c r="A325" s="0" t="n">
        <v>16</v>
      </c>
      <c r="B325" s="0" t="n">
        <v>11</v>
      </c>
      <c r="C325" s="0" t="n">
        <v>8</v>
      </c>
      <c r="D325" s="0" t="n">
        <v>0</v>
      </c>
      <c r="E325" s="0" t="n">
        <v>0</v>
      </c>
      <c r="H325" s="0" t="n">
        <f aca="false">A325/A$2</f>
        <v>16.9826283987915</v>
      </c>
      <c r="I325" s="0" t="n">
        <f aca="false">B325/B$2</f>
        <v>15.0415711009174</v>
      </c>
      <c r="J325" s="0" t="n">
        <f aca="false">C325/C$2</f>
        <v>8.65873382624769</v>
      </c>
      <c r="K325" s="0" t="n">
        <f aca="false">AVERAGE(A325,C325)</f>
        <v>12</v>
      </c>
      <c r="L325" s="0" t="n">
        <f aca="false">K325-$N$4</f>
        <v>2.00990099009901</v>
      </c>
    </row>
    <row r="326" customFormat="false" ht="12.75" hidden="false" customHeight="false" outlineLevel="0" collapsed="false">
      <c r="A326" s="0" t="n">
        <v>22</v>
      </c>
      <c r="B326" s="0" t="n">
        <v>7</v>
      </c>
      <c r="C326" s="0" t="n">
        <v>5</v>
      </c>
      <c r="D326" s="0" t="n">
        <v>0</v>
      </c>
      <c r="E326" s="0" t="n">
        <v>0</v>
      </c>
      <c r="H326" s="0" t="n">
        <f aca="false">A326/A$2</f>
        <v>23.3511140483384</v>
      </c>
      <c r="I326" s="0" t="n">
        <f aca="false">B326/B$2</f>
        <v>9.571908882402</v>
      </c>
      <c r="J326" s="0" t="n">
        <f aca="false">C326/C$2</f>
        <v>5.41170864140481</v>
      </c>
      <c r="K326" s="0" t="n">
        <f aca="false">AVERAGE(A326,C326)</f>
        <v>13.5</v>
      </c>
      <c r="L326" s="0" t="n">
        <f aca="false">K326-$N$4</f>
        <v>3.50990099009901</v>
      </c>
    </row>
    <row r="327" customFormat="false" ht="12.75" hidden="false" customHeight="false" outlineLevel="0" collapsed="false">
      <c r="A327" s="0" t="n">
        <v>7</v>
      </c>
      <c r="B327" s="0" t="n">
        <v>9</v>
      </c>
      <c r="C327" s="0" t="n">
        <v>9</v>
      </c>
      <c r="D327" s="0" t="n">
        <v>0</v>
      </c>
      <c r="E327" s="0" t="n">
        <v>0</v>
      </c>
      <c r="H327" s="0" t="n">
        <f aca="false">A327/A$2</f>
        <v>7.4298999244713</v>
      </c>
      <c r="I327" s="0" t="n">
        <f aca="false">B327/B$2</f>
        <v>12.3067399916597</v>
      </c>
      <c r="J327" s="0" t="n">
        <f aca="false">C327/C$2</f>
        <v>9.74107555452865</v>
      </c>
      <c r="K327" s="0" t="n">
        <f aca="false">AVERAGE(A327,C327)</f>
        <v>8</v>
      </c>
      <c r="L327" s="0" t="n">
        <f aca="false">K327-$N$4</f>
        <v>-1.99009900990099</v>
      </c>
    </row>
    <row r="328" customFormat="false" ht="12.75" hidden="false" customHeight="false" outlineLevel="0" collapsed="false">
      <c r="A328" s="0" t="n">
        <v>9</v>
      </c>
      <c r="B328" s="0" t="n">
        <v>6</v>
      </c>
      <c r="C328" s="0" t="n">
        <v>5</v>
      </c>
      <c r="D328" s="0" t="n">
        <v>0</v>
      </c>
      <c r="E328" s="0" t="n">
        <v>0</v>
      </c>
      <c r="H328" s="0" t="n">
        <f aca="false">A328/A$2</f>
        <v>9.55272847432024</v>
      </c>
      <c r="I328" s="0" t="n">
        <f aca="false">B328/B$2</f>
        <v>8.20449332777314</v>
      </c>
      <c r="J328" s="0" t="n">
        <f aca="false">C328/C$2</f>
        <v>5.41170864140481</v>
      </c>
      <c r="K328" s="0" t="n">
        <f aca="false">AVERAGE(A328,C328)</f>
        <v>7</v>
      </c>
      <c r="L328" s="0" t="n">
        <f aca="false">K328-$N$4</f>
        <v>-2.99009900990099</v>
      </c>
    </row>
    <row r="329" customFormat="false" ht="12.75" hidden="false" customHeight="false" outlineLevel="0" collapsed="false">
      <c r="A329" s="0" t="n">
        <v>12</v>
      </c>
      <c r="B329" s="0" t="n">
        <v>10</v>
      </c>
      <c r="C329" s="0" t="n">
        <v>9</v>
      </c>
      <c r="D329" s="0" t="n">
        <v>0</v>
      </c>
      <c r="E329" s="0" t="n">
        <v>0</v>
      </c>
      <c r="H329" s="0" t="n">
        <f aca="false">A329/A$2</f>
        <v>12.7369712990937</v>
      </c>
      <c r="I329" s="0" t="n">
        <f aca="false">B329/B$2</f>
        <v>13.6741555462886</v>
      </c>
      <c r="J329" s="0" t="n">
        <f aca="false">C329/C$2</f>
        <v>9.74107555452865</v>
      </c>
      <c r="K329" s="0" t="n">
        <f aca="false">AVERAGE(A329,C329)</f>
        <v>10.5</v>
      </c>
      <c r="L329" s="0" t="n">
        <f aca="false">K329-$N$4</f>
        <v>0.509900990099009</v>
      </c>
    </row>
    <row r="330" customFormat="false" ht="12.75" hidden="false" customHeight="false" outlineLevel="0" collapsed="false">
      <c r="A330" s="0" t="n">
        <v>17</v>
      </c>
      <c r="B330" s="0" t="n">
        <v>8</v>
      </c>
      <c r="C330" s="0" t="n">
        <v>4</v>
      </c>
      <c r="D330" s="0" t="n">
        <v>0</v>
      </c>
      <c r="E330" s="0" t="n">
        <v>0</v>
      </c>
      <c r="H330" s="0" t="n">
        <f aca="false">A330/A$2</f>
        <v>18.044042673716</v>
      </c>
      <c r="I330" s="0" t="n">
        <f aca="false">B330/B$2</f>
        <v>10.9393244370309</v>
      </c>
      <c r="J330" s="0" t="n">
        <f aca="false">C330/C$2</f>
        <v>4.32936691312384</v>
      </c>
      <c r="K330" s="0" t="n">
        <f aca="false">AVERAGE(A330,C330)</f>
        <v>10.5</v>
      </c>
      <c r="L330" s="0" t="n">
        <f aca="false">K330-$N$4</f>
        <v>0.509900990099009</v>
      </c>
    </row>
    <row r="331" customFormat="false" ht="12.75" hidden="false" customHeight="false" outlineLevel="0" collapsed="false">
      <c r="A331" s="0" t="n">
        <v>10</v>
      </c>
      <c r="B331" s="0" t="n">
        <v>5</v>
      </c>
      <c r="C331" s="0" t="n">
        <v>6</v>
      </c>
      <c r="D331" s="0" t="n">
        <v>0</v>
      </c>
      <c r="E331" s="0" t="n">
        <v>0</v>
      </c>
      <c r="H331" s="0" t="n">
        <f aca="false">A331/A$2</f>
        <v>10.6141427492447</v>
      </c>
      <c r="I331" s="0" t="n">
        <f aca="false">B331/B$2</f>
        <v>6.83707777314429</v>
      </c>
      <c r="J331" s="0" t="n">
        <f aca="false">C331/C$2</f>
        <v>6.49405036968577</v>
      </c>
      <c r="K331" s="0" t="n">
        <f aca="false">AVERAGE(A331,C331)</f>
        <v>8</v>
      </c>
      <c r="L331" s="0" t="n">
        <f aca="false">K331-$N$4</f>
        <v>-1.99009900990099</v>
      </c>
    </row>
    <row r="332" customFormat="false" ht="12.75" hidden="false" customHeight="false" outlineLevel="0" collapsed="false">
      <c r="A332" s="0" t="n">
        <v>14</v>
      </c>
      <c r="B332" s="0" t="n">
        <v>19</v>
      </c>
      <c r="C332" s="0" t="n">
        <v>8</v>
      </c>
      <c r="D332" s="0" t="n">
        <v>0</v>
      </c>
      <c r="E332" s="0" t="n">
        <v>0</v>
      </c>
      <c r="H332" s="0" t="n">
        <f aca="false">A332/A$2</f>
        <v>14.8597998489426</v>
      </c>
      <c r="I332" s="0" t="n">
        <f aca="false">B332/B$2</f>
        <v>25.9808955379483</v>
      </c>
      <c r="J332" s="0" t="n">
        <f aca="false">C332/C$2</f>
        <v>8.65873382624769</v>
      </c>
      <c r="K332" s="0" t="n">
        <f aca="false">AVERAGE(A332,C332)</f>
        <v>11</v>
      </c>
      <c r="L332" s="0" t="n">
        <f aca="false">K332-$N$4</f>
        <v>1.00990099009901</v>
      </c>
    </row>
    <row r="333" customFormat="false" ht="12.75" hidden="false" customHeight="false" outlineLevel="0" collapsed="false">
      <c r="A333" s="0" t="n">
        <v>11</v>
      </c>
      <c r="B333" s="0" t="n">
        <v>15</v>
      </c>
      <c r="C333" s="0" t="n">
        <v>8</v>
      </c>
      <c r="D333" s="0" t="n">
        <v>0</v>
      </c>
      <c r="E333" s="0" t="n">
        <v>0</v>
      </c>
      <c r="H333" s="0" t="n">
        <f aca="false">A333/A$2</f>
        <v>11.6755570241692</v>
      </c>
      <c r="I333" s="0" t="n">
        <f aca="false">B333/B$2</f>
        <v>20.5112333194329</v>
      </c>
      <c r="J333" s="0" t="n">
        <f aca="false">C333/C$2</f>
        <v>8.65873382624769</v>
      </c>
      <c r="K333" s="0" t="n">
        <f aca="false">AVERAGE(A333,C333)</f>
        <v>9.5</v>
      </c>
      <c r="L333" s="0" t="n">
        <f aca="false">K333-$N$4</f>
        <v>-0.490099009900991</v>
      </c>
    </row>
    <row r="334" customFormat="false" ht="12.75" hidden="false" customHeight="false" outlineLevel="0" collapsed="false">
      <c r="A334" s="0" t="n">
        <v>11</v>
      </c>
      <c r="B334" s="0" t="n">
        <v>10</v>
      </c>
      <c r="C334" s="0" t="n">
        <v>6</v>
      </c>
      <c r="D334" s="0" t="n">
        <v>0</v>
      </c>
      <c r="E334" s="0" t="n">
        <v>0</v>
      </c>
      <c r="H334" s="0" t="n">
        <f aca="false">A334/A$2</f>
        <v>11.6755570241692</v>
      </c>
      <c r="I334" s="0" t="n">
        <f aca="false">B334/B$2</f>
        <v>13.6741555462886</v>
      </c>
      <c r="J334" s="0" t="n">
        <f aca="false">C334/C$2</f>
        <v>6.49405036968577</v>
      </c>
      <c r="K334" s="0" t="n">
        <f aca="false">AVERAGE(A334,C334)</f>
        <v>8.5</v>
      </c>
      <c r="L334" s="0" t="n">
        <f aca="false">K334-$N$4</f>
        <v>-1.49009900990099</v>
      </c>
    </row>
    <row r="335" customFormat="false" ht="12.75" hidden="false" customHeight="false" outlineLevel="0" collapsed="false">
      <c r="A335" s="0" t="n">
        <v>9</v>
      </c>
      <c r="B335" s="0" t="n">
        <v>12</v>
      </c>
      <c r="C335" s="0" t="n">
        <v>1</v>
      </c>
      <c r="D335" s="0" t="n">
        <v>0</v>
      </c>
      <c r="E335" s="0" t="n">
        <v>0</v>
      </c>
      <c r="H335" s="0" t="n">
        <f aca="false">A335/A$2</f>
        <v>9.55272847432024</v>
      </c>
      <c r="I335" s="0" t="n">
        <f aca="false">B335/B$2</f>
        <v>16.4089866555463</v>
      </c>
      <c r="J335" s="0" t="n">
        <f aca="false">C335/C$2</f>
        <v>1.08234172828096</v>
      </c>
      <c r="K335" s="0" t="n">
        <f aca="false">AVERAGE(A335,C335)</f>
        <v>5</v>
      </c>
      <c r="L335" s="0" t="n">
        <f aca="false">K335-$N$4</f>
        <v>-4.99009900990099</v>
      </c>
    </row>
    <row r="336" customFormat="false" ht="12.75" hidden="false" customHeight="false" outlineLevel="0" collapsed="false">
      <c r="A336" s="0" t="n">
        <v>14</v>
      </c>
      <c r="B336" s="0" t="n">
        <v>7</v>
      </c>
      <c r="C336" s="0" t="n">
        <v>8</v>
      </c>
      <c r="D336" s="0" t="n">
        <v>0</v>
      </c>
      <c r="E336" s="0" t="n">
        <v>0</v>
      </c>
      <c r="H336" s="0" t="n">
        <f aca="false">A336/A$2</f>
        <v>14.8597998489426</v>
      </c>
      <c r="I336" s="0" t="n">
        <f aca="false">B336/B$2</f>
        <v>9.571908882402</v>
      </c>
      <c r="J336" s="0" t="n">
        <f aca="false">C336/C$2</f>
        <v>8.65873382624769</v>
      </c>
      <c r="K336" s="0" t="n">
        <f aca="false">AVERAGE(A336,C336)</f>
        <v>11</v>
      </c>
      <c r="L336" s="0" t="n">
        <f aca="false">K336-$N$4</f>
        <v>1.00990099009901</v>
      </c>
    </row>
    <row r="337" customFormat="false" ht="12.75" hidden="false" customHeight="false" outlineLevel="0" collapsed="false">
      <c r="A337" s="0" t="n">
        <v>6</v>
      </c>
      <c r="B337" s="0" t="n">
        <v>10</v>
      </c>
      <c r="C337" s="0" t="n">
        <v>4</v>
      </c>
      <c r="D337" s="0" t="n">
        <v>0</v>
      </c>
      <c r="E337" s="0" t="n">
        <v>0</v>
      </c>
      <c r="H337" s="0" t="n">
        <f aca="false">A337/A$2</f>
        <v>6.36848564954683</v>
      </c>
      <c r="I337" s="0" t="n">
        <f aca="false">B337/B$2</f>
        <v>13.6741555462886</v>
      </c>
      <c r="J337" s="0" t="n">
        <f aca="false">C337/C$2</f>
        <v>4.32936691312384</v>
      </c>
      <c r="K337" s="0" t="n">
        <f aca="false">AVERAGE(A337,C337)</f>
        <v>5</v>
      </c>
      <c r="L337" s="0" t="n">
        <f aca="false">K337-$N$4</f>
        <v>-4.99009900990099</v>
      </c>
    </row>
    <row r="338" customFormat="false" ht="12.75" hidden="false" customHeight="false" outlineLevel="0" collapsed="false">
      <c r="A338" s="0" t="n">
        <v>11</v>
      </c>
      <c r="B338" s="0" t="n">
        <v>10</v>
      </c>
      <c r="C338" s="0" t="n">
        <v>12</v>
      </c>
      <c r="D338" s="0" t="n">
        <v>0</v>
      </c>
      <c r="E338" s="0" t="n">
        <v>0</v>
      </c>
      <c r="H338" s="0" t="n">
        <f aca="false">A338/A$2</f>
        <v>11.6755570241692</v>
      </c>
      <c r="I338" s="0" t="n">
        <f aca="false">B338/B$2</f>
        <v>13.6741555462886</v>
      </c>
      <c r="J338" s="0" t="n">
        <f aca="false">C338/C$2</f>
        <v>12.9881007393715</v>
      </c>
      <c r="K338" s="0" t="n">
        <f aca="false">AVERAGE(A338,C338)</f>
        <v>11.5</v>
      </c>
      <c r="L338" s="0" t="n">
        <f aca="false">K338-$N$4</f>
        <v>1.50990099009901</v>
      </c>
    </row>
    <row r="339" customFormat="false" ht="12.75" hidden="false" customHeight="false" outlineLevel="0" collapsed="false">
      <c r="A339" s="0" t="n">
        <v>21</v>
      </c>
      <c r="B339" s="0" t="n">
        <v>7</v>
      </c>
      <c r="C339" s="0" t="n">
        <v>13</v>
      </c>
      <c r="D339" s="0" t="n">
        <v>0</v>
      </c>
      <c r="E339" s="0" t="n">
        <v>0</v>
      </c>
      <c r="H339" s="0" t="n">
        <f aca="false">A339/A$2</f>
        <v>22.2896997734139</v>
      </c>
      <c r="I339" s="0" t="n">
        <f aca="false">B339/B$2</f>
        <v>9.571908882402</v>
      </c>
      <c r="J339" s="0" t="n">
        <f aca="false">C339/C$2</f>
        <v>14.0704424676525</v>
      </c>
      <c r="K339" s="0" t="n">
        <f aca="false">AVERAGE(A339,C339)</f>
        <v>17</v>
      </c>
      <c r="L339" s="0" t="n">
        <f aca="false">K339-$N$4</f>
        <v>7.00990099009901</v>
      </c>
    </row>
    <row r="340" customFormat="false" ht="12.75" hidden="false" customHeight="false" outlineLevel="0" collapsed="false">
      <c r="A340" s="0" t="n">
        <v>6</v>
      </c>
      <c r="B340" s="0" t="n">
        <v>7</v>
      </c>
      <c r="C340" s="0" t="n">
        <v>10</v>
      </c>
      <c r="D340" s="0" t="n">
        <v>0</v>
      </c>
      <c r="E340" s="0" t="n">
        <v>0</v>
      </c>
      <c r="H340" s="0" t="n">
        <f aca="false">A340/A$2</f>
        <v>6.36848564954683</v>
      </c>
      <c r="I340" s="0" t="n">
        <f aca="false">B340/B$2</f>
        <v>9.571908882402</v>
      </c>
      <c r="J340" s="0" t="n">
        <f aca="false">C340/C$2</f>
        <v>10.8234172828096</v>
      </c>
      <c r="K340" s="0" t="n">
        <f aca="false">AVERAGE(A340,C340)</f>
        <v>8</v>
      </c>
      <c r="L340" s="0" t="n">
        <f aca="false">K340-$N$4</f>
        <v>-1.99009900990099</v>
      </c>
    </row>
    <row r="341" customFormat="false" ht="12.75" hidden="false" customHeight="false" outlineLevel="0" collapsed="false">
      <c r="A341" s="0" t="n">
        <v>17</v>
      </c>
      <c r="B341" s="0" t="n">
        <v>6</v>
      </c>
      <c r="C341" s="0" t="n">
        <v>5</v>
      </c>
      <c r="D341" s="0" t="n">
        <v>0</v>
      </c>
      <c r="E341" s="0" t="n">
        <v>0</v>
      </c>
      <c r="H341" s="0" t="n">
        <f aca="false">A341/A$2</f>
        <v>18.044042673716</v>
      </c>
      <c r="I341" s="0" t="n">
        <f aca="false">B341/B$2</f>
        <v>8.20449332777314</v>
      </c>
      <c r="J341" s="0" t="n">
        <f aca="false">C341/C$2</f>
        <v>5.41170864140481</v>
      </c>
      <c r="K341" s="0" t="n">
        <f aca="false">AVERAGE(A341,C341)</f>
        <v>11</v>
      </c>
      <c r="L341" s="0" t="n">
        <f aca="false">K341-$N$4</f>
        <v>1.00990099009901</v>
      </c>
    </row>
    <row r="342" customFormat="false" ht="12.75" hidden="false" customHeight="false" outlineLevel="0" collapsed="false">
      <c r="A342" s="0" t="n">
        <v>3</v>
      </c>
      <c r="B342" s="0" t="n">
        <v>9</v>
      </c>
      <c r="C342" s="0" t="n">
        <v>15</v>
      </c>
      <c r="D342" s="0" t="n">
        <v>0</v>
      </c>
      <c r="E342" s="0" t="n">
        <v>0</v>
      </c>
      <c r="H342" s="0" t="n">
        <f aca="false">A342/A$2</f>
        <v>3.18424282477341</v>
      </c>
      <c r="I342" s="0" t="n">
        <f aca="false">B342/B$2</f>
        <v>12.3067399916597</v>
      </c>
      <c r="J342" s="0" t="n">
        <f aca="false">C342/C$2</f>
        <v>16.2351259242144</v>
      </c>
      <c r="K342" s="0" t="n">
        <f aca="false">AVERAGE(A342,C342)</f>
        <v>9</v>
      </c>
      <c r="L342" s="0" t="n">
        <f aca="false">K342-$N$4</f>
        <v>-0.990099009900991</v>
      </c>
    </row>
    <row r="343" customFormat="false" ht="12.75" hidden="false" customHeight="false" outlineLevel="0" collapsed="false">
      <c r="A343" s="0" t="n">
        <v>9</v>
      </c>
      <c r="B343" s="0" t="n">
        <v>10</v>
      </c>
      <c r="C343" s="0" t="n">
        <v>6</v>
      </c>
      <c r="D343" s="0" t="n">
        <v>0</v>
      </c>
      <c r="E343" s="0" t="n">
        <v>0</v>
      </c>
      <c r="H343" s="0" t="n">
        <f aca="false">A343/A$2</f>
        <v>9.55272847432024</v>
      </c>
      <c r="I343" s="0" t="n">
        <f aca="false">B343/B$2</f>
        <v>13.6741555462886</v>
      </c>
      <c r="J343" s="0" t="n">
        <f aca="false">C343/C$2</f>
        <v>6.49405036968577</v>
      </c>
      <c r="K343" s="0" t="n">
        <f aca="false">AVERAGE(A343,C343)</f>
        <v>7.5</v>
      </c>
      <c r="L343" s="0" t="n">
        <f aca="false">K343-$N$4</f>
        <v>-2.49009900990099</v>
      </c>
    </row>
    <row r="344" customFormat="false" ht="12.75" hidden="false" customHeight="false" outlineLevel="0" collapsed="false">
      <c r="A344" s="0" t="n">
        <v>11</v>
      </c>
      <c r="B344" s="0" t="n">
        <v>8</v>
      </c>
      <c r="C344" s="0" t="n">
        <v>3</v>
      </c>
      <c r="D344" s="0" t="n">
        <v>0</v>
      </c>
      <c r="E344" s="0" t="n">
        <v>0</v>
      </c>
      <c r="H344" s="0" t="n">
        <f aca="false">A344/A$2</f>
        <v>11.6755570241692</v>
      </c>
      <c r="I344" s="0" t="n">
        <f aca="false">B344/B$2</f>
        <v>10.9393244370309</v>
      </c>
      <c r="J344" s="0" t="n">
        <f aca="false">C344/C$2</f>
        <v>3.24702518484288</v>
      </c>
      <c r="K344" s="0" t="n">
        <f aca="false">AVERAGE(A344,C344)</f>
        <v>7</v>
      </c>
      <c r="L344" s="0" t="n">
        <f aca="false">K344-$N$4</f>
        <v>-2.99009900990099</v>
      </c>
    </row>
    <row r="345" customFormat="false" ht="12.75" hidden="false" customHeight="false" outlineLevel="0" collapsed="false">
      <c r="A345" s="0" t="n">
        <v>18</v>
      </c>
      <c r="B345" s="0" t="n">
        <v>13</v>
      </c>
      <c r="C345" s="0" t="n">
        <v>4</v>
      </c>
      <c r="D345" s="0" t="n">
        <v>0</v>
      </c>
      <c r="E345" s="0" t="n">
        <v>0</v>
      </c>
      <c r="H345" s="0" t="n">
        <f aca="false">A345/A$2</f>
        <v>19.1054569486405</v>
      </c>
      <c r="I345" s="0" t="n">
        <f aca="false">B345/B$2</f>
        <v>17.7764022101751</v>
      </c>
      <c r="J345" s="0" t="n">
        <f aca="false">C345/C$2</f>
        <v>4.32936691312384</v>
      </c>
      <c r="K345" s="0" t="n">
        <f aca="false">AVERAGE(A345,C345)</f>
        <v>11</v>
      </c>
      <c r="L345" s="0" t="n">
        <f aca="false">K345-$N$4</f>
        <v>1.00990099009901</v>
      </c>
    </row>
    <row r="346" customFormat="false" ht="12.75" hidden="false" customHeight="false" outlineLevel="0" collapsed="false">
      <c r="A346" s="0" t="n">
        <v>15</v>
      </c>
      <c r="B346" s="0" t="n">
        <v>9</v>
      </c>
      <c r="C346" s="0" t="n">
        <v>8</v>
      </c>
      <c r="D346" s="0" t="n">
        <v>0</v>
      </c>
      <c r="E346" s="0" t="n">
        <v>0</v>
      </c>
      <c r="H346" s="0" t="n">
        <f aca="false">A346/A$2</f>
        <v>15.9212141238671</v>
      </c>
      <c r="I346" s="0" t="n">
        <f aca="false">B346/B$2</f>
        <v>12.3067399916597</v>
      </c>
      <c r="J346" s="0" t="n">
        <f aca="false">C346/C$2</f>
        <v>8.65873382624769</v>
      </c>
      <c r="K346" s="0" t="n">
        <f aca="false">AVERAGE(A346,C346)</f>
        <v>11.5</v>
      </c>
      <c r="L346" s="0" t="n">
        <f aca="false">K346-$N$4</f>
        <v>1.50990099009901</v>
      </c>
    </row>
    <row r="347" customFormat="false" ht="12.75" hidden="false" customHeight="false" outlineLevel="0" collapsed="false">
      <c r="A347" s="0" t="n">
        <v>11</v>
      </c>
      <c r="B347" s="0" t="n">
        <v>11</v>
      </c>
      <c r="C347" s="0" t="n">
        <v>9</v>
      </c>
      <c r="D347" s="0" t="n">
        <v>0</v>
      </c>
      <c r="E347" s="0" t="n">
        <v>0</v>
      </c>
      <c r="H347" s="0" t="n">
        <f aca="false">A347/A$2</f>
        <v>11.6755570241692</v>
      </c>
      <c r="I347" s="0" t="n">
        <f aca="false">B347/B$2</f>
        <v>15.0415711009174</v>
      </c>
      <c r="J347" s="0" t="n">
        <f aca="false">C347/C$2</f>
        <v>9.74107555452865</v>
      </c>
      <c r="K347" s="0" t="n">
        <f aca="false">AVERAGE(A347,C347)</f>
        <v>10</v>
      </c>
      <c r="L347" s="0" t="n">
        <f aca="false">K347-$N$4</f>
        <v>0.00990099009900902</v>
      </c>
    </row>
    <row r="348" customFormat="false" ht="12.75" hidden="false" customHeight="false" outlineLevel="0" collapsed="false">
      <c r="A348" s="0" t="n">
        <v>5</v>
      </c>
      <c r="B348" s="0" t="n">
        <v>15</v>
      </c>
      <c r="C348" s="0" t="n">
        <v>2</v>
      </c>
      <c r="D348" s="0" t="n">
        <v>0</v>
      </c>
      <c r="E348" s="0" t="n">
        <v>0</v>
      </c>
      <c r="H348" s="0" t="n">
        <f aca="false">A348/A$2</f>
        <v>5.30707137462236</v>
      </c>
      <c r="I348" s="0" t="n">
        <f aca="false">B348/B$2</f>
        <v>20.5112333194329</v>
      </c>
      <c r="J348" s="0" t="n">
        <f aca="false">C348/C$2</f>
        <v>2.16468345656192</v>
      </c>
      <c r="K348" s="0" t="n">
        <f aca="false">AVERAGE(A348,C348)</f>
        <v>3.5</v>
      </c>
      <c r="L348" s="0" t="n">
        <f aca="false">K348-$N$4</f>
        <v>-6.49009900990099</v>
      </c>
    </row>
    <row r="349" customFormat="false" ht="12.75" hidden="false" customHeight="false" outlineLevel="0" collapsed="false">
      <c r="A349" s="0" t="n">
        <v>11</v>
      </c>
      <c r="B349" s="0" t="n">
        <v>5</v>
      </c>
      <c r="C349" s="0" t="n">
        <v>10</v>
      </c>
      <c r="D349" s="0" t="n">
        <v>0</v>
      </c>
      <c r="E349" s="0" t="n">
        <v>0</v>
      </c>
      <c r="H349" s="0" t="n">
        <f aca="false">A349/A$2</f>
        <v>11.6755570241692</v>
      </c>
      <c r="I349" s="0" t="n">
        <f aca="false">B349/B$2</f>
        <v>6.83707777314429</v>
      </c>
      <c r="J349" s="0" t="n">
        <f aca="false">C349/C$2</f>
        <v>10.8234172828096</v>
      </c>
      <c r="K349" s="0" t="n">
        <f aca="false">AVERAGE(A349,C349)</f>
        <v>10.5</v>
      </c>
      <c r="L349" s="0" t="n">
        <f aca="false">K349-$N$4</f>
        <v>0.509900990099009</v>
      </c>
    </row>
    <row r="350" customFormat="false" ht="12.75" hidden="false" customHeight="false" outlineLevel="0" collapsed="false">
      <c r="A350" s="0" t="n">
        <v>9</v>
      </c>
      <c r="B350" s="0" t="n">
        <v>7</v>
      </c>
      <c r="C350" s="0" t="n">
        <v>5</v>
      </c>
      <c r="D350" s="0" t="n">
        <v>0</v>
      </c>
      <c r="E350" s="0" t="n">
        <v>0</v>
      </c>
      <c r="H350" s="0" t="n">
        <f aca="false">A350/A$2</f>
        <v>9.55272847432024</v>
      </c>
      <c r="I350" s="0" t="n">
        <f aca="false">B350/B$2</f>
        <v>9.571908882402</v>
      </c>
      <c r="J350" s="0" t="n">
        <f aca="false">C350/C$2</f>
        <v>5.41170864140481</v>
      </c>
      <c r="K350" s="0" t="n">
        <f aca="false">AVERAGE(A350,C350)</f>
        <v>7</v>
      </c>
      <c r="L350" s="0" t="n">
        <f aca="false">K350-$N$4</f>
        <v>-2.99009900990099</v>
      </c>
    </row>
    <row r="351" customFormat="false" ht="12.75" hidden="false" customHeight="false" outlineLevel="0" collapsed="false">
      <c r="A351" s="0" t="n">
        <v>11</v>
      </c>
      <c r="B351" s="0" t="n">
        <v>3</v>
      </c>
      <c r="C351" s="0" t="n">
        <v>10</v>
      </c>
      <c r="D351" s="0" t="n">
        <v>0</v>
      </c>
      <c r="E351" s="0" t="n">
        <v>0</v>
      </c>
      <c r="H351" s="0" t="n">
        <f aca="false">A351/A$2</f>
        <v>11.6755570241692</v>
      </c>
      <c r="I351" s="0" t="n">
        <f aca="false">B351/B$2</f>
        <v>4.10224666388657</v>
      </c>
      <c r="J351" s="0" t="n">
        <f aca="false">C351/C$2</f>
        <v>10.8234172828096</v>
      </c>
      <c r="K351" s="0" t="n">
        <f aca="false">AVERAGE(A351,C351)</f>
        <v>10.5</v>
      </c>
      <c r="L351" s="0" t="n">
        <f aca="false">K351-$N$4</f>
        <v>0.509900990099009</v>
      </c>
    </row>
    <row r="352" customFormat="false" ht="12.75" hidden="false" customHeight="false" outlineLevel="0" collapsed="false">
      <c r="A352" s="0" t="n">
        <v>21</v>
      </c>
      <c r="B352" s="0" t="n">
        <v>14</v>
      </c>
      <c r="C352" s="0" t="n">
        <v>3</v>
      </c>
      <c r="D352" s="0" t="n">
        <v>0</v>
      </c>
      <c r="E352" s="0" t="n">
        <v>0</v>
      </c>
      <c r="H352" s="0" t="n">
        <f aca="false">A352/A$2</f>
        <v>22.2896997734139</v>
      </c>
      <c r="I352" s="0" t="n">
        <f aca="false">B352/B$2</f>
        <v>19.143817764804</v>
      </c>
      <c r="J352" s="0" t="n">
        <f aca="false">C352/C$2</f>
        <v>3.24702518484288</v>
      </c>
      <c r="K352" s="0" t="n">
        <f aca="false">AVERAGE(A352,C352)</f>
        <v>12</v>
      </c>
      <c r="L352" s="0" t="n">
        <f aca="false">K352-$N$4</f>
        <v>2.00990099009901</v>
      </c>
    </row>
    <row r="353" customFormat="false" ht="12.75" hidden="false" customHeight="false" outlineLevel="0" collapsed="false">
      <c r="A353" s="0" t="n">
        <v>14</v>
      </c>
      <c r="B353" s="0" t="n">
        <v>9</v>
      </c>
      <c r="C353" s="0" t="n">
        <v>4</v>
      </c>
      <c r="D353" s="0" t="n">
        <v>0</v>
      </c>
      <c r="E353" s="0" t="n">
        <v>0</v>
      </c>
      <c r="H353" s="0" t="n">
        <f aca="false">A353/A$2</f>
        <v>14.8597998489426</v>
      </c>
      <c r="I353" s="0" t="n">
        <f aca="false">B353/B$2</f>
        <v>12.3067399916597</v>
      </c>
      <c r="J353" s="0" t="n">
        <f aca="false">C353/C$2</f>
        <v>4.32936691312384</v>
      </c>
      <c r="K353" s="0" t="n">
        <f aca="false">AVERAGE(A353,C353)</f>
        <v>9</v>
      </c>
      <c r="L353" s="0" t="n">
        <f aca="false">K353-$N$4</f>
        <v>-0.990099009900991</v>
      </c>
    </row>
    <row r="354" customFormat="false" ht="12.75" hidden="false" customHeight="false" outlineLevel="0" collapsed="false">
      <c r="A354" s="0" t="n">
        <v>15</v>
      </c>
      <c r="B354" s="0" t="n">
        <v>6</v>
      </c>
      <c r="C354" s="0" t="n">
        <v>8</v>
      </c>
      <c r="D354" s="0" t="n">
        <v>0</v>
      </c>
      <c r="E354" s="0" t="n">
        <v>0</v>
      </c>
      <c r="H354" s="0" t="n">
        <f aca="false">A354/A$2</f>
        <v>15.9212141238671</v>
      </c>
      <c r="I354" s="0" t="n">
        <f aca="false">B354/B$2</f>
        <v>8.20449332777314</v>
      </c>
      <c r="J354" s="0" t="n">
        <f aca="false">C354/C$2</f>
        <v>8.65873382624769</v>
      </c>
      <c r="K354" s="0" t="n">
        <f aca="false">AVERAGE(A354,C354)</f>
        <v>11.5</v>
      </c>
      <c r="L354" s="0" t="n">
        <f aca="false">K354-$N$4</f>
        <v>1.50990099009901</v>
      </c>
    </row>
    <row r="355" customFormat="false" ht="12.75" hidden="false" customHeight="false" outlineLevel="0" collapsed="false">
      <c r="A355" s="0" t="n">
        <v>16</v>
      </c>
      <c r="B355" s="0" t="n">
        <v>7</v>
      </c>
      <c r="C355" s="0" t="n">
        <v>7</v>
      </c>
      <c r="D355" s="0" t="n">
        <v>0</v>
      </c>
      <c r="E355" s="0" t="n">
        <v>0</v>
      </c>
      <c r="H355" s="0" t="n">
        <f aca="false">A355/A$2</f>
        <v>16.9826283987915</v>
      </c>
      <c r="I355" s="0" t="n">
        <f aca="false">B355/B$2</f>
        <v>9.571908882402</v>
      </c>
      <c r="J355" s="0" t="n">
        <f aca="false">C355/C$2</f>
        <v>7.57639209796673</v>
      </c>
      <c r="K355" s="0" t="n">
        <f aca="false">AVERAGE(A355,C355)</f>
        <v>11.5</v>
      </c>
      <c r="L355" s="0" t="n">
        <f aca="false">K355-$N$4</f>
        <v>1.50990099009901</v>
      </c>
    </row>
    <row r="356" customFormat="false" ht="12.75" hidden="false" customHeight="false" outlineLevel="0" collapsed="false">
      <c r="A356" s="0" t="n">
        <v>22</v>
      </c>
      <c r="B356" s="0" t="n">
        <v>14</v>
      </c>
      <c r="C356" s="0" t="n">
        <v>6</v>
      </c>
      <c r="D356" s="0" t="n">
        <v>0</v>
      </c>
      <c r="E356" s="0" t="n">
        <v>0</v>
      </c>
      <c r="H356" s="0" t="n">
        <f aca="false">A356/A$2</f>
        <v>23.3511140483384</v>
      </c>
      <c r="I356" s="0" t="n">
        <f aca="false">B356/B$2</f>
        <v>19.143817764804</v>
      </c>
      <c r="J356" s="0" t="n">
        <f aca="false">C356/C$2</f>
        <v>6.49405036968577</v>
      </c>
      <c r="K356" s="0" t="n">
        <f aca="false">AVERAGE(A356,C356)</f>
        <v>14</v>
      </c>
      <c r="L356" s="0" t="n">
        <f aca="false">K356-$N$4</f>
        <v>4.00990099009901</v>
      </c>
    </row>
    <row r="357" customFormat="false" ht="12.75" hidden="false" customHeight="false" outlineLevel="0" collapsed="false">
      <c r="A357" s="0" t="n">
        <v>6</v>
      </c>
      <c r="B357" s="0" t="n">
        <v>7</v>
      </c>
      <c r="C357" s="0" t="n">
        <v>6</v>
      </c>
      <c r="D357" s="0" t="n">
        <v>0</v>
      </c>
      <c r="E357" s="0" t="n">
        <v>0</v>
      </c>
      <c r="H357" s="0" t="n">
        <f aca="false">A357/A$2</f>
        <v>6.36848564954683</v>
      </c>
      <c r="I357" s="0" t="n">
        <f aca="false">B357/B$2</f>
        <v>9.571908882402</v>
      </c>
      <c r="J357" s="0" t="n">
        <f aca="false">C357/C$2</f>
        <v>6.49405036968577</v>
      </c>
      <c r="K357" s="0" t="n">
        <f aca="false">AVERAGE(A357,C357)</f>
        <v>6</v>
      </c>
      <c r="L357" s="0" t="n">
        <f aca="false">K357-$N$4</f>
        <v>-3.99009900990099</v>
      </c>
    </row>
    <row r="358" customFormat="false" ht="12.75" hidden="false" customHeight="false" outlineLevel="0" collapsed="false">
      <c r="A358" s="0" t="n">
        <v>8</v>
      </c>
      <c r="B358" s="0" t="n">
        <v>4</v>
      </c>
      <c r="C358" s="0" t="n">
        <v>5</v>
      </c>
      <c r="D358" s="0" t="n">
        <v>0</v>
      </c>
      <c r="E358" s="0" t="n">
        <v>0</v>
      </c>
      <c r="H358" s="0" t="n">
        <f aca="false">A358/A$2</f>
        <v>8.49131419939577</v>
      </c>
      <c r="I358" s="0" t="n">
        <f aca="false">B358/B$2</f>
        <v>5.46966221851543</v>
      </c>
      <c r="J358" s="0" t="n">
        <f aca="false">C358/C$2</f>
        <v>5.41170864140481</v>
      </c>
      <c r="K358" s="0" t="n">
        <f aca="false">AVERAGE(A358,C358)</f>
        <v>6.5</v>
      </c>
      <c r="L358" s="0" t="n">
        <f aca="false">K358-$N$4</f>
        <v>-3.49009900990099</v>
      </c>
    </row>
    <row r="359" customFormat="false" ht="12.75" hidden="false" customHeight="false" outlineLevel="0" collapsed="false">
      <c r="A359" s="0" t="n">
        <v>14</v>
      </c>
      <c r="B359" s="0" t="n">
        <v>3</v>
      </c>
      <c r="C359" s="0" t="n">
        <v>6</v>
      </c>
      <c r="D359" s="0" t="n">
        <v>0</v>
      </c>
      <c r="E359" s="0" t="n">
        <v>0</v>
      </c>
      <c r="H359" s="0" t="n">
        <f aca="false">A359/A$2</f>
        <v>14.8597998489426</v>
      </c>
      <c r="I359" s="0" t="n">
        <f aca="false">B359/B$2</f>
        <v>4.10224666388657</v>
      </c>
      <c r="J359" s="0" t="n">
        <f aca="false">C359/C$2</f>
        <v>6.49405036968577</v>
      </c>
      <c r="K359" s="0" t="n">
        <f aca="false">AVERAGE(A359,C359)</f>
        <v>10</v>
      </c>
      <c r="L359" s="0" t="n">
        <f aca="false">K359-$N$4</f>
        <v>0.00990099009900902</v>
      </c>
    </row>
    <row r="360" customFormat="false" ht="12.75" hidden="false" customHeight="false" outlineLevel="0" collapsed="false">
      <c r="A360" s="0" t="n">
        <v>13</v>
      </c>
      <c r="B360" s="0" t="n">
        <v>5</v>
      </c>
      <c r="C360" s="0" t="n">
        <v>17</v>
      </c>
      <c r="D360" s="0" t="n">
        <v>0</v>
      </c>
      <c r="E360" s="0" t="n">
        <v>0</v>
      </c>
      <c r="H360" s="0" t="n">
        <f aca="false">A360/A$2</f>
        <v>13.7983855740181</v>
      </c>
      <c r="I360" s="0" t="n">
        <f aca="false">B360/B$2</f>
        <v>6.83707777314429</v>
      </c>
      <c r="J360" s="0" t="n">
        <f aca="false">C360/C$2</f>
        <v>18.3998093807763</v>
      </c>
      <c r="K360" s="0" t="n">
        <f aca="false">AVERAGE(A360,C360)</f>
        <v>15</v>
      </c>
      <c r="L360" s="0" t="n">
        <f aca="false">K360-$N$4</f>
        <v>5.00990099009901</v>
      </c>
    </row>
    <row r="361" customFormat="false" ht="12.75" hidden="false" customHeight="false" outlineLevel="0" collapsed="false">
      <c r="A361" s="0" t="n">
        <v>12</v>
      </c>
      <c r="B361" s="0" t="n">
        <v>8</v>
      </c>
      <c r="C361" s="0" t="n">
        <v>5</v>
      </c>
      <c r="D361" s="0" t="n">
        <v>0</v>
      </c>
      <c r="E361" s="0" t="n">
        <v>0</v>
      </c>
      <c r="H361" s="0" t="n">
        <f aca="false">A361/A$2</f>
        <v>12.7369712990937</v>
      </c>
      <c r="I361" s="0" t="n">
        <f aca="false">B361/B$2</f>
        <v>10.9393244370309</v>
      </c>
      <c r="J361" s="0" t="n">
        <f aca="false">C361/C$2</f>
        <v>5.41170864140481</v>
      </c>
      <c r="K361" s="0" t="n">
        <f aca="false">AVERAGE(A361,C361)</f>
        <v>8.5</v>
      </c>
      <c r="L361" s="0" t="n">
        <f aca="false">K361-$N$4</f>
        <v>-1.49009900990099</v>
      </c>
    </row>
    <row r="362" customFormat="false" ht="12.75" hidden="false" customHeight="false" outlineLevel="0" collapsed="false">
      <c r="A362" s="0" t="n">
        <v>6</v>
      </c>
      <c r="B362" s="0" t="n">
        <v>10</v>
      </c>
      <c r="C362" s="0" t="n">
        <v>8</v>
      </c>
      <c r="D362" s="0" t="n">
        <v>0</v>
      </c>
      <c r="E362" s="0" t="n">
        <v>0</v>
      </c>
      <c r="H362" s="0" t="n">
        <f aca="false">A362/A$2</f>
        <v>6.36848564954683</v>
      </c>
      <c r="I362" s="0" t="n">
        <f aca="false">B362/B$2</f>
        <v>13.6741555462886</v>
      </c>
      <c r="J362" s="0" t="n">
        <f aca="false">C362/C$2</f>
        <v>8.65873382624769</v>
      </c>
      <c r="K362" s="0" t="n">
        <f aca="false">AVERAGE(A362,C362)</f>
        <v>7</v>
      </c>
      <c r="L362" s="0" t="n">
        <f aca="false">K362-$N$4</f>
        <v>-2.99009900990099</v>
      </c>
    </row>
    <row r="363" customFormat="false" ht="12.75" hidden="false" customHeight="false" outlineLevel="0" collapsed="false">
      <c r="A363" s="0" t="n">
        <v>7</v>
      </c>
      <c r="B363" s="0" t="n">
        <v>10</v>
      </c>
      <c r="C363" s="0" t="n">
        <v>3</v>
      </c>
      <c r="D363" s="0" t="n">
        <v>0</v>
      </c>
      <c r="E363" s="0" t="n">
        <v>0</v>
      </c>
      <c r="H363" s="0" t="n">
        <f aca="false">A363/A$2</f>
        <v>7.4298999244713</v>
      </c>
      <c r="I363" s="0" t="n">
        <f aca="false">B363/B$2</f>
        <v>13.6741555462886</v>
      </c>
      <c r="J363" s="0" t="n">
        <f aca="false">C363/C$2</f>
        <v>3.24702518484288</v>
      </c>
      <c r="K363" s="0" t="n">
        <f aca="false">AVERAGE(A363,C363)</f>
        <v>5</v>
      </c>
      <c r="L363" s="0" t="n">
        <f aca="false">K363-$N$4</f>
        <v>-4.99009900990099</v>
      </c>
    </row>
    <row r="364" customFormat="false" ht="12.75" hidden="false" customHeight="false" outlineLevel="0" collapsed="false">
      <c r="A364" s="0" t="n">
        <v>11</v>
      </c>
      <c r="B364" s="0" t="n">
        <v>13</v>
      </c>
      <c r="C364" s="0" t="n">
        <v>7</v>
      </c>
      <c r="D364" s="0" t="n">
        <v>0</v>
      </c>
      <c r="E364" s="0" t="n">
        <v>0</v>
      </c>
      <c r="H364" s="0" t="n">
        <f aca="false">A364/A$2</f>
        <v>11.6755570241692</v>
      </c>
      <c r="I364" s="0" t="n">
        <f aca="false">B364/B$2</f>
        <v>17.7764022101751</v>
      </c>
      <c r="J364" s="0" t="n">
        <f aca="false">C364/C$2</f>
        <v>7.57639209796673</v>
      </c>
      <c r="K364" s="0" t="n">
        <f aca="false">AVERAGE(A364,C364)</f>
        <v>9</v>
      </c>
      <c r="L364" s="0" t="n">
        <f aca="false">K364-$N$4</f>
        <v>-0.990099009900991</v>
      </c>
    </row>
    <row r="365" customFormat="false" ht="12.75" hidden="false" customHeight="false" outlineLevel="0" collapsed="false">
      <c r="A365" s="0" t="n">
        <v>17</v>
      </c>
      <c r="B365" s="0" t="n">
        <v>14</v>
      </c>
      <c r="C365" s="0" t="n">
        <v>5</v>
      </c>
      <c r="D365" s="0" t="n">
        <v>0</v>
      </c>
      <c r="E365" s="0" t="n">
        <v>0</v>
      </c>
      <c r="H365" s="0" t="n">
        <f aca="false">A365/A$2</f>
        <v>18.044042673716</v>
      </c>
      <c r="I365" s="0" t="n">
        <f aca="false">B365/B$2</f>
        <v>19.143817764804</v>
      </c>
      <c r="J365" s="0" t="n">
        <f aca="false">C365/C$2</f>
        <v>5.41170864140481</v>
      </c>
      <c r="K365" s="0" t="n">
        <f aca="false">AVERAGE(A365,C365)</f>
        <v>11</v>
      </c>
      <c r="L365" s="0" t="n">
        <f aca="false">K365-$N$4</f>
        <v>1.00990099009901</v>
      </c>
    </row>
    <row r="366" customFormat="false" ht="12.75" hidden="false" customHeight="false" outlineLevel="0" collapsed="false">
      <c r="A366" s="0" t="n">
        <v>12</v>
      </c>
      <c r="B366" s="0" t="n">
        <v>17</v>
      </c>
      <c r="C366" s="0" t="n">
        <v>5</v>
      </c>
      <c r="D366" s="0" t="n">
        <v>0</v>
      </c>
      <c r="E366" s="0" t="n">
        <v>0</v>
      </c>
      <c r="H366" s="0" t="n">
        <f aca="false">A366/A$2</f>
        <v>12.7369712990937</v>
      </c>
      <c r="I366" s="0" t="n">
        <f aca="false">B366/B$2</f>
        <v>23.2460644286906</v>
      </c>
      <c r="J366" s="0" t="n">
        <f aca="false">C366/C$2</f>
        <v>5.41170864140481</v>
      </c>
      <c r="K366" s="0" t="n">
        <f aca="false">AVERAGE(A366,C366)</f>
        <v>8.5</v>
      </c>
      <c r="L366" s="0" t="n">
        <f aca="false">K366-$N$4</f>
        <v>-1.49009900990099</v>
      </c>
    </row>
    <row r="367" customFormat="false" ht="12.75" hidden="false" customHeight="false" outlineLevel="0" collapsed="false">
      <c r="A367" s="0" t="n">
        <v>15</v>
      </c>
      <c r="B367" s="0" t="n">
        <v>19</v>
      </c>
      <c r="C367" s="0" t="n">
        <v>12</v>
      </c>
      <c r="D367" s="0" t="n">
        <v>0</v>
      </c>
      <c r="E367" s="0" t="n">
        <v>0</v>
      </c>
      <c r="H367" s="0" t="n">
        <f aca="false">A367/A$2</f>
        <v>15.9212141238671</v>
      </c>
      <c r="I367" s="0" t="n">
        <f aca="false">B367/B$2</f>
        <v>25.9808955379483</v>
      </c>
      <c r="J367" s="0" t="n">
        <f aca="false">C367/C$2</f>
        <v>12.9881007393715</v>
      </c>
      <c r="K367" s="0" t="n">
        <f aca="false">AVERAGE(A367,C367)</f>
        <v>13.5</v>
      </c>
      <c r="L367" s="0" t="n">
        <f aca="false">K367-$N$4</f>
        <v>3.50990099009901</v>
      </c>
    </row>
    <row r="368" customFormat="false" ht="12.75" hidden="false" customHeight="false" outlineLevel="0" collapsed="false">
      <c r="A368" s="0" t="n">
        <v>10</v>
      </c>
      <c r="B368" s="0" t="n">
        <v>9</v>
      </c>
      <c r="C368" s="0" t="n">
        <v>6</v>
      </c>
      <c r="D368" s="0" t="n">
        <v>0</v>
      </c>
      <c r="E368" s="0" t="n">
        <v>0</v>
      </c>
    </row>
    <row r="369" customFormat="false" ht="12.75" hidden="false" customHeight="false" outlineLevel="0" collapsed="false">
      <c r="A369" s="0" t="n">
        <v>14</v>
      </c>
      <c r="B369" s="0" t="n">
        <v>12</v>
      </c>
      <c r="C369" s="0" t="n">
        <v>3</v>
      </c>
      <c r="D369" s="0" t="n">
        <v>0</v>
      </c>
      <c r="E369" s="0" t="n">
        <v>0</v>
      </c>
    </row>
    <row r="370" customFormat="false" ht="12.75" hidden="false" customHeight="false" outlineLevel="0" collapsed="false">
      <c r="A370" s="0" t="n">
        <v>11</v>
      </c>
      <c r="B370" s="0" t="n">
        <v>11</v>
      </c>
      <c r="C370" s="0" t="n">
        <v>11</v>
      </c>
      <c r="D370" s="0" t="n">
        <v>0</v>
      </c>
      <c r="E370" s="0" t="n">
        <v>0</v>
      </c>
    </row>
    <row r="371" customFormat="false" ht="12.75" hidden="false" customHeight="false" outlineLevel="0" collapsed="false">
      <c r="A371" s="0" t="n">
        <v>12</v>
      </c>
      <c r="B371" s="0" t="n">
        <v>11</v>
      </c>
      <c r="C371" s="0" t="n">
        <v>3</v>
      </c>
      <c r="D371" s="0" t="n">
        <v>0</v>
      </c>
      <c r="E371" s="0" t="n">
        <v>0</v>
      </c>
    </row>
    <row r="372" customFormat="false" ht="12.75" hidden="false" customHeight="false" outlineLevel="0" collapsed="false">
      <c r="A372" s="0" t="n">
        <v>18</v>
      </c>
      <c r="B372" s="0" t="n">
        <v>8</v>
      </c>
      <c r="C372" s="0" t="n">
        <v>6</v>
      </c>
      <c r="D372" s="0" t="n">
        <v>0</v>
      </c>
      <c r="E372" s="0" t="n">
        <v>0</v>
      </c>
    </row>
    <row r="373" customFormat="false" ht="12.75" hidden="false" customHeight="false" outlineLevel="0" collapsed="false">
      <c r="A373" s="0" t="n">
        <v>8</v>
      </c>
      <c r="B373" s="0" t="n">
        <v>6</v>
      </c>
      <c r="C373" s="0" t="n">
        <v>2</v>
      </c>
      <c r="D373" s="0" t="n">
        <v>0</v>
      </c>
      <c r="E373" s="0" t="n">
        <v>0</v>
      </c>
    </row>
    <row r="374" customFormat="false" ht="12.75" hidden="false" customHeight="false" outlineLevel="0" collapsed="false">
      <c r="A374" s="0" t="n">
        <v>11</v>
      </c>
      <c r="B374" s="0" t="n">
        <v>13</v>
      </c>
      <c r="C374" s="0" t="n">
        <v>7</v>
      </c>
      <c r="D374" s="0" t="n">
        <v>0</v>
      </c>
      <c r="E374" s="0" t="n">
        <v>0</v>
      </c>
    </row>
    <row r="375" customFormat="false" ht="12.75" hidden="false" customHeight="false" outlineLevel="0" collapsed="false">
      <c r="A375" s="0" t="n">
        <v>8</v>
      </c>
      <c r="B375" s="0" t="n">
        <v>12</v>
      </c>
      <c r="C375" s="0" t="n">
        <v>5</v>
      </c>
      <c r="D375" s="0" t="n">
        <v>0</v>
      </c>
      <c r="E375" s="0" t="n">
        <v>0</v>
      </c>
    </row>
    <row r="376" customFormat="false" ht="12.75" hidden="false" customHeight="false" outlineLevel="0" collapsed="false">
      <c r="A376" s="0" t="n">
        <v>7</v>
      </c>
      <c r="B376" s="0" t="n">
        <v>7</v>
      </c>
      <c r="C376" s="0" t="n">
        <v>4</v>
      </c>
      <c r="D376" s="0" t="n">
        <v>0</v>
      </c>
      <c r="E376" s="0" t="n">
        <v>0</v>
      </c>
    </row>
    <row r="377" customFormat="false" ht="12.75" hidden="false" customHeight="false" outlineLevel="0" collapsed="false">
      <c r="A377" s="0" t="n">
        <v>8</v>
      </c>
      <c r="B377" s="0" t="n">
        <v>8</v>
      </c>
      <c r="C377" s="0" t="n">
        <v>3</v>
      </c>
      <c r="D377" s="0" t="n">
        <v>0</v>
      </c>
      <c r="E377" s="0" t="n">
        <v>0</v>
      </c>
    </row>
    <row r="378" customFormat="false" ht="12.75" hidden="false" customHeight="false" outlineLevel="0" collapsed="false">
      <c r="A378" s="0" t="n">
        <v>8</v>
      </c>
      <c r="B378" s="0" t="n">
        <v>11</v>
      </c>
      <c r="C378" s="0" t="n">
        <v>4</v>
      </c>
      <c r="D378" s="0" t="n">
        <v>0</v>
      </c>
      <c r="E378" s="0" t="n">
        <v>0</v>
      </c>
    </row>
    <row r="379" customFormat="false" ht="12.75" hidden="false" customHeight="false" outlineLevel="0" collapsed="false">
      <c r="A379" s="0" t="n">
        <v>16</v>
      </c>
      <c r="B379" s="0" t="n">
        <v>7</v>
      </c>
      <c r="C379" s="0" t="n">
        <v>12</v>
      </c>
      <c r="D379" s="0" t="n">
        <v>0</v>
      </c>
      <c r="E379" s="0" t="n">
        <v>0</v>
      </c>
    </row>
    <row r="380" customFormat="false" ht="12.75" hidden="false" customHeight="false" outlineLevel="0" collapsed="false">
      <c r="A380" s="0" t="n">
        <v>19</v>
      </c>
      <c r="B380" s="0" t="n">
        <v>5</v>
      </c>
      <c r="C380" s="0" t="n">
        <v>5</v>
      </c>
      <c r="D380" s="0" t="n">
        <v>0</v>
      </c>
      <c r="E380" s="0" t="n">
        <v>0</v>
      </c>
    </row>
    <row r="381" customFormat="false" ht="12.75" hidden="false" customHeight="false" outlineLevel="0" collapsed="false">
      <c r="A381" s="0" t="n">
        <v>13</v>
      </c>
      <c r="B381" s="0" t="n">
        <v>9</v>
      </c>
      <c r="C381" s="0" t="n">
        <v>7</v>
      </c>
      <c r="D381" s="0" t="n">
        <v>0</v>
      </c>
      <c r="E381" s="0" t="n">
        <v>0</v>
      </c>
    </row>
    <row r="382" customFormat="false" ht="12.75" hidden="false" customHeight="false" outlineLevel="0" collapsed="false">
      <c r="A382" s="0" t="n">
        <v>8</v>
      </c>
      <c r="B382" s="0" t="n">
        <v>10</v>
      </c>
      <c r="C382" s="0" t="n">
        <v>5</v>
      </c>
      <c r="D382" s="0" t="n">
        <v>0</v>
      </c>
      <c r="E382" s="0" t="n">
        <v>0</v>
      </c>
    </row>
    <row r="383" customFormat="false" ht="12.75" hidden="false" customHeight="false" outlineLevel="0" collapsed="false">
      <c r="A383" s="0" t="n">
        <v>18</v>
      </c>
      <c r="B383" s="0" t="n">
        <v>6</v>
      </c>
      <c r="C383" s="0" t="n">
        <v>5</v>
      </c>
      <c r="D383" s="0" t="n">
        <v>0</v>
      </c>
      <c r="E383" s="0" t="n">
        <v>0</v>
      </c>
    </row>
    <row r="384" customFormat="false" ht="12.75" hidden="false" customHeight="false" outlineLevel="0" collapsed="false">
      <c r="A384" s="0" t="n">
        <v>14</v>
      </c>
      <c r="B384" s="0" t="n">
        <v>8</v>
      </c>
      <c r="C384" s="0" t="n">
        <v>6</v>
      </c>
      <c r="D384" s="0" t="n">
        <v>0</v>
      </c>
      <c r="E384" s="0" t="n">
        <v>0</v>
      </c>
    </row>
    <row r="385" customFormat="false" ht="12.75" hidden="false" customHeight="false" outlineLevel="0" collapsed="false">
      <c r="A385" s="0" t="n">
        <v>8</v>
      </c>
      <c r="B385" s="0" t="n">
        <v>6</v>
      </c>
      <c r="C385" s="0" t="n">
        <v>6</v>
      </c>
      <c r="D385" s="0" t="n">
        <v>0</v>
      </c>
      <c r="E385" s="0" t="n">
        <v>0</v>
      </c>
    </row>
    <row r="386" customFormat="false" ht="12.75" hidden="false" customHeight="false" outlineLevel="0" collapsed="false">
      <c r="A386" s="0" t="n">
        <v>14</v>
      </c>
      <c r="B386" s="0" t="n">
        <v>11</v>
      </c>
      <c r="C386" s="0" t="n">
        <v>11</v>
      </c>
      <c r="D386" s="0" t="n">
        <v>0</v>
      </c>
      <c r="E386" s="0" t="n">
        <v>0</v>
      </c>
    </row>
    <row r="387" customFormat="false" ht="12.75" hidden="false" customHeight="false" outlineLevel="0" collapsed="false">
      <c r="A387" s="0" t="n">
        <v>10</v>
      </c>
      <c r="B387" s="0" t="n">
        <v>8</v>
      </c>
      <c r="C387" s="0" t="n">
        <v>6</v>
      </c>
      <c r="D387" s="0" t="n">
        <v>0</v>
      </c>
      <c r="E387" s="0" t="n">
        <v>0</v>
      </c>
    </row>
    <row r="388" customFormat="false" ht="12.75" hidden="false" customHeight="false" outlineLevel="0" collapsed="false">
      <c r="A388" s="0" t="n">
        <v>18</v>
      </c>
      <c r="B388" s="0" t="n">
        <v>8</v>
      </c>
      <c r="C388" s="0" t="n">
        <v>9</v>
      </c>
      <c r="D388" s="0" t="n">
        <v>0</v>
      </c>
      <c r="E388" s="0" t="n">
        <v>0</v>
      </c>
    </row>
    <row r="389" customFormat="false" ht="12.75" hidden="false" customHeight="false" outlineLevel="0" collapsed="false">
      <c r="A389" s="0" t="n">
        <v>25</v>
      </c>
      <c r="B389" s="0" t="n">
        <v>11</v>
      </c>
      <c r="C389" s="0" t="n">
        <v>8</v>
      </c>
      <c r="D389" s="0" t="n">
        <v>0</v>
      </c>
      <c r="E389" s="0" t="n">
        <v>0</v>
      </c>
    </row>
    <row r="390" customFormat="false" ht="12.75" hidden="false" customHeight="false" outlineLevel="0" collapsed="false">
      <c r="A390" s="0" t="n">
        <v>10</v>
      </c>
      <c r="B390" s="0" t="n">
        <v>7</v>
      </c>
      <c r="C390" s="0" t="n">
        <v>9</v>
      </c>
      <c r="D390" s="0" t="n">
        <v>0</v>
      </c>
      <c r="E390" s="0" t="n">
        <v>0</v>
      </c>
    </row>
    <row r="391" customFormat="false" ht="12.75" hidden="false" customHeight="false" outlineLevel="0" collapsed="false">
      <c r="A391" s="0" t="n">
        <v>19</v>
      </c>
      <c r="B391" s="0" t="n">
        <v>9</v>
      </c>
      <c r="C391" s="0" t="n">
        <v>4</v>
      </c>
      <c r="D391" s="0" t="n">
        <v>0</v>
      </c>
      <c r="E391" s="0" t="n">
        <v>0</v>
      </c>
    </row>
    <row r="392" customFormat="false" ht="12.75" hidden="false" customHeight="false" outlineLevel="0" collapsed="false">
      <c r="A392" s="0" t="n">
        <v>15</v>
      </c>
      <c r="B392" s="0" t="n">
        <v>9</v>
      </c>
      <c r="C392" s="0" t="n">
        <v>5</v>
      </c>
      <c r="D392" s="0" t="n">
        <v>0</v>
      </c>
      <c r="E392" s="0" t="n">
        <v>0</v>
      </c>
    </row>
    <row r="393" customFormat="false" ht="12.75" hidden="false" customHeight="false" outlineLevel="0" collapsed="false">
      <c r="A393" s="0" t="n">
        <v>14</v>
      </c>
      <c r="B393" s="0" t="n">
        <v>11</v>
      </c>
      <c r="C393" s="0" t="n">
        <v>13</v>
      </c>
      <c r="D393" s="0" t="n">
        <v>0</v>
      </c>
      <c r="E393" s="0" t="n">
        <v>0</v>
      </c>
    </row>
    <row r="394" customFormat="false" ht="12.75" hidden="false" customHeight="false" outlineLevel="0" collapsed="false">
      <c r="A394" s="0" t="n">
        <v>13</v>
      </c>
      <c r="B394" s="0" t="n">
        <v>10</v>
      </c>
      <c r="C394" s="0" t="n">
        <v>5</v>
      </c>
      <c r="D394" s="0" t="n">
        <v>0</v>
      </c>
      <c r="E394" s="0" t="n">
        <v>0</v>
      </c>
    </row>
    <row r="395" customFormat="false" ht="12.75" hidden="false" customHeight="false" outlineLevel="0" collapsed="false">
      <c r="A395" s="0" t="n">
        <v>15</v>
      </c>
      <c r="B395" s="0" t="n">
        <v>7</v>
      </c>
      <c r="C395" s="0" t="n">
        <v>11</v>
      </c>
      <c r="D395" s="0" t="n">
        <v>0</v>
      </c>
      <c r="E395" s="0" t="n">
        <v>0</v>
      </c>
    </row>
    <row r="396" customFormat="false" ht="12.75" hidden="false" customHeight="false" outlineLevel="0" collapsed="false">
      <c r="A396" s="0" t="n">
        <v>13</v>
      </c>
      <c r="B396" s="0" t="n">
        <v>6</v>
      </c>
      <c r="C396" s="0" t="n">
        <v>7</v>
      </c>
      <c r="D396" s="0" t="n">
        <v>0</v>
      </c>
      <c r="E396" s="0" t="n">
        <v>0</v>
      </c>
    </row>
    <row r="397" customFormat="false" ht="12.75" hidden="false" customHeight="false" outlineLevel="0" collapsed="false">
      <c r="A397" s="0" t="n">
        <v>14</v>
      </c>
      <c r="B397" s="0" t="n">
        <v>5</v>
      </c>
      <c r="C397" s="0" t="n">
        <v>9</v>
      </c>
      <c r="D397" s="0" t="n">
        <v>0</v>
      </c>
      <c r="E397" s="0" t="n">
        <v>0</v>
      </c>
    </row>
    <row r="398" customFormat="false" ht="12.75" hidden="false" customHeight="false" outlineLevel="0" collapsed="false">
      <c r="A398" s="0" t="n">
        <v>6</v>
      </c>
      <c r="B398" s="0" t="n">
        <v>12</v>
      </c>
      <c r="C398" s="0" t="n">
        <v>5</v>
      </c>
      <c r="D398" s="0" t="n">
        <v>0</v>
      </c>
      <c r="E398" s="0" t="n">
        <v>0</v>
      </c>
    </row>
    <row r="399" customFormat="false" ht="12.75" hidden="false" customHeight="false" outlineLevel="0" collapsed="false">
      <c r="A399" s="0" t="n">
        <v>6</v>
      </c>
      <c r="B399" s="0" t="n">
        <v>3</v>
      </c>
      <c r="C399" s="0" t="n">
        <v>9</v>
      </c>
      <c r="D399" s="0" t="n">
        <v>0</v>
      </c>
      <c r="E399" s="0" t="n">
        <v>0</v>
      </c>
    </row>
    <row r="400" customFormat="false" ht="12.75" hidden="false" customHeight="false" outlineLevel="0" collapsed="false">
      <c r="A400" s="0" t="n">
        <v>17</v>
      </c>
      <c r="B400" s="0" t="n">
        <v>7</v>
      </c>
      <c r="C400" s="0" t="n">
        <v>14</v>
      </c>
      <c r="D400" s="0" t="n">
        <v>0</v>
      </c>
      <c r="E400" s="0" t="n">
        <v>0</v>
      </c>
    </row>
    <row r="401" customFormat="false" ht="12.75" hidden="false" customHeight="false" outlineLevel="0" collapsed="false">
      <c r="A401" s="0" t="n">
        <v>7</v>
      </c>
      <c r="B401" s="0" t="n">
        <v>4</v>
      </c>
      <c r="C401" s="0" t="n">
        <v>4</v>
      </c>
      <c r="D401" s="0" t="n">
        <v>0</v>
      </c>
      <c r="E401" s="0" t="n">
        <v>0</v>
      </c>
    </row>
    <row r="402" customFormat="false" ht="12.75" hidden="false" customHeight="false" outlineLevel="0" collapsed="false">
      <c r="A402" s="0" t="n">
        <v>9</v>
      </c>
      <c r="B402" s="0" t="n">
        <v>5</v>
      </c>
      <c r="C402" s="0" t="n">
        <v>3</v>
      </c>
      <c r="D402" s="0" t="n">
        <v>0</v>
      </c>
      <c r="E402" s="0" t="n">
        <v>0</v>
      </c>
    </row>
    <row r="403" customFormat="false" ht="12.75" hidden="false" customHeight="false" outlineLevel="0" collapsed="false">
      <c r="A403" s="0" t="n">
        <v>13</v>
      </c>
      <c r="B403" s="0" t="n">
        <v>9</v>
      </c>
      <c r="C403" s="0" t="n">
        <v>9</v>
      </c>
      <c r="D403" s="0" t="n">
        <v>0</v>
      </c>
      <c r="E403" s="0" t="n">
        <v>0</v>
      </c>
    </row>
    <row r="404" customFormat="false" ht="12.75" hidden="false" customHeight="false" outlineLevel="0" collapsed="false">
      <c r="A404" s="0" t="n">
        <v>16</v>
      </c>
      <c r="B404" s="0" t="n">
        <v>13</v>
      </c>
      <c r="C404" s="0" t="n">
        <v>8</v>
      </c>
      <c r="D404" s="0" t="n">
        <v>0</v>
      </c>
      <c r="E404" s="0" t="n">
        <v>0</v>
      </c>
    </row>
    <row r="405" customFormat="false" ht="12.75" hidden="false" customHeight="false" outlineLevel="0" collapsed="false">
      <c r="A405" s="0" t="n">
        <v>12</v>
      </c>
      <c r="B405" s="0" t="n">
        <v>2</v>
      </c>
      <c r="C405" s="0" t="n">
        <v>5</v>
      </c>
      <c r="D405" s="0" t="n">
        <v>0</v>
      </c>
      <c r="E405" s="0" t="n">
        <v>0</v>
      </c>
    </row>
    <row r="406" customFormat="false" ht="12.75" hidden="false" customHeight="false" outlineLevel="0" collapsed="false">
      <c r="A406" s="0" t="n">
        <v>6</v>
      </c>
      <c r="B406" s="0" t="n">
        <v>7</v>
      </c>
      <c r="C406" s="0" t="n">
        <v>6</v>
      </c>
      <c r="D406" s="0" t="n">
        <v>0</v>
      </c>
      <c r="E406" s="0" t="n">
        <v>0</v>
      </c>
    </row>
    <row r="407" customFormat="false" ht="12.75" hidden="false" customHeight="false" outlineLevel="0" collapsed="false">
      <c r="A407" s="0" t="n">
        <v>13</v>
      </c>
      <c r="B407" s="0" t="n">
        <v>12</v>
      </c>
      <c r="C407" s="0" t="n">
        <v>4</v>
      </c>
      <c r="D407" s="0" t="n">
        <v>0</v>
      </c>
      <c r="E407" s="0" t="n">
        <v>0</v>
      </c>
    </row>
    <row r="408" customFormat="false" ht="12.75" hidden="false" customHeight="false" outlineLevel="0" collapsed="false">
      <c r="A408" s="0" t="n">
        <v>12</v>
      </c>
      <c r="B408" s="0" t="n">
        <v>12</v>
      </c>
      <c r="C408" s="0" t="n">
        <v>9</v>
      </c>
      <c r="D408" s="0" t="n">
        <v>0</v>
      </c>
      <c r="E408" s="0" t="n">
        <v>0</v>
      </c>
    </row>
    <row r="409" customFormat="false" ht="12.75" hidden="false" customHeight="false" outlineLevel="0" collapsed="false">
      <c r="A409" s="0" t="n">
        <v>6</v>
      </c>
      <c r="B409" s="0" t="n">
        <v>8</v>
      </c>
      <c r="C409" s="0" t="n">
        <v>3</v>
      </c>
      <c r="D409" s="0" t="n">
        <v>0</v>
      </c>
      <c r="E409" s="0" t="n">
        <v>0</v>
      </c>
    </row>
    <row r="410" customFormat="false" ht="12.75" hidden="false" customHeight="false" outlineLevel="0" collapsed="false">
      <c r="A410" s="0" t="n">
        <v>9</v>
      </c>
      <c r="B410" s="0" t="n">
        <v>12</v>
      </c>
      <c r="C410" s="0" t="n">
        <v>6</v>
      </c>
      <c r="D410" s="0" t="n">
        <v>0</v>
      </c>
      <c r="E410" s="0" t="n">
        <v>0</v>
      </c>
    </row>
    <row r="411" customFormat="false" ht="12.75" hidden="false" customHeight="false" outlineLevel="0" collapsed="false">
      <c r="A411" s="0" t="n">
        <v>15</v>
      </c>
      <c r="B411" s="0" t="n">
        <v>8</v>
      </c>
      <c r="C411" s="0" t="n">
        <v>7</v>
      </c>
      <c r="D411" s="0" t="n">
        <v>0</v>
      </c>
      <c r="E411" s="0" t="n">
        <v>0</v>
      </c>
    </row>
    <row r="412" customFormat="false" ht="12.75" hidden="false" customHeight="false" outlineLevel="0" collapsed="false">
      <c r="A412" s="0" t="n">
        <v>21</v>
      </c>
      <c r="B412" s="0" t="n">
        <v>8</v>
      </c>
      <c r="C412" s="0" t="n">
        <v>4</v>
      </c>
      <c r="D412" s="0" t="n">
        <v>0</v>
      </c>
      <c r="E412" s="0" t="n">
        <v>0</v>
      </c>
    </row>
    <row r="413" customFormat="false" ht="12.75" hidden="false" customHeight="false" outlineLevel="0" collapsed="false">
      <c r="A413" s="0" t="n">
        <v>19</v>
      </c>
      <c r="B413" s="0" t="n">
        <v>9</v>
      </c>
      <c r="C413" s="0" t="n">
        <v>11</v>
      </c>
      <c r="D413" s="0" t="n">
        <v>0</v>
      </c>
      <c r="E413" s="0" t="n">
        <v>0</v>
      </c>
    </row>
    <row r="414" customFormat="false" ht="12.75" hidden="false" customHeight="false" outlineLevel="0" collapsed="false">
      <c r="A414" s="0" t="n">
        <v>14</v>
      </c>
      <c r="B414" s="0" t="n">
        <v>8</v>
      </c>
      <c r="C414" s="0" t="n">
        <v>4</v>
      </c>
      <c r="D414" s="0" t="n">
        <v>0</v>
      </c>
      <c r="E414" s="0" t="n">
        <v>0</v>
      </c>
    </row>
    <row r="415" customFormat="false" ht="12.75" hidden="false" customHeight="false" outlineLevel="0" collapsed="false">
      <c r="A415" s="0" t="n">
        <v>4</v>
      </c>
      <c r="B415" s="0" t="n">
        <v>11</v>
      </c>
      <c r="C415" s="0" t="n">
        <v>5</v>
      </c>
      <c r="D415" s="0" t="n">
        <v>0</v>
      </c>
      <c r="E415" s="0" t="n">
        <v>0</v>
      </c>
    </row>
    <row r="416" customFormat="false" ht="12.75" hidden="false" customHeight="false" outlineLevel="0" collapsed="false">
      <c r="A416" s="0" t="n">
        <v>10</v>
      </c>
      <c r="B416" s="0" t="n">
        <v>9</v>
      </c>
      <c r="C416" s="0" t="n">
        <v>7</v>
      </c>
      <c r="D416" s="0" t="n">
        <v>0</v>
      </c>
      <c r="E416" s="0" t="n">
        <v>0</v>
      </c>
    </row>
    <row r="417" customFormat="false" ht="12.75" hidden="false" customHeight="false" outlineLevel="0" collapsed="false">
      <c r="A417" s="0" t="n">
        <v>10</v>
      </c>
      <c r="B417" s="0" t="n">
        <v>6</v>
      </c>
      <c r="C417" s="0" t="n">
        <v>7</v>
      </c>
      <c r="D417" s="0" t="n">
        <v>0</v>
      </c>
      <c r="E417" s="0" t="n">
        <v>0</v>
      </c>
    </row>
    <row r="418" customFormat="false" ht="12.75" hidden="false" customHeight="false" outlineLevel="0" collapsed="false">
      <c r="A418" s="0" t="n">
        <v>22</v>
      </c>
      <c r="B418" s="0" t="n">
        <v>20</v>
      </c>
      <c r="C418" s="0" t="n">
        <v>6</v>
      </c>
      <c r="D418" s="0" t="n">
        <v>0</v>
      </c>
      <c r="E418" s="0" t="n">
        <v>0</v>
      </c>
    </row>
    <row r="419" customFormat="false" ht="12.75" hidden="false" customHeight="false" outlineLevel="0" collapsed="false">
      <c r="A419" s="0" t="n">
        <v>16</v>
      </c>
      <c r="B419" s="0" t="n">
        <v>5</v>
      </c>
      <c r="C419" s="0" t="n">
        <v>4</v>
      </c>
      <c r="D419" s="0" t="n">
        <v>0</v>
      </c>
      <c r="E419" s="0" t="n">
        <v>0</v>
      </c>
    </row>
    <row r="420" customFormat="false" ht="12.75" hidden="false" customHeight="false" outlineLevel="0" collapsed="false">
      <c r="A420" s="0" t="n">
        <v>11</v>
      </c>
      <c r="B420" s="0" t="n">
        <v>6</v>
      </c>
      <c r="C420" s="0" t="n">
        <v>6</v>
      </c>
      <c r="D420" s="0" t="n">
        <v>0</v>
      </c>
      <c r="E420" s="0" t="n">
        <v>0</v>
      </c>
    </row>
    <row r="421" customFormat="false" ht="12.75" hidden="false" customHeight="false" outlineLevel="0" collapsed="false">
      <c r="A421" s="0" t="n">
        <v>17</v>
      </c>
      <c r="B421" s="0" t="n">
        <v>5</v>
      </c>
      <c r="C421" s="0" t="n">
        <v>3</v>
      </c>
      <c r="D421" s="0" t="n">
        <v>0</v>
      </c>
      <c r="E421" s="0" t="n">
        <v>0</v>
      </c>
    </row>
    <row r="422" customFormat="false" ht="12.75" hidden="false" customHeight="false" outlineLevel="0" collapsed="false">
      <c r="A422" s="0" t="n">
        <v>10</v>
      </c>
      <c r="B422" s="0" t="n">
        <v>10</v>
      </c>
      <c r="C422" s="0" t="n">
        <v>10</v>
      </c>
      <c r="D422" s="0" t="n">
        <v>0</v>
      </c>
      <c r="E422" s="0" t="n">
        <v>0</v>
      </c>
    </row>
    <row r="423" customFormat="false" ht="12.75" hidden="false" customHeight="false" outlineLevel="0" collapsed="false">
      <c r="A423" s="0" t="n">
        <v>15</v>
      </c>
      <c r="B423" s="0" t="n">
        <v>20</v>
      </c>
      <c r="C423" s="0" t="n">
        <v>12</v>
      </c>
      <c r="D423" s="0" t="n">
        <v>0</v>
      </c>
      <c r="E423" s="0" t="n">
        <v>0</v>
      </c>
    </row>
    <row r="424" customFormat="false" ht="12.75" hidden="false" customHeight="false" outlineLevel="0" collapsed="false">
      <c r="A424" s="0" t="n">
        <v>12</v>
      </c>
      <c r="B424" s="0" t="n">
        <v>12</v>
      </c>
      <c r="C424" s="0" t="n">
        <v>6</v>
      </c>
      <c r="D424" s="0" t="n">
        <v>0</v>
      </c>
      <c r="E424" s="0" t="n">
        <v>0</v>
      </c>
    </row>
    <row r="425" customFormat="false" ht="12.75" hidden="false" customHeight="false" outlineLevel="0" collapsed="false">
      <c r="A425" s="0" t="n">
        <v>19</v>
      </c>
      <c r="B425" s="0" t="n">
        <v>8</v>
      </c>
      <c r="C425" s="0" t="n">
        <v>6</v>
      </c>
      <c r="D425" s="0" t="n">
        <v>0</v>
      </c>
      <c r="E425" s="0" t="n">
        <v>0</v>
      </c>
    </row>
    <row r="426" customFormat="false" ht="12.75" hidden="false" customHeight="false" outlineLevel="0" collapsed="false">
      <c r="A426" s="0" t="n">
        <v>13</v>
      </c>
      <c r="B426" s="0" t="n">
        <v>13</v>
      </c>
      <c r="C426" s="0" t="n">
        <v>3</v>
      </c>
      <c r="D426" s="0" t="n">
        <v>0</v>
      </c>
      <c r="E426" s="0" t="n">
        <v>0</v>
      </c>
    </row>
    <row r="427" customFormat="false" ht="12.75" hidden="false" customHeight="false" outlineLevel="0" collapsed="false">
      <c r="A427" s="0" t="n">
        <v>14</v>
      </c>
      <c r="B427" s="0" t="n">
        <v>9</v>
      </c>
      <c r="C427" s="0" t="n">
        <v>4</v>
      </c>
      <c r="D427" s="0" t="n">
        <v>0</v>
      </c>
      <c r="E427" s="0" t="n">
        <v>0</v>
      </c>
    </row>
    <row r="428" customFormat="false" ht="12.75" hidden="false" customHeight="false" outlineLevel="0" collapsed="false">
      <c r="A428" s="0" t="n">
        <v>8</v>
      </c>
      <c r="B428" s="0" t="n">
        <v>10</v>
      </c>
      <c r="C428" s="0" t="n">
        <v>4</v>
      </c>
      <c r="D428" s="0" t="n">
        <v>0</v>
      </c>
      <c r="E428" s="0" t="n">
        <v>0</v>
      </c>
    </row>
    <row r="429" customFormat="false" ht="12.75" hidden="false" customHeight="false" outlineLevel="0" collapsed="false">
      <c r="A429" s="0" t="n">
        <v>7</v>
      </c>
      <c r="B429" s="0" t="n">
        <v>7</v>
      </c>
      <c r="C429" s="0" t="n">
        <v>4</v>
      </c>
      <c r="D429" s="0" t="n">
        <v>0</v>
      </c>
      <c r="E429" s="0" t="n">
        <v>0</v>
      </c>
    </row>
    <row r="430" customFormat="false" ht="12.75" hidden="false" customHeight="false" outlineLevel="0" collapsed="false">
      <c r="A430" s="0" t="n">
        <v>11</v>
      </c>
      <c r="B430" s="0" t="n">
        <v>11</v>
      </c>
      <c r="C430" s="0" t="n">
        <v>13</v>
      </c>
      <c r="D430" s="0" t="n">
        <v>0</v>
      </c>
      <c r="E430" s="0" t="n">
        <v>0</v>
      </c>
    </row>
    <row r="431" customFormat="false" ht="12.75" hidden="false" customHeight="false" outlineLevel="0" collapsed="false">
      <c r="A431" s="0" t="n">
        <v>9</v>
      </c>
      <c r="B431" s="0" t="n">
        <v>2</v>
      </c>
      <c r="C431" s="0" t="n">
        <v>11</v>
      </c>
      <c r="D431" s="0" t="n">
        <v>0</v>
      </c>
      <c r="E431" s="0" t="n">
        <v>0</v>
      </c>
    </row>
    <row r="432" customFormat="false" ht="12.75" hidden="false" customHeight="false" outlineLevel="0" collapsed="false">
      <c r="A432" s="0" t="n">
        <v>20</v>
      </c>
      <c r="B432" s="0" t="n">
        <v>6</v>
      </c>
      <c r="C432" s="0" t="n">
        <v>5</v>
      </c>
      <c r="D432" s="0" t="n">
        <v>0</v>
      </c>
      <c r="E432" s="0" t="n">
        <v>0</v>
      </c>
    </row>
    <row r="433" customFormat="false" ht="12.75" hidden="false" customHeight="false" outlineLevel="0" collapsed="false">
      <c r="A433" s="0" t="n">
        <v>7</v>
      </c>
      <c r="B433" s="0" t="n">
        <v>15</v>
      </c>
      <c r="C433" s="0" t="n">
        <v>3</v>
      </c>
      <c r="D433" s="0" t="n">
        <v>0</v>
      </c>
      <c r="E433" s="0" t="n">
        <v>0</v>
      </c>
    </row>
    <row r="434" customFormat="false" ht="12.75" hidden="false" customHeight="false" outlineLevel="0" collapsed="false">
      <c r="A434" s="0" t="n">
        <v>17</v>
      </c>
      <c r="B434" s="0" t="n">
        <v>7</v>
      </c>
      <c r="C434" s="0" t="n">
        <v>3</v>
      </c>
      <c r="D434" s="0" t="n">
        <v>0</v>
      </c>
      <c r="E434" s="0" t="n">
        <v>0</v>
      </c>
    </row>
    <row r="435" customFormat="false" ht="12.75" hidden="false" customHeight="false" outlineLevel="0" collapsed="false">
      <c r="A435" s="0" t="n">
        <v>17</v>
      </c>
      <c r="B435" s="0" t="n">
        <v>7</v>
      </c>
      <c r="C435" s="0" t="n">
        <v>6</v>
      </c>
      <c r="D435" s="0" t="n">
        <v>0</v>
      </c>
      <c r="E435" s="0" t="n">
        <v>0</v>
      </c>
    </row>
    <row r="436" customFormat="false" ht="12.75" hidden="false" customHeight="false" outlineLevel="0" collapsed="false">
      <c r="A436" s="0" t="n">
        <v>11</v>
      </c>
      <c r="B436" s="0" t="n">
        <v>9</v>
      </c>
      <c r="C436" s="0" t="n">
        <v>8</v>
      </c>
      <c r="D436" s="0" t="n">
        <v>0</v>
      </c>
      <c r="E436" s="0" t="n">
        <v>0</v>
      </c>
    </row>
    <row r="437" customFormat="false" ht="12.75" hidden="false" customHeight="false" outlineLevel="0" collapsed="false">
      <c r="A437" s="0" t="n">
        <v>11</v>
      </c>
      <c r="B437" s="0" t="n">
        <v>11</v>
      </c>
      <c r="C437" s="0" t="n">
        <v>3</v>
      </c>
      <c r="D437" s="0" t="n">
        <v>0</v>
      </c>
      <c r="E437" s="0" t="n">
        <v>0</v>
      </c>
    </row>
    <row r="438" customFormat="false" ht="12.75" hidden="false" customHeight="false" outlineLevel="0" collapsed="false">
      <c r="D438" s="0" t="n">
        <v>0</v>
      </c>
      <c r="E438" s="0" t="n">
        <v>0</v>
      </c>
    </row>
    <row r="439" customFormat="false" ht="12.75" hidden="false" customHeight="false" outlineLevel="0" collapsed="false">
      <c r="D439" s="0" t="n">
        <v>0</v>
      </c>
      <c r="E439" s="0" t="n">
        <v>0</v>
      </c>
    </row>
    <row r="440" customFormat="false" ht="12.75" hidden="false" customHeight="false" outlineLevel="0" collapsed="false">
      <c r="D440" s="0" t="n">
        <v>0</v>
      </c>
      <c r="E440" s="0" t="n">
        <v>0</v>
      </c>
    </row>
    <row r="441" customFormat="false" ht="12.75" hidden="false" customHeight="false" outlineLevel="0" collapsed="false">
      <c r="D441" s="0" t="n">
        <v>0</v>
      </c>
      <c r="E441" s="0" t="n">
        <v>0</v>
      </c>
    </row>
    <row r="442" customFormat="false" ht="12.75" hidden="false" customHeight="false" outlineLevel="0" collapsed="false">
      <c r="D442" s="0" t="n">
        <v>0</v>
      </c>
      <c r="E442" s="0" t="n">
        <v>0</v>
      </c>
    </row>
    <row r="443" customFormat="false" ht="12.75" hidden="false" customHeight="false" outlineLevel="0" collapsed="false">
      <c r="D443" s="0" t="n">
        <v>0</v>
      </c>
      <c r="E443" s="0" t="n">
        <v>0</v>
      </c>
    </row>
    <row r="444" customFormat="false" ht="12.75" hidden="false" customHeight="false" outlineLevel="0" collapsed="false">
      <c r="D444" s="0" t="n">
        <v>0</v>
      </c>
      <c r="E444" s="0" t="n">
        <v>0</v>
      </c>
    </row>
    <row r="445" customFormat="false" ht="12.75" hidden="false" customHeight="false" outlineLevel="0" collapsed="false">
      <c r="D445" s="0" t="n">
        <v>0</v>
      </c>
      <c r="E445" s="0" t="n">
        <v>0</v>
      </c>
    </row>
    <row r="446" customFormat="false" ht="12.75" hidden="false" customHeight="false" outlineLevel="0" collapsed="false">
      <c r="D446" s="0" t="n">
        <v>0</v>
      </c>
      <c r="E446" s="0" t="n">
        <v>0</v>
      </c>
    </row>
    <row r="447" customFormat="false" ht="12.75" hidden="false" customHeight="false" outlineLevel="0" collapsed="false">
      <c r="D447" s="0" t="n">
        <v>0</v>
      </c>
      <c r="E447" s="0" t="n">
        <v>0</v>
      </c>
    </row>
    <row r="448" customFormat="false" ht="12.75" hidden="false" customHeight="false" outlineLevel="0" collapsed="false">
      <c r="D448" s="0" t="n">
        <v>0</v>
      </c>
      <c r="E448" s="0" t="n">
        <v>0</v>
      </c>
    </row>
    <row r="449" customFormat="false" ht="12.75" hidden="false" customHeight="false" outlineLevel="0" collapsed="false">
      <c r="D449" s="0" t="n">
        <v>0</v>
      </c>
      <c r="E449" s="0" t="n">
        <v>0</v>
      </c>
    </row>
    <row r="450" customFormat="false" ht="12.75" hidden="false" customHeight="false" outlineLevel="0" collapsed="false">
      <c r="D450" s="0" t="n">
        <v>0</v>
      </c>
      <c r="E450" s="0" t="n">
        <v>0</v>
      </c>
    </row>
    <row r="451" customFormat="false" ht="12.75" hidden="false" customHeight="false" outlineLevel="0" collapsed="false">
      <c r="D451" s="0" t="n">
        <v>0</v>
      </c>
      <c r="E451" s="0" t="n">
        <v>0</v>
      </c>
    </row>
    <row r="452" customFormat="false" ht="12.75" hidden="false" customHeight="false" outlineLevel="0" collapsed="false">
      <c r="D452" s="0" t="n">
        <v>0</v>
      </c>
      <c r="E452" s="0" t="n">
        <v>0</v>
      </c>
    </row>
    <row r="453" customFormat="false" ht="12.75" hidden="false" customHeight="false" outlineLevel="0" collapsed="false">
      <c r="D453" s="0" t="n">
        <v>0</v>
      </c>
      <c r="E453" s="0" t="n">
        <v>0</v>
      </c>
    </row>
    <row r="454" customFormat="false" ht="12.75" hidden="false" customHeight="false" outlineLevel="0" collapsed="false">
      <c r="D454" s="0" t="n">
        <v>0</v>
      </c>
      <c r="E454" s="0" t="n">
        <v>0</v>
      </c>
    </row>
    <row r="455" customFormat="false" ht="12.75" hidden="false" customHeight="false" outlineLevel="0" collapsed="false">
      <c r="D455" s="0" t="n">
        <v>0</v>
      </c>
      <c r="E455" s="0" t="n">
        <v>0</v>
      </c>
    </row>
    <row r="456" customFormat="false" ht="12.75" hidden="false" customHeight="false" outlineLevel="0" collapsed="false">
      <c r="D456" s="0" t="n">
        <v>0</v>
      </c>
      <c r="E456" s="0" t="n">
        <v>0</v>
      </c>
    </row>
    <row r="457" customFormat="false" ht="12.75" hidden="false" customHeight="false" outlineLevel="0" collapsed="false">
      <c r="D457" s="0" t="n">
        <v>0</v>
      </c>
      <c r="E457" s="0" t="n">
        <v>0</v>
      </c>
    </row>
    <row r="458" customFormat="false" ht="12.75" hidden="false" customHeight="false" outlineLevel="0" collapsed="false">
      <c r="D458" s="0" t="n">
        <v>0</v>
      </c>
      <c r="E458" s="0" t="n">
        <v>0</v>
      </c>
    </row>
    <row r="459" customFormat="false" ht="12.75" hidden="false" customHeight="false" outlineLevel="0" collapsed="false">
      <c r="D459" s="0" t="n">
        <v>0</v>
      </c>
      <c r="E459" s="0" t="n">
        <v>0</v>
      </c>
    </row>
    <row r="460" customFormat="false" ht="12.75" hidden="false" customHeight="false" outlineLevel="0" collapsed="false">
      <c r="D460" s="0" t="n">
        <v>0</v>
      </c>
      <c r="E460" s="0" t="n">
        <v>0</v>
      </c>
    </row>
    <row r="461" customFormat="false" ht="12.75" hidden="false" customHeight="false" outlineLevel="0" collapsed="false">
      <c r="D461" s="0" t="n">
        <v>0</v>
      </c>
      <c r="E461" s="0" t="n">
        <v>0</v>
      </c>
    </row>
    <row r="462" customFormat="false" ht="12.75" hidden="false" customHeight="false" outlineLevel="0" collapsed="false">
      <c r="D462" s="0" t="n">
        <v>0</v>
      </c>
      <c r="E462" s="0" t="n">
        <v>0</v>
      </c>
    </row>
    <row r="463" customFormat="false" ht="12.75" hidden="false" customHeight="false" outlineLevel="0" collapsed="false">
      <c r="D463" s="0" t="n">
        <v>0</v>
      </c>
      <c r="E463" s="0" t="n">
        <v>0</v>
      </c>
    </row>
    <row r="464" customFormat="false" ht="12.75" hidden="false" customHeight="false" outlineLevel="0" collapsed="false">
      <c r="D464" s="0" t="n">
        <v>0</v>
      </c>
      <c r="E464" s="0" t="n">
        <v>0</v>
      </c>
    </row>
    <row r="465" customFormat="false" ht="12.75" hidden="false" customHeight="false" outlineLevel="0" collapsed="false">
      <c r="D465" s="0" t="n">
        <v>0</v>
      </c>
      <c r="E465" s="0" t="n">
        <v>0</v>
      </c>
    </row>
    <row r="466" customFormat="false" ht="12.75" hidden="false" customHeight="false" outlineLevel="0" collapsed="false">
      <c r="D466" s="0" t="n">
        <v>0</v>
      </c>
      <c r="E466" s="0" t="n">
        <v>0</v>
      </c>
    </row>
    <row r="467" customFormat="false" ht="12.75" hidden="false" customHeight="false" outlineLevel="0" collapsed="false">
      <c r="D467" s="0" t="n">
        <v>0</v>
      </c>
      <c r="E467" s="0" t="n">
        <v>0</v>
      </c>
    </row>
    <row r="468" customFormat="false" ht="12.75" hidden="false" customHeight="false" outlineLevel="0" collapsed="false">
      <c r="D468" s="0" t="n">
        <v>0</v>
      </c>
      <c r="E468" s="0" t="n">
        <v>0</v>
      </c>
    </row>
    <row r="469" customFormat="false" ht="12.75" hidden="false" customHeight="false" outlineLevel="0" collapsed="false">
      <c r="D469" s="0" t="n">
        <v>0</v>
      </c>
      <c r="E469" s="0" t="n">
        <v>0</v>
      </c>
    </row>
    <row r="470" customFormat="false" ht="12.75" hidden="false" customHeight="false" outlineLevel="0" collapsed="false">
      <c r="D470" s="0" t="n">
        <v>0</v>
      </c>
      <c r="E470" s="0" t="n">
        <v>0</v>
      </c>
    </row>
    <row r="471" customFormat="false" ht="12.75" hidden="false" customHeight="false" outlineLevel="0" collapsed="false">
      <c r="D471" s="0" t="n">
        <v>0</v>
      </c>
      <c r="E471" s="0" t="n">
        <v>0</v>
      </c>
    </row>
    <row r="472" customFormat="false" ht="12.75" hidden="false" customHeight="false" outlineLevel="0" collapsed="false">
      <c r="D472" s="0" t="n">
        <v>0</v>
      </c>
      <c r="E472" s="0" t="n">
        <v>0</v>
      </c>
    </row>
    <row r="473" customFormat="false" ht="12.75" hidden="false" customHeight="false" outlineLevel="0" collapsed="false">
      <c r="D473" s="0" t="n">
        <v>0</v>
      </c>
      <c r="E473" s="0" t="n">
        <v>0</v>
      </c>
    </row>
    <row r="474" customFormat="false" ht="12.75" hidden="false" customHeight="false" outlineLevel="0" collapsed="false">
      <c r="D474" s="0" t="n">
        <v>0</v>
      </c>
      <c r="E474" s="0" t="n">
        <v>0</v>
      </c>
    </row>
    <row r="475" customFormat="false" ht="12.75" hidden="false" customHeight="false" outlineLevel="0" collapsed="false">
      <c r="D475" s="0" t="n">
        <v>0</v>
      </c>
      <c r="E475" s="0" t="n">
        <v>0</v>
      </c>
    </row>
    <row r="476" customFormat="false" ht="12.75" hidden="false" customHeight="false" outlineLevel="0" collapsed="false">
      <c r="D476" s="0" t="n">
        <v>0</v>
      </c>
      <c r="E476" s="0" t="n">
        <v>0</v>
      </c>
    </row>
    <row r="477" customFormat="false" ht="12.75" hidden="false" customHeight="false" outlineLevel="0" collapsed="false">
      <c r="D477" s="0" t="n">
        <v>0</v>
      </c>
      <c r="E477" s="0" t="n">
        <v>0</v>
      </c>
    </row>
    <row r="478" customFormat="false" ht="12.75" hidden="false" customHeight="false" outlineLevel="0" collapsed="false">
      <c r="D478" s="0" t="n">
        <v>0</v>
      </c>
      <c r="E478" s="0" t="n">
        <v>0</v>
      </c>
    </row>
    <row r="479" customFormat="false" ht="12.75" hidden="false" customHeight="false" outlineLevel="0" collapsed="false">
      <c r="D479" s="0" t="n">
        <v>0</v>
      </c>
      <c r="E479" s="0" t="n">
        <v>0</v>
      </c>
    </row>
    <row r="480" customFormat="false" ht="12.75" hidden="false" customHeight="false" outlineLevel="0" collapsed="false">
      <c r="D480" s="0" t="n">
        <v>0</v>
      </c>
      <c r="E480" s="0" t="n">
        <v>0</v>
      </c>
    </row>
    <row r="481" customFormat="false" ht="12.75" hidden="false" customHeight="false" outlineLevel="0" collapsed="false">
      <c r="D481" s="0" t="n">
        <v>0</v>
      </c>
      <c r="E481" s="0" t="n">
        <v>0</v>
      </c>
    </row>
    <row r="482" customFormat="false" ht="12.75" hidden="false" customHeight="false" outlineLevel="0" collapsed="false">
      <c r="D482" s="0" t="n">
        <v>0</v>
      </c>
      <c r="E482" s="0" t="n">
        <v>0</v>
      </c>
    </row>
    <row r="483" customFormat="false" ht="12.75" hidden="false" customHeight="false" outlineLevel="0" collapsed="false">
      <c r="D483" s="0" t="n">
        <v>0</v>
      </c>
      <c r="E483" s="0" t="n">
        <v>0</v>
      </c>
    </row>
    <row r="484" customFormat="false" ht="12.75" hidden="false" customHeight="false" outlineLevel="0" collapsed="false">
      <c r="D484" s="0" t="n">
        <v>0</v>
      </c>
      <c r="E484" s="0" t="n">
        <v>0</v>
      </c>
    </row>
    <row r="485" customFormat="false" ht="12.75" hidden="false" customHeight="false" outlineLevel="0" collapsed="false">
      <c r="D485" s="0" t="n">
        <v>0</v>
      </c>
      <c r="E485" s="0" t="n">
        <v>0</v>
      </c>
    </row>
    <row r="486" customFormat="false" ht="12.75" hidden="false" customHeight="false" outlineLevel="0" collapsed="false">
      <c r="D486" s="0" t="n">
        <v>0</v>
      </c>
      <c r="E486" s="0" t="n">
        <v>0</v>
      </c>
    </row>
    <row r="487" customFormat="false" ht="12.75" hidden="false" customHeight="false" outlineLevel="0" collapsed="false">
      <c r="D487" s="0" t="n">
        <v>0</v>
      </c>
      <c r="E487" s="0" t="n">
        <v>0</v>
      </c>
    </row>
    <row r="488" customFormat="false" ht="12.75" hidden="false" customHeight="false" outlineLevel="0" collapsed="false">
      <c r="D488" s="0" t="n">
        <v>0</v>
      </c>
      <c r="E488" s="0" t="n">
        <v>0</v>
      </c>
    </row>
    <row r="489" customFormat="false" ht="12.75" hidden="false" customHeight="false" outlineLevel="0" collapsed="false">
      <c r="D489" s="0" t="n">
        <v>0</v>
      </c>
      <c r="E489" s="0" t="n">
        <v>0</v>
      </c>
    </row>
    <row r="490" customFormat="false" ht="12.75" hidden="false" customHeight="false" outlineLevel="0" collapsed="false">
      <c r="D490" s="0" t="n">
        <v>0</v>
      </c>
      <c r="E490" s="0" t="n">
        <v>0</v>
      </c>
    </row>
    <row r="491" customFormat="false" ht="12.75" hidden="false" customHeight="false" outlineLevel="0" collapsed="false">
      <c r="D491" s="0" t="n">
        <v>0</v>
      </c>
      <c r="E491" s="0" t="n">
        <v>0</v>
      </c>
    </row>
    <row r="492" customFormat="false" ht="12.75" hidden="false" customHeight="false" outlineLevel="0" collapsed="false">
      <c r="D492" s="0" t="n">
        <v>0</v>
      </c>
      <c r="E492" s="0" t="n">
        <v>0</v>
      </c>
    </row>
    <row r="493" customFormat="false" ht="12.75" hidden="false" customHeight="false" outlineLevel="0" collapsed="false">
      <c r="D493" s="0" t="n">
        <v>0</v>
      </c>
      <c r="E493" s="0" t="n">
        <v>0</v>
      </c>
    </row>
    <row r="494" customFormat="false" ht="12.75" hidden="false" customHeight="false" outlineLevel="0" collapsed="false">
      <c r="D494" s="0" t="n">
        <v>0</v>
      </c>
      <c r="E494" s="0" t="n">
        <v>0</v>
      </c>
    </row>
    <row r="495" customFormat="false" ht="12.75" hidden="false" customHeight="false" outlineLevel="0" collapsed="false">
      <c r="D495" s="0" t="n">
        <v>0</v>
      </c>
      <c r="E495" s="0" t="n">
        <v>0</v>
      </c>
    </row>
    <row r="496" customFormat="false" ht="12.75" hidden="false" customHeight="false" outlineLevel="0" collapsed="false">
      <c r="D496" s="0" t="n">
        <v>0</v>
      </c>
      <c r="E496" s="0" t="n">
        <v>0</v>
      </c>
    </row>
    <row r="497" customFormat="false" ht="12.75" hidden="false" customHeight="false" outlineLevel="0" collapsed="false">
      <c r="D497" s="0" t="n">
        <v>0</v>
      </c>
      <c r="E497" s="0" t="n">
        <v>0</v>
      </c>
    </row>
    <row r="498" customFormat="false" ht="12.75" hidden="false" customHeight="false" outlineLevel="0" collapsed="false">
      <c r="D498" s="0" t="n">
        <v>0</v>
      </c>
      <c r="E498" s="0" t="n">
        <v>0</v>
      </c>
    </row>
    <row r="499" customFormat="false" ht="12.75" hidden="false" customHeight="false" outlineLevel="0" collapsed="false">
      <c r="D499" s="0" t="n">
        <v>0</v>
      </c>
      <c r="E499" s="0" t="n">
        <v>0</v>
      </c>
    </row>
    <row r="500" customFormat="false" ht="12.75" hidden="false" customHeight="false" outlineLevel="0" collapsed="false">
      <c r="D500" s="0" t="n">
        <v>0</v>
      </c>
      <c r="E500" s="0" t="n">
        <v>0</v>
      </c>
    </row>
    <row r="501" customFormat="false" ht="12.75" hidden="false" customHeight="false" outlineLevel="0" collapsed="false">
      <c r="D501" s="0" t="n">
        <v>0</v>
      </c>
      <c r="E501" s="0" t="n">
        <v>0</v>
      </c>
    </row>
    <row r="502" customFormat="false" ht="12.75" hidden="false" customHeight="false" outlineLevel="0" collapsed="false">
      <c r="D502" s="0" t="n">
        <v>0</v>
      </c>
      <c r="E502" s="0" t="n">
        <v>0</v>
      </c>
    </row>
    <row r="503" customFormat="false" ht="12.75" hidden="false" customHeight="false" outlineLevel="0" collapsed="false">
      <c r="D503" s="0" t="n">
        <v>0</v>
      </c>
      <c r="E503" s="0" t="n">
        <v>0</v>
      </c>
    </row>
    <row r="504" customFormat="false" ht="12.75" hidden="false" customHeight="false" outlineLevel="0" collapsed="false">
      <c r="D504" s="0" t="n">
        <v>0</v>
      </c>
      <c r="E504" s="0" t="n">
        <v>0</v>
      </c>
    </row>
    <row r="505" customFormat="false" ht="12.75" hidden="false" customHeight="false" outlineLevel="0" collapsed="false">
      <c r="D505" s="0" t="n">
        <v>0</v>
      </c>
      <c r="E505" s="0" t="n">
        <v>0</v>
      </c>
    </row>
    <row r="506" customFormat="false" ht="12.75" hidden="false" customHeight="false" outlineLevel="0" collapsed="false">
      <c r="D506" s="0" t="n">
        <v>0</v>
      </c>
      <c r="E506" s="0" t="n">
        <v>0</v>
      </c>
    </row>
    <row r="507" customFormat="false" ht="12.75" hidden="false" customHeight="false" outlineLevel="0" collapsed="false">
      <c r="D507" s="0" t="n">
        <v>0</v>
      </c>
      <c r="E507" s="0" t="n">
        <v>0</v>
      </c>
    </row>
    <row r="508" customFormat="false" ht="12.75" hidden="false" customHeight="false" outlineLevel="0" collapsed="false">
      <c r="D508" s="0" t="n">
        <v>0</v>
      </c>
      <c r="E508" s="0" t="n">
        <v>0</v>
      </c>
    </row>
    <row r="509" customFormat="false" ht="12.75" hidden="false" customHeight="false" outlineLevel="0" collapsed="false">
      <c r="D509" s="0" t="n">
        <v>0</v>
      </c>
      <c r="E509" s="0" t="n">
        <v>0</v>
      </c>
    </row>
    <row r="510" customFormat="false" ht="12.75" hidden="false" customHeight="false" outlineLevel="0" collapsed="false">
      <c r="D510" s="0" t="n">
        <v>0</v>
      </c>
      <c r="E510" s="0" t="n">
        <v>0</v>
      </c>
    </row>
    <row r="511" customFormat="false" ht="12.75" hidden="false" customHeight="false" outlineLevel="0" collapsed="false">
      <c r="D511" s="0" t="n">
        <v>0</v>
      </c>
      <c r="E511" s="0" t="n">
        <v>0</v>
      </c>
    </row>
    <row r="512" customFormat="false" ht="12.75" hidden="false" customHeight="false" outlineLevel="0" collapsed="false">
      <c r="D512" s="0" t="n">
        <v>0</v>
      </c>
      <c r="E512" s="0" t="n">
        <v>0</v>
      </c>
    </row>
    <row r="513" customFormat="false" ht="12.75" hidden="false" customHeight="false" outlineLevel="0" collapsed="false">
      <c r="D513" s="0" t="n">
        <v>0</v>
      </c>
      <c r="E513" s="0" t="n">
        <v>0</v>
      </c>
    </row>
    <row r="514" customFormat="false" ht="12.75" hidden="false" customHeight="false" outlineLevel="0" collapsed="false">
      <c r="D514" s="0" t="n">
        <v>0</v>
      </c>
      <c r="E514" s="0" t="n">
        <v>0</v>
      </c>
    </row>
    <row r="515" customFormat="false" ht="12.75" hidden="false" customHeight="false" outlineLevel="0" collapsed="false">
      <c r="D515" s="0" t="n">
        <v>0</v>
      </c>
      <c r="E515" s="0" t="n">
        <v>0</v>
      </c>
    </row>
    <row r="516" customFormat="false" ht="12.75" hidden="false" customHeight="false" outlineLevel="0" collapsed="false">
      <c r="D516" s="0" t="n">
        <v>0</v>
      </c>
      <c r="E516" s="0" t="n">
        <v>0</v>
      </c>
    </row>
    <row r="517" customFormat="false" ht="12.75" hidden="false" customHeight="false" outlineLevel="0" collapsed="false">
      <c r="D517" s="0" t="n">
        <v>0</v>
      </c>
      <c r="E517" s="0" t="n">
        <v>0</v>
      </c>
    </row>
    <row r="518" customFormat="false" ht="12.75" hidden="false" customHeight="false" outlineLevel="0" collapsed="false">
      <c r="D518" s="0" t="n">
        <v>0</v>
      </c>
      <c r="E518" s="0" t="n">
        <v>0</v>
      </c>
    </row>
    <row r="519" customFormat="false" ht="12.75" hidden="false" customHeight="false" outlineLevel="0" collapsed="false">
      <c r="D519" s="0" t="n">
        <v>0</v>
      </c>
      <c r="E519" s="0" t="n">
        <v>0</v>
      </c>
    </row>
    <row r="520" customFormat="false" ht="12.75" hidden="false" customHeight="false" outlineLevel="0" collapsed="false">
      <c r="D520" s="0" t="n">
        <v>0</v>
      </c>
      <c r="E520" s="0" t="n">
        <v>0</v>
      </c>
    </row>
    <row r="521" customFormat="false" ht="12.75" hidden="false" customHeight="false" outlineLevel="0" collapsed="false">
      <c r="D521" s="0" t="n">
        <v>0</v>
      </c>
      <c r="E521" s="0" t="n">
        <v>0</v>
      </c>
    </row>
    <row r="522" customFormat="false" ht="12.75" hidden="false" customHeight="false" outlineLevel="0" collapsed="false">
      <c r="D522" s="0" t="n">
        <v>0</v>
      </c>
      <c r="E522" s="0" t="n">
        <v>0</v>
      </c>
    </row>
    <row r="523" customFormat="false" ht="12.75" hidden="false" customHeight="false" outlineLevel="0" collapsed="false">
      <c r="D523" s="0" t="n">
        <v>0</v>
      </c>
      <c r="E523" s="0" t="n">
        <v>0</v>
      </c>
    </row>
    <row r="524" customFormat="false" ht="12.75" hidden="false" customHeight="false" outlineLevel="0" collapsed="false">
      <c r="D524" s="0" t="n">
        <v>0</v>
      </c>
      <c r="E524" s="0" t="n">
        <v>0</v>
      </c>
    </row>
    <row r="525" customFormat="false" ht="12.75" hidden="false" customHeight="false" outlineLevel="0" collapsed="false">
      <c r="D525" s="0" t="n">
        <v>0</v>
      </c>
      <c r="E525" s="0" t="n">
        <v>0</v>
      </c>
    </row>
    <row r="526" customFormat="false" ht="12.75" hidden="false" customHeight="false" outlineLevel="0" collapsed="false">
      <c r="D526" s="0" t="n">
        <v>0</v>
      </c>
      <c r="E526" s="0" t="n">
        <v>0</v>
      </c>
    </row>
    <row r="527" customFormat="false" ht="12.75" hidden="false" customHeight="false" outlineLevel="0" collapsed="false">
      <c r="D527" s="0" t="n">
        <v>0</v>
      </c>
      <c r="E527" s="0" t="n">
        <v>0</v>
      </c>
    </row>
    <row r="528" customFormat="false" ht="12.75" hidden="false" customHeight="false" outlineLevel="0" collapsed="false">
      <c r="D528" s="0" t="n">
        <v>0</v>
      </c>
      <c r="E528" s="0" t="n">
        <v>0</v>
      </c>
    </row>
    <row r="529" customFormat="false" ht="12.75" hidden="false" customHeight="false" outlineLevel="0" collapsed="false">
      <c r="D529" s="0" t="n">
        <v>0</v>
      </c>
      <c r="E529" s="0" t="n">
        <v>0</v>
      </c>
    </row>
    <row r="530" customFormat="false" ht="12.75" hidden="false" customHeight="false" outlineLevel="0" collapsed="false">
      <c r="D530" s="0" t="n">
        <v>0</v>
      </c>
      <c r="E530" s="0" t="n">
        <v>0</v>
      </c>
    </row>
    <row r="531" customFormat="false" ht="12.75" hidden="false" customHeight="false" outlineLevel="0" collapsed="false">
      <c r="D531" s="0" t="n">
        <v>0</v>
      </c>
      <c r="E531" s="0" t="n">
        <v>0</v>
      </c>
    </row>
    <row r="532" customFormat="false" ht="12.75" hidden="false" customHeight="false" outlineLevel="0" collapsed="false">
      <c r="D532" s="0" t="n">
        <v>0</v>
      </c>
      <c r="E532" s="0" t="n">
        <v>0</v>
      </c>
    </row>
    <row r="533" customFormat="false" ht="12.75" hidden="false" customHeight="false" outlineLevel="0" collapsed="false">
      <c r="D533" s="0" t="n">
        <v>0</v>
      </c>
      <c r="E533" s="0" t="n">
        <v>0</v>
      </c>
    </row>
    <row r="534" customFormat="false" ht="12.75" hidden="false" customHeight="false" outlineLevel="0" collapsed="false">
      <c r="D534" s="0" t="n">
        <v>0</v>
      </c>
      <c r="E534" s="0" t="n">
        <v>0</v>
      </c>
    </row>
    <row r="535" customFormat="false" ht="12.75" hidden="false" customHeight="false" outlineLevel="0" collapsed="false">
      <c r="D535" s="0" t="n">
        <v>0</v>
      </c>
      <c r="E535" s="0" t="n">
        <v>0</v>
      </c>
    </row>
    <row r="536" customFormat="false" ht="12.75" hidden="false" customHeight="false" outlineLevel="0" collapsed="false">
      <c r="D536" s="0" t="n">
        <v>0</v>
      </c>
      <c r="E536" s="0" t="n">
        <v>0</v>
      </c>
    </row>
    <row r="537" customFormat="false" ht="12.75" hidden="false" customHeight="false" outlineLevel="0" collapsed="false">
      <c r="D537" s="0" t="n">
        <v>0</v>
      </c>
      <c r="E537" s="0" t="n">
        <v>0</v>
      </c>
    </row>
    <row r="538" customFormat="false" ht="12.75" hidden="false" customHeight="false" outlineLevel="0" collapsed="false">
      <c r="D538" s="0" t="n">
        <v>0</v>
      </c>
      <c r="E538" s="0" t="n">
        <v>0</v>
      </c>
    </row>
    <row r="539" customFormat="false" ht="12.75" hidden="false" customHeight="false" outlineLevel="0" collapsed="false">
      <c r="D539" s="0" t="n">
        <v>0</v>
      </c>
      <c r="E539" s="0" t="n">
        <v>0</v>
      </c>
    </row>
    <row r="540" customFormat="false" ht="12.75" hidden="false" customHeight="false" outlineLevel="0" collapsed="false">
      <c r="D540" s="0" t="n">
        <v>0</v>
      </c>
      <c r="E540" s="0" t="n">
        <v>0</v>
      </c>
    </row>
    <row r="541" customFormat="false" ht="12.75" hidden="false" customHeight="false" outlineLevel="0" collapsed="false">
      <c r="D541" s="0" t="n">
        <v>0</v>
      </c>
      <c r="E541" s="0" t="n">
        <v>0</v>
      </c>
    </row>
    <row r="542" customFormat="false" ht="12.75" hidden="false" customHeight="false" outlineLevel="0" collapsed="false">
      <c r="D542" s="0" t="n">
        <v>0</v>
      </c>
      <c r="E542" s="0" t="n">
        <v>0</v>
      </c>
    </row>
    <row r="543" customFormat="false" ht="12.75" hidden="false" customHeight="false" outlineLevel="0" collapsed="false">
      <c r="D543" s="0" t="n">
        <v>0</v>
      </c>
      <c r="E543" s="0" t="n">
        <v>0</v>
      </c>
    </row>
    <row r="544" customFormat="false" ht="12.75" hidden="false" customHeight="false" outlineLevel="0" collapsed="false">
      <c r="D544" s="0" t="n">
        <v>0</v>
      </c>
      <c r="E544" s="0" t="n">
        <v>0</v>
      </c>
    </row>
    <row r="545" customFormat="false" ht="12.75" hidden="false" customHeight="false" outlineLevel="0" collapsed="false">
      <c r="D545" s="0" t="n">
        <v>0</v>
      </c>
      <c r="E545" s="0" t="n">
        <v>0</v>
      </c>
    </row>
    <row r="546" customFormat="false" ht="12.75" hidden="false" customHeight="false" outlineLevel="0" collapsed="false">
      <c r="D546" s="0" t="n">
        <v>0</v>
      </c>
      <c r="E546" s="0" t="n">
        <v>0</v>
      </c>
    </row>
    <row r="547" customFormat="false" ht="12.75" hidden="false" customHeight="false" outlineLevel="0" collapsed="false">
      <c r="D547" s="0" t="n">
        <v>0</v>
      </c>
      <c r="E547" s="0" t="n">
        <v>0</v>
      </c>
    </row>
    <row r="548" customFormat="false" ht="12.75" hidden="false" customHeight="false" outlineLevel="0" collapsed="false">
      <c r="D548" s="0" t="n">
        <v>0</v>
      </c>
      <c r="E548" s="0" t="n">
        <v>0</v>
      </c>
    </row>
    <row r="549" customFormat="false" ht="12.75" hidden="false" customHeight="false" outlineLevel="0" collapsed="false">
      <c r="D549" s="0" t="n">
        <v>0</v>
      </c>
      <c r="E549" s="0" t="n">
        <v>0</v>
      </c>
    </row>
    <row r="550" customFormat="false" ht="12.75" hidden="false" customHeight="false" outlineLevel="0" collapsed="false">
      <c r="D550" s="0" t="n">
        <v>0</v>
      </c>
      <c r="E550" s="0" t="n">
        <v>0</v>
      </c>
    </row>
    <row r="551" customFormat="false" ht="12.75" hidden="false" customHeight="false" outlineLevel="0" collapsed="false">
      <c r="D551" s="0" t="n">
        <v>0</v>
      </c>
      <c r="E551" s="0" t="n">
        <v>0</v>
      </c>
    </row>
    <row r="552" customFormat="false" ht="12.75" hidden="false" customHeight="false" outlineLevel="0" collapsed="false">
      <c r="D552" s="0" t="n">
        <v>0</v>
      </c>
      <c r="E552" s="0" t="n">
        <v>0</v>
      </c>
    </row>
    <row r="553" customFormat="false" ht="12.75" hidden="false" customHeight="false" outlineLevel="0" collapsed="false">
      <c r="D553" s="0" t="n">
        <v>0</v>
      </c>
      <c r="E553" s="0" t="n">
        <v>0</v>
      </c>
    </row>
    <row r="554" customFormat="false" ht="12.75" hidden="false" customHeight="false" outlineLevel="0" collapsed="false">
      <c r="D554" s="0" t="n">
        <v>0</v>
      </c>
      <c r="E554" s="0" t="n">
        <v>0</v>
      </c>
    </row>
    <row r="555" customFormat="false" ht="12.75" hidden="false" customHeight="false" outlineLevel="0" collapsed="false">
      <c r="D555" s="0" t="n">
        <v>0</v>
      </c>
      <c r="E555" s="0" t="n">
        <v>0</v>
      </c>
    </row>
    <row r="556" customFormat="false" ht="12.75" hidden="false" customHeight="false" outlineLevel="0" collapsed="false">
      <c r="D556" s="0" t="n">
        <v>0</v>
      </c>
      <c r="E556" s="0" t="n">
        <v>0</v>
      </c>
    </row>
    <row r="557" customFormat="false" ht="12.75" hidden="false" customHeight="false" outlineLevel="0" collapsed="false">
      <c r="D557" s="0" t="n">
        <v>0</v>
      </c>
      <c r="E557" s="0" t="n">
        <v>0</v>
      </c>
    </row>
    <row r="558" customFormat="false" ht="12.75" hidden="false" customHeight="false" outlineLevel="0" collapsed="false">
      <c r="D558" s="0" t="n">
        <v>0</v>
      </c>
      <c r="E558" s="0" t="n">
        <v>0</v>
      </c>
    </row>
    <row r="559" customFormat="false" ht="12.75" hidden="false" customHeight="false" outlineLevel="0" collapsed="false">
      <c r="D559" s="0" t="n">
        <v>0</v>
      </c>
      <c r="E559" s="0" t="n">
        <v>0</v>
      </c>
    </row>
    <row r="560" customFormat="false" ht="12.75" hidden="false" customHeight="false" outlineLevel="0" collapsed="false">
      <c r="D560" s="0" t="n">
        <v>0</v>
      </c>
      <c r="E560" s="0" t="n">
        <v>0</v>
      </c>
    </row>
    <row r="561" customFormat="false" ht="12.75" hidden="false" customHeight="false" outlineLevel="0" collapsed="false">
      <c r="D561" s="0" t="n">
        <v>0</v>
      </c>
      <c r="E561" s="0" t="n">
        <v>0</v>
      </c>
    </row>
    <row r="562" customFormat="false" ht="12.75" hidden="false" customHeight="false" outlineLevel="0" collapsed="false">
      <c r="D562" s="0" t="n">
        <v>0</v>
      </c>
      <c r="E562" s="0" t="n">
        <v>0</v>
      </c>
    </row>
    <row r="563" customFormat="false" ht="12.75" hidden="false" customHeight="false" outlineLevel="0" collapsed="false">
      <c r="D563" s="0" t="n">
        <v>0</v>
      </c>
      <c r="E563" s="0" t="n">
        <v>0</v>
      </c>
    </row>
    <row r="564" customFormat="false" ht="12.75" hidden="false" customHeight="false" outlineLevel="0" collapsed="false">
      <c r="D564" s="0" t="n">
        <v>0</v>
      </c>
      <c r="E564" s="0" t="n">
        <v>0</v>
      </c>
    </row>
    <row r="565" customFormat="false" ht="12.75" hidden="false" customHeight="false" outlineLevel="0" collapsed="false">
      <c r="D565" s="0" t="n">
        <v>0</v>
      </c>
      <c r="E565" s="0" t="n">
        <v>0</v>
      </c>
    </row>
    <row r="566" customFormat="false" ht="12.75" hidden="false" customHeight="false" outlineLevel="0" collapsed="false">
      <c r="D566" s="0" t="n">
        <v>0</v>
      </c>
      <c r="E566" s="0" t="n">
        <v>0</v>
      </c>
    </row>
    <row r="567" customFormat="false" ht="12.75" hidden="false" customHeight="false" outlineLevel="0" collapsed="false">
      <c r="D567" s="0" t="n">
        <v>0</v>
      </c>
      <c r="E567" s="0" t="n">
        <v>0</v>
      </c>
    </row>
    <row r="568" customFormat="false" ht="12.75" hidden="false" customHeight="false" outlineLevel="0" collapsed="false">
      <c r="D568" s="0" t="n">
        <v>0</v>
      </c>
      <c r="E568" s="0" t="n">
        <v>0</v>
      </c>
    </row>
    <row r="569" customFormat="false" ht="12.75" hidden="false" customHeight="false" outlineLevel="0" collapsed="false">
      <c r="D569" s="0" t="n">
        <v>0</v>
      </c>
      <c r="E569" s="0" t="n">
        <v>0</v>
      </c>
    </row>
    <row r="570" customFormat="false" ht="12.75" hidden="false" customHeight="false" outlineLevel="0" collapsed="false">
      <c r="D570" s="0" t="n">
        <v>0</v>
      </c>
      <c r="E570" s="0" t="n">
        <v>0</v>
      </c>
    </row>
    <row r="571" customFormat="false" ht="12.75" hidden="false" customHeight="false" outlineLevel="0" collapsed="false">
      <c r="D571" s="0" t="n">
        <v>0</v>
      </c>
      <c r="E571" s="0" t="n">
        <v>0</v>
      </c>
    </row>
    <row r="572" customFormat="false" ht="12.75" hidden="false" customHeight="false" outlineLevel="0" collapsed="false">
      <c r="D572" s="0" t="n">
        <v>0</v>
      </c>
      <c r="E572" s="0" t="n">
        <v>0</v>
      </c>
    </row>
    <row r="573" customFormat="false" ht="12.75" hidden="false" customHeight="false" outlineLevel="0" collapsed="false">
      <c r="D573" s="0" t="n">
        <v>0</v>
      </c>
      <c r="E573" s="0" t="n">
        <v>0</v>
      </c>
    </row>
    <row r="574" customFormat="false" ht="12.75" hidden="false" customHeight="false" outlineLevel="0" collapsed="false">
      <c r="D574" s="0" t="n">
        <v>0</v>
      </c>
      <c r="E574" s="0" t="n">
        <v>0</v>
      </c>
    </row>
    <row r="575" customFormat="false" ht="12.75" hidden="false" customHeight="false" outlineLevel="0" collapsed="false">
      <c r="D575" s="0" t="n">
        <v>0</v>
      </c>
      <c r="E575" s="0" t="n">
        <v>0</v>
      </c>
    </row>
    <row r="576" customFormat="false" ht="12.75" hidden="false" customHeight="false" outlineLevel="0" collapsed="false">
      <c r="D576" s="0" t="n">
        <v>0</v>
      </c>
      <c r="E576" s="0" t="n">
        <v>0</v>
      </c>
    </row>
    <row r="577" customFormat="false" ht="12.75" hidden="false" customHeight="false" outlineLevel="0" collapsed="false">
      <c r="D577" s="0" t="n">
        <v>0</v>
      </c>
      <c r="E577" s="0" t="n">
        <v>0</v>
      </c>
    </row>
    <row r="578" customFormat="false" ht="12.75" hidden="false" customHeight="false" outlineLevel="0" collapsed="false">
      <c r="D578" s="0" t="n">
        <v>0</v>
      </c>
      <c r="E578" s="0" t="n">
        <v>0</v>
      </c>
    </row>
    <row r="579" customFormat="false" ht="12.75" hidden="false" customHeight="false" outlineLevel="0" collapsed="false">
      <c r="D579" s="0" t="n">
        <v>0</v>
      </c>
      <c r="E579" s="0" t="n">
        <v>0</v>
      </c>
    </row>
    <row r="580" customFormat="false" ht="12.75" hidden="false" customHeight="false" outlineLevel="0" collapsed="false">
      <c r="D580" s="0" t="n">
        <v>0</v>
      </c>
      <c r="E580" s="0" t="n">
        <v>0</v>
      </c>
    </row>
    <row r="581" customFormat="false" ht="12.75" hidden="false" customHeight="false" outlineLevel="0" collapsed="false">
      <c r="D581" s="0" t="n">
        <v>0</v>
      </c>
      <c r="E581" s="0" t="n">
        <v>0</v>
      </c>
    </row>
    <row r="582" customFormat="false" ht="12.75" hidden="false" customHeight="false" outlineLevel="0" collapsed="false">
      <c r="D582" s="0" t="n">
        <v>0</v>
      </c>
      <c r="E582" s="0" t="n">
        <v>0</v>
      </c>
    </row>
    <row r="583" customFormat="false" ht="12.75" hidden="false" customHeight="false" outlineLevel="0" collapsed="false">
      <c r="D583" s="0" t="n">
        <v>0</v>
      </c>
      <c r="E583" s="0" t="n">
        <v>0</v>
      </c>
    </row>
    <row r="584" customFormat="false" ht="12.75" hidden="false" customHeight="false" outlineLevel="0" collapsed="false">
      <c r="D584" s="0" t="n">
        <v>0</v>
      </c>
      <c r="E584" s="0" t="n">
        <v>0</v>
      </c>
    </row>
    <row r="585" customFormat="false" ht="12.75" hidden="false" customHeight="false" outlineLevel="0" collapsed="false">
      <c r="D585" s="0" t="n">
        <v>0</v>
      </c>
      <c r="E585" s="0" t="n">
        <v>0</v>
      </c>
    </row>
    <row r="586" customFormat="false" ht="12.75" hidden="false" customHeight="false" outlineLevel="0" collapsed="false">
      <c r="D586" s="0" t="n">
        <v>0</v>
      </c>
      <c r="E586" s="0" t="n">
        <v>0</v>
      </c>
    </row>
    <row r="587" customFormat="false" ht="12.75" hidden="false" customHeight="false" outlineLevel="0" collapsed="false">
      <c r="D587" s="0" t="n">
        <v>0</v>
      </c>
      <c r="E587" s="0" t="n">
        <v>0</v>
      </c>
    </row>
    <row r="588" customFormat="false" ht="12.75" hidden="false" customHeight="false" outlineLevel="0" collapsed="false">
      <c r="D588" s="0" t="n">
        <v>0</v>
      </c>
      <c r="E588" s="0" t="n">
        <v>0</v>
      </c>
    </row>
    <row r="589" customFormat="false" ht="12.75" hidden="false" customHeight="false" outlineLevel="0" collapsed="false">
      <c r="D589" s="0" t="n">
        <v>0</v>
      </c>
      <c r="E589" s="0" t="n">
        <v>0</v>
      </c>
    </row>
    <row r="590" customFormat="false" ht="12.75" hidden="false" customHeight="false" outlineLevel="0" collapsed="false">
      <c r="D590" s="0" t="n">
        <v>0</v>
      </c>
      <c r="E590" s="0" t="n">
        <v>0</v>
      </c>
    </row>
    <row r="591" customFormat="false" ht="12.75" hidden="false" customHeight="false" outlineLevel="0" collapsed="false">
      <c r="D591" s="0" t="n">
        <v>0</v>
      </c>
      <c r="E591" s="0" t="n">
        <v>0</v>
      </c>
    </row>
    <row r="592" customFormat="false" ht="12.75" hidden="false" customHeight="false" outlineLevel="0" collapsed="false">
      <c r="D592" s="0" t="n">
        <v>0</v>
      </c>
      <c r="E592" s="0" t="n">
        <v>0</v>
      </c>
    </row>
    <row r="593" customFormat="false" ht="12.75" hidden="false" customHeight="false" outlineLevel="0" collapsed="false">
      <c r="D593" s="0" t="n">
        <v>0</v>
      </c>
      <c r="E593" s="0" t="n">
        <v>0</v>
      </c>
    </row>
    <row r="594" customFormat="false" ht="12.75" hidden="false" customHeight="false" outlineLevel="0" collapsed="false">
      <c r="D594" s="0" t="n">
        <v>0</v>
      </c>
      <c r="E594" s="0" t="n">
        <v>0</v>
      </c>
    </row>
    <row r="595" customFormat="false" ht="12.75" hidden="false" customHeight="false" outlineLevel="0" collapsed="false">
      <c r="D595" s="0" t="n">
        <v>0</v>
      </c>
      <c r="E595" s="0" t="n">
        <v>0</v>
      </c>
    </row>
    <row r="596" customFormat="false" ht="12.75" hidden="false" customHeight="false" outlineLevel="0" collapsed="false">
      <c r="D596" s="0" t="n">
        <v>0</v>
      </c>
      <c r="E596" s="0" t="n">
        <v>0</v>
      </c>
    </row>
    <row r="597" customFormat="false" ht="12.75" hidden="false" customHeight="false" outlineLevel="0" collapsed="false">
      <c r="D597" s="0" t="n">
        <v>0</v>
      </c>
      <c r="E597" s="0" t="n">
        <v>0</v>
      </c>
    </row>
    <row r="598" customFormat="false" ht="12.75" hidden="false" customHeight="false" outlineLevel="0" collapsed="false">
      <c r="D598" s="0" t="n">
        <v>0</v>
      </c>
      <c r="E598" s="0" t="n">
        <v>0</v>
      </c>
    </row>
    <row r="599" customFormat="false" ht="12.75" hidden="false" customHeight="false" outlineLevel="0" collapsed="false">
      <c r="D599" s="0" t="n">
        <v>0</v>
      </c>
      <c r="E599" s="0" t="n">
        <v>0</v>
      </c>
    </row>
    <row r="600" customFormat="false" ht="12.75" hidden="false" customHeight="false" outlineLevel="0" collapsed="false">
      <c r="D600" s="0" t="n">
        <v>0</v>
      </c>
      <c r="E600" s="0" t="n">
        <v>0</v>
      </c>
    </row>
    <row r="601" customFormat="false" ht="12.75" hidden="false" customHeight="false" outlineLevel="0" collapsed="false">
      <c r="D601" s="0" t="n">
        <v>0</v>
      </c>
      <c r="E601" s="0" t="n">
        <v>0</v>
      </c>
    </row>
    <row r="602" customFormat="false" ht="12.75" hidden="false" customHeight="false" outlineLevel="0" collapsed="false">
      <c r="D602" s="0" t="n">
        <v>0</v>
      </c>
      <c r="E602" s="0" t="n">
        <v>0</v>
      </c>
    </row>
    <row r="603" customFormat="false" ht="12.75" hidden="false" customHeight="false" outlineLevel="0" collapsed="false">
      <c r="D603" s="0" t="n">
        <v>0</v>
      </c>
      <c r="E603" s="0" t="n">
        <v>0</v>
      </c>
    </row>
    <row r="604" customFormat="false" ht="12.75" hidden="false" customHeight="false" outlineLevel="0" collapsed="false">
      <c r="D604" s="0" t="n">
        <v>0</v>
      </c>
      <c r="E604" s="0" t="n">
        <v>0</v>
      </c>
    </row>
    <row r="605" customFormat="false" ht="12.75" hidden="false" customHeight="false" outlineLevel="0" collapsed="false">
      <c r="D605" s="0" t="n">
        <v>0</v>
      </c>
      <c r="E605" s="0" t="n">
        <v>0</v>
      </c>
    </row>
    <row r="606" customFormat="false" ht="12.75" hidden="false" customHeight="false" outlineLevel="0" collapsed="false">
      <c r="D606" s="0" t="n">
        <v>0</v>
      </c>
      <c r="E606" s="0" t="n">
        <v>0</v>
      </c>
    </row>
    <row r="607" customFormat="false" ht="12.75" hidden="false" customHeight="false" outlineLevel="0" collapsed="false">
      <c r="D607" s="0" t="n">
        <v>0</v>
      </c>
      <c r="E607" s="0" t="n">
        <v>0</v>
      </c>
    </row>
    <row r="608" customFormat="false" ht="12.75" hidden="false" customHeight="false" outlineLevel="0" collapsed="false">
      <c r="D608" s="0" t="n">
        <v>0</v>
      </c>
      <c r="E608" s="0" t="n">
        <v>0</v>
      </c>
    </row>
    <row r="609" customFormat="false" ht="12.75" hidden="false" customHeight="false" outlineLevel="0" collapsed="false">
      <c r="D609" s="0" t="n">
        <v>0</v>
      </c>
      <c r="E609" s="0" t="n">
        <v>0</v>
      </c>
    </row>
    <row r="610" customFormat="false" ht="12.75" hidden="false" customHeight="false" outlineLevel="0" collapsed="false">
      <c r="D610" s="0" t="n">
        <v>0</v>
      </c>
      <c r="E610" s="0" t="n">
        <v>0</v>
      </c>
    </row>
    <row r="611" customFormat="false" ht="12.75" hidden="false" customHeight="false" outlineLevel="0" collapsed="false">
      <c r="D611" s="0" t="n">
        <v>0</v>
      </c>
      <c r="E611" s="0" t="n">
        <v>0</v>
      </c>
    </row>
    <row r="612" customFormat="false" ht="12.75" hidden="false" customHeight="false" outlineLevel="0" collapsed="false">
      <c r="D612" s="0" t="n">
        <v>0</v>
      </c>
      <c r="E612" s="0" t="n">
        <v>0</v>
      </c>
    </row>
    <row r="613" customFormat="false" ht="12.75" hidden="false" customHeight="false" outlineLevel="0" collapsed="false">
      <c r="D613" s="0" t="n">
        <v>0</v>
      </c>
      <c r="E613" s="0" t="n">
        <v>0</v>
      </c>
    </row>
    <row r="614" customFormat="false" ht="12.75" hidden="false" customHeight="false" outlineLevel="0" collapsed="false">
      <c r="D614" s="0" t="n">
        <v>0</v>
      </c>
      <c r="E614" s="0" t="n">
        <v>0</v>
      </c>
    </row>
    <row r="615" customFormat="false" ht="12.75" hidden="false" customHeight="false" outlineLevel="0" collapsed="false">
      <c r="D615" s="0" t="n">
        <v>0</v>
      </c>
      <c r="E615" s="0" t="n">
        <v>0</v>
      </c>
    </row>
    <row r="616" customFormat="false" ht="12.75" hidden="false" customHeight="false" outlineLevel="0" collapsed="false">
      <c r="D616" s="0" t="n">
        <v>0</v>
      </c>
      <c r="E616" s="0" t="n">
        <v>0</v>
      </c>
    </row>
    <row r="617" customFormat="false" ht="12.75" hidden="false" customHeight="false" outlineLevel="0" collapsed="false">
      <c r="D617" s="0" t="n">
        <v>0</v>
      </c>
      <c r="E617" s="0" t="n">
        <v>0</v>
      </c>
    </row>
    <row r="618" customFormat="false" ht="12.75" hidden="false" customHeight="false" outlineLevel="0" collapsed="false">
      <c r="D618" s="0" t="n">
        <v>0</v>
      </c>
      <c r="E618" s="0" t="n">
        <v>0</v>
      </c>
    </row>
    <row r="619" customFormat="false" ht="12.75" hidden="false" customHeight="false" outlineLevel="0" collapsed="false">
      <c r="D619" s="0" t="n">
        <v>0</v>
      </c>
      <c r="E619" s="0" t="n">
        <v>0</v>
      </c>
    </row>
    <row r="620" customFormat="false" ht="12.75" hidden="false" customHeight="false" outlineLevel="0" collapsed="false">
      <c r="D620" s="0" t="n">
        <v>0</v>
      </c>
      <c r="E620" s="0" t="n">
        <v>0</v>
      </c>
    </row>
    <row r="621" customFormat="false" ht="12.75" hidden="false" customHeight="false" outlineLevel="0" collapsed="false">
      <c r="D621" s="0" t="n">
        <v>0</v>
      </c>
      <c r="E621" s="0" t="n">
        <v>0</v>
      </c>
    </row>
    <row r="622" customFormat="false" ht="12.75" hidden="false" customHeight="false" outlineLevel="0" collapsed="false">
      <c r="D622" s="0" t="n">
        <v>0</v>
      </c>
      <c r="E622" s="0" t="n">
        <v>0</v>
      </c>
    </row>
    <row r="623" customFormat="false" ht="12.75" hidden="false" customHeight="false" outlineLevel="0" collapsed="false">
      <c r="D623" s="0" t="n">
        <v>0</v>
      </c>
      <c r="E623" s="0" t="n">
        <v>0</v>
      </c>
    </row>
    <row r="624" customFormat="false" ht="12.75" hidden="false" customHeight="false" outlineLevel="0" collapsed="false">
      <c r="D624" s="0" t="n">
        <v>0</v>
      </c>
      <c r="E624" s="0" t="n">
        <v>0</v>
      </c>
    </row>
    <row r="625" customFormat="false" ht="12.75" hidden="false" customHeight="false" outlineLevel="0" collapsed="false">
      <c r="D625" s="0" t="n">
        <v>0</v>
      </c>
      <c r="E625" s="0" t="n">
        <v>0</v>
      </c>
    </row>
    <row r="626" customFormat="false" ht="12.75" hidden="false" customHeight="false" outlineLevel="0" collapsed="false">
      <c r="D626" s="0" t="n">
        <v>0</v>
      </c>
      <c r="E626" s="0" t="n">
        <v>0</v>
      </c>
    </row>
    <row r="627" customFormat="false" ht="12.75" hidden="false" customHeight="false" outlineLevel="0" collapsed="false">
      <c r="D627" s="0" t="n">
        <v>0</v>
      </c>
      <c r="E627" s="0" t="n">
        <v>0</v>
      </c>
    </row>
    <row r="628" customFormat="false" ht="12.75" hidden="false" customHeight="false" outlineLevel="0" collapsed="false">
      <c r="D628" s="0" t="n">
        <v>0</v>
      </c>
      <c r="E628" s="0" t="n">
        <v>0</v>
      </c>
    </row>
    <row r="629" customFormat="false" ht="12.75" hidden="false" customHeight="false" outlineLevel="0" collapsed="false">
      <c r="D629" s="0" t="n">
        <v>0</v>
      </c>
      <c r="E629" s="0" t="n">
        <v>0</v>
      </c>
    </row>
    <row r="630" customFormat="false" ht="12.75" hidden="false" customHeight="false" outlineLevel="0" collapsed="false">
      <c r="D630" s="0" t="n">
        <v>0</v>
      </c>
      <c r="E630" s="0" t="n">
        <v>0</v>
      </c>
    </row>
    <row r="631" customFormat="false" ht="12.75" hidden="false" customHeight="false" outlineLevel="0" collapsed="false">
      <c r="D631" s="0" t="n">
        <v>0</v>
      </c>
      <c r="E631" s="0" t="n">
        <v>0</v>
      </c>
    </row>
    <row r="632" customFormat="false" ht="12.75" hidden="false" customHeight="false" outlineLevel="0" collapsed="false">
      <c r="D632" s="0" t="n">
        <v>0</v>
      </c>
      <c r="E632" s="0" t="n">
        <v>0</v>
      </c>
    </row>
    <row r="633" customFormat="false" ht="12.75" hidden="false" customHeight="false" outlineLevel="0" collapsed="false">
      <c r="D633" s="0" t="n">
        <v>0</v>
      </c>
      <c r="E633" s="0" t="n">
        <v>0</v>
      </c>
    </row>
    <row r="634" customFormat="false" ht="12.75" hidden="false" customHeight="false" outlineLevel="0" collapsed="false">
      <c r="D634" s="0" t="n">
        <v>0</v>
      </c>
      <c r="E634" s="0" t="n">
        <v>0</v>
      </c>
    </row>
    <row r="635" customFormat="false" ht="12.75" hidden="false" customHeight="false" outlineLevel="0" collapsed="false">
      <c r="D635" s="0" t="n">
        <v>0</v>
      </c>
      <c r="E635" s="0" t="n">
        <v>0</v>
      </c>
    </row>
    <row r="636" customFormat="false" ht="12.75" hidden="false" customHeight="false" outlineLevel="0" collapsed="false">
      <c r="D636" s="0" t="n">
        <v>0</v>
      </c>
      <c r="E636" s="0" t="n">
        <v>0</v>
      </c>
    </row>
    <row r="637" customFormat="false" ht="12.75" hidden="false" customHeight="false" outlineLevel="0" collapsed="false">
      <c r="D637" s="0" t="n">
        <v>0</v>
      </c>
      <c r="E637" s="0" t="n">
        <v>0</v>
      </c>
    </row>
    <row r="638" customFormat="false" ht="12.75" hidden="false" customHeight="false" outlineLevel="0" collapsed="false">
      <c r="D638" s="0" t="n">
        <v>0</v>
      </c>
      <c r="E638" s="0" t="n">
        <v>0</v>
      </c>
    </row>
    <row r="639" customFormat="false" ht="12.75" hidden="false" customHeight="false" outlineLevel="0" collapsed="false">
      <c r="D639" s="0" t="n">
        <v>0</v>
      </c>
      <c r="E639" s="0" t="n">
        <v>0</v>
      </c>
    </row>
    <row r="640" customFormat="false" ht="12.75" hidden="false" customHeight="false" outlineLevel="0" collapsed="false">
      <c r="D640" s="0" t="n">
        <v>0</v>
      </c>
      <c r="E640" s="0" t="n">
        <v>0</v>
      </c>
    </row>
    <row r="641" customFormat="false" ht="12.75" hidden="false" customHeight="false" outlineLevel="0" collapsed="false">
      <c r="D641" s="0" t="n">
        <v>0</v>
      </c>
      <c r="E641" s="0" t="n">
        <v>0</v>
      </c>
    </row>
    <row r="642" customFormat="false" ht="12.75" hidden="false" customHeight="false" outlineLevel="0" collapsed="false">
      <c r="D642" s="0" t="n">
        <v>0</v>
      </c>
      <c r="E642" s="0" t="n">
        <v>0</v>
      </c>
    </row>
    <row r="643" customFormat="false" ht="12.75" hidden="false" customHeight="false" outlineLevel="0" collapsed="false">
      <c r="D643" s="0" t="n">
        <v>0</v>
      </c>
      <c r="E643" s="0" t="n">
        <v>0</v>
      </c>
    </row>
    <row r="644" customFormat="false" ht="12.75" hidden="false" customHeight="false" outlineLevel="0" collapsed="false">
      <c r="D644" s="0" t="n">
        <v>0</v>
      </c>
      <c r="E644" s="0" t="n">
        <v>0</v>
      </c>
    </row>
    <row r="645" customFormat="false" ht="12.75" hidden="false" customHeight="false" outlineLevel="0" collapsed="false">
      <c r="D645" s="0" t="n">
        <v>0</v>
      </c>
      <c r="E645" s="0" t="n">
        <v>0</v>
      </c>
    </row>
    <row r="646" customFormat="false" ht="12.75" hidden="false" customHeight="false" outlineLevel="0" collapsed="false">
      <c r="D646" s="0" t="n">
        <v>0</v>
      </c>
      <c r="E646" s="0" t="n">
        <v>0</v>
      </c>
    </row>
    <row r="647" customFormat="false" ht="12.75" hidden="false" customHeight="false" outlineLevel="0" collapsed="false">
      <c r="D647" s="0" t="n">
        <v>0</v>
      </c>
      <c r="E647" s="0" t="n">
        <v>0</v>
      </c>
    </row>
    <row r="648" customFormat="false" ht="12.75" hidden="false" customHeight="false" outlineLevel="0" collapsed="false">
      <c r="D648" s="0" t="n">
        <v>0</v>
      </c>
      <c r="E648" s="0" t="n">
        <v>0</v>
      </c>
    </row>
    <row r="649" customFormat="false" ht="12.75" hidden="false" customHeight="false" outlineLevel="0" collapsed="false">
      <c r="D649" s="0" t="n">
        <v>0</v>
      </c>
      <c r="E649" s="0" t="n">
        <v>0</v>
      </c>
    </row>
    <row r="650" customFormat="false" ht="12.75" hidden="false" customHeight="false" outlineLevel="0" collapsed="false">
      <c r="D650" s="0" t="n">
        <v>0</v>
      </c>
      <c r="E650" s="0" t="n">
        <v>0</v>
      </c>
    </row>
    <row r="651" customFormat="false" ht="12.75" hidden="false" customHeight="false" outlineLevel="0" collapsed="false">
      <c r="D651" s="0" t="n">
        <v>0</v>
      </c>
      <c r="E651" s="0" t="n">
        <v>0</v>
      </c>
    </row>
    <row r="652" customFormat="false" ht="12.75" hidden="false" customHeight="false" outlineLevel="0" collapsed="false">
      <c r="D652" s="0" t="n">
        <v>0</v>
      </c>
      <c r="E652" s="0" t="n">
        <v>0</v>
      </c>
    </row>
    <row r="653" customFormat="false" ht="12.75" hidden="false" customHeight="false" outlineLevel="0" collapsed="false">
      <c r="D653" s="0" t="n">
        <v>0</v>
      </c>
      <c r="E653" s="0" t="n">
        <v>0</v>
      </c>
    </row>
    <row r="654" customFormat="false" ht="12.75" hidden="false" customHeight="false" outlineLevel="0" collapsed="false">
      <c r="D654" s="0" t="n">
        <v>0</v>
      </c>
      <c r="E654" s="0" t="n">
        <v>0</v>
      </c>
    </row>
    <row r="655" customFormat="false" ht="12.75" hidden="false" customHeight="false" outlineLevel="0" collapsed="false">
      <c r="D655" s="0" t="n">
        <v>0</v>
      </c>
      <c r="E655" s="0" t="n">
        <v>0</v>
      </c>
    </row>
    <row r="656" customFormat="false" ht="12.75" hidden="false" customHeight="false" outlineLevel="0" collapsed="false">
      <c r="D656" s="0" t="n">
        <v>0</v>
      </c>
      <c r="E656" s="0" t="n">
        <v>0</v>
      </c>
    </row>
    <row r="657" customFormat="false" ht="12.75" hidden="false" customHeight="false" outlineLevel="0" collapsed="false">
      <c r="D657" s="0" t="n">
        <v>0</v>
      </c>
      <c r="E657" s="0" t="n">
        <v>0</v>
      </c>
    </row>
    <row r="658" customFormat="false" ht="12.75" hidden="false" customHeight="false" outlineLevel="0" collapsed="false">
      <c r="D658" s="0" t="n">
        <v>0</v>
      </c>
      <c r="E658" s="0" t="n">
        <v>0</v>
      </c>
    </row>
    <row r="659" customFormat="false" ht="12.75" hidden="false" customHeight="false" outlineLevel="0" collapsed="false">
      <c r="D659" s="0" t="n">
        <v>0</v>
      </c>
      <c r="E659" s="0" t="n">
        <v>0</v>
      </c>
    </row>
    <row r="660" customFormat="false" ht="12.75" hidden="false" customHeight="false" outlineLevel="0" collapsed="false">
      <c r="D660" s="0" t="n">
        <v>0</v>
      </c>
      <c r="E660" s="0" t="n">
        <v>0</v>
      </c>
    </row>
    <row r="661" customFormat="false" ht="12.75" hidden="false" customHeight="false" outlineLevel="0" collapsed="false">
      <c r="D661" s="0" t="n">
        <v>0</v>
      </c>
      <c r="E661" s="0" t="n">
        <v>0</v>
      </c>
    </row>
    <row r="662" customFormat="false" ht="12.75" hidden="false" customHeight="false" outlineLevel="0" collapsed="false">
      <c r="D662" s="0" t="n">
        <v>0</v>
      </c>
      <c r="E662" s="0" t="n">
        <v>0</v>
      </c>
    </row>
    <row r="663" customFormat="false" ht="12.75" hidden="false" customHeight="false" outlineLevel="0" collapsed="false">
      <c r="D663" s="0" t="n">
        <v>0</v>
      </c>
      <c r="E663" s="0" t="n">
        <v>0</v>
      </c>
    </row>
    <row r="664" customFormat="false" ht="12.75" hidden="false" customHeight="false" outlineLevel="0" collapsed="false">
      <c r="D664" s="0" t="n">
        <v>0</v>
      </c>
      <c r="E664" s="0" t="n">
        <v>0</v>
      </c>
    </row>
    <row r="665" customFormat="false" ht="12.75" hidden="false" customHeight="false" outlineLevel="0" collapsed="false">
      <c r="D665" s="0" t="n">
        <v>0</v>
      </c>
      <c r="E665" s="0" t="n">
        <v>0</v>
      </c>
    </row>
    <row r="666" customFormat="false" ht="12.75" hidden="false" customHeight="false" outlineLevel="0" collapsed="false">
      <c r="D666" s="0" t="n">
        <v>0</v>
      </c>
      <c r="E666" s="0" t="n">
        <v>0</v>
      </c>
    </row>
    <row r="667" customFormat="false" ht="12.75" hidden="false" customHeight="false" outlineLevel="0" collapsed="false">
      <c r="D667" s="0" t="n">
        <v>0</v>
      </c>
      <c r="E667" s="0" t="n">
        <v>0</v>
      </c>
    </row>
    <row r="668" customFormat="false" ht="12.75" hidden="false" customHeight="false" outlineLevel="0" collapsed="false">
      <c r="D668" s="0" t="n">
        <v>0</v>
      </c>
      <c r="E668" s="0" t="n">
        <v>0</v>
      </c>
    </row>
    <row r="669" customFormat="false" ht="12.75" hidden="false" customHeight="false" outlineLevel="0" collapsed="false">
      <c r="D669" s="0" t="n">
        <v>0</v>
      </c>
      <c r="E669" s="0" t="n">
        <v>0</v>
      </c>
    </row>
    <row r="670" customFormat="false" ht="12.75" hidden="false" customHeight="false" outlineLevel="0" collapsed="false">
      <c r="D670" s="0" t="n">
        <v>0</v>
      </c>
      <c r="E670" s="0" t="n">
        <v>0</v>
      </c>
    </row>
    <row r="671" customFormat="false" ht="12.75" hidden="false" customHeight="false" outlineLevel="0" collapsed="false">
      <c r="D671" s="0" t="n">
        <v>0</v>
      </c>
      <c r="E671" s="0" t="n">
        <v>0</v>
      </c>
    </row>
    <row r="672" customFormat="false" ht="12.75" hidden="false" customHeight="false" outlineLevel="0" collapsed="false">
      <c r="D672" s="0" t="n">
        <v>0</v>
      </c>
      <c r="E672" s="0" t="n">
        <v>0</v>
      </c>
    </row>
    <row r="673" customFormat="false" ht="12.75" hidden="false" customHeight="false" outlineLevel="0" collapsed="false">
      <c r="D673" s="0" t="n">
        <v>0</v>
      </c>
      <c r="E673" s="0" t="n">
        <v>0</v>
      </c>
    </row>
    <row r="674" customFormat="false" ht="12.75" hidden="false" customHeight="false" outlineLevel="0" collapsed="false">
      <c r="D674" s="0" t="n">
        <v>0</v>
      </c>
      <c r="E674" s="0" t="n">
        <v>0</v>
      </c>
    </row>
    <row r="675" customFormat="false" ht="12.75" hidden="false" customHeight="false" outlineLevel="0" collapsed="false">
      <c r="D675" s="0" t="n">
        <v>0</v>
      </c>
      <c r="E675" s="0" t="n">
        <v>0</v>
      </c>
    </row>
    <row r="676" customFormat="false" ht="12.75" hidden="false" customHeight="false" outlineLevel="0" collapsed="false">
      <c r="D676" s="0" t="n">
        <v>0</v>
      </c>
      <c r="E676" s="0" t="n">
        <v>0</v>
      </c>
    </row>
    <row r="677" customFormat="false" ht="12.75" hidden="false" customHeight="false" outlineLevel="0" collapsed="false">
      <c r="D677" s="0" t="n">
        <v>0</v>
      </c>
      <c r="E677" s="0" t="n">
        <v>0</v>
      </c>
    </row>
    <row r="678" customFormat="false" ht="12.75" hidden="false" customHeight="false" outlineLevel="0" collapsed="false">
      <c r="D678" s="0" t="n">
        <v>0</v>
      </c>
      <c r="E678" s="0" t="n">
        <v>0</v>
      </c>
    </row>
    <row r="679" customFormat="false" ht="12.75" hidden="false" customHeight="false" outlineLevel="0" collapsed="false">
      <c r="D679" s="0" t="n">
        <v>0</v>
      </c>
      <c r="E679" s="0" t="n">
        <v>0</v>
      </c>
    </row>
    <row r="680" customFormat="false" ht="12.75" hidden="false" customHeight="false" outlineLevel="0" collapsed="false">
      <c r="D680" s="0" t="n">
        <v>0</v>
      </c>
      <c r="E680" s="0" t="n">
        <v>0</v>
      </c>
    </row>
    <row r="681" customFormat="false" ht="12.75" hidden="false" customHeight="false" outlineLevel="0" collapsed="false">
      <c r="D681" s="0" t="n">
        <v>0</v>
      </c>
      <c r="E681" s="0" t="n">
        <v>0</v>
      </c>
    </row>
    <row r="682" customFormat="false" ht="12.75" hidden="false" customHeight="false" outlineLevel="0" collapsed="false">
      <c r="D682" s="0" t="n">
        <v>0</v>
      </c>
      <c r="E682" s="0" t="n">
        <v>0</v>
      </c>
    </row>
    <row r="683" customFormat="false" ht="12.75" hidden="false" customHeight="false" outlineLevel="0" collapsed="false">
      <c r="D683" s="0" t="n">
        <v>0</v>
      </c>
      <c r="E683" s="0" t="n">
        <v>0</v>
      </c>
    </row>
    <row r="684" customFormat="false" ht="12.75" hidden="false" customHeight="false" outlineLevel="0" collapsed="false">
      <c r="D684" s="0" t="n">
        <v>0</v>
      </c>
      <c r="E684" s="0" t="n">
        <v>0</v>
      </c>
    </row>
    <row r="685" customFormat="false" ht="12.75" hidden="false" customHeight="false" outlineLevel="0" collapsed="false">
      <c r="D685" s="0" t="n">
        <v>0</v>
      </c>
      <c r="E685" s="0" t="n">
        <v>0</v>
      </c>
    </row>
    <row r="686" customFormat="false" ht="12.75" hidden="false" customHeight="false" outlineLevel="0" collapsed="false">
      <c r="D686" s="0" t="n">
        <v>0</v>
      </c>
      <c r="E686" s="0" t="n">
        <v>0</v>
      </c>
    </row>
    <row r="687" customFormat="false" ht="12.75" hidden="false" customHeight="false" outlineLevel="0" collapsed="false">
      <c r="D687" s="0" t="n">
        <v>0</v>
      </c>
      <c r="E687" s="0" t="n">
        <v>0</v>
      </c>
    </row>
    <row r="688" customFormat="false" ht="12.75" hidden="false" customHeight="false" outlineLevel="0" collapsed="false">
      <c r="D688" s="0" t="n">
        <v>0</v>
      </c>
      <c r="E688" s="0" t="n">
        <v>0</v>
      </c>
    </row>
    <row r="689" customFormat="false" ht="12.75" hidden="false" customHeight="false" outlineLevel="0" collapsed="false">
      <c r="D689" s="0" t="n">
        <v>0</v>
      </c>
      <c r="E689" s="0" t="n">
        <v>0</v>
      </c>
    </row>
    <row r="690" customFormat="false" ht="12.75" hidden="false" customHeight="false" outlineLevel="0" collapsed="false">
      <c r="D690" s="0" t="n">
        <v>0</v>
      </c>
      <c r="E690" s="0" t="n">
        <v>0</v>
      </c>
    </row>
    <row r="691" customFormat="false" ht="12.75" hidden="false" customHeight="false" outlineLevel="0" collapsed="false">
      <c r="D691" s="0" t="n">
        <v>0</v>
      </c>
      <c r="E691" s="0" t="n">
        <v>0</v>
      </c>
    </row>
    <row r="692" customFormat="false" ht="12.75" hidden="false" customHeight="false" outlineLevel="0" collapsed="false">
      <c r="D692" s="0" t="n">
        <v>0</v>
      </c>
      <c r="E692" s="0" t="n">
        <v>0</v>
      </c>
    </row>
    <row r="693" customFormat="false" ht="12.75" hidden="false" customHeight="false" outlineLevel="0" collapsed="false">
      <c r="D693" s="0" t="n">
        <v>0</v>
      </c>
      <c r="E693" s="0" t="n">
        <v>0</v>
      </c>
    </row>
    <row r="694" customFormat="false" ht="12.75" hidden="false" customHeight="false" outlineLevel="0" collapsed="false">
      <c r="D694" s="0" t="n">
        <v>0</v>
      </c>
      <c r="E694" s="0" t="n">
        <v>0</v>
      </c>
    </row>
    <row r="695" customFormat="false" ht="12.75" hidden="false" customHeight="false" outlineLevel="0" collapsed="false">
      <c r="D695" s="0" t="n">
        <v>0</v>
      </c>
      <c r="E695" s="0" t="n">
        <v>0</v>
      </c>
    </row>
    <row r="696" customFormat="false" ht="12.75" hidden="false" customHeight="false" outlineLevel="0" collapsed="false">
      <c r="D696" s="0" t="n">
        <v>0</v>
      </c>
      <c r="E696" s="0" t="n">
        <v>0</v>
      </c>
    </row>
    <row r="697" customFormat="false" ht="12.75" hidden="false" customHeight="false" outlineLevel="0" collapsed="false">
      <c r="D697" s="0" t="n">
        <v>0</v>
      </c>
      <c r="E697" s="0" t="n">
        <v>0</v>
      </c>
    </row>
    <row r="698" customFormat="false" ht="12.75" hidden="false" customHeight="false" outlineLevel="0" collapsed="false">
      <c r="D698" s="0" t="n">
        <v>0</v>
      </c>
      <c r="E698" s="0" t="n">
        <v>0</v>
      </c>
    </row>
    <row r="699" customFormat="false" ht="12.75" hidden="false" customHeight="false" outlineLevel="0" collapsed="false">
      <c r="D699" s="0" t="n">
        <v>0</v>
      </c>
      <c r="E699" s="0" t="n">
        <v>0</v>
      </c>
    </row>
    <row r="700" customFormat="false" ht="12.75" hidden="false" customHeight="false" outlineLevel="0" collapsed="false">
      <c r="D700" s="0" t="n">
        <v>0</v>
      </c>
      <c r="E700" s="0" t="n">
        <v>0</v>
      </c>
    </row>
    <row r="701" customFormat="false" ht="12.75" hidden="false" customHeight="false" outlineLevel="0" collapsed="false">
      <c r="D701" s="0" t="n">
        <v>0</v>
      </c>
      <c r="E701" s="0" t="n">
        <v>0</v>
      </c>
    </row>
    <row r="702" customFormat="false" ht="12.75" hidden="false" customHeight="false" outlineLevel="0" collapsed="false">
      <c r="D702" s="0" t="n">
        <v>0</v>
      </c>
      <c r="E702" s="0" t="n">
        <v>0</v>
      </c>
    </row>
    <row r="703" customFormat="false" ht="12.75" hidden="false" customHeight="false" outlineLevel="0" collapsed="false">
      <c r="D703" s="0" t="n">
        <v>0</v>
      </c>
      <c r="E703" s="0" t="n">
        <v>0</v>
      </c>
    </row>
    <row r="704" customFormat="false" ht="12.75" hidden="false" customHeight="false" outlineLevel="0" collapsed="false">
      <c r="D704" s="0" t="n">
        <v>0</v>
      </c>
      <c r="E704" s="0" t="n">
        <v>0</v>
      </c>
    </row>
    <row r="705" customFormat="false" ht="12.75" hidden="false" customHeight="false" outlineLevel="0" collapsed="false">
      <c r="D705" s="0" t="n">
        <v>0</v>
      </c>
      <c r="E705" s="0" t="n">
        <v>0</v>
      </c>
    </row>
    <row r="706" customFormat="false" ht="12.75" hidden="false" customHeight="false" outlineLevel="0" collapsed="false">
      <c r="D706" s="0" t="n">
        <v>0</v>
      </c>
      <c r="E706" s="0" t="n">
        <v>0</v>
      </c>
    </row>
    <row r="707" customFormat="false" ht="12.75" hidden="false" customHeight="false" outlineLevel="0" collapsed="false">
      <c r="D707" s="0" t="n">
        <v>0</v>
      </c>
      <c r="E707" s="0" t="n">
        <v>0</v>
      </c>
    </row>
    <row r="708" customFormat="false" ht="12.75" hidden="false" customHeight="false" outlineLevel="0" collapsed="false">
      <c r="D708" s="0" t="n">
        <v>0</v>
      </c>
      <c r="E708" s="0" t="n">
        <v>0</v>
      </c>
    </row>
    <row r="709" customFormat="false" ht="12.75" hidden="false" customHeight="false" outlineLevel="0" collapsed="false">
      <c r="D709" s="0" t="n">
        <v>0</v>
      </c>
      <c r="E709" s="0" t="n">
        <v>0</v>
      </c>
    </row>
    <row r="710" customFormat="false" ht="12.75" hidden="false" customHeight="false" outlineLevel="0" collapsed="false">
      <c r="D710" s="0" t="n">
        <v>0</v>
      </c>
      <c r="E710" s="0" t="n">
        <v>0</v>
      </c>
    </row>
    <row r="711" customFormat="false" ht="12.75" hidden="false" customHeight="false" outlineLevel="0" collapsed="false">
      <c r="D711" s="0" t="n">
        <v>0</v>
      </c>
      <c r="E711" s="0" t="n">
        <v>0</v>
      </c>
    </row>
    <row r="712" customFormat="false" ht="12.75" hidden="false" customHeight="false" outlineLevel="0" collapsed="false">
      <c r="D712" s="0" t="n">
        <v>0</v>
      </c>
      <c r="E712" s="0" t="n">
        <v>0</v>
      </c>
    </row>
    <row r="713" customFormat="false" ht="12.75" hidden="false" customHeight="false" outlineLevel="0" collapsed="false">
      <c r="D713" s="0" t="n">
        <v>0</v>
      </c>
      <c r="E713" s="0" t="n">
        <v>0</v>
      </c>
    </row>
    <row r="714" customFormat="false" ht="12.75" hidden="false" customHeight="false" outlineLevel="0" collapsed="false">
      <c r="D714" s="0" t="n">
        <v>0</v>
      </c>
      <c r="E714" s="0" t="n">
        <v>0</v>
      </c>
    </row>
    <row r="715" customFormat="false" ht="12.75" hidden="false" customHeight="false" outlineLevel="0" collapsed="false">
      <c r="D715" s="0" t="n">
        <v>0</v>
      </c>
      <c r="E715" s="0" t="n">
        <v>0</v>
      </c>
    </row>
    <row r="716" customFormat="false" ht="12.75" hidden="false" customHeight="false" outlineLevel="0" collapsed="false">
      <c r="D716" s="0" t="n">
        <v>0</v>
      </c>
      <c r="E716" s="0" t="n">
        <v>0</v>
      </c>
    </row>
    <row r="717" customFormat="false" ht="12.75" hidden="false" customHeight="false" outlineLevel="0" collapsed="false">
      <c r="D717" s="0" t="n">
        <v>0</v>
      </c>
      <c r="E717" s="0" t="n">
        <v>0</v>
      </c>
    </row>
    <row r="718" customFormat="false" ht="12.75" hidden="false" customHeight="false" outlineLevel="0" collapsed="false">
      <c r="D718" s="0" t="n">
        <v>0</v>
      </c>
      <c r="E718" s="0" t="n">
        <v>0</v>
      </c>
    </row>
    <row r="719" customFormat="false" ht="12.75" hidden="false" customHeight="false" outlineLevel="0" collapsed="false">
      <c r="D719" s="0" t="n">
        <v>0</v>
      </c>
      <c r="E719" s="0" t="n">
        <v>0</v>
      </c>
    </row>
    <row r="720" customFormat="false" ht="12.75" hidden="false" customHeight="false" outlineLevel="0" collapsed="false">
      <c r="D720" s="0" t="n">
        <v>0</v>
      </c>
      <c r="E720" s="0" t="n">
        <v>0</v>
      </c>
    </row>
    <row r="721" customFormat="false" ht="12.75" hidden="false" customHeight="false" outlineLevel="0" collapsed="false">
      <c r="D721" s="0" t="n">
        <v>0</v>
      </c>
      <c r="E721" s="0" t="n">
        <v>0</v>
      </c>
    </row>
    <row r="722" customFormat="false" ht="12.75" hidden="false" customHeight="false" outlineLevel="0" collapsed="false">
      <c r="D722" s="0" t="n">
        <v>0</v>
      </c>
      <c r="E722" s="0" t="n">
        <v>0</v>
      </c>
    </row>
    <row r="723" customFormat="false" ht="12.75" hidden="false" customHeight="false" outlineLevel="0" collapsed="false">
      <c r="D723" s="0" t="n">
        <v>0</v>
      </c>
      <c r="E723" s="0" t="n">
        <v>0</v>
      </c>
    </row>
    <row r="724" customFormat="false" ht="12.75" hidden="false" customHeight="false" outlineLevel="0" collapsed="false">
      <c r="D724" s="0" t="n">
        <v>0</v>
      </c>
      <c r="E724" s="0" t="n">
        <v>0</v>
      </c>
    </row>
    <row r="725" customFormat="false" ht="12.75" hidden="false" customHeight="false" outlineLevel="0" collapsed="false">
      <c r="D725" s="0" t="n">
        <v>0</v>
      </c>
      <c r="E725" s="0" t="n">
        <v>0</v>
      </c>
    </row>
    <row r="726" customFormat="false" ht="12.75" hidden="false" customHeight="false" outlineLevel="0" collapsed="false">
      <c r="D726" s="0" t="n">
        <v>0</v>
      </c>
      <c r="E726" s="0" t="n">
        <v>0</v>
      </c>
    </row>
    <row r="727" customFormat="false" ht="12.75" hidden="false" customHeight="false" outlineLevel="0" collapsed="false">
      <c r="D727" s="0" t="n">
        <v>0</v>
      </c>
      <c r="E727" s="0" t="n">
        <v>0</v>
      </c>
    </row>
    <row r="728" customFormat="false" ht="12.75" hidden="false" customHeight="false" outlineLevel="0" collapsed="false">
      <c r="D728" s="0" t="n">
        <v>0</v>
      </c>
      <c r="E728" s="0" t="n">
        <v>0</v>
      </c>
    </row>
    <row r="729" customFormat="false" ht="12.75" hidden="false" customHeight="false" outlineLevel="0" collapsed="false">
      <c r="D729" s="0" t="n">
        <v>0</v>
      </c>
      <c r="E729" s="0" t="n">
        <v>0</v>
      </c>
    </row>
    <row r="730" customFormat="false" ht="12.75" hidden="false" customHeight="false" outlineLevel="0" collapsed="false">
      <c r="D730" s="0" t="n">
        <v>0</v>
      </c>
      <c r="E730" s="0" t="n">
        <v>0</v>
      </c>
    </row>
    <row r="731" customFormat="false" ht="12.75" hidden="false" customHeight="false" outlineLevel="0" collapsed="false">
      <c r="D731" s="0" t="n">
        <v>0</v>
      </c>
      <c r="E731" s="0" t="n">
        <v>0</v>
      </c>
    </row>
    <row r="732" customFormat="false" ht="12.75" hidden="false" customHeight="false" outlineLevel="0" collapsed="false">
      <c r="D732" s="0" t="n">
        <v>0</v>
      </c>
      <c r="E732" s="0" t="n">
        <v>0</v>
      </c>
    </row>
    <row r="733" customFormat="false" ht="12.75" hidden="false" customHeight="false" outlineLevel="0" collapsed="false">
      <c r="D733" s="0" t="n">
        <v>0</v>
      </c>
      <c r="E733" s="0" t="n">
        <v>0</v>
      </c>
    </row>
    <row r="734" customFormat="false" ht="12.75" hidden="false" customHeight="false" outlineLevel="0" collapsed="false">
      <c r="D734" s="0" t="n">
        <v>0</v>
      </c>
      <c r="E734" s="0" t="n">
        <v>0</v>
      </c>
    </row>
    <row r="735" customFormat="false" ht="12.75" hidden="false" customHeight="false" outlineLevel="0" collapsed="false">
      <c r="D735" s="0" t="n">
        <v>0</v>
      </c>
      <c r="E735" s="0" t="n">
        <v>0</v>
      </c>
    </row>
    <row r="736" customFormat="false" ht="12.75" hidden="false" customHeight="false" outlineLevel="0" collapsed="false">
      <c r="D736" s="0" t="n">
        <v>0</v>
      </c>
      <c r="E736" s="0" t="n">
        <v>0</v>
      </c>
    </row>
    <row r="737" customFormat="false" ht="12.75" hidden="false" customHeight="false" outlineLevel="0" collapsed="false">
      <c r="D737" s="0" t="n">
        <v>0</v>
      </c>
      <c r="E737" s="0" t="n">
        <v>0</v>
      </c>
    </row>
    <row r="738" customFormat="false" ht="12.75" hidden="false" customHeight="false" outlineLevel="0" collapsed="false">
      <c r="D738" s="0" t="n">
        <v>0</v>
      </c>
      <c r="E738" s="0" t="n">
        <v>0</v>
      </c>
    </row>
    <row r="739" customFormat="false" ht="12.75" hidden="false" customHeight="false" outlineLevel="0" collapsed="false">
      <c r="D739" s="0" t="n">
        <v>0</v>
      </c>
      <c r="E739" s="0" t="n">
        <v>0</v>
      </c>
    </row>
    <row r="740" customFormat="false" ht="12.75" hidden="false" customHeight="false" outlineLevel="0" collapsed="false">
      <c r="D740" s="0" t="n">
        <v>0</v>
      </c>
      <c r="E740" s="0" t="n">
        <v>0</v>
      </c>
    </row>
    <row r="741" customFormat="false" ht="12.75" hidden="false" customHeight="false" outlineLevel="0" collapsed="false">
      <c r="D741" s="0" t="n">
        <v>0</v>
      </c>
      <c r="E741" s="0" t="n">
        <v>0</v>
      </c>
    </row>
    <row r="742" customFormat="false" ht="12.75" hidden="false" customHeight="false" outlineLevel="0" collapsed="false">
      <c r="D742" s="0" t="n">
        <v>0</v>
      </c>
      <c r="E742" s="0" t="n">
        <v>0</v>
      </c>
    </row>
    <row r="743" customFormat="false" ht="12.75" hidden="false" customHeight="false" outlineLevel="0" collapsed="false">
      <c r="D743" s="0" t="n">
        <v>0</v>
      </c>
      <c r="E743" s="0" t="n">
        <v>0</v>
      </c>
    </row>
    <row r="744" customFormat="false" ht="12.75" hidden="false" customHeight="false" outlineLevel="0" collapsed="false">
      <c r="D744" s="0" t="n">
        <v>0</v>
      </c>
      <c r="E744" s="0" t="n">
        <v>0</v>
      </c>
    </row>
    <row r="745" customFormat="false" ht="12.75" hidden="false" customHeight="false" outlineLevel="0" collapsed="false">
      <c r="D745" s="0" t="n">
        <v>0</v>
      </c>
      <c r="E745" s="0" t="n">
        <v>0</v>
      </c>
    </row>
    <row r="746" customFormat="false" ht="12.75" hidden="false" customHeight="false" outlineLevel="0" collapsed="false">
      <c r="D746" s="0" t="n">
        <v>0</v>
      </c>
      <c r="E746" s="0" t="n">
        <v>0</v>
      </c>
    </row>
    <row r="747" customFormat="false" ht="12.75" hidden="false" customHeight="false" outlineLevel="0" collapsed="false">
      <c r="D747" s="0" t="n">
        <v>0</v>
      </c>
      <c r="E747" s="0" t="n">
        <v>0</v>
      </c>
    </row>
    <row r="748" customFormat="false" ht="12.75" hidden="false" customHeight="false" outlineLevel="0" collapsed="false">
      <c r="D748" s="0" t="n">
        <v>0</v>
      </c>
      <c r="E748" s="0" t="n">
        <v>0</v>
      </c>
    </row>
    <row r="749" customFormat="false" ht="12.75" hidden="false" customHeight="false" outlineLevel="0" collapsed="false">
      <c r="D749" s="0" t="n">
        <v>0</v>
      </c>
      <c r="E749" s="0" t="n">
        <v>0</v>
      </c>
    </row>
    <row r="750" customFormat="false" ht="12.75" hidden="false" customHeight="false" outlineLevel="0" collapsed="false">
      <c r="D750" s="0" t="n">
        <v>0</v>
      </c>
      <c r="E750" s="0" t="n">
        <v>0</v>
      </c>
    </row>
    <row r="751" customFormat="false" ht="12.75" hidden="false" customHeight="false" outlineLevel="0" collapsed="false">
      <c r="D751" s="0" t="n">
        <v>0</v>
      </c>
      <c r="E751" s="0" t="n">
        <v>0</v>
      </c>
    </row>
    <row r="752" customFormat="false" ht="12.75" hidden="false" customHeight="false" outlineLevel="0" collapsed="false">
      <c r="D752" s="0" t="n">
        <v>0</v>
      </c>
      <c r="E752" s="0" t="n">
        <v>0</v>
      </c>
    </row>
    <row r="753" customFormat="false" ht="12.75" hidden="false" customHeight="false" outlineLevel="0" collapsed="false">
      <c r="D753" s="0" t="n">
        <v>0</v>
      </c>
      <c r="E753" s="0" t="n">
        <v>0</v>
      </c>
    </row>
    <row r="754" customFormat="false" ht="12.75" hidden="false" customHeight="false" outlineLevel="0" collapsed="false">
      <c r="D754" s="0" t="n">
        <v>0</v>
      </c>
      <c r="E754" s="0" t="n">
        <v>0</v>
      </c>
    </row>
    <row r="755" customFormat="false" ht="12.75" hidden="false" customHeight="false" outlineLevel="0" collapsed="false">
      <c r="D755" s="0" t="n">
        <v>0</v>
      </c>
      <c r="E755" s="0" t="n">
        <v>0</v>
      </c>
    </row>
    <row r="756" customFormat="false" ht="12.75" hidden="false" customHeight="false" outlineLevel="0" collapsed="false">
      <c r="D756" s="0" t="n">
        <v>0</v>
      </c>
      <c r="E756" s="0" t="n">
        <v>0</v>
      </c>
    </row>
    <row r="757" customFormat="false" ht="12.75" hidden="false" customHeight="false" outlineLevel="0" collapsed="false">
      <c r="D757" s="0" t="n">
        <v>0</v>
      </c>
      <c r="E757" s="0" t="n">
        <v>0</v>
      </c>
    </row>
    <row r="758" customFormat="false" ht="12.75" hidden="false" customHeight="false" outlineLevel="0" collapsed="false">
      <c r="D758" s="0" t="n">
        <v>0</v>
      </c>
      <c r="E758" s="0" t="n">
        <v>0</v>
      </c>
    </row>
    <row r="759" customFormat="false" ht="12.75" hidden="false" customHeight="false" outlineLevel="0" collapsed="false">
      <c r="D759" s="0" t="n">
        <v>0</v>
      </c>
      <c r="E759" s="0" t="n">
        <v>0</v>
      </c>
    </row>
    <row r="760" customFormat="false" ht="12.75" hidden="false" customHeight="false" outlineLevel="0" collapsed="false">
      <c r="D760" s="0" t="n">
        <v>0</v>
      </c>
      <c r="E760" s="0" t="n">
        <v>0</v>
      </c>
    </row>
    <row r="761" customFormat="false" ht="12.75" hidden="false" customHeight="false" outlineLevel="0" collapsed="false">
      <c r="D761" s="0" t="n">
        <v>0</v>
      </c>
      <c r="E761" s="0" t="n">
        <v>0</v>
      </c>
    </row>
    <row r="762" customFormat="false" ht="12.75" hidden="false" customHeight="false" outlineLevel="0" collapsed="false">
      <c r="D762" s="0" t="n">
        <v>0</v>
      </c>
      <c r="E762" s="0" t="n">
        <v>0</v>
      </c>
    </row>
    <row r="763" customFormat="false" ht="12.75" hidden="false" customHeight="false" outlineLevel="0" collapsed="false">
      <c r="D763" s="0" t="n">
        <v>0</v>
      </c>
      <c r="E763" s="0" t="n">
        <v>0</v>
      </c>
    </row>
    <row r="764" customFormat="false" ht="12.75" hidden="false" customHeight="false" outlineLevel="0" collapsed="false">
      <c r="D764" s="0" t="n">
        <v>0</v>
      </c>
      <c r="E764" s="0" t="n">
        <v>0</v>
      </c>
    </row>
    <row r="765" customFormat="false" ht="12.75" hidden="false" customHeight="false" outlineLevel="0" collapsed="false">
      <c r="D765" s="0" t="n">
        <v>0</v>
      </c>
      <c r="E765" s="0" t="n">
        <v>0</v>
      </c>
    </row>
    <row r="766" customFormat="false" ht="12.75" hidden="false" customHeight="false" outlineLevel="0" collapsed="false">
      <c r="D766" s="0" t="n">
        <v>0</v>
      </c>
      <c r="E766" s="0" t="n">
        <v>0</v>
      </c>
    </row>
    <row r="767" customFormat="false" ht="12.75" hidden="false" customHeight="false" outlineLevel="0" collapsed="false">
      <c r="D767" s="0" t="n">
        <v>0</v>
      </c>
      <c r="E767" s="0" t="n">
        <v>0</v>
      </c>
    </row>
    <row r="768" customFormat="false" ht="12.75" hidden="false" customHeight="false" outlineLevel="0" collapsed="false">
      <c r="D768" s="0" t="n">
        <v>0</v>
      </c>
      <c r="E768" s="0" t="n">
        <v>0</v>
      </c>
    </row>
    <row r="769" customFormat="false" ht="12.75" hidden="false" customHeight="false" outlineLevel="0" collapsed="false">
      <c r="D769" s="0" t="n">
        <v>0</v>
      </c>
      <c r="E769" s="0" t="n">
        <v>0</v>
      </c>
    </row>
    <row r="770" customFormat="false" ht="12.75" hidden="false" customHeight="false" outlineLevel="0" collapsed="false">
      <c r="D770" s="0" t="n">
        <v>0</v>
      </c>
      <c r="E770" s="0" t="n">
        <v>0</v>
      </c>
    </row>
    <row r="771" customFormat="false" ht="12.75" hidden="false" customHeight="false" outlineLevel="0" collapsed="false">
      <c r="D771" s="0" t="n">
        <v>0</v>
      </c>
      <c r="E771" s="0" t="n">
        <v>0</v>
      </c>
    </row>
    <row r="772" customFormat="false" ht="12.75" hidden="false" customHeight="false" outlineLevel="0" collapsed="false">
      <c r="D772" s="0" t="n">
        <v>0</v>
      </c>
      <c r="E772" s="0" t="n">
        <v>0</v>
      </c>
    </row>
    <row r="773" customFormat="false" ht="12.75" hidden="false" customHeight="false" outlineLevel="0" collapsed="false">
      <c r="D773" s="0" t="n">
        <v>0</v>
      </c>
      <c r="E773" s="0" t="n">
        <v>0</v>
      </c>
    </row>
    <row r="774" customFormat="false" ht="12.75" hidden="false" customHeight="false" outlineLevel="0" collapsed="false">
      <c r="D774" s="0" t="n">
        <v>0</v>
      </c>
      <c r="E774" s="0" t="n">
        <v>0</v>
      </c>
    </row>
    <row r="775" customFormat="false" ht="12.75" hidden="false" customHeight="false" outlineLevel="0" collapsed="false">
      <c r="D775" s="0" t="n">
        <v>0</v>
      </c>
      <c r="E775" s="0" t="n">
        <v>0</v>
      </c>
    </row>
    <row r="776" customFormat="false" ht="12.75" hidden="false" customHeight="false" outlineLevel="0" collapsed="false">
      <c r="D776" s="0" t="n">
        <v>0</v>
      </c>
      <c r="E776" s="0" t="n">
        <v>0</v>
      </c>
    </row>
    <row r="777" customFormat="false" ht="12.75" hidden="false" customHeight="false" outlineLevel="0" collapsed="false">
      <c r="D777" s="0" t="n">
        <v>0</v>
      </c>
      <c r="E777" s="0" t="n">
        <v>0</v>
      </c>
    </row>
    <row r="778" customFormat="false" ht="12.75" hidden="false" customHeight="false" outlineLevel="0" collapsed="false">
      <c r="D778" s="0" t="n">
        <v>0</v>
      </c>
      <c r="E778" s="0" t="n">
        <v>0</v>
      </c>
    </row>
    <row r="779" customFormat="false" ht="12.75" hidden="false" customHeight="false" outlineLevel="0" collapsed="false">
      <c r="D779" s="0" t="n">
        <v>0</v>
      </c>
      <c r="E779" s="0" t="n">
        <v>0</v>
      </c>
    </row>
    <row r="780" customFormat="false" ht="12.75" hidden="false" customHeight="false" outlineLevel="0" collapsed="false">
      <c r="D780" s="0" t="n">
        <v>0</v>
      </c>
      <c r="E780" s="0" t="n">
        <v>0</v>
      </c>
    </row>
    <row r="781" customFormat="false" ht="12.75" hidden="false" customHeight="false" outlineLevel="0" collapsed="false">
      <c r="D781" s="0" t="n">
        <v>0</v>
      </c>
      <c r="E781" s="0" t="n">
        <v>0</v>
      </c>
    </row>
    <row r="782" customFormat="false" ht="12.75" hidden="false" customHeight="false" outlineLevel="0" collapsed="false">
      <c r="D782" s="0" t="n">
        <v>0</v>
      </c>
      <c r="E782" s="0" t="n">
        <v>0</v>
      </c>
    </row>
    <row r="783" customFormat="false" ht="12.75" hidden="false" customHeight="false" outlineLevel="0" collapsed="false">
      <c r="D783" s="0" t="n">
        <v>0</v>
      </c>
      <c r="E783" s="0" t="n">
        <v>0</v>
      </c>
    </row>
    <row r="784" customFormat="false" ht="12.75" hidden="false" customHeight="false" outlineLevel="0" collapsed="false">
      <c r="D784" s="0" t="n">
        <v>0</v>
      </c>
      <c r="E784" s="0" t="n">
        <v>0</v>
      </c>
    </row>
    <row r="785" customFormat="false" ht="12.75" hidden="false" customHeight="false" outlineLevel="0" collapsed="false">
      <c r="D785" s="0" t="n">
        <v>0</v>
      </c>
      <c r="E785" s="0" t="n">
        <v>0</v>
      </c>
    </row>
    <row r="786" customFormat="false" ht="12.75" hidden="false" customHeight="false" outlineLevel="0" collapsed="false">
      <c r="D786" s="0" t="n">
        <v>0</v>
      </c>
      <c r="E786" s="0" t="n">
        <v>0</v>
      </c>
    </row>
    <row r="787" customFormat="false" ht="12.75" hidden="false" customHeight="false" outlineLevel="0" collapsed="false">
      <c r="D787" s="0" t="n">
        <v>0</v>
      </c>
      <c r="E787" s="0" t="n">
        <v>0</v>
      </c>
    </row>
    <row r="788" customFormat="false" ht="12.75" hidden="false" customHeight="false" outlineLevel="0" collapsed="false">
      <c r="D788" s="0" t="n">
        <v>0</v>
      </c>
      <c r="E788" s="0" t="n">
        <v>0</v>
      </c>
    </row>
    <row r="789" customFormat="false" ht="12.75" hidden="false" customHeight="false" outlineLevel="0" collapsed="false">
      <c r="D789" s="0" t="n">
        <v>0</v>
      </c>
      <c r="E789" s="0" t="n">
        <v>0</v>
      </c>
    </row>
    <row r="790" customFormat="false" ht="12.75" hidden="false" customHeight="false" outlineLevel="0" collapsed="false">
      <c r="D790" s="0" t="n">
        <v>0</v>
      </c>
      <c r="E790" s="0" t="n">
        <v>0</v>
      </c>
    </row>
    <row r="791" customFormat="false" ht="12.75" hidden="false" customHeight="false" outlineLevel="0" collapsed="false">
      <c r="D791" s="0" t="n">
        <v>0</v>
      </c>
      <c r="E791" s="0" t="n">
        <v>0</v>
      </c>
    </row>
    <row r="792" customFormat="false" ht="12.75" hidden="false" customHeight="false" outlineLevel="0" collapsed="false">
      <c r="D792" s="0" t="n">
        <v>0</v>
      </c>
      <c r="E792" s="0" t="n">
        <v>0</v>
      </c>
    </row>
    <row r="793" customFormat="false" ht="12.75" hidden="false" customHeight="false" outlineLevel="0" collapsed="false">
      <c r="D793" s="0" t="n">
        <v>0</v>
      </c>
      <c r="E793" s="0" t="n">
        <v>0</v>
      </c>
    </row>
    <row r="794" customFormat="false" ht="12.75" hidden="false" customHeight="false" outlineLevel="0" collapsed="false">
      <c r="D794" s="0" t="n">
        <v>0</v>
      </c>
      <c r="E794" s="0" t="n">
        <v>0</v>
      </c>
    </row>
    <row r="795" customFormat="false" ht="12.75" hidden="false" customHeight="false" outlineLevel="0" collapsed="false">
      <c r="D795" s="0" t="n">
        <v>0</v>
      </c>
      <c r="E795" s="0" t="n">
        <v>0</v>
      </c>
    </row>
    <row r="796" customFormat="false" ht="12.75" hidden="false" customHeight="false" outlineLevel="0" collapsed="false">
      <c r="D796" s="0" t="n">
        <v>0</v>
      </c>
      <c r="E796" s="0" t="n">
        <v>0</v>
      </c>
    </row>
    <row r="797" customFormat="false" ht="12.75" hidden="false" customHeight="false" outlineLevel="0" collapsed="false">
      <c r="D797" s="0" t="n">
        <v>0</v>
      </c>
      <c r="E797" s="0" t="n">
        <v>0</v>
      </c>
    </row>
    <row r="798" customFormat="false" ht="12.75" hidden="false" customHeight="false" outlineLevel="0" collapsed="false">
      <c r="D798" s="0" t="n">
        <v>0</v>
      </c>
      <c r="E798" s="0" t="n">
        <v>0</v>
      </c>
    </row>
    <row r="799" customFormat="false" ht="12.75" hidden="false" customHeight="false" outlineLevel="0" collapsed="false">
      <c r="D799" s="0" t="n">
        <v>0</v>
      </c>
      <c r="E799" s="0" t="n">
        <v>0</v>
      </c>
    </row>
    <row r="800" customFormat="false" ht="12.75" hidden="false" customHeight="false" outlineLevel="0" collapsed="false">
      <c r="D800" s="0" t="n">
        <v>0</v>
      </c>
      <c r="E800" s="0" t="n">
        <v>0</v>
      </c>
    </row>
    <row r="801" customFormat="false" ht="12.75" hidden="false" customHeight="false" outlineLevel="0" collapsed="false">
      <c r="D801" s="0" t="n">
        <v>0</v>
      </c>
      <c r="E801" s="0" t="n">
        <v>0</v>
      </c>
    </row>
    <row r="802" customFormat="false" ht="12.75" hidden="false" customHeight="false" outlineLevel="0" collapsed="false">
      <c r="D802" s="0" t="n">
        <v>0</v>
      </c>
      <c r="E802" s="0" t="n">
        <v>0</v>
      </c>
    </row>
    <row r="803" customFormat="false" ht="12.75" hidden="false" customHeight="false" outlineLevel="0" collapsed="false">
      <c r="D803" s="0" t="n">
        <v>0</v>
      </c>
      <c r="E803" s="0" t="n">
        <v>0</v>
      </c>
    </row>
    <row r="804" customFormat="false" ht="12.75" hidden="false" customHeight="false" outlineLevel="0" collapsed="false">
      <c r="D804" s="0" t="n">
        <v>0</v>
      </c>
      <c r="E804" s="0" t="n">
        <v>0</v>
      </c>
    </row>
    <row r="805" customFormat="false" ht="12.75" hidden="false" customHeight="false" outlineLevel="0" collapsed="false">
      <c r="D805" s="0" t="n">
        <v>0</v>
      </c>
      <c r="E805" s="0" t="n">
        <v>0</v>
      </c>
    </row>
    <row r="806" customFormat="false" ht="12.75" hidden="false" customHeight="false" outlineLevel="0" collapsed="false">
      <c r="D806" s="0" t="n">
        <v>0</v>
      </c>
      <c r="E806" s="0" t="n">
        <v>0</v>
      </c>
    </row>
    <row r="807" customFormat="false" ht="12.75" hidden="false" customHeight="false" outlineLevel="0" collapsed="false">
      <c r="D807" s="0" t="n">
        <v>0</v>
      </c>
      <c r="E807" s="0" t="n">
        <v>0</v>
      </c>
    </row>
    <row r="808" customFormat="false" ht="12.75" hidden="false" customHeight="false" outlineLevel="0" collapsed="false">
      <c r="D808" s="0" t="n">
        <v>0</v>
      </c>
      <c r="E808" s="0" t="n">
        <v>0</v>
      </c>
    </row>
    <row r="809" customFormat="false" ht="12.75" hidden="false" customHeight="false" outlineLevel="0" collapsed="false">
      <c r="D809" s="0" t="n">
        <v>0</v>
      </c>
      <c r="E809" s="0" t="n">
        <v>0</v>
      </c>
    </row>
    <row r="810" customFormat="false" ht="12.75" hidden="false" customHeight="false" outlineLevel="0" collapsed="false">
      <c r="D810" s="0" t="n">
        <v>0</v>
      </c>
      <c r="E810" s="0" t="n">
        <v>0</v>
      </c>
    </row>
    <row r="811" customFormat="false" ht="12.75" hidden="false" customHeight="false" outlineLevel="0" collapsed="false">
      <c r="D811" s="0" t="n">
        <v>0</v>
      </c>
      <c r="E811" s="0" t="n">
        <v>0</v>
      </c>
    </row>
    <row r="812" customFormat="false" ht="12.75" hidden="false" customHeight="false" outlineLevel="0" collapsed="false">
      <c r="D812" s="0" t="n">
        <v>0</v>
      </c>
      <c r="E812" s="0" t="n">
        <v>0</v>
      </c>
    </row>
    <row r="813" customFormat="false" ht="12.75" hidden="false" customHeight="false" outlineLevel="0" collapsed="false">
      <c r="D813" s="0" t="n">
        <v>0</v>
      </c>
      <c r="E813" s="0" t="n">
        <v>0</v>
      </c>
    </row>
    <row r="814" customFormat="false" ht="12.75" hidden="false" customHeight="false" outlineLevel="0" collapsed="false">
      <c r="D814" s="0" t="n">
        <v>0</v>
      </c>
      <c r="E814" s="0" t="n">
        <v>0</v>
      </c>
    </row>
    <row r="815" customFormat="false" ht="12.75" hidden="false" customHeight="false" outlineLevel="0" collapsed="false">
      <c r="D815" s="0" t="n">
        <v>0</v>
      </c>
      <c r="E815" s="0" t="n">
        <v>0</v>
      </c>
    </row>
    <row r="816" customFormat="false" ht="12.75" hidden="false" customHeight="false" outlineLevel="0" collapsed="false">
      <c r="D816" s="0" t="n">
        <v>0</v>
      </c>
      <c r="E816" s="0" t="n">
        <v>0</v>
      </c>
    </row>
    <row r="817" customFormat="false" ht="12.75" hidden="false" customHeight="false" outlineLevel="0" collapsed="false">
      <c r="D817" s="0" t="n">
        <v>0</v>
      </c>
      <c r="E817" s="0" t="n">
        <v>0</v>
      </c>
    </row>
    <row r="818" customFormat="false" ht="12.75" hidden="false" customHeight="false" outlineLevel="0" collapsed="false">
      <c r="D818" s="0" t="n">
        <v>0</v>
      </c>
      <c r="E818" s="0" t="n">
        <v>0</v>
      </c>
    </row>
    <row r="819" customFormat="false" ht="12.75" hidden="false" customHeight="false" outlineLevel="0" collapsed="false">
      <c r="D819" s="0" t="n">
        <v>0</v>
      </c>
      <c r="E819" s="0" t="n">
        <v>0</v>
      </c>
    </row>
    <row r="820" customFormat="false" ht="12.75" hidden="false" customHeight="false" outlineLevel="0" collapsed="false">
      <c r="D820" s="0" t="n">
        <v>0</v>
      </c>
      <c r="E820" s="0" t="n">
        <v>0</v>
      </c>
    </row>
    <row r="821" customFormat="false" ht="12.75" hidden="false" customHeight="false" outlineLevel="0" collapsed="false">
      <c r="D821" s="0" t="n">
        <v>0</v>
      </c>
      <c r="E821" s="0" t="n">
        <v>0</v>
      </c>
    </row>
    <row r="822" customFormat="false" ht="12.75" hidden="false" customHeight="false" outlineLevel="0" collapsed="false">
      <c r="D822" s="0" t="n">
        <v>0</v>
      </c>
      <c r="E822" s="0" t="n">
        <v>0</v>
      </c>
    </row>
    <row r="823" customFormat="false" ht="12.75" hidden="false" customHeight="false" outlineLevel="0" collapsed="false">
      <c r="D823" s="0" t="n">
        <v>0</v>
      </c>
      <c r="E823" s="0" t="n">
        <v>0</v>
      </c>
    </row>
    <row r="824" customFormat="false" ht="12.75" hidden="false" customHeight="false" outlineLevel="0" collapsed="false">
      <c r="D824" s="0" t="n">
        <v>0</v>
      </c>
      <c r="E824" s="0" t="n">
        <v>0</v>
      </c>
    </row>
    <row r="825" customFormat="false" ht="12.75" hidden="false" customHeight="false" outlineLevel="0" collapsed="false">
      <c r="D825" s="0" t="n">
        <v>0</v>
      </c>
      <c r="E825" s="0" t="n">
        <v>0</v>
      </c>
    </row>
    <row r="826" customFormat="false" ht="12.75" hidden="false" customHeight="false" outlineLevel="0" collapsed="false">
      <c r="D826" s="0" t="n">
        <v>0</v>
      </c>
      <c r="E826" s="0" t="n">
        <v>0</v>
      </c>
    </row>
    <row r="827" customFormat="false" ht="12.75" hidden="false" customHeight="false" outlineLevel="0" collapsed="false">
      <c r="D827" s="0" t="n">
        <v>0</v>
      </c>
      <c r="E827" s="0" t="n">
        <v>0</v>
      </c>
    </row>
    <row r="828" customFormat="false" ht="12.75" hidden="false" customHeight="false" outlineLevel="0" collapsed="false">
      <c r="D828" s="0" t="n">
        <v>0</v>
      </c>
      <c r="E828" s="0" t="n">
        <v>0</v>
      </c>
    </row>
    <row r="829" customFormat="false" ht="12.75" hidden="false" customHeight="false" outlineLevel="0" collapsed="false">
      <c r="D829" s="0" t="n">
        <v>0</v>
      </c>
      <c r="E829" s="0" t="n">
        <v>0</v>
      </c>
    </row>
    <row r="830" customFormat="false" ht="12.75" hidden="false" customHeight="false" outlineLevel="0" collapsed="false">
      <c r="D830" s="0" t="n">
        <v>0</v>
      </c>
      <c r="E830" s="0" t="n">
        <v>0</v>
      </c>
    </row>
    <row r="831" customFormat="false" ht="12.75" hidden="false" customHeight="false" outlineLevel="0" collapsed="false">
      <c r="D831" s="0" t="n">
        <v>0</v>
      </c>
      <c r="E831" s="0" t="n">
        <v>0</v>
      </c>
    </row>
    <row r="832" customFormat="false" ht="12.75" hidden="false" customHeight="false" outlineLevel="0" collapsed="false">
      <c r="D832" s="0" t="n">
        <v>0</v>
      </c>
      <c r="E832" s="0" t="n">
        <v>0</v>
      </c>
    </row>
    <row r="833" customFormat="false" ht="12.75" hidden="false" customHeight="false" outlineLevel="0" collapsed="false">
      <c r="D833" s="0" t="n">
        <v>0</v>
      </c>
      <c r="E833" s="0" t="n">
        <v>0</v>
      </c>
    </row>
    <row r="834" customFormat="false" ht="12.75" hidden="false" customHeight="false" outlineLevel="0" collapsed="false">
      <c r="D834" s="0" t="n">
        <v>0</v>
      </c>
      <c r="E834" s="0" t="n">
        <v>0</v>
      </c>
    </row>
    <row r="835" customFormat="false" ht="12.75" hidden="false" customHeight="false" outlineLevel="0" collapsed="false">
      <c r="D835" s="0" t="n">
        <v>0</v>
      </c>
      <c r="E835" s="0" t="n">
        <v>0</v>
      </c>
    </row>
    <row r="836" customFormat="false" ht="12.75" hidden="false" customHeight="false" outlineLevel="0" collapsed="false">
      <c r="D836" s="0" t="n">
        <v>0</v>
      </c>
      <c r="E836" s="0" t="n">
        <v>0</v>
      </c>
    </row>
    <row r="837" customFormat="false" ht="12.75" hidden="false" customHeight="false" outlineLevel="0" collapsed="false">
      <c r="D837" s="0" t="n">
        <v>0</v>
      </c>
      <c r="E837" s="0" t="n">
        <v>0</v>
      </c>
    </row>
    <row r="838" customFormat="false" ht="12.75" hidden="false" customHeight="false" outlineLevel="0" collapsed="false">
      <c r="D838" s="0" t="n">
        <v>0</v>
      </c>
      <c r="E838" s="0" t="n">
        <v>0</v>
      </c>
    </row>
    <row r="839" customFormat="false" ht="12.75" hidden="false" customHeight="false" outlineLevel="0" collapsed="false">
      <c r="D839" s="0" t="n">
        <v>0</v>
      </c>
      <c r="E839" s="0" t="n">
        <v>0</v>
      </c>
    </row>
    <row r="840" customFormat="false" ht="12.75" hidden="false" customHeight="false" outlineLevel="0" collapsed="false">
      <c r="D840" s="0" t="n">
        <v>0</v>
      </c>
      <c r="E840" s="0" t="n">
        <v>0</v>
      </c>
    </row>
    <row r="841" customFormat="false" ht="12.75" hidden="false" customHeight="false" outlineLevel="0" collapsed="false">
      <c r="D841" s="0" t="n">
        <v>0</v>
      </c>
      <c r="E841" s="0" t="n">
        <v>0</v>
      </c>
    </row>
    <row r="842" customFormat="false" ht="12.75" hidden="false" customHeight="false" outlineLevel="0" collapsed="false">
      <c r="D842" s="0" t="n">
        <v>0</v>
      </c>
      <c r="E842" s="0" t="n">
        <v>0</v>
      </c>
    </row>
    <row r="843" customFormat="false" ht="12.75" hidden="false" customHeight="false" outlineLevel="0" collapsed="false">
      <c r="D843" s="0" t="n">
        <v>0</v>
      </c>
      <c r="E843" s="0" t="n">
        <v>0</v>
      </c>
    </row>
    <row r="844" customFormat="false" ht="12.75" hidden="false" customHeight="false" outlineLevel="0" collapsed="false">
      <c r="D844" s="0" t="n">
        <v>0</v>
      </c>
      <c r="E844" s="0" t="n">
        <v>0</v>
      </c>
    </row>
    <row r="845" customFormat="false" ht="12.75" hidden="false" customHeight="false" outlineLevel="0" collapsed="false">
      <c r="D845" s="0" t="n">
        <v>0</v>
      </c>
      <c r="E845" s="0" t="n">
        <v>0</v>
      </c>
    </row>
    <row r="846" customFormat="false" ht="12.75" hidden="false" customHeight="false" outlineLevel="0" collapsed="false">
      <c r="D846" s="0" t="n">
        <v>0</v>
      </c>
      <c r="E846" s="0" t="n">
        <v>0</v>
      </c>
    </row>
    <row r="847" customFormat="false" ht="12.75" hidden="false" customHeight="false" outlineLevel="0" collapsed="false">
      <c r="D847" s="0" t="n">
        <v>0</v>
      </c>
      <c r="E847" s="0" t="n">
        <v>0</v>
      </c>
    </row>
    <row r="848" customFormat="false" ht="12.75" hidden="false" customHeight="false" outlineLevel="0" collapsed="false">
      <c r="D848" s="0" t="n">
        <v>0</v>
      </c>
      <c r="E848" s="0" t="n">
        <v>0</v>
      </c>
    </row>
    <row r="849" customFormat="false" ht="12.75" hidden="false" customHeight="false" outlineLevel="0" collapsed="false">
      <c r="D849" s="0" t="n">
        <v>0</v>
      </c>
      <c r="E849" s="0" t="n">
        <v>0</v>
      </c>
    </row>
    <row r="850" customFormat="false" ht="12.75" hidden="false" customHeight="false" outlineLevel="0" collapsed="false">
      <c r="D850" s="0" t="n">
        <v>0</v>
      </c>
      <c r="E850" s="0" t="n">
        <v>0</v>
      </c>
    </row>
    <row r="851" customFormat="false" ht="12.75" hidden="false" customHeight="false" outlineLevel="0" collapsed="false">
      <c r="D851" s="0" t="n">
        <v>0</v>
      </c>
      <c r="E851" s="0" t="n">
        <v>0</v>
      </c>
    </row>
    <row r="852" customFormat="false" ht="12.75" hidden="false" customHeight="false" outlineLevel="0" collapsed="false">
      <c r="D852" s="0" t="n">
        <v>0</v>
      </c>
      <c r="E852" s="0" t="n">
        <v>0</v>
      </c>
    </row>
    <row r="853" customFormat="false" ht="12.75" hidden="false" customHeight="false" outlineLevel="0" collapsed="false">
      <c r="D853" s="0" t="n">
        <v>0</v>
      </c>
      <c r="E853" s="0" t="n">
        <v>0</v>
      </c>
    </row>
    <row r="854" customFormat="false" ht="12.75" hidden="false" customHeight="false" outlineLevel="0" collapsed="false">
      <c r="D854" s="0" t="n">
        <v>0</v>
      </c>
      <c r="E854" s="0" t="n">
        <v>0</v>
      </c>
    </row>
    <row r="855" customFormat="false" ht="12.75" hidden="false" customHeight="false" outlineLevel="0" collapsed="false">
      <c r="D855" s="0" t="n">
        <v>0</v>
      </c>
      <c r="E855" s="0" t="n">
        <v>0</v>
      </c>
    </row>
    <row r="856" customFormat="false" ht="12.75" hidden="false" customHeight="false" outlineLevel="0" collapsed="false">
      <c r="D856" s="0" t="n">
        <v>0</v>
      </c>
      <c r="E856" s="0" t="n">
        <v>0</v>
      </c>
    </row>
    <row r="857" customFormat="false" ht="12.75" hidden="false" customHeight="false" outlineLevel="0" collapsed="false">
      <c r="D857" s="0" t="n">
        <v>0</v>
      </c>
      <c r="E857" s="0" t="n">
        <v>0</v>
      </c>
    </row>
    <row r="858" customFormat="false" ht="12.75" hidden="false" customHeight="false" outlineLevel="0" collapsed="false">
      <c r="D858" s="0" t="n">
        <v>0</v>
      </c>
      <c r="E858" s="0" t="n">
        <v>0</v>
      </c>
    </row>
    <row r="859" customFormat="false" ht="12.75" hidden="false" customHeight="false" outlineLevel="0" collapsed="false">
      <c r="D859" s="0" t="n">
        <v>0</v>
      </c>
      <c r="E859" s="0" t="n">
        <v>0</v>
      </c>
    </row>
    <row r="860" customFormat="false" ht="12.75" hidden="false" customHeight="false" outlineLevel="0" collapsed="false">
      <c r="D860" s="0" t="n">
        <v>0</v>
      </c>
      <c r="E860" s="0" t="n">
        <v>0</v>
      </c>
    </row>
    <row r="861" customFormat="false" ht="12.75" hidden="false" customHeight="false" outlineLevel="0" collapsed="false">
      <c r="D861" s="0" t="n">
        <v>0</v>
      </c>
      <c r="E861" s="0" t="n">
        <v>0</v>
      </c>
    </row>
    <row r="862" customFormat="false" ht="12.75" hidden="false" customHeight="false" outlineLevel="0" collapsed="false">
      <c r="D862" s="0" t="n">
        <v>0</v>
      </c>
      <c r="E862" s="0" t="n">
        <v>0</v>
      </c>
    </row>
    <row r="863" customFormat="false" ht="12.75" hidden="false" customHeight="false" outlineLevel="0" collapsed="false">
      <c r="D863" s="0" t="n">
        <v>0</v>
      </c>
      <c r="E863" s="0" t="n">
        <v>0</v>
      </c>
    </row>
    <row r="864" customFormat="false" ht="12.75" hidden="false" customHeight="false" outlineLevel="0" collapsed="false">
      <c r="D864" s="0" t="n">
        <v>0</v>
      </c>
      <c r="E864" s="0" t="n">
        <v>0</v>
      </c>
    </row>
    <row r="865" customFormat="false" ht="12.75" hidden="false" customHeight="false" outlineLevel="0" collapsed="false">
      <c r="D865" s="0" t="n">
        <v>0</v>
      </c>
      <c r="E865" s="0" t="n">
        <v>0</v>
      </c>
    </row>
    <row r="866" customFormat="false" ht="12.75" hidden="false" customHeight="false" outlineLevel="0" collapsed="false">
      <c r="D866" s="0" t="n">
        <v>0</v>
      </c>
      <c r="E866" s="0" t="n">
        <v>0</v>
      </c>
    </row>
    <row r="867" customFormat="false" ht="12.75" hidden="false" customHeight="false" outlineLevel="0" collapsed="false">
      <c r="D867" s="0" t="n">
        <v>0</v>
      </c>
      <c r="E867" s="0" t="n">
        <v>0</v>
      </c>
    </row>
    <row r="868" customFormat="false" ht="12.75" hidden="false" customHeight="false" outlineLevel="0" collapsed="false">
      <c r="D868" s="0" t="n">
        <v>0</v>
      </c>
      <c r="E868" s="0" t="n">
        <v>0</v>
      </c>
    </row>
    <row r="869" customFormat="false" ht="12.75" hidden="false" customHeight="false" outlineLevel="0" collapsed="false">
      <c r="D869" s="0" t="n">
        <v>0</v>
      </c>
      <c r="E869" s="0" t="n">
        <v>0</v>
      </c>
    </row>
    <row r="870" customFormat="false" ht="12.75" hidden="false" customHeight="false" outlineLevel="0" collapsed="false">
      <c r="D870" s="0" t="n">
        <v>0</v>
      </c>
      <c r="E870" s="0" t="n">
        <v>0</v>
      </c>
    </row>
    <row r="871" customFormat="false" ht="12.75" hidden="false" customHeight="false" outlineLevel="0" collapsed="false">
      <c r="D871" s="0" t="n">
        <v>0</v>
      </c>
      <c r="E871" s="0" t="n">
        <v>0</v>
      </c>
    </row>
    <row r="872" customFormat="false" ht="12.75" hidden="false" customHeight="false" outlineLevel="0" collapsed="false">
      <c r="D872" s="0" t="n">
        <v>0</v>
      </c>
      <c r="E872" s="0" t="n">
        <v>0</v>
      </c>
    </row>
    <row r="873" customFormat="false" ht="12.75" hidden="false" customHeight="false" outlineLevel="0" collapsed="false">
      <c r="D873" s="0" t="n">
        <v>0</v>
      </c>
      <c r="E873" s="0" t="n">
        <v>0</v>
      </c>
    </row>
    <row r="874" customFormat="false" ht="12.75" hidden="false" customHeight="false" outlineLevel="0" collapsed="false">
      <c r="D874" s="0" t="n">
        <v>0</v>
      </c>
      <c r="E874" s="0" t="n">
        <v>0</v>
      </c>
    </row>
    <row r="875" customFormat="false" ht="12.75" hidden="false" customHeight="false" outlineLevel="0" collapsed="false">
      <c r="D875" s="0" t="n">
        <v>0</v>
      </c>
      <c r="E875" s="0" t="n">
        <v>0</v>
      </c>
    </row>
    <row r="876" customFormat="false" ht="12.75" hidden="false" customHeight="false" outlineLevel="0" collapsed="false">
      <c r="D876" s="0" t="n">
        <v>0</v>
      </c>
      <c r="E876" s="0" t="n">
        <v>0</v>
      </c>
    </row>
    <row r="877" customFormat="false" ht="12.75" hidden="false" customHeight="false" outlineLevel="0" collapsed="false">
      <c r="D877" s="0" t="n">
        <v>0</v>
      </c>
      <c r="E877" s="0" t="n">
        <v>0</v>
      </c>
    </row>
    <row r="878" customFormat="false" ht="12.75" hidden="false" customHeight="false" outlineLevel="0" collapsed="false">
      <c r="D878" s="0" t="n">
        <v>0</v>
      </c>
      <c r="E878" s="0" t="n">
        <v>0</v>
      </c>
    </row>
    <row r="879" customFormat="false" ht="12.75" hidden="false" customHeight="false" outlineLevel="0" collapsed="false">
      <c r="D879" s="0" t="n">
        <v>0</v>
      </c>
      <c r="E879" s="0" t="n">
        <v>0</v>
      </c>
    </row>
    <row r="880" customFormat="false" ht="12.75" hidden="false" customHeight="false" outlineLevel="0" collapsed="false">
      <c r="D880" s="0" t="n">
        <v>0</v>
      </c>
      <c r="E880" s="0" t="n">
        <v>0</v>
      </c>
    </row>
    <row r="881" customFormat="false" ht="12.75" hidden="false" customHeight="false" outlineLevel="0" collapsed="false">
      <c r="D881" s="0" t="n">
        <v>0</v>
      </c>
      <c r="E881" s="0" t="n">
        <v>0</v>
      </c>
    </row>
    <row r="882" customFormat="false" ht="12.75" hidden="false" customHeight="false" outlineLevel="0" collapsed="false">
      <c r="D882" s="0" t="n">
        <v>0</v>
      </c>
      <c r="E882" s="0" t="n">
        <v>0</v>
      </c>
    </row>
    <row r="883" customFormat="false" ht="12.75" hidden="false" customHeight="false" outlineLevel="0" collapsed="false">
      <c r="D883" s="0" t="n">
        <v>0</v>
      </c>
      <c r="E883" s="0" t="n">
        <v>0</v>
      </c>
    </row>
    <row r="884" customFormat="false" ht="12.75" hidden="false" customHeight="false" outlineLevel="0" collapsed="false">
      <c r="D884" s="0" t="n">
        <v>0</v>
      </c>
      <c r="E884" s="0" t="n">
        <v>0</v>
      </c>
    </row>
    <row r="885" customFormat="false" ht="12.75" hidden="false" customHeight="false" outlineLevel="0" collapsed="false">
      <c r="D885" s="0" t="n">
        <v>0</v>
      </c>
      <c r="E885" s="0" t="n">
        <v>0</v>
      </c>
    </row>
    <row r="886" customFormat="false" ht="12.75" hidden="false" customHeight="false" outlineLevel="0" collapsed="false">
      <c r="D886" s="0" t="n">
        <v>0</v>
      </c>
      <c r="E886" s="0" t="n">
        <v>0</v>
      </c>
    </row>
    <row r="887" customFormat="false" ht="12.75" hidden="false" customHeight="false" outlineLevel="0" collapsed="false">
      <c r="D887" s="0" t="n">
        <v>0</v>
      </c>
      <c r="E887" s="0" t="n">
        <v>0</v>
      </c>
    </row>
    <row r="888" customFormat="false" ht="12.75" hidden="false" customHeight="false" outlineLevel="0" collapsed="false">
      <c r="D888" s="0" t="n">
        <v>0</v>
      </c>
      <c r="E888" s="0" t="n">
        <v>0</v>
      </c>
    </row>
    <row r="889" customFormat="false" ht="12.75" hidden="false" customHeight="false" outlineLevel="0" collapsed="false">
      <c r="D889" s="0" t="n">
        <v>0</v>
      </c>
      <c r="E889" s="0" t="n">
        <v>0</v>
      </c>
    </row>
    <row r="890" customFormat="false" ht="12.75" hidden="false" customHeight="false" outlineLevel="0" collapsed="false">
      <c r="D890" s="0" t="n">
        <v>0</v>
      </c>
      <c r="E890" s="0" t="n">
        <v>0</v>
      </c>
    </row>
    <row r="891" customFormat="false" ht="12.75" hidden="false" customHeight="false" outlineLevel="0" collapsed="false">
      <c r="D891" s="0" t="n">
        <v>0</v>
      </c>
      <c r="E891" s="0" t="n">
        <v>0</v>
      </c>
    </row>
    <row r="892" customFormat="false" ht="12.75" hidden="false" customHeight="false" outlineLevel="0" collapsed="false">
      <c r="D892" s="0" t="n">
        <v>0</v>
      </c>
      <c r="E892" s="0" t="n">
        <v>0</v>
      </c>
    </row>
    <row r="893" customFormat="false" ht="12.75" hidden="false" customHeight="false" outlineLevel="0" collapsed="false">
      <c r="D893" s="0" t="n">
        <v>0</v>
      </c>
      <c r="E893" s="0" t="n">
        <v>0</v>
      </c>
    </row>
    <row r="894" customFormat="false" ht="12.75" hidden="false" customHeight="false" outlineLevel="0" collapsed="false">
      <c r="D894" s="0" t="n">
        <v>0</v>
      </c>
      <c r="E894" s="0" t="n">
        <v>0</v>
      </c>
    </row>
    <row r="895" customFormat="false" ht="12.75" hidden="false" customHeight="false" outlineLevel="0" collapsed="false">
      <c r="D895" s="0" t="n">
        <v>0</v>
      </c>
      <c r="E895" s="0" t="n">
        <v>0</v>
      </c>
    </row>
    <row r="896" customFormat="false" ht="12.75" hidden="false" customHeight="false" outlineLevel="0" collapsed="false">
      <c r="D896" s="0" t="n">
        <v>0</v>
      </c>
      <c r="E896" s="0" t="n">
        <v>0</v>
      </c>
    </row>
    <row r="897" customFormat="false" ht="12.75" hidden="false" customHeight="false" outlineLevel="0" collapsed="false">
      <c r="D897" s="0" t="n">
        <v>0</v>
      </c>
      <c r="E897" s="0" t="n">
        <v>0</v>
      </c>
    </row>
    <row r="898" customFormat="false" ht="12.75" hidden="false" customHeight="false" outlineLevel="0" collapsed="false">
      <c r="D898" s="0" t="n">
        <v>0</v>
      </c>
      <c r="E898" s="0" t="n">
        <v>0</v>
      </c>
    </row>
    <row r="899" customFormat="false" ht="12.75" hidden="false" customHeight="false" outlineLevel="0" collapsed="false">
      <c r="D899" s="0" t="n">
        <v>0</v>
      </c>
      <c r="E899" s="0" t="n">
        <v>0</v>
      </c>
    </row>
    <row r="900" customFormat="false" ht="12.75" hidden="false" customHeight="false" outlineLevel="0" collapsed="false">
      <c r="D900" s="0" t="n">
        <v>0</v>
      </c>
      <c r="E900" s="0" t="n">
        <v>0</v>
      </c>
    </row>
    <row r="901" customFormat="false" ht="12.75" hidden="false" customHeight="false" outlineLevel="0" collapsed="false">
      <c r="D901" s="0" t="n">
        <v>0</v>
      </c>
      <c r="E901" s="0" t="n">
        <v>0</v>
      </c>
    </row>
    <row r="902" customFormat="false" ht="12.75" hidden="false" customHeight="false" outlineLevel="0" collapsed="false">
      <c r="D902" s="0" t="n">
        <v>0</v>
      </c>
      <c r="E902" s="0" t="n">
        <v>0</v>
      </c>
    </row>
    <row r="903" customFormat="false" ht="12.75" hidden="false" customHeight="false" outlineLevel="0" collapsed="false">
      <c r="D903" s="0" t="n">
        <v>0</v>
      </c>
      <c r="E903" s="0" t="n">
        <v>0</v>
      </c>
    </row>
    <row r="904" customFormat="false" ht="12.75" hidden="false" customHeight="false" outlineLevel="0" collapsed="false">
      <c r="D904" s="0" t="n">
        <v>0</v>
      </c>
      <c r="E904" s="0" t="n">
        <v>0</v>
      </c>
    </row>
    <row r="905" customFormat="false" ht="12.75" hidden="false" customHeight="false" outlineLevel="0" collapsed="false">
      <c r="D905" s="0" t="n">
        <v>0</v>
      </c>
      <c r="E905" s="0" t="n">
        <v>0</v>
      </c>
    </row>
    <row r="906" customFormat="false" ht="12.75" hidden="false" customHeight="false" outlineLevel="0" collapsed="false">
      <c r="D906" s="0" t="n">
        <v>0</v>
      </c>
      <c r="E906" s="0" t="n">
        <v>0</v>
      </c>
    </row>
    <row r="907" customFormat="false" ht="12.75" hidden="false" customHeight="false" outlineLevel="0" collapsed="false">
      <c r="D907" s="0" t="n">
        <v>0</v>
      </c>
      <c r="E907" s="0" t="n">
        <v>0</v>
      </c>
    </row>
    <row r="908" customFormat="false" ht="12.75" hidden="false" customHeight="false" outlineLevel="0" collapsed="false">
      <c r="D908" s="0" t="n">
        <v>0</v>
      </c>
      <c r="E908" s="0" t="n">
        <v>0</v>
      </c>
    </row>
    <row r="909" customFormat="false" ht="12.75" hidden="false" customHeight="false" outlineLevel="0" collapsed="false">
      <c r="D909" s="0" t="n">
        <v>0</v>
      </c>
      <c r="E909" s="0" t="n">
        <v>0</v>
      </c>
    </row>
    <row r="910" customFormat="false" ht="12.75" hidden="false" customHeight="false" outlineLevel="0" collapsed="false">
      <c r="D910" s="0" t="n">
        <v>0</v>
      </c>
      <c r="E910" s="0" t="n">
        <v>0</v>
      </c>
    </row>
    <row r="911" customFormat="false" ht="12.75" hidden="false" customHeight="false" outlineLevel="0" collapsed="false">
      <c r="D911" s="0" t="n">
        <v>0</v>
      </c>
      <c r="E911" s="0" t="n">
        <v>0</v>
      </c>
    </row>
    <row r="912" customFormat="false" ht="12.75" hidden="false" customHeight="false" outlineLevel="0" collapsed="false">
      <c r="D912" s="0" t="n">
        <v>0</v>
      </c>
      <c r="E912" s="0" t="n">
        <v>0</v>
      </c>
    </row>
    <row r="913" customFormat="false" ht="12.75" hidden="false" customHeight="false" outlineLevel="0" collapsed="false">
      <c r="D913" s="0" t="n">
        <v>0</v>
      </c>
      <c r="E913" s="0" t="n">
        <v>0</v>
      </c>
    </row>
    <row r="914" customFormat="false" ht="12.75" hidden="false" customHeight="false" outlineLevel="0" collapsed="false">
      <c r="D914" s="0" t="n">
        <v>0</v>
      </c>
      <c r="E914" s="0" t="n">
        <v>0</v>
      </c>
    </row>
    <row r="915" customFormat="false" ht="12.75" hidden="false" customHeight="false" outlineLevel="0" collapsed="false">
      <c r="D915" s="0" t="n">
        <v>0</v>
      </c>
      <c r="E915" s="0" t="n">
        <v>0</v>
      </c>
    </row>
    <row r="916" customFormat="false" ht="12.75" hidden="false" customHeight="false" outlineLevel="0" collapsed="false">
      <c r="D916" s="0" t="n">
        <v>0</v>
      </c>
      <c r="E916" s="0" t="n">
        <v>0</v>
      </c>
    </row>
    <row r="917" customFormat="false" ht="12.75" hidden="false" customHeight="false" outlineLevel="0" collapsed="false">
      <c r="D917" s="0" t="n">
        <v>0</v>
      </c>
      <c r="E917" s="0" t="n">
        <v>0</v>
      </c>
    </row>
    <row r="918" customFormat="false" ht="12.75" hidden="false" customHeight="false" outlineLevel="0" collapsed="false">
      <c r="D918" s="0" t="n">
        <v>0</v>
      </c>
      <c r="E918" s="0" t="n">
        <v>0</v>
      </c>
    </row>
    <row r="919" customFormat="false" ht="12.75" hidden="false" customHeight="false" outlineLevel="0" collapsed="false">
      <c r="D919" s="0" t="n">
        <v>0</v>
      </c>
      <c r="E919" s="0" t="n">
        <v>0</v>
      </c>
    </row>
    <row r="920" customFormat="false" ht="12.75" hidden="false" customHeight="false" outlineLevel="0" collapsed="false">
      <c r="D920" s="0" t="n">
        <v>0</v>
      </c>
      <c r="E920" s="0" t="n">
        <v>0</v>
      </c>
    </row>
    <row r="921" customFormat="false" ht="12.75" hidden="false" customHeight="false" outlineLevel="0" collapsed="false">
      <c r="D921" s="0" t="n">
        <v>0</v>
      </c>
      <c r="E921" s="0" t="n">
        <v>0</v>
      </c>
    </row>
    <row r="922" customFormat="false" ht="12.75" hidden="false" customHeight="false" outlineLevel="0" collapsed="false">
      <c r="D922" s="0" t="n">
        <v>0</v>
      </c>
      <c r="E922" s="0" t="n">
        <v>0</v>
      </c>
    </row>
    <row r="923" customFormat="false" ht="12.75" hidden="false" customHeight="false" outlineLevel="0" collapsed="false">
      <c r="D923" s="0" t="n">
        <v>0</v>
      </c>
      <c r="E923" s="0" t="n">
        <v>0</v>
      </c>
    </row>
    <row r="924" customFormat="false" ht="12.75" hidden="false" customHeight="false" outlineLevel="0" collapsed="false">
      <c r="D924" s="0" t="n">
        <v>0</v>
      </c>
      <c r="E924" s="0" t="n">
        <v>0</v>
      </c>
    </row>
    <row r="925" customFormat="false" ht="12.75" hidden="false" customHeight="false" outlineLevel="0" collapsed="false">
      <c r="D925" s="0" t="n">
        <v>0</v>
      </c>
      <c r="E925" s="0" t="n">
        <v>0</v>
      </c>
    </row>
    <row r="926" customFormat="false" ht="12.75" hidden="false" customHeight="false" outlineLevel="0" collapsed="false">
      <c r="D926" s="0" t="n">
        <v>0</v>
      </c>
      <c r="E926" s="0" t="n">
        <v>0</v>
      </c>
    </row>
    <row r="927" customFormat="false" ht="12.75" hidden="false" customHeight="false" outlineLevel="0" collapsed="false">
      <c r="D927" s="0" t="n">
        <v>0</v>
      </c>
      <c r="E927" s="0" t="n">
        <v>0</v>
      </c>
    </row>
    <row r="928" customFormat="false" ht="12.75" hidden="false" customHeight="false" outlineLevel="0" collapsed="false">
      <c r="D928" s="0" t="n">
        <v>0</v>
      </c>
      <c r="E928" s="0" t="n">
        <v>0</v>
      </c>
    </row>
    <row r="929" customFormat="false" ht="12.75" hidden="false" customHeight="false" outlineLevel="0" collapsed="false">
      <c r="D929" s="0" t="n">
        <v>0</v>
      </c>
      <c r="E929" s="0" t="n">
        <v>0</v>
      </c>
    </row>
    <row r="930" customFormat="false" ht="12.75" hidden="false" customHeight="false" outlineLevel="0" collapsed="false">
      <c r="D930" s="0" t="n">
        <v>0</v>
      </c>
      <c r="E930" s="0" t="n">
        <v>0</v>
      </c>
    </row>
    <row r="931" customFormat="false" ht="12.75" hidden="false" customHeight="false" outlineLevel="0" collapsed="false">
      <c r="D931" s="0" t="n">
        <v>0</v>
      </c>
      <c r="E931" s="0" t="n">
        <v>0</v>
      </c>
    </row>
    <row r="932" customFormat="false" ht="12.75" hidden="false" customHeight="false" outlineLevel="0" collapsed="false">
      <c r="D932" s="0" t="n">
        <v>0</v>
      </c>
      <c r="E932" s="0" t="n">
        <v>0</v>
      </c>
    </row>
    <row r="933" customFormat="false" ht="12.75" hidden="false" customHeight="false" outlineLevel="0" collapsed="false">
      <c r="D933" s="0" t="n">
        <v>0</v>
      </c>
      <c r="E933" s="0" t="n">
        <v>0</v>
      </c>
    </row>
    <row r="934" customFormat="false" ht="12.75" hidden="false" customHeight="false" outlineLevel="0" collapsed="false">
      <c r="D934" s="0" t="n">
        <v>0</v>
      </c>
      <c r="E934" s="0" t="n">
        <v>0</v>
      </c>
    </row>
    <row r="935" customFormat="false" ht="12.75" hidden="false" customHeight="false" outlineLevel="0" collapsed="false">
      <c r="D935" s="0" t="n">
        <v>0</v>
      </c>
      <c r="E935" s="0" t="n">
        <v>0</v>
      </c>
    </row>
    <row r="936" customFormat="false" ht="12.75" hidden="false" customHeight="false" outlineLevel="0" collapsed="false">
      <c r="D936" s="0" t="n">
        <v>0</v>
      </c>
      <c r="E936" s="0" t="n">
        <v>0</v>
      </c>
    </row>
    <row r="937" customFormat="false" ht="12.75" hidden="false" customHeight="false" outlineLevel="0" collapsed="false">
      <c r="D937" s="0" t="n">
        <v>0</v>
      </c>
      <c r="E937" s="0" t="n">
        <v>0</v>
      </c>
    </row>
    <row r="938" customFormat="false" ht="12.75" hidden="false" customHeight="false" outlineLevel="0" collapsed="false">
      <c r="D938" s="0" t="n">
        <v>0</v>
      </c>
      <c r="E938" s="0" t="n">
        <v>0</v>
      </c>
    </row>
    <row r="939" customFormat="false" ht="12.75" hidden="false" customHeight="false" outlineLevel="0" collapsed="false">
      <c r="D939" s="0" t="n">
        <v>0</v>
      </c>
      <c r="E939" s="0" t="n">
        <v>0</v>
      </c>
    </row>
    <row r="940" customFormat="false" ht="12.75" hidden="false" customHeight="false" outlineLevel="0" collapsed="false">
      <c r="D940" s="0" t="n">
        <v>0</v>
      </c>
      <c r="E940" s="0" t="n">
        <v>0</v>
      </c>
    </row>
    <row r="941" customFormat="false" ht="12.75" hidden="false" customHeight="false" outlineLevel="0" collapsed="false">
      <c r="D941" s="0" t="n">
        <v>0</v>
      </c>
      <c r="E941" s="0" t="n">
        <v>0</v>
      </c>
    </row>
    <row r="942" customFormat="false" ht="12.75" hidden="false" customHeight="false" outlineLevel="0" collapsed="false">
      <c r="D942" s="0" t="n">
        <v>0</v>
      </c>
      <c r="E942" s="0" t="n">
        <v>0</v>
      </c>
    </row>
    <row r="943" customFormat="false" ht="12.75" hidden="false" customHeight="false" outlineLevel="0" collapsed="false">
      <c r="D943" s="0" t="n">
        <v>0</v>
      </c>
      <c r="E943" s="0" t="n">
        <v>0</v>
      </c>
    </row>
    <row r="944" customFormat="false" ht="12.75" hidden="false" customHeight="false" outlineLevel="0" collapsed="false">
      <c r="D944" s="0" t="n">
        <v>0</v>
      </c>
      <c r="E944" s="0" t="n">
        <v>0</v>
      </c>
    </row>
    <row r="945" customFormat="false" ht="12.75" hidden="false" customHeight="false" outlineLevel="0" collapsed="false">
      <c r="D945" s="0" t="n">
        <v>0</v>
      </c>
      <c r="E945" s="0" t="n">
        <v>0</v>
      </c>
    </row>
    <row r="946" customFormat="false" ht="12.75" hidden="false" customHeight="false" outlineLevel="0" collapsed="false">
      <c r="D946" s="0" t="n">
        <v>0</v>
      </c>
      <c r="E946" s="0" t="n">
        <v>0</v>
      </c>
    </row>
    <row r="947" customFormat="false" ht="12.75" hidden="false" customHeight="false" outlineLevel="0" collapsed="false">
      <c r="D947" s="0" t="n">
        <v>0</v>
      </c>
      <c r="E947" s="0" t="n">
        <v>0</v>
      </c>
    </row>
    <row r="948" customFormat="false" ht="12.75" hidden="false" customHeight="false" outlineLevel="0" collapsed="false">
      <c r="D948" s="0" t="n">
        <v>0</v>
      </c>
      <c r="E948" s="0" t="n">
        <v>0</v>
      </c>
    </row>
    <row r="949" customFormat="false" ht="12.75" hidden="false" customHeight="false" outlineLevel="0" collapsed="false">
      <c r="D949" s="0" t="n">
        <v>0</v>
      </c>
      <c r="E949" s="0" t="n">
        <v>0</v>
      </c>
    </row>
    <row r="950" customFormat="false" ht="12.75" hidden="false" customHeight="false" outlineLevel="0" collapsed="false">
      <c r="D950" s="0" t="n">
        <v>0</v>
      </c>
      <c r="E950" s="0" t="n">
        <v>0</v>
      </c>
    </row>
    <row r="951" customFormat="false" ht="12.75" hidden="false" customHeight="false" outlineLevel="0" collapsed="false">
      <c r="D951" s="0" t="n">
        <v>0</v>
      </c>
      <c r="E951" s="0" t="n">
        <v>0</v>
      </c>
    </row>
    <row r="952" customFormat="false" ht="12.75" hidden="false" customHeight="false" outlineLevel="0" collapsed="false">
      <c r="D952" s="0" t="n">
        <v>0</v>
      </c>
      <c r="E952" s="0" t="n">
        <v>0</v>
      </c>
    </row>
    <row r="953" customFormat="false" ht="12.75" hidden="false" customHeight="false" outlineLevel="0" collapsed="false">
      <c r="D953" s="0" t="n">
        <v>0</v>
      </c>
      <c r="E953" s="0" t="n">
        <v>0</v>
      </c>
    </row>
    <row r="954" customFormat="false" ht="12.75" hidden="false" customHeight="false" outlineLevel="0" collapsed="false">
      <c r="D954" s="0" t="n">
        <v>0</v>
      </c>
      <c r="E954" s="0" t="n">
        <v>0</v>
      </c>
    </row>
    <row r="955" customFormat="false" ht="12.75" hidden="false" customHeight="false" outlineLevel="0" collapsed="false">
      <c r="D955" s="0" t="n">
        <v>0</v>
      </c>
      <c r="E955" s="0" t="n">
        <v>0</v>
      </c>
    </row>
    <row r="956" customFormat="false" ht="12.75" hidden="false" customHeight="false" outlineLevel="0" collapsed="false">
      <c r="D956" s="0" t="n">
        <v>0</v>
      </c>
      <c r="E956" s="0" t="n">
        <v>0</v>
      </c>
    </row>
    <row r="957" customFormat="false" ht="12.75" hidden="false" customHeight="false" outlineLevel="0" collapsed="false">
      <c r="D957" s="0" t="n">
        <v>0</v>
      </c>
      <c r="E957" s="0" t="n">
        <v>0</v>
      </c>
    </row>
    <row r="958" customFormat="false" ht="12.75" hidden="false" customHeight="false" outlineLevel="0" collapsed="false">
      <c r="D958" s="0" t="n">
        <v>0</v>
      </c>
      <c r="E958" s="0" t="n">
        <v>0</v>
      </c>
    </row>
    <row r="959" customFormat="false" ht="12.75" hidden="false" customHeight="false" outlineLevel="0" collapsed="false">
      <c r="D959" s="0" t="n">
        <v>0</v>
      </c>
      <c r="E959" s="0" t="n">
        <v>0</v>
      </c>
    </row>
    <row r="960" customFormat="false" ht="12.75" hidden="false" customHeight="false" outlineLevel="0" collapsed="false">
      <c r="D960" s="0" t="n">
        <v>0</v>
      </c>
      <c r="E960" s="0" t="n">
        <v>0</v>
      </c>
    </row>
    <row r="961" customFormat="false" ht="12.75" hidden="false" customHeight="false" outlineLevel="0" collapsed="false">
      <c r="D961" s="0" t="n">
        <v>0</v>
      </c>
      <c r="E961" s="0" t="n">
        <v>0</v>
      </c>
    </row>
    <row r="962" customFormat="false" ht="12.75" hidden="false" customHeight="false" outlineLevel="0" collapsed="false">
      <c r="D962" s="0" t="n">
        <v>0</v>
      </c>
      <c r="E962" s="0" t="n">
        <v>0</v>
      </c>
    </row>
    <row r="963" customFormat="false" ht="12.75" hidden="false" customHeight="false" outlineLevel="0" collapsed="false">
      <c r="D963" s="0" t="n">
        <v>0</v>
      </c>
      <c r="E963" s="0" t="n">
        <v>0</v>
      </c>
    </row>
    <row r="964" customFormat="false" ht="12.75" hidden="false" customHeight="false" outlineLevel="0" collapsed="false">
      <c r="D964" s="0" t="n">
        <v>0</v>
      </c>
      <c r="E964" s="0" t="n">
        <v>0</v>
      </c>
    </row>
    <row r="965" customFormat="false" ht="12.75" hidden="false" customHeight="false" outlineLevel="0" collapsed="false">
      <c r="D965" s="0" t="n">
        <v>0</v>
      </c>
      <c r="E965" s="0" t="n">
        <v>0</v>
      </c>
    </row>
    <row r="966" customFormat="false" ht="12.75" hidden="false" customHeight="false" outlineLevel="0" collapsed="false">
      <c r="D966" s="0" t="n">
        <v>0</v>
      </c>
      <c r="E966" s="0" t="n">
        <v>0</v>
      </c>
    </row>
    <row r="967" customFormat="false" ht="12.75" hidden="false" customHeight="false" outlineLevel="0" collapsed="false">
      <c r="D967" s="0" t="n">
        <v>0</v>
      </c>
      <c r="E967" s="0" t="n">
        <v>0</v>
      </c>
    </row>
    <row r="968" customFormat="false" ht="12.75" hidden="false" customHeight="false" outlineLevel="0" collapsed="false">
      <c r="D968" s="0" t="n">
        <v>0</v>
      </c>
      <c r="E968" s="0" t="n">
        <v>0</v>
      </c>
    </row>
    <row r="969" customFormat="false" ht="12.75" hidden="false" customHeight="false" outlineLevel="0" collapsed="false">
      <c r="D969" s="0" t="n">
        <v>0</v>
      </c>
      <c r="E969" s="0" t="n">
        <v>0</v>
      </c>
    </row>
    <row r="970" customFormat="false" ht="12.75" hidden="false" customHeight="false" outlineLevel="0" collapsed="false">
      <c r="D970" s="0" t="n">
        <v>0</v>
      </c>
      <c r="E970" s="0" t="n">
        <v>0</v>
      </c>
    </row>
    <row r="971" customFormat="false" ht="12.75" hidden="false" customHeight="false" outlineLevel="0" collapsed="false">
      <c r="D971" s="0" t="n">
        <v>0</v>
      </c>
      <c r="E971" s="0" t="n">
        <v>0</v>
      </c>
    </row>
    <row r="972" customFormat="false" ht="12.75" hidden="false" customHeight="false" outlineLevel="0" collapsed="false">
      <c r="D972" s="0" t="n">
        <v>0</v>
      </c>
      <c r="E972" s="0" t="n">
        <v>0</v>
      </c>
    </row>
    <row r="973" customFormat="false" ht="12.75" hidden="false" customHeight="false" outlineLevel="0" collapsed="false">
      <c r="D973" s="0" t="n">
        <v>0</v>
      </c>
      <c r="E973" s="0" t="n">
        <v>0</v>
      </c>
    </row>
    <row r="974" customFormat="false" ht="12.75" hidden="false" customHeight="false" outlineLevel="0" collapsed="false">
      <c r="D974" s="0" t="n">
        <v>0</v>
      </c>
      <c r="E974" s="0" t="n">
        <v>0</v>
      </c>
    </row>
    <row r="975" customFormat="false" ht="12.75" hidden="false" customHeight="false" outlineLevel="0" collapsed="false">
      <c r="D975" s="0" t="n">
        <v>0</v>
      </c>
      <c r="E975" s="0" t="n">
        <v>0</v>
      </c>
    </row>
    <row r="976" customFormat="false" ht="12.75" hidden="false" customHeight="false" outlineLevel="0" collapsed="false">
      <c r="D976" s="0" t="n">
        <v>0</v>
      </c>
      <c r="E976" s="0" t="n">
        <v>0</v>
      </c>
    </row>
    <row r="977" customFormat="false" ht="12.75" hidden="false" customHeight="false" outlineLevel="0" collapsed="false">
      <c r="D977" s="0" t="n">
        <v>0</v>
      </c>
      <c r="E977" s="0" t="n">
        <v>0</v>
      </c>
    </row>
    <row r="978" customFormat="false" ht="12.75" hidden="false" customHeight="false" outlineLevel="0" collapsed="false">
      <c r="D978" s="0" t="n">
        <v>0</v>
      </c>
      <c r="E978" s="0" t="n">
        <v>0</v>
      </c>
    </row>
    <row r="979" customFormat="false" ht="12.75" hidden="false" customHeight="false" outlineLevel="0" collapsed="false">
      <c r="D979" s="0" t="n">
        <v>0</v>
      </c>
      <c r="E979" s="0" t="n">
        <v>0</v>
      </c>
    </row>
    <row r="980" customFormat="false" ht="12.75" hidden="false" customHeight="false" outlineLevel="0" collapsed="false">
      <c r="D980" s="0" t="n">
        <v>0</v>
      </c>
      <c r="E980" s="0" t="n">
        <v>0</v>
      </c>
    </row>
    <row r="981" customFormat="false" ht="12.75" hidden="false" customHeight="false" outlineLevel="0" collapsed="false">
      <c r="D981" s="0" t="n">
        <v>0</v>
      </c>
      <c r="E981" s="0" t="n">
        <v>0</v>
      </c>
    </row>
    <row r="982" customFormat="false" ht="12.75" hidden="false" customHeight="false" outlineLevel="0" collapsed="false">
      <c r="D982" s="0" t="n">
        <v>0</v>
      </c>
      <c r="E982" s="0" t="n">
        <v>0</v>
      </c>
    </row>
    <row r="983" customFormat="false" ht="12.75" hidden="false" customHeight="false" outlineLevel="0" collapsed="false">
      <c r="D983" s="0" t="n">
        <v>0</v>
      </c>
      <c r="E983" s="0" t="n">
        <v>0</v>
      </c>
    </row>
    <row r="984" customFormat="false" ht="12.75" hidden="false" customHeight="false" outlineLevel="0" collapsed="false">
      <c r="D984" s="0" t="n">
        <v>0</v>
      </c>
      <c r="E984" s="0" t="n">
        <v>0</v>
      </c>
    </row>
    <row r="985" customFormat="false" ht="12.75" hidden="false" customHeight="false" outlineLevel="0" collapsed="false">
      <c r="D985" s="0" t="n">
        <v>0</v>
      </c>
      <c r="E985" s="0" t="n">
        <v>0</v>
      </c>
    </row>
    <row r="986" customFormat="false" ht="12.75" hidden="false" customHeight="false" outlineLevel="0" collapsed="false">
      <c r="D986" s="0" t="n">
        <v>0</v>
      </c>
      <c r="E986" s="0" t="n">
        <v>0</v>
      </c>
    </row>
    <row r="987" customFormat="false" ht="12.75" hidden="false" customHeight="false" outlineLevel="0" collapsed="false">
      <c r="D987" s="0" t="n">
        <v>0</v>
      </c>
      <c r="E987" s="0" t="n">
        <v>0</v>
      </c>
    </row>
    <row r="988" customFormat="false" ht="12.75" hidden="false" customHeight="false" outlineLevel="0" collapsed="false">
      <c r="D988" s="0" t="n">
        <v>0</v>
      </c>
      <c r="E988" s="0" t="n">
        <v>0</v>
      </c>
    </row>
    <row r="989" customFormat="false" ht="12.75" hidden="false" customHeight="false" outlineLevel="0" collapsed="false">
      <c r="D989" s="0" t="n">
        <v>0</v>
      </c>
      <c r="E989" s="0" t="n">
        <v>0</v>
      </c>
    </row>
    <row r="990" customFormat="false" ht="12.75" hidden="false" customHeight="false" outlineLevel="0" collapsed="false">
      <c r="D990" s="0" t="n">
        <v>0</v>
      </c>
      <c r="E990" s="0" t="n">
        <v>0</v>
      </c>
    </row>
    <row r="991" customFormat="false" ht="12.75" hidden="false" customHeight="false" outlineLevel="0" collapsed="false">
      <c r="D991" s="0" t="n">
        <v>0</v>
      </c>
      <c r="E991" s="0" t="n">
        <v>0</v>
      </c>
    </row>
    <row r="992" customFormat="false" ht="12.75" hidden="false" customHeight="false" outlineLevel="0" collapsed="false">
      <c r="D992" s="0" t="n">
        <v>0</v>
      </c>
      <c r="E992" s="0" t="n">
        <v>0</v>
      </c>
    </row>
    <row r="993" customFormat="false" ht="12.75" hidden="false" customHeight="false" outlineLevel="0" collapsed="false">
      <c r="D993" s="0" t="n">
        <v>0</v>
      </c>
      <c r="E993" s="0" t="n">
        <v>0</v>
      </c>
    </row>
    <row r="994" customFormat="false" ht="12.75" hidden="false" customHeight="false" outlineLevel="0" collapsed="false">
      <c r="D994" s="0" t="n">
        <v>0</v>
      </c>
      <c r="E994" s="0" t="n">
        <v>0</v>
      </c>
    </row>
    <row r="995" customFormat="false" ht="12.75" hidden="false" customHeight="false" outlineLevel="0" collapsed="false">
      <c r="D995" s="0" t="n">
        <v>0</v>
      </c>
      <c r="E995" s="0" t="n">
        <v>0</v>
      </c>
    </row>
    <row r="996" customFormat="false" ht="12.75" hidden="false" customHeight="false" outlineLevel="0" collapsed="false">
      <c r="D996" s="0" t="n">
        <v>0</v>
      </c>
      <c r="E996" s="0" t="n">
        <v>0</v>
      </c>
    </row>
    <row r="997" customFormat="false" ht="12.75" hidden="false" customHeight="false" outlineLevel="0" collapsed="false">
      <c r="D997" s="0" t="n">
        <v>0</v>
      </c>
      <c r="E997" s="0" t="n">
        <v>0</v>
      </c>
    </row>
    <row r="998" customFormat="false" ht="12.75" hidden="false" customHeight="false" outlineLevel="0" collapsed="false">
      <c r="D998" s="0" t="n">
        <v>0</v>
      </c>
      <c r="E998" s="0" t="n">
        <v>0</v>
      </c>
    </row>
    <row r="999" customFormat="false" ht="12.75" hidden="false" customHeight="false" outlineLevel="0" collapsed="false">
      <c r="D999" s="0" t="n">
        <v>0</v>
      </c>
      <c r="E999" s="0" t="n">
        <v>0</v>
      </c>
    </row>
    <row r="1000" customFormat="false" ht="12.75" hidden="false" customHeight="false" outlineLevel="0" collapsed="false">
      <c r="D1000" s="0" t="n">
        <v>0</v>
      </c>
      <c r="E1000" s="0" t="n">
        <v>0</v>
      </c>
    </row>
    <row r="1001" customFormat="false" ht="12.75" hidden="false" customHeight="false" outlineLevel="0" collapsed="false">
      <c r="D1001" s="0" t="n">
        <v>0</v>
      </c>
      <c r="E1001" s="0" t="n">
        <v>0</v>
      </c>
    </row>
    <row r="1002" customFormat="false" ht="12.75" hidden="false" customHeight="false" outlineLevel="0" collapsed="false">
      <c r="D1002" s="0" t="n">
        <v>0</v>
      </c>
      <c r="E1002" s="0" t="n">
        <v>0</v>
      </c>
    </row>
    <row r="1003" customFormat="false" ht="12.75" hidden="false" customHeight="false" outlineLevel="0" collapsed="false">
      <c r="D1003" s="0" t="n">
        <v>0</v>
      </c>
      <c r="E1003" s="0" t="n">
        <v>0</v>
      </c>
    </row>
    <row r="1004" customFormat="false" ht="12.75" hidden="false" customHeight="false" outlineLevel="0" collapsed="false">
      <c r="D1004" s="0" t="n">
        <v>0</v>
      </c>
      <c r="E1004" s="0" t="n">
        <v>0</v>
      </c>
    </row>
    <row r="1005" customFormat="false" ht="12.75" hidden="false" customHeight="false" outlineLevel="0" collapsed="false">
      <c r="D1005" s="0" t="n">
        <v>0</v>
      </c>
      <c r="E1005" s="0" t="n">
        <v>0</v>
      </c>
    </row>
    <row r="1006" customFormat="false" ht="12.75" hidden="false" customHeight="false" outlineLevel="0" collapsed="false">
      <c r="D1006" s="0" t="n">
        <v>0</v>
      </c>
      <c r="E1006" s="0" t="n">
        <v>0</v>
      </c>
    </row>
    <row r="1007" customFormat="false" ht="12.75" hidden="false" customHeight="false" outlineLevel="0" collapsed="false">
      <c r="D1007" s="0" t="n">
        <v>0</v>
      </c>
      <c r="E1007" s="0" t="n">
        <v>0</v>
      </c>
    </row>
    <row r="1008" customFormat="false" ht="12.75" hidden="false" customHeight="false" outlineLevel="0" collapsed="false">
      <c r="D1008" s="0" t="n">
        <v>0</v>
      </c>
      <c r="E1008" s="0" t="n">
        <v>0</v>
      </c>
    </row>
    <row r="1009" customFormat="false" ht="12.75" hidden="false" customHeight="false" outlineLevel="0" collapsed="false">
      <c r="D1009" s="0" t="n">
        <v>0</v>
      </c>
      <c r="E1009" s="0" t="n">
        <v>0</v>
      </c>
    </row>
    <row r="1010" customFormat="false" ht="12.75" hidden="false" customHeight="false" outlineLevel="0" collapsed="false">
      <c r="D1010" s="0" t="n">
        <v>0</v>
      </c>
      <c r="E1010" s="0" t="n">
        <v>0</v>
      </c>
    </row>
    <row r="1011" customFormat="false" ht="12.75" hidden="false" customHeight="false" outlineLevel="0" collapsed="false">
      <c r="D1011" s="0" t="n">
        <v>0</v>
      </c>
      <c r="E1011" s="0" t="n">
        <v>0</v>
      </c>
    </row>
    <row r="1012" customFormat="false" ht="12.75" hidden="false" customHeight="false" outlineLevel="0" collapsed="false">
      <c r="D1012" s="0" t="n">
        <v>0</v>
      </c>
      <c r="E1012" s="0" t="n">
        <v>0</v>
      </c>
    </row>
    <row r="1013" customFormat="false" ht="12.75" hidden="false" customHeight="false" outlineLevel="0" collapsed="false">
      <c r="D1013" s="0" t="n">
        <v>0</v>
      </c>
      <c r="E1013" s="0" t="n">
        <v>0</v>
      </c>
    </row>
    <row r="1014" customFormat="false" ht="12.75" hidden="false" customHeight="false" outlineLevel="0" collapsed="false">
      <c r="D1014" s="0" t="n">
        <v>0</v>
      </c>
      <c r="E1014" s="0" t="n">
        <v>0</v>
      </c>
    </row>
    <row r="1015" customFormat="false" ht="12.75" hidden="false" customHeight="false" outlineLevel="0" collapsed="false">
      <c r="D1015" s="0" t="n">
        <v>0</v>
      </c>
      <c r="E1015" s="0" t="n">
        <v>0</v>
      </c>
    </row>
    <row r="1016" customFormat="false" ht="12.75" hidden="false" customHeight="false" outlineLevel="0" collapsed="false">
      <c r="D1016" s="0" t="n">
        <v>0</v>
      </c>
      <c r="E1016" s="0" t="n">
        <v>0</v>
      </c>
    </row>
    <row r="1017" customFormat="false" ht="12.75" hidden="false" customHeight="false" outlineLevel="0" collapsed="false">
      <c r="D1017" s="0" t="n">
        <v>0</v>
      </c>
      <c r="E1017" s="0" t="n">
        <v>0</v>
      </c>
    </row>
    <row r="1018" customFormat="false" ht="12.75" hidden="false" customHeight="false" outlineLevel="0" collapsed="false">
      <c r="D1018" s="0" t="n">
        <v>0</v>
      </c>
      <c r="E1018" s="0" t="n">
        <v>0</v>
      </c>
    </row>
    <row r="1019" customFormat="false" ht="12.75" hidden="false" customHeight="false" outlineLevel="0" collapsed="false">
      <c r="D1019" s="0" t="n">
        <v>0</v>
      </c>
      <c r="E1019" s="0" t="n">
        <v>0</v>
      </c>
    </row>
    <row r="1020" customFormat="false" ht="12.75" hidden="false" customHeight="false" outlineLevel="0" collapsed="false">
      <c r="D1020" s="0" t="n">
        <v>0</v>
      </c>
      <c r="E1020" s="0" t="n">
        <v>0</v>
      </c>
    </row>
    <row r="1021" customFormat="false" ht="12.75" hidden="false" customHeight="false" outlineLevel="0" collapsed="false">
      <c r="D1021" s="0" t="n">
        <v>0</v>
      </c>
      <c r="E1021" s="0" t="n">
        <v>0</v>
      </c>
    </row>
    <row r="1022" customFormat="false" ht="12.75" hidden="false" customHeight="false" outlineLevel="0" collapsed="false">
      <c r="D1022" s="0" t="n">
        <v>0</v>
      </c>
      <c r="E1022" s="0" t="n">
        <v>0</v>
      </c>
    </row>
    <row r="1023" customFormat="false" ht="12.75" hidden="false" customHeight="false" outlineLevel="0" collapsed="false">
      <c r="D1023" s="0" t="n">
        <v>0</v>
      </c>
      <c r="E1023" s="0" t="n">
        <v>0</v>
      </c>
    </row>
    <row r="1024" customFormat="false" ht="12.75" hidden="false" customHeight="false" outlineLevel="0" collapsed="false">
      <c r="D1024" s="0" t="n">
        <v>0</v>
      </c>
      <c r="E1024" s="0" t="n">
        <v>0</v>
      </c>
    </row>
    <row r="1025" customFormat="false" ht="12.75" hidden="false" customHeight="false" outlineLevel="0" collapsed="false">
      <c r="D1025" s="0" t="n">
        <v>0</v>
      </c>
      <c r="E1025" s="0" t="n">
        <v>0</v>
      </c>
    </row>
    <row r="1026" customFormat="false" ht="12.75" hidden="false" customHeight="false" outlineLevel="0" collapsed="false">
      <c r="D1026" s="0" t="n">
        <v>0</v>
      </c>
      <c r="E1026" s="0" t="n">
        <v>0</v>
      </c>
    </row>
    <row r="1027" customFormat="false" ht="12.75" hidden="false" customHeight="false" outlineLevel="0" collapsed="false">
      <c r="D1027" s="0" t="n">
        <v>0</v>
      </c>
      <c r="E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01</v>
      </c>
    </row>
    <row r="2" customFormat="false" ht="12.75" hidden="false" customHeight="false" outlineLevel="0" collapsed="false">
      <c r="A2" s="0" t="n">
        <f aca="false">normalization!B10</f>
        <v>0.917470906530279</v>
      </c>
    </row>
    <row r="4" customFormat="false" ht="12.75" hidden="false" customHeight="false" outlineLevel="0" collapsed="false">
      <c r="A4" s="0" t="n">
        <v>15</v>
      </c>
      <c r="B4" s="0" t="n">
        <v>0</v>
      </c>
      <c r="C4" s="0" t="n">
        <f aca="false">A4</f>
        <v>15</v>
      </c>
      <c r="D4" s="0" t="n">
        <f aca="false">SUM(C61:C81)</f>
        <v>357</v>
      </c>
      <c r="F4" s="0" t="n">
        <f aca="false">A4/A$2</f>
        <v>16.3492922699069</v>
      </c>
      <c r="G4" s="0" t="n">
        <v>0</v>
      </c>
    </row>
    <row r="5" customFormat="false" ht="12.75" hidden="false" customHeight="false" outlineLevel="0" collapsed="false">
      <c r="A5" s="0" t="n">
        <v>12</v>
      </c>
      <c r="B5" s="0" t="n">
        <v>0</v>
      </c>
      <c r="C5" s="0" t="n">
        <f aca="false">A5</f>
        <v>12</v>
      </c>
      <c r="F5" s="0" t="n">
        <f aca="false">A5/A$2</f>
        <v>13.0794338159255</v>
      </c>
    </row>
    <row r="6" customFormat="false" ht="12.75" hidden="false" customHeight="false" outlineLevel="0" collapsed="false">
      <c r="A6" s="0" t="n">
        <v>18</v>
      </c>
      <c r="B6" s="0" t="n">
        <v>0</v>
      </c>
      <c r="C6" s="0" t="n">
        <f aca="false">A6</f>
        <v>18</v>
      </c>
      <c r="F6" s="0" t="n">
        <f aca="false">A6/A$2</f>
        <v>19.6191507238883</v>
      </c>
    </row>
    <row r="7" customFormat="false" ht="12.75" hidden="false" customHeight="false" outlineLevel="0" collapsed="false">
      <c r="A7" s="0" t="n">
        <v>15</v>
      </c>
      <c r="B7" s="0" t="n">
        <v>0</v>
      </c>
      <c r="C7" s="0" t="n">
        <f aca="false">A7</f>
        <v>15</v>
      </c>
      <c r="F7" s="0" t="n">
        <f aca="false">A7/A$2</f>
        <v>16.3492922699069</v>
      </c>
    </row>
    <row r="8" customFormat="false" ht="12.75" hidden="false" customHeight="false" outlineLevel="0" collapsed="false">
      <c r="A8" s="0" t="n">
        <v>15</v>
      </c>
      <c r="B8" s="0" t="n">
        <v>0</v>
      </c>
      <c r="C8" s="0" t="n">
        <f aca="false">A8</f>
        <v>15</v>
      </c>
      <c r="F8" s="0" t="n">
        <f aca="false">A8/A$2</f>
        <v>16.3492922699069</v>
      </c>
    </row>
    <row r="9" customFormat="false" ht="12.75" hidden="false" customHeight="false" outlineLevel="0" collapsed="false">
      <c r="A9" s="0" t="n">
        <v>20</v>
      </c>
      <c r="B9" s="0" t="n">
        <v>0</v>
      </c>
      <c r="C9" s="0" t="n">
        <f aca="false">A9</f>
        <v>20</v>
      </c>
      <c r="F9" s="0" t="n">
        <f aca="false">A9/A$2</f>
        <v>21.7990563598759</v>
      </c>
    </row>
    <row r="10" customFormat="false" ht="12.75" hidden="false" customHeight="false" outlineLevel="0" collapsed="false">
      <c r="A10" s="0" t="n">
        <v>19</v>
      </c>
      <c r="B10" s="0" t="n">
        <v>0</v>
      </c>
      <c r="C10" s="0" t="n">
        <f aca="false">A10</f>
        <v>19</v>
      </c>
      <c r="F10" s="0" t="n">
        <f aca="false">A10/A$2</f>
        <v>20.7091035418821</v>
      </c>
    </row>
    <row r="11" customFormat="false" ht="12.75" hidden="false" customHeight="false" outlineLevel="0" collapsed="false">
      <c r="A11" s="0" t="n">
        <v>16</v>
      </c>
      <c r="B11" s="0" t="n">
        <v>0</v>
      </c>
      <c r="C11" s="0" t="n">
        <f aca="false">A11</f>
        <v>16</v>
      </c>
      <c r="F11" s="0" t="n">
        <f aca="false">A11/A$2</f>
        <v>17.4392450879007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f aca="false">A12</f>
        <v>12</v>
      </c>
      <c r="F12" s="0" t="n">
        <f aca="false">A12/A$2</f>
        <v>13.0794338159255</v>
      </c>
    </row>
    <row r="13" customFormat="false" ht="12.75" hidden="false" customHeight="false" outlineLevel="0" collapsed="false">
      <c r="A13" s="0" t="n">
        <v>15</v>
      </c>
      <c r="B13" s="0" t="n">
        <v>0</v>
      </c>
      <c r="C13" s="0" t="n">
        <f aca="false">A13</f>
        <v>15</v>
      </c>
      <c r="F13" s="0" t="n">
        <f aca="false">A13/A$2</f>
        <v>16.3492922699069</v>
      </c>
    </row>
    <row r="14" customFormat="false" ht="12.75" hidden="false" customHeight="false" outlineLevel="0" collapsed="false">
      <c r="A14" s="0" t="n">
        <v>20</v>
      </c>
      <c r="B14" s="0" t="n">
        <v>0</v>
      </c>
      <c r="C14" s="0" t="n">
        <f aca="false">A14</f>
        <v>20</v>
      </c>
      <c r="F14" s="0" t="n">
        <f aca="false">A14/A$2</f>
        <v>21.7990563598759</v>
      </c>
    </row>
    <row r="15" customFormat="false" ht="12.75" hidden="false" customHeight="false" outlineLevel="0" collapsed="false">
      <c r="A15" s="0" t="n">
        <v>11</v>
      </c>
      <c r="B15" s="0" t="n">
        <v>0</v>
      </c>
      <c r="C15" s="0" t="n">
        <f aca="false">A15</f>
        <v>11</v>
      </c>
      <c r="F15" s="0" t="n">
        <f aca="false">A15/A$2</f>
        <v>11.9894809979317</v>
      </c>
    </row>
    <row r="16" customFormat="false" ht="12.75" hidden="false" customHeight="false" outlineLevel="0" collapsed="false">
      <c r="A16" s="0" t="n">
        <v>20</v>
      </c>
      <c r="B16" s="0" t="n">
        <v>0</v>
      </c>
      <c r="C16" s="0" t="n">
        <f aca="false">A16</f>
        <v>20</v>
      </c>
      <c r="F16" s="0" t="n">
        <f aca="false">A16/A$2</f>
        <v>21.7990563598759</v>
      </c>
    </row>
    <row r="17" customFormat="false" ht="12.75" hidden="false" customHeight="false" outlineLevel="0" collapsed="false">
      <c r="A17" s="0" t="n">
        <v>14</v>
      </c>
      <c r="B17" s="0" t="n">
        <v>0</v>
      </c>
      <c r="C17" s="0" t="n">
        <f aca="false">A17</f>
        <v>14</v>
      </c>
      <c r="F17" s="0" t="n">
        <f aca="false">A17/A$2</f>
        <v>15.2593394519131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f aca="false">A18</f>
        <v>16</v>
      </c>
      <c r="F18" s="0" t="n">
        <f aca="false">A18/A$2</f>
        <v>17.4392450879007</v>
      </c>
    </row>
    <row r="19" customFormat="false" ht="12.75" hidden="false" customHeight="false" outlineLevel="0" collapsed="false">
      <c r="A19" s="0" t="n">
        <v>23</v>
      </c>
      <c r="B19" s="0" t="n">
        <v>0</v>
      </c>
      <c r="C19" s="0" t="n">
        <f aca="false">A19</f>
        <v>23</v>
      </c>
      <c r="F19" s="0" t="n">
        <f aca="false">A19/A$2</f>
        <v>25.0689148138573</v>
      </c>
    </row>
    <row r="20" customFormat="false" ht="12.75" hidden="false" customHeight="false" outlineLevel="0" collapsed="false">
      <c r="A20" s="0" t="n">
        <v>33</v>
      </c>
      <c r="B20" s="0" t="n">
        <v>0</v>
      </c>
      <c r="C20" s="0" t="n">
        <f aca="false">A20</f>
        <v>33</v>
      </c>
      <c r="F20" s="0" t="n">
        <f aca="false">A20/A$2</f>
        <v>35.9684429937952</v>
      </c>
    </row>
    <row r="21" customFormat="false" ht="12.75" hidden="false" customHeight="false" outlineLevel="0" collapsed="false">
      <c r="A21" s="0" t="n">
        <v>26</v>
      </c>
      <c r="B21" s="0" t="n">
        <v>0</v>
      </c>
      <c r="C21" s="0" t="n">
        <f aca="false">A21</f>
        <v>26</v>
      </c>
      <c r="F21" s="0" t="n">
        <f aca="false">A21/A$2</f>
        <v>28.3387732678387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f aca="false">A22</f>
        <v>20</v>
      </c>
      <c r="F22" s="0" t="n">
        <f aca="false">A22/A$2</f>
        <v>21.7990563598759</v>
      </c>
    </row>
    <row r="23" customFormat="false" ht="12.75" hidden="false" customHeight="false" outlineLevel="0" collapsed="false">
      <c r="A23" s="0" t="n">
        <v>23</v>
      </c>
      <c r="B23" s="0" t="n">
        <v>0</v>
      </c>
      <c r="C23" s="0" t="n">
        <f aca="false">A23</f>
        <v>23</v>
      </c>
      <c r="F23" s="0" t="n">
        <f aca="false">A23/A$2</f>
        <v>25.0689148138573</v>
      </c>
    </row>
    <row r="24" customFormat="false" ht="12.75" hidden="false" customHeight="false" outlineLevel="0" collapsed="false">
      <c r="A24" s="0" t="n">
        <v>17</v>
      </c>
      <c r="B24" s="0" t="n">
        <v>0</v>
      </c>
      <c r="C24" s="0" t="n">
        <f aca="false">A24</f>
        <v>17</v>
      </c>
      <c r="F24" s="0" t="n">
        <f aca="false">A24/A$2</f>
        <v>18.5291979058945</v>
      </c>
    </row>
    <row r="25" customFormat="false" ht="12.75" hidden="false" customHeight="false" outlineLevel="0" collapsed="false">
      <c r="A25" s="0" t="n">
        <v>18</v>
      </c>
      <c r="B25" s="0" t="n">
        <v>0</v>
      </c>
      <c r="C25" s="0" t="n">
        <f aca="false">A25</f>
        <v>18</v>
      </c>
      <c r="F25" s="0" t="n">
        <f aca="false">A25/A$2</f>
        <v>19.6191507238883</v>
      </c>
    </row>
    <row r="26" customFormat="false" ht="12.75" hidden="false" customHeight="false" outlineLevel="0" collapsed="false">
      <c r="A26" s="0" t="n">
        <v>19</v>
      </c>
      <c r="B26" s="0" t="n">
        <v>0</v>
      </c>
      <c r="C26" s="0" t="n">
        <f aca="false">A26</f>
        <v>19</v>
      </c>
      <c r="F26" s="0" t="n">
        <f aca="false">A26/A$2</f>
        <v>20.7091035418821</v>
      </c>
    </row>
    <row r="27" customFormat="false" ht="12.75" hidden="false" customHeight="false" outlineLevel="0" collapsed="false">
      <c r="A27" s="0" t="n">
        <v>9</v>
      </c>
      <c r="B27" s="0" t="n">
        <v>0</v>
      </c>
      <c r="C27" s="0" t="n">
        <f aca="false">A27</f>
        <v>9</v>
      </c>
      <c r="F27" s="0" t="n">
        <f aca="false">A27/A$2</f>
        <v>9.80957536194416</v>
      </c>
    </row>
    <row r="28" customFormat="false" ht="12.75" hidden="false" customHeight="false" outlineLevel="0" collapsed="false">
      <c r="A28" s="0" t="n">
        <v>11</v>
      </c>
      <c r="B28" s="0" t="n">
        <v>0</v>
      </c>
      <c r="C28" s="0" t="n">
        <f aca="false">A28</f>
        <v>11</v>
      </c>
      <c r="F28" s="0" t="n">
        <f aca="false">A28/A$2</f>
        <v>11.9894809979317</v>
      </c>
    </row>
    <row r="29" customFormat="false" ht="12.75" hidden="false" customHeight="false" outlineLevel="0" collapsed="false">
      <c r="A29" s="0" t="n">
        <v>15</v>
      </c>
      <c r="B29" s="0" t="n">
        <v>0</v>
      </c>
      <c r="C29" s="0" t="n">
        <f aca="false">A29</f>
        <v>15</v>
      </c>
      <c r="F29" s="0" t="n">
        <f aca="false">A29/A$2</f>
        <v>16.3492922699069</v>
      </c>
    </row>
    <row r="30" customFormat="false" ht="12.75" hidden="false" customHeight="false" outlineLevel="0" collapsed="false">
      <c r="A30" s="0" t="n">
        <v>11</v>
      </c>
      <c r="B30" s="0" t="n">
        <v>0</v>
      </c>
      <c r="C30" s="0" t="n">
        <f aca="false">A30</f>
        <v>11</v>
      </c>
      <c r="F30" s="0" t="n">
        <f aca="false">A30/A$2</f>
        <v>11.9894809979317</v>
      </c>
    </row>
    <row r="31" customFormat="false" ht="12.75" hidden="false" customHeight="false" outlineLevel="0" collapsed="false">
      <c r="A31" s="0" t="n">
        <v>16</v>
      </c>
      <c r="B31" s="0" t="n">
        <v>0</v>
      </c>
      <c r="C31" s="0" t="n">
        <f aca="false">A31</f>
        <v>16</v>
      </c>
      <c r="F31" s="0" t="n">
        <f aca="false">A31/A$2</f>
        <v>17.4392450879007</v>
      </c>
    </row>
    <row r="32" customFormat="false" ht="12.75" hidden="false" customHeight="false" outlineLevel="0" collapsed="false">
      <c r="A32" s="0" t="n">
        <v>20</v>
      </c>
      <c r="B32" s="0" t="n">
        <v>0</v>
      </c>
      <c r="C32" s="0" t="n">
        <f aca="false">A32</f>
        <v>20</v>
      </c>
      <c r="F32" s="0" t="n">
        <f aca="false">A32/A$2</f>
        <v>21.7990563598759</v>
      </c>
    </row>
    <row r="33" customFormat="false" ht="12.75" hidden="false" customHeight="false" outlineLevel="0" collapsed="false">
      <c r="A33" s="0" t="n">
        <v>17</v>
      </c>
      <c r="B33" s="0" t="n">
        <v>0</v>
      </c>
      <c r="C33" s="0" t="n">
        <f aca="false">A33</f>
        <v>17</v>
      </c>
      <c r="F33" s="0" t="n">
        <f aca="false">A33/A$2</f>
        <v>18.5291979058945</v>
      </c>
    </row>
    <row r="34" customFormat="false" ht="12.75" hidden="false" customHeight="false" outlineLevel="0" collapsed="false">
      <c r="A34" s="0" t="n">
        <v>14</v>
      </c>
      <c r="B34" s="0" t="n">
        <v>0</v>
      </c>
      <c r="C34" s="0" t="n">
        <f aca="false">A34</f>
        <v>14</v>
      </c>
      <c r="F34" s="0" t="n">
        <f aca="false">A34/A$2</f>
        <v>15.2593394519131</v>
      </c>
    </row>
    <row r="35" customFormat="false" ht="12.75" hidden="false" customHeight="false" outlineLevel="0" collapsed="false">
      <c r="A35" s="0" t="n">
        <v>6</v>
      </c>
      <c r="B35" s="0" t="n">
        <v>0</v>
      </c>
      <c r="C35" s="0" t="n">
        <f aca="false">A35</f>
        <v>6</v>
      </c>
      <c r="F35" s="0" t="n">
        <f aca="false">A35/A$2</f>
        <v>6.53971690796277</v>
      </c>
    </row>
    <row r="36" customFormat="false" ht="12.75" hidden="false" customHeight="false" outlineLevel="0" collapsed="false">
      <c r="A36" s="0" t="n">
        <v>21</v>
      </c>
      <c r="B36" s="0" t="n">
        <v>0</v>
      </c>
      <c r="C36" s="0" t="n">
        <f aca="false">A36</f>
        <v>21</v>
      </c>
      <c r="F36" s="0" t="n">
        <f aca="false">A36/A$2</f>
        <v>22.8890091778697</v>
      </c>
    </row>
    <row r="37" customFormat="false" ht="12.75" hidden="false" customHeight="false" outlineLevel="0" collapsed="false">
      <c r="A37" s="0" t="n">
        <v>11</v>
      </c>
      <c r="B37" s="0" t="n">
        <v>0</v>
      </c>
      <c r="C37" s="0" t="n">
        <f aca="false">A37</f>
        <v>11</v>
      </c>
      <c r="F37" s="0" t="n">
        <f aca="false">A37/A$2</f>
        <v>11.9894809979317</v>
      </c>
    </row>
    <row r="38" customFormat="false" ht="12.75" hidden="false" customHeight="false" outlineLevel="0" collapsed="false">
      <c r="A38" s="0" t="n">
        <v>22</v>
      </c>
      <c r="B38" s="0" t="n">
        <v>0</v>
      </c>
      <c r="C38" s="0" t="n">
        <f aca="false">A38</f>
        <v>22</v>
      </c>
      <c r="F38" s="0" t="n">
        <f aca="false">A38/A$2</f>
        <v>23.9789619958635</v>
      </c>
    </row>
    <row r="39" customFormat="false" ht="12.75" hidden="false" customHeight="false" outlineLevel="0" collapsed="false">
      <c r="A39" s="0" t="n">
        <v>13</v>
      </c>
      <c r="B39" s="0" t="n">
        <v>0</v>
      </c>
      <c r="C39" s="0" t="n">
        <f aca="false">A39</f>
        <v>13</v>
      </c>
      <c r="F39" s="0" t="n">
        <f aca="false">A39/A$2</f>
        <v>14.1693866339193</v>
      </c>
    </row>
    <row r="40" customFormat="false" ht="12.75" hidden="false" customHeight="false" outlineLevel="0" collapsed="false">
      <c r="A40" s="0" t="n">
        <v>15</v>
      </c>
      <c r="B40" s="0" t="n">
        <v>0</v>
      </c>
      <c r="C40" s="0" t="n">
        <f aca="false">A40</f>
        <v>15</v>
      </c>
      <c r="F40" s="0" t="n">
        <f aca="false">A40/A$2</f>
        <v>16.3492922699069</v>
      </c>
    </row>
    <row r="41" customFormat="false" ht="12.75" hidden="false" customHeight="false" outlineLevel="0" collapsed="false">
      <c r="A41" s="0" t="n">
        <v>19</v>
      </c>
      <c r="B41" s="0" t="n">
        <v>0</v>
      </c>
      <c r="C41" s="0" t="n">
        <f aca="false">A41</f>
        <v>19</v>
      </c>
      <c r="F41" s="0" t="n">
        <f aca="false">A41/A$2</f>
        <v>20.7091035418821</v>
      </c>
    </row>
    <row r="42" customFormat="false" ht="12.75" hidden="false" customHeight="false" outlineLevel="0" collapsed="false">
      <c r="A42" s="0" t="n">
        <v>14</v>
      </c>
      <c r="B42" s="0" t="n">
        <v>0</v>
      </c>
      <c r="C42" s="0" t="n">
        <f aca="false">A42</f>
        <v>14</v>
      </c>
      <c r="F42" s="0" t="n">
        <f aca="false">A42/A$2</f>
        <v>15.259339451913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f aca="false">A43</f>
        <v>21</v>
      </c>
      <c r="F43" s="0" t="n">
        <f aca="false">A43/A$2</f>
        <v>22.8890091778697</v>
      </c>
    </row>
    <row r="44" customFormat="false" ht="12.75" hidden="false" customHeight="false" outlineLevel="0" collapsed="false">
      <c r="A44" s="0" t="n">
        <v>9</v>
      </c>
      <c r="B44" s="0" t="n">
        <v>0</v>
      </c>
      <c r="C44" s="0" t="n">
        <f aca="false">A44</f>
        <v>9</v>
      </c>
      <c r="F44" s="0" t="n">
        <f aca="false">A44/A$2</f>
        <v>9.80957536194416</v>
      </c>
    </row>
    <row r="45" customFormat="false" ht="12.75" hidden="false" customHeight="false" outlineLevel="0" collapsed="false">
      <c r="A45" s="0" t="n">
        <v>11</v>
      </c>
      <c r="B45" s="0" t="n">
        <v>0</v>
      </c>
      <c r="C45" s="0" t="n">
        <f aca="false">A45</f>
        <v>11</v>
      </c>
      <c r="F45" s="0" t="n">
        <f aca="false">A45/A$2</f>
        <v>11.9894809979317</v>
      </c>
    </row>
    <row r="46" customFormat="false" ht="12.75" hidden="false" customHeight="false" outlineLevel="0" collapsed="false">
      <c r="A46" s="0" t="n">
        <v>21</v>
      </c>
      <c r="B46" s="0" t="n">
        <v>0</v>
      </c>
      <c r="C46" s="0" t="n">
        <f aca="false">A46</f>
        <v>21</v>
      </c>
      <c r="F46" s="0" t="n">
        <f aca="false">A46/A$2</f>
        <v>22.8890091778697</v>
      </c>
    </row>
    <row r="47" customFormat="false" ht="12.75" hidden="false" customHeight="false" outlineLevel="0" collapsed="false">
      <c r="A47" s="0" t="n">
        <v>15</v>
      </c>
      <c r="B47" s="0" t="n">
        <v>0</v>
      </c>
      <c r="C47" s="0" t="n">
        <f aca="false">A47</f>
        <v>15</v>
      </c>
      <c r="F47" s="0" t="n">
        <f aca="false">A47/A$2</f>
        <v>16.3492922699069</v>
      </c>
    </row>
    <row r="48" customFormat="false" ht="12.75" hidden="false" customHeight="false" outlineLevel="0" collapsed="false">
      <c r="A48" s="0" t="n">
        <v>2</v>
      </c>
      <c r="B48" s="0" t="n">
        <v>0</v>
      </c>
      <c r="C48" s="0" t="n">
        <f aca="false">A48</f>
        <v>2</v>
      </c>
      <c r="F48" s="0" t="n">
        <f aca="false">A48/A$2</f>
        <v>2.17990563598759</v>
      </c>
    </row>
    <row r="49" customFormat="false" ht="12.75" hidden="false" customHeight="false" outlineLevel="0" collapsed="false">
      <c r="A49" s="0" t="n">
        <v>16</v>
      </c>
      <c r="B49" s="0" t="n">
        <v>0</v>
      </c>
      <c r="C49" s="0" t="n">
        <f aca="false">A49</f>
        <v>16</v>
      </c>
      <c r="F49" s="0" t="n">
        <f aca="false">A49/A$2</f>
        <v>17.4392450879007</v>
      </c>
    </row>
    <row r="50" customFormat="false" ht="12.75" hidden="false" customHeight="false" outlineLevel="0" collapsed="false">
      <c r="A50" s="0" t="n">
        <v>21</v>
      </c>
      <c r="B50" s="0" t="n">
        <v>0</v>
      </c>
      <c r="C50" s="0" t="n">
        <f aca="false">A50</f>
        <v>21</v>
      </c>
      <c r="F50" s="0" t="n">
        <f aca="false">A50/A$2</f>
        <v>22.8890091778697</v>
      </c>
    </row>
    <row r="51" customFormat="false" ht="12.75" hidden="false" customHeight="false" outlineLevel="0" collapsed="false">
      <c r="A51" s="0" t="n">
        <v>30</v>
      </c>
      <c r="B51" s="0" t="n">
        <v>0</v>
      </c>
      <c r="C51" s="0" t="n">
        <f aca="false">A51</f>
        <v>30</v>
      </c>
      <c r="F51" s="0" t="n">
        <f aca="false">A51/A$2</f>
        <v>32.6985845398139</v>
      </c>
    </row>
    <row r="52" customFormat="false" ht="12.75" hidden="false" customHeight="false" outlineLevel="0" collapsed="false">
      <c r="A52" s="0" t="n">
        <v>15</v>
      </c>
      <c r="B52" s="0" t="n">
        <v>0</v>
      </c>
      <c r="C52" s="0" t="n">
        <f aca="false">A52</f>
        <v>15</v>
      </c>
      <c r="F52" s="0" t="n">
        <f aca="false">A52/A$2</f>
        <v>16.3492922699069</v>
      </c>
    </row>
    <row r="53" customFormat="false" ht="12.75" hidden="false" customHeight="false" outlineLevel="0" collapsed="false">
      <c r="A53" s="0" t="n">
        <v>15</v>
      </c>
      <c r="B53" s="0" t="n">
        <v>0</v>
      </c>
      <c r="C53" s="0" t="n">
        <f aca="false">A53</f>
        <v>15</v>
      </c>
      <c r="F53" s="0" t="n">
        <f aca="false">A53/A$2</f>
        <v>16.3492922699069</v>
      </c>
    </row>
    <row r="54" customFormat="false" ht="12.75" hidden="false" customHeight="false" outlineLevel="0" collapsed="false">
      <c r="A54" s="0" t="n">
        <v>19</v>
      </c>
      <c r="B54" s="0" t="n">
        <v>0</v>
      </c>
      <c r="C54" s="0" t="n">
        <f aca="false">A54</f>
        <v>19</v>
      </c>
      <c r="F54" s="0" t="n">
        <f aca="false">A54/A$2</f>
        <v>20.7091035418821</v>
      </c>
    </row>
    <row r="55" customFormat="false" ht="12.75" hidden="false" customHeight="false" outlineLevel="0" collapsed="false">
      <c r="A55" s="0" t="n">
        <v>9</v>
      </c>
      <c r="B55" s="0" t="n">
        <v>0</v>
      </c>
      <c r="C55" s="0" t="n">
        <f aca="false">A55</f>
        <v>9</v>
      </c>
      <c r="F55" s="0" t="n">
        <f aca="false">A55/A$2</f>
        <v>9.80957536194416</v>
      </c>
    </row>
    <row r="56" customFormat="false" ht="12.75" hidden="false" customHeight="false" outlineLevel="0" collapsed="false">
      <c r="A56" s="0" t="n">
        <v>19</v>
      </c>
      <c r="B56" s="0" t="n">
        <v>0</v>
      </c>
      <c r="C56" s="0" t="n">
        <f aca="false">A56</f>
        <v>19</v>
      </c>
      <c r="F56" s="0" t="n">
        <f aca="false">A56/A$2</f>
        <v>20.7091035418821</v>
      </c>
    </row>
    <row r="57" customFormat="false" ht="12.75" hidden="false" customHeight="false" outlineLevel="0" collapsed="false">
      <c r="A57" s="0" t="n">
        <v>16</v>
      </c>
      <c r="B57" s="0" t="n">
        <v>0</v>
      </c>
      <c r="C57" s="0" t="n">
        <f aca="false">A57</f>
        <v>16</v>
      </c>
      <c r="F57" s="0" t="n">
        <f aca="false">A57/A$2</f>
        <v>17.4392450879007</v>
      </c>
    </row>
    <row r="58" customFormat="false" ht="12.75" hidden="false" customHeight="false" outlineLevel="0" collapsed="false">
      <c r="A58" s="0" t="n">
        <v>20</v>
      </c>
      <c r="B58" s="0" t="n">
        <v>0</v>
      </c>
      <c r="C58" s="0" t="n">
        <f aca="false">A58</f>
        <v>20</v>
      </c>
      <c r="F58" s="0" t="n">
        <f aca="false">A58/A$2</f>
        <v>21.7990563598759</v>
      </c>
    </row>
    <row r="59" customFormat="false" ht="12.75" hidden="false" customHeight="false" outlineLevel="0" collapsed="false">
      <c r="A59" s="0" t="n">
        <v>13</v>
      </c>
      <c r="B59" s="0" t="n">
        <v>0</v>
      </c>
      <c r="C59" s="0" t="n">
        <f aca="false">A59</f>
        <v>13</v>
      </c>
      <c r="F59" s="0" t="n">
        <f aca="false">A59/A$2</f>
        <v>14.1693866339193</v>
      </c>
    </row>
    <row r="60" customFormat="false" ht="12.75" hidden="false" customHeight="false" outlineLevel="0" collapsed="false">
      <c r="A60" s="0" t="n">
        <v>19</v>
      </c>
      <c r="B60" s="0" t="n">
        <v>0</v>
      </c>
      <c r="C60" s="0" t="n">
        <f aca="false">A60</f>
        <v>19</v>
      </c>
      <c r="F60" s="0" t="n">
        <f aca="false">A60/A$2</f>
        <v>20.7091035418821</v>
      </c>
    </row>
    <row r="61" customFormat="false" ht="12.75" hidden="false" customHeight="false" outlineLevel="0" collapsed="false">
      <c r="A61" s="0" t="n">
        <v>19</v>
      </c>
      <c r="B61" s="0" t="n">
        <v>0</v>
      </c>
      <c r="C61" s="0" t="n">
        <f aca="false">A61</f>
        <v>19</v>
      </c>
      <c r="F61" s="0" t="n">
        <f aca="false">A61/A$2</f>
        <v>20.7091035418821</v>
      </c>
    </row>
    <row r="62" customFormat="false" ht="12.75" hidden="false" customHeight="false" outlineLevel="0" collapsed="false">
      <c r="A62" s="0" t="n">
        <v>19</v>
      </c>
      <c r="B62" s="0" t="n">
        <v>0</v>
      </c>
      <c r="C62" s="0" t="n">
        <f aca="false">A62</f>
        <v>19</v>
      </c>
      <c r="F62" s="0" t="n">
        <f aca="false">A62/A$2</f>
        <v>20.7091035418821</v>
      </c>
    </row>
    <row r="63" customFormat="false" ht="12.75" hidden="false" customHeight="false" outlineLevel="0" collapsed="false">
      <c r="A63" s="0" t="n">
        <v>19</v>
      </c>
      <c r="B63" s="0" t="n">
        <v>0</v>
      </c>
      <c r="C63" s="0" t="n">
        <f aca="false">A63</f>
        <v>19</v>
      </c>
      <c r="F63" s="0" t="n">
        <f aca="false">A63/A$2</f>
        <v>20.7091035418821</v>
      </c>
    </row>
    <row r="64" customFormat="false" ht="12.75" hidden="false" customHeight="false" outlineLevel="0" collapsed="false">
      <c r="A64" s="0" t="n">
        <v>14</v>
      </c>
      <c r="B64" s="0" t="n">
        <v>0</v>
      </c>
      <c r="C64" s="0" t="n">
        <f aca="false">A64</f>
        <v>14</v>
      </c>
      <c r="F64" s="0" t="n">
        <f aca="false">A64/A$2</f>
        <v>15.2593394519131</v>
      </c>
    </row>
    <row r="65" customFormat="false" ht="12.75" hidden="false" customHeight="false" outlineLevel="0" collapsed="false">
      <c r="A65" s="0" t="n">
        <v>11</v>
      </c>
      <c r="B65" s="0" t="n">
        <v>0</v>
      </c>
      <c r="C65" s="0" t="n">
        <f aca="false">A65</f>
        <v>11</v>
      </c>
      <c r="F65" s="0" t="n">
        <f aca="false">A65/A$2</f>
        <v>11.9894809979317</v>
      </c>
    </row>
    <row r="66" customFormat="false" ht="12.75" hidden="false" customHeight="false" outlineLevel="0" collapsed="false">
      <c r="A66" s="0" t="n">
        <v>14</v>
      </c>
      <c r="B66" s="0" t="n">
        <v>0</v>
      </c>
      <c r="C66" s="0" t="n">
        <f aca="false">A66</f>
        <v>14</v>
      </c>
      <c r="F66" s="0" t="n">
        <f aca="false">A66/A$2</f>
        <v>15.2593394519131</v>
      </c>
    </row>
    <row r="67" customFormat="false" ht="12.75" hidden="false" customHeight="false" outlineLevel="0" collapsed="false">
      <c r="A67" s="0" t="n">
        <v>23</v>
      </c>
      <c r="B67" s="0" t="n">
        <v>0</v>
      </c>
      <c r="C67" s="0" t="n">
        <f aca="false">A67</f>
        <v>23</v>
      </c>
      <c r="F67" s="0" t="n">
        <f aca="false">A67/A$2</f>
        <v>25.0689148138573</v>
      </c>
    </row>
    <row r="68" customFormat="false" ht="12.75" hidden="false" customHeight="false" outlineLevel="0" collapsed="false">
      <c r="A68" s="0" t="n">
        <v>23</v>
      </c>
      <c r="B68" s="0" t="n">
        <v>0</v>
      </c>
      <c r="C68" s="0" t="n">
        <f aca="false">A68</f>
        <v>23</v>
      </c>
      <c r="F68" s="0" t="n">
        <f aca="false">A68/A$2</f>
        <v>25.0689148138573</v>
      </c>
    </row>
    <row r="69" customFormat="false" ht="12.75" hidden="false" customHeight="false" outlineLevel="0" collapsed="false">
      <c r="A69" s="0" t="n">
        <v>15</v>
      </c>
      <c r="B69" s="0" t="n">
        <v>0</v>
      </c>
      <c r="C69" s="0" t="n">
        <f aca="false">A69</f>
        <v>15</v>
      </c>
      <c r="F69" s="0" t="n">
        <f aca="false">A69/A$2</f>
        <v>16.3492922699069</v>
      </c>
    </row>
    <row r="70" customFormat="false" ht="12.75" hidden="false" customHeight="false" outlineLevel="0" collapsed="false">
      <c r="A70" s="0" t="n">
        <v>16</v>
      </c>
      <c r="B70" s="0" t="n">
        <v>0</v>
      </c>
      <c r="C70" s="0" t="n">
        <f aca="false">A70</f>
        <v>16</v>
      </c>
      <c r="F70" s="0" t="n">
        <f aca="false">A70/A$2</f>
        <v>17.4392450879007</v>
      </c>
    </row>
    <row r="71" customFormat="false" ht="12.75" hidden="false" customHeight="false" outlineLevel="0" collapsed="false">
      <c r="A71" s="0" t="n">
        <v>13</v>
      </c>
      <c r="B71" s="0" t="n">
        <v>0</v>
      </c>
      <c r="C71" s="0" t="n">
        <f aca="false">A71</f>
        <v>13</v>
      </c>
      <c r="F71" s="0" t="n">
        <f aca="false">A71/A$2</f>
        <v>14.1693866339193</v>
      </c>
    </row>
    <row r="72" customFormat="false" ht="12.75" hidden="false" customHeight="false" outlineLevel="0" collapsed="false">
      <c r="A72" s="0" t="n">
        <v>13</v>
      </c>
      <c r="B72" s="0" t="n">
        <v>0</v>
      </c>
      <c r="C72" s="0" t="n">
        <f aca="false">A72</f>
        <v>13</v>
      </c>
      <c r="F72" s="0" t="n">
        <f aca="false">A72/A$2</f>
        <v>14.1693866339193</v>
      </c>
    </row>
    <row r="73" customFormat="false" ht="12.75" hidden="false" customHeight="false" outlineLevel="0" collapsed="false">
      <c r="A73" s="0" t="n">
        <v>18</v>
      </c>
      <c r="B73" s="0" t="n">
        <v>0</v>
      </c>
      <c r="C73" s="0" t="n">
        <f aca="false">A73</f>
        <v>18</v>
      </c>
      <c r="F73" s="0" t="n">
        <f aca="false">A73/A$2</f>
        <v>19.6191507238883</v>
      </c>
    </row>
    <row r="74" customFormat="false" ht="12.75" hidden="false" customHeight="false" outlineLevel="0" collapsed="false">
      <c r="A74" s="0" t="n">
        <v>11</v>
      </c>
      <c r="B74" s="0" t="n">
        <v>0</v>
      </c>
      <c r="C74" s="0" t="n">
        <f aca="false">A74</f>
        <v>11</v>
      </c>
      <c r="F74" s="0" t="n">
        <f aca="false">A74/A$2</f>
        <v>11.9894809979317</v>
      </c>
    </row>
    <row r="75" customFormat="false" ht="12.75" hidden="false" customHeight="false" outlineLevel="0" collapsed="false">
      <c r="A75" s="0" t="n">
        <v>12</v>
      </c>
      <c r="B75" s="0" t="n">
        <v>0</v>
      </c>
      <c r="C75" s="0" t="n">
        <f aca="false">A75</f>
        <v>12</v>
      </c>
      <c r="F75" s="0" t="n">
        <f aca="false">A75/A$2</f>
        <v>13.0794338159255</v>
      </c>
    </row>
    <row r="76" customFormat="false" ht="12.75" hidden="false" customHeight="false" outlineLevel="0" collapsed="false">
      <c r="A76" s="0" t="n">
        <v>30</v>
      </c>
      <c r="B76" s="0" t="n">
        <v>0</v>
      </c>
      <c r="C76" s="0" t="n">
        <f aca="false">A76</f>
        <v>30</v>
      </c>
      <c r="F76" s="0" t="n">
        <f aca="false">A76/A$2</f>
        <v>32.6985845398139</v>
      </c>
    </row>
    <row r="77" customFormat="false" ht="12.75" hidden="false" customHeight="false" outlineLevel="0" collapsed="false">
      <c r="A77" s="0" t="n">
        <v>9</v>
      </c>
      <c r="B77" s="0" t="n">
        <v>0</v>
      </c>
      <c r="C77" s="0" t="n">
        <f aca="false">A77</f>
        <v>9</v>
      </c>
      <c r="F77" s="0" t="n">
        <f aca="false">A77/A$2</f>
        <v>9.80957536194416</v>
      </c>
    </row>
    <row r="78" customFormat="false" ht="12.75" hidden="false" customHeight="false" outlineLevel="0" collapsed="false">
      <c r="A78" s="0" t="n">
        <v>24</v>
      </c>
      <c r="B78" s="0" t="n">
        <v>0</v>
      </c>
      <c r="C78" s="0" t="n">
        <f aca="false">A78</f>
        <v>24</v>
      </c>
      <c r="F78" s="0" t="n">
        <f aca="false">A78/A$2</f>
        <v>26.1588676318511</v>
      </c>
    </row>
    <row r="79" customFormat="false" ht="12.75" hidden="false" customHeight="false" outlineLevel="0" collapsed="false">
      <c r="A79" s="0" t="n">
        <v>18</v>
      </c>
      <c r="B79" s="0" t="n">
        <v>0</v>
      </c>
      <c r="C79" s="0" t="n">
        <f aca="false">A79</f>
        <v>18</v>
      </c>
      <c r="F79" s="0" t="n">
        <f aca="false">A79/A$2</f>
        <v>19.6191507238883</v>
      </c>
    </row>
    <row r="80" customFormat="false" ht="12.75" hidden="false" customHeight="false" outlineLevel="0" collapsed="false">
      <c r="A80" s="0" t="n">
        <v>15</v>
      </c>
      <c r="B80" s="0" t="n">
        <v>0</v>
      </c>
      <c r="C80" s="0" t="n">
        <f aca="false">A80</f>
        <v>15</v>
      </c>
      <c r="F80" s="0" t="n">
        <f aca="false">A80/A$2</f>
        <v>16.3492922699069</v>
      </c>
    </row>
    <row r="81" customFormat="false" ht="12.75" hidden="false" customHeight="false" outlineLevel="0" collapsed="false">
      <c r="A81" s="0" t="n">
        <v>21</v>
      </c>
      <c r="B81" s="0" t="n">
        <v>0</v>
      </c>
      <c r="C81" s="0" t="n">
        <f aca="false">A81</f>
        <v>21</v>
      </c>
      <c r="F81" s="0" t="n">
        <f aca="false">A81/A$2</f>
        <v>22.8890091778697</v>
      </c>
    </row>
    <row r="82" customFormat="false" ht="12.75" hidden="false" customHeight="false" outlineLevel="0" collapsed="false">
      <c r="A82" s="0" t="n">
        <v>18</v>
      </c>
      <c r="B82" s="0" t="n">
        <v>0</v>
      </c>
      <c r="C82" s="0" t="n">
        <f aca="false">A82</f>
        <v>18</v>
      </c>
      <c r="F82" s="0" t="n">
        <f aca="false">A82/A$2</f>
        <v>19.6191507238883</v>
      </c>
    </row>
    <row r="83" customFormat="false" ht="12.75" hidden="false" customHeight="false" outlineLevel="0" collapsed="false">
      <c r="A83" s="0" t="n">
        <v>7</v>
      </c>
      <c r="B83" s="0" t="n">
        <v>0</v>
      </c>
      <c r="C83" s="0" t="n">
        <f aca="false">A83</f>
        <v>7</v>
      </c>
      <c r="F83" s="0" t="n">
        <f aca="false">A83/A$2</f>
        <v>7.62966972595657</v>
      </c>
    </row>
    <row r="84" customFormat="false" ht="12.75" hidden="false" customHeight="false" outlineLevel="0" collapsed="false">
      <c r="A84" s="0" t="n">
        <v>21</v>
      </c>
      <c r="B84" s="0" t="n">
        <v>0</v>
      </c>
      <c r="C84" s="0" t="n">
        <f aca="false">A84</f>
        <v>21</v>
      </c>
      <c r="F84" s="0" t="n">
        <f aca="false">A84/A$2</f>
        <v>22.8890091778697</v>
      </c>
    </row>
    <row r="85" customFormat="false" ht="12.75" hidden="false" customHeight="false" outlineLevel="0" collapsed="false">
      <c r="A85" s="0" t="n">
        <v>11</v>
      </c>
      <c r="B85" s="0" t="n">
        <v>0</v>
      </c>
      <c r="C85" s="0" t="n">
        <f aca="false">A85</f>
        <v>11</v>
      </c>
      <c r="F85" s="0" t="n">
        <f aca="false">A85/A$2</f>
        <v>11.9894809979317</v>
      </c>
    </row>
    <row r="86" customFormat="false" ht="12.75" hidden="false" customHeight="false" outlineLevel="0" collapsed="false">
      <c r="A86" s="0" t="n">
        <v>10</v>
      </c>
      <c r="B86" s="0" t="n">
        <v>0</v>
      </c>
      <c r="C86" s="0" t="n">
        <f aca="false">A86</f>
        <v>10</v>
      </c>
      <c r="F86" s="0" t="n">
        <f aca="false">A86/A$2</f>
        <v>10.899528179938</v>
      </c>
    </row>
    <row r="87" customFormat="false" ht="12.75" hidden="false" customHeight="false" outlineLevel="0" collapsed="false">
      <c r="A87" s="0" t="n">
        <v>21</v>
      </c>
      <c r="B87" s="0" t="n">
        <v>0</v>
      </c>
      <c r="C87" s="0" t="n">
        <f aca="false">A87</f>
        <v>21</v>
      </c>
      <c r="F87" s="0" t="n">
        <f aca="false">A87/A$2</f>
        <v>22.8890091778697</v>
      </c>
    </row>
    <row r="88" customFormat="false" ht="12.75" hidden="false" customHeight="false" outlineLevel="0" collapsed="false">
      <c r="A88" s="0" t="n">
        <v>18</v>
      </c>
      <c r="B88" s="0" t="n">
        <v>0</v>
      </c>
      <c r="C88" s="0" t="n">
        <f aca="false">A88</f>
        <v>18</v>
      </c>
      <c r="F88" s="0" t="n">
        <f aca="false">A88/A$2</f>
        <v>19.6191507238883</v>
      </c>
    </row>
    <row r="89" customFormat="false" ht="12.75" hidden="false" customHeight="false" outlineLevel="0" collapsed="false">
      <c r="A89" s="0" t="n">
        <v>19</v>
      </c>
      <c r="B89" s="0" t="n">
        <v>0</v>
      </c>
      <c r="C89" s="0" t="n">
        <f aca="false">A89</f>
        <v>19</v>
      </c>
      <c r="F89" s="0" t="n">
        <f aca="false">A89/A$2</f>
        <v>20.7091035418821</v>
      </c>
    </row>
    <row r="90" customFormat="false" ht="12.75" hidden="false" customHeight="false" outlineLevel="0" collapsed="false">
      <c r="A90" s="0" t="n">
        <v>12</v>
      </c>
      <c r="B90" s="0" t="n">
        <v>0</v>
      </c>
      <c r="C90" s="0" t="n">
        <f aca="false">A90</f>
        <v>12</v>
      </c>
      <c r="F90" s="0" t="n">
        <f aca="false">A90/A$2</f>
        <v>13.0794338159255</v>
      </c>
    </row>
    <row r="91" customFormat="false" ht="12.75" hidden="false" customHeight="false" outlineLevel="0" collapsed="false">
      <c r="A91" s="0" t="n">
        <v>11</v>
      </c>
      <c r="B91" s="0" t="n">
        <v>0</v>
      </c>
      <c r="C91" s="0" t="n">
        <f aca="false">A91</f>
        <v>11</v>
      </c>
      <c r="F91" s="0" t="n">
        <f aca="false">A91/A$2</f>
        <v>11.9894809979317</v>
      </c>
    </row>
    <row r="92" customFormat="false" ht="12.75" hidden="false" customHeight="false" outlineLevel="0" collapsed="false">
      <c r="A92" s="0" t="n">
        <v>19</v>
      </c>
      <c r="B92" s="0" t="n">
        <v>0</v>
      </c>
      <c r="C92" s="0" t="n">
        <f aca="false">A92</f>
        <v>19</v>
      </c>
      <c r="F92" s="0" t="n">
        <f aca="false">A92/A$2</f>
        <v>20.7091035418821</v>
      </c>
    </row>
    <row r="93" customFormat="false" ht="12.75" hidden="false" customHeight="false" outlineLevel="0" collapsed="false">
      <c r="A93" s="0" t="n">
        <v>19</v>
      </c>
      <c r="B93" s="0" t="n">
        <v>0</v>
      </c>
      <c r="C93" s="0" t="n">
        <f aca="false">A93</f>
        <v>19</v>
      </c>
      <c r="F93" s="0" t="n">
        <f aca="false">A93/A$2</f>
        <v>20.7091035418821</v>
      </c>
    </row>
    <row r="94" customFormat="false" ht="12.75" hidden="false" customHeight="false" outlineLevel="0" collapsed="false">
      <c r="A94" s="0" t="n">
        <v>17</v>
      </c>
      <c r="B94" s="0" t="n">
        <v>0</v>
      </c>
      <c r="C94" s="0" t="n">
        <f aca="false">A94</f>
        <v>17</v>
      </c>
      <c r="F94" s="0" t="n">
        <f aca="false">A94/A$2</f>
        <v>18.5291979058945</v>
      </c>
    </row>
    <row r="95" customFormat="false" ht="12.75" hidden="false" customHeight="false" outlineLevel="0" collapsed="false">
      <c r="A95" s="0" t="n">
        <v>12</v>
      </c>
      <c r="B95" s="0" t="n">
        <v>0</v>
      </c>
      <c r="C95" s="0" t="n">
        <f aca="false">A95</f>
        <v>12</v>
      </c>
      <c r="F95" s="0" t="n">
        <f aca="false">A95/A$2</f>
        <v>13.0794338159255</v>
      </c>
    </row>
    <row r="96" customFormat="false" ht="12.75" hidden="false" customHeight="false" outlineLevel="0" collapsed="false">
      <c r="A96" s="0" t="n">
        <v>12</v>
      </c>
      <c r="B96" s="0" t="n">
        <v>0</v>
      </c>
      <c r="C96" s="0" t="n">
        <f aca="false">A96</f>
        <v>12</v>
      </c>
      <c r="F96" s="0" t="n">
        <f aca="false">A96/A$2</f>
        <v>13.0794338159255</v>
      </c>
    </row>
    <row r="97" customFormat="false" ht="12.75" hidden="false" customHeight="false" outlineLevel="0" collapsed="false">
      <c r="A97" s="0" t="n">
        <v>20</v>
      </c>
      <c r="B97" s="0" t="n">
        <v>0</v>
      </c>
      <c r="C97" s="0" t="n">
        <f aca="false">A97</f>
        <v>20</v>
      </c>
      <c r="F97" s="0" t="n">
        <f aca="false">A97/A$2</f>
        <v>21.7990563598759</v>
      </c>
    </row>
    <row r="98" customFormat="false" ht="12.75" hidden="false" customHeight="false" outlineLevel="0" collapsed="false">
      <c r="A98" s="0" t="n">
        <v>6</v>
      </c>
      <c r="B98" s="0" t="n">
        <v>0</v>
      </c>
      <c r="C98" s="0" t="n">
        <f aca="false">A98</f>
        <v>6</v>
      </c>
      <c r="F98" s="0" t="n">
        <f aca="false">A98/A$2</f>
        <v>6.53971690796277</v>
      </c>
    </row>
    <row r="99" customFormat="false" ht="12.75" hidden="false" customHeight="false" outlineLevel="0" collapsed="false">
      <c r="A99" s="0" t="n">
        <v>12</v>
      </c>
      <c r="B99" s="0" t="n">
        <v>0</v>
      </c>
      <c r="C99" s="0" t="n">
        <f aca="false">A99</f>
        <v>12</v>
      </c>
      <c r="F99" s="0" t="n">
        <f aca="false">A99/A$2</f>
        <v>13.0794338159255</v>
      </c>
    </row>
    <row r="100" customFormat="false" ht="12.75" hidden="false" customHeight="false" outlineLevel="0" collapsed="false">
      <c r="A100" s="0" t="n">
        <v>24</v>
      </c>
      <c r="B100" s="0" t="n">
        <v>0</v>
      </c>
      <c r="C100" s="0" t="n">
        <f aca="false">A100</f>
        <v>24</v>
      </c>
      <c r="F100" s="0" t="n">
        <f aca="false">A100/A$2</f>
        <v>26.1588676318511</v>
      </c>
    </row>
    <row r="101" customFormat="false" ht="12.75" hidden="false" customHeight="false" outlineLevel="0" collapsed="false">
      <c r="A101" s="0" t="n">
        <v>22</v>
      </c>
      <c r="B101" s="0" t="n">
        <v>0</v>
      </c>
      <c r="C101" s="0" t="n">
        <f aca="false">A101</f>
        <v>22</v>
      </c>
      <c r="F101" s="0" t="n">
        <f aca="false">A101/A$2</f>
        <v>23.9789619958635</v>
      </c>
    </row>
    <row r="102" customFormat="false" ht="12.75" hidden="false" customHeight="false" outlineLevel="0" collapsed="false">
      <c r="A102" s="0" t="n">
        <v>14</v>
      </c>
      <c r="B102" s="0" t="n">
        <v>0</v>
      </c>
      <c r="C102" s="0" t="n">
        <f aca="false">A102</f>
        <v>14</v>
      </c>
      <c r="F102" s="0" t="n">
        <f aca="false">A102/A$2</f>
        <v>15.2593394519131</v>
      </c>
    </row>
    <row r="103" customFormat="false" ht="12.75" hidden="false" customHeight="false" outlineLevel="0" collapsed="false">
      <c r="A103" s="0" t="n">
        <v>10</v>
      </c>
      <c r="B103" s="0" t="n">
        <v>0</v>
      </c>
      <c r="C103" s="0" t="n">
        <f aca="false">A103</f>
        <v>10</v>
      </c>
      <c r="F103" s="0" t="n">
        <f aca="false">A103/A$2</f>
        <v>10.899528179938</v>
      </c>
    </row>
    <row r="104" customFormat="false" ht="12.75" hidden="false" customHeight="false" outlineLevel="0" collapsed="false">
      <c r="A104" s="0" t="n">
        <v>15</v>
      </c>
      <c r="B104" s="0" t="n">
        <v>0</v>
      </c>
      <c r="C104" s="0" t="n">
        <f aca="false">A104</f>
        <v>15</v>
      </c>
      <c r="F104" s="0" t="n">
        <f aca="false">A104/A$2</f>
        <v>16.3492922699069</v>
      </c>
    </row>
    <row r="105" customFormat="false" ht="12.75" hidden="false" customHeight="false" outlineLevel="0" collapsed="false">
      <c r="A105" s="0" t="n">
        <v>18</v>
      </c>
      <c r="B105" s="0" t="n">
        <v>0</v>
      </c>
      <c r="C105" s="0" t="n">
        <f aca="false">A105</f>
        <v>18</v>
      </c>
      <c r="F105" s="0" t="n">
        <f aca="false">A105/A$2</f>
        <v>19.6191507238883</v>
      </c>
    </row>
    <row r="106" customFormat="false" ht="12.75" hidden="false" customHeight="false" outlineLevel="0" collapsed="false">
      <c r="A106" s="0" t="n">
        <v>14</v>
      </c>
      <c r="B106" s="0" t="n">
        <v>0</v>
      </c>
      <c r="C106" s="0" t="n">
        <f aca="false">A106</f>
        <v>14</v>
      </c>
      <c r="F106" s="0" t="n">
        <f aca="false">A106/A$2</f>
        <v>15.2593394519131</v>
      </c>
    </row>
    <row r="107" customFormat="false" ht="12.75" hidden="false" customHeight="false" outlineLevel="0" collapsed="false">
      <c r="A107" s="0" t="n">
        <v>26</v>
      </c>
      <c r="B107" s="0" t="n">
        <v>0</v>
      </c>
      <c r="C107" s="0" t="n">
        <f aca="false">A107</f>
        <v>26</v>
      </c>
      <c r="F107" s="0" t="n">
        <f aca="false">A107/A$2</f>
        <v>28.3387732678387</v>
      </c>
    </row>
    <row r="108" customFormat="false" ht="12.75" hidden="false" customHeight="false" outlineLevel="0" collapsed="false">
      <c r="A108" s="0" t="n">
        <v>20</v>
      </c>
      <c r="B108" s="0" t="n">
        <v>0</v>
      </c>
      <c r="C108" s="0" t="n">
        <f aca="false">A108</f>
        <v>20</v>
      </c>
      <c r="F108" s="0" t="n">
        <f aca="false">A108/A$2</f>
        <v>21.7990563598759</v>
      </c>
    </row>
    <row r="109" customFormat="false" ht="12.75" hidden="false" customHeight="false" outlineLevel="0" collapsed="false">
      <c r="A109" s="0" t="n">
        <v>16</v>
      </c>
      <c r="B109" s="0" t="n">
        <v>0</v>
      </c>
      <c r="C109" s="0" t="n">
        <f aca="false">A109</f>
        <v>16</v>
      </c>
      <c r="F109" s="0" t="n">
        <f aca="false">A109/A$2</f>
        <v>17.4392450879007</v>
      </c>
    </row>
    <row r="110" customFormat="false" ht="12.75" hidden="false" customHeight="false" outlineLevel="0" collapsed="false">
      <c r="A110" s="0" t="n">
        <v>29</v>
      </c>
      <c r="B110" s="0" t="n">
        <v>0</v>
      </c>
      <c r="C110" s="0" t="n">
        <f aca="false">A110</f>
        <v>29</v>
      </c>
      <c r="F110" s="0" t="n">
        <f aca="false">A110/A$2</f>
        <v>31.6086317218201</v>
      </c>
    </row>
    <row r="111" customFormat="false" ht="12.75" hidden="false" customHeight="false" outlineLevel="0" collapsed="false">
      <c r="A111" s="0" t="n">
        <v>16</v>
      </c>
      <c r="B111" s="0" t="n">
        <v>0</v>
      </c>
      <c r="C111" s="0" t="n">
        <f aca="false">A111</f>
        <v>16</v>
      </c>
      <c r="F111" s="0" t="n">
        <f aca="false">A111/A$2</f>
        <v>17.4392450879007</v>
      </c>
    </row>
    <row r="112" customFormat="false" ht="12.75" hidden="false" customHeight="false" outlineLevel="0" collapsed="false">
      <c r="A112" s="0" t="n">
        <v>16</v>
      </c>
      <c r="B112" s="0" t="n">
        <v>0</v>
      </c>
      <c r="C112" s="0" t="n">
        <f aca="false">A112</f>
        <v>16</v>
      </c>
      <c r="F112" s="0" t="n">
        <f aca="false">A112/A$2</f>
        <v>17.4392450879007</v>
      </c>
    </row>
    <row r="113" customFormat="false" ht="12.75" hidden="false" customHeight="false" outlineLevel="0" collapsed="false">
      <c r="A113" s="0" t="n">
        <v>16</v>
      </c>
      <c r="B113" s="0" t="n">
        <v>0</v>
      </c>
      <c r="C113" s="0" t="n">
        <f aca="false">A113</f>
        <v>16</v>
      </c>
      <c r="F113" s="0" t="n">
        <f aca="false">A113/A$2</f>
        <v>17.4392450879007</v>
      </c>
    </row>
    <row r="114" customFormat="false" ht="12.75" hidden="false" customHeight="false" outlineLevel="0" collapsed="false">
      <c r="A114" s="0" t="n">
        <v>21</v>
      </c>
      <c r="B114" s="0" t="n">
        <v>0</v>
      </c>
      <c r="C114" s="0" t="n">
        <f aca="false">A114</f>
        <v>21</v>
      </c>
      <c r="F114" s="0" t="n">
        <f aca="false">A114/A$2</f>
        <v>22.8890091778697</v>
      </c>
    </row>
    <row r="115" customFormat="false" ht="12.75" hidden="false" customHeight="false" outlineLevel="0" collapsed="false">
      <c r="A115" s="0" t="n">
        <v>15</v>
      </c>
      <c r="B115" s="0" t="n">
        <v>0</v>
      </c>
      <c r="C115" s="0" t="n">
        <f aca="false">A115</f>
        <v>15</v>
      </c>
      <c r="F115" s="0" t="n">
        <f aca="false">A115/A$2</f>
        <v>16.3492922699069</v>
      </c>
    </row>
    <row r="116" customFormat="false" ht="12.75" hidden="false" customHeight="false" outlineLevel="0" collapsed="false">
      <c r="A116" s="0" t="n">
        <v>20</v>
      </c>
      <c r="B116" s="0" t="n">
        <v>0</v>
      </c>
      <c r="C116" s="0" t="n">
        <f aca="false">A116</f>
        <v>20</v>
      </c>
      <c r="F116" s="0" t="n">
        <f aca="false">A116/A$2</f>
        <v>21.7990563598759</v>
      </c>
    </row>
    <row r="117" customFormat="false" ht="12.75" hidden="false" customHeight="false" outlineLevel="0" collapsed="false">
      <c r="A117" s="0" t="n">
        <v>12</v>
      </c>
      <c r="B117" s="0" t="n">
        <v>0</v>
      </c>
      <c r="C117" s="0" t="n">
        <f aca="false">A117</f>
        <v>12</v>
      </c>
      <c r="F117" s="0" t="n">
        <f aca="false">A117/A$2</f>
        <v>13.0794338159255</v>
      </c>
    </row>
    <row r="118" customFormat="false" ht="12.75" hidden="false" customHeight="false" outlineLevel="0" collapsed="false">
      <c r="A118" s="0" t="n">
        <v>20</v>
      </c>
      <c r="B118" s="0" t="n">
        <v>0</v>
      </c>
      <c r="C118" s="0" t="n">
        <f aca="false">A118</f>
        <v>20</v>
      </c>
      <c r="F118" s="0" t="n">
        <f aca="false">A118/A$2</f>
        <v>21.7990563598759</v>
      </c>
    </row>
    <row r="119" customFormat="false" ht="12.75" hidden="false" customHeight="false" outlineLevel="0" collapsed="false">
      <c r="A119" s="0" t="n">
        <v>20</v>
      </c>
      <c r="B119" s="0" t="n">
        <v>0</v>
      </c>
      <c r="C119" s="0" t="n">
        <f aca="false">A119</f>
        <v>20</v>
      </c>
      <c r="F119" s="0" t="n">
        <f aca="false">A119/A$2</f>
        <v>21.7990563598759</v>
      </c>
    </row>
    <row r="120" customFormat="false" ht="12.75" hidden="false" customHeight="false" outlineLevel="0" collapsed="false">
      <c r="A120" s="0" t="n">
        <v>16</v>
      </c>
      <c r="B120" s="0" t="n">
        <v>0</v>
      </c>
      <c r="C120" s="0" t="n">
        <f aca="false">A120</f>
        <v>16</v>
      </c>
      <c r="F120" s="0" t="n">
        <f aca="false">A120/A$2</f>
        <v>17.4392450879007</v>
      </c>
    </row>
    <row r="121" customFormat="false" ht="12.75" hidden="false" customHeight="false" outlineLevel="0" collapsed="false">
      <c r="A121" s="0" t="n">
        <v>17</v>
      </c>
      <c r="B121" s="0" t="n">
        <v>0</v>
      </c>
      <c r="C121" s="0" t="n">
        <f aca="false">A121</f>
        <v>17</v>
      </c>
      <c r="F121" s="0" t="n">
        <f aca="false">A121/A$2</f>
        <v>18.5291979058945</v>
      </c>
    </row>
    <row r="122" customFormat="false" ht="12.75" hidden="false" customHeight="false" outlineLevel="0" collapsed="false">
      <c r="A122" s="0" t="n">
        <v>15</v>
      </c>
      <c r="B122" s="0" t="n">
        <v>0</v>
      </c>
      <c r="C122" s="0" t="n">
        <f aca="false">A122</f>
        <v>15</v>
      </c>
      <c r="F122" s="0" t="n">
        <f aca="false">A122/A$2</f>
        <v>16.3492922699069</v>
      </c>
    </row>
    <row r="123" customFormat="false" ht="12.75" hidden="false" customHeight="false" outlineLevel="0" collapsed="false">
      <c r="A123" s="0" t="n">
        <v>22</v>
      </c>
      <c r="B123" s="0" t="n">
        <v>0</v>
      </c>
      <c r="C123" s="0" t="n">
        <f aca="false">A123</f>
        <v>22</v>
      </c>
      <c r="F123" s="0" t="n">
        <f aca="false">A123/A$2</f>
        <v>23.9789619958635</v>
      </c>
    </row>
    <row r="124" customFormat="false" ht="12.75" hidden="false" customHeight="false" outlineLevel="0" collapsed="false">
      <c r="A124" s="0" t="n">
        <v>19</v>
      </c>
      <c r="B124" s="0" t="n">
        <v>0</v>
      </c>
      <c r="C124" s="0" t="n">
        <f aca="false">A124</f>
        <v>19</v>
      </c>
      <c r="F124" s="0" t="n">
        <f aca="false">A124/A$2</f>
        <v>20.7091035418821</v>
      </c>
    </row>
    <row r="125" customFormat="false" ht="12.75" hidden="false" customHeight="false" outlineLevel="0" collapsed="false">
      <c r="A125" s="0" t="n">
        <v>19</v>
      </c>
      <c r="B125" s="0" t="n">
        <v>0</v>
      </c>
      <c r="C125" s="0" t="n">
        <f aca="false">A125</f>
        <v>19</v>
      </c>
      <c r="F125" s="0" t="n">
        <f aca="false">A125/A$2</f>
        <v>20.7091035418821</v>
      </c>
    </row>
    <row r="126" customFormat="false" ht="12.75" hidden="false" customHeight="false" outlineLevel="0" collapsed="false">
      <c r="A126" s="0" t="n">
        <v>16</v>
      </c>
      <c r="B126" s="0" t="n">
        <v>0</v>
      </c>
      <c r="C126" s="0" t="n">
        <f aca="false">A126</f>
        <v>16</v>
      </c>
      <c r="F126" s="0" t="n">
        <f aca="false">A126/A$2</f>
        <v>17.4392450879007</v>
      </c>
    </row>
    <row r="127" customFormat="false" ht="12.75" hidden="false" customHeight="false" outlineLevel="0" collapsed="false">
      <c r="A127" s="0" t="n">
        <v>16</v>
      </c>
      <c r="B127" s="0" t="n">
        <v>0</v>
      </c>
      <c r="C127" s="0" t="n">
        <f aca="false">A127</f>
        <v>16</v>
      </c>
      <c r="F127" s="0" t="n">
        <f aca="false">A127/A$2</f>
        <v>17.4392450879007</v>
      </c>
    </row>
    <row r="128" customFormat="false" ht="12.75" hidden="false" customHeight="false" outlineLevel="0" collapsed="false">
      <c r="A128" s="0" t="n">
        <v>11</v>
      </c>
      <c r="B128" s="0" t="n">
        <v>0</v>
      </c>
      <c r="C128" s="0" t="n">
        <f aca="false">A128</f>
        <v>11</v>
      </c>
      <c r="F128" s="0" t="n">
        <f aca="false">A128/A$2</f>
        <v>11.9894809979317</v>
      </c>
    </row>
    <row r="129" customFormat="false" ht="12.75" hidden="false" customHeight="false" outlineLevel="0" collapsed="false">
      <c r="A129" s="0" t="n">
        <v>14</v>
      </c>
      <c r="B129" s="0" t="n">
        <v>0</v>
      </c>
      <c r="C129" s="0" t="n">
        <f aca="false">A129</f>
        <v>14</v>
      </c>
      <c r="F129" s="0" t="n">
        <f aca="false">A129/A$2</f>
        <v>15.2593394519131</v>
      </c>
    </row>
    <row r="130" customFormat="false" ht="12.75" hidden="false" customHeight="false" outlineLevel="0" collapsed="false">
      <c r="A130" s="0" t="n">
        <v>26</v>
      </c>
      <c r="B130" s="0" t="n">
        <v>0</v>
      </c>
      <c r="C130" s="0" t="n">
        <f aca="false">A130</f>
        <v>26</v>
      </c>
      <c r="F130" s="0" t="n">
        <f aca="false">A130/A$2</f>
        <v>28.3387732678387</v>
      </c>
    </row>
    <row r="131" customFormat="false" ht="12.75" hidden="false" customHeight="false" outlineLevel="0" collapsed="false">
      <c r="A131" s="0" t="n">
        <v>29</v>
      </c>
      <c r="B131" s="0" t="n">
        <v>0</v>
      </c>
      <c r="C131" s="0" t="n">
        <f aca="false">A131</f>
        <v>29</v>
      </c>
      <c r="F131" s="0" t="n">
        <f aca="false">A131/A$2</f>
        <v>31.6086317218201</v>
      </c>
    </row>
    <row r="132" customFormat="false" ht="12.75" hidden="false" customHeight="false" outlineLevel="0" collapsed="false">
      <c r="A132" s="0" t="n">
        <v>22</v>
      </c>
      <c r="B132" s="0" t="n">
        <v>0</v>
      </c>
      <c r="C132" s="0" t="n">
        <f aca="false">A132</f>
        <v>22</v>
      </c>
      <c r="F132" s="0" t="n">
        <f aca="false">A132/A$2</f>
        <v>23.9789619958635</v>
      </c>
    </row>
    <row r="133" customFormat="false" ht="12.75" hidden="false" customHeight="false" outlineLevel="0" collapsed="false">
      <c r="A133" s="0" t="n">
        <v>11</v>
      </c>
      <c r="B133" s="0" t="n">
        <v>0</v>
      </c>
      <c r="C133" s="0" t="n">
        <f aca="false">A133</f>
        <v>11</v>
      </c>
      <c r="F133" s="0" t="n">
        <f aca="false">A133/A$2</f>
        <v>11.9894809979317</v>
      </c>
    </row>
    <row r="134" customFormat="false" ht="12.75" hidden="false" customHeight="false" outlineLevel="0" collapsed="false">
      <c r="A134" s="0" t="n">
        <v>16</v>
      </c>
      <c r="B134" s="0" t="n">
        <v>0</v>
      </c>
      <c r="C134" s="0" t="n">
        <f aca="false">A134</f>
        <v>16</v>
      </c>
      <c r="F134" s="0" t="n">
        <f aca="false">A134/A$2</f>
        <v>17.4392450879007</v>
      </c>
    </row>
    <row r="135" customFormat="false" ht="12.75" hidden="false" customHeight="false" outlineLevel="0" collapsed="false">
      <c r="A135" s="0" t="n">
        <v>12</v>
      </c>
      <c r="B135" s="0" t="n">
        <v>0</v>
      </c>
      <c r="C135" s="0" t="n">
        <f aca="false">A135</f>
        <v>12</v>
      </c>
      <c r="F135" s="0" t="n">
        <f aca="false">A135/A$2</f>
        <v>13.0794338159255</v>
      </c>
    </row>
    <row r="136" customFormat="false" ht="12.75" hidden="false" customHeight="false" outlineLevel="0" collapsed="false">
      <c r="A136" s="0" t="n">
        <v>15</v>
      </c>
      <c r="B136" s="0" t="n">
        <v>0</v>
      </c>
      <c r="C136" s="0" t="n">
        <f aca="false">A136</f>
        <v>15</v>
      </c>
      <c r="F136" s="0" t="n">
        <f aca="false">A136/A$2</f>
        <v>16.3492922699069</v>
      </c>
    </row>
    <row r="137" customFormat="false" ht="12.75" hidden="false" customHeight="false" outlineLevel="0" collapsed="false">
      <c r="A137" s="0" t="n">
        <v>26</v>
      </c>
      <c r="B137" s="0" t="n">
        <v>0</v>
      </c>
      <c r="C137" s="0" t="n">
        <f aca="false">A137</f>
        <v>26</v>
      </c>
      <c r="F137" s="0" t="n">
        <f aca="false">A137/A$2</f>
        <v>28.3387732678387</v>
      </c>
    </row>
    <row r="138" customFormat="false" ht="12.75" hidden="false" customHeight="false" outlineLevel="0" collapsed="false">
      <c r="A138" s="0" t="n">
        <v>24</v>
      </c>
      <c r="B138" s="0" t="n">
        <v>0</v>
      </c>
      <c r="C138" s="0" t="n">
        <f aca="false">A138</f>
        <v>24</v>
      </c>
      <c r="F138" s="0" t="n">
        <f aca="false">A138/A$2</f>
        <v>26.1588676318511</v>
      </c>
    </row>
    <row r="139" customFormat="false" ht="12.75" hidden="false" customHeight="false" outlineLevel="0" collapsed="false">
      <c r="A139" s="0" t="n">
        <v>10</v>
      </c>
      <c r="B139" s="0" t="n">
        <v>0</v>
      </c>
      <c r="C139" s="0" t="n">
        <f aca="false">A139</f>
        <v>10</v>
      </c>
      <c r="F139" s="0" t="n">
        <f aca="false">A139/A$2</f>
        <v>10.899528179938</v>
      </c>
    </row>
    <row r="140" customFormat="false" ht="12.75" hidden="false" customHeight="false" outlineLevel="0" collapsed="false">
      <c r="A140" s="0" t="n">
        <v>15</v>
      </c>
      <c r="B140" s="0" t="n">
        <v>0</v>
      </c>
      <c r="C140" s="0" t="n">
        <f aca="false">A140</f>
        <v>15</v>
      </c>
      <c r="F140" s="0" t="n">
        <f aca="false">A140/A$2</f>
        <v>16.3492922699069</v>
      </c>
    </row>
    <row r="141" customFormat="false" ht="12.75" hidden="false" customHeight="false" outlineLevel="0" collapsed="false">
      <c r="A141" s="0" t="n">
        <v>18</v>
      </c>
      <c r="B141" s="0" t="n">
        <v>0</v>
      </c>
      <c r="C141" s="0" t="n">
        <f aca="false">A141</f>
        <v>18</v>
      </c>
      <c r="F141" s="0" t="n">
        <f aca="false">A141/A$2</f>
        <v>19.6191507238883</v>
      </c>
    </row>
    <row r="142" customFormat="false" ht="12.75" hidden="false" customHeight="false" outlineLevel="0" collapsed="false">
      <c r="A142" s="0" t="n">
        <v>11</v>
      </c>
      <c r="B142" s="0" t="n">
        <v>0</v>
      </c>
      <c r="C142" s="0" t="n">
        <f aca="false">A142</f>
        <v>11</v>
      </c>
      <c r="F142" s="0" t="n">
        <f aca="false">A142/A$2</f>
        <v>11.9894809979317</v>
      </c>
    </row>
    <row r="143" customFormat="false" ht="12.75" hidden="false" customHeight="false" outlineLevel="0" collapsed="false">
      <c r="A143" s="0" t="n">
        <v>9</v>
      </c>
      <c r="B143" s="0" t="n">
        <v>0</v>
      </c>
      <c r="C143" s="0" t="n">
        <f aca="false">A143</f>
        <v>9</v>
      </c>
      <c r="F143" s="0" t="n">
        <f aca="false">A143/A$2</f>
        <v>9.80957536194416</v>
      </c>
    </row>
    <row r="144" customFormat="false" ht="12.75" hidden="false" customHeight="false" outlineLevel="0" collapsed="false">
      <c r="A144" s="0" t="n">
        <v>10</v>
      </c>
      <c r="B144" s="0" t="n">
        <v>0</v>
      </c>
      <c r="C144" s="0" t="n">
        <f aca="false">A144</f>
        <v>10</v>
      </c>
      <c r="F144" s="0" t="n">
        <f aca="false">A144/A$2</f>
        <v>10.899528179938</v>
      </c>
    </row>
    <row r="145" customFormat="false" ht="12.75" hidden="false" customHeight="false" outlineLevel="0" collapsed="false">
      <c r="A145" s="0" t="n">
        <v>11</v>
      </c>
      <c r="B145" s="0" t="n">
        <v>0</v>
      </c>
      <c r="C145" s="0" t="n">
        <f aca="false">A145</f>
        <v>11</v>
      </c>
      <c r="F145" s="0" t="n">
        <f aca="false">A145/A$2</f>
        <v>11.9894809979317</v>
      </c>
    </row>
    <row r="146" customFormat="false" ht="12.75" hidden="false" customHeight="false" outlineLevel="0" collapsed="false">
      <c r="A146" s="0" t="n">
        <v>19</v>
      </c>
      <c r="B146" s="0" t="n">
        <v>0</v>
      </c>
      <c r="C146" s="0" t="n">
        <f aca="false">A146</f>
        <v>19</v>
      </c>
      <c r="F146" s="0" t="n">
        <f aca="false">A146/A$2</f>
        <v>20.7091035418821</v>
      </c>
    </row>
    <row r="147" customFormat="false" ht="12.75" hidden="false" customHeight="false" outlineLevel="0" collapsed="false">
      <c r="A147" s="0" t="n">
        <v>22</v>
      </c>
      <c r="B147" s="0" t="n">
        <v>0</v>
      </c>
      <c r="C147" s="0" t="n">
        <f aca="false">A147</f>
        <v>22</v>
      </c>
      <c r="F147" s="0" t="n">
        <f aca="false">A147/A$2</f>
        <v>23.9789619958635</v>
      </c>
    </row>
    <row r="148" customFormat="false" ht="12.75" hidden="false" customHeight="false" outlineLevel="0" collapsed="false">
      <c r="A148" s="0" t="n">
        <v>13</v>
      </c>
      <c r="B148" s="0" t="n">
        <v>0</v>
      </c>
      <c r="C148" s="0" t="n">
        <f aca="false">A148</f>
        <v>13</v>
      </c>
      <c r="F148" s="0" t="n">
        <f aca="false">A148/A$2</f>
        <v>14.1693866339193</v>
      </c>
    </row>
    <row r="149" customFormat="false" ht="12.75" hidden="false" customHeight="false" outlineLevel="0" collapsed="false">
      <c r="A149" s="0" t="n">
        <v>22</v>
      </c>
      <c r="B149" s="0" t="n">
        <v>0</v>
      </c>
      <c r="C149" s="0" t="n">
        <f aca="false">A149</f>
        <v>22</v>
      </c>
      <c r="F149" s="0" t="n">
        <f aca="false">A149/A$2</f>
        <v>23.9789619958635</v>
      </c>
    </row>
    <row r="150" customFormat="false" ht="12.75" hidden="false" customHeight="false" outlineLevel="0" collapsed="false">
      <c r="A150" s="0" t="n">
        <v>26</v>
      </c>
      <c r="B150" s="0" t="n">
        <v>0</v>
      </c>
      <c r="C150" s="0" t="n">
        <f aca="false">A150</f>
        <v>26</v>
      </c>
      <c r="F150" s="0" t="n">
        <f aca="false">A150/A$2</f>
        <v>28.3387732678387</v>
      </c>
    </row>
    <row r="151" customFormat="false" ht="12.75" hidden="false" customHeight="false" outlineLevel="0" collapsed="false">
      <c r="A151" s="0" t="n">
        <v>13</v>
      </c>
      <c r="B151" s="0" t="n">
        <v>0</v>
      </c>
      <c r="C151" s="0" t="n">
        <f aca="false">A151</f>
        <v>13</v>
      </c>
      <c r="F151" s="0" t="n">
        <f aca="false">A151/A$2</f>
        <v>14.1693866339193</v>
      </c>
    </row>
    <row r="152" customFormat="false" ht="12.75" hidden="false" customHeight="false" outlineLevel="0" collapsed="false">
      <c r="A152" s="0" t="n">
        <v>12</v>
      </c>
      <c r="B152" s="0" t="n">
        <v>0</v>
      </c>
      <c r="C152" s="0" t="n">
        <f aca="false">A152</f>
        <v>12</v>
      </c>
      <c r="F152" s="0" t="n">
        <f aca="false">A152/A$2</f>
        <v>13.0794338159255</v>
      </c>
    </row>
    <row r="153" customFormat="false" ht="12.75" hidden="false" customHeight="false" outlineLevel="0" collapsed="false">
      <c r="A153" s="0" t="n">
        <v>19</v>
      </c>
      <c r="B153" s="0" t="n">
        <v>0</v>
      </c>
      <c r="C153" s="0" t="n">
        <f aca="false">A153</f>
        <v>19</v>
      </c>
      <c r="F153" s="0" t="n">
        <f aca="false">A153/A$2</f>
        <v>20.7091035418821</v>
      </c>
    </row>
    <row r="154" customFormat="false" ht="12.75" hidden="false" customHeight="false" outlineLevel="0" collapsed="false">
      <c r="A154" s="0" t="n">
        <v>15</v>
      </c>
      <c r="B154" s="0" t="n">
        <v>0</v>
      </c>
      <c r="C154" s="0" t="n">
        <f aca="false">A154</f>
        <v>15</v>
      </c>
      <c r="F154" s="0" t="n">
        <f aca="false">A154/A$2</f>
        <v>16.3492922699069</v>
      </c>
    </row>
    <row r="155" customFormat="false" ht="12.75" hidden="false" customHeight="false" outlineLevel="0" collapsed="false">
      <c r="A155" s="0" t="n">
        <v>16</v>
      </c>
      <c r="B155" s="0" t="n">
        <v>0</v>
      </c>
      <c r="C155" s="0" t="n">
        <f aca="false">A155</f>
        <v>16</v>
      </c>
      <c r="F155" s="0" t="n">
        <f aca="false">A155/A$2</f>
        <v>17.4392450879007</v>
      </c>
    </row>
    <row r="156" customFormat="false" ht="12.75" hidden="false" customHeight="false" outlineLevel="0" collapsed="false">
      <c r="A156" s="0" t="n">
        <v>21</v>
      </c>
      <c r="B156" s="0" t="n">
        <v>0</v>
      </c>
      <c r="C156" s="0" t="n">
        <f aca="false">A156</f>
        <v>21</v>
      </c>
      <c r="F156" s="0" t="n">
        <f aca="false">A156/A$2</f>
        <v>22.8890091778697</v>
      </c>
    </row>
    <row r="157" customFormat="false" ht="12.75" hidden="false" customHeight="false" outlineLevel="0" collapsed="false">
      <c r="A157" s="0" t="n">
        <v>18</v>
      </c>
      <c r="B157" s="0" t="n">
        <v>0</v>
      </c>
      <c r="C157" s="0" t="n">
        <f aca="false">A157</f>
        <v>18</v>
      </c>
      <c r="F157" s="0" t="n">
        <f aca="false">A157/A$2</f>
        <v>19.6191507238883</v>
      </c>
    </row>
    <row r="158" customFormat="false" ht="12.75" hidden="false" customHeight="false" outlineLevel="0" collapsed="false">
      <c r="A158" s="0" t="n">
        <v>12</v>
      </c>
      <c r="B158" s="0" t="n">
        <v>0</v>
      </c>
      <c r="C158" s="0" t="n">
        <f aca="false">A158</f>
        <v>12</v>
      </c>
      <c r="F158" s="0" t="n">
        <f aca="false">A158/A$2</f>
        <v>13.0794338159255</v>
      </c>
    </row>
    <row r="159" customFormat="false" ht="12.75" hidden="false" customHeight="false" outlineLevel="0" collapsed="false">
      <c r="A159" s="0" t="n">
        <v>13</v>
      </c>
      <c r="B159" s="0" t="n">
        <v>0</v>
      </c>
      <c r="C159" s="0" t="n">
        <f aca="false">A159</f>
        <v>13</v>
      </c>
      <c r="F159" s="0" t="n">
        <f aca="false">A159/A$2</f>
        <v>14.1693866339193</v>
      </c>
    </row>
    <row r="160" customFormat="false" ht="12.75" hidden="false" customHeight="false" outlineLevel="0" collapsed="false">
      <c r="A160" s="0" t="n">
        <v>15</v>
      </c>
      <c r="B160" s="0" t="n">
        <v>0</v>
      </c>
      <c r="C160" s="0" t="n">
        <f aca="false">A160</f>
        <v>15</v>
      </c>
      <c r="F160" s="0" t="n">
        <f aca="false">A160/A$2</f>
        <v>16.3492922699069</v>
      </c>
    </row>
    <row r="161" customFormat="false" ht="12.75" hidden="false" customHeight="false" outlineLevel="0" collapsed="false">
      <c r="A161" s="0" t="n">
        <v>14</v>
      </c>
      <c r="B161" s="0" t="n">
        <v>0</v>
      </c>
      <c r="C161" s="0" t="n">
        <f aca="false">A161</f>
        <v>14</v>
      </c>
      <c r="F161" s="0" t="n">
        <f aca="false">A161/A$2</f>
        <v>15.2593394519131</v>
      </c>
    </row>
    <row r="162" customFormat="false" ht="12.75" hidden="false" customHeight="false" outlineLevel="0" collapsed="false">
      <c r="A162" s="0" t="n">
        <v>13</v>
      </c>
      <c r="B162" s="0" t="n">
        <v>0</v>
      </c>
      <c r="C162" s="0" t="n">
        <f aca="false">A162</f>
        <v>13</v>
      </c>
      <c r="F162" s="0" t="n">
        <f aca="false">A162/A$2</f>
        <v>14.1693866339193</v>
      </c>
    </row>
    <row r="163" customFormat="false" ht="12.75" hidden="false" customHeight="false" outlineLevel="0" collapsed="false">
      <c r="A163" s="0" t="n">
        <v>26</v>
      </c>
      <c r="B163" s="0" t="n">
        <v>0</v>
      </c>
      <c r="C163" s="0" t="n">
        <f aca="false">A163</f>
        <v>26</v>
      </c>
      <c r="F163" s="0" t="n">
        <f aca="false">A163/A$2</f>
        <v>28.3387732678387</v>
      </c>
    </row>
    <row r="164" customFormat="false" ht="12.75" hidden="false" customHeight="false" outlineLevel="0" collapsed="false">
      <c r="A164" s="0" t="n">
        <v>9</v>
      </c>
      <c r="B164" s="0" t="n">
        <v>0</v>
      </c>
      <c r="C164" s="0" t="n">
        <f aca="false">A164</f>
        <v>9</v>
      </c>
      <c r="F164" s="0" t="n">
        <f aca="false">A164/A$2</f>
        <v>9.80957536194416</v>
      </c>
    </row>
    <row r="165" customFormat="false" ht="12.75" hidden="false" customHeight="false" outlineLevel="0" collapsed="false">
      <c r="A165" s="0" t="n">
        <v>16</v>
      </c>
      <c r="B165" s="0" t="n">
        <v>0</v>
      </c>
      <c r="C165" s="0" t="n">
        <f aca="false">A165</f>
        <v>16</v>
      </c>
      <c r="F165" s="0" t="n">
        <f aca="false">A165/A$2</f>
        <v>17.4392450879007</v>
      </c>
    </row>
    <row r="166" customFormat="false" ht="12.75" hidden="false" customHeight="false" outlineLevel="0" collapsed="false">
      <c r="A166" s="0" t="n">
        <v>14</v>
      </c>
      <c r="B166" s="0" t="n">
        <v>0</v>
      </c>
      <c r="C166" s="0" t="n">
        <f aca="false">A166</f>
        <v>14</v>
      </c>
      <c r="F166" s="0" t="n">
        <f aca="false">A166/A$2</f>
        <v>15.2593394519131</v>
      </c>
    </row>
    <row r="167" customFormat="false" ht="12.75" hidden="false" customHeight="false" outlineLevel="0" collapsed="false">
      <c r="A167" s="0" t="n">
        <v>20</v>
      </c>
      <c r="B167" s="0" t="n">
        <v>0</v>
      </c>
      <c r="C167" s="0" t="n">
        <f aca="false">A167</f>
        <v>20</v>
      </c>
      <c r="F167" s="0" t="n">
        <f aca="false">A167/A$2</f>
        <v>21.7990563598759</v>
      </c>
    </row>
    <row r="168" customFormat="false" ht="12.75" hidden="false" customHeight="false" outlineLevel="0" collapsed="false">
      <c r="A168" s="0" t="n">
        <v>24</v>
      </c>
      <c r="B168" s="0" t="n">
        <v>0</v>
      </c>
      <c r="C168" s="0" t="n">
        <f aca="false">A168</f>
        <v>24</v>
      </c>
      <c r="F168" s="0" t="n">
        <f aca="false">A168/A$2</f>
        <v>26.1588676318511</v>
      </c>
    </row>
    <row r="169" customFormat="false" ht="12.75" hidden="false" customHeight="false" outlineLevel="0" collapsed="false">
      <c r="A169" s="0" t="n">
        <v>10</v>
      </c>
      <c r="B169" s="0" t="n">
        <v>0</v>
      </c>
      <c r="C169" s="0" t="n">
        <f aca="false">A169</f>
        <v>10</v>
      </c>
      <c r="F169" s="0" t="n">
        <f aca="false">A169/A$2</f>
        <v>10.899528179938</v>
      </c>
    </row>
    <row r="170" customFormat="false" ht="12.75" hidden="false" customHeight="false" outlineLevel="0" collapsed="false">
      <c r="A170" s="0" t="n">
        <v>23</v>
      </c>
      <c r="B170" s="0" t="n">
        <v>0</v>
      </c>
      <c r="C170" s="0" t="n">
        <f aca="false">A170</f>
        <v>23</v>
      </c>
      <c r="F170" s="0" t="n">
        <f aca="false">A170/A$2</f>
        <v>25.0689148138573</v>
      </c>
    </row>
    <row r="171" customFormat="false" ht="12.75" hidden="false" customHeight="false" outlineLevel="0" collapsed="false">
      <c r="A171" s="0" t="n">
        <v>27</v>
      </c>
      <c r="B171" s="0" t="n">
        <v>0</v>
      </c>
      <c r="C171" s="0" t="n">
        <f aca="false">A171</f>
        <v>27</v>
      </c>
      <c r="F171" s="0" t="n">
        <f aca="false">A171/A$2</f>
        <v>29.4287260858325</v>
      </c>
    </row>
    <row r="172" customFormat="false" ht="12.75" hidden="false" customHeight="false" outlineLevel="0" collapsed="false">
      <c r="A172" s="0" t="n">
        <v>27</v>
      </c>
      <c r="B172" s="0" t="n">
        <v>0</v>
      </c>
      <c r="C172" s="0" t="n">
        <f aca="false">A172</f>
        <v>27</v>
      </c>
      <c r="F172" s="0" t="n">
        <f aca="false">A172/A$2</f>
        <v>29.4287260858325</v>
      </c>
    </row>
    <row r="173" customFormat="false" ht="12.75" hidden="false" customHeight="false" outlineLevel="0" collapsed="false">
      <c r="A173" s="0" t="n">
        <v>10</v>
      </c>
      <c r="B173" s="0" t="n">
        <v>0</v>
      </c>
      <c r="C173" s="0" t="n">
        <f aca="false">A173</f>
        <v>10</v>
      </c>
      <c r="F173" s="0" t="n">
        <f aca="false">A173/A$2</f>
        <v>10.899528179938</v>
      </c>
    </row>
    <row r="174" customFormat="false" ht="12.75" hidden="false" customHeight="false" outlineLevel="0" collapsed="false">
      <c r="A174" s="0" t="n">
        <v>22</v>
      </c>
      <c r="B174" s="0" t="n">
        <v>0</v>
      </c>
      <c r="C174" s="0" t="n">
        <f aca="false">A174</f>
        <v>22</v>
      </c>
      <c r="F174" s="0" t="n">
        <f aca="false">A174/A$2</f>
        <v>23.9789619958635</v>
      </c>
    </row>
    <row r="175" customFormat="false" ht="12.75" hidden="false" customHeight="false" outlineLevel="0" collapsed="false">
      <c r="A175" s="0" t="n">
        <v>12</v>
      </c>
      <c r="B175" s="0" t="n">
        <v>0</v>
      </c>
      <c r="C175" s="0" t="n">
        <f aca="false">A175</f>
        <v>12</v>
      </c>
      <c r="F175" s="0" t="n">
        <f aca="false">A175/A$2</f>
        <v>13.0794338159255</v>
      </c>
    </row>
    <row r="176" customFormat="false" ht="12.75" hidden="false" customHeight="false" outlineLevel="0" collapsed="false">
      <c r="A176" s="0" t="n">
        <v>7</v>
      </c>
      <c r="B176" s="0" t="n">
        <v>0</v>
      </c>
      <c r="C176" s="0" t="n">
        <f aca="false">A176</f>
        <v>7</v>
      </c>
      <c r="F176" s="0" t="n">
        <f aca="false">A176/A$2</f>
        <v>7.62966972595657</v>
      </c>
    </row>
    <row r="177" customFormat="false" ht="12.75" hidden="false" customHeight="false" outlineLevel="0" collapsed="false">
      <c r="A177" s="0" t="n">
        <v>15</v>
      </c>
      <c r="B177" s="0" t="n">
        <v>0</v>
      </c>
      <c r="C177" s="0" t="n">
        <f aca="false">A177</f>
        <v>15</v>
      </c>
      <c r="F177" s="0" t="n">
        <f aca="false">A177/A$2</f>
        <v>16.3492922699069</v>
      </c>
    </row>
    <row r="178" customFormat="false" ht="12.75" hidden="false" customHeight="false" outlineLevel="0" collapsed="false">
      <c r="A178" s="0" t="n">
        <v>22</v>
      </c>
      <c r="B178" s="0" t="n">
        <v>0</v>
      </c>
      <c r="C178" s="0" t="n">
        <f aca="false">A178</f>
        <v>22</v>
      </c>
      <c r="F178" s="0" t="n">
        <f aca="false">A178/A$2</f>
        <v>23.9789619958635</v>
      </c>
    </row>
    <row r="179" customFormat="false" ht="12.75" hidden="false" customHeight="false" outlineLevel="0" collapsed="false">
      <c r="A179" s="0" t="n">
        <v>20</v>
      </c>
      <c r="B179" s="0" t="n">
        <v>0</v>
      </c>
      <c r="C179" s="0" t="n">
        <f aca="false">A179</f>
        <v>20</v>
      </c>
      <c r="F179" s="0" t="n">
        <f aca="false">A179/A$2</f>
        <v>21.7990563598759</v>
      </c>
    </row>
    <row r="180" customFormat="false" ht="12.75" hidden="false" customHeight="false" outlineLevel="0" collapsed="false">
      <c r="A180" s="0" t="n">
        <v>9</v>
      </c>
      <c r="B180" s="0" t="n">
        <v>0</v>
      </c>
      <c r="C180" s="0" t="n">
        <f aca="false">A180</f>
        <v>9</v>
      </c>
      <c r="F180" s="0" t="n">
        <f aca="false">A180/A$2</f>
        <v>9.80957536194416</v>
      </c>
    </row>
    <row r="181" customFormat="false" ht="12.75" hidden="false" customHeight="false" outlineLevel="0" collapsed="false">
      <c r="A181" s="0" t="n">
        <v>21</v>
      </c>
      <c r="B181" s="0" t="n">
        <v>0</v>
      </c>
      <c r="C181" s="0" t="n">
        <f aca="false">A181</f>
        <v>21</v>
      </c>
      <c r="F181" s="0" t="n">
        <f aca="false">A181/A$2</f>
        <v>22.8890091778697</v>
      </c>
    </row>
    <row r="182" customFormat="false" ht="12.75" hidden="false" customHeight="false" outlineLevel="0" collapsed="false">
      <c r="A182" s="0" t="n">
        <v>12</v>
      </c>
      <c r="B182" s="0" t="n">
        <v>0</v>
      </c>
      <c r="C182" s="0" t="n">
        <f aca="false">A182</f>
        <v>12</v>
      </c>
      <c r="F182" s="0" t="n">
        <f aca="false">A182/A$2</f>
        <v>13.0794338159255</v>
      </c>
    </row>
    <row r="183" customFormat="false" ht="12.75" hidden="false" customHeight="false" outlineLevel="0" collapsed="false">
      <c r="A183" s="0" t="n">
        <v>12</v>
      </c>
      <c r="B183" s="0" t="n">
        <v>0</v>
      </c>
      <c r="C183" s="0" t="n">
        <f aca="false">A183</f>
        <v>12</v>
      </c>
      <c r="F183" s="0" t="n">
        <f aca="false">A183/A$2</f>
        <v>13.0794338159255</v>
      </c>
    </row>
    <row r="184" customFormat="false" ht="12.75" hidden="false" customHeight="false" outlineLevel="0" collapsed="false">
      <c r="A184" s="0" t="n">
        <v>9</v>
      </c>
      <c r="B184" s="0" t="n">
        <v>0</v>
      </c>
      <c r="C184" s="0" t="n">
        <f aca="false">A184</f>
        <v>9</v>
      </c>
      <c r="F184" s="0" t="n">
        <f aca="false">A184/A$2</f>
        <v>9.80957536194416</v>
      </c>
    </row>
    <row r="185" customFormat="false" ht="12.75" hidden="false" customHeight="false" outlineLevel="0" collapsed="false">
      <c r="A185" s="0" t="n">
        <v>12</v>
      </c>
      <c r="B185" s="0" t="n">
        <v>0</v>
      </c>
      <c r="C185" s="0" t="n">
        <f aca="false">A185</f>
        <v>12</v>
      </c>
      <c r="F185" s="0" t="n">
        <f aca="false">A185/A$2</f>
        <v>13.0794338159255</v>
      </c>
    </row>
    <row r="186" customFormat="false" ht="12.75" hidden="false" customHeight="false" outlineLevel="0" collapsed="false">
      <c r="A186" s="0" t="n">
        <v>9</v>
      </c>
      <c r="B186" s="0" t="n">
        <v>0</v>
      </c>
      <c r="C186" s="0" t="n">
        <f aca="false">A186</f>
        <v>9</v>
      </c>
      <c r="F186" s="0" t="n">
        <f aca="false">A186/A$2</f>
        <v>9.80957536194416</v>
      </c>
    </row>
    <row r="187" customFormat="false" ht="12.75" hidden="false" customHeight="false" outlineLevel="0" collapsed="false">
      <c r="A187" s="0" t="n">
        <v>21</v>
      </c>
      <c r="B187" s="0" t="n">
        <v>0</v>
      </c>
      <c r="C187" s="0" t="n">
        <f aca="false">A187</f>
        <v>21</v>
      </c>
      <c r="F187" s="0" t="n">
        <f aca="false">A187/A$2</f>
        <v>22.8890091778697</v>
      </c>
    </row>
    <row r="188" customFormat="false" ht="12.75" hidden="false" customHeight="false" outlineLevel="0" collapsed="false">
      <c r="A188" s="0" t="n">
        <v>17</v>
      </c>
      <c r="B188" s="0" t="n">
        <v>0</v>
      </c>
      <c r="C188" s="0" t="n">
        <f aca="false">A188</f>
        <v>17</v>
      </c>
      <c r="F188" s="0" t="n">
        <f aca="false">A188/A$2</f>
        <v>18.5291979058945</v>
      </c>
    </row>
    <row r="189" customFormat="false" ht="12.75" hidden="false" customHeight="false" outlineLevel="0" collapsed="false">
      <c r="A189" s="0" t="n">
        <v>13</v>
      </c>
      <c r="B189" s="0" t="n">
        <v>0</v>
      </c>
      <c r="C189" s="0" t="n">
        <f aca="false">A189</f>
        <v>13</v>
      </c>
      <c r="F189" s="0" t="n">
        <f aca="false">A189/A$2</f>
        <v>14.1693866339193</v>
      </c>
    </row>
    <row r="190" customFormat="false" ht="12.75" hidden="false" customHeight="false" outlineLevel="0" collapsed="false">
      <c r="A190" s="0" t="n">
        <v>20</v>
      </c>
      <c r="B190" s="0" t="n">
        <v>0</v>
      </c>
      <c r="C190" s="0" t="n">
        <f aca="false">A190</f>
        <v>20</v>
      </c>
      <c r="F190" s="0" t="n">
        <f aca="false">A190/A$2</f>
        <v>21.7990563598759</v>
      </c>
    </row>
    <row r="191" customFormat="false" ht="12.75" hidden="false" customHeight="false" outlineLevel="0" collapsed="false">
      <c r="A191" s="0" t="n">
        <v>17</v>
      </c>
      <c r="B191" s="0" t="n">
        <v>0</v>
      </c>
      <c r="C191" s="0" t="n">
        <f aca="false">A191</f>
        <v>17</v>
      </c>
      <c r="F191" s="0" t="n">
        <f aca="false">A191/A$2</f>
        <v>18.5291979058945</v>
      </c>
    </row>
    <row r="192" customFormat="false" ht="12.75" hidden="false" customHeight="false" outlineLevel="0" collapsed="false">
      <c r="A192" s="0" t="n">
        <v>19</v>
      </c>
      <c r="B192" s="0" t="n">
        <v>0</v>
      </c>
      <c r="C192" s="0" t="n">
        <f aca="false">A192</f>
        <v>19</v>
      </c>
      <c r="F192" s="0" t="n">
        <f aca="false">A192/A$2</f>
        <v>20.7091035418821</v>
      </c>
    </row>
    <row r="193" customFormat="false" ht="12.75" hidden="false" customHeight="false" outlineLevel="0" collapsed="false">
      <c r="A193" s="0" t="n">
        <v>15</v>
      </c>
      <c r="B193" s="0" t="n">
        <v>0</v>
      </c>
      <c r="C193" s="0" t="n">
        <f aca="false">A193</f>
        <v>15</v>
      </c>
      <c r="F193" s="0" t="n">
        <f aca="false">A193/A$2</f>
        <v>16.3492922699069</v>
      </c>
    </row>
    <row r="194" customFormat="false" ht="12.75" hidden="false" customHeight="false" outlineLevel="0" collapsed="false">
      <c r="A194" s="0" t="n">
        <v>13</v>
      </c>
      <c r="B194" s="0" t="n">
        <v>0</v>
      </c>
      <c r="C194" s="0" t="n">
        <f aca="false">A194</f>
        <v>13</v>
      </c>
      <c r="F194" s="0" t="n">
        <f aca="false">A194/A$2</f>
        <v>14.1693866339193</v>
      </c>
    </row>
    <row r="195" customFormat="false" ht="12.75" hidden="false" customHeight="false" outlineLevel="0" collapsed="false">
      <c r="A195" s="0" t="n">
        <v>22</v>
      </c>
      <c r="B195" s="0" t="n">
        <v>0</v>
      </c>
      <c r="C195" s="0" t="n">
        <f aca="false">A195</f>
        <v>22</v>
      </c>
      <c r="F195" s="0" t="n">
        <f aca="false">A195/A$2</f>
        <v>23.9789619958635</v>
      </c>
    </row>
    <row r="196" customFormat="false" ht="12.75" hidden="false" customHeight="false" outlineLevel="0" collapsed="false">
      <c r="A196" s="0" t="n">
        <v>21</v>
      </c>
      <c r="B196" s="0" t="n">
        <v>0</v>
      </c>
      <c r="C196" s="0" t="n">
        <f aca="false">A196</f>
        <v>21</v>
      </c>
      <c r="F196" s="0" t="n">
        <f aca="false">A196/A$2</f>
        <v>22.8890091778697</v>
      </c>
    </row>
    <row r="197" customFormat="false" ht="12.75" hidden="false" customHeight="false" outlineLevel="0" collapsed="false">
      <c r="A197" s="0" t="n">
        <v>13</v>
      </c>
      <c r="B197" s="0" t="n">
        <v>0</v>
      </c>
      <c r="C197" s="0" t="n">
        <f aca="false">A197</f>
        <v>13</v>
      </c>
      <c r="F197" s="0" t="n">
        <f aca="false">A197/A$2</f>
        <v>14.1693866339193</v>
      </c>
    </row>
    <row r="198" customFormat="false" ht="12.75" hidden="false" customHeight="false" outlineLevel="0" collapsed="false">
      <c r="A198" s="0" t="n">
        <v>14</v>
      </c>
      <c r="B198" s="0" t="n">
        <v>0</v>
      </c>
      <c r="C198" s="0" t="n">
        <f aca="false">A198</f>
        <v>14</v>
      </c>
      <c r="F198" s="0" t="n">
        <f aca="false">A198/A$2</f>
        <v>15.2593394519131</v>
      </c>
    </row>
    <row r="199" customFormat="false" ht="12.75" hidden="false" customHeight="false" outlineLevel="0" collapsed="false">
      <c r="A199" s="0" t="n">
        <v>12</v>
      </c>
      <c r="B199" s="0" t="n">
        <v>0</v>
      </c>
      <c r="C199" s="0" t="n">
        <f aca="false">A199</f>
        <v>12</v>
      </c>
      <c r="F199" s="0" t="n">
        <f aca="false">A199/A$2</f>
        <v>13.0794338159255</v>
      </c>
    </row>
    <row r="200" customFormat="false" ht="12.75" hidden="false" customHeight="false" outlineLevel="0" collapsed="false">
      <c r="A200" s="0" t="n">
        <v>13</v>
      </c>
      <c r="B200" s="0" t="n">
        <v>0</v>
      </c>
      <c r="C200" s="0" t="n">
        <f aca="false">A200</f>
        <v>13</v>
      </c>
      <c r="F200" s="0" t="n">
        <f aca="false">A200/A$2</f>
        <v>14.1693866339193</v>
      </c>
    </row>
    <row r="201" customFormat="false" ht="12.75" hidden="false" customHeight="false" outlineLevel="0" collapsed="false">
      <c r="A201" s="0" t="n">
        <v>6</v>
      </c>
      <c r="B201" s="0" t="n">
        <v>0</v>
      </c>
      <c r="C201" s="0" t="n">
        <f aca="false">A201</f>
        <v>6</v>
      </c>
      <c r="F201" s="0" t="n">
        <f aca="false">A201/A$2</f>
        <v>6.53971690796277</v>
      </c>
    </row>
    <row r="202" customFormat="false" ht="12.75" hidden="false" customHeight="false" outlineLevel="0" collapsed="false">
      <c r="A202" s="0" t="n">
        <v>21</v>
      </c>
      <c r="B202" s="0" t="n">
        <v>0</v>
      </c>
      <c r="C202" s="0" t="n">
        <f aca="false">A202</f>
        <v>21</v>
      </c>
      <c r="F202" s="0" t="n">
        <f aca="false">A202/A$2</f>
        <v>22.8890091778697</v>
      </c>
    </row>
    <row r="203" customFormat="false" ht="12.75" hidden="false" customHeight="false" outlineLevel="0" collapsed="false">
      <c r="A203" s="0" t="n">
        <v>16</v>
      </c>
      <c r="B203" s="0" t="n">
        <v>0</v>
      </c>
      <c r="C203" s="0" t="n">
        <f aca="false">A203</f>
        <v>16</v>
      </c>
      <c r="F203" s="0" t="n">
        <f aca="false">A203/A$2</f>
        <v>17.4392450879007</v>
      </c>
    </row>
    <row r="204" customFormat="false" ht="12.75" hidden="false" customHeight="false" outlineLevel="0" collapsed="false">
      <c r="A204" s="0" t="n">
        <v>25</v>
      </c>
      <c r="B204" s="0" t="n">
        <v>0</v>
      </c>
      <c r="C204" s="0" t="n">
        <f aca="false">A204</f>
        <v>25</v>
      </c>
      <c r="F204" s="0" t="n">
        <f aca="false">A204/A$2</f>
        <v>27.2488204498449</v>
      </c>
    </row>
    <row r="205" customFormat="false" ht="12.75" hidden="false" customHeight="false" outlineLevel="0" collapsed="false">
      <c r="A205" s="0" t="n">
        <v>15</v>
      </c>
      <c r="B205" s="0" t="n">
        <v>0</v>
      </c>
      <c r="C205" s="0" t="n">
        <f aca="false">A205</f>
        <v>15</v>
      </c>
      <c r="F205" s="0" t="n">
        <f aca="false">A205/A$2</f>
        <v>16.3492922699069</v>
      </c>
    </row>
    <row r="206" customFormat="false" ht="12.75" hidden="false" customHeight="false" outlineLevel="0" collapsed="false">
      <c r="A206" s="0" t="n">
        <v>23</v>
      </c>
      <c r="B206" s="0" t="n">
        <v>0</v>
      </c>
      <c r="C206" s="0" t="n">
        <f aca="false">A206</f>
        <v>23</v>
      </c>
      <c r="F206" s="0" t="n">
        <f aca="false">A206/A$2</f>
        <v>25.0689148138573</v>
      </c>
    </row>
    <row r="207" customFormat="false" ht="12.75" hidden="false" customHeight="false" outlineLevel="0" collapsed="false">
      <c r="A207" s="0" t="n">
        <v>13</v>
      </c>
      <c r="B207" s="0" t="n">
        <v>0</v>
      </c>
      <c r="C207" s="0" t="n">
        <f aca="false">A207</f>
        <v>13</v>
      </c>
      <c r="F207" s="0" t="n">
        <f aca="false">A207/A$2</f>
        <v>14.1693866339193</v>
      </c>
    </row>
    <row r="208" customFormat="false" ht="12.75" hidden="false" customHeight="false" outlineLevel="0" collapsed="false">
      <c r="A208" s="0" t="n">
        <v>18</v>
      </c>
      <c r="B208" s="0" t="n">
        <v>0</v>
      </c>
      <c r="C208" s="0" t="n">
        <f aca="false">A208</f>
        <v>18</v>
      </c>
      <c r="F208" s="0" t="n">
        <f aca="false">A208/A$2</f>
        <v>19.6191507238883</v>
      </c>
    </row>
    <row r="209" customFormat="false" ht="12.75" hidden="false" customHeight="false" outlineLevel="0" collapsed="false">
      <c r="A209" s="0" t="n">
        <v>10</v>
      </c>
      <c r="B209" s="0" t="n">
        <v>0</v>
      </c>
      <c r="C209" s="0" t="n">
        <f aca="false">A209</f>
        <v>10</v>
      </c>
      <c r="F209" s="0" t="n">
        <f aca="false">A209/A$2</f>
        <v>10.899528179938</v>
      </c>
    </row>
    <row r="210" customFormat="false" ht="12.75" hidden="false" customHeight="false" outlineLevel="0" collapsed="false">
      <c r="A210" s="0" t="n">
        <v>22</v>
      </c>
      <c r="B210" s="0" t="n">
        <v>0</v>
      </c>
      <c r="C210" s="0" t="n">
        <f aca="false">A210</f>
        <v>22</v>
      </c>
      <c r="F210" s="0" t="n">
        <f aca="false">A210/A$2</f>
        <v>23.9789619958635</v>
      </c>
    </row>
    <row r="211" customFormat="false" ht="12.75" hidden="false" customHeight="false" outlineLevel="0" collapsed="false">
      <c r="A211" s="0" t="n">
        <v>11</v>
      </c>
      <c r="B211" s="0" t="n">
        <v>0</v>
      </c>
      <c r="C211" s="0" t="n">
        <f aca="false">A211</f>
        <v>11</v>
      </c>
      <c r="F211" s="0" t="n">
        <f aca="false">A211/A$2</f>
        <v>11.9894809979317</v>
      </c>
    </row>
    <row r="212" customFormat="false" ht="12.75" hidden="false" customHeight="false" outlineLevel="0" collapsed="false">
      <c r="A212" s="0" t="n">
        <v>15</v>
      </c>
      <c r="B212" s="0" t="n">
        <v>0</v>
      </c>
      <c r="C212" s="0" t="n">
        <f aca="false">A212</f>
        <v>15</v>
      </c>
      <c r="F212" s="0" t="n">
        <f aca="false">A212/A$2</f>
        <v>16.3492922699069</v>
      </c>
    </row>
    <row r="213" customFormat="false" ht="12.75" hidden="false" customHeight="false" outlineLevel="0" collapsed="false">
      <c r="A213" s="0" t="n">
        <v>25</v>
      </c>
      <c r="B213" s="0" t="n">
        <v>0</v>
      </c>
      <c r="C213" s="0" t="n">
        <f aca="false">A213</f>
        <v>25</v>
      </c>
      <c r="F213" s="0" t="n">
        <f aca="false">A213/A$2</f>
        <v>27.2488204498449</v>
      </c>
    </row>
    <row r="214" customFormat="false" ht="12.75" hidden="false" customHeight="false" outlineLevel="0" collapsed="false">
      <c r="A214" s="0" t="n">
        <v>33</v>
      </c>
      <c r="B214" s="0" t="n">
        <v>0</v>
      </c>
      <c r="C214" s="0" t="n">
        <f aca="false">A214</f>
        <v>33</v>
      </c>
      <c r="F214" s="0" t="n">
        <f aca="false">A214/A$2</f>
        <v>35.9684429937952</v>
      </c>
    </row>
    <row r="215" customFormat="false" ht="12.75" hidden="false" customHeight="false" outlineLevel="0" collapsed="false">
      <c r="A215" s="0" t="n">
        <v>20</v>
      </c>
      <c r="B215" s="0" t="n">
        <v>0</v>
      </c>
      <c r="C215" s="0" t="n">
        <f aca="false">A215</f>
        <v>20</v>
      </c>
      <c r="F215" s="0" t="n">
        <f aca="false">A215/A$2</f>
        <v>21.7990563598759</v>
      </c>
    </row>
    <row r="216" customFormat="false" ht="12.75" hidden="false" customHeight="false" outlineLevel="0" collapsed="false">
      <c r="A216" s="0" t="n">
        <v>21</v>
      </c>
      <c r="B216" s="0" t="n">
        <v>0</v>
      </c>
      <c r="C216" s="0" t="n">
        <f aca="false">A216</f>
        <v>21</v>
      </c>
      <c r="F216" s="0" t="n">
        <f aca="false">A216/A$2</f>
        <v>22.8890091778697</v>
      </c>
    </row>
    <row r="217" customFormat="false" ht="12.75" hidden="false" customHeight="false" outlineLevel="0" collapsed="false">
      <c r="A217" s="0" t="n">
        <v>13</v>
      </c>
      <c r="B217" s="0" t="n">
        <v>0</v>
      </c>
      <c r="C217" s="0" t="n">
        <f aca="false">A217</f>
        <v>13</v>
      </c>
      <c r="F217" s="0" t="n">
        <f aca="false">A217/A$2</f>
        <v>14.1693866339193</v>
      </c>
    </row>
    <row r="218" customFormat="false" ht="12.75" hidden="false" customHeight="false" outlineLevel="0" collapsed="false">
      <c r="A218" s="0" t="n">
        <v>11</v>
      </c>
      <c r="B218" s="0" t="n">
        <v>0</v>
      </c>
      <c r="C218" s="0" t="n">
        <f aca="false">A218</f>
        <v>11</v>
      </c>
      <c r="F218" s="0" t="n">
        <f aca="false">A218/A$2</f>
        <v>11.9894809979317</v>
      </c>
    </row>
    <row r="219" customFormat="false" ht="12.75" hidden="false" customHeight="false" outlineLevel="0" collapsed="false">
      <c r="A219" s="0" t="n">
        <v>20</v>
      </c>
      <c r="B219" s="0" t="n">
        <v>0</v>
      </c>
      <c r="C219" s="0" t="n">
        <f aca="false">A219</f>
        <v>20</v>
      </c>
      <c r="F219" s="0" t="n">
        <f aca="false">A219/A$2</f>
        <v>21.7990563598759</v>
      </c>
    </row>
    <row r="220" customFormat="false" ht="12.75" hidden="false" customHeight="false" outlineLevel="0" collapsed="false">
      <c r="A220" s="0" t="n">
        <v>34</v>
      </c>
      <c r="B220" s="0" t="n">
        <v>0</v>
      </c>
      <c r="C220" s="0" t="n">
        <f aca="false">A220</f>
        <v>34</v>
      </c>
      <c r="F220" s="0" t="n">
        <f aca="false">A220/A$2</f>
        <v>37.058395811789</v>
      </c>
    </row>
    <row r="221" customFormat="false" ht="12.75" hidden="false" customHeight="false" outlineLevel="0" collapsed="false">
      <c r="A221" s="0" t="n">
        <v>16</v>
      </c>
      <c r="B221" s="0" t="n">
        <v>0</v>
      </c>
      <c r="C221" s="0" t="n">
        <f aca="false">A221</f>
        <v>16</v>
      </c>
      <c r="F221" s="0" t="n">
        <f aca="false">A221/A$2</f>
        <v>17.4392450879007</v>
      </c>
    </row>
    <row r="222" customFormat="false" ht="12.75" hidden="false" customHeight="false" outlineLevel="0" collapsed="false">
      <c r="A222" s="0" t="n">
        <v>12</v>
      </c>
      <c r="B222" s="0" t="n">
        <v>0</v>
      </c>
      <c r="C222" s="0" t="n">
        <f aca="false">A222</f>
        <v>12</v>
      </c>
      <c r="F222" s="0" t="n">
        <f aca="false">A222/A$2</f>
        <v>13.0794338159255</v>
      </c>
    </row>
    <row r="223" customFormat="false" ht="12.75" hidden="false" customHeight="false" outlineLevel="0" collapsed="false">
      <c r="A223" s="0" t="n">
        <v>13</v>
      </c>
      <c r="B223" s="0" t="n">
        <v>0</v>
      </c>
      <c r="C223" s="0" t="n">
        <f aca="false">A223</f>
        <v>13</v>
      </c>
      <c r="F223" s="0" t="n">
        <f aca="false">A223/A$2</f>
        <v>14.1693866339193</v>
      </c>
    </row>
    <row r="224" customFormat="false" ht="12.75" hidden="false" customHeight="false" outlineLevel="0" collapsed="false">
      <c r="A224" s="0" t="n">
        <v>17</v>
      </c>
      <c r="B224" s="0" t="n">
        <v>0</v>
      </c>
      <c r="C224" s="0" t="n">
        <f aca="false">A224</f>
        <v>17</v>
      </c>
      <c r="F224" s="0" t="n">
        <f aca="false">A224/A$2</f>
        <v>18.5291979058945</v>
      </c>
    </row>
    <row r="225" customFormat="false" ht="12.75" hidden="false" customHeight="false" outlineLevel="0" collapsed="false">
      <c r="A225" s="0" t="n">
        <v>25</v>
      </c>
      <c r="B225" s="0" t="n">
        <v>0</v>
      </c>
      <c r="C225" s="0" t="n">
        <f aca="false">A225</f>
        <v>25</v>
      </c>
      <c r="F225" s="0" t="n">
        <f aca="false">A225/A$2</f>
        <v>27.2488204498449</v>
      </c>
    </row>
    <row r="226" customFormat="false" ht="12.75" hidden="false" customHeight="false" outlineLevel="0" collapsed="false">
      <c r="A226" s="0" t="n">
        <v>17</v>
      </c>
      <c r="B226" s="0" t="n">
        <v>0</v>
      </c>
      <c r="C226" s="0" t="n">
        <f aca="false">A226</f>
        <v>17</v>
      </c>
      <c r="F226" s="0" t="n">
        <f aca="false">A226/A$2</f>
        <v>18.5291979058945</v>
      </c>
    </row>
    <row r="227" customFormat="false" ht="12.75" hidden="false" customHeight="false" outlineLevel="0" collapsed="false">
      <c r="A227" s="0" t="n">
        <v>11</v>
      </c>
      <c r="B227" s="0" t="n">
        <v>0</v>
      </c>
      <c r="C227" s="0" t="n">
        <f aca="false">A227</f>
        <v>11</v>
      </c>
      <c r="F227" s="0" t="n">
        <f aca="false">A227/A$2</f>
        <v>11.9894809979317</v>
      </c>
    </row>
    <row r="228" customFormat="false" ht="12.75" hidden="false" customHeight="false" outlineLevel="0" collapsed="false">
      <c r="A228" s="0" t="n">
        <v>12</v>
      </c>
      <c r="B228" s="0" t="n">
        <v>0</v>
      </c>
      <c r="C228" s="0" t="n">
        <f aca="false">A228</f>
        <v>12</v>
      </c>
      <c r="F228" s="0" t="n">
        <f aca="false">A228/A$2</f>
        <v>13.0794338159255</v>
      </c>
    </row>
    <row r="229" customFormat="false" ht="12.75" hidden="false" customHeight="false" outlineLevel="0" collapsed="false">
      <c r="A229" s="0" t="n">
        <v>11</v>
      </c>
      <c r="B229" s="0" t="n">
        <v>0</v>
      </c>
      <c r="C229" s="0" t="n">
        <f aca="false">A229</f>
        <v>11</v>
      </c>
      <c r="F229" s="0" t="n">
        <f aca="false">A229/A$2</f>
        <v>11.9894809979317</v>
      </c>
    </row>
    <row r="230" customFormat="false" ht="12.75" hidden="false" customHeight="false" outlineLevel="0" collapsed="false">
      <c r="A230" s="0" t="n">
        <v>15</v>
      </c>
      <c r="B230" s="0" t="n">
        <v>0</v>
      </c>
      <c r="C230" s="0" t="n">
        <f aca="false">A230</f>
        <v>15</v>
      </c>
      <c r="F230" s="0" t="n">
        <f aca="false">A230/A$2</f>
        <v>16.3492922699069</v>
      </c>
    </row>
    <row r="231" customFormat="false" ht="12.75" hidden="false" customHeight="false" outlineLevel="0" collapsed="false">
      <c r="A231" s="0" t="n">
        <v>20</v>
      </c>
      <c r="B231" s="0" t="n">
        <v>0</v>
      </c>
      <c r="C231" s="0" t="n">
        <f aca="false">A231</f>
        <v>20</v>
      </c>
      <c r="F231" s="0" t="n">
        <f aca="false">A231/A$2</f>
        <v>21.7990563598759</v>
      </c>
    </row>
    <row r="232" customFormat="false" ht="12.75" hidden="false" customHeight="false" outlineLevel="0" collapsed="false">
      <c r="A232" s="0" t="n">
        <v>19</v>
      </c>
      <c r="B232" s="0" t="n">
        <v>0</v>
      </c>
      <c r="C232" s="0" t="n">
        <f aca="false">A232</f>
        <v>19</v>
      </c>
      <c r="F232" s="0" t="n">
        <f aca="false">A232/A$2</f>
        <v>20.7091035418821</v>
      </c>
    </row>
    <row r="233" customFormat="false" ht="12.75" hidden="false" customHeight="false" outlineLevel="0" collapsed="false">
      <c r="A233" s="0" t="n">
        <v>21</v>
      </c>
      <c r="B233" s="0" t="n">
        <v>0</v>
      </c>
      <c r="C233" s="0" t="n">
        <f aca="false">A233</f>
        <v>21</v>
      </c>
      <c r="F233" s="0" t="n">
        <f aca="false">A233/A$2</f>
        <v>22.8890091778697</v>
      </c>
    </row>
    <row r="234" customFormat="false" ht="12.75" hidden="false" customHeight="false" outlineLevel="0" collapsed="false">
      <c r="A234" s="0" t="n">
        <v>15</v>
      </c>
      <c r="B234" s="0" t="n">
        <v>0</v>
      </c>
      <c r="C234" s="0" t="n">
        <f aca="false">A234</f>
        <v>15</v>
      </c>
      <c r="F234" s="0" t="n">
        <f aca="false">A234/A$2</f>
        <v>16.3492922699069</v>
      </c>
    </row>
    <row r="235" customFormat="false" ht="12.75" hidden="false" customHeight="false" outlineLevel="0" collapsed="false">
      <c r="A235" s="0" t="n">
        <v>17</v>
      </c>
      <c r="B235" s="0" t="n">
        <v>0</v>
      </c>
      <c r="C235" s="0" t="n">
        <f aca="false">A235</f>
        <v>17</v>
      </c>
      <c r="F235" s="0" t="n">
        <f aca="false">A235/A$2</f>
        <v>18.5291979058945</v>
      </c>
    </row>
    <row r="236" customFormat="false" ht="12.75" hidden="false" customHeight="false" outlineLevel="0" collapsed="false">
      <c r="A236" s="0" t="n">
        <v>14</v>
      </c>
      <c r="B236" s="0" t="n">
        <v>0</v>
      </c>
      <c r="C236" s="0" t="n">
        <f aca="false">A236</f>
        <v>14</v>
      </c>
      <c r="F236" s="0" t="n">
        <f aca="false">A236/A$2</f>
        <v>15.2593394519131</v>
      </c>
    </row>
    <row r="237" customFormat="false" ht="12.75" hidden="false" customHeight="false" outlineLevel="0" collapsed="false">
      <c r="A237" s="0" t="n">
        <v>16</v>
      </c>
      <c r="B237" s="0" t="n">
        <v>0</v>
      </c>
      <c r="C237" s="0" t="n">
        <f aca="false">A237</f>
        <v>16</v>
      </c>
      <c r="F237" s="0" t="n">
        <f aca="false">A237/A$2</f>
        <v>17.4392450879007</v>
      </c>
    </row>
    <row r="238" customFormat="false" ht="12.75" hidden="false" customHeight="false" outlineLevel="0" collapsed="false">
      <c r="A238" s="0" t="n">
        <v>19</v>
      </c>
      <c r="B238" s="0" t="n">
        <v>0</v>
      </c>
      <c r="C238" s="0" t="n">
        <f aca="false">A238</f>
        <v>19</v>
      </c>
      <c r="F238" s="0" t="n">
        <f aca="false">A238/A$2</f>
        <v>20.7091035418821</v>
      </c>
    </row>
    <row r="239" customFormat="false" ht="12.75" hidden="false" customHeight="false" outlineLevel="0" collapsed="false">
      <c r="A239" s="0" t="n">
        <v>9</v>
      </c>
      <c r="B239" s="0" t="n">
        <v>0</v>
      </c>
      <c r="C239" s="0" t="n">
        <f aca="false">A239</f>
        <v>9</v>
      </c>
      <c r="F239" s="0" t="n">
        <f aca="false">A239/A$2</f>
        <v>9.80957536194416</v>
      </c>
    </row>
    <row r="240" customFormat="false" ht="12.75" hidden="false" customHeight="false" outlineLevel="0" collapsed="false">
      <c r="A240" s="0" t="n">
        <v>22</v>
      </c>
      <c r="B240" s="0" t="n">
        <v>0</v>
      </c>
      <c r="C240" s="0" t="n">
        <f aca="false">A240</f>
        <v>22</v>
      </c>
      <c r="F240" s="0" t="n">
        <f aca="false">A240/A$2</f>
        <v>23.9789619958635</v>
      </c>
    </row>
    <row r="241" customFormat="false" ht="12.75" hidden="false" customHeight="false" outlineLevel="0" collapsed="false">
      <c r="A241" s="0" t="n">
        <v>14</v>
      </c>
      <c r="B241" s="0" t="n">
        <v>0</v>
      </c>
      <c r="C241" s="0" t="n">
        <f aca="false">A241</f>
        <v>14</v>
      </c>
      <c r="F241" s="0" t="n">
        <f aca="false">A241/A$2</f>
        <v>15.2593394519131</v>
      </c>
    </row>
    <row r="242" customFormat="false" ht="12.75" hidden="false" customHeight="false" outlineLevel="0" collapsed="false">
      <c r="A242" s="0" t="n">
        <v>12</v>
      </c>
      <c r="B242" s="0" t="n">
        <v>0</v>
      </c>
      <c r="C242" s="0" t="n">
        <f aca="false">A242</f>
        <v>12</v>
      </c>
      <c r="F242" s="0" t="n">
        <f aca="false">A242/A$2</f>
        <v>13.0794338159255</v>
      </c>
    </row>
    <row r="243" customFormat="false" ht="12.75" hidden="false" customHeight="false" outlineLevel="0" collapsed="false">
      <c r="A243" s="0" t="n">
        <v>21</v>
      </c>
      <c r="B243" s="0" t="n">
        <v>0</v>
      </c>
      <c r="C243" s="0" t="n">
        <f aca="false">A243</f>
        <v>21</v>
      </c>
      <c r="F243" s="0" t="n">
        <f aca="false">A243/A$2</f>
        <v>22.8890091778697</v>
      </c>
    </row>
    <row r="244" customFormat="false" ht="12.75" hidden="false" customHeight="false" outlineLevel="0" collapsed="false">
      <c r="A244" s="0" t="n">
        <v>18</v>
      </c>
      <c r="B244" s="0" t="n">
        <v>0</v>
      </c>
      <c r="C244" s="0" t="n">
        <f aca="false">A244</f>
        <v>18</v>
      </c>
      <c r="F244" s="0" t="n">
        <f aca="false">A244/A$2</f>
        <v>19.6191507238883</v>
      </c>
    </row>
    <row r="245" customFormat="false" ht="12.75" hidden="false" customHeight="false" outlineLevel="0" collapsed="false">
      <c r="A245" s="0" t="n">
        <v>21</v>
      </c>
      <c r="B245" s="0" t="n">
        <v>0</v>
      </c>
      <c r="C245" s="0" t="n">
        <f aca="false">A245</f>
        <v>21</v>
      </c>
      <c r="F245" s="0" t="n">
        <f aca="false">A245/A$2</f>
        <v>22.8890091778697</v>
      </c>
    </row>
    <row r="246" customFormat="false" ht="12.75" hidden="false" customHeight="false" outlineLevel="0" collapsed="false">
      <c r="A246" s="0" t="n">
        <v>21</v>
      </c>
      <c r="B246" s="0" t="n">
        <v>0</v>
      </c>
      <c r="C246" s="0" t="n">
        <f aca="false">A246</f>
        <v>21</v>
      </c>
      <c r="F246" s="0" t="n">
        <f aca="false">A246/A$2</f>
        <v>22.8890091778697</v>
      </c>
    </row>
    <row r="247" customFormat="false" ht="12.75" hidden="false" customHeight="false" outlineLevel="0" collapsed="false">
      <c r="A247" s="0" t="n">
        <v>20</v>
      </c>
      <c r="B247" s="0" t="n">
        <v>0</v>
      </c>
      <c r="C247" s="0" t="n">
        <f aca="false">A247</f>
        <v>20</v>
      </c>
      <c r="F247" s="0" t="n">
        <f aca="false">A247/A$2</f>
        <v>21.7990563598759</v>
      </c>
    </row>
    <row r="248" customFormat="false" ht="12.75" hidden="false" customHeight="false" outlineLevel="0" collapsed="false">
      <c r="A248" s="0" t="n">
        <v>15</v>
      </c>
      <c r="B248" s="0" t="n">
        <v>0</v>
      </c>
      <c r="C248" s="0" t="n">
        <f aca="false">A248</f>
        <v>15</v>
      </c>
      <c r="F248" s="0" t="n">
        <f aca="false">A248/A$2</f>
        <v>16.3492922699069</v>
      </c>
    </row>
    <row r="249" customFormat="false" ht="12.75" hidden="false" customHeight="false" outlineLevel="0" collapsed="false">
      <c r="A249" s="0" t="n">
        <v>19</v>
      </c>
      <c r="B249" s="0" t="n">
        <v>0</v>
      </c>
      <c r="C249" s="0" t="n">
        <f aca="false">A249</f>
        <v>19</v>
      </c>
      <c r="F249" s="0" t="n">
        <f aca="false">A249/A$2</f>
        <v>20.7091035418821</v>
      </c>
    </row>
    <row r="250" customFormat="false" ht="12.75" hidden="false" customHeight="false" outlineLevel="0" collapsed="false">
      <c r="A250" s="0" t="n">
        <v>22</v>
      </c>
      <c r="B250" s="0" t="n">
        <v>0</v>
      </c>
      <c r="C250" s="0" t="n">
        <f aca="false">A250</f>
        <v>22</v>
      </c>
      <c r="F250" s="0" t="n">
        <f aca="false">A250/A$2</f>
        <v>23.9789619958635</v>
      </c>
    </row>
    <row r="251" customFormat="false" ht="12.75" hidden="false" customHeight="false" outlineLevel="0" collapsed="false">
      <c r="A251" s="0" t="n">
        <v>11</v>
      </c>
      <c r="B251" s="0" t="n">
        <v>0</v>
      </c>
      <c r="C251" s="0" t="n">
        <f aca="false">A251</f>
        <v>11</v>
      </c>
      <c r="F251" s="0" t="n">
        <f aca="false">A251/A$2</f>
        <v>11.9894809979317</v>
      </c>
    </row>
    <row r="252" customFormat="false" ht="12.75" hidden="false" customHeight="false" outlineLevel="0" collapsed="false">
      <c r="A252" s="0" t="n">
        <v>18</v>
      </c>
      <c r="B252" s="0" t="n">
        <v>0</v>
      </c>
      <c r="C252" s="0" t="n">
        <f aca="false">A252</f>
        <v>18</v>
      </c>
      <c r="F252" s="0" t="n">
        <f aca="false">A252/A$2</f>
        <v>19.6191507238883</v>
      </c>
    </row>
    <row r="253" customFormat="false" ht="12.75" hidden="false" customHeight="false" outlineLevel="0" collapsed="false">
      <c r="A253" s="0" t="n">
        <v>18</v>
      </c>
      <c r="B253" s="0" t="n">
        <v>0</v>
      </c>
      <c r="C253" s="0" t="n">
        <f aca="false">A253</f>
        <v>18</v>
      </c>
      <c r="F253" s="0" t="n">
        <f aca="false">A253/A$2</f>
        <v>19.6191507238883</v>
      </c>
    </row>
    <row r="254" customFormat="false" ht="12.75" hidden="false" customHeight="false" outlineLevel="0" collapsed="false">
      <c r="A254" s="0" t="n">
        <v>23</v>
      </c>
      <c r="B254" s="0" t="n">
        <v>0</v>
      </c>
      <c r="C254" s="0" t="n">
        <f aca="false">A254</f>
        <v>23</v>
      </c>
      <c r="F254" s="0" t="n">
        <f aca="false">A254/A$2</f>
        <v>25.0689148138573</v>
      </c>
    </row>
    <row r="255" customFormat="false" ht="12.75" hidden="false" customHeight="false" outlineLevel="0" collapsed="false">
      <c r="A255" s="0" t="n">
        <v>14</v>
      </c>
      <c r="B255" s="0" t="n">
        <v>0</v>
      </c>
      <c r="C255" s="0" t="n">
        <f aca="false">A255</f>
        <v>14</v>
      </c>
      <c r="F255" s="0" t="n">
        <f aca="false">A255/A$2</f>
        <v>15.2593394519131</v>
      </c>
    </row>
    <row r="256" customFormat="false" ht="12.75" hidden="false" customHeight="false" outlineLevel="0" collapsed="false">
      <c r="A256" s="0" t="n">
        <v>30</v>
      </c>
      <c r="B256" s="0" t="n">
        <v>0</v>
      </c>
      <c r="C256" s="0" t="n">
        <f aca="false">A256</f>
        <v>30</v>
      </c>
      <c r="F256" s="0" t="n">
        <f aca="false">A256/A$2</f>
        <v>32.6985845398139</v>
      </c>
    </row>
    <row r="257" customFormat="false" ht="12.75" hidden="false" customHeight="false" outlineLevel="0" collapsed="false">
      <c r="A257" s="0" t="n">
        <v>19</v>
      </c>
      <c r="B257" s="0" t="n">
        <v>0</v>
      </c>
      <c r="C257" s="0" t="n">
        <f aca="false">A257</f>
        <v>19</v>
      </c>
      <c r="F257" s="0" t="n">
        <f aca="false">A257/A$2</f>
        <v>20.7091035418821</v>
      </c>
    </row>
    <row r="258" customFormat="false" ht="12.75" hidden="false" customHeight="false" outlineLevel="0" collapsed="false">
      <c r="A258" s="0" t="n">
        <v>11</v>
      </c>
      <c r="B258" s="0" t="n">
        <v>0</v>
      </c>
      <c r="C258" s="0" t="n">
        <f aca="false">A258</f>
        <v>11</v>
      </c>
      <c r="F258" s="0" t="n">
        <f aca="false">A258/A$2</f>
        <v>11.9894809979317</v>
      </c>
    </row>
    <row r="259" customFormat="false" ht="12.75" hidden="false" customHeight="false" outlineLevel="0" collapsed="false">
      <c r="A259" s="0" t="n">
        <v>22</v>
      </c>
      <c r="B259" s="0" t="n">
        <v>0</v>
      </c>
      <c r="C259" s="0" t="n">
        <f aca="false">A259</f>
        <v>22</v>
      </c>
      <c r="F259" s="0" t="n">
        <f aca="false">A259/A$2</f>
        <v>23.9789619958635</v>
      </c>
    </row>
    <row r="260" customFormat="false" ht="12.75" hidden="false" customHeight="false" outlineLevel="0" collapsed="false">
      <c r="A260" s="0" t="n">
        <v>8</v>
      </c>
      <c r="B260" s="0" t="n">
        <v>0</v>
      </c>
      <c r="C260" s="0" t="n">
        <f aca="false">A260</f>
        <v>8</v>
      </c>
      <c r="F260" s="0" t="n">
        <f aca="false">A260/A$2</f>
        <v>8.71962254395036</v>
      </c>
    </row>
    <row r="261" customFormat="false" ht="12.75" hidden="false" customHeight="false" outlineLevel="0" collapsed="false">
      <c r="A261" s="0" t="n">
        <v>14</v>
      </c>
      <c r="B261" s="0" t="n">
        <v>0</v>
      </c>
      <c r="C261" s="0" t="n">
        <f aca="false">A261</f>
        <v>14</v>
      </c>
      <c r="F261" s="0" t="n">
        <f aca="false">A261/A$2</f>
        <v>15.2593394519131</v>
      </c>
    </row>
    <row r="262" customFormat="false" ht="12.75" hidden="false" customHeight="false" outlineLevel="0" collapsed="false">
      <c r="A262" s="0" t="n">
        <v>12</v>
      </c>
      <c r="B262" s="0" t="n">
        <v>0</v>
      </c>
      <c r="C262" s="0" t="n">
        <f aca="false">A262</f>
        <v>12</v>
      </c>
      <c r="F262" s="0" t="n">
        <f aca="false">A262/A$2</f>
        <v>13.0794338159255</v>
      </c>
    </row>
    <row r="263" customFormat="false" ht="12.75" hidden="false" customHeight="false" outlineLevel="0" collapsed="false">
      <c r="A263" s="0" t="n">
        <v>9</v>
      </c>
      <c r="B263" s="0" t="n">
        <v>0</v>
      </c>
      <c r="C263" s="0" t="n">
        <f aca="false">A263</f>
        <v>9</v>
      </c>
      <c r="F263" s="0" t="n">
        <f aca="false">A263/A$2</f>
        <v>9.80957536194416</v>
      </c>
    </row>
    <row r="264" customFormat="false" ht="12.75" hidden="false" customHeight="false" outlineLevel="0" collapsed="false">
      <c r="A264" s="0" t="n">
        <v>22</v>
      </c>
      <c r="B264" s="0" t="n">
        <v>0</v>
      </c>
      <c r="C264" s="0" t="n">
        <f aca="false">A264</f>
        <v>22</v>
      </c>
      <c r="F264" s="0" t="n">
        <f aca="false">A264/A$2</f>
        <v>23.9789619958635</v>
      </c>
    </row>
    <row r="265" customFormat="false" ht="12.75" hidden="false" customHeight="false" outlineLevel="0" collapsed="false">
      <c r="A265" s="0" t="n">
        <v>17</v>
      </c>
      <c r="B265" s="0" t="n">
        <v>0</v>
      </c>
      <c r="C265" s="0" t="n">
        <f aca="false">A265</f>
        <v>17</v>
      </c>
      <c r="F265" s="0" t="n">
        <f aca="false">A265/A$2</f>
        <v>18.5291979058945</v>
      </c>
    </row>
    <row r="266" customFormat="false" ht="12.75" hidden="false" customHeight="false" outlineLevel="0" collapsed="false">
      <c r="A266" s="0" t="n">
        <v>17</v>
      </c>
      <c r="B266" s="0" t="n">
        <v>0</v>
      </c>
      <c r="C266" s="0" t="n">
        <f aca="false">A266</f>
        <v>17</v>
      </c>
      <c r="F266" s="0" t="n">
        <f aca="false">A266/A$2</f>
        <v>18.5291979058945</v>
      </c>
    </row>
    <row r="267" customFormat="false" ht="12.75" hidden="false" customHeight="false" outlineLevel="0" collapsed="false">
      <c r="A267" s="0" t="n">
        <v>15</v>
      </c>
      <c r="B267" s="0" t="n">
        <v>0</v>
      </c>
      <c r="C267" s="0" t="n">
        <f aca="false">A267</f>
        <v>15</v>
      </c>
      <c r="F267" s="0" t="n">
        <f aca="false">A267/A$2</f>
        <v>16.3492922699069</v>
      </c>
    </row>
    <row r="268" customFormat="false" ht="12.75" hidden="false" customHeight="false" outlineLevel="0" collapsed="false">
      <c r="A268" s="0" t="n">
        <v>10</v>
      </c>
      <c r="B268" s="0" t="n">
        <v>0</v>
      </c>
      <c r="C268" s="0" t="n">
        <f aca="false">A268</f>
        <v>10</v>
      </c>
      <c r="F268" s="0" t="n">
        <f aca="false">A268/A$2</f>
        <v>10.899528179938</v>
      </c>
    </row>
    <row r="269" customFormat="false" ht="12.75" hidden="false" customHeight="false" outlineLevel="0" collapsed="false">
      <c r="A269" s="0" t="n">
        <v>10</v>
      </c>
      <c r="B269" s="0" t="n">
        <v>0</v>
      </c>
      <c r="C269" s="0" t="n">
        <f aca="false">A269</f>
        <v>10</v>
      </c>
      <c r="F269" s="0" t="n">
        <f aca="false">A269/A$2</f>
        <v>10.899528179938</v>
      </c>
    </row>
    <row r="270" customFormat="false" ht="12.75" hidden="false" customHeight="false" outlineLevel="0" collapsed="false">
      <c r="A270" s="0" t="n">
        <v>18</v>
      </c>
      <c r="B270" s="0" t="n">
        <v>0</v>
      </c>
      <c r="C270" s="0" t="n">
        <f aca="false">A270</f>
        <v>18</v>
      </c>
      <c r="F270" s="0" t="n">
        <f aca="false">A270/A$2</f>
        <v>19.6191507238883</v>
      </c>
    </row>
    <row r="271" customFormat="false" ht="12.75" hidden="false" customHeight="false" outlineLevel="0" collapsed="false">
      <c r="A271" s="0" t="n">
        <v>16</v>
      </c>
      <c r="B271" s="0" t="n">
        <v>0</v>
      </c>
      <c r="C271" s="0" t="n">
        <f aca="false">A271</f>
        <v>16</v>
      </c>
      <c r="F271" s="0" t="n">
        <f aca="false">A271/A$2</f>
        <v>17.4392450879007</v>
      </c>
    </row>
    <row r="272" customFormat="false" ht="12.75" hidden="false" customHeight="false" outlineLevel="0" collapsed="false">
      <c r="A272" s="0" t="n">
        <v>12</v>
      </c>
      <c r="B272" s="0" t="n">
        <v>0</v>
      </c>
      <c r="C272" s="0" t="n">
        <f aca="false">A272</f>
        <v>12</v>
      </c>
      <c r="F272" s="0" t="n">
        <f aca="false">A272/A$2</f>
        <v>13.0794338159255</v>
      </c>
    </row>
    <row r="273" customFormat="false" ht="12.75" hidden="false" customHeight="false" outlineLevel="0" collapsed="false">
      <c r="A273" s="0" t="n">
        <v>13</v>
      </c>
      <c r="B273" s="0" t="n">
        <v>0</v>
      </c>
      <c r="C273" s="0" t="n">
        <f aca="false">A273</f>
        <v>13</v>
      </c>
      <c r="F273" s="0" t="n">
        <f aca="false">A273/A$2</f>
        <v>14.1693866339193</v>
      </c>
    </row>
    <row r="274" customFormat="false" ht="12.75" hidden="false" customHeight="false" outlineLevel="0" collapsed="false">
      <c r="A274" s="0" t="n">
        <v>15</v>
      </c>
      <c r="B274" s="0" t="n">
        <v>0</v>
      </c>
      <c r="C274" s="0" t="n">
        <f aca="false">A274</f>
        <v>15</v>
      </c>
      <c r="F274" s="0" t="n">
        <f aca="false">A274/A$2</f>
        <v>16.3492922699069</v>
      </c>
    </row>
    <row r="275" customFormat="false" ht="12.75" hidden="false" customHeight="false" outlineLevel="0" collapsed="false">
      <c r="A275" s="0" t="n">
        <v>17</v>
      </c>
      <c r="B275" s="0" t="n">
        <v>0</v>
      </c>
      <c r="C275" s="0" t="n">
        <f aca="false">A275</f>
        <v>17</v>
      </c>
      <c r="F275" s="0" t="n">
        <f aca="false">A275/A$2</f>
        <v>18.5291979058945</v>
      </c>
    </row>
    <row r="276" customFormat="false" ht="12.75" hidden="false" customHeight="false" outlineLevel="0" collapsed="false">
      <c r="A276" s="0" t="n">
        <v>14</v>
      </c>
      <c r="B276" s="0" t="n">
        <v>0</v>
      </c>
      <c r="C276" s="0" t="n">
        <f aca="false">A276</f>
        <v>14</v>
      </c>
      <c r="F276" s="0" t="n">
        <f aca="false">A276/A$2</f>
        <v>15.2593394519131</v>
      </c>
    </row>
    <row r="277" customFormat="false" ht="12.75" hidden="false" customHeight="false" outlineLevel="0" collapsed="false">
      <c r="A277" s="0" t="n">
        <v>14</v>
      </c>
      <c r="B277" s="0" t="n">
        <v>0</v>
      </c>
      <c r="C277" s="0" t="n">
        <f aca="false">A277</f>
        <v>14</v>
      </c>
      <c r="F277" s="0" t="n">
        <f aca="false">A277/A$2</f>
        <v>15.2593394519131</v>
      </c>
    </row>
    <row r="278" customFormat="false" ht="12.75" hidden="false" customHeight="false" outlineLevel="0" collapsed="false">
      <c r="A278" s="0" t="n">
        <v>15</v>
      </c>
      <c r="B278" s="0" t="n">
        <v>0</v>
      </c>
      <c r="C278" s="0" t="n">
        <f aca="false">A278</f>
        <v>15</v>
      </c>
      <c r="F278" s="0" t="n">
        <f aca="false">A278/A$2</f>
        <v>16.3492922699069</v>
      </c>
    </row>
    <row r="279" customFormat="false" ht="12.75" hidden="false" customHeight="false" outlineLevel="0" collapsed="false">
      <c r="A279" s="0" t="n">
        <v>29</v>
      </c>
      <c r="B279" s="0" t="n">
        <v>0</v>
      </c>
      <c r="C279" s="0" t="n">
        <f aca="false">A279</f>
        <v>29</v>
      </c>
      <c r="F279" s="0" t="n">
        <f aca="false">A279/A$2</f>
        <v>31.6086317218201</v>
      </c>
    </row>
    <row r="280" customFormat="false" ht="12.75" hidden="false" customHeight="false" outlineLevel="0" collapsed="false">
      <c r="A280" s="0" t="n">
        <v>15</v>
      </c>
      <c r="B280" s="0" t="n">
        <v>0</v>
      </c>
      <c r="C280" s="0" t="n">
        <f aca="false">A280</f>
        <v>15</v>
      </c>
      <c r="F280" s="0" t="n">
        <f aca="false">A280/A$2</f>
        <v>16.3492922699069</v>
      </c>
    </row>
    <row r="281" customFormat="false" ht="12.75" hidden="false" customHeight="false" outlineLevel="0" collapsed="false">
      <c r="A281" s="0" t="n">
        <v>9</v>
      </c>
      <c r="B281" s="0" t="n">
        <v>0</v>
      </c>
      <c r="C281" s="0" t="n">
        <f aca="false">A281</f>
        <v>9</v>
      </c>
      <c r="F281" s="0" t="n">
        <f aca="false">A281/A$2</f>
        <v>9.80957536194416</v>
      </c>
    </row>
    <row r="282" customFormat="false" ht="12.75" hidden="false" customHeight="false" outlineLevel="0" collapsed="false">
      <c r="A282" s="0" t="n">
        <v>19</v>
      </c>
      <c r="B282" s="0" t="n">
        <v>0</v>
      </c>
      <c r="C282" s="0" t="n">
        <f aca="false">A282</f>
        <v>19</v>
      </c>
      <c r="F282" s="0" t="n">
        <f aca="false">A282/A$2</f>
        <v>20.7091035418821</v>
      </c>
    </row>
    <row r="283" customFormat="false" ht="12.75" hidden="false" customHeight="false" outlineLevel="0" collapsed="false">
      <c r="A283" s="0" t="n">
        <v>16</v>
      </c>
      <c r="B283" s="0" t="n">
        <v>0</v>
      </c>
      <c r="C283" s="0" t="n">
        <f aca="false">A283</f>
        <v>16</v>
      </c>
      <c r="F283" s="0" t="n">
        <f aca="false">A283/A$2</f>
        <v>17.4392450879007</v>
      </c>
    </row>
    <row r="284" customFormat="false" ht="12.75" hidden="false" customHeight="false" outlineLevel="0" collapsed="false">
      <c r="A284" s="0" t="n">
        <v>17</v>
      </c>
      <c r="B284" s="0" t="n">
        <v>0</v>
      </c>
      <c r="C284" s="0" t="n">
        <f aca="false">A284</f>
        <v>17</v>
      </c>
      <c r="F284" s="0" t="n">
        <f aca="false">A284/A$2</f>
        <v>18.5291979058945</v>
      </c>
    </row>
    <row r="285" customFormat="false" ht="12.75" hidden="false" customHeight="false" outlineLevel="0" collapsed="false">
      <c r="A285" s="0" t="n">
        <v>14</v>
      </c>
      <c r="B285" s="0" t="n">
        <v>0</v>
      </c>
      <c r="C285" s="0" t="n">
        <f aca="false">A285</f>
        <v>14</v>
      </c>
      <c r="F285" s="0" t="n">
        <f aca="false">A285/A$2</f>
        <v>15.2593394519131</v>
      </c>
    </row>
    <row r="286" customFormat="false" ht="12.75" hidden="false" customHeight="false" outlineLevel="0" collapsed="false">
      <c r="A286" s="0" t="n">
        <v>21</v>
      </c>
      <c r="B286" s="0" t="n">
        <v>0</v>
      </c>
      <c r="C286" s="0" t="n">
        <f aca="false">A286</f>
        <v>21</v>
      </c>
      <c r="F286" s="0" t="n">
        <f aca="false">A286/A$2</f>
        <v>22.8890091778697</v>
      </c>
    </row>
    <row r="287" customFormat="false" ht="12.75" hidden="false" customHeight="false" outlineLevel="0" collapsed="false">
      <c r="A287" s="0" t="n">
        <v>18</v>
      </c>
      <c r="B287" s="0" t="n">
        <v>0</v>
      </c>
      <c r="C287" s="0" t="n">
        <f aca="false">A287</f>
        <v>18</v>
      </c>
      <c r="F287" s="0" t="n">
        <f aca="false">A287/A$2</f>
        <v>19.6191507238883</v>
      </c>
    </row>
    <row r="288" customFormat="false" ht="12.75" hidden="false" customHeight="false" outlineLevel="0" collapsed="false">
      <c r="A288" s="0" t="n">
        <v>11</v>
      </c>
      <c r="B288" s="0" t="n">
        <v>0</v>
      </c>
      <c r="C288" s="0" t="n">
        <f aca="false">A288</f>
        <v>11</v>
      </c>
      <c r="F288" s="0" t="n">
        <f aca="false">A288/A$2</f>
        <v>11.9894809979317</v>
      </c>
    </row>
    <row r="289" customFormat="false" ht="12.75" hidden="false" customHeight="false" outlineLevel="0" collapsed="false">
      <c r="A289" s="0" t="n">
        <v>16</v>
      </c>
      <c r="B289" s="0" t="n">
        <v>0</v>
      </c>
      <c r="C289" s="0" t="n">
        <f aca="false">A289</f>
        <v>16</v>
      </c>
      <c r="F289" s="0" t="n">
        <f aca="false">A289/A$2</f>
        <v>17.4392450879007</v>
      </c>
    </row>
    <row r="290" customFormat="false" ht="12.75" hidden="false" customHeight="false" outlineLevel="0" collapsed="false">
      <c r="A290" s="0" t="n">
        <v>13</v>
      </c>
      <c r="B290" s="0" t="n">
        <v>0</v>
      </c>
      <c r="C290" s="0" t="n">
        <f aca="false">A290</f>
        <v>13</v>
      </c>
      <c r="F290" s="0" t="n">
        <f aca="false">A290/A$2</f>
        <v>14.1693866339193</v>
      </c>
    </row>
    <row r="291" customFormat="false" ht="12.75" hidden="false" customHeight="false" outlineLevel="0" collapsed="false">
      <c r="A291" s="0" t="n">
        <v>21</v>
      </c>
      <c r="B291" s="0" t="n">
        <v>0</v>
      </c>
      <c r="C291" s="0" t="n">
        <f aca="false">A291</f>
        <v>21</v>
      </c>
      <c r="F291" s="0" t="n">
        <f aca="false">A291/A$2</f>
        <v>22.8890091778697</v>
      </c>
    </row>
    <row r="292" customFormat="false" ht="12.75" hidden="false" customHeight="false" outlineLevel="0" collapsed="false">
      <c r="A292" s="0" t="n">
        <v>9</v>
      </c>
      <c r="B292" s="0" t="n">
        <v>0</v>
      </c>
      <c r="C292" s="0" t="n">
        <f aca="false">A292</f>
        <v>9</v>
      </c>
      <c r="F292" s="0" t="n">
        <f aca="false">A292/A$2</f>
        <v>9.80957536194416</v>
      </c>
    </row>
    <row r="293" customFormat="false" ht="12.75" hidden="false" customHeight="false" outlineLevel="0" collapsed="false">
      <c r="A293" s="0" t="n">
        <v>13</v>
      </c>
      <c r="B293" s="0" t="n">
        <v>0</v>
      </c>
      <c r="C293" s="0" t="n">
        <f aca="false">A293</f>
        <v>13</v>
      </c>
      <c r="F293" s="0" t="n">
        <f aca="false">A293/A$2</f>
        <v>14.1693866339193</v>
      </c>
    </row>
    <row r="294" customFormat="false" ht="12.75" hidden="false" customHeight="false" outlineLevel="0" collapsed="false">
      <c r="A294" s="0" t="n">
        <v>16</v>
      </c>
      <c r="B294" s="0" t="n">
        <v>0</v>
      </c>
      <c r="C294" s="0" t="n">
        <f aca="false">A294</f>
        <v>16</v>
      </c>
      <c r="F294" s="0" t="n">
        <f aca="false">A294/A$2</f>
        <v>17.4392450879007</v>
      </c>
    </row>
    <row r="295" customFormat="false" ht="12.75" hidden="false" customHeight="false" outlineLevel="0" collapsed="false">
      <c r="A295" s="0" t="n">
        <v>13</v>
      </c>
      <c r="B295" s="0" t="n">
        <v>0</v>
      </c>
      <c r="C295" s="0" t="n">
        <f aca="false">A295</f>
        <v>13</v>
      </c>
      <c r="F295" s="0" t="n">
        <f aca="false">A295/A$2</f>
        <v>14.1693866339193</v>
      </c>
    </row>
    <row r="296" customFormat="false" ht="12.75" hidden="false" customHeight="false" outlineLevel="0" collapsed="false">
      <c r="A296" s="0" t="n">
        <v>26</v>
      </c>
      <c r="B296" s="0" t="n">
        <v>0</v>
      </c>
      <c r="C296" s="0" t="n">
        <f aca="false">A296</f>
        <v>26</v>
      </c>
      <c r="F296" s="0" t="n">
        <f aca="false">A296/A$2</f>
        <v>28.3387732678387</v>
      </c>
    </row>
    <row r="297" customFormat="false" ht="12.75" hidden="false" customHeight="false" outlineLevel="0" collapsed="false">
      <c r="A297" s="0" t="n">
        <v>13</v>
      </c>
      <c r="B297" s="0" t="n">
        <v>0</v>
      </c>
      <c r="C297" s="0" t="n">
        <f aca="false">A297</f>
        <v>13</v>
      </c>
      <c r="F297" s="0" t="n">
        <f aca="false">A297/A$2</f>
        <v>14.1693866339193</v>
      </c>
    </row>
    <row r="298" customFormat="false" ht="12.75" hidden="false" customHeight="false" outlineLevel="0" collapsed="false">
      <c r="A298" s="0" t="n">
        <v>22</v>
      </c>
      <c r="B298" s="0" t="n">
        <v>0</v>
      </c>
      <c r="C298" s="0" t="n">
        <f aca="false">A298</f>
        <v>22</v>
      </c>
      <c r="F298" s="0" t="n">
        <f aca="false">A298/A$2</f>
        <v>23.9789619958635</v>
      </c>
    </row>
    <row r="299" customFormat="false" ht="12.75" hidden="false" customHeight="false" outlineLevel="0" collapsed="false">
      <c r="A299" s="0" t="n">
        <v>15</v>
      </c>
      <c r="B299" s="0" t="n">
        <v>0</v>
      </c>
      <c r="C299" s="0" t="n">
        <f aca="false">A299</f>
        <v>15</v>
      </c>
      <c r="F299" s="0" t="n">
        <f aca="false">A299/A$2</f>
        <v>16.3492922699069</v>
      </c>
    </row>
    <row r="300" customFormat="false" ht="12.75" hidden="false" customHeight="false" outlineLevel="0" collapsed="false">
      <c r="A300" s="0" t="n">
        <v>14</v>
      </c>
      <c r="B300" s="0" t="n">
        <v>0</v>
      </c>
      <c r="C300" s="0" t="n">
        <f aca="false">A300</f>
        <v>14</v>
      </c>
      <c r="F300" s="0" t="n">
        <f aca="false">A300/A$2</f>
        <v>15.2593394519131</v>
      </c>
    </row>
    <row r="301" customFormat="false" ht="12.75" hidden="false" customHeight="false" outlineLevel="0" collapsed="false">
      <c r="A301" s="0" t="n">
        <v>22</v>
      </c>
      <c r="B301" s="0" t="n">
        <v>0</v>
      </c>
      <c r="C301" s="0" t="n">
        <f aca="false">A301</f>
        <v>22</v>
      </c>
      <c r="F301" s="0" t="n">
        <f aca="false">A301/A$2</f>
        <v>23.9789619958635</v>
      </c>
    </row>
    <row r="302" customFormat="false" ht="12.75" hidden="false" customHeight="false" outlineLevel="0" collapsed="false">
      <c r="A302" s="0" t="n">
        <v>14</v>
      </c>
      <c r="B302" s="0" t="n">
        <v>0</v>
      </c>
      <c r="C302" s="0" t="n">
        <f aca="false">A302</f>
        <v>14</v>
      </c>
      <c r="F302" s="0" t="n">
        <f aca="false">A302/A$2</f>
        <v>15.2593394519131</v>
      </c>
    </row>
    <row r="303" customFormat="false" ht="12.75" hidden="false" customHeight="false" outlineLevel="0" collapsed="false">
      <c r="A303" s="0" t="n">
        <v>16</v>
      </c>
      <c r="B303" s="0" t="n">
        <v>0</v>
      </c>
      <c r="C303" s="0" t="n">
        <f aca="false">A303</f>
        <v>16</v>
      </c>
      <c r="F303" s="0" t="n">
        <f aca="false">A303/A$2</f>
        <v>17.4392450879007</v>
      </c>
    </row>
    <row r="304" customFormat="false" ht="12.75" hidden="false" customHeight="false" outlineLevel="0" collapsed="false">
      <c r="A304" s="0" t="n">
        <v>8</v>
      </c>
      <c r="B304" s="0" t="n">
        <v>0</v>
      </c>
      <c r="C304" s="0" t="n">
        <f aca="false">A304</f>
        <v>8</v>
      </c>
      <c r="F304" s="0" t="n">
        <f aca="false">A304/A$2</f>
        <v>8.71962254395036</v>
      </c>
    </row>
    <row r="305" customFormat="false" ht="12.75" hidden="false" customHeight="false" outlineLevel="0" collapsed="false">
      <c r="A305" s="0" t="n">
        <v>16</v>
      </c>
      <c r="B305" s="0" t="n">
        <v>0</v>
      </c>
      <c r="C305" s="0" t="n">
        <f aca="false">A305</f>
        <v>16</v>
      </c>
      <c r="F305" s="0" t="n">
        <f aca="false">A305/A$2</f>
        <v>17.4392450879007</v>
      </c>
    </row>
    <row r="306" customFormat="false" ht="12.75" hidden="false" customHeight="false" outlineLevel="0" collapsed="false">
      <c r="A306" s="0" t="n">
        <v>18</v>
      </c>
      <c r="B306" s="0" t="n">
        <v>0</v>
      </c>
      <c r="C306" s="0" t="n">
        <f aca="false">A306</f>
        <v>18</v>
      </c>
      <c r="F306" s="0" t="n">
        <f aca="false">A306/A$2</f>
        <v>19.6191507238883</v>
      </c>
    </row>
    <row r="307" customFormat="false" ht="12.75" hidden="false" customHeight="false" outlineLevel="0" collapsed="false">
      <c r="A307" s="0" t="n">
        <v>19</v>
      </c>
      <c r="B307" s="0" t="n">
        <v>0</v>
      </c>
      <c r="C307" s="0" t="n">
        <f aca="false">A307</f>
        <v>19</v>
      </c>
      <c r="F307" s="0" t="n">
        <f aca="false">A307/A$2</f>
        <v>20.7091035418821</v>
      </c>
    </row>
    <row r="308" customFormat="false" ht="12.75" hidden="false" customHeight="false" outlineLevel="0" collapsed="false">
      <c r="A308" s="0" t="n">
        <v>19</v>
      </c>
      <c r="B308" s="0" t="n">
        <v>0</v>
      </c>
      <c r="C308" s="0" t="n">
        <f aca="false">A308</f>
        <v>19</v>
      </c>
      <c r="F308" s="0" t="n">
        <f aca="false">A308/A$2</f>
        <v>20.7091035418821</v>
      </c>
    </row>
    <row r="309" customFormat="false" ht="12.75" hidden="false" customHeight="false" outlineLevel="0" collapsed="false">
      <c r="A309" s="0" t="n">
        <v>18</v>
      </c>
      <c r="B309" s="0" t="n">
        <v>0</v>
      </c>
      <c r="C309" s="0" t="n">
        <f aca="false">A309</f>
        <v>18</v>
      </c>
      <c r="F309" s="0" t="n">
        <f aca="false">A309/A$2</f>
        <v>19.6191507238883</v>
      </c>
    </row>
    <row r="310" customFormat="false" ht="12.75" hidden="false" customHeight="false" outlineLevel="0" collapsed="false">
      <c r="A310" s="0" t="n">
        <v>28</v>
      </c>
      <c r="B310" s="0" t="n">
        <v>0</v>
      </c>
      <c r="C310" s="0" t="n">
        <f aca="false">A310</f>
        <v>28</v>
      </c>
      <c r="F310" s="0" t="n">
        <f aca="false">A310/A$2</f>
        <v>30.5186789038263</v>
      </c>
    </row>
    <row r="311" customFormat="false" ht="12.75" hidden="false" customHeight="false" outlineLevel="0" collapsed="false">
      <c r="A311" s="0" t="n">
        <v>24</v>
      </c>
      <c r="B311" s="0" t="n">
        <v>0</v>
      </c>
      <c r="C311" s="0" t="n">
        <f aca="false">A311</f>
        <v>24</v>
      </c>
      <c r="F311" s="0" t="n">
        <f aca="false">A311/A$2</f>
        <v>26.1588676318511</v>
      </c>
    </row>
    <row r="312" customFormat="false" ht="12.75" hidden="false" customHeight="false" outlineLevel="0" collapsed="false">
      <c r="A312" s="0" t="n">
        <v>8</v>
      </c>
      <c r="B312" s="0" t="n">
        <v>0</v>
      </c>
      <c r="C312" s="0" t="n">
        <f aca="false">A312</f>
        <v>8</v>
      </c>
      <c r="F312" s="0" t="n">
        <f aca="false">A312/A$2</f>
        <v>8.71962254395036</v>
      </c>
    </row>
    <row r="313" customFormat="false" ht="12.75" hidden="false" customHeight="false" outlineLevel="0" collapsed="false">
      <c r="A313" s="0" t="n">
        <v>14</v>
      </c>
      <c r="B313" s="0" t="n">
        <v>0</v>
      </c>
      <c r="C313" s="0" t="n">
        <f aca="false">A313</f>
        <v>14</v>
      </c>
      <c r="F313" s="0" t="n">
        <f aca="false">A313/A$2</f>
        <v>15.2593394519131</v>
      </c>
    </row>
    <row r="314" customFormat="false" ht="12.75" hidden="false" customHeight="false" outlineLevel="0" collapsed="false">
      <c r="A314" s="0" t="n">
        <v>14</v>
      </c>
      <c r="B314" s="0" t="n">
        <v>0</v>
      </c>
      <c r="C314" s="0" t="n">
        <f aca="false">A314</f>
        <v>14</v>
      </c>
      <c r="F314" s="0" t="n">
        <f aca="false">A314/A$2</f>
        <v>15.2593394519131</v>
      </c>
    </row>
    <row r="315" customFormat="false" ht="12.75" hidden="false" customHeight="false" outlineLevel="0" collapsed="false">
      <c r="A315" s="0" t="n">
        <v>15</v>
      </c>
      <c r="B315" s="0" t="n">
        <v>0</v>
      </c>
      <c r="C315" s="0" t="n">
        <f aca="false">A315</f>
        <v>15</v>
      </c>
      <c r="F315" s="0" t="n">
        <f aca="false">A315/A$2</f>
        <v>16.3492922699069</v>
      </c>
    </row>
    <row r="316" customFormat="false" ht="12.75" hidden="false" customHeight="false" outlineLevel="0" collapsed="false">
      <c r="A316" s="0" t="n">
        <v>18</v>
      </c>
      <c r="B316" s="0" t="n">
        <v>0</v>
      </c>
      <c r="C316" s="0" t="n">
        <f aca="false">A316</f>
        <v>18</v>
      </c>
      <c r="F316" s="0" t="n">
        <f aca="false">A316/A$2</f>
        <v>19.6191507238883</v>
      </c>
    </row>
    <row r="317" customFormat="false" ht="12.75" hidden="false" customHeight="false" outlineLevel="0" collapsed="false">
      <c r="A317" s="0" t="n">
        <v>17</v>
      </c>
      <c r="B317" s="0" t="n">
        <v>0</v>
      </c>
      <c r="C317" s="0" t="n">
        <f aca="false">A317</f>
        <v>17</v>
      </c>
      <c r="F317" s="0" t="n">
        <f aca="false">A317/A$2</f>
        <v>18.5291979058945</v>
      </c>
    </row>
    <row r="318" customFormat="false" ht="12.75" hidden="false" customHeight="false" outlineLevel="0" collapsed="false">
      <c r="A318" s="0" t="n">
        <v>19</v>
      </c>
      <c r="B318" s="0" t="n">
        <v>0</v>
      </c>
      <c r="C318" s="0" t="n">
        <f aca="false">A318</f>
        <v>19</v>
      </c>
      <c r="F318" s="0" t="n">
        <f aca="false">A318/A$2</f>
        <v>20.7091035418821</v>
      </c>
    </row>
    <row r="319" customFormat="false" ht="12.75" hidden="false" customHeight="false" outlineLevel="0" collapsed="false">
      <c r="A319" s="0" t="n">
        <v>16</v>
      </c>
      <c r="B319" s="0" t="n">
        <v>0</v>
      </c>
      <c r="C319" s="0" t="n">
        <f aca="false">A319</f>
        <v>16</v>
      </c>
      <c r="F319" s="0" t="n">
        <f aca="false">A319/A$2</f>
        <v>17.4392450879007</v>
      </c>
    </row>
    <row r="320" customFormat="false" ht="12.75" hidden="false" customHeight="false" outlineLevel="0" collapsed="false">
      <c r="A320" s="0" t="n">
        <v>17</v>
      </c>
      <c r="B320" s="0" t="n">
        <v>0</v>
      </c>
      <c r="C320" s="0" t="n">
        <f aca="false">A320</f>
        <v>17</v>
      </c>
      <c r="F320" s="0" t="n">
        <f aca="false">A320/A$2</f>
        <v>18.5291979058945</v>
      </c>
    </row>
    <row r="321" customFormat="false" ht="12.75" hidden="false" customHeight="false" outlineLevel="0" collapsed="false">
      <c r="A321" s="0" t="n">
        <v>21</v>
      </c>
      <c r="B321" s="0" t="n">
        <v>0</v>
      </c>
      <c r="C321" s="0" t="n">
        <f aca="false">A321</f>
        <v>21</v>
      </c>
      <c r="F321" s="0" t="n">
        <f aca="false">A321/A$2</f>
        <v>22.8890091778697</v>
      </c>
    </row>
    <row r="322" customFormat="false" ht="12.75" hidden="false" customHeight="false" outlineLevel="0" collapsed="false">
      <c r="A322" s="0" t="n">
        <v>12</v>
      </c>
      <c r="B322" s="0" t="n">
        <v>0</v>
      </c>
      <c r="C322" s="0" t="n">
        <f aca="false">A322</f>
        <v>12</v>
      </c>
      <c r="F322" s="0" t="n">
        <f aca="false">A322/A$2</f>
        <v>13.0794338159255</v>
      </c>
    </row>
    <row r="323" customFormat="false" ht="12.75" hidden="false" customHeight="false" outlineLevel="0" collapsed="false">
      <c r="A323" s="0" t="n">
        <v>14</v>
      </c>
      <c r="B323" s="0" t="n">
        <v>0</v>
      </c>
      <c r="C323" s="0" t="n">
        <f aca="false">A323</f>
        <v>14</v>
      </c>
      <c r="F323" s="0" t="n">
        <f aca="false">A323/A$2</f>
        <v>15.2593394519131</v>
      </c>
    </row>
    <row r="324" customFormat="false" ht="12.75" hidden="false" customHeight="false" outlineLevel="0" collapsed="false">
      <c r="A324" s="0" t="n">
        <v>38</v>
      </c>
      <c r="B324" s="0" t="n">
        <v>0</v>
      </c>
      <c r="C324" s="0" t="n">
        <f aca="false">A324</f>
        <v>38</v>
      </c>
      <c r="F324" s="0" t="n">
        <f aca="false">A324/A$2</f>
        <v>41.4182070837642</v>
      </c>
    </row>
    <row r="325" customFormat="false" ht="12.75" hidden="false" customHeight="false" outlineLevel="0" collapsed="false">
      <c r="A325" s="0" t="n">
        <v>21</v>
      </c>
      <c r="B325" s="0" t="n">
        <v>0</v>
      </c>
      <c r="C325" s="0" t="n">
        <f aca="false">A325</f>
        <v>21</v>
      </c>
      <c r="F325" s="0" t="n">
        <f aca="false">A325/A$2</f>
        <v>22.8890091778697</v>
      </c>
    </row>
    <row r="326" customFormat="false" ht="12.75" hidden="false" customHeight="false" outlineLevel="0" collapsed="false">
      <c r="A326" s="0" t="n">
        <v>20</v>
      </c>
      <c r="B326" s="0" t="n">
        <v>0</v>
      </c>
      <c r="C326" s="0" t="n">
        <f aca="false">A326</f>
        <v>20</v>
      </c>
      <c r="F326" s="0" t="n">
        <f aca="false">A326/A$2</f>
        <v>21.7990563598759</v>
      </c>
    </row>
    <row r="327" customFormat="false" ht="12.75" hidden="false" customHeight="false" outlineLevel="0" collapsed="false">
      <c r="A327" s="0" t="n">
        <v>9</v>
      </c>
      <c r="B327" s="0" t="n">
        <v>0</v>
      </c>
      <c r="C327" s="0" t="n">
        <f aca="false">A327</f>
        <v>9</v>
      </c>
      <c r="F327" s="0" t="n">
        <f aca="false">A327/A$2</f>
        <v>9.80957536194416</v>
      </c>
    </row>
    <row r="328" customFormat="false" ht="12.75" hidden="false" customHeight="false" outlineLevel="0" collapsed="false">
      <c r="A328" s="0" t="n">
        <v>14</v>
      </c>
      <c r="B328" s="0" t="n">
        <v>0</v>
      </c>
      <c r="C328" s="0" t="n">
        <f aca="false">A328</f>
        <v>14</v>
      </c>
      <c r="F328" s="0" t="n">
        <f aca="false">A328/A$2</f>
        <v>15.2593394519131</v>
      </c>
    </row>
    <row r="329" customFormat="false" ht="12.75" hidden="false" customHeight="false" outlineLevel="0" collapsed="false">
      <c r="A329" s="0" t="n">
        <v>14</v>
      </c>
      <c r="B329" s="0" t="n">
        <v>0</v>
      </c>
      <c r="C329" s="0" t="n">
        <f aca="false">A329</f>
        <v>14</v>
      </c>
      <c r="F329" s="0" t="n">
        <f aca="false">A329/A$2</f>
        <v>15.2593394519131</v>
      </c>
    </row>
    <row r="330" customFormat="false" ht="12.75" hidden="false" customHeight="false" outlineLevel="0" collapsed="false">
      <c r="A330" s="0" t="n">
        <v>16</v>
      </c>
      <c r="B330" s="0" t="n">
        <v>0</v>
      </c>
      <c r="C330" s="0" t="n">
        <f aca="false">A330</f>
        <v>16</v>
      </c>
      <c r="F330" s="0" t="n">
        <f aca="false">A330/A$2</f>
        <v>17.4392450879007</v>
      </c>
    </row>
    <row r="331" customFormat="false" ht="12.75" hidden="false" customHeight="false" outlineLevel="0" collapsed="false">
      <c r="A331" s="0" t="n">
        <v>12</v>
      </c>
      <c r="B331" s="0" t="n">
        <v>0</v>
      </c>
      <c r="C331" s="0" t="n">
        <f aca="false">A331</f>
        <v>12</v>
      </c>
      <c r="F331" s="0" t="n">
        <f aca="false">A331/A$2</f>
        <v>13.0794338159255</v>
      </c>
    </row>
    <row r="332" customFormat="false" ht="12.75" hidden="false" customHeight="false" outlineLevel="0" collapsed="false">
      <c r="A332" s="0" t="n">
        <v>17</v>
      </c>
      <c r="B332" s="0" t="n">
        <v>0</v>
      </c>
      <c r="C332" s="0" t="n">
        <f aca="false">A332</f>
        <v>17</v>
      </c>
      <c r="F332" s="0" t="n">
        <f aca="false">A332/A$2</f>
        <v>18.5291979058945</v>
      </c>
    </row>
    <row r="333" customFormat="false" ht="12.75" hidden="false" customHeight="false" outlineLevel="0" collapsed="false">
      <c r="A333" s="0" t="n">
        <v>19</v>
      </c>
      <c r="B333" s="0" t="n">
        <v>0</v>
      </c>
      <c r="C333" s="0" t="n">
        <f aca="false">A333</f>
        <v>19</v>
      </c>
      <c r="F333" s="0" t="n">
        <f aca="false">A333/A$2</f>
        <v>20.7091035418821</v>
      </c>
    </row>
    <row r="334" customFormat="false" ht="12.75" hidden="false" customHeight="false" outlineLevel="0" collapsed="false">
      <c r="A334" s="0" t="n">
        <v>19</v>
      </c>
      <c r="B334" s="0" t="n">
        <v>0</v>
      </c>
      <c r="C334" s="0" t="n">
        <f aca="false">A334</f>
        <v>19</v>
      </c>
      <c r="F334" s="0" t="n">
        <f aca="false">A334/A$2</f>
        <v>20.7091035418821</v>
      </c>
    </row>
    <row r="335" customFormat="false" ht="12.75" hidden="false" customHeight="false" outlineLevel="0" collapsed="false">
      <c r="A335" s="0" t="n">
        <v>10</v>
      </c>
      <c r="B335" s="0" t="n">
        <v>0</v>
      </c>
      <c r="C335" s="0" t="n">
        <f aca="false">A335</f>
        <v>10</v>
      </c>
      <c r="F335" s="0" t="n">
        <f aca="false">A335/A$2</f>
        <v>10.899528179938</v>
      </c>
    </row>
    <row r="336" customFormat="false" ht="12.75" hidden="false" customHeight="false" outlineLevel="0" collapsed="false">
      <c r="A336" s="0" t="n">
        <v>18</v>
      </c>
      <c r="B336" s="0" t="n">
        <v>0</v>
      </c>
      <c r="C336" s="0" t="n">
        <f aca="false">A336</f>
        <v>18</v>
      </c>
      <c r="F336" s="0" t="n">
        <f aca="false">A336/A$2</f>
        <v>19.6191507238883</v>
      </c>
    </row>
    <row r="337" customFormat="false" ht="12.75" hidden="false" customHeight="false" outlineLevel="0" collapsed="false">
      <c r="A337" s="0" t="n">
        <v>19</v>
      </c>
      <c r="B337" s="0" t="n">
        <v>0</v>
      </c>
      <c r="C337" s="0" t="n">
        <f aca="false">A337</f>
        <v>19</v>
      </c>
      <c r="F337" s="0" t="n">
        <f aca="false">A337/A$2</f>
        <v>20.7091035418821</v>
      </c>
    </row>
    <row r="338" customFormat="false" ht="12.75" hidden="false" customHeight="false" outlineLevel="0" collapsed="false">
      <c r="A338" s="0" t="n">
        <v>21</v>
      </c>
      <c r="B338" s="0" t="n">
        <v>0</v>
      </c>
      <c r="C338" s="0" t="n">
        <f aca="false">A338</f>
        <v>21</v>
      </c>
      <c r="F338" s="0" t="n">
        <f aca="false">A338/A$2</f>
        <v>22.8890091778697</v>
      </c>
    </row>
    <row r="339" customFormat="false" ht="12.75" hidden="false" customHeight="false" outlineLevel="0" collapsed="false">
      <c r="A339" s="0" t="n">
        <v>15</v>
      </c>
      <c r="B339" s="0" t="n">
        <v>0</v>
      </c>
      <c r="C339" s="0" t="n">
        <f aca="false">A339</f>
        <v>15</v>
      </c>
      <c r="F339" s="0" t="n">
        <f aca="false">A339/A$2</f>
        <v>16.3492922699069</v>
      </c>
    </row>
    <row r="340" customFormat="false" ht="12.75" hidden="false" customHeight="false" outlineLevel="0" collapsed="false">
      <c r="A340" s="0" t="n">
        <v>8</v>
      </c>
      <c r="B340" s="0" t="n">
        <v>0</v>
      </c>
      <c r="C340" s="0" t="n">
        <f aca="false">A340</f>
        <v>8</v>
      </c>
      <c r="F340" s="0" t="n">
        <f aca="false">A340/A$2</f>
        <v>8.71962254395036</v>
      </c>
    </row>
    <row r="341" customFormat="false" ht="12.75" hidden="false" customHeight="false" outlineLevel="0" collapsed="false">
      <c r="A341" s="0" t="n">
        <v>17</v>
      </c>
      <c r="B341" s="0" t="n">
        <v>0</v>
      </c>
      <c r="C341" s="0" t="n">
        <f aca="false">A341</f>
        <v>17</v>
      </c>
      <c r="F341" s="0" t="n">
        <f aca="false">A341/A$2</f>
        <v>18.5291979058945</v>
      </c>
    </row>
    <row r="342" customFormat="false" ht="12.75" hidden="false" customHeight="false" outlineLevel="0" collapsed="false">
      <c r="A342" s="0" t="n">
        <v>14</v>
      </c>
      <c r="B342" s="0" t="n">
        <v>0</v>
      </c>
      <c r="C342" s="0" t="n">
        <f aca="false">A342</f>
        <v>14</v>
      </c>
      <c r="F342" s="0" t="n">
        <f aca="false">A342/A$2</f>
        <v>15.2593394519131</v>
      </c>
    </row>
    <row r="343" customFormat="false" ht="12.75" hidden="false" customHeight="false" outlineLevel="0" collapsed="false">
      <c r="A343" s="0" t="n">
        <v>19</v>
      </c>
      <c r="B343" s="0" t="n">
        <v>0</v>
      </c>
      <c r="C343" s="0" t="n">
        <f aca="false">A343</f>
        <v>19</v>
      </c>
      <c r="F343" s="0" t="n">
        <f aca="false">A343/A$2</f>
        <v>20.7091035418821</v>
      </c>
    </row>
    <row r="344" customFormat="false" ht="12.75" hidden="false" customHeight="false" outlineLevel="0" collapsed="false">
      <c r="A344" s="0" t="n">
        <v>16</v>
      </c>
      <c r="B344" s="0" t="n">
        <v>0</v>
      </c>
      <c r="C344" s="0" t="n">
        <f aca="false">A344</f>
        <v>16</v>
      </c>
      <c r="F344" s="0" t="n">
        <f aca="false">A344/A$2</f>
        <v>17.4392450879007</v>
      </c>
    </row>
    <row r="345" customFormat="false" ht="12.75" hidden="false" customHeight="false" outlineLevel="0" collapsed="false">
      <c r="A345" s="0" t="n">
        <v>14</v>
      </c>
      <c r="B345" s="0" t="n">
        <v>0</v>
      </c>
      <c r="C345" s="0" t="n">
        <f aca="false">A345</f>
        <v>14</v>
      </c>
      <c r="F345" s="0" t="n">
        <f aca="false">A345/A$2</f>
        <v>15.2593394519131</v>
      </c>
    </row>
    <row r="346" customFormat="false" ht="12.75" hidden="false" customHeight="false" outlineLevel="0" collapsed="false">
      <c r="A346" s="0" t="n">
        <v>18</v>
      </c>
      <c r="B346" s="0" t="n">
        <v>0</v>
      </c>
      <c r="C346" s="0" t="n">
        <f aca="false">A346</f>
        <v>18</v>
      </c>
      <c r="F346" s="0" t="n">
        <f aca="false">A346/A$2</f>
        <v>19.6191507238883</v>
      </c>
    </row>
    <row r="347" customFormat="false" ht="12.75" hidden="false" customHeight="false" outlineLevel="0" collapsed="false">
      <c r="A347" s="0" t="n">
        <v>19</v>
      </c>
      <c r="B347" s="0" t="n">
        <v>0</v>
      </c>
      <c r="C347" s="0" t="n">
        <f aca="false">A347</f>
        <v>19</v>
      </c>
      <c r="F347" s="0" t="n">
        <f aca="false">A347/A$2</f>
        <v>20.7091035418821</v>
      </c>
    </row>
    <row r="348" customFormat="false" ht="12.75" hidden="false" customHeight="false" outlineLevel="0" collapsed="false">
      <c r="A348" s="0" t="n">
        <v>23</v>
      </c>
      <c r="B348" s="0" t="n">
        <v>0</v>
      </c>
      <c r="C348" s="0" t="n">
        <f aca="false">A348</f>
        <v>23</v>
      </c>
      <c r="F348" s="0" t="n">
        <f aca="false">A348/A$2</f>
        <v>25.0689148138573</v>
      </c>
    </row>
    <row r="349" customFormat="false" ht="12.75" hidden="false" customHeight="false" outlineLevel="0" collapsed="false">
      <c r="A349" s="0" t="n">
        <v>18</v>
      </c>
      <c r="B349" s="0" t="n">
        <v>0</v>
      </c>
      <c r="C349" s="0" t="n">
        <f aca="false">A349</f>
        <v>18</v>
      </c>
      <c r="F349" s="0" t="n">
        <f aca="false">A349/A$2</f>
        <v>19.6191507238883</v>
      </c>
    </row>
    <row r="350" customFormat="false" ht="12.75" hidden="false" customHeight="false" outlineLevel="0" collapsed="false">
      <c r="A350" s="0" t="n">
        <v>16</v>
      </c>
      <c r="B350" s="0" t="n">
        <v>0</v>
      </c>
      <c r="C350" s="0" t="n">
        <f aca="false">A350</f>
        <v>16</v>
      </c>
      <c r="F350" s="0" t="n">
        <f aca="false">A350/A$2</f>
        <v>17.4392450879007</v>
      </c>
    </row>
    <row r="351" customFormat="false" ht="12.75" hidden="false" customHeight="false" outlineLevel="0" collapsed="false">
      <c r="A351" s="0" t="n">
        <v>17</v>
      </c>
      <c r="B351" s="0" t="n">
        <v>0</v>
      </c>
      <c r="C351" s="0" t="n">
        <f aca="false">A351</f>
        <v>17</v>
      </c>
      <c r="F351" s="0" t="n">
        <f aca="false">A351/A$2</f>
        <v>18.5291979058945</v>
      </c>
    </row>
    <row r="352" customFormat="false" ht="12.75" hidden="false" customHeight="false" outlineLevel="0" collapsed="false">
      <c r="A352" s="0" t="n">
        <v>10</v>
      </c>
      <c r="B352" s="0" t="n">
        <v>0</v>
      </c>
      <c r="C352" s="0" t="n">
        <f aca="false">A352</f>
        <v>10</v>
      </c>
      <c r="F352" s="0" t="n">
        <f aca="false">A352/A$2</f>
        <v>10.899528179938</v>
      </c>
    </row>
    <row r="353" customFormat="false" ht="12.75" hidden="false" customHeight="false" outlineLevel="0" collapsed="false">
      <c r="A353" s="0" t="n">
        <v>18</v>
      </c>
      <c r="B353" s="0" t="n">
        <v>0</v>
      </c>
      <c r="C353" s="0" t="n">
        <f aca="false">A353</f>
        <v>18</v>
      </c>
      <c r="F353" s="0" t="n">
        <f aca="false">A353/A$2</f>
        <v>19.6191507238883</v>
      </c>
    </row>
    <row r="354" customFormat="false" ht="12.75" hidden="false" customHeight="false" outlineLevel="0" collapsed="false">
      <c r="A354" s="0" t="n">
        <v>8</v>
      </c>
      <c r="B354" s="0" t="n">
        <v>0</v>
      </c>
      <c r="C354" s="0" t="n">
        <f aca="false">A354</f>
        <v>8</v>
      </c>
      <c r="F354" s="0" t="n">
        <f aca="false">A354/A$2</f>
        <v>8.71962254395036</v>
      </c>
    </row>
    <row r="355" customFormat="false" ht="12.75" hidden="false" customHeight="false" outlineLevel="0" collapsed="false">
      <c r="A355" s="0" t="n">
        <v>17</v>
      </c>
      <c r="B355" s="0" t="n">
        <v>0</v>
      </c>
      <c r="C355" s="0" t="n">
        <f aca="false">A355</f>
        <v>17</v>
      </c>
      <c r="F355" s="0" t="n">
        <f aca="false">A355/A$2</f>
        <v>18.5291979058945</v>
      </c>
    </row>
    <row r="356" customFormat="false" ht="12.75" hidden="false" customHeight="false" outlineLevel="0" collapsed="false">
      <c r="A356" s="0" t="n">
        <v>13</v>
      </c>
      <c r="B356" s="0" t="n">
        <v>0</v>
      </c>
      <c r="C356" s="0" t="n">
        <f aca="false">A356</f>
        <v>13</v>
      </c>
      <c r="F356" s="0" t="n">
        <f aca="false">A356/A$2</f>
        <v>14.1693866339193</v>
      </c>
    </row>
    <row r="357" customFormat="false" ht="12.75" hidden="false" customHeight="false" outlineLevel="0" collapsed="false">
      <c r="A357" s="0" t="n">
        <v>10</v>
      </c>
      <c r="B357" s="0" t="n">
        <v>0</v>
      </c>
      <c r="C357" s="0" t="n">
        <f aca="false">A357</f>
        <v>10</v>
      </c>
      <c r="F357" s="0" t="n">
        <f aca="false">A357/A$2</f>
        <v>10.899528179938</v>
      </c>
    </row>
    <row r="358" customFormat="false" ht="12.75" hidden="false" customHeight="false" outlineLevel="0" collapsed="false">
      <c r="A358" s="0" t="n">
        <v>14</v>
      </c>
      <c r="B358" s="0" t="n">
        <v>0</v>
      </c>
      <c r="C358" s="0" t="n">
        <f aca="false">A358</f>
        <v>14</v>
      </c>
      <c r="F358" s="0" t="n">
        <f aca="false">A358/A$2</f>
        <v>15.2593394519131</v>
      </c>
    </row>
    <row r="359" customFormat="false" ht="12.75" hidden="false" customHeight="false" outlineLevel="0" collapsed="false">
      <c r="A359" s="0" t="n">
        <v>17</v>
      </c>
      <c r="B359" s="0" t="n">
        <v>0</v>
      </c>
      <c r="C359" s="0" t="n">
        <f aca="false">A359</f>
        <v>17</v>
      </c>
      <c r="F359" s="0" t="n">
        <f aca="false">A359/A$2</f>
        <v>18.5291979058945</v>
      </c>
    </row>
    <row r="360" customFormat="false" ht="12.75" hidden="false" customHeight="false" outlineLevel="0" collapsed="false">
      <c r="A360" s="0" t="n">
        <v>19</v>
      </c>
      <c r="B360" s="0" t="n">
        <v>0</v>
      </c>
      <c r="C360" s="0" t="n">
        <f aca="false">A360</f>
        <v>19</v>
      </c>
      <c r="F360" s="0" t="n">
        <f aca="false">A360/A$2</f>
        <v>20.7091035418821</v>
      </c>
    </row>
    <row r="361" customFormat="false" ht="12.75" hidden="false" customHeight="false" outlineLevel="0" collapsed="false">
      <c r="A361" s="0" t="n">
        <v>16</v>
      </c>
      <c r="B361" s="0" t="n">
        <v>0</v>
      </c>
      <c r="C361" s="0" t="n">
        <f aca="false">A361</f>
        <v>16</v>
      </c>
      <c r="F361" s="0" t="n">
        <f aca="false">A361/A$2</f>
        <v>17.4392450879007</v>
      </c>
    </row>
    <row r="362" customFormat="false" ht="12.75" hidden="false" customHeight="false" outlineLevel="0" collapsed="false">
      <c r="A362" s="0" t="n">
        <v>13</v>
      </c>
      <c r="B362" s="0" t="n">
        <v>0</v>
      </c>
      <c r="C362" s="0" t="n">
        <f aca="false">A362</f>
        <v>13</v>
      </c>
      <c r="F362" s="0" t="n">
        <f aca="false">A362/A$2</f>
        <v>14.1693866339193</v>
      </c>
    </row>
    <row r="363" customFormat="false" ht="12.75" hidden="false" customHeight="false" outlineLevel="0" collapsed="false">
      <c r="A363" s="0" t="n">
        <v>16</v>
      </c>
      <c r="B363" s="0" t="n">
        <v>0</v>
      </c>
      <c r="C363" s="0" t="n">
        <f aca="false">A363</f>
        <v>16</v>
      </c>
      <c r="F363" s="0" t="n">
        <f aca="false">A363/A$2</f>
        <v>17.4392450879007</v>
      </c>
    </row>
    <row r="364" customFormat="false" ht="12.75" hidden="false" customHeight="false" outlineLevel="0" collapsed="false">
      <c r="A364" s="0" t="n">
        <v>21</v>
      </c>
      <c r="B364" s="0" t="n">
        <v>0</v>
      </c>
      <c r="C364" s="0" t="n">
        <f aca="false">A364</f>
        <v>21</v>
      </c>
      <c r="F364" s="0" t="n">
        <f aca="false">A364/A$2</f>
        <v>22.8890091778697</v>
      </c>
    </row>
    <row r="365" customFormat="false" ht="12.75" hidden="false" customHeight="false" outlineLevel="0" collapsed="false">
      <c r="A365" s="0" t="n">
        <v>13</v>
      </c>
      <c r="B365" s="0" t="n">
        <v>0</v>
      </c>
      <c r="C365" s="0" t="n">
        <f aca="false">A365</f>
        <v>13</v>
      </c>
      <c r="F365" s="0" t="n">
        <f aca="false">A365/A$2</f>
        <v>14.1693866339193</v>
      </c>
    </row>
    <row r="366" customFormat="false" ht="12.75" hidden="false" customHeight="false" outlineLevel="0" collapsed="false">
      <c r="A366" s="0" t="n">
        <v>18</v>
      </c>
      <c r="B366" s="0" t="n">
        <v>0</v>
      </c>
      <c r="C366" s="0" t="n">
        <f aca="false">A366</f>
        <v>18</v>
      </c>
      <c r="F366" s="0" t="n">
        <f aca="false">A366/A$2</f>
        <v>19.6191507238883</v>
      </c>
    </row>
    <row r="367" customFormat="false" ht="12.75" hidden="false" customHeight="false" outlineLevel="0" collapsed="false">
      <c r="A367" s="0" t="n">
        <v>9</v>
      </c>
      <c r="B367" s="0" t="n">
        <v>0</v>
      </c>
      <c r="C367" s="0" t="n">
        <f aca="false">A367</f>
        <v>9</v>
      </c>
      <c r="F367" s="0" t="n">
        <f aca="false">A367/A$2</f>
        <v>9.80957536194416</v>
      </c>
    </row>
    <row r="368" customFormat="false" ht="12.75" hidden="false" customHeight="false" outlineLevel="0" collapsed="false">
      <c r="A368" s="0" t="n">
        <v>22</v>
      </c>
      <c r="B368" s="0" t="n">
        <v>0</v>
      </c>
      <c r="C368" s="0" t="n">
        <f aca="false">A368</f>
        <v>22</v>
      </c>
      <c r="F368" s="0" t="n">
        <f aca="false">A368/A$2</f>
        <v>23.9789619958635</v>
      </c>
    </row>
    <row r="369" customFormat="false" ht="12.75" hidden="false" customHeight="false" outlineLevel="0" collapsed="false">
      <c r="A369" s="0" t="n">
        <v>21</v>
      </c>
      <c r="B369" s="0" t="n">
        <v>0</v>
      </c>
      <c r="C369" s="0" t="n">
        <f aca="false">A369</f>
        <v>21</v>
      </c>
      <c r="F369" s="0" t="n">
        <f aca="false">A369/A$2</f>
        <v>22.8890091778697</v>
      </c>
    </row>
    <row r="370" customFormat="false" ht="12.75" hidden="false" customHeight="false" outlineLevel="0" collapsed="false">
      <c r="A370" s="0" t="n">
        <v>24</v>
      </c>
      <c r="B370" s="0" t="n">
        <v>0</v>
      </c>
      <c r="C370" s="0" t="n">
        <f aca="false">A370</f>
        <v>24</v>
      </c>
      <c r="F370" s="0" t="n">
        <f aca="false">A370/A$2</f>
        <v>26.1588676318511</v>
      </c>
    </row>
    <row r="371" customFormat="false" ht="12.75" hidden="false" customHeight="false" outlineLevel="0" collapsed="false">
      <c r="A371" s="0" t="n">
        <v>15</v>
      </c>
      <c r="B371" s="0" t="n">
        <v>0</v>
      </c>
      <c r="C371" s="0" t="n">
        <f aca="false">A371</f>
        <v>15</v>
      </c>
      <c r="F371" s="0" t="n">
        <f aca="false">A371/A$2</f>
        <v>16.3492922699069</v>
      </c>
    </row>
    <row r="372" customFormat="false" ht="12.75" hidden="false" customHeight="false" outlineLevel="0" collapsed="false">
      <c r="A372" s="0" t="n">
        <v>28</v>
      </c>
      <c r="B372" s="0" t="n">
        <v>0</v>
      </c>
      <c r="C372" s="0" t="n">
        <f aca="false">A372</f>
        <v>28</v>
      </c>
      <c r="F372" s="0" t="n">
        <f aca="false">A372/A$2</f>
        <v>30.5186789038263</v>
      </c>
    </row>
    <row r="373" customFormat="false" ht="12.75" hidden="false" customHeight="false" outlineLevel="0" collapsed="false">
      <c r="A373" s="0" t="n">
        <v>12</v>
      </c>
      <c r="B373" s="0" t="n">
        <v>0</v>
      </c>
      <c r="C373" s="0" t="n">
        <f aca="false">A373</f>
        <v>12</v>
      </c>
      <c r="F373" s="0" t="n">
        <f aca="false">A373/A$2</f>
        <v>13.0794338159255</v>
      </c>
    </row>
    <row r="374" customFormat="false" ht="12.75" hidden="false" customHeight="false" outlineLevel="0" collapsed="false">
      <c r="A374" s="0" t="n">
        <v>20</v>
      </c>
      <c r="B374" s="0" t="n">
        <v>0</v>
      </c>
      <c r="C374" s="0" t="n">
        <f aca="false">A374</f>
        <v>20</v>
      </c>
      <c r="F374" s="0" t="n">
        <f aca="false">A374/A$2</f>
        <v>21.7990563598759</v>
      </c>
    </row>
    <row r="375" customFormat="false" ht="12.75" hidden="false" customHeight="false" outlineLevel="0" collapsed="false">
      <c r="A375" s="0" t="n">
        <v>9</v>
      </c>
      <c r="B375" s="0" t="n">
        <v>0</v>
      </c>
      <c r="C375" s="0" t="n">
        <f aca="false">A375</f>
        <v>9</v>
      </c>
      <c r="F375" s="0" t="n">
        <f aca="false">A375/A$2</f>
        <v>9.80957536194416</v>
      </c>
    </row>
    <row r="376" customFormat="false" ht="12.75" hidden="false" customHeight="false" outlineLevel="0" collapsed="false">
      <c r="A376" s="0" t="n">
        <v>16</v>
      </c>
      <c r="B376" s="0" t="n">
        <v>0</v>
      </c>
      <c r="C376" s="0" t="n">
        <f aca="false">A376</f>
        <v>16</v>
      </c>
      <c r="F376" s="0" t="n">
        <f aca="false">A376/A$2</f>
        <v>17.4392450879007</v>
      </c>
    </row>
    <row r="377" customFormat="false" ht="12.75" hidden="false" customHeight="false" outlineLevel="0" collapsed="false">
      <c r="A377" s="0" t="n">
        <v>18</v>
      </c>
      <c r="B377" s="0" t="n">
        <v>0</v>
      </c>
      <c r="C377" s="0" t="n">
        <f aca="false">A377</f>
        <v>18</v>
      </c>
      <c r="F377" s="0" t="n">
        <f aca="false">A377/A$2</f>
        <v>19.6191507238883</v>
      </c>
    </row>
    <row r="378" customFormat="false" ht="12.75" hidden="false" customHeight="false" outlineLevel="0" collapsed="false">
      <c r="A378" s="0" t="n">
        <v>8</v>
      </c>
      <c r="B378" s="0" t="n">
        <v>0</v>
      </c>
      <c r="C378" s="0" t="n">
        <f aca="false">A378</f>
        <v>8</v>
      </c>
      <c r="F378" s="0" t="n">
        <f aca="false">A378/A$2</f>
        <v>8.71962254395036</v>
      </c>
    </row>
    <row r="379" customFormat="false" ht="12.75" hidden="false" customHeight="false" outlineLevel="0" collapsed="false">
      <c r="A379" s="0" t="n">
        <v>30</v>
      </c>
      <c r="B379" s="0" t="n">
        <v>0</v>
      </c>
      <c r="C379" s="0" t="n">
        <f aca="false">A379</f>
        <v>30</v>
      </c>
      <c r="F379" s="0" t="n">
        <f aca="false">A379/A$2</f>
        <v>32.6985845398139</v>
      </c>
    </row>
    <row r="380" customFormat="false" ht="12.75" hidden="false" customHeight="false" outlineLevel="0" collapsed="false">
      <c r="A380" s="0" t="n">
        <v>19</v>
      </c>
      <c r="B380" s="0" t="n">
        <v>0</v>
      </c>
      <c r="C380" s="0" t="n">
        <f aca="false">A380</f>
        <v>19</v>
      </c>
      <c r="F380" s="0" t="n">
        <f aca="false">A380/A$2</f>
        <v>20.7091035418821</v>
      </c>
    </row>
    <row r="381" customFormat="false" ht="12.75" hidden="false" customHeight="false" outlineLevel="0" collapsed="false">
      <c r="A381" s="0" t="n">
        <v>14</v>
      </c>
      <c r="B381" s="0" t="n">
        <v>0</v>
      </c>
      <c r="C381" s="0" t="n">
        <f aca="false">A381</f>
        <v>14</v>
      </c>
      <c r="F381" s="0" t="n">
        <f aca="false">A381/A$2</f>
        <v>15.2593394519131</v>
      </c>
    </row>
    <row r="382" customFormat="false" ht="12.75" hidden="false" customHeight="false" outlineLevel="0" collapsed="false">
      <c r="A382" s="0" t="n">
        <v>16</v>
      </c>
      <c r="B382" s="0" t="n">
        <v>0</v>
      </c>
      <c r="C382" s="0" t="n">
        <f aca="false">A382</f>
        <v>16</v>
      </c>
      <c r="F382" s="0" t="n">
        <f aca="false">A382/A$2</f>
        <v>17.4392450879007</v>
      </c>
    </row>
    <row r="383" customFormat="false" ht="12.75" hidden="false" customHeight="false" outlineLevel="0" collapsed="false">
      <c r="A383" s="0" t="n">
        <v>19</v>
      </c>
      <c r="B383" s="0" t="n">
        <v>0</v>
      </c>
      <c r="C383" s="0" t="n">
        <f aca="false">A383</f>
        <v>19</v>
      </c>
      <c r="F383" s="0" t="n">
        <f aca="false">A383/A$2</f>
        <v>20.7091035418821</v>
      </c>
    </row>
    <row r="384" customFormat="false" ht="12.75" hidden="false" customHeight="false" outlineLevel="0" collapsed="false">
      <c r="A384" s="0" t="n">
        <v>21</v>
      </c>
      <c r="B384" s="0" t="n">
        <v>0</v>
      </c>
      <c r="C384" s="0" t="n">
        <f aca="false">A384</f>
        <v>21</v>
      </c>
      <c r="F384" s="0" t="n">
        <f aca="false">A384/A$2</f>
        <v>22.8890091778697</v>
      </c>
    </row>
    <row r="385" customFormat="false" ht="12.75" hidden="false" customHeight="false" outlineLevel="0" collapsed="false">
      <c r="A385" s="0" t="n">
        <v>4</v>
      </c>
      <c r="B385" s="0" t="n">
        <v>0</v>
      </c>
      <c r="C385" s="0" t="n">
        <f aca="false">A385</f>
        <v>4</v>
      </c>
      <c r="F385" s="0" t="n">
        <f aca="false">A385/A$2</f>
        <v>4.35981127197518</v>
      </c>
    </row>
    <row r="386" customFormat="false" ht="12.75" hidden="false" customHeight="false" outlineLevel="0" collapsed="false">
      <c r="A386" s="0" t="n">
        <v>21</v>
      </c>
      <c r="B386" s="0" t="n">
        <v>0</v>
      </c>
      <c r="C386" s="0" t="n">
        <f aca="false">A386</f>
        <v>21</v>
      </c>
      <c r="F386" s="0" t="n">
        <f aca="false">A386/A$2</f>
        <v>22.8890091778697</v>
      </c>
    </row>
    <row r="387" customFormat="false" ht="12.75" hidden="false" customHeight="false" outlineLevel="0" collapsed="false">
      <c r="A387" s="0" t="n">
        <v>9</v>
      </c>
      <c r="B387" s="0" t="n">
        <v>0</v>
      </c>
      <c r="C387" s="0" t="n">
        <f aca="false">A387</f>
        <v>9</v>
      </c>
      <c r="F387" s="0" t="n">
        <f aca="false">A387/A$2</f>
        <v>9.80957536194416</v>
      </c>
    </row>
    <row r="388" customFormat="false" ht="12.75" hidden="false" customHeight="false" outlineLevel="0" collapsed="false">
      <c r="A388" s="0" t="n">
        <v>23</v>
      </c>
      <c r="B388" s="0" t="n">
        <v>0</v>
      </c>
      <c r="C388" s="0" t="n">
        <f aca="false">A388</f>
        <v>23</v>
      </c>
      <c r="F388" s="0" t="n">
        <f aca="false">A388/A$2</f>
        <v>25.0689148138573</v>
      </c>
    </row>
    <row r="389" customFormat="false" ht="12.75" hidden="false" customHeight="false" outlineLevel="0" collapsed="false">
      <c r="A389" s="0" t="n">
        <v>22</v>
      </c>
      <c r="B389" s="0" t="n">
        <v>0</v>
      </c>
      <c r="C389" s="0" t="n">
        <f aca="false">A389</f>
        <v>22</v>
      </c>
      <c r="F389" s="0" t="n">
        <f aca="false">A389/A$2</f>
        <v>23.9789619958635</v>
      </c>
    </row>
    <row r="390" customFormat="false" ht="12.75" hidden="false" customHeight="false" outlineLevel="0" collapsed="false">
      <c r="A390" s="0" t="n">
        <v>20</v>
      </c>
      <c r="B390" s="0" t="n">
        <v>0</v>
      </c>
      <c r="C390" s="0" t="n">
        <f aca="false">A390</f>
        <v>20</v>
      </c>
      <c r="F390" s="0" t="n">
        <f aca="false">A390/A$2</f>
        <v>21.7990563598759</v>
      </c>
    </row>
    <row r="391" customFormat="false" ht="12.75" hidden="false" customHeight="false" outlineLevel="0" collapsed="false">
      <c r="A391" s="0" t="n">
        <v>17</v>
      </c>
      <c r="B391" s="0" t="n">
        <v>0</v>
      </c>
      <c r="C391" s="0" t="n">
        <f aca="false">A391</f>
        <v>17</v>
      </c>
      <c r="F391" s="0" t="n">
        <f aca="false">A391/A$2</f>
        <v>18.5291979058945</v>
      </c>
    </row>
    <row r="392" customFormat="false" ht="12.75" hidden="false" customHeight="false" outlineLevel="0" collapsed="false">
      <c r="A392" s="0" t="n">
        <v>26</v>
      </c>
      <c r="B392" s="0" t="n">
        <v>0</v>
      </c>
      <c r="C392" s="0" t="n">
        <f aca="false">A392</f>
        <v>26</v>
      </c>
      <c r="F392" s="0" t="n">
        <f aca="false">A392/A$2</f>
        <v>28.3387732678387</v>
      </c>
    </row>
    <row r="393" customFormat="false" ht="12.75" hidden="false" customHeight="false" outlineLevel="0" collapsed="false">
      <c r="A393" s="0" t="n">
        <v>11</v>
      </c>
      <c r="B393" s="0" t="n">
        <v>0</v>
      </c>
      <c r="C393" s="0" t="n">
        <f aca="false">A393</f>
        <v>11</v>
      </c>
      <c r="F393" s="0" t="n">
        <f aca="false">A393/A$2</f>
        <v>11.9894809979317</v>
      </c>
    </row>
    <row r="394" customFormat="false" ht="12.75" hidden="false" customHeight="false" outlineLevel="0" collapsed="false">
      <c r="A394" s="0" t="n">
        <v>15</v>
      </c>
      <c r="B394" s="0" t="n">
        <v>0</v>
      </c>
      <c r="C394" s="0" t="n">
        <f aca="false">A394</f>
        <v>15</v>
      </c>
      <c r="F394" s="0" t="n">
        <f aca="false">A394/A$2</f>
        <v>16.3492922699069</v>
      </c>
    </row>
    <row r="395" customFormat="false" ht="12.75" hidden="false" customHeight="false" outlineLevel="0" collapsed="false">
      <c r="A395" s="0" t="n">
        <v>18</v>
      </c>
      <c r="B395" s="0" t="n">
        <v>0</v>
      </c>
      <c r="C395" s="0" t="n">
        <f aca="false">A395</f>
        <v>18</v>
      </c>
      <c r="F395" s="0" t="n">
        <f aca="false">A395/A$2</f>
        <v>19.6191507238883</v>
      </c>
    </row>
    <row r="396" customFormat="false" ht="12.75" hidden="false" customHeight="false" outlineLevel="0" collapsed="false">
      <c r="A396" s="0" t="n">
        <v>12</v>
      </c>
      <c r="B396" s="0" t="n">
        <v>0</v>
      </c>
      <c r="C396" s="0" t="n">
        <f aca="false">A396</f>
        <v>12</v>
      </c>
      <c r="F396" s="0" t="n">
        <f aca="false">A396/A$2</f>
        <v>13.0794338159255</v>
      </c>
    </row>
    <row r="397" customFormat="false" ht="12.75" hidden="false" customHeight="false" outlineLevel="0" collapsed="false">
      <c r="A397" s="0" t="n">
        <v>21</v>
      </c>
      <c r="B397" s="0" t="n">
        <v>0</v>
      </c>
      <c r="C397" s="0" t="n">
        <f aca="false">A397</f>
        <v>21</v>
      </c>
      <c r="F397" s="0" t="n">
        <f aca="false">A397/A$2</f>
        <v>22.8890091778697</v>
      </c>
    </row>
    <row r="398" customFormat="false" ht="12.75" hidden="false" customHeight="false" outlineLevel="0" collapsed="false">
      <c r="A398" s="0" t="n">
        <v>15</v>
      </c>
      <c r="B398" s="0" t="n">
        <v>0</v>
      </c>
      <c r="C398" s="0" t="n">
        <f aca="false">A398</f>
        <v>15</v>
      </c>
    </row>
    <row r="399" customFormat="false" ht="12.75" hidden="false" customHeight="false" outlineLevel="0" collapsed="false">
      <c r="A399" s="0" t="n">
        <v>10</v>
      </c>
      <c r="B399" s="0" t="n">
        <v>0</v>
      </c>
      <c r="C399" s="0" t="n">
        <f aca="false">A399</f>
        <v>10</v>
      </c>
    </row>
    <row r="400" customFormat="false" ht="12.75" hidden="false" customHeight="false" outlineLevel="0" collapsed="false">
      <c r="A400" s="0" t="n">
        <v>22</v>
      </c>
      <c r="B400" s="0" t="n">
        <v>0</v>
      </c>
      <c r="C400" s="0" t="n">
        <f aca="false">A400</f>
        <v>22</v>
      </c>
    </row>
    <row r="401" customFormat="false" ht="12.75" hidden="false" customHeight="false" outlineLevel="0" collapsed="false">
      <c r="A401" s="0" t="n">
        <v>22</v>
      </c>
      <c r="B401" s="0" t="n">
        <v>0</v>
      </c>
      <c r="C401" s="0" t="n">
        <f aca="false">A401</f>
        <v>22</v>
      </c>
    </row>
    <row r="402" customFormat="false" ht="12.75" hidden="false" customHeight="false" outlineLevel="0" collapsed="false">
      <c r="A402" s="0" t="n">
        <v>20</v>
      </c>
      <c r="B402" s="0" t="n">
        <v>0</v>
      </c>
      <c r="C402" s="0" t="n">
        <f aca="false">A402</f>
        <v>20</v>
      </c>
    </row>
    <row r="403" customFormat="false" ht="12.75" hidden="false" customHeight="false" outlineLevel="0" collapsed="false">
      <c r="A403" s="0" t="n">
        <v>20</v>
      </c>
      <c r="B403" s="0" t="n">
        <v>0</v>
      </c>
      <c r="C403" s="0" t="n">
        <f aca="false">A403</f>
        <v>20</v>
      </c>
    </row>
    <row r="404" customFormat="false" ht="12.75" hidden="false" customHeight="false" outlineLevel="0" collapsed="false">
      <c r="A404" s="0" t="n">
        <v>16</v>
      </c>
      <c r="B404" s="0" t="n">
        <v>0</v>
      </c>
      <c r="C404" s="0" t="n">
        <f aca="false">A404</f>
        <v>16</v>
      </c>
    </row>
    <row r="405" customFormat="false" ht="12.75" hidden="false" customHeight="false" outlineLevel="0" collapsed="false">
      <c r="A405" s="0" t="n">
        <v>23</v>
      </c>
      <c r="B405" s="0" t="n">
        <v>0</v>
      </c>
      <c r="C405" s="0" t="n">
        <f aca="false">A405</f>
        <v>23</v>
      </c>
    </row>
    <row r="406" customFormat="false" ht="12.75" hidden="false" customHeight="false" outlineLevel="0" collapsed="false">
      <c r="A406" s="0" t="n">
        <v>22</v>
      </c>
      <c r="B406" s="0" t="n">
        <v>0</v>
      </c>
      <c r="C406" s="0" t="n">
        <f aca="false">A406</f>
        <v>22</v>
      </c>
    </row>
    <row r="407" customFormat="false" ht="12.75" hidden="false" customHeight="false" outlineLevel="0" collapsed="false">
      <c r="A407" s="0" t="n">
        <v>23</v>
      </c>
      <c r="B407" s="0" t="n">
        <v>0</v>
      </c>
      <c r="C407" s="0" t="n">
        <f aca="false">A407</f>
        <v>23</v>
      </c>
    </row>
    <row r="408" customFormat="false" ht="12.75" hidden="false" customHeight="false" outlineLevel="0" collapsed="false">
      <c r="A408" s="0" t="n">
        <v>14</v>
      </c>
      <c r="B408" s="0" t="n">
        <v>0</v>
      </c>
      <c r="C408" s="0" t="n">
        <f aca="false">A408</f>
        <v>14</v>
      </c>
    </row>
    <row r="409" customFormat="false" ht="12.75" hidden="false" customHeight="false" outlineLevel="0" collapsed="false">
      <c r="A409" s="0" t="n">
        <v>12</v>
      </c>
      <c r="B409" s="0" t="n">
        <v>0</v>
      </c>
      <c r="C409" s="0" t="n">
        <f aca="false">A409</f>
        <v>12</v>
      </c>
    </row>
    <row r="410" customFormat="false" ht="12.75" hidden="false" customHeight="false" outlineLevel="0" collapsed="false">
      <c r="A410" s="0" t="n">
        <v>22</v>
      </c>
      <c r="B410" s="0" t="n">
        <v>0</v>
      </c>
      <c r="C410" s="0" t="n">
        <f aca="false">A410</f>
        <v>22</v>
      </c>
    </row>
    <row r="411" customFormat="false" ht="12.75" hidden="false" customHeight="false" outlineLevel="0" collapsed="false">
      <c r="A411" s="0" t="n">
        <v>12</v>
      </c>
      <c r="B411" s="0" t="n">
        <v>0</v>
      </c>
      <c r="C411" s="0" t="n">
        <f aca="false">A411</f>
        <v>12</v>
      </c>
    </row>
    <row r="412" customFormat="false" ht="12.75" hidden="false" customHeight="false" outlineLevel="0" collapsed="false">
      <c r="A412" s="0" t="n">
        <v>16</v>
      </c>
      <c r="B412" s="0" t="n">
        <v>0</v>
      </c>
      <c r="C412" s="0" t="n">
        <f aca="false">A412</f>
        <v>16</v>
      </c>
    </row>
    <row r="413" customFormat="false" ht="12.75" hidden="false" customHeight="false" outlineLevel="0" collapsed="false">
      <c r="A413" s="0" t="n">
        <v>19</v>
      </c>
      <c r="B413" s="0" t="n">
        <v>0</v>
      </c>
      <c r="C413" s="0" t="n">
        <f aca="false">A413</f>
        <v>19</v>
      </c>
    </row>
    <row r="414" customFormat="false" ht="12.75" hidden="false" customHeight="false" outlineLevel="0" collapsed="false">
      <c r="A414" s="0" t="n">
        <v>11</v>
      </c>
      <c r="B414" s="0" t="n">
        <v>0</v>
      </c>
      <c r="C414" s="0" t="n">
        <f aca="false">A414</f>
        <v>11</v>
      </c>
    </row>
    <row r="415" customFormat="false" ht="12.75" hidden="false" customHeight="false" outlineLevel="0" collapsed="false">
      <c r="A415" s="0" t="n">
        <v>17</v>
      </c>
      <c r="B415" s="0" t="n">
        <v>0</v>
      </c>
      <c r="C415" s="0" t="n">
        <f aca="false">A415</f>
        <v>17</v>
      </c>
    </row>
    <row r="416" customFormat="false" ht="12.75" hidden="false" customHeight="false" outlineLevel="0" collapsed="false">
      <c r="A416" s="0" t="n">
        <v>27</v>
      </c>
      <c r="B416" s="0" t="n">
        <v>0</v>
      </c>
      <c r="C416" s="0" t="n">
        <f aca="false">A416</f>
        <v>27</v>
      </c>
    </row>
    <row r="417" customFormat="false" ht="12.75" hidden="false" customHeight="false" outlineLevel="0" collapsed="false">
      <c r="A417" s="0" t="n">
        <v>23</v>
      </c>
      <c r="B417" s="0" t="n">
        <v>0</v>
      </c>
      <c r="C417" s="0" t="n">
        <f aca="false">A417</f>
        <v>23</v>
      </c>
    </row>
    <row r="418" customFormat="false" ht="12.75" hidden="false" customHeight="false" outlineLevel="0" collapsed="false">
      <c r="A418" s="0" t="n">
        <v>23</v>
      </c>
      <c r="B418" s="0" t="n">
        <v>0</v>
      </c>
      <c r="C418" s="0" t="n">
        <f aca="false">A418</f>
        <v>23</v>
      </c>
    </row>
    <row r="419" customFormat="false" ht="12.75" hidden="false" customHeight="false" outlineLevel="0" collapsed="false">
      <c r="A419" s="0" t="n">
        <v>14</v>
      </c>
      <c r="B419" s="0" t="n">
        <v>0</v>
      </c>
      <c r="C419" s="0" t="n">
        <f aca="false">A419</f>
        <v>14</v>
      </c>
    </row>
    <row r="420" customFormat="false" ht="12.75" hidden="false" customHeight="false" outlineLevel="0" collapsed="false">
      <c r="A420" s="0" t="n">
        <v>11</v>
      </c>
      <c r="B420" s="0" t="n">
        <v>0</v>
      </c>
      <c r="C420" s="0" t="n">
        <f aca="false">A420</f>
        <v>11</v>
      </c>
    </row>
    <row r="421" customFormat="false" ht="12.75" hidden="false" customHeight="false" outlineLevel="0" collapsed="false">
      <c r="A421" s="0" t="n">
        <v>16</v>
      </c>
      <c r="B421" s="0" t="n">
        <v>0</v>
      </c>
      <c r="C421" s="0" t="n">
        <f aca="false">A421</f>
        <v>16</v>
      </c>
    </row>
    <row r="422" customFormat="false" ht="12.75" hidden="false" customHeight="false" outlineLevel="0" collapsed="false">
      <c r="A422" s="0" t="n">
        <v>13</v>
      </c>
      <c r="B422" s="0" t="n">
        <v>0</v>
      </c>
      <c r="C422" s="0" t="n">
        <f aca="false">A422</f>
        <v>13</v>
      </c>
    </row>
    <row r="423" customFormat="false" ht="12.75" hidden="false" customHeight="false" outlineLevel="0" collapsed="false">
      <c r="A423" s="0" t="n">
        <v>15</v>
      </c>
      <c r="B423" s="0" t="n">
        <v>0</v>
      </c>
      <c r="C423" s="0" t="n">
        <f aca="false">A423</f>
        <v>15</v>
      </c>
    </row>
    <row r="424" customFormat="false" ht="12.75" hidden="false" customHeight="false" outlineLevel="0" collapsed="false">
      <c r="A424" s="0" t="n">
        <v>16</v>
      </c>
      <c r="B424" s="0" t="n">
        <v>0</v>
      </c>
      <c r="C424" s="0" t="n">
        <f aca="false">A424</f>
        <v>16</v>
      </c>
    </row>
    <row r="425" customFormat="false" ht="12.75" hidden="false" customHeight="false" outlineLevel="0" collapsed="false">
      <c r="A425" s="0" t="n">
        <v>16</v>
      </c>
      <c r="B425" s="0" t="n">
        <v>0</v>
      </c>
      <c r="C425" s="0" t="n">
        <f aca="false">A425</f>
        <v>16</v>
      </c>
    </row>
    <row r="426" customFormat="false" ht="12.75" hidden="false" customHeight="false" outlineLevel="0" collapsed="false">
      <c r="A426" s="0" t="n">
        <v>14</v>
      </c>
      <c r="B426" s="0" t="n">
        <v>0</v>
      </c>
      <c r="C426" s="0" t="n">
        <f aca="false">A426</f>
        <v>14</v>
      </c>
    </row>
    <row r="427" customFormat="false" ht="12.75" hidden="false" customHeight="false" outlineLevel="0" collapsed="false">
      <c r="A427" s="0" t="n">
        <v>21</v>
      </c>
      <c r="B427" s="0" t="n">
        <v>0</v>
      </c>
      <c r="C427" s="0" t="n">
        <f aca="false">A427</f>
        <v>21</v>
      </c>
    </row>
    <row r="428" customFormat="false" ht="12.75" hidden="false" customHeight="false" outlineLevel="0" collapsed="false">
      <c r="B428" s="0" t="n">
        <v>0</v>
      </c>
      <c r="C428" s="0" t="n">
        <f aca="false">A428</f>
        <v>0</v>
      </c>
    </row>
    <row r="429" customFormat="false" ht="12.75" hidden="false" customHeight="false" outlineLevel="0" collapsed="false">
      <c r="B429" s="0" t="n">
        <v>0</v>
      </c>
      <c r="C429" s="0" t="n">
        <f aca="false">A429</f>
        <v>0</v>
      </c>
    </row>
    <row r="430" customFormat="false" ht="12.75" hidden="false" customHeight="false" outlineLevel="0" collapsed="false">
      <c r="B430" s="0" t="n">
        <v>0</v>
      </c>
      <c r="C430" s="0" t="n">
        <f aca="false">A430</f>
        <v>0</v>
      </c>
    </row>
    <row r="431" customFormat="false" ht="12.75" hidden="false" customHeight="false" outlineLevel="0" collapsed="false">
      <c r="B431" s="0" t="n">
        <v>0</v>
      </c>
      <c r="C431" s="0" t="n">
        <f aca="false">A431</f>
        <v>0</v>
      </c>
    </row>
    <row r="432" customFormat="false" ht="12.75" hidden="false" customHeight="false" outlineLevel="0" collapsed="false">
      <c r="B432" s="0" t="n">
        <v>0</v>
      </c>
      <c r="C432" s="0" t="n">
        <f aca="false">A432</f>
        <v>0</v>
      </c>
    </row>
    <row r="433" customFormat="false" ht="12.75" hidden="false" customHeight="false" outlineLevel="0" collapsed="false">
      <c r="B433" s="0" t="n">
        <v>0</v>
      </c>
      <c r="C433" s="0" t="n">
        <f aca="false">A433</f>
        <v>0</v>
      </c>
    </row>
    <row r="434" customFormat="false" ht="12.75" hidden="false" customHeight="false" outlineLevel="0" collapsed="false">
      <c r="B434" s="0" t="n">
        <v>0</v>
      </c>
      <c r="C434" s="0" t="n">
        <f aca="false">A434</f>
        <v>0</v>
      </c>
    </row>
    <row r="435" customFormat="false" ht="12.75" hidden="false" customHeight="false" outlineLevel="0" collapsed="false">
      <c r="B435" s="0" t="n">
        <v>0</v>
      </c>
      <c r="C435" s="0" t="n">
        <f aca="false">A435</f>
        <v>0</v>
      </c>
    </row>
    <row r="436" customFormat="false" ht="12.75" hidden="false" customHeight="false" outlineLevel="0" collapsed="false">
      <c r="B436" s="0" t="n">
        <v>0</v>
      </c>
      <c r="C436" s="0" t="n">
        <f aca="false">A436</f>
        <v>0</v>
      </c>
    </row>
    <row r="437" customFormat="false" ht="12.75" hidden="false" customHeight="false" outlineLevel="0" collapsed="false">
      <c r="B437" s="0" t="n">
        <v>0</v>
      </c>
      <c r="C437" s="0" t="n">
        <f aca="false">A437</f>
        <v>0</v>
      </c>
    </row>
    <row r="438" customFormat="false" ht="12.75" hidden="false" customHeight="false" outlineLevel="0" collapsed="false">
      <c r="B438" s="0" t="n">
        <v>0</v>
      </c>
      <c r="C438" s="0" t="n">
        <f aca="false">A438</f>
        <v>0</v>
      </c>
    </row>
    <row r="439" customFormat="false" ht="12.75" hidden="false" customHeight="false" outlineLevel="0" collapsed="false">
      <c r="B439" s="0" t="n">
        <v>0</v>
      </c>
      <c r="C439" s="0" t="n">
        <f aca="false">A439</f>
        <v>0</v>
      </c>
    </row>
    <row r="440" customFormat="false" ht="12.75" hidden="false" customHeight="false" outlineLevel="0" collapsed="false">
      <c r="B440" s="0" t="n">
        <v>0</v>
      </c>
      <c r="C440" s="0" t="n">
        <f aca="false">A440</f>
        <v>0</v>
      </c>
    </row>
    <row r="441" customFormat="false" ht="12.75" hidden="false" customHeight="false" outlineLevel="0" collapsed="false">
      <c r="B441" s="0" t="n">
        <v>0</v>
      </c>
      <c r="C441" s="0" t="n">
        <f aca="false">A441</f>
        <v>0</v>
      </c>
    </row>
    <row r="442" customFormat="false" ht="12.75" hidden="false" customHeight="false" outlineLevel="0" collapsed="false">
      <c r="B442" s="0" t="n">
        <v>0</v>
      </c>
      <c r="C442" s="0" t="n">
        <f aca="false">A442</f>
        <v>0</v>
      </c>
    </row>
    <row r="443" customFormat="false" ht="12.75" hidden="false" customHeight="false" outlineLevel="0" collapsed="false">
      <c r="B443" s="0" t="n">
        <v>0</v>
      </c>
      <c r="C443" s="0" t="n">
        <f aca="false">A443</f>
        <v>0</v>
      </c>
    </row>
    <row r="444" customFormat="false" ht="12.75" hidden="false" customHeight="false" outlineLevel="0" collapsed="false">
      <c r="B444" s="0" t="n">
        <v>0</v>
      </c>
      <c r="C444" s="0" t="n">
        <f aca="false">A444</f>
        <v>0</v>
      </c>
    </row>
    <row r="445" customFormat="false" ht="12.75" hidden="false" customHeight="false" outlineLevel="0" collapsed="false">
      <c r="B445" s="0" t="n">
        <v>0</v>
      </c>
      <c r="C445" s="0" t="n">
        <f aca="false">A445</f>
        <v>0</v>
      </c>
    </row>
    <row r="446" customFormat="false" ht="12.75" hidden="false" customHeight="false" outlineLevel="0" collapsed="false">
      <c r="B446" s="0" t="n">
        <v>0</v>
      </c>
      <c r="C446" s="0" t="n">
        <f aca="false">A446</f>
        <v>0</v>
      </c>
    </row>
    <row r="447" customFormat="false" ht="12.75" hidden="false" customHeight="false" outlineLevel="0" collapsed="false">
      <c r="B447" s="0" t="n">
        <v>0</v>
      </c>
      <c r="C447" s="0" t="n">
        <f aca="false">A447</f>
        <v>0</v>
      </c>
    </row>
    <row r="448" customFormat="false" ht="12.75" hidden="false" customHeight="false" outlineLevel="0" collapsed="false">
      <c r="B448" s="0" t="n">
        <v>0</v>
      </c>
      <c r="C448" s="0" t="n">
        <f aca="false">A448</f>
        <v>0</v>
      </c>
    </row>
    <row r="449" customFormat="false" ht="12.75" hidden="false" customHeight="false" outlineLevel="0" collapsed="false">
      <c r="B449" s="0" t="n">
        <v>0</v>
      </c>
      <c r="C449" s="0" t="n">
        <f aca="false">A449</f>
        <v>0</v>
      </c>
    </row>
    <row r="450" customFormat="false" ht="12.75" hidden="false" customHeight="false" outlineLevel="0" collapsed="false">
      <c r="B450" s="0" t="n">
        <v>0</v>
      </c>
      <c r="C450" s="0" t="n">
        <f aca="false">A450</f>
        <v>0</v>
      </c>
    </row>
    <row r="451" customFormat="false" ht="12.75" hidden="false" customHeight="false" outlineLevel="0" collapsed="false">
      <c r="B451" s="0" t="n">
        <v>0</v>
      </c>
      <c r="C451" s="0" t="n">
        <f aca="false">A451</f>
        <v>0</v>
      </c>
    </row>
    <row r="452" customFormat="false" ht="12.75" hidden="false" customHeight="false" outlineLevel="0" collapsed="false">
      <c r="B452" s="0" t="n">
        <v>0</v>
      </c>
      <c r="C452" s="0" t="n">
        <f aca="false">A452</f>
        <v>0</v>
      </c>
    </row>
    <row r="453" customFormat="false" ht="12.75" hidden="false" customHeight="false" outlineLevel="0" collapsed="false">
      <c r="B453" s="0" t="n">
        <v>0</v>
      </c>
      <c r="C453" s="0" t="n">
        <f aca="false">A453</f>
        <v>0</v>
      </c>
    </row>
    <row r="454" customFormat="false" ht="12.75" hidden="false" customHeight="false" outlineLevel="0" collapsed="false">
      <c r="B454" s="0" t="n">
        <v>0</v>
      </c>
      <c r="C454" s="0" t="n">
        <f aca="false">A454</f>
        <v>0</v>
      </c>
    </row>
    <row r="455" customFormat="false" ht="12.75" hidden="false" customHeight="false" outlineLevel="0" collapsed="false">
      <c r="B455" s="0" t="n">
        <v>0</v>
      </c>
      <c r="C455" s="0" t="n">
        <f aca="false">A455</f>
        <v>0</v>
      </c>
    </row>
    <row r="456" customFormat="false" ht="12.75" hidden="false" customHeight="false" outlineLevel="0" collapsed="false">
      <c r="B456" s="0" t="n">
        <v>0</v>
      </c>
      <c r="C456" s="0" t="n">
        <f aca="false">A456</f>
        <v>0</v>
      </c>
    </row>
    <row r="457" customFormat="false" ht="12.75" hidden="false" customHeight="false" outlineLevel="0" collapsed="false">
      <c r="B457" s="0" t="n">
        <v>0</v>
      </c>
      <c r="C457" s="0" t="n">
        <f aca="false">A457</f>
        <v>0</v>
      </c>
    </row>
    <row r="458" customFormat="false" ht="12.75" hidden="false" customHeight="false" outlineLevel="0" collapsed="false">
      <c r="B458" s="0" t="n">
        <v>0</v>
      </c>
      <c r="C458" s="0" t="n">
        <f aca="false">A458</f>
        <v>0</v>
      </c>
    </row>
    <row r="459" customFormat="false" ht="12.75" hidden="false" customHeight="false" outlineLevel="0" collapsed="false">
      <c r="B459" s="0" t="n">
        <v>0</v>
      </c>
      <c r="C459" s="0" t="n">
        <f aca="false">A459</f>
        <v>0</v>
      </c>
    </row>
    <row r="460" customFormat="false" ht="12.75" hidden="false" customHeight="false" outlineLevel="0" collapsed="false">
      <c r="B460" s="0" t="n">
        <v>0</v>
      </c>
      <c r="C460" s="0" t="n">
        <f aca="false">A460</f>
        <v>0</v>
      </c>
    </row>
    <row r="461" customFormat="false" ht="12.75" hidden="false" customHeight="false" outlineLevel="0" collapsed="false">
      <c r="B461" s="0" t="n">
        <v>0</v>
      </c>
      <c r="C461" s="0" t="n">
        <f aca="false">A461</f>
        <v>0</v>
      </c>
    </row>
    <row r="462" customFormat="false" ht="12.75" hidden="false" customHeight="false" outlineLevel="0" collapsed="false">
      <c r="B462" s="0" t="n">
        <v>0</v>
      </c>
      <c r="C462" s="0" t="n">
        <f aca="false">A462</f>
        <v>0</v>
      </c>
    </row>
    <row r="463" customFormat="false" ht="12.75" hidden="false" customHeight="false" outlineLevel="0" collapsed="false">
      <c r="B463" s="0" t="n">
        <v>0</v>
      </c>
      <c r="C463" s="0" t="n">
        <f aca="false">A463</f>
        <v>0</v>
      </c>
    </row>
    <row r="464" customFormat="false" ht="12.75" hidden="false" customHeight="false" outlineLevel="0" collapsed="false">
      <c r="B464" s="0" t="n">
        <v>0</v>
      </c>
      <c r="C464" s="0" t="n">
        <f aca="false">A464</f>
        <v>0</v>
      </c>
    </row>
    <row r="465" customFormat="false" ht="12.75" hidden="false" customHeight="false" outlineLevel="0" collapsed="false">
      <c r="B465" s="0" t="n">
        <v>0</v>
      </c>
      <c r="C465" s="0" t="n">
        <f aca="false">A465</f>
        <v>0</v>
      </c>
    </row>
    <row r="466" customFormat="false" ht="12.75" hidden="false" customHeight="false" outlineLevel="0" collapsed="false">
      <c r="B466" s="0" t="n">
        <v>0</v>
      </c>
      <c r="C466" s="0" t="n">
        <f aca="false">A466</f>
        <v>0</v>
      </c>
    </row>
    <row r="467" customFormat="false" ht="12.75" hidden="false" customHeight="false" outlineLevel="0" collapsed="false">
      <c r="B467" s="0" t="n">
        <v>0</v>
      </c>
      <c r="C467" s="0" t="n">
        <f aca="false">A467</f>
        <v>0</v>
      </c>
    </row>
    <row r="468" customFormat="false" ht="12.75" hidden="false" customHeight="false" outlineLevel="0" collapsed="false">
      <c r="B468" s="0" t="n">
        <v>0</v>
      </c>
      <c r="C468" s="0" t="n">
        <f aca="false">A468</f>
        <v>0</v>
      </c>
    </row>
    <row r="469" customFormat="false" ht="12.75" hidden="false" customHeight="false" outlineLevel="0" collapsed="false">
      <c r="B469" s="0" t="n">
        <v>0</v>
      </c>
      <c r="C469" s="0" t="n">
        <f aca="false">A469</f>
        <v>0</v>
      </c>
    </row>
    <row r="470" customFormat="false" ht="12.75" hidden="false" customHeight="false" outlineLevel="0" collapsed="false">
      <c r="B470" s="0" t="n">
        <v>0</v>
      </c>
      <c r="C470" s="0" t="n">
        <f aca="false">A470</f>
        <v>0</v>
      </c>
    </row>
    <row r="471" customFormat="false" ht="12.75" hidden="false" customHeight="false" outlineLevel="0" collapsed="false">
      <c r="B471" s="0" t="n">
        <v>0</v>
      </c>
      <c r="C471" s="0" t="n">
        <f aca="false">A471</f>
        <v>0</v>
      </c>
    </row>
    <row r="472" customFormat="false" ht="12.75" hidden="false" customHeight="false" outlineLevel="0" collapsed="false">
      <c r="B472" s="0" t="n">
        <v>0</v>
      </c>
      <c r="C472" s="0" t="n">
        <f aca="false">A472</f>
        <v>0</v>
      </c>
    </row>
    <row r="473" customFormat="false" ht="12.75" hidden="false" customHeight="false" outlineLevel="0" collapsed="false">
      <c r="B473" s="0" t="n">
        <v>0</v>
      </c>
      <c r="C473" s="0" t="n">
        <f aca="false">A473</f>
        <v>0</v>
      </c>
    </row>
    <row r="474" customFormat="false" ht="12.75" hidden="false" customHeight="false" outlineLevel="0" collapsed="false">
      <c r="B474" s="0" t="n">
        <v>0</v>
      </c>
      <c r="C474" s="0" t="n">
        <f aca="false">A474</f>
        <v>0</v>
      </c>
    </row>
    <row r="475" customFormat="false" ht="12.75" hidden="false" customHeight="false" outlineLevel="0" collapsed="false">
      <c r="B475" s="0" t="n">
        <v>0</v>
      </c>
      <c r="C475" s="0" t="n">
        <f aca="false">A475</f>
        <v>0</v>
      </c>
    </row>
    <row r="476" customFormat="false" ht="12.75" hidden="false" customHeight="false" outlineLevel="0" collapsed="false">
      <c r="B476" s="0" t="n">
        <v>0</v>
      </c>
      <c r="C476" s="0" t="n">
        <f aca="false">A476</f>
        <v>0</v>
      </c>
    </row>
    <row r="477" customFormat="false" ht="12.75" hidden="false" customHeight="false" outlineLevel="0" collapsed="false">
      <c r="B477" s="0" t="n">
        <v>0</v>
      </c>
      <c r="C477" s="0" t="n">
        <f aca="false">A477</f>
        <v>0</v>
      </c>
    </row>
    <row r="478" customFormat="false" ht="12.75" hidden="false" customHeight="false" outlineLevel="0" collapsed="false">
      <c r="B478" s="0" t="n">
        <v>0</v>
      </c>
      <c r="C478" s="0" t="n">
        <f aca="false">A478</f>
        <v>0</v>
      </c>
    </row>
    <row r="479" customFormat="false" ht="12.75" hidden="false" customHeight="false" outlineLevel="0" collapsed="false">
      <c r="B479" s="0" t="n">
        <v>0</v>
      </c>
      <c r="C479" s="0" t="n">
        <f aca="false">A479</f>
        <v>0</v>
      </c>
    </row>
    <row r="480" customFormat="false" ht="12.75" hidden="false" customHeight="false" outlineLevel="0" collapsed="false">
      <c r="B480" s="0" t="n">
        <v>0</v>
      </c>
      <c r="C480" s="0" t="n">
        <f aca="false">A480</f>
        <v>0</v>
      </c>
    </row>
    <row r="481" customFormat="false" ht="12.75" hidden="false" customHeight="false" outlineLevel="0" collapsed="false">
      <c r="B481" s="0" t="n">
        <v>0</v>
      </c>
      <c r="C481" s="0" t="n">
        <f aca="false">A481</f>
        <v>0</v>
      </c>
    </row>
    <row r="482" customFormat="false" ht="12.75" hidden="false" customHeight="false" outlineLevel="0" collapsed="false">
      <c r="B482" s="0" t="n">
        <v>0</v>
      </c>
      <c r="C482" s="0" t="n">
        <f aca="false">A482</f>
        <v>0</v>
      </c>
    </row>
    <row r="483" customFormat="false" ht="12.75" hidden="false" customHeight="false" outlineLevel="0" collapsed="false">
      <c r="B483" s="0" t="n">
        <v>0</v>
      </c>
      <c r="C483" s="0" t="n">
        <f aca="false">A483</f>
        <v>0</v>
      </c>
    </row>
    <row r="484" customFormat="false" ht="12.75" hidden="false" customHeight="false" outlineLevel="0" collapsed="false">
      <c r="B484" s="0" t="n">
        <v>0</v>
      </c>
      <c r="C484" s="0" t="n">
        <f aca="false">A484</f>
        <v>0</v>
      </c>
    </row>
    <row r="485" customFormat="false" ht="12.75" hidden="false" customHeight="false" outlineLevel="0" collapsed="false">
      <c r="B485" s="0" t="n">
        <v>0</v>
      </c>
      <c r="C485" s="0" t="n">
        <f aca="false">A485</f>
        <v>0</v>
      </c>
    </row>
    <row r="486" customFormat="false" ht="12.75" hidden="false" customHeight="false" outlineLevel="0" collapsed="false">
      <c r="B486" s="0" t="n">
        <v>0</v>
      </c>
      <c r="C486" s="0" t="n">
        <f aca="false">A486</f>
        <v>0</v>
      </c>
    </row>
    <row r="487" customFormat="false" ht="12.75" hidden="false" customHeight="false" outlineLevel="0" collapsed="false">
      <c r="B487" s="0" t="n">
        <v>0</v>
      </c>
      <c r="C487" s="0" t="n">
        <f aca="false">A487</f>
        <v>0</v>
      </c>
    </row>
    <row r="488" customFormat="false" ht="12.75" hidden="false" customHeight="false" outlineLevel="0" collapsed="false">
      <c r="B488" s="0" t="n">
        <v>0</v>
      </c>
      <c r="C488" s="0" t="n">
        <f aca="false">A488</f>
        <v>0</v>
      </c>
    </row>
    <row r="489" customFormat="false" ht="12.75" hidden="false" customHeight="false" outlineLevel="0" collapsed="false">
      <c r="B489" s="0" t="n">
        <v>0</v>
      </c>
      <c r="C489" s="0" t="n">
        <f aca="false">A489</f>
        <v>0</v>
      </c>
    </row>
    <row r="490" customFormat="false" ht="12.75" hidden="false" customHeight="false" outlineLevel="0" collapsed="false">
      <c r="B490" s="0" t="n">
        <v>0</v>
      </c>
      <c r="C490" s="0" t="n">
        <f aca="false">A490</f>
        <v>0</v>
      </c>
    </row>
    <row r="491" customFormat="false" ht="12.75" hidden="false" customHeight="false" outlineLevel="0" collapsed="false">
      <c r="B491" s="0" t="n">
        <v>0</v>
      </c>
      <c r="C491" s="0" t="n">
        <f aca="false">A491</f>
        <v>0</v>
      </c>
    </row>
    <row r="492" customFormat="false" ht="12.75" hidden="false" customHeight="false" outlineLevel="0" collapsed="false">
      <c r="B492" s="0" t="n">
        <v>0</v>
      </c>
      <c r="C492" s="0" t="n">
        <f aca="false">A492</f>
        <v>0</v>
      </c>
    </row>
    <row r="493" customFormat="false" ht="12.75" hidden="false" customHeight="false" outlineLevel="0" collapsed="false">
      <c r="B493" s="0" t="n">
        <v>0</v>
      </c>
      <c r="C493" s="0" t="n">
        <f aca="false">A493</f>
        <v>0</v>
      </c>
    </row>
    <row r="494" customFormat="false" ht="12.75" hidden="false" customHeight="false" outlineLevel="0" collapsed="false">
      <c r="B494" s="0" t="n">
        <v>0</v>
      </c>
      <c r="C494" s="0" t="n">
        <f aca="false">A494</f>
        <v>0</v>
      </c>
    </row>
    <row r="495" customFormat="false" ht="12.75" hidden="false" customHeight="false" outlineLevel="0" collapsed="false">
      <c r="B495" s="0" t="n">
        <v>0</v>
      </c>
      <c r="C495" s="0" t="n">
        <f aca="false">A495</f>
        <v>0</v>
      </c>
    </row>
    <row r="496" customFormat="false" ht="12.75" hidden="false" customHeight="false" outlineLevel="0" collapsed="false">
      <c r="B496" s="0" t="n">
        <v>0</v>
      </c>
      <c r="C496" s="0" t="n">
        <f aca="false">A496</f>
        <v>0</v>
      </c>
    </row>
    <row r="497" customFormat="false" ht="12.75" hidden="false" customHeight="false" outlineLevel="0" collapsed="false">
      <c r="B497" s="0" t="n">
        <v>0</v>
      </c>
      <c r="C497" s="0" t="n">
        <f aca="false">A497</f>
        <v>0</v>
      </c>
    </row>
    <row r="498" customFormat="false" ht="12.75" hidden="false" customHeight="false" outlineLevel="0" collapsed="false">
      <c r="B498" s="0" t="n">
        <v>0</v>
      </c>
      <c r="C498" s="0" t="n">
        <f aca="false">A498</f>
        <v>0</v>
      </c>
    </row>
    <row r="499" customFormat="false" ht="12.75" hidden="false" customHeight="false" outlineLevel="0" collapsed="false">
      <c r="B499" s="0" t="n">
        <v>0</v>
      </c>
      <c r="C499" s="0" t="n">
        <f aca="false">A499</f>
        <v>0</v>
      </c>
    </row>
    <row r="500" customFormat="false" ht="12.75" hidden="false" customHeight="false" outlineLevel="0" collapsed="false">
      <c r="B500" s="0" t="n">
        <v>0</v>
      </c>
      <c r="C500" s="0" t="n">
        <f aca="false">A500</f>
        <v>0</v>
      </c>
    </row>
    <row r="501" customFormat="false" ht="12.75" hidden="false" customHeight="false" outlineLevel="0" collapsed="false">
      <c r="B501" s="0" t="n">
        <v>0</v>
      </c>
      <c r="C501" s="0" t="n">
        <f aca="false">A501</f>
        <v>0</v>
      </c>
    </row>
    <row r="502" customFormat="false" ht="12.75" hidden="false" customHeight="false" outlineLevel="0" collapsed="false">
      <c r="B502" s="0" t="n">
        <v>0</v>
      </c>
      <c r="C502" s="0" t="n">
        <f aca="false">A502</f>
        <v>0</v>
      </c>
    </row>
    <row r="503" customFormat="false" ht="12.75" hidden="false" customHeight="false" outlineLevel="0" collapsed="false">
      <c r="B503" s="0" t="n">
        <v>0</v>
      </c>
      <c r="C503" s="0" t="n">
        <f aca="false">A503</f>
        <v>0</v>
      </c>
    </row>
    <row r="504" customFormat="false" ht="12.75" hidden="false" customHeight="false" outlineLevel="0" collapsed="false">
      <c r="B504" s="0" t="n">
        <v>0</v>
      </c>
      <c r="C504" s="0" t="n">
        <f aca="false">A504</f>
        <v>0</v>
      </c>
    </row>
    <row r="505" customFormat="false" ht="12.75" hidden="false" customHeight="false" outlineLevel="0" collapsed="false">
      <c r="B505" s="0" t="n">
        <v>0</v>
      </c>
      <c r="C505" s="0" t="n">
        <f aca="false">A505</f>
        <v>0</v>
      </c>
    </row>
    <row r="506" customFormat="false" ht="12.75" hidden="false" customHeight="false" outlineLevel="0" collapsed="false">
      <c r="B506" s="0" t="n">
        <v>0</v>
      </c>
      <c r="C506" s="0" t="n">
        <f aca="false">A506</f>
        <v>0</v>
      </c>
    </row>
    <row r="507" customFormat="false" ht="12.75" hidden="false" customHeight="false" outlineLevel="0" collapsed="false">
      <c r="B507" s="0" t="n">
        <v>0</v>
      </c>
      <c r="C507" s="0" t="n">
        <f aca="false">A507</f>
        <v>0</v>
      </c>
    </row>
    <row r="508" customFormat="false" ht="12.75" hidden="false" customHeight="false" outlineLevel="0" collapsed="false">
      <c r="B508" s="0" t="n">
        <v>0</v>
      </c>
      <c r="C508" s="0" t="n">
        <f aca="false">A508</f>
        <v>0</v>
      </c>
    </row>
    <row r="509" customFormat="false" ht="12.75" hidden="false" customHeight="false" outlineLevel="0" collapsed="false">
      <c r="B509" s="0" t="n">
        <v>0</v>
      </c>
      <c r="C509" s="0" t="n">
        <f aca="false">A509</f>
        <v>0</v>
      </c>
    </row>
    <row r="510" customFormat="false" ht="12.75" hidden="false" customHeight="false" outlineLevel="0" collapsed="false">
      <c r="B510" s="0" t="n">
        <v>0</v>
      </c>
      <c r="C510" s="0" t="n">
        <f aca="false">A510</f>
        <v>0</v>
      </c>
    </row>
    <row r="511" customFormat="false" ht="12.75" hidden="false" customHeight="false" outlineLevel="0" collapsed="false">
      <c r="B511" s="0" t="n">
        <v>0</v>
      </c>
      <c r="C511" s="0" t="n">
        <f aca="false">A511</f>
        <v>0</v>
      </c>
    </row>
    <row r="512" customFormat="false" ht="12.75" hidden="false" customHeight="false" outlineLevel="0" collapsed="false">
      <c r="B512" s="0" t="n">
        <v>0</v>
      </c>
      <c r="C512" s="0" t="n">
        <f aca="false">A512</f>
        <v>0</v>
      </c>
    </row>
    <row r="513" customFormat="false" ht="12.75" hidden="false" customHeight="false" outlineLevel="0" collapsed="false">
      <c r="B513" s="0" t="n">
        <v>0</v>
      </c>
      <c r="C513" s="0" t="n">
        <f aca="false">A513</f>
        <v>0</v>
      </c>
    </row>
    <row r="514" customFormat="false" ht="12.75" hidden="false" customHeight="false" outlineLevel="0" collapsed="false">
      <c r="B514" s="0" t="n">
        <v>0</v>
      </c>
      <c r="C514" s="0" t="n">
        <f aca="false">A514</f>
        <v>0</v>
      </c>
    </row>
    <row r="515" customFormat="false" ht="12.75" hidden="false" customHeight="false" outlineLevel="0" collapsed="false">
      <c r="B515" s="0" t="n">
        <v>0</v>
      </c>
      <c r="C515" s="0" t="n">
        <f aca="false">A515</f>
        <v>0</v>
      </c>
    </row>
    <row r="516" customFormat="false" ht="12.75" hidden="false" customHeight="false" outlineLevel="0" collapsed="false">
      <c r="B516" s="0" t="n">
        <v>0</v>
      </c>
      <c r="C516" s="0" t="n">
        <f aca="false">A516</f>
        <v>0</v>
      </c>
    </row>
    <row r="517" customFormat="false" ht="12.75" hidden="false" customHeight="false" outlineLevel="0" collapsed="false">
      <c r="B517" s="0" t="n">
        <v>0</v>
      </c>
      <c r="C517" s="0" t="n">
        <f aca="false">A517</f>
        <v>0</v>
      </c>
    </row>
    <row r="518" customFormat="false" ht="12.75" hidden="false" customHeight="false" outlineLevel="0" collapsed="false">
      <c r="B518" s="0" t="n">
        <v>0</v>
      </c>
      <c r="C518" s="0" t="n">
        <f aca="false">A518</f>
        <v>0</v>
      </c>
    </row>
    <row r="519" customFormat="false" ht="12.75" hidden="false" customHeight="false" outlineLevel="0" collapsed="false">
      <c r="B519" s="0" t="n">
        <v>0</v>
      </c>
      <c r="C519" s="0" t="n">
        <f aca="false">A519</f>
        <v>0</v>
      </c>
    </row>
    <row r="520" customFormat="false" ht="12.75" hidden="false" customHeight="false" outlineLevel="0" collapsed="false">
      <c r="B520" s="0" t="n">
        <v>0</v>
      </c>
      <c r="C520" s="0" t="n">
        <f aca="false">A520</f>
        <v>0</v>
      </c>
    </row>
    <row r="521" customFormat="false" ht="12.75" hidden="false" customHeight="false" outlineLevel="0" collapsed="false">
      <c r="B521" s="0" t="n">
        <v>0</v>
      </c>
      <c r="C521" s="0" t="n">
        <f aca="false">A521</f>
        <v>0</v>
      </c>
    </row>
    <row r="522" customFormat="false" ht="12.75" hidden="false" customHeight="false" outlineLevel="0" collapsed="false">
      <c r="B522" s="0" t="n">
        <v>0</v>
      </c>
      <c r="C522" s="0" t="n">
        <f aca="false">A522</f>
        <v>0</v>
      </c>
    </row>
    <row r="523" customFormat="false" ht="12.75" hidden="false" customHeight="false" outlineLevel="0" collapsed="false">
      <c r="B523" s="0" t="n">
        <v>0</v>
      </c>
      <c r="C523" s="0" t="n">
        <f aca="false">A523</f>
        <v>0</v>
      </c>
    </row>
    <row r="524" customFormat="false" ht="12.75" hidden="false" customHeight="false" outlineLevel="0" collapsed="false">
      <c r="B524" s="0" t="n">
        <v>0</v>
      </c>
      <c r="C524" s="0" t="n">
        <f aca="false">A524</f>
        <v>0</v>
      </c>
    </row>
    <row r="525" customFormat="false" ht="12.75" hidden="false" customHeight="false" outlineLevel="0" collapsed="false">
      <c r="B525" s="0" t="n">
        <v>0</v>
      </c>
      <c r="C525" s="0" t="n">
        <f aca="false">A525</f>
        <v>0</v>
      </c>
    </row>
    <row r="526" customFormat="false" ht="12.75" hidden="false" customHeight="false" outlineLevel="0" collapsed="false">
      <c r="B526" s="0" t="n">
        <v>0</v>
      </c>
      <c r="C526" s="0" t="n">
        <f aca="false">A526</f>
        <v>0</v>
      </c>
    </row>
    <row r="527" customFormat="false" ht="12.75" hidden="false" customHeight="false" outlineLevel="0" collapsed="false">
      <c r="B527" s="0" t="n">
        <v>0</v>
      </c>
      <c r="C527" s="0" t="n">
        <f aca="false">A527</f>
        <v>0</v>
      </c>
    </row>
    <row r="528" customFormat="false" ht="12.75" hidden="false" customHeight="false" outlineLevel="0" collapsed="false">
      <c r="B528" s="0" t="n">
        <v>0</v>
      </c>
      <c r="C528" s="0" t="n">
        <f aca="false">A528</f>
        <v>0</v>
      </c>
    </row>
    <row r="529" customFormat="false" ht="12.75" hidden="false" customHeight="false" outlineLevel="0" collapsed="false">
      <c r="B529" s="0" t="n">
        <v>0</v>
      </c>
      <c r="C529" s="0" t="n">
        <f aca="false">A529</f>
        <v>0</v>
      </c>
    </row>
    <row r="530" customFormat="false" ht="12.75" hidden="false" customHeight="false" outlineLevel="0" collapsed="false">
      <c r="B530" s="0" t="n">
        <v>0</v>
      </c>
      <c r="C530" s="0" t="n">
        <f aca="false">A530</f>
        <v>0</v>
      </c>
    </row>
    <row r="531" customFormat="false" ht="12.75" hidden="false" customHeight="false" outlineLevel="0" collapsed="false">
      <c r="B531" s="0" t="n">
        <v>0</v>
      </c>
      <c r="C531" s="0" t="n">
        <f aca="false">A531</f>
        <v>0</v>
      </c>
    </row>
    <row r="532" customFormat="false" ht="12.75" hidden="false" customHeight="false" outlineLevel="0" collapsed="false">
      <c r="B532" s="0" t="n">
        <v>0</v>
      </c>
      <c r="C532" s="0" t="n">
        <f aca="false">A532</f>
        <v>0</v>
      </c>
    </row>
    <row r="533" customFormat="false" ht="12.75" hidden="false" customHeight="false" outlineLevel="0" collapsed="false">
      <c r="B533" s="0" t="n">
        <v>0</v>
      </c>
      <c r="C533" s="0" t="n">
        <f aca="false">A533</f>
        <v>0</v>
      </c>
    </row>
    <row r="534" customFormat="false" ht="12.75" hidden="false" customHeight="false" outlineLevel="0" collapsed="false">
      <c r="B534" s="0" t="n">
        <v>0</v>
      </c>
      <c r="C534" s="0" t="n">
        <f aca="false">A534</f>
        <v>0</v>
      </c>
    </row>
    <row r="535" customFormat="false" ht="12.75" hidden="false" customHeight="false" outlineLevel="0" collapsed="false">
      <c r="B535" s="0" t="n">
        <v>0</v>
      </c>
      <c r="C535" s="0" t="n">
        <f aca="false">A535</f>
        <v>0</v>
      </c>
    </row>
    <row r="536" customFormat="false" ht="12.75" hidden="false" customHeight="false" outlineLevel="0" collapsed="false">
      <c r="B536" s="0" t="n">
        <v>0</v>
      </c>
      <c r="C536" s="0" t="n">
        <f aca="false">A536</f>
        <v>0</v>
      </c>
    </row>
    <row r="537" customFormat="false" ht="12.75" hidden="false" customHeight="false" outlineLevel="0" collapsed="false">
      <c r="B537" s="0" t="n">
        <v>0</v>
      </c>
      <c r="C537" s="0" t="n">
        <f aca="false">A537</f>
        <v>0</v>
      </c>
    </row>
    <row r="538" customFormat="false" ht="12.75" hidden="false" customHeight="false" outlineLevel="0" collapsed="false">
      <c r="B538" s="0" t="n">
        <v>0</v>
      </c>
      <c r="C538" s="0" t="n">
        <f aca="false">A538</f>
        <v>0</v>
      </c>
    </row>
    <row r="539" customFormat="false" ht="12.75" hidden="false" customHeight="false" outlineLevel="0" collapsed="false">
      <c r="B539" s="0" t="n">
        <v>0</v>
      </c>
      <c r="C539" s="0" t="n">
        <f aca="false">A539</f>
        <v>0</v>
      </c>
    </row>
    <row r="540" customFormat="false" ht="12.75" hidden="false" customHeight="false" outlineLevel="0" collapsed="false">
      <c r="B540" s="0" t="n">
        <v>0</v>
      </c>
      <c r="C540" s="0" t="n">
        <f aca="false">A540</f>
        <v>0</v>
      </c>
    </row>
    <row r="541" customFormat="false" ht="12.75" hidden="false" customHeight="false" outlineLevel="0" collapsed="false">
      <c r="B541" s="0" t="n">
        <v>0</v>
      </c>
      <c r="C541" s="0" t="n">
        <f aca="false">A541</f>
        <v>0</v>
      </c>
    </row>
    <row r="542" customFormat="false" ht="12.75" hidden="false" customHeight="false" outlineLevel="0" collapsed="false">
      <c r="B542" s="0" t="n">
        <v>0</v>
      </c>
      <c r="C542" s="0" t="n">
        <f aca="false">A542</f>
        <v>0</v>
      </c>
    </row>
    <row r="543" customFormat="false" ht="12.75" hidden="false" customHeight="false" outlineLevel="0" collapsed="false">
      <c r="B543" s="0" t="n">
        <v>0</v>
      </c>
      <c r="C543" s="0" t="n">
        <f aca="false">A543</f>
        <v>0</v>
      </c>
    </row>
    <row r="544" customFormat="false" ht="12.75" hidden="false" customHeight="false" outlineLevel="0" collapsed="false">
      <c r="B544" s="0" t="n">
        <v>0</v>
      </c>
      <c r="C544" s="0" t="n">
        <f aca="false">A544</f>
        <v>0</v>
      </c>
    </row>
    <row r="545" customFormat="false" ht="12.75" hidden="false" customHeight="false" outlineLevel="0" collapsed="false">
      <c r="B545" s="0" t="n">
        <v>0</v>
      </c>
      <c r="C545" s="0" t="n">
        <f aca="false">A545</f>
        <v>0</v>
      </c>
    </row>
    <row r="546" customFormat="false" ht="12.75" hidden="false" customHeight="false" outlineLevel="0" collapsed="false">
      <c r="B546" s="0" t="n">
        <v>0</v>
      </c>
      <c r="C546" s="0" t="n">
        <f aca="false">A546</f>
        <v>0</v>
      </c>
    </row>
    <row r="547" customFormat="false" ht="12.75" hidden="false" customHeight="false" outlineLevel="0" collapsed="false">
      <c r="B547" s="0" t="n">
        <v>0</v>
      </c>
      <c r="C547" s="0" t="n">
        <f aca="false">A547</f>
        <v>0</v>
      </c>
    </row>
    <row r="548" customFormat="false" ht="12.75" hidden="false" customHeight="false" outlineLevel="0" collapsed="false">
      <c r="B548" s="0" t="n">
        <v>0</v>
      </c>
      <c r="C548" s="0" t="n">
        <f aca="false">A548</f>
        <v>0</v>
      </c>
    </row>
    <row r="549" customFormat="false" ht="12.75" hidden="false" customHeight="false" outlineLevel="0" collapsed="false">
      <c r="B549" s="0" t="n">
        <v>0</v>
      </c>
      <c r="C549" s="0" t="n">
        <f aca="false">A549</f>
        <v>0</v>
      </c>
    </row>
    <row r="550" customFormat="false" ht="12.75" hidden="false" customHeight="false" outlineLevel="0" collapsed="false">
      <c r="B550" s="0" t="n">
        <v>0</v>
      </c>
      <c r="C550" s="0" t="n">
        <f aca="false">A550</f>
        <v>0</v>
      </c>
    </row>
    <row r="551" customFormat="false" ht="12.75" hidden="false" customHeight="false" outlineLevel="0" collapsed="false">
      <c r="B551" s="0" t="n">
        <v>0</v>
      </c>
      <c r="C551" s="0" t="n">
        <f aca="false">A551</f>
        <v>0</v>
      </c>
    </row>
    <row r="552" customFormat="false" ht="12.75" hidden="false" customHeight="false" outlineLevel="0" collapsed="false">
      <c r="B552" s="0" t="n">
        <v>0</v>
      </c>
      <c r="C552" s="0" t="n">
        <f aca="false">A552</f>
        <v>0</v>
      </c>
    </row>
    <row r="553" customFormat="false" ht="12.75" hidden="false" customHeight="false" outlineLevel="0" collapsed="false">
      <c r="B553" s="0" t="n">
        <v>0</v>
      </c>
      <c r="C553" s="0" t="n">
        <f aca="false">A553</f>
        <v>0</v>
      </c>
    </row>
    <row r="554" customFormat="false" ht="12.75" hidden="false" customHeight="false" outlineLevel="0" collapsed="false">
      <c r="B554" s="0" t="n">
        <v>0</v>
      </c>
      <c r="C554" s="0" t="n">
        <f aca="false">A554</f>
        <v>0</v>
      </c>
    </row>
    <row r="555" customFormat="false" ht="12.75" hidden="false" customHeight="false" outlineLevel="0" collapsed="false">
      <c r="B555" s="0" t="n">
        <v>0</v>
      </c>
      <c r="C555" s="0" t="n">
        <f aca="false">A555</f>
        <v>0</v>
      </c>
    </row>
    <row r="556" customFormat="false" ht="12.75" hidden="false" customHeight="false" outlineLevel="0" collapsed="false">
      <c r="B556" s="0" t="n">
        <v>0</v>
      </c>
      <c r="C556" s="0" t="n">
        <f aca="false">A556</f>
        <v>0</v>
      </c>
    </row>
    <row r="557" customFormat="false" ht="12.75" hidden="false" customHeight="false" outlineLevel="0" collapsed="false">
      <c r="B557" s="0" t="n">
        <v>0</v>
      </c>
      <c r="C557" s="0" t="n">
        <f aca="false">A557</f>
        <v>0</v>
      </c>
    </row>
    <row r="558" customFormat="false" ht="12.75" hidden="false" customHeight="false" outlineLevel="0" collapsed="false">
      <c r="B558" s="0" t="n">
        <v>0</v>
      </c>
      <c r="C558" s="0" t="n">
        <f aca="false">A558</f>
        <v>0</v>
      </c>
    </row>
    <row r="559" customFormat="false" ht="12.75" hidden="false" customHeight="false" outlineLevel="0" collapsed="false">
      <c r="B559" s="0" t="n">
        <v>0</v>
      </c>
      <c r="C559" s="0" t="n">
        <f aca="false">A559</f>
        <v>0</v>
      </c>
    </row>
    <row r="560" customFormat="false" ht="12.75" hidden="false" customHeight="false" outlineLevel="0" collapsed="false">
      <c r="B560" s="0" t="n">
        <v>0</v>
      </c>
      <c r="C560" s="0" t="n">
        <f aca="false">A560</f>
        <v>0</v>
      </c>
    </row>
    <row r="561" customFormat="false" ht="12.75" hidden="false" customHeight="false" outlineLevel="0" collapsed="false">
      <c r="B561" s="0" t="n">
        <v>0</v>
      </c>
      <c r="C561" s="0" t="n">
        <f aca="false">A561</f>
        <v>0</v>
      </c>
    </row>
    <row r="562" customFormat="false" ht="12.75" hidden="false" customHeight="false" outlineLevel="0" collapsed="false">
      <c r="B562" s="0" t="n">
        <v>0</v>
      </c>
      <c r="C562" s="0" t="n">
        <f aca="false">A562</f>
        <v>0</v>
      </c>
    </row>
    <row r="563" customFormat="false" ht="12.75" hidden="false" customHeight="false" outlineLevel="0" collapsed="false">
      <c r="B563" s="0" t="n">
        <v>0</v>
      </c>
      <c r="C563" s="0" t="n">
        <f aca="false">A563</f>
        <v>0</v>
      </c>
    </row>
    <row r="564" customFormat="false" ht="12.75" hidden="false" customHeight="false" outlineLevel="0" collapsed="false">
      <c r="B564" s="0" t="n">
        <v>0</v>
      </c>
      <c r="C564" s="0" t="n">
        <f aca="false">A564</f>
        <v>0</v>
      </c>
    </row>
    <row r="565" customFormat="false" ht="12.75" hidden="false" customHeight="false" outlineLevel="0" collapsed="false">
      <c r="B565" s="0" t="n">
        <v>0</v>
      </c>
      <c r="C565" s="0" t="n">
        <f aca="false">A565</f>
        <v>0</v>
      </c>
    </row>
    <row r="566" customFormat="false" ht="12.75" hidden="false" customHeight="false" outlineLevel="0" collapsed="false">
      <c r="B566" s="0" t="n">
        <v>0</v>
      </c>
      <c r="C566" s="0" t="n">
        <f aca="false">A566</f>
        <v>0</v>
      </c>
    </row>
    <row r="567" customFormat="false" ht="12.75" hidden="false" customHeight="false" outlineLevel="0" collapsed="false">
      <c r="B567" s="0" t="n">
        <v>0</v>
      </c>
      <c r="C567" s="0" t="n">
        <f aca="false">A567</f>
        <v>0</v>
      </c>
    </row>
    <row r="568" customFormat="false" ht="12.75" hidden="false" customHeight="false" outlineLevel="0" collapsed="false">
      <c r="B568" s="0" t="n">
        <v>0</v>
      </c>
      <c r="C568" s="0" t="n">
        <f aca="false">A568</f>
        <v>0</v>
      </c>
    </row>
    <row r="569" customFormat="false" ht="12.75" hidden="false" customHeight="false" outlineLevel="0" collapsed="false">
      <c r="B569" s="0" t="n">
        <v>0</v>
      </c>
      <c r="C569" s="0" t="n">
        <f aca="false">A569</f>
        <v>0</v>
      </c>
    </row>
    <row r="570" customFormat="false" ht="12.75" hidden="false" customHeight="false" outlineLevel="0" collapsed="false">
      <c r="B570" s="0" t="n">
        <v>0</v>
      </c>
      <c r="C570" s="0" t="n">
        <f aca="false">A570</f>
        <v>0</v>
      </c>
    </row>
    <row r="571" customFormat="false" ht="12.75" hidden="false" customHeight="false" outlineLevel="0" collapsed="false">
      <c r="B571" s="0" t="n">
        <v>0</v>
      </c>
      <c r="C571" s="0" t="n">
        <f aca="false">A571</f>
        <v>0</v>
      </c>
    </row>
    <row r="572" customFormat="false" ht="12.75" hidden="false" customHeight="false" outlineLevel="0" collapsed="false">
      <c r="B572" s="0" t="n">
        <v>0</v>
      </c>
      <c r="C572" s="0" t="n">
        <f aca="false">A572</f>
        <v>0</v>
      </c>
    </row>
    <row r="573" customFormat="false" ht="12.75" hidden="false" customHeight="false" outlineLevel="0" collapsed="false">
      <c r="B573" s="0" t="n">
        <v>0</v>
      </c>
      <c r="C573" s="0" t="n">
        <f aca="false">A573</f>
        <v>0</v>
      </c>
    </row>
    <row r="574" customFormat="false" ht="12.75" hidden="false" customHeight="false" outlineLevel="0" collapsed="false">
      <c r="B574" s="0" t="n">
        <v>0</v>
      </c>
      <c r="C574" s="0" t="n">
        <f aca="false">A574</f>
        <v>0</v>
      </c>
    </row>
    <row r="575" customFormat="false" ht="12.75" hidden="false" customHeight="false" outlineLevel="0" collapsed="false">
      <c r="B575" s="0" t="n">
        <v>0</v>
      </c>
      <c r="C575" s="0" t="n">
        <f aca="false">A575</f>
        <v>0</v>
      </c>
    </row>
    <row r="576" customFormat="false" ht="12.75" hidden="false" customHeight="false" outlineLevel="0" collapsed="false">
      <c r="B576" s="0" t="n">
        <v>0</v>
      </c>
      <c r="C576" s="0" t="n">
        <f aca="false">A576</f>
        <v>0</v>
      </c>
    </row>
    <row r="577" customFormat="false" ht="12.75" hidden="false" customHeight="false" outlineLevel="0" collapsed="false">
      <c r="B577" s="0" t="n">
        <v>0</v>
      </c>
      <c r="C577" s="0" t="n">
        <f aca="false">A577</f>
        <v>0</v>
      </c>
    </row>
    <row r="578" customFormat="false" ht="12.75" hidden="false" customHeight="false" outlineLevel="0" collapsed="false">
      <c r="B578" s="0" t="n">
        <v>0</v>
      </c>
      <c r="C578" s="0" t="n">
        <f aca="false">A578</f>
        <v>0</v>
      </c>
    </row>
    <row r="579" customFormat="false" ht="12.75" hidden="false" customHeight="false" outlineLevel="0" collapsed="false">
      <c r="B579" s="0" t="n">
        <v>0</v>
      </c>
      <c r="C579" s="0" t="n">
        <f aca="false">A579</f>
        <v>0</v>
      </c>
    </row>
    <row r="580" customFormat="false" ht="12.75" hidden="false" customHeight="false" outlineLevel="0" collapsed="false">
      <c r="B580" s="0" t="n">
        <v>0</v>
      </c>
      <c r="C580" s="0" t="n">
        <f aca="false">A580</f>
        <v>0</v>
      </c>
    </row>
    <row r="581" customFormat="false" ht="12.75" hidden="false" customHeight="false" outlineLevel="0" collapsed="false">
      <c r="B581" s="0" t="n">
        <v>0</v>
      </c>
      <c r="C581" s="0" t="n">
        <f aca="false">A581</f>
        <v>0</v>
      </c>
    </row>
    <row r="582" customFormat="false" ht="12.75" hidden="false" customHeight="false" outlineLevel="0" collapsed="false">
      <c r="B582" s="0" t="n">
        <v>0</v>
      </c>
      <c r="C582" s="0" t="n">
        <f aca="false">A582</f>
        <v>0</v>
      </c>
    </row>
    <row r="583" customFormat="false" ht="12.75" hidden="false" customHeight="false" outlineLevel="0" collapsed="false">
      <c r="B583" s="0" t="n">
        <v>0</v>
      </c>
      <c r="C583" s="0" t="n">
        <f aca="false">A583</f>
        <v>0</v>
      </c>
    </row>
    <row r="584" customFormat="false" ht="12.75" hidden="false" customHeight="false" outlineLevel="0" collapsed="false">
      <c r="B584" s="0" t="n">
        <v>0</v>
      </c>
      <c r="C584" s="0" t="n">
        <f aca="false">A584</f>
        <v>0</v>
      </c>
    </row>
    <row r="585" customFormat="false" ht="12.75" hidden="false" customHeight="false" outlineLevel="0" collapsed="false">
      <c r="B585" s="0" t="n">
        <v>0</v>
      </c>
      <c r="C585" s="0" t="n">
        <f aca="false">A585</f>
        <v>0</v>
      </c>
    </row>
    <row r="586" customFormat="false" ht="12.75" hidden="false" customHeight="false" outlineLevel="0" collapsed="false">
      <c r="B586" s="0" t="n">
        <v>0</v>
      </c>
      <c r="C586" s="0" t="n">
        <f aca="false">A586</f>
        <v>0</v>
      </c>
    </row>
    <row r="587" customFormat="false" ht="12.75" hidden="false" customHeight="false" outlineLevel="0" collapsed="false">
      <c r="B587" s="0" t="n">
        <v>0</v>
      </c>
      <c r="C587" s="0" t="n">
        <f aca="false">A587</f>
        <v>0</v>
      </c>
    </row>
    <row r="588" customFormat="false" ht="12.75" hidden="false" customHeight="false" outlineLevel="0" collapsed="false">
      <c r="B588" s="0" t="n">
        <v>0</v>
      </c>
      <c r="C588" s="0" t="n">
        <f aca="false">A588</f>
        <v>0</v>
      </c>
    </row>
    <row r="589" customFormat="false" ht="12.75" hidden="false" customHeight="false" outlineLevel="0" collapsed="false">
      <c r="B589" s="0" t="n">
        <v>0</v>
      </c>
      <c r="C589" s="0" t="n">
        <f aca="false">A589</f>
        <v>0</v>
      </c>
    </row>
    <row r="590" customFormat="false" ht="12.75" hidden="false" customHeight="false" outlineLevel="0" collapsed="false">
      <c r="B590" s="0" t="n">
        <v>0</v>
      </c>
      <c r="C590" s="0" t="n">
        <f aca="false">A590</f>
        <v>0</v>
      </c>
    </row>
    <row r="591" customFormat="false" ht="12.75" hidden="false" customHeight="false" outlineLevel="0" collapsed="false">
      <c r="B591" s="0" t="n">
        <v>0</v>
      </c>
      <c r="C591" s="0" t="n">
        <f aca="false">A591</f>
        <v>0</v>
      </c>
    </row>
    <row r="592" customFormat="false" ht="12.75" hidden="false" customHeight="false" outlineLevel="0" collapsed="false">
      <c r="B592" s="0" t="n">
        <v>0</v>
      </c>
      <c r="C592" s="0" t="n">
        <f aca="false">A592</f>
        <v>0</v>
      </c>
    </row>
    <row r="593" customFormat="false" ht="12.75" hidden="false" customHeight="false" outlineLevel="0" collapsed="false">
      <c r="B593" s="0" t="n">
        <v>0</v>
      </c>
      <c r="C593" s="0" t="n">
        <f aca="false">A593</f>
        <v>0</v>
      </c>
    </row>
    <row r="594" customFormat="false" ht="12.75" hidden="false" customHeight="false" outlineLevel="0" collapsed="false">
      <c r="B594" s="0" t="n">
        <v>0</v>
      </c>
      <c r="C594" s="0" t="n">
        <f aca="false">A594</f>
        <v>0</v>
      </c>
    </row>
    <row r="595" customFormat="false" ht="12.75" hidden="false" customHeight="false" outlineLevel="0" collapsed="false">
      <c r="B595" s="0" t="n">
        <v>0</v>
      </c>
      <c r="C595" s="0" t="n">
        <f aca="false">A595</f>
        <v>0</v>
      </c>
    </row>
    <row r="596" customFormat="false" ht="12.75" hidden="false" customHeight="false" outlineLevel="0" collapsed="false">
      <c r="B596" s="0" t="n">
        <v>0</v>
      </c>
      <c r="C596" s="0" t="n">
        <f aca="false">A596</f>
        <v>0</v>
      </c>
    </row>
    <row r="597" customFormat="false" ht="12.75" hidden="false" customHeight="false" outlineLevel="0" collapsed="false">
      <c r="B597" s="0" t="n">
        <v>0</v>
      </c>
      <c r="C597" s="0" t="n">
        <f aca="false">A597</f>
        <v>0</v>
      </c>
    </row>
    <row r="598" customFormat="false" ht="12.75" hidden="false" customHeight="false" outlineLevel="0" collapsed="false">
      <c r="B598" s="0" t="n">
        <v>0</v>
      </c>
      <c r="C598" s="0" t="n">
        <f aca="false">A598</f>
        <v>0</v>
      </c>
    </row>
    <row r="599" customFormat="false" ht="12.75" hidden="false" customHeight="false" outlineLevel="0" collapsed="false">
      <c r="B599" s="0" t="n">
        <v>0</v>
      </c>
      <c r="C599" s="0" t="n">
        <f aca="false">A599</f>
        <v>0</v>
      </c>
    </row>
    <row r="600" customFormat="false" ht="12.75" hidden="false" customHeight="false" outlineLevel="0" collapsed="false">
      <c r="B600" s="0" t="n">
        <v>0</v>
      </c>
      <c r="C600" s="0" t="n">
        <f aca="false">A600</f>
        <v>0</v>
      </c>
    </row>
    <row r="601" customFormat="false" ht="12.75" hidden="false" customHeight="false" outlineLevel="0" collapsed="false">
      <c r="B601" s="0" t="n">
        <v>0</v>
      </c>
      <c r="C601" s="0" t="n">
        <f aca="false">A601</f>
        <v>0</v>
      </c>
    </row>
    <row r="602" customFormat="false" ht="12.75" hidden="false" customHeight="false" outlineLevel="0" collapsed="false">
      <c r="B602" s="0" t="n">
        <v>0</v>
      </c>
      <c r="C602" s="0" t="n">
        <f aca="false">A602</f>
        <v>0</v>
      </c>
    </row>
    <row r="603" customFormat="false" ht="12.75" hidden="false" customHeight="false" outlineLevel="0" collapsed="false">
      <c r="B603" s="0" t="n">
        <v>0</v>
      </c>
      <c r="C603" s="0" t="n">
        <f aca="false">A603</f>
        <v>0</v>
      </c>
    </row>
    <row r="604" customFormat="false" ht="12.75" hidden="false" customHeight="false" outlineLevel="0" collapsed="false">
      <c r="B604" s="0" t="n">
        <v>0</v>
      </c>
      <c r="C604" s="0" t="n">
        <f aca="false">A604</f>
        <v>0</v>
      </c>
    </row>
    <row r="605" customFormat="false" ht="12.75" hidden="false" customHeight="false" outlineLevel="0" collapsed="false">
      <c r="B605" s="0" t="n">
        <v>0</v>
      </c>
      <c r="C605" s="0" t="n">
        <f aca="false">A605</f>
        <v>0</v>
      </c>
    </row>
    <row r="606" customFormat="false" ht="12.75" hidden="false" customHeight="false" outlineLevel="0" collapsed="false">
      <c r="B606" s="0" t="n">
        <v>0</v>
      </c>
      <c r="C606" s="0" t="n">
        <f aca="false">A606</f>
        <v>0</v>
      </c>
    </row>
    <row r="607" customFormat="false" ht="12.75" hidden="false" customHeight="false" outlineLevel="0" collapsed="false">
      <c r="B607" s="0" t="n">
        <v>0</v>
      </c>
      <c r="C607" s="0" t="n">
        <f aca="false">A607</f>
        <v>0</v>
      </c>
    </row>
    <row r="608" customFormat="false" ht="12.75" hidden="false" customHeight="false" outlineLevel="0" collapsed="false">
      <c r="B608" s="0" t="n">
        <v>0</v>
      </c>
      <c r="C608" s="0" t="n">
        <f aca="false">A608</f>
        <v>0</v>
      </c>
    </row>
    <row r="609" customFormat="false" ht="12.75" hidden="false" customHeight="false" outlineLevel="0" collapsed="false">
      <c r="B609" s="0" t="n">
        <v>0</v>
      </c>
      <c r="C609" s="0" t="n">
        <f aca="false">A609</f>
        <v>0</v>
      </c>
    </row>
    <row r="610" customFormat="false" ht="12.75" hidden="false" customHeight="false" outlineLevel="0" collapsed="false">
      <c r="B610" s="0" t="n">
        <v>0</v>
      </c>
      <c r="C610" s="0" t="n">
        <f aca="false">A610</f>
        <v>0</v>
      </c>
    </row>
    <row r="611" customFormat="false" ht="12.75" hidden="false" customHeight="false" outlineLevel="0" collapsed="false">
      <c r="B611" s="0" t="n">
        <v>0</v>
      </c>
      <c r="C611" s="0" t="n">
        <f aca="false">A611</f>
        <v>0</v>
      </c>
    </row>
    <row r="612" customFormat="false" ht="12.75" hidden="false" customHeight="false" outlineLevel="0" collapsed="false">
      <c r="B612" s="0" t="n">
        <v>0</v>
      </c>
      <c r="C612" s="0" t="n">
        <f aca="false">A612</f>
        <v>0</v>
      </c>
    </row>
    <row r="613" customFormat="false" ht="12.75" hidden="false" customHeight="false" outlineLevel="0" collapsed="false">
      <c r="B613" s="0" t="n">
        <v>0</v>
      </c>
      <c r="C613" s="0" t="n">
        <f aca="false">A613</f>
        <v>0</v>
      </c>
    </row>
    <row r="614" customFormat="false" ht="12.75" hidden="false" customHeight="false" outlineLevel="0" collapsed="false">
      <c r="B614" s="0" t="n">
        <v>0</v>
      </c>
      <c r="C614" s="0" t="n">
        <f aca="false">A614</f>
        <v>0</v>
      </c>
    </row>
    <row r="615" customFormat="false" ht="12.75" hidden="false" customHeight="false" outlineLevel="0" collapsed="false">
      <c r="B615" s="0" t="n">
        <v>0</v>
      </c>
      <c r="C615" s="0" t="n">
        <f aca="false">A615</f>
        <v>0</v>
      </c>
    </row>
    <row r="616" customFormat="false" ht="12.75" hidden="false" customHeight="false" outlineLevel="0" collapsed="false">
      <c r="B616" s="0" t="n">
        <v>0</v>
      </c>
      <c r="C616" s="0" t="n">
        <f aca="false">A616</f>
        <v>0</v>
      </c>
    </row>
    <row r="617" customFormat="false" ht="12.75" hidden="false" customHeight="false" outlineLevel="0" collapsed="false">
      <c r="B617" s="0" t="n">
        <v>0</v>
      </c>
      <c r="C617" s="0" t="n">
        <f aca="false">A617</f>
        <v>0</v>
      </c>
    </row>
    <row r="618" customFormat="false" ht="12.75" hidden="false" customHeight="false" outlineLevel="0" collapsed="false">
      <c r="B618" s="0" t="n">
        <v>0</v>
      </c>
      <c r="C618" s="0" t="n">
        <f aca="false">A618</f>
        <v>0</v>
      </c>
    </row>
    <row r="619" customFormat="false" ht="12.75" hidden="false" customHeight="false" outlineLevel="0" collapsed="false">
      <c r="B619" s="0" t="n">
        <v>0</v>
      </c>
      <c r="C619" s="0" t="n">
        <f aca="false">A619</f>
        <v>0</v>
      </c>
    </row>
    <row r="620" customFormat="false" ht="12.75" hidden="false" customHeight="false" outlineLevel="0" collapsed="false">
      <c r="B620" s="0" t="n">
        <v>0</v>
      </c>
      <c r="C620" s="0" t="n">
        <f aca="false">A620</f>
        <v>0</v>
      </c>
    </row>
    <row r="621" customFormat="false" ht="12.75" hidden="false" customHeight="false" outlineLevel="0" collapsed="false">
      <c r="B621" s="0" t="n">
        <v>0</v>
      </c>
      <c r="C621" s="0" t="n">
        <f aca="false">A621</f>
        <v>0</v>
      </c>
    </row>
    <row r="622" customFormat="false" ht="12.75" hidden="false" customHeight="false" outlineLevel="0" collapsed="false">
      <c r="B622" s="0" t="n">
        <v>0</v>
      </c>
      <c r="C622" s="0" t="n">
        <f aca="false">A622</f>
        <v>0</v>
      </c>
    </row>
    <row r="623" customFormat="false" ht="12.75" hidden="false" customHeight="false" outlineLevel="0" collapsed="false">
      <c r="B623" s="0" t="n">
        <v>0</v>
      </c>
      <c r="C623" s="0" t="n">
        <f aca="false">A623</f>
        <v>0</v>
      </c>
    </row>
    <row r="624" customFormat="false" ht="12.75" hidden="false" customHeight="false" outlineLevel="0" collapsed="false">
      <c r="B624" s="0" t="n">
        <v>0</v>
      </c>
      <c r="C624" s="0" t="n">
        <f aca="false">A624</f>
        <v>0</v>
      </c>
    </row>
    <row r="625" customFormat="false" ht="12.75" hidden="false" customHeight="false" outlineLevel="0" collapsed="false">
      <c r="B625" s="0" t="n">
        <v>0</v>
      </c>
      <c r="C625" s="0" t="n">
        <f aca="false">A625</f>
        <v>0</v>
      </c>
    </row>
    <row r="626" customFormat="false" ht="12.75" hidden="false" customHeight="false" outlineLevel="0" collapsed="false">
      <c r="B626" s="0" t="n">
        <v>0</v>
      </c>
      <c r="C626" s="0" t="n">
        <f aca="false">A626</f>
        <v>0</v>
      </c>
    </row>
    <row r="627" customFormat="false" ht="12.75" hidden="false" customHeight="false" outlineLevel="0" collapsed="false">
      <c r="B627" s="0" t="n">
        <v>0</v>
      </c>
      <c r="C627" s="0" t="n">
        <f aca="false">A627</f>
        <v>0</v>
      </c>
    </row>
    <row r="628" customFormat="false" ht="12.75" hidden="false" customHeight="false" outlineLevel="0" collapsed="false">
      <c r="B628" s="0" t="n">
        <v>0</v>
      </c>
      <c r="C628" s="0" t="n">
        <f aca="false">A628</f>
        <v>0</v>
      </c>
    </row>
    <row r="629" customFormat="false" ht="12.75" hidden="false" customHeight="false" outlineLevel="0" collapsed="false">
      <c r="B629" s="0" t="n">
        <v>0</v>
      </c>
      <c r="C629" s="0" t="n">
        <f aca="false">A629</f>
        <v>0</v>
      </c>
    </row>
    <row r="630" customFormat="false" ht="12.75" hidden="false" customHeight="false" outlineLevel="0" collapsed="false">
      <c r="B630" s="0" t="n">
        <v>0</v>
      </c>
      <c r="C630" s="0" t="n">
        <f aca="false">A630</f>
        <v>0</v>
      </c>
    </row>
    <row r="631" customFormat="false" ht="12.75" hidden="false" customHeight="false" outlineLevel="0" collapsed="false">
      <c r="B631" s="0" t="n">
        <v>0</v>
      </c>
      <c r="C631" s="0" t="n">
        <f aca="false">A631</f>
        <v>0</v>
      </c>
    </row>
    <row r="632" customFormat="false" ht="12.75" hidden="false" customHeight="false" outlineLevel="0" collapsed="false">
      <c r="B632" s="0" t="n">
        <v>0</v>
      </c>
      <c r="C632" s="0" t="n">
        <f aca="false">A632</f>
        <v>0</v>
      </c>
    </row>
    <row r="633" customFormat="false" ht="12.75" hidden="false" customHeight="false" outlineLevel="0" collapsed="false">
      <c r="B633" s="0" t="n">
        <v>0</v>
      </c>
      <c r="C633" s="0" t="n">
        <f aca="false">A633</f>
        <v>0</v>
      </c>
    </row>
    <row r="634" customFormat="false" ht="12.75" hidden="false" customHeight="false" outlineLevel="0" collapsed="false">
      <c r="B634" s="0" t="n">
        <v>0</v>
      </c>
      <c r="C634" s="0" t="n">
        <f aca="false">A634</f>
        <v>0</v>
      </c>
    </row>
    <row r="635" customFormat="false" ht="12.75" hidden="false" customHeight="false" outlineLevel="0" collapsed="false">
      <c r="B635" s="0" t="n">
        <v>0</v>
      </c>
      <c r="C635" s="0" t="n">
        <f aca="false">A635</f>
        <v>0</v>
      </c>
    </row>
    <row r="636" customFormat="false" ht="12.75" hidden="false" customHeight="false" outlineLevel="0" collapsed="false">
      <c r="B636" s="0" t="n">
        <v>0</v>
      </c>
      <c r="C636" s="0" t="n">
        <f aca="false">A636</f>
        <v>0</v>
      </c>
    </row>
    <row r="637" customFormat="false" ht="12.75" hidden="false" customHeight="false" outlineLevel="0" collapsed="false">
      <c r="B637" s="0" t="n">
        <v>0</v>
      </c>
      <c r="C637" s="0" t="n">
        <f aca="false">A637</f>
        <v>0</v>
      </c>
    </row>
    <row r="638" customFormat="false" ht="12.75" hidden="false" customHeight="false" outlineLevel="0" collapsed="false">
      <c r="B638" s="0" t="n">
        <v>0</v>
      </c>
      <c r="C638" s="0" t="n">
        <f aca="false">A638</f>
        <v>0</v>
      </c>
    </row>
    <row r="639" customFormat="false" ht="12.75" hidden="false" customHeight="false" outlineLevel="0" collapsed="false">
      <c r="B639" s="0" t="n">
        <v>0</v>
      </c>
      <c r="C639" s="0" t="n">
        <f aca="false">A639</f>
        <v>0</v>
      </c>
    </row>
    <row r="640" customFormat="false" ht="12.75" hidden="false" customHeight="false" outlineLevel="0" collapsed="false">
      <c r="B640" s="0" t="n">
        <v>0</v>
      </c>
      <c r="C640" s="0" t="n">
        <f aca="false">A640</f>
        <v>0</v>
      </c>
    </row>
    <row r="641" customFormat="false" ht="12.75" hidden="false" customHeight="false" outlineLevel="0" collapsed="false">
      <c r="B641" s="0" t="n">
        <v>0</v>
      </c>
      <c r="C641" s="0" t="n">
        <f aca="false">A641</f>
        <v>0</v>
      </c>
    </row>
    <row r="642" customFormat="false" ht="12.75" hidden="false" customHeight="false" outlineLevel="0" collapsed="false">
      <c r="B642" s="0" t="n">
        <v>0</v>
      </c>
      <c r="C642" s="0" t="n">
        <f aca="false">A642</f>
        <v>0</v>
      </c>
    </row>
    <row r="643" customFormat="false" ht="12.75" hidden="false" customHeight="false" outlineLevel="0" collapsed="false">
      <c r="B643" s="0" t="n">
        <v>0</v>
      </c>
      <c r="C643" s="0" t="n">
        <f aca="false">A643</f>
        <v>0</v>
      </c>
    </row>
    <row r="644" customFormat="false" ht="12.75" hidden="false" customHeight="false" outlineLevel="0" collapsed="false">
      <c r="B644" s="0" t="n">
        <v>0</v>
      </c>
      <c r="C644" s="0" t="n">
        <f aca="false">A644</f>
        <v>0</v>
      </c>
    </row>
    <row r="645" customFormat="false" ht="12.75" hidden="false" customHeight="false" outlineLevel="0" collapsed="false">
      <c r="B645" s="0" t="n">
        <v>0</v>
      </c>
      <c r="C645" s="0" t="n">
        <f aca="false">A645</f>
        <v>0</v>
      </c>
    </row>
    <row r="646" customFormat="false" ht="12.75" hidden="false" customHeight="false" outlineLevel="0" collapsed="false">
      <c r="B646" s="0" t="n">
        <v>0</v>
      </c>
      <c r="C646" s="0" t="n">
        <f aca="false">A646</f>
        <v>0</v>
      </c>
    </row>
    <row r="647" customFormat="false" ht="12.75" hidden="false" customHeight="false" outlineLevel="0" collapsed="false">
      <c r="B647" s="0" t="n">
        <v>0</v>
      </c>
      <c r="C647" s="0" t="n">
        <f aca="false">A647</f>
        <v>0</v>
      </c>
    </row>
    <row r="648" customFormat="false" ht="12.75" hidden="false" customHeight="false" outlineLevel="0" collapsed="false">
      <c r="B648" s="0" t="n">
        <v>0</v>
      </c>
      <c r="C648" s="0" t="n">
        <f aca="false">A648</f>
        <v>0</v>
      </c>
    </row>
    <row r="649" customFormat="false" ht="12.75" hidden="false" customHeight="false" outlineLevel="0" collapsed="false">
      <c r="B649" s="0" t="n">
        <v>0</v>
      </c>
      <c r="C649" s="0" t="n">
        <f aca="false">A649</f>
        <v>0</v>
      </c>
    </row>
    <row r="650" customFormat="false" ht="12.75" hidden="false" customHeight="false" outlineLevel="0" collapsed="false">
      <c r="B650" s="0" t="n">
        <v>0</v>
      </c>
      <c r="C650" s="0" t="n">
        <f aca="false">A650</f>
        <v>0</v>
      </c>
    </row>
    <row r="651" customFormat="false" ht="12.75" hidden="false" customHeight="false" outlineLevel="0" collapsed="false">
      <c r="B651" s="0" t="n">
        <v>0</v>
      </c>
      <c r="C651" s="0" t="n">
        <f aca="false">A651</f>
        <v>0</v>
      </c>
    </row>
    <row r="652" customFormat="false" ht="12.75" hidden="false" customHeight="false" outlineLevel="0" collapsed="false">
      <c r="B652" s="0" t="n">
        <v>0</v>
      </c>
      <c r="C652" s="0" t="n">
        <f aca="false">A652</f>
        <v>0</v>
      </c>
    </row>
    <row r="653" customFormat="false" ht="12.75" hidden="false" customHeight="false" outlineLevel="0" collapsed="false">
      <c r="B653" s="0" t="n">
        <v>0</v>
      </c>
      <c r="C653" s="0" t="n">
        <f aca="false">A653</f>
        <v>0</v>
      </c>
    </row>
    <row r="654" customFormat="false" ht="12.75" hidden="false" customHeight="false" outlineLevel="0" collapsed="false">
      <c r="B654" s="0" t="n">
        <v>0</v>
      </c>
      <c r="C654" s="0" t="n">
        <f aca="false">A654</f>
        <v>0</v>
      </c>
    </row>
    <row r="655" customFormat="false" ht="12.75" hidden="false" customHeight="false" outlineLevel="0" collapsed="false">
      <c r="B655" s="0" t="n">
        <v>0</v>
      </c>
      <c r="C655" s="0" t="n">
        <f aca="false">A655</f>
        <v>0</v>
      </c>
    </row>
    <row r="656" customFormat="false" ht="12.75" hidden="false" customHeight="false" outlineLevel="0" collapsed="false">
      <c r="B656" s="0" t="n">
        <v>0</v>
      </c>
      <c r="C656" s="0" t="n">
        <f aca="false">A656</f>
        <v>0</v>
      </c>
    </row>
    <row r="657" customFormat="false" ht="12.75" hidden="false" customHeight="false" outlineLevel="0" collapsed="false">
      <c r="B657" s="0" t="n">
        <v>0</v>
      </c>
      <c r="C657" s="0" t="n">
        <f aca="false">A657</f>
        <v>0</v>
      </c>
    </row>
    <row r="658" customFormat="false" ht="12.75" hidden="false" customHeight="false" outlineLevel="0" collapsed="false">
      <c r="B658" s="0" t="n">
        <v>0</v>
      </c>
      <c r="C658" s="0" t="n">
        <f aca="false">A658</f>
        <v>0</v>
      </c>
    </row>
    <row r="659" customFormat="false" ht="12.75" hidden="false" customHeight="false" outlineLevel="0" collapsed="false">
      <c r="B659" s="0" t="n">
        <v>0</v>
      </c>
      <c r="C659" s="0" t="n">
        <f aca="false">A659</f>
        <v>0</v>
      </c>
    </row>
    <row r="660" customFormat="false" ht="12.75" hidden="false" customHeight="false" outlineLevel="0" collapsed="false">
      <c r="B660" s="0" t="n">
        <v>0</v>
      </c>
      <c r="C660" s="0" t="n">
        <f aca="false">A660</f>
        <v>0</v>
      </c>
    </row>
    <row r="661" customFormat="false" ht="12.75" hidden="false" customHeight="false" outlineLevel="0" collapsed="false">
      <c r="B661" s="0" t="n">
        <v>0</v>
      </c>
      <c r="C661" s="0" t="n">
        <f aca="false">A661</f>
        <v>0</v>
      </c>
    </row>
    <row r="662" customFormat="false" ht="12.75" hidden="false" customHeight="false" outlineLevel="0" collapsed="false">
      <c r="B662" s="0" t="n">
        <v>0</v>
      </c>
      <c r="C662" s="0" t="n">
        <f aca="false">A662</f>
        <v>0</v>
      </c>
    </row>
    <row r="663" customFormat="false" ht="12.75" hidden="false" customHeight="false" outlineLevel="0" collapsed="false">
      <c r="B663" s="0" t="n">
        <v>0</v>
      </c>
      <c r="C663" s="0" t="n">
        <f aca="false">A663</f>
        <v>0</v>
      </c>
    </row>
    <row r="664" customFormat="false" ht="12.75" hidden="false" customHeight="false" outlineLevel="0" collapsed="false">
      <c r="B664" s="0" t="n">
        <v>0</v>
      </c>
      <c r="C664" s="0" t="n">
        <f aca="false">A664</f>
        <v>0</v>
      </c>
    </row>
    <row r="665" customFormat="false" ht="12.75" hidden="false" customHeight="false" outlineLevel="0" collapsed="false">
      <c r="B665" s="0" t="n">
        <v>0</v>
      </c>
      <c r="C665" s="0" t="n">
        <f aca="false">A665</f>
        <v>0</v>
      </c>
    </row>
    <row r="666" customFormat="false" ht="12.75" hidden="false" customHeight="false" outlineLevel="0" collapsed="false">
      <c r="B666" s="0" t="n">
        <v>0</v>
      </c>
      <c r="C666" s="0" t="n">
        <f aca="false">A666</f>
        <v>0</v>
      </c>
    </row>
    <row r="667" customFormat="false" ht="12.75" hidden="false" customHeight="false" outlineLevel="0" collapsed="false">
      <c r="B667" s="0" t="n">
        <v>0</v>
      </c>
      <c r="C667" s="0" t="n">
        <f aca="false">A667</f>
        <v>0</v>
      </c>
    </row>
    <row r="668" customFormat="false" ht="12.75" hidden="false" customHeight="false" outlineLevel="0" collapsed="false">
      <c r="B668" s="0" t="n">
        <v>0</v>
      </c>
      <c r="C668" s="0" t="n">
        <f aca="false">A668</f>
        <v>0</v>
      </c>
    </row>
    <row r="669" customFormat="false" ht="12.75" hidden="false" customHeight="false" outlineLevel="0" collapsed="false">
      <c r="B669" s="0" t="n">
        <v>0</v>
      </c>
      <c r="C669" s="0" t="n">
        <f aca="false">A669</f>
        <v>0</v>
      </c>
    </row>
    <row r="670" customFormat="false" ht="12.75" hidden="false" customHeight="false" outlineLevel="0" collapsed="false">
      <c r="B670" s="0" t="n">
        <v>0</v>
      </c>
      <c r="C670" s="0" t="n">
        <f aca="false">A670</f>
        <v>0</v>
      </c>
    </row>
    <row r="671" customFormat="false" ht="12.75" hidden="false" customHeight="false" outlineLevel="0" collapsed="false">
      <c r="B671" s="0" t="n">
        <v>0</v>
      </c>
      <c r="C671" s="0" t="n">
        <f aca="false">A671</f>
        <v>0</v>
      </c>
    </row>
    <row r="672" customFormat="false" ht="12.75" hidden="false" customHeight="false" outlineLevel="0" collapsed="false">
      <c r="B672" s="0" t="n">
        <v>0</v>
      </c>
      <c r="C672" s="0" t="n">
        <f aca="false">A672</f>
        <v>0</v>
      </c>
    </row>
    <row r="673" customFormat="false" ht="12.75" hidden="false" customHeight="false" outlineLevel="0" collapsed="false">
      <c r="B673" s="0" t="n">
        <v>0</v>
      </c>
      <c r="C673" s="0" t="n">
        <f aca="false">A673</f>
        <v>0</v>
      </c>
    </row>
    <row r="674" customFormat="false" ht="12.75" hidden="false" customHeight="false" outlineLevel="0" collapsed="false">
      <c r="B674" s="0" t="n">
        <v>0</v>
      </c>
      <c r="C674" s="0" t="n">
        <f aca="false">A674</f>
        <v>0</v>
      </c>
    </row>
    <row r="675" customFormat="false" ht="12.75" hidden="false" customHeight="false" outlineLevel="0" collapsed="false">
      <c r="B675" s="0" t="n">
        <v>0</v>
      </c>
      <c r="C675" s="0" t="n">
        <f aca="false">A675</f>
        <v>0</v>
      </c>
    </row>
    <row r="676" customFormat="false" ht="12.75" hidden="false" customHeight="false" outlineLevel="0" collapsed="false">
      <c r="B676" s="0" t="n">
        <v>0</v>
      </c>
      <c r="C676" s="0" t="n">
        <f aca="false">A676</f>
        <v>0</v>
      </c>
    </row>
    <row r="677" customFormat="false" ht="12.75" hidden="false" customHeight="false" outlineLevel="0" collapsed="false">
      <c r="B677" s="0" t="n">
        <v>0</v>
      </c>
      <c r="C677" s="0" t="n">
        <f aca="false">A677</f>
        <v>0</v>
      </c>
    </row>
    <row r="678" customFormat="false" ht="12.75" hidden="false" customHeight="false" outlineLevel="0" collapsed="false">
      <c r="B678" s="0" t="n">
        <v>0</v>
      </c>
      <c r="C678" s="0" t="n">
        <f aca="false">A678</f>
        <v>0</v>
      </c>
    </row>
    <row r="679" customFormat="false" ht="12.75" hidden="false" customHeight="false" outlineLevel="0" collapsed="false">
      <c r="B679" s="0" t="n">
        <v>0</v>
      </c>
      <c r="C679" s="0" t="n">
        <f aca="false">A679</f>
        <v>0</v>
      </c>
    </row>
    <row r="680" customFormat="false" ht="12.75" hidden="false" customHeight="false" outlineLevel="0" collapsed="false">
      <c r="B680" s="0" t="n">
        <v>0</v>
      </c>
      <c r="C680" s="0" t="n">
        <f aca="false">A680</f>
        <v>0</v>
      </c>
    </row>
    <row r="681" customFormat="false" ht="12.75" hidden="false" customHeight="false" outlineLevel="0" collapsed="false">
      <c r="B681" s="0" t="n">
        <v>0</v>
      </c>
      <c r="C681" s="0" t="n">
        <f aca="false">A681</f>
        <v>0</v>
      </c>
    </row>
    <row r="682" customFormat="false" ht="12.75" hidden="false" customHeight="false" outlineLevel="0" collapsed="false">
      <c r="B682" s="0" t="n">
        <v>0</v>
      </c>
      <c r="C682" s="0" t="n">
        <f aca="false">A682</f>
        <v>0</v>
      </c>
    </row>
    <row r="683" customFormat="false" ht="12.75" hidden="false" customHeight="false" outlineLevel="0" collapsed="false">
      <c r="B683" s="0" t="n">
        <v>0</v>
      </c>
      <c r="C683" s="0" t="n">
        <f aca="false">A683</f>
        <v>0</v>
      </c>
    </row>
    <row r="684" customFormat="false" ht="12.75" hidden="false" customHeight="false" outlineLevel="0" collapsed="false">
      <c r="B684" s="0" t="n">
        <v>0</v>
      </c>
      <c r="C684" s="0" t="n">
        <f aca="false">A684</f>
        <v>0</v>
      </c>
    </row>
    <row r="685" customFormat="false" ht="12.75" hidden="false" customHeight="false" outlineLevel="0" collapsed="false">
      <c r="B685" s="0" t="n">
        <v>0</v>
      </c>
      <c r="C685" s="0" t="n">
        <f aca="false">A685</f>
        <v>0</v>
      </c>
    </row>
    <row r="686" customFormat="false" ht="12.75" hidden="false" customHeight="false" outlineLevel="0" collapsed="false">
      <c r="B686" s="0" t="n">
        <v>0</v>
      </c>
      <c r="C686" s="0" t="n">
        <f aca="false">A686</f>
        <v>0</v>
      </c>
    </row>
    <row r="687" customFormat="false" ht="12.75" hidden="false" customHeight="false" outlineLevel="0" collapsed="false">
      <c r="B687" s="0" t="n">
        <v>0</v>
      </c>
      <c r="C687" s="0" t="n">
        <f aca="false">A687</f>
        <v>0</v>
      </c>
    </row>
    <row r="688" customFormat="false" ht="12.75" hidden="false" customHeight="false" outlineLevel="0" collapsed="false">
      <c r="B688" s="0" t="n">
        <v>0</v>
      </c>
      <c r="C688" s="0" t="n">
        <f aca="false">A688</f>
        <v>0</v>
      </c>
    </row>
    <row r="689" customFormat="false" ht="12.75" hidden="false" customHeight="false" outlineLevel="0" collapsed="false">
      <c r="B689" s="0" t="n">
        <v>0</v>
      </c>
      <c r="C689" s="0" t="n">
        <f aca="false">A689</f>
        <v>0</v>
      </c>
    </row>
    <row r="690" customFormat="false" ht="12.75" hidden="false" customHeight="false" outlineLevel="0" collapsed="false">
      <c r="B690" s="0" t="n">
        <v>0</v>
      </c>
      <c r="C690" s="0" t="n">
        <f aca="false">A690</f>
        <v>0</v>
      </c>
    </row>
    <row r="691" customFormat="false" ht="12.75" hidden="false" customHeight="false" outlineLevel="0" collapsed="false">
      <c r="B691" s="0" t="n">
        <v>0</v>
      </c>
      <c r="C691" s="0" t="n">
        <f aca="false">A691</f>
        <v>0</v>
      </c>
    </row>
    <row r="692" customFormat="false" ht="12.75" hidden="false" customHeight="false" outlineLevel="0" collapsed="false">
      <c r="B692" s="0" t="n">
        <v>0</v>
      </c>
      <c r="C692" s="0" t="n">
        <f aca="false">A692</f>
        <v>0</v>
      </c>
    </row>
    <row r="693" customFormat="false" ht="12.75" hidden="false" customHeight="false" outlineLevel="0" collapsed="false">
      <c r="B693" s="0" t="n">
        <v>0</v>
      </c>
      <c r="C693" s="0" t="n">
        <f aca="false">A693</f>
        <v>0</v>
      </c>
    </row>
    <row r="694" customFormat="false" ht="12.75" hidden="false" customHeight="false" outlineLevel="0" collapsed="false">
      <c r="B694" s="0" t="n">
        <v>0</v>
      </c>
      <c r="C694" s="0" t="n">
        <f aca="false">A694</f>
        <v>0</v>
      </c>
    </row>
    <row r="695" customFormat="false" ht="12.75" hidden="false" customHeight="false" outlineLevel="0" collapsed="false">
      <c r="B695" s="0" t="n">
        <v>0</v>
      </c>
      <c r="C695" s="0" t="n">
        <f aca="false">A695</f>
        <v>0</v>
      </c>
    </row>
    <row r="696" customFormat="false" ht="12.75" hidden="false" customHeight="false" outlineLevel="0" collapsed="false">
      <c r="B696" s="0" t="n">
        <v>0</v>
      </c>
      <c r="C696" s="0" t="n">
        <f aca="false">A696</f>
        <v>0</v>
      </c>
    </row>
    <row r="697" customFormat="false" ht="12.75" hidden="false" customHeight="false" outlineLevel="0" collapsed="false">
      <c r="B697" s="0" t="n">
        <v>0</v>
      </c>
      <c r="C697" s="0" t="n">
        <f aca="false">A697</f>
        <v>0</v>
      </c>
    </row>
    <row r="698" customFormat="false" ht="12.75" hidden="false" customHeight="false" outlineLevel="0" collapsed="false">
      <c r="B698" s="0" t="n">
        <v>0</v>
      </c>
      <c r="C698" s="0" t="n">
        <f aca="false">A698</f>
        <v>0</v>
      </c>
    </row>
    <row r="699" customFormat="false" ht="12.75" hidden="false" customHeight="false" outlineLevel="0" collapsed="false">
      <c r="B699" s="0" t="n">
        <v>0</v>
      </c>
      <c r="C699" s="0" t="n">
        <f aca="false">A699</f>
        <v>0</v>
      </c>
    </row>
    <row r="700" customFormat="false" ht="12.75" hidden="false" customHeight="false" outlineLevel="0" collapsed="false">
      <c r="B700" s="0" t="n">
        <v>0</v>
      </c>
      <c r="C700" s="0" t="n">
        <f aca="false">A700</f>
        <v>0</v>
      </c>
    </row>
    <row r="701" customFormat="false" ht="12.75" hidden="false" customHeight="false" outlineLevel="0" collapsed="false">
      <c r="B701" s="0" t="n">
        <v>0</v>
      </c>
      <c r="C701" s="0" t="n">
        <f aca="false">A701</f>
        <v>0</v>
      </c>
    </row>
    <row r="702" customFormat="false" ht="12.75" hidden="false" customHeight="false" outlineLevel="0" collapsed="false">
      <c r="B702" s="0" t="n">
        <v>0</v>
      </c>
      <c r="C702" s="0" t="n">
        <f aca="false">A702</f>
        <v>0</v>
      </c>
    </row>
    <row r="703" customFormat="false" ht="12.75" hidden="false" customHeight="false" outlineLevel="0" collapsed="false">
      <c r="B703" s="0" t="n">
        <v>0</v>
      </c>
      <c r="C703" s="0" t="n">
        <f aca="false">A703</f>
        <v>0</v>
      </c>
    </row>
    <row r="704" customFormat="false" ht="12.75" hidden="false" customHeight="false" outlineLevel="0" collapsed="false">
      <c r="B704" s="0" t="n">
        <v>0</v>
      </c>
      <c r="C704" s="0" t="n">
        <f aca="false">A704</f>
        <v>0</v>
      </c>
    </row>
    <row r="705" customFormat="false" ht="12.75" hidden="false" customHeight="false" outlineLevel="0" collapsed="false">
      <c r="B705" s="0" t="n">
        <v>0</v>
      </c>
      <c r="C705" s="0" t="n">
        <f aca="false">A705</f>
        <v>0</v>
      </c>
    </row>
    <row r="706" customFormat="false" ht="12.75" hidden="false" customHeight="false" outlineLevel="0" collapsed="false">
      <c r="B706" s="0" t="n">
        <v>0</v>
      </c>
      <c r="C706" s="0" t="n">
        <f aca="false">A706</f>
        <v>0</v>
      </c>
    </row>
    <row r="707" customFormat="false" ht="12.75" hidden="false" customHeight="false" outlineLevel="0" collapsed="false">
      <c r="B707" s="0" t="n">
        <v>0</v>
      </c>
      <c r="C707" s="0" t="n">
        <f aca="false">A707</f>
        <v>0</v>
      </c>
    </row>
    <row r="708" customFormat="false" ht="12.75" hidden="false" customHeight="false" outlineLevel="0" collapsed="false">
      <c r="B708" s="0" t="n">
        <v>0</v>
      </c>
      <c r="C708" s="0" t="n">
        <f aca="false">A708</f>
        <v>0</v>
      </c>
    </row>
    <row r="709" customFormat="false" ht="12.75" hidden="false" customHeight="false" outlineLevel="0" collapsed="false">
      <c r="B709" s="0" t="n">
        <v>0</v>
      </c>
      <c r="C709" s="0" t="n">
        <f aca="false">A709</f>
        <v>0</v>
      </c>
    </row>
    <row r="710" customFormat="false" ht="12.75" hidden="false" customHeight="false" outlineLevel="0" collapsed="false">
      <c r="B710" s="0" t="n">
        <v>0</v>
      </c>
      <c r="C710" s="0" t="n">
        <f aca="false">A710</f>
        <v>0</v>
      </c>
    </row>
    <row r="711" customFormat="false" ht="12.75" hidden="false" customHeight="false" outlineLevel="0" collapsed="false">
      <c r="B711" s="0" t="n">
        <v>0</v>
      </c>
      <c r="C711" s="0" t="n">
        <f aca="false">A711</f>
        <v>0</v>
      </c>
    </row>
    <row r="712" customFormat="false" ht="12.75" hidden="false" customHeight="false" outlineLevel="0" collapsed="false">
      <c r="B712" s="0" t="n">
        <v>0</v>
      </c>
      <c r="C712" s="0" t="n">
        <f aca="false">A712</f>
        <v>0</v>
      </c>
    </row>
    <row r="713" customFormat="false" ht="12.75" hidden="false" customHeight="false" outlineLevel="0" collapsed="false">
      <c r="B713" s="0" t="n">
        <v>0</v>
      </c>
      <c r="C713" s="0" t="n">
        <f aca="false">A713</f>
        <v>0</v>
      </c>
    </row>
    <row r="714" customFormat="false" ht="12.75" hidden="false" customHeight="false" outlineLevel="0" collapsed="false">
      <c r="B714" s="0" t="n">
        <v>0</v>
      </c>
      <c r="C714" s="0" t="n">
        <f aca="false">A714</f>
        <v>0</v>
      </c>
    </row>
    <row r="715" customFormat="false" ht="12.75" hidden="false" customHeight="false" outlineLevel="0" collapsed="false">
      <c r="B715" s="0" t="n">
        <v>0</v>
      </c>
      <c r="C715" s="0" t="n">
        <f aca="false">A715</f>
        <v>0</v>
      </c>
    </row>
    <row r="716" customFormat="false" ht="12.75" hidden="false" customHeight="false" outlineLevel="0" collapsed="false">
      <c r="B716" s="0" t="n">
        <v>0</v>
      </c>
      <c r="C716" s="0" t="n">
        <f aca="false">A716</f>
        <v>0</v>
      </c>
    </row>
    <row r="717" customFormat="false" ht="12.75" hidden="false" customHeight="false" outlineLevel="0" collapsed="false">
      <c r="B717" s="0" t="n">
        <v>0</v>
      </c>
      <c r="C717" s="0" t="n">
        <f aca="false">A717</f>
        <v>0</v>
      </c>
    </row>
    <row r="718" customFormat="false" ht="12.75" hidden="false" customHeight="false" outlineLevel="0" collapsed="false">
      <c r="B718" s="0" t="n">
        <v>0</v>
      </c>
      <c r="C718" s="0" t="n">
        <f aca="false">A718</f>
        <v>0</v>
      </c>
    </row>
    <row r="719" customFormat="false" ht="12.75" hidden="false" customHeight="false" outlineLevel="0" collapsed="false">
      <c r="B719" s="0" t="n">
        <v>0</v>
      </c>
      <c r="C719" s="0" t="n">
        <f aca="false">A719</f>
        <v>0</v>
      </c>
    </row>
    <row r="720" customFormat="false" ht="12.75" hidden="false" customHeight="false" outlineLevel="0" collapsed="false">
      <c r="B720" s="0" t="n">
        <v>0</v>
      </c>
      <c r="C720" s="0" t="n">
        <f aca="false">A720</f>
        <v>0</v>
      </c>
    </row>
    <row r="721" customFormat="false" ht="12.75" hidden="false" customHeight="false" outlineLevel="0" collapsed="false">
      <c r="B721" s="0" t="n">
        <v>0</v>
      </c>
      <c r="C721" s="0" t="n">
        <f aca="false">A721</f>
        <v>0</v>
      </c>
    </row>
    <row r="722" customFormat="false" ht="12.75" hidden="false" customHeight="false" outlineLevel="0" collapsed="false">
      <c r="B722" s="0" t="n">
        <v>0</v>
      </c>
      <c r="C722" s="0" t="n">
        <f aca="false">A722</f>
        <v>0</v>
      </c>
    </row>
    <row r="723" customFormat="false" ht="12.75" hidden="false" customHeight="false" outlineLevel="0" collapsed="false">
      <c r="B723" s="0" t="n">
        <v>0</v>
      </c>
      <c r="C723" s="0" t="n">
        <f aca="false">A723</f>
        <v>0</v>
      </c>
    </row>
    <row r="724" customFormat="false" ht="12.75" hidden="false" customHeight="false" outlineLevel="0" collapsed="false">
      <c r="B724" s="0" t="n">
        <v>0</v>
      </c>
      <c r="C724" s="0" t="n">
        <f aca="false">A724</f>
        <v>0</v>
      </c>
    </row>
    <row r="725" customFormat="false" ht="12.75" hidden="false" customHeight="false" outlineLevel="0" collapsed="false">
      <c r="B725" s="0" t="n">
        <v>0</v>
      </c>
      <c r="C725" s="0" t="n">
        <f aca="false">A725</f>
        <v>0</v>
      </c>
    </row>
    <row r="726" customFormat="false" ht="12.75" hidden="false" customHeight="false" outlineLevel="0" collapsed="false">
      <c r="B726" s="0" t="n">
        <v>0</v>
      </c>
      <c r="C726" s="0" t="n">
        <f aca="false">A726</f>
        <v>0</v>
      </c>
    </row>
    <row r="727" customFormat="false" ht="12.75" hidden="false" customHeight="false" outlineLevel="0" collapsed="false">
      <c r="B727" s="0" t="n">
        <v>0</v>
      </c>
      <c r="C727" s="0" t="n">
        <f aca="false">A727</f>
        <v>0</v>
      </c>
    </row>
    <row r="728" customFormat="false" ht="12.75" hidden="false" customHeight="false" outlineLevel="0" collapsed="false">
      <c r="B728" s="0" t="n">
        <v>0</v>
      </c>
      <c r="C728" s="0" t="n">
        <f aca="false">A728</f>
        <v>0</v>
      </c>
    </row>
    <row r="729" customFormat="false" ht="12.75" hidden="false" customHeight="false" outlineLevel="0" collapsed="false">
      <c r="B729" s="0" t="n">
        <v>0</v>
      </c>
      <c r="C729" s="0" t="n">
        <f aca="false">A729</f>
        <v>0</v>
      </c>
    </row>
    <row r="730" customFormat="false" ht="12.75" hidden="false" customHeight="false" outlineLevel="0" collapsed="false">
      <c r="B730" s="0" t="n">
        <v>0</v>
      </c>
      <c r="C730" s="0" t="n">
        <f aca="false">A730</f>
        <v>0</v>
      </c>
    </row>
    <row r="731" customFormat="false" ht="12.75" hidden="false" customHeight="false" outlineLevel="0" collapsed="false">
      <c r="B731" s="0" t="n">
        <v>0</v>
      </c>
      <c r="C731" s="0" t="n">
        <f aca="false">A731</f>
        <v>0</v>
      </c>
    </row>
    <row r="732" customFormat="false" ht="12.75" hidden="false" customHeight="false" outlineLevel="0" collapsed="false">
      <c r="B732" s="0" t="n">
        <v>0</v>
      </c>
      <c r="C732" s="0" t="n">
        <f aca="false">A732</f>
        <v>0</v>
      </c>
    </row>
    <row r="733" customFormat="false" ht="12.75" hidden="false" customHeight="false" outlineLevel="0" collapsed="false">
      <c r="B733" s="0" t="n">
        <v>0</v>
      </c>
      <c r="C733" s="0" t="n">
        <f aca="false">A733</f>
        <v>0</v>
      </c>
    </row>
    <row r="734" customFormat="false" ht="12.75" hidden="false" customHeight="false" outlineLevel="0" collapsed="false">
      <c r="B734" s="0" t="n">
        <v>0</v>
      </c>
      <c r="C734" s="0" t="n">
        <f aca="false">A734</f>
        <v>0</v>
      </c>
    </row>
    <row r="735" customFormat="false" ht="12.75" hidden="false" customHeight="false" outlineLevel="0" collapsed="false">
      <c r="B735" s="0" t="n">
        <v>0</v>
      </c>
      <c r="C735" s="0" t="n">
        <f aca="false">A735</f>
        <v>0</v>
      </c>
    </row>
    <row r="736" customFormat="false" ht="12.75" hidden="false" customHeight="false" outlineLevel="0" collapsed="false">
      <c r="B736" s="0" t="n">
        <v>0</v>
      </c>
      <c r="C736" s="0" t="n">
        <f aca="false">A736</f>
        <v>0</v>
      </c>
    </row>
    <row r="737" customFormat="false" ht="12.75" hidden="false" customHeight="false" outlineLevel="0" collapsed="false">
      <c r="B737" s="0" t="n">
        <v>0</v>
      </c>
      <c r="C737" s="0" t="n">
        <f aca="false">A737</f>
        <v>0</v>
      </c>
    </row>
    <row r="738" customFormat="false" ht="12.75" hidden="false" customHeight="false" outlineLevel="0" collapsed="false">
      <c r="B738" s="0" t="n">
        <v>0</v>
      </c>
      <c r="C738" s="0" t="n">
        <f aca="false">A738</f>
        <v>0</v>
      </c>
    </row>
    <row r="739" customFormat="false" ht="12.75" hidden="false" customHeight="false" outlineLevel="0" collapsed="false">
      <c r="B739" s="0" t="n">
        <v>0</v>
      </c>
      <c r="C739" s="0" t="n">
        <f aca="false">A739</f>
        <v>0</v>
      </c>
    </row>
    <row r="740" customFormat="false" ht="12.75" hidden="false" customHeight="false" outlineLevel="0" collapsed="false">
      <c r="B740" s="0" t="n">
        <v>0</v>
      </c>
      <c r="C740" s="0" t="n">
        <f aca="false">A740</f>
        <v>0</v>
      </c>
    </row>
    <row r="741" customFormat="false" ht="12.75" hidden="false" customHeight="false" outlineLevel="0" collapsed="false">
      <c r="B741" s="0" t="n">
        <v>0</v>
      </c>
      <c r="C741" s="0" t="n">
        <f aca="false">A741</f>
        <v>0</v>
      </c>
    </row>
    <row r="742" customFormat="false" ht="12.75" hidden="false" customHeight="false" outlineLevel="0" collapsed="false">
      <c r="B742" s="0" t="n">
        <v>0</v>
      </c>
      <c r="C742" s="0" t="n">
        <f aca="false">A742</f>
        <v>0</v>
      </c>
    </row>
    <row r="743" customFormat="false" ht="12.75" hidden="false" customHeight="false" outlineLevel="0" collapsed="false">
      <c r="B743" s="0" t="n">
        <v>0</v>
      </c>
      <c r="C743" s="0" t="n">
        <f aca="false">A743</f>
        <v>0</v>
      </c>
    </row>
    <row r="744" customFormat="false" ht="12.75" hidden="false" customHeight="false" outlineLevel="0" collapsed="false">
      <c r="B744" s="0" t="n">
        <v>0</v>
      </c>
      <c r="C744" s="0" t="n">
        <f aca="false">A744</f>
        <v>0</v>
      </c>
    </row>
    <row r="745" customFormat="false" ht="12.75" hidden="false" customHeight="false" outlineLevel="0" collapsed="false">
      <c r="B745" s="0" t="n">
        <v>0</v>
      </c>
      <c r="C745" s="0" t="n">
        <f aca="false">A745</f>
        <v>0</v>
      </c>
    </row>
    <row r="746" customFormat="false" ht="12.75" hidden="false" customHeight="false" outlineLevel="0" collapsed="false">
      <c r="B746" s="0" t="n">
        <v>0</v>
      </c>
      <c r="C746" s="0" t="n">
        <f aca="false">A746</f>
        <v>0</v>
      </c>
    </row>
    <row r="747" customFormat="false" ht="12.75" hidden="false" customHeight="false" outlineLevel="0" collapsed="false">
      <c r="B747" s="0" t="n">
        <v>0</v>
      </c>
      <c r="C747" s="0" t="n">
        <f aca="false">A747</f>
        <v>0</v>
      </c>
    </row>
    <row r="748" customFormat="false" ht="12.75" hidden="false" customHeight="false" outlineLevel="0" collapsed="false">
      <c r="B748" s="0" t="n">
        <v>0</v>
      </c>
      <c r="C748" s="0" t="n">
        <f aca="false">A748</f>
        <v>0</v>
      </c>
    </row>
    <row r="749" customFormat="false" ht="12.75" hidden="false" customHeight="false" outlineLevel="0" collapsed="false">
      <c r="B749" s="0" t="n">
        <v>0</v>
      </c>
      <c r="C749" s="0" t="n">
        <f aca="false">A749</f>
        <v>0</v>
      </c>
    </row>
    <row r="750" customFormat="false" ht="12.75" hidden="false" customHeight="false" outlineLevel="0" collapsed="false">
      <c r="B750" s="0" t="n">
        <v>0</v>
      </c>
      <c r="C750" s="0" t="n">
        <f aca="false">A750</f>
        <v>0</v>
      </c>
    </row>
    <row r="751" customFormat="false" ht="12.75" hidden="false" customHeight="false" outlineLevel="0" collapsed="false">
      <c r="B751" s="0" t="n">
        <v>0</v>
      </c>
      <c r="C751" s="0" t="n">
        <f aca="false">A751</f>
        <v>0</v>
      </c>
    </row>
    <row r="752" customFormat="false" ht="12.75" hidden="false" customHeight="false" outlineLevel="0" collapsed="false">
      <c r="B752" s="0" t="n">
        <v>0</v>
      </c>
      <c r="C752" s="0" t="n">
        <f aca="false">A752</f>
        <v>0</v>
      </c>
    </row>
    <row r="753" customFormat="false" ht="12.75" hidden="false" customHeight="false" outlineLevel="0" collapsed="false">
      <c r="B753" s="0" t="n">
        <v>0</v>
      </c>
      <c r="C753" s="0" t="n">
        <f aca="false">A753</f>
        <v>0</v>
      </c>
    </row>
    <row r="754" customFormat="false" ht="12.75" hidden="false" customHeight="false" outlineLevel="0" collapsed="false">
      <c r="B754" s="0" t="n">
        <v>0</v>
      </c>
      <c r="C754" s="0" t="n">
        <f aca="false">A754</f>
        <v>0</v>
      </c>
    </row>
    <row r="755" customFormat="false" ht="12.75" hidden="false" customHeight="false" outlineLevel="0" collapsed="false">
      <c r="B755" s="0" t="n">
        <v>0</v>
      </c>
      <c r="C755" s="0" t="n">
        <f aca="false">A755</f>
        <v>0</v>
      </c>
    </row>
    <row r="756" customFormat="false" ht="12.75" hidden="false" customHeight="false" outlineLevel="0" collapsed="false">
      <c r="B756" s="0" t="n">
        <v>0</v>
      </c>
      <c r="C756" s="0" t="n">
        <f aca="false">A756</f>
        <v>0</v>
      </c>
    </row>
    <row r="757" customFormat="false" ht="12.75" hidden="false" customHeight="false" outlineLevel="0" collapsed="false">
      <c r="B757" s="0" t="n">
        <v>0</v>
      </c>
      <c r="C757" s="0" t="n">
        <f aca="false">A757</f>
        <v>0</v>
      </c>
    </row>
    <row r="758" customFormat="false" ht="12.75" hidden="false" customHeight="false" outlineLevel="0" collapsed="false">
      <c r="B758" s="0" t="n">
        <v>0</v>
      </c>
      <c r="C758" s="0" t="n">
        <f aca="false">A758</f>
        <v>0</v>
      </c>
    </row>
    <row r="759" customFormat="false" ht="12.75" hidden="false" customHeight="false" outlineLevel="0" collapsed="false">
      <c r="B759" s="0" t="n">
        <v>0</v>
      </c>
      <c r="C759" s="0" t="n">
        <f aca="false">A759</f>
        <v>0</v>
      </c>
    </row>
    <row r="760" customFormat="false" ht="12.75" hidden="false" customHeight="false" outlineLevel="0" collapsed="false">
      <c r="B760" s="0" t="n">
        <v>0</v>
      </c>
      <c r="C760" s="0" t="n">
        <f aca="false">A760</f>
        <v>0</v>
      </c>
    </row>
    <row r="761" customFormat="false" ht="12.75" hidden="false" customHeight="false" outlineLevel="0" collapsed="false">
      <c r="B761" s="0" t="n">
        <v>0</v>
      </c>
      <c r="C761" s="0" t="n">
        <f aca="false">A761</f>
        <v>0</v>
      </c>
    </row>
    <row r="762" customFormat="false" ht="12.75" hidden="false" customHeight="false" outlineLevel="0" collapsed="false">
      <c r="B762" s="0" t="n">
        <v>0</v>
      </c>
      <c r="C762" s="0" t="n">
        <f aca="false">A762</f>
        <v>0</v>
      </c>
    </row>
    <row r="763" customFormat="false" ht="12.75" hidden="false" customHeight="false" outlineLevel="0" collapsed="false">
      <c r="B763" s="0" t="n">
        <v>0</v>
      </c>
      <c r="C763" s="0" t="n">
        <f aca="false">A763</f>
        <v>0</v>
      </c>
    </row>
    <row r="764" customFormat="false" ht="12.75" hidden="false" customHeight="false" outlineLevel="0" collapsed="false">
      <c r="B764" s="0" t="n">
        <v>0</v>
      </c>
      <c r="C764" s="0" t="n">
        <f aca="false">A764</f>
        <v>0</v>
      </c>
    </row>
    <row r="765" customFormat="false" ht="12.75" hidden="false" customHeight="false" outlineLevel="0" collapsed="false">
      <c r="B765" s="0" t="n">
        <v>0</v>
      </c>
      <c r="C765" s="0" t="n">
        <f aca="false">A765</f>
        <v>0</v>
      </c>
    </row>
    <row r="766" customFormat="false" ht="12.75" hidden="false" customHeight="false" outlineLevel="0" collapsed="false">
      <c r="B766" s="0" t="n">
        <v>0</v>
      </c>
      <c r="C766" s="0" t="n">
        <f aca="false">A766</f>
        <v>0</v>
      </c>
    </row>
    <row r="767" customFormat="false" ht="12.75" hidden="false" customHeight="false" outlineLevel="0" collapsed="false">
      <c r="B767" s="0" t="n">
        <v>0</v>
      </c>
      <c r="C767" s="0" t="n">
        <f aca="false">A767</f>
        <v>0</v>
      </c>
    </row>
    <row r="768" customFormat="false" ht="12.75" hidden="false" customHeight="false" outlineLevel="0" collapsed="false">
      <c r="B768" s="0" t="n">
        <v>0</v>
      </c>
      <c r="C768" s="0" t="n">
        <f aca="false">A768</f>
        <v>0</v>
      </c>
    </row>
    <row r="769" customFormat="false" ht="12.75" hidden="false" customHeight="false" outlineLevel="0" collapsed="false">
      <c r="B769" s="0" t="n">
        <v>0</v>
      </c>
      <c r="C769" s="0" t="n">
        <f aca="false">A769</f>
        <v>0</v>
      </c>
    </row>
    <row r="770" customFormat="false" ht="12.75" hidden="false" customHeight="false" outlineLevel="0" collapsed="false">
      <c r="B770" s="0" t="n">
        <v>0</v>
      </c>
      <c r="C770" s="0" t="n">
        <f aca="false">A770</f>
        <v>0</v>
      </c>
    </row>
    <row r="771" customFormat="false" ht="12.75" hidden="false" customHeight="false" outlineLevel="0" collapsed="false">
      <c r="B771" s="0" t="n">
        <v>0</v>
      </c>
      <c r="C771" s="0" t="n">
        <f aca="false">A771</f>
        <v>0</v>
      </c>
    </row>
    <row r="772" customFormat="false" ht="12.75" hidden="false" customHeight="false" outlineLevel="0" collapsed="false">
      <c r="B772" s="0" t="n">
        <v>0</v>
      </c>
      <c r="C772" s="0" t="n">
        <f aca="false">A772</f>
        <v>0</v>
      </c>
    </row>
    <row r="773" customFormat="false" ht="12.75" hidden="false" customHeight="false" outlineLevel="0" collapsed="false">
      <c r="B773" s="0" t="n">
        <v>0</v>
      </c>
      <c r="C773" s="0" t="n">
        <f aca="false">A773</f>
        <v>0</v>
      </c>
    </row>
    <row r="774" customFormat="false" ht="12.75" hidden="false" customHeight="false" outlineLevel="0" collapsed="false">
      <c r="B774" s="0" t="n">
        <v>0</v>
      </c>
      <c r="C774" s="0" t="n">
        <f aca="false">A774</f>
        <v>0</v>
      </c>
    </row>
    <row r="775" customFormat="false" ht="12.75" hidden="false" customHeight="false" outlineLevel="0" collapsed="false">
      <c r="B775" s="0" t="n">
        <v>0</v>
      </c>
      <c r="C775" s="0" t="n">
        <f aca="false">A775</f>
        <v>0</v>
      </c>
    </row>
    <row r="776" customFormat="false" ht="12.75" hidden="false" customHeight="false" outlineLevel="0" collapsed="false">
      <c r="B776" s="0" t="n">
        <v>0</v>
      </c>
      <c r="C776" s="0" t="n">
        <f aca="false">A776</f>
        <v>0</v>
      </c>
    </row>
    <row r="777" customFormat="false" ht="12.75" hidden="false" customHeight="false" outlineLevel="0" collapsed="false">
      <c r="B777" s="0" t="n">
        <v>0</v>
      </c>
      <c r="C777" s="0" t="n">
        <f aca="false">A777</f>
        <v>0</v>
      </c>
    </row>
    <row r="778" customFormat="false" ht="12.75" hidden="false" customHeight="false" outlineLevel="0" collapsed="false">
      <c r="B778" s="0" t="n">
        <v>0</v>
      </c>
      <c r="C778" s="0" t="n">
        <f aca="false">A778</f>
        <v>0</v>
      </c>
    </row>
    <row r="779" customFormat="false" ht="12.75" hidden="false" customHeight="false" outlineLevel="0" collapsed="false">
      <c r="B779" s="0" t="n">
        <v>0</v>
      </c>
      <c r="C779" s="0" t="n">
        <f aca="false">A779</f>
        <v>0</v>
      </c>
    </row>
    <row r="780" customFormat="false" ht="12.75" hidden="false" customHeight="false" outlineLevel="0" collapsed="false">
      <c r="B780" s="0" t="n">
        <v>0</v>
      </c>
      <c r="C780" s="0" t="n">
        <f aca="false">A780</f>
        <v>0</v>
      </c>
    </row>
    <row r="781" customFormat="false" ht="12.75" hidden="false" customHeight="false" outlineLevel="0" collapsed="false">
      <c r="B781" s="0" t="n">
        <v>0</v>
      </c>
      <c r="C781" s="0" t="n">
        <f aca="false">A781</f>
        <v>0</v>
      </c>
    </row>
    <row r="782" customFormat="false" ht="12.75" hidden="false" customHeight="false" outlineLevel="0" collapsed="false">
      <c r="B782" s="0" t="n">
        <v>0</v>
      </c>
      <c r="C782" s="0" t="n">
        <f aca="false">A782</f>
        <v>0</v>
      </c>
    </row>
    <row r="783" customFormat="false" ht="12.75" hidden="false" customHeight="false" outlineLevel="0" collapsed="false">
      <c r="B783" s="0" t="n">
        <v>0</v>
      </c>
      <c r="C783" s="0" t="n">
        <f aca="false">A783</f>
        <v>0</v>
      </c>
    </row>
    <row r="784" customFormat="false" ht="12.75" hidden="false" customHeight="false" outlineLevel="0" collapsed="false">
      <c r="B784" s="0" t="n">
        <v>0</v>
      </c>
      <c r="C784" s="0" t="n">
        <f aca="false">A784</f>
        <v>0</v>
      </c>
    </row>
    <row r="785" customFormat="false" ht="12.75" hidden="false" customHeight="false" outlineLevel="0" collapsed="false">
      <c r="B785" s="0" t="n">
        <v>0</v>
      </c>
      <c r="C785" s="0" t="n">
        <f aca="false">A785</f>
        <v>0</v>
      </c>
    </row>
    <row r="786" customFormat="false" ht="12.75" hidden="false" customHeight="false" outlineLevel="0" collapsed="false">
      <c r="B786" s="0" t="n">
        <v>0</v>
      </c>
      <c r="C786" s="0" t="n">
        <f aca="false">A786</f>
        <v>0</v>
      </c>
    </row>
    <row r="787" customFormat="false" ht="12.75" hidden="false" customHeight="false" outlineLevel="0" collapsed="false">
      <c r="B787" s="0" t="n">
        <v>0</v>
      </c>
      <c r="C787" s="0" t="n">
        <f aca="false">A787</f>
        <v>0</v>
      </c>
    </row>
    <row r="788" customFormat="false" ht="12.75" hidden="false" customHeight="false" outlineLevel="0" collapsed="false">
      <c r="B788" s="0" t="n">
        <v>0</v>
      </c>
      <c r="C788" s="0" t="n">
        <f aca="false">A788</f>
        <v>0</v>
      </c>
    </row>
    <row r="789" customFormat="false" ht="12.75" hidden="false" customHeight="false" outlineLevel="0" collapsed="false">
      <c r="B789" s="0" t="n">
        <v>0</v>
      </c>
      <c r="C789" s="0" t="n">
        <f aca="false">A789</f>
        <v>0</v>
      </c>
    </row>
    <row r="790" customFormat="false" ht="12.75" hidden="false" customHeight="false" outlineLevel="0" collapsed="false">
      <c r="B790" s="0" t="n">
        <v>0</v>
      </c>
      <c r="C790" s="0" t="n">
        <f aca="false">A790</f>
        <v>0</v>
      </c>
    </row>
    <row r="791" customFormat="false" ht="12.75" hidden="false" customHeight="false" outlineLevel="0" collapsed="false">
      <c r="B791" s="0" t="n">
        <v>0</v>
      </c>
      <c r="C791" s="0" t="n">
        <f aca="false">A791</f>
        <v>0</v>
      </c>
    </row>
    <row r="792" customFormat="false" ht="12.75" hidden="false" customHeight="false" outlineLevel="0" collapsed="false">
      <c r="B792" s="0" t="n">
        <v>0</v>
      </c>
      <c r="C792" s="0" t="n">
        <f aca="false">A792</f>
        <v>0</v>
      </c>
    </row>
    <row r="793" customFormat="false" ht="12.75" hidden="false" customHeight="false" outlineLevel="0" collapsed="false">
      <c r="B793" s="0" t="n">
        <v>0</v>
      </c>
      <c r="C793" s="0" t="n">
        <f aca="false">A793</f>
        <v>0</v>
      </c>
    </row>
    <row r="794" customFormat="false" ht="12.75" hidden="false" customHeight="false" outlineLevel="0" collapsed="false">
      <c r="B794" s="0" t="n">
        <v>0</v>
      </c>
      <c r="C794" s="0" t="n">
        <f aca="false">A794</f>
        <v>0</v>
      </c>
    </row>
    <row r="795" customFormat="false" ht="12.75" hidden="false" customHeight="false" outlineLevel="0" collapsed="false">
      <c r="B795" s="0" t="n">
        <v>0</v>
      </c>
      <c r="C795" s="0" t="n">
        <f aca="false">A795</f>
        <v>0</v>
      </c>
    </row>
    <row r="796" customFormat="false" ht="12.75" hidden="false" customHeight="false" outlineLevel="0" collapsed="false">
      <c r="B796" s="0" t="n">
        <v>0</v>
      </c>
      <c r="C796" s="0" t="n">
        <f aca="false">A796</f>
        <v>0</v>
      </c>
    </row>
    <row r="797" customFormat="false" ht="12.75" hidden="false" customHeight="false" outlineLevel="0" collapsed="false">
      <c r="B797" s="0" t="n">
        <v>0</v>
      </c>
      <c r="C797" s="0" t="n">
        <f aca="false">A797</f>
        <v>0</v>
      </c>
    </row>
    <row r="798" customFormat="false" ht="12.75" hidden="false" customHeight="false" outlineLevel="0" collapsed="false">
      <c r="B798" s="0" t="n">
        <v>0</v>
      </c>
      <c r="C798" s="0" t="n">
        <f aca="false">A798</f>
        <v>0</v>
      </c>
    </row>
    <row r="799" customFormat="false" ht="12.75" hidden="false" customHeight="false" outlineLevel="0" collapsed="false">
      <c r="B799" s="0" t="n">
        <v>0</v>
      </c>
      <c r="C799" s="0" t="n">
        <f aca="false">A799</f>
        <v>0</v>
      </c>
    </row>
    <row r="800" customFormat="false" ht="12.75" hidden="false" customHeight="false" outlineLevel="0" collapsed="false">
      <c r="B800" s="0" t="n">
        <v>0</v>
      </c>
      <c r="C800" s="0" t="n">
        <f aca="false">A800</f>
        <v>0</v>
      </c>
    </row>
    <row r="801" customFormat="false" ht="12.75" hidden="false" customHeight="false" outlineLevel="0" collapsed="false">
      <c r="B801" s="0" t="n">
        <v>0</v>
      </c>
      <c r="C801" s="0" t="n">
        <f aca="false">A801</f>
        <v>0</v>
      </c>
    </row>
    <row r="802" customFormat="false" ht="12.75" hidden="false" customHeight="false" outlineLevel="0" collapsed="false">
      <c r="B802" s="0" t="n">
        <v>0</v>
      </c>
      <c r="C802" s="0" t="n">
        <f aca="false">A802</f>
        <v>0</v>
      </c>
    </row>
    <row r="803" customFormat="false" ht="12.75" hidden="false" customHeight="false" outlineLevel="0" collapsed="false">
      <c r="B803" s="0" t="n">
        <v>0</v>
      </c>
      <c r="C803" s="0" t="n">
        <f aca="false">A803</f>
        <v>0</v>
      </c>
    </row>
    <row r="804" customFormat="false" ht="12.75" hidden="false" customHeight="false" outlineLevel="0" collapsed="false">
      <c r="B804" s="0" t="n">
        <v>0</v>
      </c>
      <c r="C804" s="0" t="n">
        <f aca="false">A804</f>
        <v>0</v>
      </c>
    </row>
    <row r="805" customFormat="false" ht="12.75" hidden="false" customHeight="false" outlineLevel="0" collapsed="false">
      <c r="B805" s="0" t="n">
        <v>0</v>
      </c>
      <c r="C805" s="0" t="n">
        <f aca="false">A805</f>
        <v>0</v>
      </c>
    </row>
    <row r="806" customFormat="false" ht="12.75" hidden="false" customHeight="false" outlineLevel="0" collapsed="false">
      <c r="B806" s="0" t="n">
        <v>0</v>
      </c>
      <c r="C806" s="0" t="n">
        <f aca="false">A806</f>
        <v>0</v>
      </c>
    </row>
    <row r="807" customFormat="false" ht="12.75" hidden="false" customHeight="false" outlineLevel="0" collapsed="false">
      <c r="B807" s="0" t="n">
        <v>0</v>
      </c>
      <c r="C807" s="0" t="n">
        <f aca="false">A807</f>
        <v>0</v>
      </c>
    </row>
    <row r="808" customFormat="false" ht="12.75" hidden="false" customHeight="false" outlineLevel="0" collapsed="false">
      <c r="B808" s="0" t="n">
        <v>0</v>
      </c>
      <c r="C808" s="0" t="n">
        <f aca="false">A808</f>
        <v>0</v>
      </c>
    </row>
    <row r="809" customFormat="false" ht="12.75" hidden="false" customHeight="false" outlineLevel="0" collapsed="false">
      <c r="B809" s="0" t="n">
        <v>0</v>
      </c>
      <c r="C809" s="0" t="n">
        <f aca="false">A809</f>
        <v>0</v>
      </c>
    </row>
    <row r="810" customFormat="false" ht="12.75" hidden="false" customHeight="false" outlineLevel="0" collapsed="false">
      <c r="B810" s="0" t="n">
        <v>0</v>
      </c>
      <c r="C810" s="0" t="n">
        <f aca="false">A810</f>
        <v>0</v>
      </c>
    </row>
    <row r="811" customFormat="false" ht="12.75" hidden="false" customHeight="false" outlineLevel="0" collapsed="false">
      <c r="B811" s="0" t="n">
        <v>0</v>
      </c>
      <c r="C811" s="0" t="n">
        <f aca="false">A811</f>
        <v>0</v>
      </c>
    </row>
    <row r="812" customFormat="false" ht="12.75" hidden="false" customHeight="false" outlineLevel="0" collapsed="false">
      <c r="B812" s="0" t="n">
        <v>0</v>
      </c>
      <c r="C812" s="0" t="n">
        <f aca="false">A812</f>
        <v>0</v>
      </c>
    </row>
    <row r="813" customFormat="false" ht="12.75" hidden="false" customHeight="false" outlineLevel="0" collapsed="false">
      <c r="B813" s="0" t="n">
        <v>0</v>
      </c>
      <c r="C813" s="0" t="n">
        <f aca="false">A813</f>
        <v>0</v>
      </c>
    </row>
    <row r="814" customFormat="false" ht="12.75" hidden="false" customHeight="false" outlineLevel="0" collapsed="false">
      <c r="B814" s="0" t="n">
        <v>0</v>
      </c>
      <c r="C814" s="0" t="n">
        <f aca="false">A814</f>
        <v>0</v>
      </c>
    </row>
    <row r="815" customFormat="false" ht="12.75" hidden="false" customHeight="false" outlineLevel="0" collapsed="false">
      <c r="B815" s="0" t="n">
        <v>0</v>
      </c>
      <c r="C815" s="0" t="n">
        <f aca="false">A815</f>
        <v>0</v>
      </c>
    </row>
    <row r="816" customFormat="false" ht="12.75" hidden="false" customHeight="false" outlineLevel="0" collapsed="false">
      <c r="B816" s="0" t="n">
        <v>0</v>
      </c>
      <c r="C816" s="0" t="n">
        <f aca="false">A816</f>
        <v>0</v>
      </c>
    </row>
    <row r="817" customFormat="false" ht="12.75" hidden="false" customHeight="false" outlineLevel="0" collapsed="false">
      <c r="B817" s="0" t="n">
        <v>0</v>
      </c>
      <c r="C817" s="0" t="n">
        <f aca="false">A817</f>
        <v>0</v>
      </c>
    </row>
    <row r="818" customFormat="false" ht="12.75" hidden="false" customHeight="false" outlineLevel="0" collapsed="false">
      <c r="B818" s="0" t="n">
        <v>0</v>
      </c>
      <c r="C818" s="0" t="n">
        <f aca="false">A818</f>
        <v>0</v>
      </c>
    </row>
    <row r="819" customFormat="false" ht="12.75" hidden="false" customHeight="false" outlineLevel="0" collapsed="false">
      <c r="B819" s="0" t="n">
        <v>0</v>
      </c>
      <c r="C819" s="0" t="n">
        <f aca="false">A819</f>
        <v>0</v>
      </c>
    </row>
    <row r="820" customFormat="false" ht="12.75" hidden="false" customHeight="false" outlineLevel="0" collapsed="false">
      <c r="B820" s="0" t="n">
        <v>0</v>
      </c>
      <c r="C820" s="0" t="n">
        <f aca="false">A820</f>
        <v>0</v>
      </c>
    </row>
    <row r="821" customFormat="false" ht="12.75" hidden="false" customHeight="false" outlineLevel="0" collapsed="false">
      <c r="B821" s="0" t="n">
        <v>0</v>
      </c>
      <c r="C821" s="0" t="n">
        <f aca="false">A821</f>
        <v>0</v>
      </c>
    </row>
    <row r="822" customFormat="false" ht="12.75" hidden="false" customHeight="false" outlineLevel="0" collapsed="false">
      <c r="B822" s="0" t="n">
        <v>0</v>
      </c>
      <c r="C822" s="0" t="n">
        <f aca="false">A822</f>
        <v>0</v>
      </c>
    </row>
    <row r="823" customFormat="false" ht="12.75" hidden="false" customHeight="false" outlineLevel="0" collapsed="false">
      <c r="B823" s="0" t="n">
        <v>0</v>
      </c>
      <c r="C823" s="0" t="n">
        <f aca="false">A823</f>
        <v>0</v>
      </c>
    </row>
    <row r="824" customFormat="false" ht="12.75" hidden="false" customHeight="false" outlineLevel="0" collapsed="false">
      <c r="B824" s="0" t="n">
        <v>0</v>
      </c>
      <c r="C824" s="0" t="n">
        <f aca="false">A824</f>
        <v>0</v>
      </c>
    </row>
    <row r="825" customFormat="false" ht="12.75" hidden="false" customHeight="false" outlineLevel="0" collapsed="false">
      <c r="B825" s="0" t="n">
        <v>0</v>
      </c>
      <c r="C825" s="0" t="n">
        <f aca="false">A825</f>
        <v>0</v>
      </c>
    </row>
    <row r="826" customFormat="false" ht="12.75" hidden="false" customHeight="false" outlineLevel="0" collapsed="false">
      <c r="B826" s="0" t="n">
        <v>0</v>
      </c>
      <c r="C826" s="0" t="n">
        <f aca="false">A826</f>
        <v>0</v>
      </c>
    </row>
    <row r="827" customFormat="false" ht="12.75" hidden="false" customHeight="false" outlineLevel="0" collapsed="false">
      <c r="B827" s="0" t="n">
        <v>0</v>
      </c>
      <c r="C827" s="0" t="n">
        <f aca="false">A827</f>
        <v>0</v>
      </c>
    </row>
    <row r="828" customFormat="false" ht="12.75" hidden="false" customHeight="false" outlineLevel="0" collapsed="false">
      <c r="B828" s="0" t="n">
        <v>0</v>
      </c>
      <c r="C828" s="0" t="n">
        <f aca="false">A828</f>
        <v>0</v>
      </c>
    </row>
    <row r="829" customFormat="false" ht="12.75" hidden="false" customHeight="false" outlineLevel="0" collapsed="false">
      <c r="B829" s="0" t="n">
        <v>0</v>
      </c>
      <c r="C829" s="0" t="n">
        <f aca="false">A829</f>
        <v>0</v>
      </c>
    </row>
    <row r="830" customFormat="false" ht="12.75" hidden="false" customHeight="false" outlineLevel="0" collapsed="false">
      <c r="B830" s="0" t="n">
        <v>0</v>
      </c>
      <c r="C830" s="0" t="n">
        <f aca="false">A830</f>
        <v>0</v>
      </c>
    </row>
    <row r="831" customFormat="false" ht="12.75" hidden="false" customHeight="false" outlineLevel="0" collapsed="false">
      <c r="B831" s="0" t="n">
        <v>0</v>
      </c>
      <c r="C831" s="0" t="n">
        <f aca="false">A831</f>
        <v>0</v>
      </c>
    </row>
    <row r="832" customFormat="false" ht="12.75" hidden="false" customHeight="false" outlineLevel="0" collapsed="false">
      <c r="B832" s="0" t="n">
        <v>0</v>
      </c>
      <c r="C832" s="0" t="n">
        <f aca="false">A832</f>
        <v>0</v>
      </c>
    </row>
    <row r="833" customFormat="false" ht="12.75" hidden="false" customHeight="false" outlineLevel="0" collapsed="false">
      <c r="B833" s="0" t="n">
        <v>0</v>
      </c>
      <c r="C833" s="0" t="n">
        <f aca="false">A833</f>
        <v>0</v>
      </c>
    </row>
    <row r="834" customFormat="false" ht="12.75" hidden="false" customHeight="false" outlineLevel="0" collapsed="false">
      <c r="B834" s="0" t="n">
        <v>0</v>
      </c>
      <c r="C834" s="0" t="n">
        <f aca="false">A834</f>
        <v>0</v>
      </c>
    </row>
    <row r="835" customFormat="false" ht="12.75" hidden="false" customHeight="false" outlineLevel="0" collapsed="false">
      <c r="B835" s="0" t="n">
        <v>0</v>
      </c>
      <c r="C835" s="0" t="n">
        <f aca="false">A835</f>
        <v>0</v>
      </c>
    </row>
    <row r="836" customFormat="false" ht="12.75" hidden="false" customHeight="false" outlineLevel="0" collapsed="false">
      <c r="B836" s="0" t="n">
        <v>0</v>
      </c>
      <c r="C836" s="0" t="n">
        <f aca="false">A836</f>
        <v>0</v>
      </c>
    </row>
    <row r="837" customFormat="false" ht="12.75" hidden="false" customHeight="false" outlineLevel="0" collapsed="false">
      <c r="B837" s="0" t="n">
        <v>0</v>
      </c>
      <c r="C837" s="0" t="n">
        <f aca="false">A837</f>
        <v>0</v>
      </c>
    </row>
    <row r="838" customFormat="false" ht="12.75" hidden="false" customHeight="false" outlineLevel="0" collapsed="false">
      <c r="B838" s="0" t="n">
        <v>0</v>
      </c>
      <c r="C838" s="0" t="n">
        <f aca="false">A838</f>
        <v>0</v>
      </c>
    </row>
    <row r="839" customFormat="false" ht="12.75" hidden="false" customHeight="false" outlineLevel="0" collapsed="false">
      <c r="B839" s="0" t="n">
        <v>0</v>
      </c>
      <c r="C839" s="0" t="n">
        <f aca="false">A839</f>
        <v>0</v>
      </c>
    </row>
    <row r="840" customFormat="false" ht="12.75" hidden="false" customHeight="false" outlineLevel="0" collapsed="false">
      <c r="B840" s="0" t="n">
        <v>0</v>
      </c>
      <c r="C840" s="0" t="n">
        <f aca="false">A840</f>
        <v>0</v>
      </c>
    </row>
    <row r="841" customFormat="false" ht="12.75" hidden="false" customHeight="false" outlineLevel="0" collapsed="false">
      <c r="B841" s="0" t="n">
        <v>0</v>
      </c>
      <c r="C841" s="0" t="n">
        <f aca="false">A841</f>
        <v>0</v>
      </c>
    </row>
    <row r="842" customFormat="false" ht="12.75" hidden="false" customHeight="false" outlineLevel="0" collapsed="false">
      <c r="B842" s="0" t="n">
        <v>0</v>
      </c>
      <c r="C842" s="0" t="n">
        <f aca="false">A842</f>
        <v>0</v>
      </c>
    </row>
    <row r="843" customFormat="false" ht="12.75" hidden="false" customHeight="false" outlineLevel="0" collapsed="false">
      <c r="B843" s="0" t="n">
        <v>0</v>
      </c>
      <c r="C843" s="0" t="n">
        <f aca="false">A843</f>
        <v>0</v>
      </c>
    </row>
    <row r="844" customFormat="false" ht="12.75" hidden="false" customHeight="false" outlineLevel="0" collapsed="false">
      <c r="B844" s="0" t="n">
        <v>0</v>
      </c>
      <c r="C844" s="0" t="n">
        <f aca="false">A844</f>
        <v>0</v>
      </c>
    </row>
    <row r="845" customFormat="false" ht="12.75" hidden="false" customHeight="false" outlineLevel="0" collapsed="false">
      <c r="B845" s="0" t="n">
        <v>0</v>
      </c>
      <c r="C845" s="0" t="n">
        <f aca="false">A845</f>
        <v>0</v>
      </c>
    </row>
    <row r="846" customFormat="false" ht="12.75" hidden="false" customHeight="false" outlineLevel="0" collapsed="false">
      <c r="B846" s="0" t="n">
        <v>0</v>
      </c>
      <c r="C846" s="0" t="n">
        <f aca="false">A846</f>
        <v>0</v>
      </c>
    </row>
    <row r="847" customFormat="false" ht="12.75" hidden="false" customHeight="false" outlineLevel="0" collapsed="false">
      <c r="B847" s="0" t="n">
        <v>0</v>
      </c>
      <c r="C847" s="0" t="n">
        <f aca="false">A847</f>
        <v>0</v>
      </c>
    </row>
    <row r="848" customFormat="false" ht="12.75" hidden="false" customHeight="false" outlineLevel="0" collapsed="false">
      <c r="B848" s="0" t="n">
        <v>0</v>
      </c>
      <c r="C848" s="0" t="n">
        <f aca="false">A848</f>
        <v>0</v>
      </c>
    </row>
    <row r="849" customFormat="false" ht="12.75" hidden="false" customHeight="false" outlineLevel="0" collapsed="false">
      <c r="B849" s="0" t="n">
        <v>0</v>
      </c>
      <c r="C849" s="0" t="n">
        <f aca="false">A849</f>
        <v>0</v>
      </c>
    </row>
    <row r="850" customFormat="false" ht="12.75" hidden="false" customHeight="false" outlineLevel="0" collapsed="false">
      <c r="B850" s="0" t="n">
        <v>0</v>
      </c>
      <c r="C850" s="0" t="n">
        <f aca="false">A850</f>
        <v>0</v>
      </c>
    </row>
    <row r="851" customFormat="false" ht="12.75" hidden="false" customHeight="false" outlineLevel="0" collapsed="false">
      <c r="B851" s="0" t="n">
        <v>0</v>
      </c>
      <c r="C851" s="0" t="n">
        <f aca="false">A851</f>
        <v>0</v>
      </c>
    </row>
    <row r="852" customFormat="false" ht="12.75" hidden="false" customHeight="false" outlineLevel="0" collapsed="false">
      <c r="B852" s="0" t="n">
        <v>0</v>
      </c>
      <c r="C852" s="0" t="n">
        <f aca="false">A852</f>
        <v>0</v>
      </c>
    </row>
    <row r="853" customFormat="false" ht="12.75" hidden="false" customHeight="false" outlineLevel="0" collapsed="false">
      <c r="B853" s="0" t="n">
        <v>0</v>
      </c>
      <c r="C853" s="0" t="n">
        <f aca="false">A853</f>
        <v>0</v>
      </c>
    </row>
    <row r="854" customFormat="false" ht="12.75" hidden="false" customHeight="false" outlineLevel="0" collapsed="false">
      <c r="B854" s="0" t="n">
        <v>0</v>
      </c>
      <c r="C854" s="0" t="n">
        <f aca="false">A854</f>
        <v>0</v>
      </c>
    </row>
    <row r="855" customFormat="false" ht="12.75" hidden="false" customHeight="false" outlineLevel="0" collapsed="false">
      <c r="B855" s="0" t="n">
        <v>0</v>
      </c>
      <c r="C855" s="0" t="n">
        <f aca="false">A855</f>
        <v>0</v>
      </c>
    </row>
    <row r="856" customFormat="false" ht="12.75" hidden="false" customHeight="false" outlineLevel="0" collapsed="false">
      <c r="B856" s="0" t="n">
        <v>0</v>
      </c>
      <c r="C856" s="0" t="n">
        <f aca="false">A856</f>
        <v>0</v>
      </c>
    </row>
    <row r="857" customFormat="false" ht="12.75" hidden="false" customHeight="false" outlineLevel="0" collapsed="false">
      <c r="B857" s="0" t="n">
        <v>0</v>
      </c>
      <c r="C857" s="0" t="n">
        <f aca="false">A857</f>
        <v>0</v>
      </c>
    </row>
    <row r="858" customFormat="false" ht="12.75" hidden="false" customHeight="false" outlineLevel="0" collapsed="false">
      <c r="B858" s="0" t="n">
        <v>0</v>
      </c>
      <c r="C858" s="0" t="n">
        <f aca="false">A858</f>
        <v>0</v>
      </c>
    </row>
    <row r="859" customFormat="false" ht="12.75" hidden="false" customHeight="false" outlineLevel="0" collapsed="false">
      <c r="B859" s="0" t="n">
        <v>0</v>
      </c>
      <c r="C859" s="0" t="n">
        <f aca="false">A859</f>
        <v>0</v>
      </c>
    </row>
    <row r="860" customFormat="false" ht="12.75" hidden="false" customHeight="false" outlineLevel="0" collapsed="false">
      <c r="B860" s="0" t="n">
        <v>0</v>
      </c>
      <c r="C860" s="0" t="n">
        <f aca="false">A860</f>
        <v>0</v>
      </c>
    </row>
    <row r="861" customFormat="false" ht="12.75" hidden="false" customHeight="false" outlineLevel="0" collapsed="false">
      <c r="B861" s="0" t="n">
        <v>0</v>
      </c>
      <c r="C861" s="0" t="n">
        <f aca="false">A861</f>
        <v>0</v>
      </c>
    </row>
    <row r="862" customFormat="false" ht="12.75" hidden="false" customHeight="false" outlineLevel="0" collapsed="false">
      <c r="B862" s="0" t="n">
        <v>0</v>
      </c>
      <c r="C862" s="0" t="n">
        <f aca="false">A862</f>
        <v>0</v>
      </c>
    </row>
    <row r="863" customFormat="false" ht="12.75" hidden="false" customHeight="false" outlineLevel="0" collapsed="false">
      <c r="B863" s="0" t="n">
        <v>0</v>
      </c>
      <c r="C863" s="0" t="n">
        <f aca="false">A863</f>
        <v>0</v>
      </c>
    </row>
    <row r="864" customFormat="false" ht="12.75" hidden="false" customHeight="false" outlineLevel="0" collapsed="false">
      <c r="B864" s="0" t="n">
        <v>0</v>
      </c>
      <c r="C864" s="0" t="n">
        <f aca="false">A864</f>
        <v>0</v>
      </c>
    </row>
    <row r="865" customFormat="false" ht="12.75" hidden="false" customHeight="false" outlineLevel="0" collapsed="false">
      <c r="B865" s="0" t="n">
        <v>0</v>
      </c>
      <c r="C865" s="0" t="n">
        <f aca="false">A865</f>
        <v>0</v>
      </c>
    </row>
    <row r="866" customFormat="false" ht="12.75" hidden="false" customHeight="false" outlineLevel="0" collapsed="false">
      <c r="B866" s="0" t="n">
        <v>0</v>
      </c>
      <c r="C866" s="0" t="n">
        <f aca="false">A866</f>
        <v>0</v>
      </c>
    </row>
    <row r="867" customFormat="false" ht="12.75" hidden="false" customHeight="false" outlineLevel="0" collapsed="false">
      <c r="B867" s="0" t="n">
        <v>0</v>
      </c>
      <c r="C867" s="0" t="n">
        <f aca="false">A867</f>
        <v>0</v>
      </c>
    </row>
    <row r="868" customFormat="false" ht="12.75" hidden="false" customHeight="false" outlineLevel="0" collapsed="false">
      <c r="B868" s="0" t="n">
        <v>0</v>
      </c>
      <c r="C868" s="0" t="n">
        <f aca="false">A868</f>
        <v>0</v>
      </c>
    </row>
    <row r="869" customFormat="false" ht="12.75" hidden="false" customHeight="false" outlineLevel="0" collapsed="false">
      <c r="B869" s="0" t="n">
        <v>0</v>
      </c>
      <c r="C869" s="0" t="n">
        <f aca="false">A869</f>
        <v>0</v>
      </c>
    </row>
    <row r="870" customFormat="false" ht="12.75" hidden="false" customHeight="false" outlineLevel="0" collapsed="false">
      <c r="B870" s="0" t="n">
        <v>0</v>
      </c>
      <c r="C870" s="0" t="n">
        <f aca="false">A870</f>
        <v>0</v>
      </c>
    </row>
    <row r="871" customFormat="false" ht="12.75" hidden="false" customHeight="false" outlineLevel="0" collapsed="false">
      <c r="B871" s="0" t="n">
        <v>0</v>
      </c>
      <c r="C871" s="0" t="n">
        <f aca="false">A871</f>
        <v>0</v>
      </c>
    </row>
    <row r="872" customFormat="false" ht="12.75" hidden="false" customHeight="false" outlineLevel="0" collapsed="false">
      <c r="B872" s="0" t="n">
        <v>0</v>
      </c>
      <c r="C872" s="0" t="n">
        <f aca="false">A872</f>
        <v>0</v>
      </c>
    </row>
    <row r="873" customFormat="false" ht="12.75" hidden="false" customHeight="false" outlineLevel="0" collapsed="false">
      <c r="B873" s="0" t="n">
        <v>0</v>
      </c>
      <c r="C873" s="0" t="n">
        <f aca="false">A873</f>
        <v>0</v>
      </c>
    </row>
    <row r="874" customFormat="false" ht="12.75" hidden="false" customHeight="false" outlineLevel="0" collapsed="false">
      <c r="B874" s="0" t="n">
        <v>0</v>
      </c>
      <c r="C874" s="0" t="n">
        <f aca="false">A874</f>
        <v>0</v>
      </c>
    </row>
    <row r="875" customFormat="false" ht="12.75" hidden="false" customHeight="false" outlineLevel="0" collapsed="false">
      <c r="B875" s="0" t="n">
        <v>0</v>
      </c>
      <c r="C875" s="0" t="n">
        <f aca="false">A875</f>
        <v>0</v>
      </c>
    </row>
    <row r="876" customFormat="false" ht="12.75" hidden="false" customHeight="false" outlineLevel="0" collapsed="false">
      <c r="B876" s="0" t="n">
        <v>0</v>
      </c>
      <c r="C876" s="0" t="n">
        <f aca="false">A876</f>
        <v>0</v>
      </c>
    </row>
    <row r="877" customFormat="false" ht="12.75" hidden="false" customHeight="false" outlineLevel="0" collapsed="false">
      <c r="B877" s="0" t="n">
        <v>0</v>
      </c>
      <c r="C877" s="0" t="n">
        <f aca="false">A877</f>
        <v>0</v>
      </c>
    </row>
    <row r="878" customFormat="false" ht="12.75" hidden="false" customHeight="false" outlineLevel="0" collapsed="false">
      <c r="B878" s="0" t="n">
        <v>0</v>
      </c>
      <c r="C878" s="0" t="n">
        <f aca="false">A878</f>
        <v>0</v>
      </c>
    </row>
    <row r="879" customFormat="false" ht="12.75" hidden="false" customHeight="false" outlineLevel="0" collapsed="false">
      <c r="B879" s="0" t="n">
        <v>0</v>
      </c>
      <c r="C879" s="0" t="n">
        <f aca="false">A879</f>
        <v>0</v>
      </c>
    </row>
    <row r="880" customFormat="false" ht="12.75" hidden="false" customHeight="false" outlineLevel="0" collapsed="false">
      <c r="B880" s="0" t="n">
        <v>0</v>
      </c>
      <c r="C880" s="0" t="n">
        <f aca="false">A880</f>
        <v>0</v>
      </c>
    </row>
    <row r="881" customFormat="false" ht="12.75" hidden="false" customHeight="false" outlineLevel="0" collapsed="false">
      <c r="B881" s="0" t="n">
        <v>0</v>
      </c>
      <c r="C881" s="0" t="n">
        <f aca="false">A881</f>
        <v>0</v>
      </c>
    </row>
    <row r="882" customFormat="false" ht="12.75" hidden="false" customHeight="false" outlineLevel="0" collapsed="false">
      <c r="B882" s="0" t="n">
        <v>0</v>
      </c>
      <c r="C882" s="0" t="n">
        <f aca="false">A882</f>
        <v>0</v>
      </c>
    </row>
    <row r="883" customFormat="false" ht="12.75" hidden="false" customHeight="false" outlineLevel="0" collapsed="false">
      <c r="B883" s="0" t="n">
        <v>0</v>
      </c>
      <c r="C883" s="0" t="n">
        <f aca="false">A883</f>
        <v>0</v>
      </c>
    </row>
    <row r="884" customFormat="false" ht="12.75" hidden="false" customHeight="false" outlineLevel="0" collapsed="false">
      <c r="B884" s="0" t="n">
        <v>0</v>
      </c>
      <c r="C884" s="0" t="n">
        <f aca="false">A884</f>
        <v>0</v>
      </c>
    </row>
    <row r="885" customFormat="false" ht="12.75" hidden="false" customHeight="false" outlineLevel="0" collapsed="false">
      <c r="B885" s="0" t="n">
        <v>0</v>
      </c>
      <c r="C885" s="0" t="n">
        <f aca="false">A885</f>
        <v>0</v>
      </c>
    </row>
    <row r="886" customFormat="false" ht="12.75" hidden="false" customHeight="false" outlineLevel="0" collapsed="false">
      <c r="B886" s="0" t="n">
        <v>0</v>
      </c>
      <c r="C886" s="0" t="n">
        <f aca="false">A886</f>
        <v>0</v>
      </c>
    </row>
    <row r="887" customFormat="false" ht="12.75" hidden="false" customHeight="false" outlineLevel="0" collapsed="false">
      <c r="B887" s="0" t="n">
        <v>0</v>
      </c>
      <c r="C887" s="0" t="n">
        <f aca="false">A887</f>
        <v>0</v>
      </c>
    </row>
    <row r="888" customFormat="false" ht="12.75" hidden="false" customHeight="false" outlineLevel="0" collapsed="false">
      <c r="B888" s="0" t="n">
        <v>0</v>
      </c>
      <c r="C888" s="0" t="n">
        <f aca="false">A888</f>
        <v>0</v>
      </c>
    </row>
    <row r="889" customFormat="false" ht="12.75" hidden="false" customHeight="false" outlineLevel="0" collapsed="false">
      <c r="B889" s="0" t="n">
        <v>0</v>
      </c>
      <c r="C889" s="0" t="n">
        <f aca="false">A889</f>
        <v>0</v>
      </c>
    </row>
    <row r="890" customFormat="false" ht="12.75" hidden="false" customHeight="false" outlineLevel="0" collapsed="false">
      <c r="B890" s="0" t="n">
        <v>0</v>
      </c>
      <c r="C890" s="0" t="n">
        <f aca="false">A890</f>
        <v>0</v>
      </c>
    </row>
    <row r="891" customFormat="false" ht="12.75" hidden="false" customHeight="false" outlineLevel="0" collapsed="false">
      <c r="B891" s="0" t="n">
        <v>0</v>
      </c>
      <c r="C891" s="0" t="n">
        <f aca="false">A891</f>
        <v>0</v>
      </c>
    </row>
    <row r="892" customFormat="false" ht="12.75" hidden="false" customHeight="false" outlineLevel="0" collapsed="false">
      <c r="B892" s="0" t="n">
        <v>0</v>
      </c>
      <c r="C892" s="0" t="n">
        <f aca="false">A892</f>
        <v>0</v>
      </c>
    </row>
    <row r="893" customFormat="false" ht="12.75" hidden="false" customHeight="false" outlineLevel="0" collapsed="false">
      <c r="B893" s="0" t="n">
        <v>0</v>
      </c>
      <c r="C893" s="0" t="n">
        <f aca="false">A893</f>
        <v>0</v>
      </c>
    </row>
    <row r="894" customFormat="false" ht="12.75" hidden="false" customHeight="false" outlineLevel="0" collapsed="false">
      <c r="B894" s="0" t="n">
        <v>0</v>
      </c>
      <c r="C894" s="0" t="n">
        <f aca="false">A894</f>
        <v>0</v>
      </c>
    </row>
    <row r="895" customFormat="false" ht="12.75" hidden="false" customHeight="false" outlineLevel="0" collapsed="false">
      <c r="B895" s="0" t="n">
        <v>0</v>
      </c>
      <c r="C895" s="0" t="n">
        <f aca="false">A895</f>
        <v>0</v>
      </c>
    </row>
    <row r="896" customFormat="false" ht="12.75" hidden="false" customHeight="false" outlineLevel="0" collapsed="false">
      <c r="B896" s="0" t="n">
        <v>0</v>
      </c>
      <c r="C896" s="0" t="n">
        <f aca="false">A896</f>
        <v>0</v>
      </c>
    </row>
    <row r="897" customFormat="false" ht="12.75" hidden="false" customHeight="false" outlineLevel="0" collapsed="false">
      <c r="B897" s="0" t="n">
        <v>0</v>
      </c>
      <c r="C897" s="0" t="n">
        <f aca="false">A897</f>
        <v>0</v>
      </c>
    </row>
    <row r="898" customFormat="false" ht="12.75" hidden="false" customHeight="false" outlineLevel="0" collapsed="false">
      <c r="B898" s="0" t="n">
        <v>0</v>
      </c>
      <c r="C898" s="0" t="n">
        <f aca="false">A898</f>
        <v>0</v>
      </c>
    </row>
    <row r="899" customFormat="false" ht="12.75" hidden="false" customHeight="false" outlineLevel="0" collapsed="false">
      <c r="B899" s="0" t="n">
        <v>0</v>
      </c>
      <c r="C899" s="0" t="n">
        <f aca="false">A899</f>
        <v>0</v>
      </c>
    </row>
    <row r="900" customFormat="false" ht="12.75" hidden="false" customHeight="false" outlineLevel="0" collapsed="false">
      <c r="B900" s="0" t="n">
        <v>0</v>
      </c>
      <c r="C900" s="0" t="n">
        <f aca="false">A900</f>
        <v>0</v>
      </c>
    </row>
    <row r="901" customFormat="false" ht="12.75" hidden="false" customHeight="false" outlineLevel="0" collapsed="false">
      <c r="B901" s="0" t="n">
        <v>0</v>
      </c>
      <c r="C901" s="0" t="n">
        <f aca="false">A901</f>
        <v>0</v>
      </c>
    </row>
    <row r="902" customFormat="false" ht="12.75" hidden="false" customHeight="false" outlineLevel="0" collapsed="false">
      <c r="B902" s="0" t="n">
        <v>0</v>
      </c>
      <c r="C902" s="0" t="n">
        <f aca="false">A902</f>
        <v>0</v>
      </c>
    </row>
    <row r="903" customFormat="false" ht="12.75" hidden="false" customHeight="false" outlineLevel="0" collapsed="false">
      <c r="B903" s="0" t="n">
        <v>0</v>
      </c>
      <c r="C903" s="0" t="n">
        <f aca="false">A903</f>
        <v>0</v>
      </c>
    </row>
    <row r="904" customFormat="false" ht="12.75" hidden="false" customHeight="false" outlineLevel="0" collapsed="false">
      <c r="B904" s="0" t="n">
        <v>0</v>
      </c>
      <c r="C904" s="0" t="n">
        <f aca="false">A904</f>
        <v>0</v>
      </c>
    </row>
    <row r="905" customFormat="false" ht="12.75" hidden="false" customHeight="false" outlineLevel="0" collapsed="false">
      <c r="B905" s="0" t="n">
        <v>0</v>
      </c>
      <c r="C905" s="0" t="n">
        <f aca="false">A905</f>
        <v>0</v>
      </c>
    </row>
    <row r="906" customFormat="false" ht="12.75" hidden="false" customHeight="false" outlineLevel="0" collapsed="false">
      <c r="B906" s="0" t="n">
        <v>0</v>
      </c>
      <c r="C906" s="0" t="n">
        <f aca="false">A906</f>
        <v>0</v>
      </c>
    </row>
    <row r="907" customFormat="false" ht="12.75" hidden="false" customHeight="false" outlineLevel="0" collapsed="false">
      <c r="B907" s="0" t="n">
        <v>0</v>
      </c>
      <c r="C907" s="0" t="n">
        <f aca="false">A907</f>
        <v>0</v>
      </c>
    </row>
    <row r="908" customFormat="false" ht="12.75" hidden="false" customHeight="false" outlineLevel="0" collapsed="false">
      <c r="B908" s="0" t="n">
        <v>0</v>
      </c>
      <c r="C908" s="0" t="n">
        <f aca="false">A908</f>
        <v>0</v>
      </c>
    </row>
    <row r="909" customFormat="false" ht="12.75" hidden="false" customHeight="false" outlineLevel="0" collapsed="false">
      <c r="B909" s="0" t="n">
        <v>0</v>
      </c>
      <c r="C909" s="0" t="n">
        <f aca="false">A909</f>
        <v>0</v>
      </c>
    </row>
    <row r="910" customFormat="false" ht="12.75" hidden="false" customHeight="false" outlineLevel="0" collapsed="false">
      <c r="B910" s="0" t="n">
        <v>0</v>
      </c>
      <c r="C910" s="0" t="n">
        <f aca="false">A910</f>
        <v>0</v>
      </c>
    </row>
    <row r="911" customFormat="false" ht="12.75" hidden="false" customHeight="false" outlineLevel="0" collapsed="false">
      <c r="B911" s="0" t="n">
        <v>0</v>
      </c>
      <c r="C911" s="0" t="n">
        <f aca="false">A911</f>
        <v>0</v>
      </c>
    </row>
    <row r="912" customFormat="false" ht="12.75" hidden="false" customHeight="false" outlineLevel="0" collapsed="false">
      <c r="B912" s="0" t="n">
        <v>0</v>
      </c>
      <c r="C912" s="0" t="n">
        <f aca="false">A912</f>
        <v>0</v>
      </c>
    </row>
    <row r="913" customFormat="false" ht="12.75" hidden="false" customHeight="false" outlineLevel="0" collapsed="false">
      <c r="B913" s="0" t="n">
        <v>0</v>
      </c>
      <c r="C913" s="0" t="n">
        <f aca="false">A913</f>
        <v>0</v>
      </c>
    </row>
    <row r="914" customFormat="false" ht="12.75" hidden="false" customHeight="false" outlineLevel="0" collapsed="false">
      <c r="B914" s="0" t="n">
        <v>0</v>
      </c>
      <c r="C914" s="0" t="n">
        <f aca="false">A914</f>
        <v>0</v>
      </c>
    </row>
    <row r="915" customFormat="false" ht="12.75" hidden="false" customHeight="false" outlineLevel="0" collapsed="false">
      <c r="B915" s="0" t="n">
        <v>0</v>
      </c>
      <c r="C915" s="0" t="n">
        <f aca="false">A915</f>
        <v>0</v>
      </c>
    </row>
    <row r="916" customFormat="false" ht="12.75" hidden="false" customHeight="false" outlineLevel="0" collapsed="false">
      <c r="B916" s="0" t="n">
        <v>0</v>
      </c>
      <c r="C916" s="0" t="n">
        <f aca="false">A916</f>
        <v>0</v>
      </c>
    </row>
    <row r="917" customFormat="false" ht="12.75" hidden="false" customHeight="false" outlineLevel="0" collapsed="false">
      <c r="B917" s="0" t="n">
        <v>0</v>
      </c>
      <c r="C917" s="0" t="n">
        <f aca="false">A917</f>
        <v>0</v>
      </c>
    </row>
    <row r="918" customFormat="false" ht="12.75" hidden="false" customHeight="false" outlineLevel="0" collapsed="false">
      <c r="B918" s="0" t="n">
        <v>0</v>
      </c>
      <c r="C918" s="0" t="n">
        <f aca="false">A918</f>
        <v>0</v>
      </c>
    </row>
    <row r="919" customFormat="false" ht="12.75" hidden="false" customHeight="false" outlineLevel="0" collapsed="false">
      <c r="B919" s="0" t="n">
        <v>0</v>
      </c>
      <c r="C919" s="0" t="n">
        <f aca="false">A919</f>
        <v>0</v>
      </c>
    </row>
    <row r="920" customFormat="false" ht="12.75" hidden="false" customHeight="false" outlineLevel="0" collapsed="false">
      <c r="B920" s="0" t="n">
        <v>0</v>
      </c>
      <c r="C920" s="0" t="n">
        <f aca="false">A920</f>
        <v>0</v>
      </c>
    </row>
    <row r="921" customFormat="false" ht="12.75" hidden="false" customHeight="false" outlineLevel="0" collapsed="false">
      <c r="B921" s="0" t="n">
        <v>0</v>
      </c>
      <c r="C921" s="0" t="n">
        <f aca="false">A921</f>
        <v>0</v>
      </c>
    </row>
    <row r="922" customFormat="false" ht="12.75" hidden="false" customHeight="false" outlineLevel="0" collapsed="false">
      <c r="B922" s="0" t="n">
        <v>0</v>
      </c>
      <c r="C922" s="0" t="n">
        <f aca="false">A922</f>
        <v>0</v>
      </c>
    </row>
    <row r="923" customFormat="false" ht="12.75" hidden="false" customHeight="false" outlineLevel="0" collapsed="false">
      <c r="B923" s="0" t="n">
        <v>0</v>
      </c>
      <c r="C923" s="0" t="n">
        <f aca="false">A923</f>
        <v>0</v>
      </c>
    </row>
    <row r="924" customFormat="false" ht="12.75" hidden="false" customHeight="false" outlineLevel="0" collapsed="false">
      <c r="B924" s="0" t="n">
        <v>0</v>
      </c>
      <c r="C924" s="0" t="n">
        <f aca="false">A924</f>
        <v>0</v>
      </c>
    </row>
    <row r="925" customFormat="false" ht="12.75" hidden="false" customHeight="false" outlineLevel="0" collapsed="false">
      <c r="B925" s="0" t="n">
        <v>0</v>
      </c>
      <c r="C925" s="0" t="n">
        <f aca="false">A925</f>
        <v>0</v>
      </c>
    </row>
    <row r="926" customFormat="false" ht="12.75" hidden="false" customHeight="false" outlineLevel="0" collapsed="false">
      <c r="B926" s="0" t="n">
        <v>0</v>
      </c>
      <c r="C926" s="0" t="n">
        <f aca="false">A926</f>
        <v>0</v>
      </c>
    </row>
    <row r="927" customFormat="false" ht="12.75" hidden="false" customHeight="false" outlineLevel="0" collapsed="false">
      <c r="B927" s="0" t="n">
        <v>0</v>
      </c>
      <c r="C927" s="0" t="n">
        <f aca="false">A927</f>
        <v>0</v>
      </c>
    </row>
    <row r="928" customFormat="false" ht="12.75" hidden="false" customHeight="false" outlineLevel="0" collapsed="false">
      <c r="B928" s="0" t="n">
        <v>0</v>
      </c>
      <c r="C928" s="0" t="n">
        <f aca="false">A928</f>
        <v>0</v>
      </c>
    </row>
    <row r="929" customFormat="false" ht="12.75" hidden="false" customHeight="false" outlineLevel="0" collapsed="false">
      <c r="B929" s="0" t="n">
        <v>0</v>
      </c>
      <c r="C929" s="0" t="n">
        <f aca="false">A929</f>
        <v>0</v>
      </c>
    </row>
    <row r="930" customFormat="false" ht="12.75" hidden="false" customHeight="false" outlineLevel="0" collapsed="false">
      <c r="B930" s="0" t="n">
        <v>0</v>
      </c>
      <c r="C930" s="0" t="n">
        <f aca="false">A930</f>
        <v>0</v>
      </c>
    </row>
    <row r="931" customFormat="false" ht="12.75" hidden="false" customHeight="false" outlineLevel="0" collapsed="false">
      <c r="B931" s="0" t="n">
        <v>0</v>
      </c>
      <c r="C931" s="0" t="n">
        <f aca="false">A931</f>
        <v>0</v>
      </c>
    </row>
    <row r="932" customFormat="false" ht="12.75" hidden="false" customHeight="false" outlineLevel="0" collapsed="false">
      <c r="B932" s="0" t="n">
        <v>0</v>
      </c>
      <c r="C932" s="0" t="n">
        <f aca="false">A932</f>
        <v>0</v>
      </c>
    </row>
    <row r="933" customFormat="false" ht="12.75" hidden="false" customHeight="false" outlineLevel="0" collapsed="false">
      <c r="B933" s="0" t="n">
        <v>0</v>
      </c>
      <c r="C933" s="0" t="n">
        <f aca="false">A933</f>
        <v>0</v>
      </c>
    </row>
    <row r="934" customFormat="false" ht="12.75" hidden="false" customHeight="false" outlineLevel="0" collapsed="false">
      <c r="B934" s="0" t="n">
        <v>0</v>
      </c>
      <c r="C934" s="0" t="n">
        <f aca="false">A934</f>
        <v>0</v>
      </c>
    </row>
    <row r="935" customFormat="false" ht="12.75" hidden="false" customHeight="false" outlineLevel="0" collapsed="false">
      <c r="B935" s="0" t="n">
        <v>0</v>
      </c>
      <c r="C935" s="0" t="n">
        <f aca="false">A935</f>
        <v>0</v>
      </c>
    </row>
    <row r="936" customFormat="false" ht="12.75" hidden="false" customHeight="false" outlineLevel="0" collapsed="false">
      <c r="B936" s="0" t="n">
        <v>0</v>
      </c>
      <c r="C936" s="0" t="n">
        <f aca="false">A936</f>
        <v>0</v>
      </c>
    </row>
    <row r="937" customFormat="false" ht="12.75" hidden="false" customHeight="false" outlineLevel="0" collapsed="false">
      <c r="B937" s="0" t="n">
        <v>0</v>
      </c>
      <c r="C937" s="0" t="n">
        <f aca="false">A937</f>
        <v>0</v>
      </c>
    </row>
    <row r="938" customFormat="false" ht="12.75" hidden="false" customHeight="false" outlineLevel="0" collapsed="false">
      <c r="B938" s="0" t="n">
        <v>0</v>
      </c>
      <c r="C938" s="0" t="n">
        <f aca="false">A938</f>
        <v>0</v>
      </c>
    </row>
    <row r="939" customFormat="false" ht="12.75" hidden="false" customHeight="false" outlineLevel="0" collapsed="false">
      <c r="B939" s="0" t="n">
        <v>0</v>
      </c>
      <c r="C939" s="0" t="n">
        <f aca="false">A939</f>
        <v>0</v>
      </c>
    </row>
    <row r="940" customFormat="false" ht="12.75" hidden="false" customHeight="false" outlineLevel="0" collapsed="false">
      <c r="B940" s="0" t="n">
        <v>0</v>
      </c>
      <c r="C940" s="0" t="n">
        <f aca="false">A940</f>
        <v>0</v>
      </c>
    </row>
    <row r="941" customFormat="false" ht="12.75" hidden="false" customHeight="false" outlineLevel="0" collapsed="false">
      <c r="B941" s="0" t="n">
        <v>0</v>
      </c>
      <c r="C941" s="0" t="n">
        <f aca="false">A941</f>
        <v>0</v>
      </c>
    </row>
    <row r="942" customFormat="false" ht="12.75" hidden="false" customHeight="false" outlineLevel="0" collapsed="false">
      <c r="B942" s="0" t="n">
        <v>0</v>
      </c>
      <c r="C942" s="0" t="n">
        <f aca="false">A942</f>
        <v>0</v>
      </c>
    </row>
    <row r="943" customFormat="false" ht="12.75" hidden="false" customHeight="false" outlineLevel="0" collapsed="false">
      <c r="B943" s="0" t="n">
        <v>0</v>
      </c>
      <c r="C943" s="0" t="n">
        <f aca="false">A943</f>
        <v>0</v>
      </c>
    </row>
    <row r="944" customFormat="false" ht="12.75" hidden="false" customHeight="false" outlineLevel="0" collapsed="false">
      <c r="B944" s="0" t="n">
        <v>0</v>
      </c>
      <c r="C944" s="0" t="n">
        <f aca="false">A944</f>
        <v>0</v>
      </c>
    </row>
    <row r="945" customFormat="false" ht="12.75" hidden="false" customHeight="false" outlineLevel="0" collapsed="false">
      <c r="B945" s="0" t="n">
        <v>0</v>
      </c>
      <c r="C945" s="0" t="n">
        <f aca="false">A945</f>
        <v>0</v>
      </c>
    </row>
    <row r="946" customFormat="false" ht="12.75" hidden="false" customHeight="false" outlineLevel="0" collapsed="false">
      <c r="B946" s="0" t="n">
        <v>0</v>
      </c>
      <c r="C946" s="0" t="n">
        <f aca="false">A946</f>
        <v>0</v>
      </c>
    </row>
    <row r="947" customFormat="false" ht="12.75" hidden="false" customHeight="false" outlineLevel="0" collapsed="false">
      <c r="B947" s="0" t="n">
        <v>0</v>
      </c>
      <c r="C947" s="0" t="n">
        <f aca="false">A947</f>
        <v>0</v>
      </c>
    </row>
    <row r="948" customFormat="false" ht="12.75" hidden="false" customHeight="false" outlineLevel="0" collapsed="false">
      <c r="B948" s="0" t="n">
        <v>0</v>
      </c>
      <c r="C948" s="0" t="n">
        <f aca="false">A948</f>
        <v>0</v>
      </c>
    </row>
    <row r="949" customFormat="false" ht="12.75" hidden="false" customHeight="false" outlineLevel="0" collapsed="false">
      <c r="B949" s="0" t="n">
        <v>0</v>
      </c>
      <c r="C949" s="0" t="n">
        <f aca="false">A949</f>
        <v>0</v>
      </c>
    </row>
    <row r="950" customFormat="false" ht="12.75" hidden="false" customHeight="false" outlineLevel="0" collapsed="false">
      <c r="B950" s="0" t="n">
        <v>0</v>
      </c>
      <c r="C950" s="0" t="n">
        <f aca="false">A950</f>
        <v>0</v>
      </c>
    </row>
    <row r="951" customFormat="false" ht="12.75" hidden="false" customHeight="false" outlineLevel="0" collapsed="false">
      <c r="B951" s="0" t="n">
        <v>0</v>
      </c>
      <c r="C951" s="0" t="n">
        <f aca="false">A951</f>
        <v>0</v>
      </c>
    </row>
    <row r="952" customFormat="false" ht="12.75" hidden="false" customHeight="false" outlineLevel="0" collapsed="false">
      <c r="B952" s="0" t="n">
        <v>0</v>
      </c>
      <c r="C952" s="0" t="n">
        <f aca="false">A952</f>
        <v>0</v>
      </c>
    </row>
    <row r="953" customFormat="false" ht="12.75" hidden="false" customHeight="false" outlineLevel="0" collapsed="false">
      <c r="B953" s="0" t="n">
        <v>0</v>
      </c>
      <c r="C953" s="0" t="n">
        <f aca="false">A953</f>
        <v>0</v>
      </c>
    </row>
    <row r="954" customFormat="false" ht="12.75" hidden="false" customHeight="false" outlineLevel="0" collapsed="false">
      <c r="B954" s="0" t="n">
        <v>0</v>
      </c>
      <c r="C954" s="0" t="n">
        <f aca="false">A954</f>
        <v>0</v>
      </c>
    </row>
    <row r="955" customFormat="false" ht="12.75" hidden="false" customHeight="false" outlineLevel="0" collapsed="false">
      <c r="B955" s="0" t="n">
        <v>0</v>
      </c>
      <c r="C955" s="0" t="n">
        <f aca="false">A955</f>
        <v>0</v>
      </c>
    </row>
    <row r="956" customFormat="false" ht="12.75" hidden="false" customHeight="false" outlineLevel="0" collapsed="false">
      <c r="B956" s="0" t="n">
        <v>0</v>
      </c>
      <c r="C956" s="0" t="n">
        <f aca="false">A956</f>
        <v>0</v>
      </c>
    </row>
    <row r="957" customFormat="false" ht="12.75" hidden="false" customHeight="false" outlineLevel="0" collapsed="false">
      <c r="B957" s="0" t="n">
        <v>0</v>
      </c>
      <c r="C957" s="0" t="n">
        <f aca="false">A957</f>
        <v>0</v>
      </c>
    </row>
    <row r="958" customFormat="false" ht="12.75" hidden="false" customHeight="false" outlineLevel="0" collapsed="false">
      <c r="B958" s="0" t="n">
        <v>0</v>
      </c>
      <c r="C958" s="0" t="n">
        <f aca="false">A958</f>
        <v>0</v>
      </c>
    </row>
    <row r="959" customFormat="false" ht="12.75" hidden="false" customHeight="false" outlineLevel="0" collapsed="false">
      <c r="B959" s="0" t="n">
        <v>0</v>
      </c>
      <c r="C959" s="0" t="n">
        <f aca="false">A959</f>
        <v>0</v>
      </c>
    </row>
    <row r="960" customFormat="false" ht="12.75" hidden="false" customHeight="false" outlineLevel="0" collapsed="false">
      <c r="B960" s="0" t="n">
        <v>0</v>
      </c>
      <c r="C960" s="0" t="n">
        <f aca="false">A960</f>
        <v>0</v>
      </c>
    </row>
    <row r="961" customFormat="false" ht="12.75" hidden="false" customHeight="false" outlineLevel="0" collapsed="false">
      <c r="B961" s="0" t="n">
        <v>0</v>
      </c>
      <c r="C961" s="0" t="n">
        <f aca="false">A961</f>
        <v>0</v>
      </c>
    </row>
    <row r="962" customFormat="false" ht="12.75" hidden="false" customHeight="false" outlineLevel="0" collapsed="false">
      <c r="B962" s="0" t="n">
        <v>0</v>
      </c>
      <c r="C962" s="0" t="n">
        <f aca="false">A962</f>
        <v>0</v>
      </c>
    </row>
    <row r="963" customFormat="false" ht="12.75" hidden="false" customHeight="false" outlineLevel="0" collapsed="false">
      <c r="B963" s="0" t="n">
        <v>0</v>
      </c>
      <c r="C963" s="0" t="n">
        <f aca="false">A963</f>
        <v>0</v>
      </c>
    </row>
    <row r="964" customFormat="false" ht="12.75" hidden="false" customHeight="false" outlineLevel="0" collapsed="false">
      <c r="B964" s="0" t="n">
        <v>0</v>
      </c>
      <c r="C964" s="0" t="n">
        <f aca="false">A964</f>
        <v>0</v>
      </c>
    </row>
    <row r="965" customFormat="false" ht="12.75" hidden="false" customHeight="false" outlineLevel="0" collapsed="false">
      <c r="B965" s="0" t="n">
        <v>0</v>
      </c>
      <c r="C965" s="0" t="n">
        <f aca="false">A965</f>
        <v>0</v>
      </c>
    </row>
    <row r="966" customFormat="false" ht="12.75" hidden="false" customHeight="false" outlineLevel="0" collapsed="false">
      <c r="B966" s="0" t="n">
        <v>0</v>
      </c>
      <c r="C966" s="0" t="n">
        <f aca="false">A966</f>
        <v>0</v>
      </c>
    </row>
    <row r="967" customFormat="false" ht="12.75" hidden="false" customHeight="false" outlineLevel="0" collapsed="false">
      <c r="B967" s="0" t="n">
        <v>0</v>
      </c>
      <c r="C967" s="0" t="n">
        <f aca="false">A967</f>
        <v>0</v>
      </c>
    </row>
    <row r="968" customFormat="false" ht="12.75" hidden="false" customHeight="false" outlineLevel="0" collapsed="false">
      <c r="B968" s="0" t="n">
        <v>0</v>
      </c>
      <c r="C968" s="0" t="n">
        <f aca="false">A968</f>
        <v>0</v>
      </c>
    </row>
    <row r="969" customFormat="false" ht="12.75" hidden="false" customHeight="false" outlineLevel="0" collapsed="false">
      <c r="B969" s="0" t="n">
        <v>0</v>
      </c>
      <c r="C969" s="0" t="n">
        <f aca="false">A969</f>
        <v>0</v>
      </c>
    </row>
    <row r="970" customFormat="false" ht="12.75" hidden="false" customHeight="false" outlineLevel="0" collapsed="false">
      <c r="B970" s="0" t="n">
        <v>0</v>
      </c>
      <c r="C970" s="0" t="n">
        <f aca="false">A970</f>
        <v>0</v>
      </c>
    </row>
    <row r="971" customFormat="false" ht="12.75" hidden="false" customHeight="false" outlineLevel="0" collapsed="false">
      <c r="B971" s="0" t="n">
        <v>0</v>
      </c>
      <c r="C971" s="0" t="n">
        <f aca="false">A971</f>
        <v>0</v>
      </c>
    </row>
    <row r="972" customFormat="false" ht="12.75" hidden="false" customHeight="false" outlineLevel="0" collapsed="false">
      <c r="B972" s="0" t="n">
        <v>0</v>
      </c>
      <c r="C972" s="0" t="n">
        <f aca="false">A972</f>
        <v>0</v>
      </c>
    </row>
    <row r="973" customFormat="false" ht="12.75" hidden="false" customHeight="false" outlineLevel="0" collapsed="false">
      <c r="B973" s="0" t="n">
        <v>0</v>
      </c>
      <c r="C973" s="0" t="n">
        <f aca="false">A973</f>
        <v>0</v>
      </c>
    </row>
    <row r="974" customFormat="false" ht="12.75" hidden="false" customHeight="false" outlineLevel="0" collapsed="false">
      <c r="B974" s="0" t="n">
        <v>0</v>
      </c>
      <c r="C974" s="0" t="n">
        <f aca="false">A974</f>
        <v>0</v>
      </c>
    </row>
    <row r="975" customFormat="false" ht="12.75" hidden="false" customHeight="false" outlineLevel="0" collapsed="false">
      <c r="B975" s="0" t="n">
        <v>0</v>
      </c>
      <c r="C975" s="0" t="n">
        <f aca="false">A975</f>
        <v>0</v>
      </c>
    </row>
    <row r="976" customFormat="false" ht="12.75" hidden="false" customHeight="false" outlineLevel="0" collapsed="false">
      <c r="B976" s="0" t="n">
        <v>0</v>
      </c>
      <c r="C976" s="0" t="n">
        <f aca="false">A976</f>
        <v>0</v>
      </c>
    </row>
    <row r="977" customFormat="false" ht="12.75" hidden="false" customHeight="false" outlineLevel="0" collapsed="false">
      <c r="B977" s="0" t="n">
        <v>0</v>
      </c>
      <c r="C977" s="0" t="n">
        <f aca="false">A977</f>
        <v>0</v>
      </c>
    </row>
    <row r="978" customFormat="false" ht="12.75" hidden="false" customHeight="false" outlineLevel="0" collapsed="false">
      <c r="B978" s="0" t="n">
        <v>0</v>
      </c>
      <c r="C978" s="0" t="n">
        <f aca="false">A978</f>
        <v>0</v>
      </c>
    </row>
    <row r="979" customFormat="false" ht="12.75" hidden="false" customHeight="false" outlineLevel="0" collapsed="false">
      <c r="B979" s="0" t="n">
        <v>0</v>
      </c>
      <c r="C979" s="0" t="n">
        <f aca="false">A979</f>
        <v>0</v>
      </c>
    </row>
    <row r="980" customFormat="false" ht="12.75" hidden="false" customHeight="false" outlineLevel="0" collapsed="false">
      <c r="B980" s="0" t="n">
        <v>0</v>
      </c>
      <c r="C980" s="0" t="n">
        <f aca="false">A980</f>
        <v>0</v>
      </c>
    </row>
    <row r="981" customFormat="false" ht="12.75" hidden="false" customHeight="false" outlineLevel="0" collapsed="false">
      <c r="B981" s="0" t="n">
        <v>0</v>
      </c>
      <c r="C981" s="0" t="n">
        <f aca="false">A981</f>
        <v>0</v>
      </c>
    </row>
    <row r="982" customFormat="false" ht="12.75" hidden="false" customHeight="false" outlineLevel="0" collapsed="false">
      <c r="B982" s="0" t="n">
        <v>0</v>
      </c>
      <c r="C982" s="0" t="n">
        <f aca="false">A982</f>
        <v>0</v>
      </c>
    </row>
    <row r="983" customFormat="false" ht="12.75" hidden="false" customHeight="false" outlineLevel="0" collapsed="false">
      <c r="B983" s="0" t="n">
        <v>0</v>
      </c>
      <c r="C983" s="0" t="n">
        <f aca="false">A983</f>
        <v>0</v>
      </c>
    </row>
    <row r="984" customFormat="false" ht="12.75" hidden="false" customHeight="false" outlineLevel="0" collapsed="false">
      <c r="B984" s="0" t="n">
        <v>0</v>
      </c>
      <c r="C984" s="0" t="n">
        <f aca="false">A984</f>
        <v>0</v>
      </c>
    </row>
    <row r="985" customFormat="false" ht="12.75" hidden="false" customHeight="false" outlineLevel="0" collapsed="false">
      <c r="B985" s="0" t="n">
        <v>0</v>
      </c>
      <c r="C985" s="0" t="n">
        <f aca="false">A985</f>
        <v>0</v>
      </c>
    </row>
    <row r="986" customFormat="false" ht="12.75" hidden="false" customHeight="false" outlineLevel="0" collapsed="false">
      <c r="B986" s="0" t="n">
        <v>0</v>
      </c>
      <c r="C986" s="0" t="n">
        <f aca="false">A986</f>
        <v>0</v>
      </c>
    </row>
    <row r="987" customFormat="false" ht="12.75" hidden="false" customHeight="false" outlineLevel="0" collapsed="false">
      <c r="B987" s="0" t="n">
        <v>0</v>
      </c>
      <c r="C987" s="0" t="n">
        <f aca="false">A987</f>
        <v>0</v>
      </c>
    </row>
    <row r="988" customFormat="false" ht="12.75" hidden="false" customHeight="false" outlineLevel="0" collapsed="false">
      <c r="B988" s="0" t="n">
        <v>0</v>
      </c>
      <c r="C988" s="0" t="n">
        <f aca="false">A988</f>
        <v>0</v>
      </c>
    </row>
    <row r="989" customFormat="false" ht="12.75" hidden="false" customHeight="false" outlineLevel="0" collapsed="false">
      <c r="B989" s="0" t="n">
        <v>0</v>
      </c>
      <c r="C989" s="0" t="n">
        <f aca="false">A989</f>
        <v>0</v>
      </c>
    </row>
    <row r="990" customFormat="false" ht="12.75" hidden="false" customHeight="false" outlineLevel="0" collapsed="false">
      <c r="B990" s="0" t="n">
        <v>0</v>
      </c>
      <c r="C990" s="0" t="n">
        <f aca="false">A990</f>
        <v>0</v>
      </c>
    </row>
    <row r="991" customFormat="false" ht="12.75" hidden="false" customHeight="false" outlineLevel="0" collapsed="false">
      <c r="B991" s="0" t="n">
        <v>0</v>
      </c>
      <c r="C991" s="0" t="n">
        <f aca="false">A991</f>
        <v>0</v>
      </c>
    </row>
    <row r="992" customFormat="false" ht="12.75" hidden="false" customHeight="false" outlineLevel="0" collapsed="false">
      <c r="B992" s="0" t="n">
        <v>0</v>
      </c>
      <c r="C992" s="0" t="n">
        <f aca="false">A992</f>
        <v>0</v>
      </c>
    </row>
    <row r="993" customFormat="false" ht="12.75" hidden="false" customHeight="false" outlineLevel="0" collapsed="false">
      <c r="B993" s="0" t="n">
        <v>0</v>
      </c>
      <c r="C993" s="0" t="n">
        <f aca="false">A993</f>
        <v>0</v>
      </c>
    </row>
    <row r="994" customFormat="false" ht="12.75" hidden="false" customHeight="false" outlineLevel="0" collapsed="false">
      <c r="B994" s="0" t="n">
        <v>0</v>
      </c>
      <c r="C994" s="0" t="n">
        <f aca="false">A994</f>
        <v>0</v>
      </c>
    </row>
    <row r="995" customFormat="false" ht="12.75" hidden="false" customHeight="false" outlineLevel="0" collapsed="false">
      <c r="B995" s="0" t="n">
        <v>0</v>
      </c>
      <c r="C995" s="0" t="n">
        <f aca="false">A995</f>
        <v>0</v>
      </c>
    </row>
    <row r="996" customFormat="false" ht="12.75" hidden="false" customHeight="false" outlineLevel="0" collapsed="false">
      <c r="B996" s="0" t="n">
        <v>0</v>
      </c>
      <c r="C996" s="0" t="n">
        <f aca="false">A996</f>
        <v>0</v>
      </c>
    </row>
    <row r="997" customFormat="false" ht="12.75" hidden="false" customHeight="false" outlineLevel="0" collapsed="false">
      <c r="B997" s="0" t="n">
        <v>0</v>
      </c>
      <c r="C997" s="0" t="n">
        <f aca="false">A997</f>
        <v>0</v>
      </c>
    </row>
    <row r="998" customFormat="false" ht="12.75" hidden="false" customHeight="false" outlineLevel="0" collapsed="false">
      <c r="B998" s="0" t="n">
        <v>0</v>
      </c>
      <c r="C998" s="0" t="n">
        <f aca="false">A998</f>
        <v>0</v>
      </c>
    </row>
    <row r="999" customFormat="false" ht="12.75" hidden="false" customHeight="false" outlineLevel="0" collapsed="false">
      <c r="B999" s="0" t="n">
        <v>0</v>
      </c>
      <c r="C999" s="0" t="n">
        <f aca="false">A999</f>
        <v>0</v>
      </c>
    </row>
    <row r="1000" customFormat="false" ht="12.75" hidden="false" customHeight="false" outlineLevel="0" collapsed="false">
      <c r="B1000" s="0" t="n">
        <v>0</v>
      </c>
      <c r="C1000" s="0" t="n">
        <f aca="false">A1000</f>
        <v>0</v>
      </c>
    </row>
    <row r="1001" customFormat="false" ht="12.75" hidden="false" customHeight="false" outlineLevel="0" collapsed="false">
      <c r="B1001" s="0" t="n">
        <v>0</v>
      </c>
      <c r="C1001" s="0" t="n">
        <f aca="false">A1001</f>
        <v>0</v>
      </c>
    </row>
    <row r="1002" customFormat="false" ht="12.75" hidden="false" customHeight="false" outlineLevel="0" collapsed="false">
      <c r="B1002" s="0" t="n">
        <v>0</v>
      </c>
      <c r="C1002" s="0" t="n">
        <f aca="false">A1002</f>
        <v>0</v>
      </c>
    </row>
    <row r="1003" customFormat="false" ht="12.75" hidden="false" customHeight="false" outlineLevel="0" collapsed="false">
      <c r="B1003" s="0" t="n">
        <v>0</v>
      </c>
      <c r="C1003" s="0" t="n">
        <f aca="false">A1003</f>
        <v>0</v>
      </c>
    </row>
    <row r="1004" customFormat="false" ht="12.75" hidden="false" customHeight="false" outlineLevel="0" collapsed="false">
      <c r="B1004" s="0" t="n">
        <v>0</v>
      </c>
      <c r="C1004" s="0" t="n">
        <f aca="false">A1004</f>
        <v>0</v>
      </c>
    </row>
    <row r="1005" customFormat="false" ht="12.75" hidden="false" customHeight="false" outlineLevel="0" collapsed="false">
      <c r="B1005" s="0" t="n">
        <v>0</v>
      </c>
      <c r="C1005" s="0" t="n">
        <f aca="false">A1005</f>
        <v>0</v>
      </c>
    </row>
    <row r="1006" customFormat="false" ht="12.75" hidden="false" customHeight="false" outlineLevel="0" collapsed="false">
      <c r="B1006" s="0" t="n">
        <v>0</v>
      </c>
      <c r="C1006" s="0" t="n">
        <f aca="false">A1006</f>
        <v>0</v>
      </c>
    </row>
    <row r="1007" customFormat="false" ht="12.75" hidden="false" customHeight="false" outlineLevel="0" collapsed="false">
      <c r="B1007" s="0" t="n">
        <v>0</v>
      </c>
      <c r="C1007" s="0" t="n">
        <f aca="false">A1007</f>
        <v>0</v>
      </c>
    </row>
    <row r="1008" customFormat="false" ht="12.75" hidden="false" customHeight="false" outlineLevel="0" collapsed="false">
      <c r="B1008" s="0" t="n">
        <v>0</v>
      </c>
      <c r="C1008" s="0" t="n">
        <f aca="false">A1008</f>
        <v>0</v>
      </c>
    </row>
    <row r="1009" customFormat="false" ht="12.75" hidden="false" customHeight="false" outlineLevel="0" collapsed="false">
      <c r="B1009" s="0" t="n">
        <v>0</v>
      </c>
      <c r="C1009" s="0" t="n">
        <f aca="false">A1009</f>
        <v>0</v>
      </c>
    </row>
    <row r="1010" customFormat="false" ht="12.75" hidden="false" customHeight="false" outlineLevel="0" collapsed="false">
      <c r="B1010" s="0" t="n">
        <v>0</v>
      </c>
      <c r="C1010" s="0" t="n">
        <f aca="false">A1010</f>
        <v>0</v>
      </c>
    </row>
    <row r="1011" customFormat="false" ht="12.75" hidden="false" customHeight="false" outlineLevel="0" collapsed="false">
      <c r="B1011" s="0" t="n">
        <v>0</v>
      </c>
      <c r="C1011" s="0" t="n">
        <f aca="false">A1011</f>
        <v>0</v>
      </c>
    </row>
    <row r="1012" customFormat="false" ht="12.75" hidden="false" customHeight="false" outlineLevel="0" collapsed="false">
      <c r="B1012" s="0" t="n">
        <v>0</v>
      </c>
      <c r="C1012" s="0" t="n">
        <f aca="false">A1012</f>
        <v>0</v>
      </c>
    </row>
    <row r="1013" customFormat="false" ht="12.75" hidden="false" customHeight="false" outlineLevel="0" collapsed="false">
      <c r="B1013" s="0" t="n">
        <v>0</v>
      </c>
      <c r="C1013" s="0" t="n">
        <f aca="false">A1013</f>
        <v>0</v>
      </c>
    </row>
    <row r="1014" customFormat="false" ht="12.75" hidden="false" customHeight="false" outlineLevel="0" collapsed="false">
      <c r="B1014" s="0" t="n">
        <v>0</v>
      </c>
      <c r="C1014" s="0" t="n">
        <f aca="false">A1014</f>
        <v>0</v>
      </c>
    </row>
    <row r="1015" customFormat="false" ht="12.75" hidden="false" customHeight="false" outlineLevel="0" collapsed="false">
      <c r="B1015" s="0" t="n">
        <v>0</v>
      </c>
      <c r="C1015" s="0" t="n">
        <f aca="false">A1015</f>
        <v>0</v>
      </c>
    </row>
    <row r="1016" customFormat="false" ht="12.75" hidden="false" customHeight="false" outlineLevel="0" collapsed="false">
      <c r="B1016" s="0" t="n">
        <v>0</v>
      </c>
      <c r="C1016" s="0" t="n">
        <f aca="false">A1016</f>
        <v>0</v>
      </c>
    </row>
    <row r="1017" customFormat="false" ht="12.75" hidden="false" customHeight="false" outlineLevel="0" collapsed="false">
      <c r="B1017" s="0" t="n">
        <v>0</v>
      </c>
      <c r="C1017" s="0" t="n">
        <f aca="false">A1017</f>
        <v>0</v>
      </c>
    </row>
    <row r="1018" customFormat="false" ht="12.75" hidden="false" customHeight="false" outlineLevel="0" collapsed="false">
      <c r="B1018" s="0" t="n">
        <v>0</v>
      </c>
      <c r="C1018" s="0" t="n">
        <f aca="false">A1018</f>
        <v>0</v>
      </c>
    </row>
    <row r="1019" customFormat="false" ht="12.75" hidden="false" customHeight="false" outlineLevel="0" collapsed="false">
      <c r="B1019" s="0" t="n">
        <v>0</v>
      </c>
      <c r="C1019" s="0" t="n">
        <f aca="false">A1019</f>
        <v>0</v>
      </c>
    </row>
    <row r="1020" customFormat="false" ht="12.75" hidden="false" customHeight="false" outlineLevel="0" collapsed="false">
      <c r="B1020" s="0" t="n">
        <v>0</v>
      </c>
      <c r="C1020" s="0" t="n">
        <f aca="false">A1020</f>
        <v>0</v>
      </c>
    </row>
    <row r="1021" customFormat="false" ht="12.75" hidden="false" customHeight="false" outlineLevel="0" collapsed="false">
      <c r="B1021" s="0" t="n">
        <v>0</v>
      </c>
      <c r="C1021" s="0" t="n">
        <f aca="false">A1021</f>
        <v>0</v>
      </c>
    </row>
    <row r="1022" customFormat="false" ht="12.75" hidden="false" customHeight="false" outlineLevel="0" collapsed="false">
      <c r="B1022" s="0" t="n">
        <v>0</v>
      </c>
      <c r="C1022" s="0" t="n">
        <f aca="false">A1022</f>
        <v>0</v>
      </c>
    </row>
    <row r="1023" customFormat="false" ht="12.75" hidden="false" customHeight="false" outlineLevel="0" collapsed="false">
      <c r="B1023" s="0" t="n">
        <v>0</v>
      </c>
      <c r="C1023" s="0" t="n">
        <f aca="false">A1023</f>
        <v>0</v>
      </c>
    </row>
    <row r="1024" customFormat="false" ht="12.75" hidden="false" customHeight="false" outlineLevel="0" collapsed="false">
      <c r="B1024" s="0" t="n">
        <v>0</v>
      </c>
      <c r="C1024" s="0" t="n">
        <f aca="false">A1024</f>
        <v>0</v>
      </c>
    </row>
    <row r="1025" customFormat="false" ht="12.75" hidden="false" customHeight="false" outlineLevel="0" collapsed="false">
      <c r="B1025" s="0" t="n">
        <v>0</v>
      </c>
      <c r="C1025" s="0" t="n">
        <f aca="false">A1025</f>
        <v>0</v>
      </c>
    </row>
    <row r="1026" customFormat="false" ht="12.75" hidden="false" customHeight="false" outlineLevel="0" collapsed="false">
      <c r="B1026" s="0" t="n">
        <v>0</v>
      </c>
      <c r="C1026" s="0" t="n">
        <f aca="false">A1026</f>
        <v>0</v>
      </c>
    </row>
    <row r="1027" customFormat="false" ht="12.75" hidden="false" customHeight="false" outlineLevel="0" collapsed="false">
      <c r="B1027" s="0" t="n">
        <v>0</v>
      </c>
      <c r="C1027" s="0" t="n">
        <f aca="false">A102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9.5</v>
      </c>
      <c r="B1" s="0" t="n">
        <f aca="false">'29.5'!O4</f>
        <v>151.843061129564</v>
      </c>
      <c r="D1" s="0" t="n">
        <f aca="false">A1-0.75</f>
        <v>28.75</v>
      </c>
      <c r="E1" s="0" t="n">
        <f aca="false">$E$5/$B$5*B1</f>
        <v>624.815833819512</v>
      </c>
    </row>
    <row r="2" customFormat="false" ht="12.75" hidden="false" customHeight="false" outlineLevel="0" collapsed="false">
      <c r="A2" s="0" t="n">
        <v>32</v>
      </c>
      <c r="B2" s="0" t="n">
        <f aca="false">'32'!Q4</f>
        <v>127.710112154391</v>
      </c>
      <c r="D2" s="0" t="n">
        <f aca="false">A2-0.75</f>
        <v>31.25</v>
      </c>
      <c r="E2" s="0" t="n">
        <f aca="false">$E$5/$B$5*B2</f>
        <v>525.511667239389</v>
      </c>
    </row>
    <row r="3" customFormat="false" ht="12.75" hidden="false" customHeight="false" outlineLevel="0" collapsed="false">
      <c r="A3" s="0" t="n">
        <v>34.5</v>
      </c>
      <c r="B3" s="0" t="n">
        <f aca="false">'34.5'!Y4</f>
        <v>194.148070941466</v>
      </c>
      <c r="D3" s="0" t="n">
        <f aca="false">A3-0.75</f>
        <v>33.75</v>
      </c>
      <c r="E3" s="0" t="n">
        <f aca="false">$E$5/$B$5*B3</f>
        <v>798.895833153905</v>
      </c>
    </row>
    <row r="4" customFormat="false" ht="12.75" hidden="false" customHeight="false" outlineLevel="0" collapsed="false">
      <c r="A4" s="0" t="n">
        <v>37</v>
      </c>
      <c r="B4" s="0" t="n">
        <f aca="false">'37'!AA4</f>
        <v>242.886502253863</v>
      </c>
      <c r="D4" s="0" t="n">
        <f aca="false">A4-0.75</f>
        <v>36.25</v>
      </c>
      <c r="E4" s="0" t="n">
        <f aca="false">$E$5/$B$5*B4</f>
        <v>999.448583954454</v>
      </c>
    </row>
    <row r="5" customFormat="false" ht="12.75" hidden="false" customHeight="false" outlineLevel="0" collapsed="false">
      <c r="A5" s="0" t="n">
        <v>39.5</v>
      </c>
      <c r="B5" s="0" t="n">
        <f aca="false">'39.5'!S4</f>
        <v>243.020507661184</v>
      </c>
      <c r="D5" s="0" t="n">
        <f aca="false">A5-0.75</f>
        <v>38.75</v>
      </c>
      <c r="E5" s="0" t="n">
        <f aca="false">1000</f>
        <v>1000</v>
      </c>
    </row>
    <row r="6" customFormat="false" ht="12.75" hidden="false" customHeight="false" outlineLevel="0" collapsed="false">
      <c r="A6" s="0" t="n">
        <v>42</v>
      </c>
      <c r="B6" s="0" t="n">
        <f aca="false">'42'!AS6</f>
        <v>241.30312261374</v>
      </c>
      <c r="D6" s="0" t="n">
        <f aca="false">A6-0.75</f>
        <v>41.25</v>
      </c>
      <c r="E6" s="0" t="n">
        <f aca="false">$E$5/$B$5*B6</f>
        <v>992.933168217068</v>
      </c>
    </row>
    <row r="7" customFormat="false" ht="12.75" hidden="false" customHeight="false" outlineLevel="0" collapsed="false">
      <c r="A7" s="0" t="n">
        <v>44.5</v>
      </c>
      <c r="B7" s="0" t="n">
        <f aca="false">'44.5'!S4</f>
        <v>195.874587458746</v>
      </c>
      <c r="D7" s="0" t="n">
        <f aca="false">A7-0.75</f>
        <v>43.75</v>
      </c>
      <c r="E7" s="0" t="n">
        <f aca="false">$E$5/$B$5*B7</f>
        <v>806.000239830919</v>
      </c>
    </row>
    <row r="8" customFormat="false" ht="12.75" hidden="false" customHeight="false" outlineLevel="0" collapsed="false">
      <c r="A8" s="0" t="n">
        <v>47</v>
      </c>
      <c r="B8" s="0" t="n">
        <f aca="false">'47'!Y4</f>
        <v>110.468581327797</v>
      </c>
      <c r="D8" s="0" t="n">
        <f aca="false">A8-0.75</f>
        <v>46.25</v>
      </c>
      <c r="E8" s="0" t="n">
        <f aca="false">$E$5/$B$5*B8</f>
        <v>454.564852945706</v>
      </c>
    </row>
    <row r="9" customFormat="false" ht="12.75" hidden="false" customHeight="false" outlineLevel="0" collapsed="false">
      <c r="A9" s="0" t="n">
        <v>49.5</v>
      </c>
      <c r="B9" s="0" t="n">
        <f aca="false">'49.5'!O4</f>
        <v>54.2871287128713</v>
      </c>
      <c r="D9" s="0" t="n">
        <f aca="false">A9-0.75</f>
        <v>48.75</v>
      </c>
      <c r="E9" s="0" t="n">
        <f aca="false">$E$5/$B$5*B9</f>
        <v>223.384969586837</v>
      </c>
    </row>
    <row r="10" customFormat="false" ht="12.75" hidden="false" customHeight="false" outlineLevel="0" collapsed="false">
      <c r="A10" s="0" t="n">
        <v>52</v>
      </c>
      <c r="B10" s="0" t="n">
        <f aca="false">'52'!G4</f>
        <v>0</v>
      </c>
      <c r="D10" s="0" t="n">
        <f aca="false">A10-0.75</f>
        <v>51.25</v>
      </c>
      <c r="E10" s="0" t="n">
        <f aca="false">$E$5/$B$5*B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2" sqref="D3:F3 H3:I3 K3: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index!A15</f>
        <v>29.5</v>
      </c>
      <c r="B1" s="0" t="n">
        <f aca="false">index!P15</f>
        <v>1.08730264620858</v>
      </c>
      <c r="C1" s="0" t="n">
        <f aca="false">index!Q15</f>
        <v>1.00226817878586</v>
      </c>
      <c r="D1" s="0" t="n">
        <f aca="false">index!R15</f>
        <v>0.846430953969313</v>
      </c>
    </row>
    <row r="2" customFormat="false" ht="12.75" hidden="false" customHeight="false" outlineLevel="0" collapsed="false">
      <c r="A2" s="0" t="n">
        <f aca="false">index!A16</f>
        <v>32</v>
      </c>
      <c r="B2" s="0" t="n">
        <f aca="false">index!E16</f>
        <v>0.929805055222</v>
      </c>
      <c r="C2" s="0" t="n">
        <f aca="false">index!P16</f>
        <v>1.06026239715366</v>
      </c>
      <c r="D2" s="0" t="n">
        <f aca="false">index!Q16</f>
        <v>1.02468312208139</v>
      </c>
      <c r="E2" s="0" t="n">
        <f aca="false">index!R16</f>
        <v>0.873115410273516</v>
      </c>
    </row>
    <row r="3" customFormat="false" ht="12.75" hidden="false" customHeight="false" outlineLevel="0" collapsed="false">
      <c r="A3" s="0" t="n">
        <f aca="false">index!A17</f>
        <v>34.5</v>
      </c>
      <c r="B3" s="0" t="n">
        <f aca="false">B6*(1+B12*5)</f>
        <v>1.20613742494997</v>
      </c>
      <c r="C3" s="0" t="n">
        <f aca="false">C6*(1+C12*5)</f>
        <v>0.866711140760507</v>
      </c>
      <c r="D3" s="0" t="n">
        <f aca="false">G6*(1+G12*3)</f>
        <v>0.702334889926618</v>
      </c>
      <c r="E3" s="0" t="n">
        <f aca="false">J6*(1+J12*4)</f>
        <v>1.20613742494997</v>
      </c>
      <c r="F3" s="0" t="n">
        <f aca="false">M6*(1+M12*3)</f>
        <v>0.907271514342895</v>
      </c>
      <c r="G3" s="0" t="n">
        <f aca="false">N6*(1+N12*3)</f>
        <v>0.990527018012008</v>
      </c>
      <c r="H3" s="0" t="n">
        <f aca="false">O6*(1+O12*3)</f>
        <v>1.06524349566378</v>
      </c>
    </row>
    <row r="4" customFormat="false" ht="12.75" hidden="false" customHeight="false" outlineLevel="0" collapsed="false">
      <c r="A4" s="0" t="n">
        <f aca="false">index!A18</f>
        <v>37</v>
      </c>
      <c r="B4" s="0" t="n">
        <f aca="false">index!E18</f>
        <v>0.979141649988881</v>
      </c>
      <c r="C4" s="0" t="n">
        <f aca="false">index!F18</f>
        <v>0.818221671590584</v>
      </c>
      <c r="D4" s="0" t="n">
        <f aca="false">index!H18</f>
        <v>0.650673782521681</v>
      </c>
      <c r="E4" s="0" t="n">
        <f aca="false">index!J18</f>
        <v>1.25950633755837</v>
      </c>
      <c r="F4" s="0" t="n">
        <f aca="false">index!M18</f>
        <v>0.957224816544363</v>
      </c>
      <c r="G4" s="0" t="n">
        <f aca="false">index!P18</f>
        <v>1.00618189904381</v>
      </c>
      <c r="H4" s="0" t="n">
        <f aca="false">index!Q18</f>
        <v>1.06951300867245</v>
      </c>
      <c r="I4" s="0" t="n">
        <f aca="false">index!R18</f>
        <v>0.926484322881921</v>
      </c>
    </row>
    <row r="5" customFormat="false" ht="12.75" hidden="false" customHeight="false" outlineLevel="0" collapsed="false">
      <c r="A5" s="0" t="n">
        <f aca="false">index!A19</f>
        <v>39.5</v>
      </c>
      <c r="B5" s="0" t="n">
        <f aca="false">index!E19</f>
        <v>1.00380994737232</v>
      </c>
      <c r="C5" s="0" t="n">
        <f aca="false">index!F19</f>
        <v>0.876165062422567</v>
      </c>
      <c r="D5" s="0" t="n">
        <f aca="false">index!H19</f>
        <v>0.703615743829219</v>
      </c>
      <c r="E5" s="0" t="n">
        <f aca="false">index!J19</f>
        <v>1.23282188125417</v>
      </c>
      <c r="F5" s="0" t="n">
        <f aca="false">index!M19</f>
        <v>0.943977396695836</v>
      </c>
    </row>
    <row r="6" customFormat="false" ht="12.75" hidden="false" customHeight="false" outlineLevel="0" collapsed="false">
      <c r="A6" s="0" t="n">
        <f aca="false">index!A20</f>
        <v>42</v>
      </c>
      <c r="B6" s="0" t="n">
        <f aca="false">index!B20</f>
        <v>1.20613742494997</v>
      </c>
      <c r="C6" s="0" t="n">
        <f aca="false">index!C20</f>
        <v>0.866711140760507</v>
      </c>
      <c r="D6" s="0" t="n">
        <f aca="false">index!D20</f>
        <v>0.881654436290861</v>
      </c>
      <c r="E6" s="0" t="n">
        <f aca="false">index!E20</f>
        <v>1.01614409606404</v>
      </c>
      <c r="F6" s="0" t="n">
        <f aca="false">index!F20</f>
        <v>0.905136757838559</v>
      </c>
      <c r="G6" s="0" t="n">
        <f aca="false">index!G20</f>
        <v>0.702334889926618</v>
      </c>
      <c r="H6" s="0" t="n">
        <f aca="false">index!H20</f>
        <v>0.730086724482989</v>
      </c>
      <c r="I6" s="0" t="n">
        <f aca="false">index!I20</f>
        <v>0.597731821214143</v>
      </c>
      <c r="J6" s="0" t="n">
        <f aca="false">index!J20</f>
        <v>1.20613742494997</v>
      </c>
      <c r="K6" s="0" t="n">
        <f aca="false">index!K20</f>
        <v>1.31287525016678</v>
      </c>
      <c r="L6" s="0" t="n">
        <f aca="false">index!L20</f>
        <v>1.04603068712475</v>
      </c>
      <c r="M6" s="0" t="n">
        <f aca="false">index!M20</f>
        <v>0.907271514342895</v>
      </c>
      <c r="N6" s="0" t="n">
        <f aca="false">index!N20</f>
        <v>0.990527018012008</v>
      </c>
      <c r="O6" s="0" t="n">
        <f aca="false">index!O20</f>
        <v>1.06524349566378</v>
      </c>
      <c r="P6" s="0" t="n">
        <f aca="false">index!P20</f>
        <v>0.952101400933956</v>
      </c>
      <c r="Q6" s="0" t="n">
        <f aca="false">index!Q20</f>
        <v>1.11434289526351</v>
      </c>
      <c r="R6" s="0" t="n">
        <f aca="false">index!R20</f>
        <v>0.979853235490327</v>
      </c>
      <c r="S6" s="0" t="n">
        <f aca="false">index!S20</f>
        <v>0.81974649766511</v>
      </c>
    </row>
    <row r="7" customFormat="false" ht="12.75" hidden="false" customHeight="false" outlineLevel="0" collapsed="false">
      <c r="A7" s="0" t="n">
        <f aca="false">index!A21</f>
        <v>44.5</v>
      </c>
      <c r="B7" s="0" t="n">
        <f aca="false">index!E21</f>
        <v>0.991475798680602</v>
      </c>
      <c r="C7" s="0" t="n">
        <f aca="false">index!F21</f>
        <v>0.847193367006576</v>
      </c>
      <c r="D7" s="0" t="n">
        <f aca="false">index!H21</f>
        <v>0.67714476317545</v>
      </c>
      <c r="E7" s="0" t="n">
        <f aca="false">index!K21</f>
        <v>1.17945296864576</v>
      </c>
      <c r="F7" s="0" t="n">
        <f aca="false">index!L21</f>
        <v>0.999777629530798</v>
      </c>
    </row>
    <row r="8" customFormat="false" ht="12.75" hidden="false" customHeight="false" outlineLevel="0" collapsed="false">
      <c r="A8" s="0" t="n">
        <f aca="false">index!A22</f>
        <v>47</v>
      </c>
      <c r="B8" s="0" t="n">
        <f aca="false">index!E22</f>
        <v>0.966807501297161</v>
      </c>
      <c r="C8" s="0" t="n">
        <f aca="false">index!F22</f>
        <v>0.789249976174593</v>
      </c>
      <c r="D8" s="0" t="n">
        <f aca="false">index!H22</f>
        <v>0.624202801867912</v>
      </c>
      <c r="E8" s="0" t="n">
        <f aca="false">index!L22</f>
        <v>0.953524571936847</v>
      </c>
      <c r="F8" s="0" t="n">
        <f aca="false">index!P22</f>
        <v>0.979141649988881</v>
      </c>
      <c r="G8" s="0" t="n">
        <f aca="false">index!Q22</f>
        <v>1.09192795196798</v>
      </c>
      <c r="H8" s="0" t="n">
        <f aca="false">index!R22</f>
        <v>0.953168779186124</v>
      </c>
    </row>
    <row r="9" customFormat="false" ht="12.75" hidden="false" customHeight="false" outlineLevel="0" collapsed="false">
      <c r="A9" s="0" t="n">
        <f aca="false">index!A23</f>
        <v>49.5</v>
      </c>
      <c r="B9" s="0" t="n">
        <f aca="false">index!E23</f>
        <v>0.94213920391372</v>
      </c>
      <c r="C9" s="0" t="n">
        <f aca="false">index!F23</f>
        <v>0.731306585342609</v>
      </c>
      <c r="D9" s="0" t="n">
        <f aca="false">index!M23</f>
        <v>0.923922615076718</v>
      </c>
    </row>
    <row r="10" customFormat="false" ht="12.75" hidden="false" customHeight="false" outlineLevel="0" collapsed="false">
      <c r="A10" s="0" t="n">
        <f aca="false">index!A24</f>
        <v>52</v>
      </c>
      <c r="B10" s="0" t="n">
        <f aca="false">index!E24</f>
        <v>0.917470906530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66</v>
      </c>
      <c r="B1" s="0" t="n">
        <v>5572</v>
      </c>
      <c r="C1" s="0" t="n">
        <v>5578</v>
      </c>
    </row>
    <row r="2" customFormat="false" ht="12.75" hidden="false" customHeight="false" outlineLevel="0" collapsed="false">
      <c r="A2" s="0" t="n">
        <f aca="false">normalization!B1</f>
        <v>1.08730264620858</v>
      </c>
      <c r="B2" s="0" t="n">
        <f aca="false">normalization!C1</f>
        <v>1.00226817878586</v>
      </c>
      <c r="C2" s="0" t="n">
        <f aca="false">normalization!D1</f>
        <v>0.846430953969313</v>
      </c>
    </row>
    <row r="3" customFormat="false" ht="12.75" hidden="false" customHeight="false" outlineLevel="0" collapsed="false">
      <c r="A3" s="0" t="n">
        <f aca="false">SUM(A54:A75)</f>
        <v>339</v>
      </c>
      <c r="B3" s="0" t="n">
        <f aca="false">SUM(B54:B75)</f>
        <v>303</v>
      </c>
      <c r="C3" s="0" t="n">
        <f aca="false">SUM(C54:C75)</f>
        <v>267</v>
      </c>
    </row>
    <row r="4" customFormat="false" ht="12.75" hidden="false" customHeight="false" outlineLevel="0" collapsed="false">
      <c r="A4" s="0" t="n">
        <v>3</v>
      </c>
      <c r="B4" s="0" t="n">
        <v>8</v>
      </c>
      <c r="C4" s="0" t="n">
        <v>10</v>
      </c>
      <c r="D4" s="0" t="n">
        <v>0</v>
      </c>
      <c r="E4" s="0" t="n">
        <f aca="false">AVERAGE(A4:C4)</f>
        <v>7</v>
      </c>
      <c r="F4" s="0" t="n">
        <f aca="false">SUM(E60:E74)</f>
        <v>229.666666666667</v>
      </c>
      <c r="H4" s="0" t="n">
        <f aca="false">A4/A$2</f>
        <v>2.75912140052356</v>
      </c>
      <c r="I4" s="0" t="n">
        <f aca="false">B4/B$2</f>
        <v>7.98189563365282</v>
      </c>
      <c r="J4" s="0" t="n">
        <f aca="false">C4/C$2</f>
        <v>11.8143127364439</v>
      </c>
      <c r="K4" s="0" t="n">
        <f aca="false">AVERAGE(H4:J4)</f>
        <v>7.51844325687342</v>
      </c>
      <c r="L4" s="0" t="n">
        <f aca="false">K4-$N$4</f>
        <v>-0.188084884422533</v>
      </c>
      <c r="M4" s="0" t="n">
        <f aca="false">SUM(K54:K75)</f>
        <v>309.845721815605</v>
      </c>
      <c r="N4" s="0" t="n">
        <f aca="false">AVERAGE(K100:K200)</f>
        <v>7.70652814129596</v>
      </c>
      <c r="O4" s="0" t="n">
        <f aca="false">SUM(L51:L78)</f>
        <v>151.843061129564</v>
      </c>
    </row>
    <row r="5" customFormat="false" ht="12.75" hidden="false" customHeight="false" outlineLevel="0" collapsed="false">
      <c r="A5" s="0" t="n">
        <v>7</v>
      </c>
      <c r="B5" s="0" t="n">
        <v>4</v>
      </c>
      <c r="C5" s="0" t="n">
        <v>5</v>
      </c>
      <c r="D5" s="0" t="n">
        <v>0</v>
      </c>
      <c r="E5" s="0" t="n">
        <f aca="false">AVERAGE(A5:C5)</f>
        <v>5.33333333333333</v>
      </c>
      <c r="H5" s="0" t="n">
        <f aca="false">A5/A$2</f>
        <v>6.43794993455497</v>
      </c>
      <c r="I5" s="0" t="n">
        <f aca="false">B5/B$2</f>
        <v>3.99094781682641</v>
      </c>
      <c r="J5" s="0" t="n">
        <f aca="false">C5/C$2</f>
        <v>5.90715636822194</v>
      </c>
      <c r="K5" s="0" t="n">
        <f aca="false">AVERAGE(H5:J5)</f>
        <v>5.44535137320111</v>
      </c>
      <c r="L5" s="0" t="n">
        <f aca="false">K5-$N$4</f>
        <v>-2.26117676809485</v>
      </c>
    </row>
    <row r="6" customFormat="false" ht="12.75" hidden="false" customHeight="false" outlineLevel="0" collapsed="false">
      <c r="A6" s="0" t="n">
        <v>9</v>
      </c>
      <c r="B6" s="0" t="n">
        <v>14</v>
      </c>
      <c r="C6" s="0" t="n">
        <v>2</v>
      </c>
      <c r="D6" s="0" t="n">
        <v>0</v>
      </c>
      <c r="E6" s="0" t="n">
        <f aca="false">AVERAGE(A6:C6)</f>
        <v>8.33333333333333</v>
      </c>
      <c r="H6" s="0" t="n">
        <f aca="false">A6/A$2</f>
        <v>8.27736420157068</v>
      </c>
      <c r="I6" s="0" t="n">
        <f aca="false">B6/B$2</f>
        <v>13.9683173588924</v>
      </c>
      <c r="J6" s="0" t="n">
        <f aca="false">C6/C$2</f>
        <v>2.36286254728878</v>
      </c>
      <c r="K6" s="0" t="n">
        <f aca="false">AVERAGE(H6:J6)</f>
        <v>8.2028480359173</v>
      </c>
      <c r="L6" s="0" t="n">
        <f aca="false">K6-$N$4</f>
        <v>0.496319894621344</v>
      </c>
    </row>
    <row r="7" customFormat="false" ht="12.75" hidden="false" customHeight="false" outlineLevel="0" collapsed="false">
      <c r="A7" s="0" t="n">
        <v>7</v>
      </c>
      <c r="B7" s="0" t="n">
        <v>5</v>
      </c>
      <c r="C7" s="0" t="n">
        <v>4</v>
      </c>
      <c r="D7" s="0" t="n">
        <v>0</v>
      </c>
      <c r="E7" s="0" t="n">
        <f aca="false">AVERAGE(A7:C7)</f>
        <v>5.33333333333333</v>
      </c>
      <c r="H7" s="0" t="n">
        <f aca="false">A7/A$2</f>
        <v>6.43794993455497</v>
      </c>
      <c r="I7" s="0" t="n">
        <f aca="false">B7/B$2</f>
        <v>4.98868477103301</v>
      </c>
      <c r="J7" s="0" t="n">
        <f aca="false">C7/C$2</f>
        <v>4.72572509457755</v>
      </c>
      <c r="K7" s="0" t="n">
        <f aca="false">AVERAGE(H7:J7)</f>
        <v>5.38411993338851</v>
      </c>
      <c r="L7" s="0" t="n">
        <f aca="false">K7-$N$4</f>
        <v>-2.32240820790744</v>
      </c>
    </row>
    <row r="8" customFormat="false" ht="12.75" hidden="false" customHeight="false" outlineLevel="0" collapsed="false">
      <c r="A8" s="0" t="n">
        <v>13</v>
      </c>
      <c r="B8" s="0" t="n">
        <v>1</v>
      </c>
      <c r="C8" s="0" t="n">
        <v>6</v>
      </c>
      <c r="D8" s="0" t="n">
        <v>0</v>
      </c>
      <c r="E8" s="0" t="n">
        <f aca="false">AVERAGE(A8:C8)</f>
        <v>6.66666666666667</v>
      </c>
      <c r="H8" s="0" t="n">
        <f aca="false">A8/A$2</f>
        <v>11.9561927356021</v>
      </c>
      <c r="I8" s="0" t="n">
        <f aca="false">B8/B$2</f>
        <v>0.997736954206603</v>
      </c>
      <c r="J8" s="0" t="n">
        <f aca="false">C8/C$2</f>
        <v>7.08858764186633</v>
      </c>
      <c r="K8" s="0" t="n">
        <f aca="false">AVERAGE(H8:J8)</f>
        <v>6.68083911055834</v>
      </c>
      <c r="L8" s="0" t="n">
        <f aca="false">K8-$N$4</f>
        <v>-1.02568903073761</v>
      </c>
    </row>
    <row r="9" customFormat="false" ht="12.75" hidden="false" customHeight="false" outlineLevel="0" collapsed="false">
      <c r="A9" s="0" t="n">
        <v>11</v>
      </c>
      <c r="B9" s="0" t="n">
        <v>6</v>
      </c>
      <c r="C9" s="0" t="n">
        <v>5</v>
      </c>
      <c r="D9" s="0" t="n">
        <v>0</v>
      </c>
      <c r="E9" s="0" t="n">
        <f aca="false">AVERAGE(A9:C9)</f>
        <v>7.33333333333333</v>
      </c>
      <c r="H9" s="0" t="n">
        <f aca="false">A9/A$2</f>
        <v>10.1167784685864</v>
      </c>
      <c r="I9" s="0" t="n">
        <f aca="false">B9/B$2</f>
        <v>5.98642172523962</v>
      </c>
      <c r="J9" s="0" t="n">
        <f aca="false">C9/C$2</f>
        <v>5.90715636822194</v>
      </c>
      <c r="K9" s="0" t="n">
        <f aca="false">AVERAGE(H9:J9)</f>
        <v>7.33678552068265</v>
      </c>
      <c r="L9" s="0" t="n">
        <f aca="false">K9-$N$4</f>
        <v>-0.369742620613306</v>
      </c>
    </row>
    <row r="10" customFormat="false" ht="12.75" hidden="false" customHeight="false" outlineLevel="0" collapsed="false">
      <c r="A10" s="0" t="n">
        <v>7</v>
      </c>
      <c r="B10" s="0" t="n">
        <v>8</v>
      </c>
      <c r="C10" s="0" t="n">
        <v>1</v>
      </c>
      <c r="D10" s="0" t="n">
        <v>0</v>
      </c>
      <c r="E10" s="0" t="n">
        <f aca="false">AVERAGE(A10:C10)</f>
        <v>5.33333333333333</v>
      </c>
      <c r="H10" s="0" t="n">
        <f aca="false">A10/A$2</f>
        <v>6.43794993455497</v>
      </c>
      <c r="I10" s="0" t="n">
        <f aca="false">B10/B$2</f>
        <v>7.98189563365282</v>
      </c>
      <c r="J10" s="0" t="n">
        <f aca="false">C10/C$2</f>
        <v>1.18143127364439</v>
      </c>
      <c r="K10" s="0" t="n">
        <f aca="false">AVERAGE(H10:J10)</f>
        <v>5.20042561395073</v>
      </c>
      <c r="L10" s="0" t="n">
        <f aca="false">K10-$N$4</f>
        <v>-2.50610252734523</v>
      </c>
    </row>
    <row r="11" customFormat="false" ht="12.75" hidden="false" customHeight="false" outlineLevel="0" collapsed="false">
      <c r="A11" s="0" t="n">
        <v>2</v>
      </c>
      <c r="B11" s="0" t="n">
        <v>9</v>
      </c>
      <c r="C11" s="0" t="n">
        <v>3</v>
      </c>
      <c r="D11" s="0" t="n">
        <v>0</v>
      </c>
      <c r="E11" s="0" t="n">
        <f aca="false">AVERAGE(A11:C11)</f>
        <v>4.66666666666667</v>
      </c>
      <c r="H11" s="0" t="n">
        <f aca="false">A11/A$2</f>
        <v>1.83941426701571</v>
      </c>
      <c r="I11" s="0" t="n">
        <f aca="false">B11/B$2</f>
        <v>8.97963258785943</v>
      </c>
      <c r="J11" s="0" t="n">
        <f aca="false">C11/C$2</f>
        <v>3.54429382093317</v>
      </c>
      <c r="K11" s="0" t="n">
        <f aca="false">AVERAGE(H11:J11)</f>
        <v>4.78778022526943</v>
      </c>
      <c r="L11" s="0" t="n">
        <f aca="false">K11-$N$4</f>
        <v>-2.91874791602652</v>
      </c>
    </row>
    <row r="12" customFormat="false" ht="12.75" hidden="false" customHeight="false" outlineLevel="0" collapsed="false">
      <c r="A12" s="0" t="n">
        <v>14</v>
      </c>
      <c r="B12" s="0" t="n">
        <v>10</v>
      </c>
      <c r="C12" s="0" t="n">
        <v>10</v>
      </c>
      <c r="D12" s="0" t="n">
        <v>0</v>
      </c>
      <c r="E12" s="0" t="n">
        <f aca="false">AVERAGE(A12:C12)</f>
        <v>11.3333333333333</v>
      </c>
      <c r="H12" s="0" t="n">
        <f aca="false">A12/A$2</f>
        <v>12.8758998691099</v>
      </c>
      <c r="I12" s="0" t="n">
        <f aca="false">B12/B$2</f>
        <v>9.97736954206603</v>
      </c>
      <c r="J12" s="0" t="n">
        <f aca="false">C12/C$2</f>
        <v>11.8143127364439</v>
      </c>
      <c r="K12" s="0" t="n">
        <f aca="false">AVERAGE(H12:J12)</f>
        <v>11.5558607158733</v>
      </c>
      <c r="L12" s="0" t="n">
        <f aca="false">K12-$N$4</f>
        <v>3.84933257457733</v>
      </c>
    </row>
    <row r="13" customFormat="false" ht="12.75" hidden="false" customHeight="false" outlineLevel="0" collapsed="false">
      <c r="A13" s="0" t="n">
        <v>9</v>
      </c>
      <c r="B13" s="0" t="n">
        <v>11</v>
      </c>
      <c r="C13" s="0" t="n">
        <v>5</v>
      </c>
      <c r="D13" s="0" t="n">
        <v>0</v>
      </c>
      <c r="E13" s="0" t="n">
        <f aca="false">AVERAGE(A13:C13)</f>
        <v>8.33333333333333</v>
      </c>
      <c r="H13" s="0" t="n">
        <f aca="false">A13/A$2</f>
        <v>8.27736420157068</v>
      </c>
      <c r="I13" s="0" t="n">
        <f aca="false">B13/B$2</f>
        <v>10.9751064962726</v>
      </c>
      <c r="J13" s="0" t="n">
        <f aca="false">C13/C$2</f>
        <v>5.90715636822194</v>
      </c>
      <c r="K13" s="0" t="n">
        <f aca="false">AVERAGE(H13:J13)</f>
        <v>8.38654235535508</v>
      </c>
      <c r="L13" s="0" t="n">
        <f aca="false">K13-$N$4</f>
        <v>0.680014214059129</v>
      </c>
    </row>
    <row r="14" customFormat="false" ht="12.75" hidden="false" customHeight="false" outlineLevel="0" collapsed="false">
      <c r="A14" s="0" t="n">
        <v>16</v>
      </c>
      <c r="B14" s="0" t="n">
        <v>7</v>
      </c>
      <c r="C14" s="0" t="n">
        <v>5</v>
      </c>
      <c r="D14" s="0" t="n">
        <v>0</v>
      </c>
      <c r="E14" s="0" t="n">
        <f aca="false">AVERAGE(A14:C14)</f>
        <v>9.33333333333333</v>
      </c>
      <c r="H14" s="0" t="n">
        <f aca="false">A14/A$2</f>
        <v>14.7153141361257</v>
      </c>
      <c r="I14" s="0" t="n">
        <f aca="false">B14/B$2</f>
        <v>6.98415867944622</v>
      </c>
      <c r="J14" s="0" t="n">
        <f aca="false">C14/C$2</f>
        <v>5.90715636822194</v>
      </c>
      <c r="K14" s="0" t="n">
        <f aca="false">AVERAGE(H14:J14)</f>
        <v>9.20220972793127</v>
      </c>
      <c r="L14" s="0" t="n">
        <f aca="false">K14-$N$4</f>
        <v>1.49568158663532</v>
      </c>
    </row>
    <row r="15" customFormat="false" ht="12.75" hidden="false" customHeight="false" outlineLevel="0" collapsed="false">
      <c r="A15" s="0" t="n">
        <v>12</v>
      </c>
      <c r="B15" s="0" t="n">
        <v>5</v>
      </c>
      <c r="C15" s="0" t="n">
        <v>11</v>
      </c>
      <c r="D15" s="0" t="n">
        <v>0</v>
      </c>
      <c r="E15" s="0" t="n">
        <f aca="false">AVERAGE(A15:C15)</f>
        <v>9.33333333333333</v>
      </c>
      <c r="H15" s="0" t="n">
        <f aca="false">A15/A$2</f>
        <v>11.0364856020942</v>
      </c>
      <c r="I15" s="0" t="n">
        <f aca="false">B15/B$2</f>
        <v>4.98868477103301</v>
      </c>
      <c r="J15" s="0" t="n">
        <f aca="false">C15/C$2</f>
        <v>12.9957440100883</v>
      </c>
      <c r="K15" s="0" t="n">
        <f aca="false">AVERAGE(H15:J15)</f>
        <v>9.67363812773851</v>
      </c>
      <c r="L15" s="0" t="n">
        <f aca="false">K15-$N$4</f>
        <v>1.96710998644255</v>
      </c>
    </row>
    <row r="16" customFormat="false" ht="12.75" hidden="false" customHeight="false" outlineLevel="0" collapsed="false">
      <c r="A16" s="0" t="n">
        <v>9</v>
      </c>
      <c r="B16" s="0" t="n">
        <v>13</v>
      </c>
      <c r="C16" s="0" t="n">
        <v>10</v>
      </c>
      <c r="D16" s="0" t="n">
        <v>0</v>
      </c>
      <c r="E16" s="0" t="n">
        <f aca="false">AVERAGE(A16:C16)</f>
        <v>10.6666666666667</v>
      </c>
      <c r="H16" s="0" t="n">
        <f aca="false">A16/A$2</f>
        <v>8.27736420157068</v>
      </c>
      <c r="I16" s="0" t="n">
        <f aca="false">B16/B$2</f>
        <v>12.9705804046858</v>
      </c>
      <c r="J16" s="0" t="n">
        <f aca="false">C16/C$2</f>
        <v>11.8143127364439</v>
      </c>
      <c r="K16" s="0" t="n">
        <f aca="false">AVERAGE(H16:J16)</f>
        <v>11.0207524475668</v>
      </c>
      <c r="L16" s="0" t="n">
        <f aca="false">K16-$N$4</f>
        <v>3.31422430627084</v>
      </c>
    </row>
    <row r="17" customFormat="false" ht="12.75" hidden="false" customHeight="false" outlineLevel="0" collapsed="false">
      <c r="A17" s="0" t="n">
        <v>6</v>
      </c>
      <c r="B17" s="0" t="n">
        <v>8</v>
      </c>
      <c r="C17" s="0" t="n">
        <v>5</v>
      </c>
      <c r="D17" s="0" t="n">
        <v>0</v>
      </c>
      <c r="E17" s="0" t="n">
        <f aca="false">AVERAGE(A17:C17)</f>
        <v>6.33333333333333</v>
      </c>
      <c r="H17" s="0" t="n">
        <f aca="false">A17/A$2</f>
        <v>5.51824280104712</v>
      </c>
      <c r="I17" s="0" t="n">
        <f aca="false">B17/B$2</f>
        <v>7.98189563365282</v>
      </c>
      <c r="J17" s="0" t="n">
        <f aca="false">C17/C$2</f>
        <v>5.90715636822194</v>
      </c>
      <c r="K17" s="0" t="n">
        <f aca="false">AVERAGE(H17:J17)</f>
        <v>6.46909826764063</v>
      </c>
      <c r="L17" s="0" t="n">
        <f aca="false">K17-$N$4</f>
        <v>-1.23742987365533</v>
      </c>
    </row>
    <row r="18" customFormat="false" ht="12.75" hidden="false" customHeight="false" outlineLevel="0" collapsed="false">
      <c r="A18" s="0" t="n">
        <v>9</v>
      </c>
      <c r="B18" s="0" t="n">
        <v>9</v>
      </c>
      <c r="C18" s="0" t="n">
        <v>12</v>
      </c>
      <c r="D18" s="0" t="n">
        <v>0</v>
      </c>
      <c r="E18" s="0" t="n">
        <f aca="false">AVERAGE(A18:C18)</f>
        <v>10</v>
      </c>
      <c r="H18" s="0" t="n">
        <f aca="false">A18/A$2</f>
        <v>8.27736420157068</v>
      </c>
      <c r="I18" s="0" t="n">
        <f aca="false">B18/B$2</f>
        <v>8.97963258785943</v>
      </c>
      <c r="J18" s="0" t="n">
        <f aca="false">C18/C$2</f>
        <v>14.1771752837327</v>
      </c>
      <c r="K18" s="0" t="n">
        <f aca="false">AVERAGE(H18:J18)</f>
        <v>10.4780573577209</v>
      </c>
      <c r="L18" s="0" t="n">
        <f aca="false">K18-$N$4</f>
        <v>2.77152921642497</v>
      </c>
    </row>
    <row r="19" customFormat="false" ht="12.75" hidden="false" customHeight="false" outlineLevel="0" collapsed="false">
      <c r="A19" s="0" t="n">
        <v>17</v>
      </c>
      <c r="B19" s="0" t="n">
        <v>10</v>
      </c>
      <c r="C19" s="0" t="n">
        <v>10</v>
      </c>
      <c r="D19" s="0" t="n">
        <v>0</v>
      </c>
      <c r="E19" s="0" t="n">
        <f aca="false">AVERAGE(A19:C19)</f>
        <v>12.3333333333333</v>
      </c>
      <c r="H19" s="0" t="n">
        <f aca="false">A19/A$2</f>
        <v>15.6350212696335</v>
      </c>
      <c r="I19" s="0" t="n">
        <f aca="false">B19/B$2</f>
        <v>9.97736954206603</v>
      </c>
      <c r="J19" s="0" t="n">
        <f aca="false">C19/C$2</f>
        <v>11.8143127364439</v>
      </c>
      <c r="K19" s="0" t="n">
        <f aca="false">AVERAGE(H19:J19)</f>
        <v>12.4755678493811</v>
      </c>
      <c r="L19" s="0" t="n">
        <f aca="false">K19-$N$4</f>
        <v>4.76903970808518</v>
      </c>
    </row>
    <row r="20" customFormat="false" ht="12.75" hidden="false" customHeight="false" outlineLevel="0" collapsed="false">
      <c r="A20" s="0" t="n">
        <v>10</v>
      </c>
      <c r="B20" s="0" t="n">
        <v>5</v>
      </c>
      <c r="C20" s="0" t="n">
        <v>11</v>
      </c>
      <c r="D20" s="0" t="n">
        <v>0</v>
      </c>
      <c r="E20" s="0" t="n">
        <f aca="false">AVERAGE(A20:C20)</f>
        <v>8.66666666666667</v>
      </c>
      <c r="H20" s="0" t="n">
        <f aca="false">A20/A$2</f>
        <v>9.19707133507853</v>
      </c>
      <c r="I20" s="0" t="n">
        <f aca="false">B20/B$2</f>
        <v>4.98868477103301</v>
      </c>
      <c r="J20" s="0" t="n">
        <f aca="false">C20/C$2</f>
        <v>12.9957440100883</v>
      </c>
      <c r="K20" s="0" t="n">
        <f aca="false">AVERAGE(H20:J20)</f>
        <v>9.06050003873327</v>
      </c>
      <c r="L20" s="0" t="n">
        <f aca="false">K20-$N$4</f>
        <v>1.35397189743732</v>
      </c>
    </row>
    <row r="21" customFormat="false" ht="12.75" hidden="false" customHeight="false" outlineLevel="0" collapsed="false">
      <c r="A21" s="0" t="n">
        <v>10</v>
      </c>
      <c r="B21" s="0" t="n">
        <v>5</v>
      </c>
      <c r="C21" s="0" t="n">
        <v>4</v>
      </c>
      <c r="D21" s="0" t="n">
        <v>0</v>
      </c>
      <c r="E21" s="0" t="n">
        <f aca="false">AVERAGE(A21:C21)</f>
        <v>6.33333333333333</v>
      </c>
      <c r="H21" s="0" t="n">
        <f aca="false">A21/A$2</f>
        <v>9.19707133507853</v>
      </c>
      <c r="I21" s="0" t="n">
        <f aca="false">B21/B$2</f>
        <v>4.98868477103301</v>
      </c>
      <c r="J21" s="0" t="n">
        <f aca="false">C21/C$2</f>
        <v>4.72572509457755</v>
      </c>
      <c r="K21" s="0" t="n">
        <f aca="false">AVERAGE(H21:J21)</f>
        <v>6.30382706689637</v>
      </c>
      <c r="L21" s="0" t="n">
        <f aca="false">K21-$N$4</f>
        <v>-1.40270107439959</v>
      </c>
    </row>
    <row r="22" customFormat="false" ht="12.75" hidden="false" customHeight="false" outlineLevel="0" collapsed="false">
      <c r="A22" s="0" t="n">
        <v>3</v>
      </c>
      <c r="B22" s="0" t="n">
        <v>15</v>
      </c>
      <c r="C22" s="0" t="n">
        <v>2</v>
      </c>
      <c r="D22" s="0" t="n">
        <v>0</v>
      </c>
      <c r="E22" s="0" t="n">
        <f aca="false">AVERAGE(A22:C22)</f>
        <v>6.66666666666667</v>
      </c>
      <c r="H22" s="0" t="n">
        <f aca="false">A22/A$2</f>
        <v>2.75912140052356</v>
      </c>
      <c r="I22" s="0" t="n">
        <f aca="false">B22/B$2</f>
        <v>14.966054313099</v>
      </c>
      <c r="J22" s="0" t="n">
        <f aca="false">C22/C$2</f>
        <v>2.36286254728878</v>
      </c>
      <c r="K22" s="0" t="n">
        <f aca="false">AVERAGE(H22:J22)</f>
        <v>6.69601275363713</v>
      </c>
      <c r="L22" s="0" t="n">
        <f aca="false">K22-$N$4</f>
        <v>-1.01051538765883</v>
      </c>
    </row>
    <row r="23" customFormat="false" ht="12.75" hidden="false" customHeight="false" outlineLevel="0" collapsed="false">
      <c r="A23" s="0" t="n">
        <v>17</v>
      </c>
      <c r="B23" s="0" t="n">
        <v>8</v>
      </c>
      <c r="C23" s="0" t="n">
        <v>2</v>
      </c>
      <c r="D23" s="0" t="n">
        <v>0</v>
      </c>
      <c r="E23" s="0" t="n">
        <f aca="false">AVERAGE(A23:C23)</f>
        <v>9</v>
      </c>
      <c r="H23" s="0" t="n">
        <f aca="false">A23/A$2</f>
        <v>15.6350212696335</v>
      </c>
      <c r="I23" s="0" t="n">
        <f aca="false">B23/B$2</f>
        <v>7.98189563365282</v>
      </c>
      <c r="J23" s="0" t="n">
        <f aca="false">C23/C$2</f>
        <v>2.36286254728878</v>
      </c>
      <c r="K23" s="0" t="n">
        <f aca="false">AVERAGE(H23:J23)</f>
        <v>8.65992648352504</v>
      </c>
      <c r="L23" s="0" t="n">
        <f aca="false">K23-$N$4</f>
        <v>0.953398342229081</v>
      </c>
    </row>
    <row r="24" customFormat="false" ht="12.75" hidden="false" customHeight="false" outlineLevel="0" collapsed="false">
      <c r="A24" s="0" t="n">
        <v>11</v>
      </c>
      <c r="B24" s="0" t="n">
        <v>4</v>
      </c>
      <c r="C24" s="0" t="n">
        <v>12</v>
      </c>
      <c r="D24" s="0" t="n">
        <v>0</v>
      </c>
      <c r="E24" s="0" t="n">
        <f aca="false">AVERAGE(A24:C24)</f>
        <v>9</v>
      </c>
      <c r="H24" s="0" t="n">
        <f aca="false">A24/A$2</f>
        <v>10.1167784685864</v>
      </c>
      <c r="I24" s="0" t="n">
        <f aca="false">B24/B$2</f>
        <v>3.99094781682641</v>
      </c>
      <c r="J24" s="0" t="n">
        <f aca="false">C24/C$2</f>
        <v>14.1771752837327</v>
      </c>
      <c r="K24" s="0" t="n">
        <f aca="false">AVERAGE(H24:J24)</f>
        <v>9.42830052304849</v>
      </c>
      <c r="L24" s="0" t="n">
        <f aca="false">K24-$N$4</f>
        <v>1.72177238175253</v>
      </c>
    </row>
    <row r="25" customFormat="false" ht="12.75" hidden="false" customHeight="false" outlineLevel="0" collapsed="false">
      <c r="A25" s="0" t="n">
        <v>2</v>
      </c>
      <c r="B25" s="0" t="n">
        <v>10</v>
      </c>
      <c r="C25" s="0" t="n">
        <v>12</v>
      </c>
      <c r="D25" s="0" t="n">
        <v>0</v>
      </c>
      <c r="E25" s="0" t="n">
        <f aca="false">AVERAGE(A25:C25)</f>
        <v>8</v>
      </c>
      <c r="H25" s="0" t="n">
        <f aca="false">A25/A$2</f>
        <v>1.83941426701571</v>
      </c>
      <c r="I25" s="0" t="n">
        <f aca="false">B25/B$2</f>
        <v>9.97736954206603</v>
      </c>
      <c r="J25" s="0" t="n">
        <f aca="false">C25/C$2</f>
        <v>14.1771752837327</v>
      </c>
      <c r="K25" s="0" t="n">
        <f aca="false">AVERAGE(H25:J25)</f>
        <v>8.66465303093813</v>
      </c>
      <c r="L25" s="0" t="n">
        <f aca="false">K25-$N$4</f>
        <v>0.958124889642177</v>
      </c>
    </row>
    <row r="26" customFormat="false" ht="12.75" hidden="false" customHeight="false" outlineLevel="0" collapsed="false">
      <c r="A26" s="0" t="n">
        <v>18</v>
      </c>
      <c r="B26" s="0" t="n">
        <v>5</v>
      </c>
      <c r="C26" s="0" t="n">
        <v>9</v>
      </c>
      <c r="D26" s="0" t="n">
        <v>0</v>
      </c>
      <c r="E26" s="0" t="n">
        <f aca="false">AVERAGE(A26:C26)</f>
        <v>10.6666666666667</v>
      </c>
      <c r="H26" s="0" t="n">
        <f aca="false">A26/A$2</f>
        <v>16.5547284031414</v>
      </c>
      <c r="I26" s="0" t="n">
        <f aca="false">B26/B$2</f>
        <v>4.98868477103301</v>
      </c>
      <c r="J26" s="0" t="n">
        <f aca="false">C26/C$2</f>
        <v>10.6328814627995</v>
      </c>
      <c r="K26" s="0" t="n">
        <f aca="false">AVERAGE(H26:J26)</f>
        <v>10.725431545658</v>
      </c>
      <c r="L26" s="0" t="n">
        <f aca="false">K26-$N$4</f>
        <v>3.018903404362</v>
      </c>
    </row>
    <row r="27" customFormat="false" ht="12.75" hidden="false" customHeight="false" outlineLevel="0" collapsed="false">
      <c r="A27" s="0" t="n">
        <v>2</v>
      </c>
      <c r="B27" s="0" t="n">
        <v>7</v>
      </c>
      <c r="C27" s="0" t="n">
        <v>6</v>
      </c>
      <c r="D27" s="0" t="n">
        <v>0</v>
      </c>
      <c r="E27" s="0" t="n">
        <f aca="false">AVERAGE(A27:C27)</f>
        <v>5</v>
      </c>
      <c r="H27" s="0" t="n">
        <f aca="false">A27/A$2</f>
        <v>1.83941426701571</v>
      </c>
      <c r="I27" s="0" t="n">
        <f aca="false">B27/B$2</f>
        <v>6.98415867944622</v>
      </c>
      <c r="J27" s="0" t="n">
        <f aca="false">C27/C$2</f>
        <v>7.08858764186633</v>
      </c>
      <c r="K27" s="0" t="n">
        <f aca="false">AVERAGE(H27:J27)</f>
        <v>5.30405352944275</v>
      </c>
      <c r="L27" s="0" t="n">
        <f aca="false">K27-$N$4</f>
        <v>-2.4024746118532</v>
      </c>
    </row>
    <row r="28" customFormat="false" ht="12.75" hidden="false" customHeight="false" outlineLevel="0" collapsed="false">
      <c r="A28" s="0" t="n">
        <v>7</v>
      </c>
      <c r="B28" s="0" t="n">
        <v>12</v>
      </c>
      <c r="C28" s="0" t="n">
        <v>3</v>
      </c>
      <c r="D28" s="0" t="n">
        <v>0</v>
      </c>
      <c r="E28" s="0" t="n">
        <f aca="false">AVERAGE(A28:C28)</f>
        <v>7.33333333333333</v>
      </c>
      <c r="H28" s="0" t="n">
        <f aca="false">A28/A$2</f>
        <v>6.43794993455497</v>
      </c>
      <c r="I28" s="0" t="n">
        <f aca="false">B28/B$2</f>
        <v>11.9728434504792</v>
      </c>
      <c r="J28" s="0" t="n">
        <f aca="false">C28/C$2</f>
        <v>3.54429382093317</v>
      </c>
      <c r="K28" s="0" t="n">
        <f aca="false">AVERAGE(H28:J28)</f>
        <v>7.31836240198912</v>
      </c>
      <c r="L28" s="0" t="n">
        <f aca="false">K28-$N$4</f>
        <v>-0.388165739306832</v>
      </c>
    </row>
    <row r="29" customFormat="false" ht="12.75" hidden="false" customHeight="false" outlineLevel="0" collapsed="false">
      <c r="A29" s="0" t="n">
        <v>5</v>
      </c>
      <c r="B29" s="0" t="n">
        <v>16</v>
      </c>
      <c r="C29" s="0" t="n">
        <v>10</v>
      </c>
      <c r="D29" s="0" t="n">
        <v>0</v>
      </c>
      <c r="E29" s="0" t="n">
        <f aca="false">AVERAGE(A29:C29)</f>
        <v>10.3333333333333</v>
      </c>
      <c r="H29" s="0" t="n">
        <f aca="false">A29/A$2</f>
        <v>4.59853566753927</v>
      </c>
      <c r="I29" s="0" t="n">
        <f aca="false">B29/B$2</f>
        <v>15.9637912673056</v>
      </c>
      <c r="J29" s="0" t="n">
        <f aca="false">C29/C$2</f>
        <v>11.8143127364439</v>
      </c>
      <c r="K29" s="0" t="n">
        <f aca="false">AVERAGE(H29:J29)</f>
        <v>10.7922132237629</v>
      </c>
      <c r="L29" s="0" t="n">
        <f aca="false">K29-$N$4</f>
        <v>3.08568508246698</v>
      </c>
    </row>
    <row r="30" customFormat="false" ht="12.75" hidden="false" customHeight="false" outlineLevel="0" collapsed="false">
      <c r="A30" s="0" t="n">
        <v>7</v>
      </c>
      <c r="B30" s="0" t="n">
        <v>3</v>
      </c>
      <c r="C30" s="0" t="n">
        <v>7</v>
      </c>
      <c r="D30" s="0" t="n">
        <v>0</v>
      </c>
      <c r="E30" s="0" t="n">
        <f aca="false">AVERAGE(A30:C30)</f>
        <v>5.66666666666667</v>
      </c>
      <c r="H30" s="0" t="n">
        <f aca="false">A30/A$2</f>
        <v>6.43794993455497</v>
      </c>
      <c r="I30" s="0" t="n">
        <f aca="false">B30/B$2</f>
        <v>2.99321086261981</v>
      </c>
      <c r="J30" s="0" t="n">
        <f aca="false">C30/C$2</f>
        <v>8.27001891551072</v>
      </c>
      <c r="K30" s="0" t="n">
        <f aca="false">AVERAGE(H30:J30)</f>
        <v>5.90039323756183</v>
      </c>
      <c r="L30" s="0" t="n">
        <f aca="false">K30-$N$4</f>
        <v>-1.80613490373412</v>
      </c>
    </row>
    <row r="31" customFormat="false" ht="12.75" hidden="false" customHeight="false" outlineLevel="0" collapsed="false">
      <c r="A31" s="0" t="n">
        <v>17</v>
      </c>
      <c r="B31" s="0" t="n">
        <v>6</v>
      </c>
      <c r="C31" s="0" t="n">
        <v>3</v>
      </c>
      <c r="D31" s="0" t="n">
        <v>0</v>
      </c>
      <c r="E31" s="0" t="n">
        <f aca="false">AVERAGE(A31:C31)</f>
        <v>8.66666666666667</v>
      </c>
      <c r="H31" s="0" t="n">
        <f aca="false">A31/A$2</f>
        <v>15.6350212696335</v>
      </c>
      <c r="I31" s="0" t="n">
        <f aca="false">B31/B$2</f>
        <v>5.98642172523962</v>
      </c>
      <c r="J31" s="0" t="n">
        <f aca="false">C31/C$2</f>
        <v>3.54429382093317</v>
      </c>
      <c r="K31" s="0" t="n">
        <f aca="false">AVERAGE(H31:J31)</f>
        <v>8.3885789386021</v>
      </c>
      <c r="L31" s="0" t="n">
        <f aca="false">K31-$N$4</f>
        <v>0.682050797306141</v>
      </c>
    </row>
    <row r="32" customFormat="false" ht="12.75" hidden="false" customHeight="false" outlineLevel="0" collapsed="false">
      <c r="A32" s="0" t="n">
        <v>6</v>
      </c>
      <c r="B32" s="0" t="n">
        <v>9</v>
      </c>
      <c r="C32" s="0" t="n">
        <v>3</v>
      </c>
      <c r="D32" s="0" t="n">
        <v>0</v>
      </c>
      <c r="E32" s="0" t="n">
        <f aca="false">AVERAGE(A32:C32)</f>
        <v>6</v>
      </c>
      <c r="H32" s="0" t="n">
        <f aca="false">A32/A$2</f>
        <v>5.51824280104712</v>
      </c>
      <c r="I32" s="0" t="n">
        <f aca="false">B32/B$2</f>
        <v>8.97963258785943</v>
      </c>
      <c r="J32" s="0" t="n">
        <f aca="false">C32/C$2</f>
        <v>3.54429382093317</v>
      </c>
      <c r="K32" s="0" t="n">
        <f aca="false">AVERAGE(H32:J32)</f>
        <v>6.0140564032799</v>
      </c>
      <c r="L32" s="0" t="n">
        <f aca="false">K32-$N$4</f>
        <v>-1.69247173801605</v>
      </c>
    </row>
    <row r="33" customFormat="false" ht="12.75" hidden="false" customHeight="false" outlineLevel="0" collapsed="false">
      <c r="A33" s="0" t="n">
        <v>4</v>
      </c>
      <c r="B33" s="0" t="n">
        <v>12</v>
      </c>
      <c r="C33" s="0" t="n">
        <v>11</v>
      </c>
      <c r="D33" s="0" t="n">
        <v>0</v>
      </c>
      <c r="E33" s="0" t="n">
        <f aca="false">AVERAGE(A33:C33)</f>
        <v>9</v>
      </c>
      <c r="H33" s="0" t="n">
        <f aca="false">A33/A$2</f>
        <v>3.67882853403141</v>
      </c>
      <c r="I33" s="0" t="n">
        <f aca="false">B33/B$2</f>
        <v>11.9728434504792</v>
      </c>
      <c r="J33" s="0" t="n">
        <f aca="false">C33/C$2</f>
        <v>12.9957440100883</v>
      </c>
      <c r="K33" s="0" t="n">
        <f aca="false">AVERAGE(H33:J33)</f>
        <v>9.54913866486631</v>
      </c>
      <c r="L33" s="0" t="n">
        <f aca="false">K33-$N$4</f>
        <v>1.84261052357035</v>
      </c>
    </row>
    <row r="34" customFormat="false" ht="12.75" hidden="false" customHeight="false" outlineLevel="0" collapsed="false">
      <c r="A34" s="0" t="n">
        <v>2</v>
      </c>
      <c r="B34" s="0" t="n">
        <v>1</v>
      </c>
      <c r="C34" s="0" t="n">
        <v>6</v>
      </c>
      <c r="D34" s="0" t="n">
        <v>0</v>
      </c>
      <c r="E34" s="0" t="n">
        <f aca="false">AVERAGE(A34:C34)</f>
        <v>3</v>
      </c>
      <c r="H34" s="0" t="n">
        <f aca="false">A34/A$2</f>
        <v>1.83941426701571</v>
      </c>
      <c r="I34" s="0" t="n">
        <f aca="false">B34/B$2</f>
        <v>0.997736954206603</v>
      </c>
      <c r="J34" s="0" t="n">
        <f aca="false">C34/C$2</f>
        <v>7.08858764186633</v>
      </c>
      <c r="K34" s="0" t="n">
        <f aca="false">AVERAGE(H34:J34)</f>
        <v>3.30857962102955</v>
      </c>
      <c r="L34" s="0" t="n">
        <f aca="false">K34-$N$4</f>
        <v>-4.39794852026641</v>
      </c>
    </row>
    <row r="35" customFormat="false" ht="12.75" hidden="false" customHeight="false" outlineLevel="0" collapsed="false">
      <c r="A35" s="0" t="n">
        <v>13</v>
      </c>
      <c r="B35" s="0" t="n">
        <v>7</v>
      </c>
      <c r="C35" s="0" t="n">
        <v>5</v>
      </c>
      <c r="D35" s="0" t="n">
        <v>0</v>
      </c>
      <c r="E35" s="0" t="n">
        <f aca="false">AVERAGE(A35:C35)</f>
        <v>8.33333333333333</v>
      </c>
      <c r="H35" s="0" t="n">
        <f aca="false">A35/A$2</f>
        <v>11.9561927356021</v>
      </c>
      <c r="I35" s="0" t="n">
        <f aca="false">B35/B$2</f>
        <v>6.98415867944622</v>
      </c>
      <c r="J35" s="0" t="n">
        <f aca="false">C35/C$2</f>
        <v>5.90715636822194</v>
      </c>
      <c r="K35" s="0" t="n">
        <f aca="false">AVERAGE(H35:J35)</f>
        <v>8.28250259442342</v>
      </c>
      <c r="L35" s="0" t="n">
        <f aca="false">K35-$N$4</f>
        <v>0.575974453127463</v>
      </c>
    </row>
    <row r="36" customFormat="false" ht="12.75" hidden="false" customHeight="false" outlineLevel="0" collapsed="false">
      <c r="A36" s="0" t="n">
        <v>7</v>
      </c>
      <c r="B36" s="0" t="n">
        <v>10</v>
      </c>
      <c r="C36" s="0" t="n">
        <v>15</v>
      </c>
      <c r="D36" s="0" t="n">
        <v>0</v>
      </c>
      <c r="E36" s="0" t="n">
        <f aca="false">AVERAGE(A36:C36)</f>
        <v>10.6666666666667</v>
      </c>
      <c r="H36" s="0" t="n">
        <f aca="false">A36/A$2</f>
        <v>6.43794993455497</v>
      </c>
      <c r="I36" s="0" t="n">
        <f aca="false">B36/B$2</f>
        <v>9.97736954206603</v>
      </c>
      <c r="J36" s="0" t="n">
        <f aca="false">C36/C$2</f>
        <v>17.7214691046658</v>
      </c>
      <c r="K36" s="0" t="n">
        <f aca="false">AVERAGE(H36:J36)</f>
        <v>11.3789295270956</v>
      </c>
      <c r="L36" s="0" t="n">
        <f aca="false">K36-$N$4</f>
        <v>3.67240138579965</v>
      </c>
    </row>
    <row r="37" customFormat="false" ht="12.75" hidden="false" customHeight="false" outlineLevel="0" collapsed="false">
      <c r="A37" s="0" t="n">
        <v>7</v>
      </c>
      <c r="B37" s="0" t="n">
        <v>4</v>
      </c>
      <c r="C37" s="0" t="n">
        <v>7</v>
      </c>
      <c r="D37" s="0" t="n">
        <v>0</v>
      </c>
      <c r="E37" s="0" t="n">
        <f aca="false">AVERAGE(A37:C37)</f>
        <v>6</v>
      </c>
      <c r="H37" s="0" t="n">
        <f aca="false">A37/A$2</f>
        <v>6.43794993455497</v>
      </c>
      <c r="I37" s="0" t="n">
        <f aca="false">B37/B$2</f>
        <v>3.99094781682641</v>
      </c>
      <c r="J37" s="0" t="n">
        <f aca="false">C37/C$2</f>
        <v>8.27001891551072</v>
      </c>
      <c r="K37" s="0" t="n">
        <f aca="false">AVERAGE(H37:J37)</f>
        <v>6.23297222229737</v>
      </c>
      <c r="L37" s="0" t="n">
        <f aca="false">K37-$N$4</f>
        <v>-1.47355591899859</v>
      </c>
    </row>
    <row r="38" customFormat="false" ht="12.75" hidden="false" customHeight="false" outlineLevel="0" collapsed="false">
      <c r="A38" s="0" t="n">
        <v>6</v>
      </c>
      <c r="B38" s="0" t="n">
        <v>16</v>
      </c>
      <c r="C38" s="0" t="n">
        <v>6</v>
      </c>
      <c r="D38" s="0" t="n">
        <v>0</v>
      </c>
      <c r="E38" s="0" t="n">
        <f aca="false">AVERAGE(A38:C38)</f>
        <v>9.33333333333333</v>
      </c>
      <c r="H38" s="0" t="n">
        <f aca="false">A38/A$2</f>
        <v>5.51824280104712</v>
      </c>
      <c r="I38" s="0" t="n">
        <f aca="false">B38/B$2</f>
        <v>15.9637912673056</v>
      </c>
      <c r="J38" s="0" t="n">
        <f aca="false">C38/C$2</f>
        <v>7.08858764186633</v>
      </c>
      <c r="K38" s="0" t="n">
        <f aca="false">AVERAGE(H38:J38)</f>
        <v>9.52354057007303</v>
      </c>
      <c r="L38" s="0" t="n">
        <f aca="false">K38-$N$4</f>
        <v>1.81701242877708</v>
      </c>
    </row>
    <row r="39" customFormat="false" ht="12.75" hidden="false" customHeight="false" outlineLevel="0" collapsed="false">
      <c r="A39" s="0" t="n">
        <v>4</v>
      </c>
      <c r="B39" s="0" t="n">
        <v>8</v>
      </c>
      <c r="C39" s="0" t="n">
        <v>1</v>
      </c>
      <c r="D39" s="0" t="n">
        <v>0</v>
      </c>
      <c r="E39" s="0" t="n">
        <f aca="false">AVERAGE(A39:C39)</f>
        <v>4.33333333333333</v>
      </c>
      <c r="H39" s="0" t="n">
        <f aca="false">A39/A$2</f>
        <v>3.67882853403141</v>
      </c>
      <c r="I39" s="0" t="n">
        <f aca="false">B39/B$2</f>
        <v>7.98189563365282</v>
      </c>
      <c r="J39" s="0" t="n">
        <f aca="false">C39/C$2</f>
        <v>1.18143127364439</v>
      </c>
      <c r="K39" s="0" t="n">
        <f aca="false">AVERAGE(H39:J39)</f>
        <v>4.28071848044287</v>
      </c>
      <c r="L39" s="0" t="n">
        <f aca="false">K39-$N$4</f>
        <v>-3.42580966085308</v>
      </c>
    </row>
    <row r="40" customFormat="false" ht="12.75" hidden="false" customHeight="false" outlineLevel="0" collapsed="false">
      <c r="A40" s="0" t="n">
        <v>10</v>
      </c>
      <c r="B40" s="0" t="n">
        <v>4</v>
      </c>
      <c r="C40" s="0" t="n">
        <v>8</v>
      </c>
      <c r="D40" s="0" t="n">
        <v>0</v>
      </c>
      <c r="E40" s="0" t="n">
        <f aca="false">AVERAGE(A40:C40)</f>
        <v>7.33333333333333</v>
      </c>
      <c r="H40" s="0" t="n">
        <f aca="false">A40/A$2</f>
        <v>9.19707133507853</v>
      </c>
      <c r="I40" s="0" t="n">
        <f aca="false">B40/B$2</f>
        <v>3.99094781682641</v>
      </c>
      <c r="J40" s="0" t="n">
        <f aca="false">C40/C$2</f>
        <v>9.45145018915511</v>
      </c>
      <c r="K40" s="0" t="n">
        <f aca="false">AVERAGE(H40:J40)</f>
        <v>7.54648978035335</v>
      </c>
      <c r="L40" s="0" t="n">
        <f aca="false">K40-$N$4</f>
        <v>-0.160038360942605</v>
      </c>
    </row>
    <row r="41" customFormat="false" ht="12.75" hidden="false" customHeight="false" outlineLevel="0" collapsed="false">
      <c r="A41" s="0" t="n">
        <v>13</v>
      </c>
      <c r="B41" s="0" t="n">
        <v>6</v>
      </c>
      <c r="C41" s="0" t="n">
        <v>6</v>
      </c>
      <c r="D41" s="0" t="n">
        <v>0</v>
      </c>
      <c r="E41" s="0" t="n">
        <f aca="false">AVERAGE(A41:C41)</f>
        <v>8.33333333333333</v>
      </c>
      <c r="H41" s="0" t="n">
        <f aca="false">A41/A$2</f>
        <v>11.9561927356021</v>
      </c>
      <c r="I41" s="0" t="n">
        <f aca="false">B41/B$2</f>
        <v>5.98642172523962</v>
      </c>
      <c r="J41" s="0" t="n">
        <f aca="false">C41/C$2</f>
        <v>7.08858764186633</v>
      </c>
      <c r="K41" s="0" t="n">
        <f aca="false">AVERAGE(H41:J41)</f>
        <v>8.34373403423601</v>
      </c>
      <c r="L41" s="0" t="n">
        <f aca="false">K41-$N$4</f>
        <v>0.637205892940058</v>
      </c>
    </row>
    <row r="42" customFormat="false" ht="12.75" hidden="false" customHeight="false" outlineLevel="0" collapsed="false">
      <c r="A42" s="0" t="n">
        <v>12</v>
      </c>
      <c r="B42" s="0" t="n">
        <v>11</v>
      </c>
      <c r="C42" s="0" t="n">
        <v>7</v>
      </c>
      <c r="D42" s="0" t="n">
        <v>0</v>
      </c>
      <c r="E42" s="0" t="n">
        <f aca="false">AVERAGE(A42:C42)</f>
        <v>10</v>
      </c>
      <c r="H42" s="0" t="n">
        <f aca="false">A42/A$2</f>
        <v>11.0364856020942</v>
      </c>
      <c r="I42" s="0" t="n">
        <f aca="false">B42/B$2</f>
        <v>10.9751064962726</v>
      </c>
      <c r="J42" s="0" t="n">
        <f aca="false">C42/C$2</f>
        <v>8.27001891551072</v>
      </c>
      <c r="K42" s="0" t="n">
        <f aca="false">AVERAGE(H42:J42)</f>
        <v>10.0938703379592</v>
      </c>
      <c r="L42" s="0" t="n">
        <f aca="false">K42-$N$4</f>
        <v>2.38734219666324</v>
      </c>
    </row>
    <row r="43" customFormat="false" ht="12.75" hidden="false" customHeight="false" outlineLevel="0" collapsed="false">
      <c r="A43" s="0" t="n">
        <v>11</v>
      </c>
      <c r="B43" s="0" t="n">
        <v>10</v>
      </c>
      <c r="C43" s="0" t="n">
        <v>4</v>
      </c>
      <c r="D43" s="0" t="n">
        <v>0</v>
      </c>
      <c r="E43" s="0" t="n">
        <f aca="false">AVERAGE(A43:C43)</f>
        <v>8.33333333333333</v>
      </c>
      <c r="H43" s="0" t="n">
        <f aca="false">A43/A$2</f>
        <v>10.1167784685864</v>
      </c>
      <c r="I43" s="0" t="n">
        <f aca="false">B43/B$2</f>
        <v>9.97736954206603</v>
      </c>
      <c r="J43" s="0" t="n">
        <f aca="false">C43/C$2</f>
        <v>4.72572509457755</v>
      </c>
      <c r="K43" s="0" t="n">
        <f aca="false">AVERAGE(H43:J43)</f>
        <v>8.27329103507666</v>
      </c>
      <c r="L43" s="0" t="n">
        <f aca="false">K43-$N$4</f>
        <v>0.5667628937807</v>
      </c>
    </row>
    <row r="44" customFormat="false" ht="12.75" hidden="false" customHeight="false" outlineLevel="0" collapsed="false">
      <c r="A44" s="0" t="n">
        <v>10</v>
      </c>
      <c r="B44" s="0" t="n">
        <v>9</v>
      </c>
      <c r="C44" s="0" t="n">
        <v>7</v>
      </c>
      <c r="D44" s="0" t="n">
        <v>0</v>
      </c>
      <c r="E44" s="0" t="n">
        <f aca="false">AVERAGE(A44:C44)</f>
        <v>8.66666666666667</v>
      </c>
      <c r="H44" s="0" t="n">
        <f aca="false">A44/A$2</f>
        <v>9.19707133507853</v>
      </c>
      <c r="I44" s="0" t="n">
        <f aca="false">B44/B$2</f>
        <v>8.97963258785943</v>
      </c>
      <c r="J44" s="0" t="n">
        <f aca="false">C44/C$2</f>
        <v>8.27001891551072</v>
      </c>
      <c r="K44" s="0" t="n">
        <f aca="false">AVERAGE(H44:J44)</f>
        <v>8.81557427948289</v>
      </c>
      <c r="L44" s="0" t="n">
        <f aca="false">K44-$N$4</f>
        <v>1.10904613818694</v>
      </c>
    </row>
    <row r="45" customFormat="false" ht="12.75" hidden="false" customHeight="false" outlineLevel="0" collapsed="false">
      <c r="A45" s="0" t="n">
        <v>6</v>
      </c>
      <c r="B45" s="0" t="n">
        <v>12</v>
      </c>
      <c r="C45" s="0" t="n">
        <v>7</v>
      </c>
      <c r="D45" s="0" t="n">
        <v>0</v>
      </c>
      <c r="E45" s="0" t="n">
        <f aca="false">AVERAGE(A45:C45)</f>
        <v>8.33333333333333</v>
      </c>
      <c r="H45" s="0" t="n">
        <f aca="false">A45/A$2</f>
        <v>5.51824280104712</v>
      </c>
      <c r="I45" s="0" t="n">
        <f aca="false">B45/B$2</f>
        <v>11.9728434504792</v>
      </c>
      <c r="J45" s="0" t="n">
        <f aca="false">C45/C$2</f>
        <v>8.27001891551072</v>
      </c>
      <c r="K45" s="0" t="n">
        <f aca="false">AVERAGE(H45:J45)</f>
        <v>8.58703505567902</v>
      </c>
      <c r="L45" s="0" t="n">
        <f aca="false">K45-$N$4</f>
        <v>0.880506914383069</v>
      </c>
    </row>
    <row r="46" customFormat="false" ht="12.75" hidden="false" customHeight="false" outlineLevel="0" collapsed="false">
      <c r="A46" s="0" t="n">
        <v>8</v>
      </c>
      <c r="B46" s="0" t="n">
        <v>8</v>
      </c>
      <c r="C46" s="0" t="n">
        <v>2</v>
      </c>
      <c r="D46" s="0" t="n">
        <v>0</v>
      </c>
      <c r="E46" s="0" t="n">
        <f aca="false">AVERAGE(A46:C46)</f>
        <v>6</v>
      </c>
      <c r="H46" s="0" t="n">
        <f aca="false">A46/A$2</f>
        <v>7.35765706806283</v>
      </c>
      <c r="I46" s="0" t="n">
        <f aca="false">B46/B$2</f>
        <v>7.98189563365282</v>
      </c>
      <c r="J46" s="0" t="n">
        <f aca="false">C46/C$2</f>
        <v>2.36286254728878</v>
      </c>
      <c r="K46" s="0" t="n">
        <f aca="false">AVERAGE(H46:J46)</f>
        <v>5.90080508300148</v>
      </c>
      <c r="L46" s="0" t="n">
        <f aca="false">K46-$N$4</f>
        <v>-1.80572305829448</v>
      </c>
    </row>
    <row r="47" customFormat="false" ht="12.75" hidden="false" customHeight="false" outlineLevel="0" collapsed="false">
      <c r="A47" s="0" t="n">
        <v>18</v>
      </c>
      <c r="B47" s="0" t="n">
        <v>5</v>
      </c>
      <c r="C47" s="0" t="n">
        <v>6</v>
      </c>
      <c r="D47" s="0" t="n">
        <v>0</v>
      </c>
      <c r="E47" s="0" t="n">
        <f aca="false">AVERAGE(A47:C47)</f>
        <v>9.66666666666667</v>
      </c>
      <c r="H47" s="0" t="n">
        <f aca="false">A47/A$2</f>
        <v>16.5547284031414</v>
      </c>
      <c r="I47" s="0" t="n">
        <f aca="false">B47/B$2</f>
        <v>4.98868477103301</v>
      </c>
      <c r="J47" s="0" t="n">
        <f aca="false">C47/C$2</f>
        <v>7.08858764186633</v>
      </c>
      <c r="K47" s="0" t="n">
        <f aca="false">AVERAGE(H47:J47)</f>
        <v>9.54400027201357</v>
      </c>
      <c r="L47" s="0" t="n">
        <f aca="false">K47-$N$4</f>
        <v>1.83747213071761</v>
      </c>
    </row>
    <row r="48" customFormat="false" ht="12.75" hidden="false" customHeight="false" outlineLevel="0" collapsed="false">
      <c r="A48" s="0" t="n">
        <v>10</v>
      </c>
      <c r="B48" s="0" t="n">
        <v>11</v>
      </c>
      <c r="C48" s="0" t="n">
        <v>5</v>
      </c>
      <c r="D48" s="0" t="n">
        <v>0</v>
      </c>
      <c r="E48" s="0" t="n">
        <f aca="false">AVERAGE(A48:C48)</f>
        <v>8.66666666666667</v>
      </c>
      <c r="H48" s="0" t="n">
        <f aca="false">A48/A$2</f>
        <v>9.19707133507853</v>
      </c>
      <c r="I48" s="0" t="n">
        <f aca="false">B48/B$2</f>
        <v>10.9751064962726</v>
      </c>
      <c r="J48" s="0" t="n">
        <f aca="false">C48/C$2</f>
        <v>5.90715636822194</v>
      </c>
      <c r="K48" s="0" t="n">
        <f aca="false">AVERAGE(H48:J48)</f>
        <v>8.6931113998577</v>
      </c>
      <c r="L48" s="0" t="n">
        <f aca="false">K48-$N$4</f>
        <v>0.986583258561746</v>
      </c>
    </row>
    <row r="49" customFormat="false" ht="12.75" hidden="false" customHeight="false" outlineLevel="0" collapsed="false">
      <c r="A49" s="0" t="n">
        <v>12</v>
      </c>
      <c r="B49" s="0" t="n">
        <v>3</v>
      </c>
      <c r="C49" s="0" t="n">
        <v>8</v>
      </c>
      <c r="D49" s="0" t="n">
        <v>0</v>
      </c>
      <c r="E49" s="0" t="n">
        <f aca="false">AVERAGE(A49:C49)</f>
        <v>7.66666666666667</v>
      </c>
      <c r="H49" s="0" t="n">
        <f aca="false">A49/A$2</f>
        <v>11.0364856020942</v>
      </c>
      <c r="I49" s="0" t="n">
        <f aca="false">B49/B$2</f>
        <v>2.99321086261981</v>
      </c>
      <c r="J49" s="0" t="n">
        <f aca="false">C49/C$2</f>
        <v>9.45145018915511</v>
      </c>
      <c r="K49" s="0" t="n">
        <f aca="false">AVERAGE(H49:J49)</f>
        <v>7.82704888462305</v>
      </c>
      <c r="L49" s="0" t="n">
        <f aca="false">K49-$N$4</f>
        <v>0.120520743327096</v>
      </c>
    </row>
    <row r="50" customFormat="false" ht="12.75" hidden="false" customHeight="false" outlineLevel="0" collapsed="false">
      <c r="A50" s="0" t="n">
        <v>10</v>
      </c>
      <c r="B50" s="0" t="n">
        <v>7</v>
      </c>
      <c r="C50" s="0" t="n">
        <v>3</v>
      </c>
      <c r="D50" s="0" t="n">
        <v>0</v>
      </c>
      <c r="E50" s="0" t="n">
        <f aca="false">AVERAGE(A50:C50)</f>
        <v>6.66666666666667</v>
      </c>
      <c r="H50" s="0" t="n">
        <f aca="false">A50/A$2</f>
        <v>9.19707133507853</v>
      </c>
      <c r="I50" s="0" t="n">
        <f aca="false">B50/B$2</f>
        <v>6.98415867944622</v>
      </c>
      <c r="J50" s="0" t="n">
        <f aca="false">C50/C$2</f>
        <v>3.54429382093317</v>
      </c>
      <c r="K50" s="0" t="n">
        <f aca="false">AVERAGE(H50:J50)</f>
        <v>6.57517461181931</v>
      </c>
      <c r="L50" s="0" t="n">
        <f aca="false">K50-$N$4</f>
        <v>-1.13135352947665</v>
      </c>
    </row>
    <row r="51" customFormat="false" ht="12.75" hidden="false" customHeight="false" outlineLevel="0" collapsed="false">
      <c r="A51" s="0" t="n">
        <v>15</v>
      </c>
      <c r="B51" s="0" t="n">
        <v>13</v>
      </c>
      <c r="C51" s="0" t="n">
        <v>4</v>
      </c>
      <c r="D51" s="0" t="n">
        <v>0</v>
      </c>
      <c r="E51" s="0" t="n">
        <f aca="false">AVERAGE(A51:C51)</f>
        <v>10.6666666666667</v>
      </c>
      <c r="H51" s="0" t="n">
        <f aca="false">A51/A$2</f>
        <v>13.7956070026178</v>
      </c>
      <c r="I51" s="0" t="n">
        <f aca="false">B51/B$2</f>
        <v>12.9705804046858</v>
      </c>
      <c r="J51" s="0" t="n">
        <f aca="false">C51/C$2</f>
        <v>4.72572509457755</v>
      </c>
      <c r="K51" s="0" t="n">
        <f aca="false">AVERAGE(H51:J51)</f>
        <v>10.4973041672937</v>
      </c>
      <c r="L51" s="0" t="n">
        <f aca="false">K51-$N$4</f>
        <v>2.79077602599777</v>
      </c>
    </row>
    <row r="52" customFormat="false" ht="12.75" hidden="false" customHeight="false" outlineLevel="0" collapsed="false">
      <c r="A52" s="0" t="n">
        <v>8</v>
      </c>
      <c r="B52" s="0" t="n">
        <v>8</v>
      </c>
      <c r="C52" s="0" t="n">
        <v>7</v>
      </c>
      <c r="D52" s="0" t="n">
        <v>0</v>
      </c>
      <c r="E52" s="0" t="n">
        <f aca="false">AVERAGE(A52:C52)</f>
        <v>7.66666666666667</v>
      </c>
      <c r="H52" s="0" t="n">
        <f aca="false">A52/A$2</f>
        <v>7.35765706806283</v>
      </c>
      <c r="I52" s="0" t="n">
        <f aca="false">B52/B$2</f>
        <v>7.98189563365282</v>
      </c>
      <c r="J52" s="0" t="n">
        <f aca="false">C52/C$2</f>
        <v>8.27001891551072</v>
      </c>
      <c r="K52" s="0" t="n">
        <f aca="false">AVERAGE(H52:J52)</f>
        <v>7.86985720574212</v>
      </c>
      <c r="L52" s="0" t="n">
        <f aca="false">K52-$N$4</f>
        <v>0.163329064446167</v>
      </c>
    </row>
    <row r="53" customFormat="false" ht="12.75" hidden="false" customHeight="false" outlineLevel="0" collapsed="false">
      <c r="A53" s="0" t="n">
        <v>8</v>
      </c>
      <c r="B53" s="0" t="n">
        <v>11</v>
      </c>
      <c r="C53" s="0" t="n">
        <v>5</v>
      </c>
      <c r="D53" s="0" t="n">
        <v>0</v>
      </c>
      <c r="E53" s="0" t="n">
        <f aca="false">AVERAGE(A53:C53)</f>
        <v>8</v>
      </c>
      <c r="H53" s="0" t="n">
        <f aca="false">A53/A$2</f>
        <v>7.35765706806283</v>
      </c>
      <c r="I53" s="0" t="n">
        <f aca="false">B53/B$2</f>
        <v>10.9751064962726</v>
      </c>
      <c r="J53" s="0" t="n">
        <f aca="false">C53/C$2</f>
        <v>5.90715636822194</v>
      </c>
      <c r="K53" s="0" t="n">
        <f aca="false">AVERAGE(H53:J53)</f>
        <v>8.07997331085247</v>
      </c>
      <c r="L53" s="0" t="n">
        <f aca="false">K53-$N$4</f>
        <v>0.373445169556511</v>
      </c>
    </row>
    <row r="54" customFormat="false" ht="12.75" hidden="false" customHeight="false" outlineLevel="0" collapsed="false">
      <c r="A54" s="0" t="n">
        <v>7</v>
      </c>
      <c r="B54" s="0" t="n">
        <v>5</v>
      </c>
      <c r="C54" s="0" t="n">
        <v>8</v>
      </c>
      <c r="D54" s="0" t="n">
        <v>0</v>
      </c>
      <c r="E54" s="0" t="n">
        <f aca="false">AVERAGE(A54:C54)</f>
        <v>6.66666666666667</v>
      </c>
      <c r="H54" s="0" t="n">
        <f aca="false">A54/A$2</f>
        <v>6.43794993455497</v>
      </c>
      <c r="I54" s="0" t="n">
        <f aca="false">B54/B$2</f>
        <v>4.98868477103301</v>
      </c>
      <c r="J54" s="0" t="n">
        <f aca="false">C54/C$2</f>
        <v>9.45145018915511</v>
      </c>
      <c r="K54" s="0" t="n">
        <f aca="false">AVERAGE(H54:J54)</f>
        <v>6.95936163158103</v>
      </c>
      <c r="L54" s="0" t="n">
        <f aca="false">K54-$N$4</f>
        <v>-0.747166509714924</v>
      </c>
    </row>
    <row r="55" customFormat="false" ht="12.75" hidden="false" customHeight="false" outlineLevel="0" collapsed="false">
      <c r="A55" s="0" t="n">
        <v>14</v>
      </c>
      <c r="B55" s="0" t="n">
        <v>16</v>
      </c>
      <c r="C55" s="0" t="n">
        <v>7</v>
      </c>
      <c r="D55" s="0" t="n">
        <v>0</v>
      </c>
      <c r="E55" s="0" t="n">
        <f aca="false">AVERAGE(A55:C55)</f>
        <v>12.3333333333333</v>
      </c>
      <c r="H55" s="0" t="n">
        <f aca="false">A55/A$2</f>
        <v>12.8758998691099</v>
      </c>
      <c r="I55" s="0" t="n">
        <f aca="false">B55/B$2</f>
        <v>15.9637912673056</v>
      </c>
      <c r="J55" s="0" t="n">
        <f aca="false">C55/C$2</f>
        <v>8.27001891551072</v>
      </c>
      <c r="K55" s="0" t="n">
        <f aca="false">AVERAGE(H55:J55)</f>
        <v>12.3699033506421</v>
      </c>
      <c r="L55" s="0" t="n">
        <f aca="false">K55-$N$4</f>
        <v>4.66337520934615</v>
      </c>
    </row>
    <row r="56" customFormat="false" ht="12.75" hidden="false" customHeight="false" outlineLevel="0" collapsed="false">
      <c r="A56" s="0" t="n">
        <v>9</v>
      </c>
      <c r="B56" s="0" t="n">
        <v>12</v>
      </c>
      <c r="C56" s="0" t="n">
        <v>6</v>
      </c>
      <c r="D56" s="0" t="n">
        <v>0</v>
      </c>
      <c r="E56" s="0" t="n">
        <f aca="false">AVERAGE(A56:C56)</f>
        <v>9</v>
      </c>
      <c r="H56" s="0" t="n">
        <f aca="false">A56/A$2</f>
        <v>8.27736420157068</v>
      </c>
      <c r="I56" s="0" t="n">
        <f aca="false">B56/B$2</f>
        <v>11.9728434504792</v>
      </c>
      <c r="J56" s="0" t="n">
        <f aca="false">C56/C$2</f>
        <v>7.08858764186633</v>
      </c>
      <c r="K56" s="0" t="n">
        <f aca="false">AVERAGE(H56:J56)</f>
        <v>9.11293176463875</v>
      </c>
      <c r="L56" s="0" t="n">
        <f aca="false">K56-$N$4</f>
        <v>1.40640362334279</v>
      </c>
    </row>
    <row r="57" customFormat="false" ht="12.75" hidden="false" customHeight="false" outlineLevel="0" collapsed="false">
      <c r="A57" s="0" t="n">
        <v>10</v>
      </c>
      <c r="B57" s="0" t="n">
        <v>7</v>
      </c>
      <c r="C57" s="0" t="n">
        <v>9</v>
      </c>
      <c r="D57" s="0" t="n">
        <v>0</v>
      </c>
      <c r="E57" s="0" t="n">
        <f aca="false">AVERAGE(A57:C57)</f>
        <v>8.66666666666667</v>
      </c>
      <c r="H57" s="0" t="n">
        <f aca="false">A57/A$2</f>
        <v>9.19707133507853</v>
      </c>
      <c r="I57" s="0" t="n">
        <f aca="false">B57/B$2</f>
        <v>6.98415867944622</v>
      </c>
      <c r="J57" s="0" t="n">
        <f aca="false">C57/C$2</f>
        <v>10.6328814627995</v>
      </c>
      <c r="K57" s="0" t="n">
        <f aca="false">AVERAGE(H57:J57)</f>
        <v>8.93803715910808</v>
      </c>
      <c r="L57" s="0" t="n">
        <f aca="false">K57-$N$4</f>
        <v>1.23150901781213</v>
      </c>
    </row>
    <row r="58" customFormat="false" ht="12.75" hidden="false" customHeight="false" outlineLevel="0" collapsed="false">
      <c r="A58" s="0" t="n">
        <v>16</v>
      </c>
      <c r="B58" s="0" t="n">
        <v>14</v>
      </c>
      <c r="C58" s="0" t="n">
        <v>14</v>
      </c>
      <c r="D58" s="0" t="n">
        <v>0</v>
      </c>
      <c r="E58" s="0" t="n">
        <f aca="false">AVERAGE(A58:C58)</f>
        <v>14.6666666666667</v>
      </c>
      <c r="H58" s="0" t="n">
        <f aca="false">A58/A$2</f>
        <v>14.7153141361257</v>
      </c>
      <c r="I58" s="0" t="n">
        <f aca="false">B58/B$2</f>
        <v>13.9683173588924</v>
      </c>
      <c r="J58" s="0" t="n">
        <f aca="false">C58/C$2</f>
        <v>16.5400378310214</v>
      </c>
      <c r="K58" s="0" t="n">
        <f aca="false">AVERAGE(H58:J58)</f>
        <v>15.0745564420132</v>
      </c>
      <c r="L58" s="0" t="n">
        <f aca="false">K58-$N$4</f>
        <v>7.36802830071722</v>
      </c>
    </row>
    <row r="59" customFormat="false" ht="12.75" hidden="false" customHeight="false" outlineLevel="0" collapsed="false">
      <c r="A59" s="0" t="n">
        <v>12</v>
      </c>
      <c r="B59" s="0" t="n">
        <v>10</v>
      </c>
      <c r="C59" s="0" t="n">
        <v>11</v>
      </c>
      <c r="D59" s="0" t="n">
        <v>0</v>
      </c>
      <c r="E59" s="0" t="n">
        <f aca="false">AVERAGE(A59:C59)</f>
        <v>11</v>
      </c>
      <c r="H59" s="0" t="n">
        <f aca="false">A59/A$2</f>
        <v>11.0364856020942</v>
      </c>
      <c r="I59" s="0" t="n">
        <f aca="false">B59/B$2</f>
        <v>9.97736954206603</v>
      </c>
      <c r="J59" s="0" t="n">
        <f aca="false">C59/C$2</f>
        <v>12.9957440100883</v>
      </c>
      <c r="K59" s="0" t="n">
        <f aca="false">AVERAGE(H59:J59)</f>
        <v>11.3365330514162</v>
      </c>
      <c r="L59" s="0" t="n">
        <f aca="false">K59-$N$4</f>
        <v>3.63000491012023</v>
      </c>
    </row>
    <row r="60" customFormat="false" ht="12.75" hidden="false" customHeight="false" outlineLevel="0" collapsed="false">
      <c r="A60" s="0" t="n">
        <v>7</v>
      </c>
      <c r="B60" s="0" t="n">
        <v>11</v>
      </c>
      <c r="C60" s="0" t="n">
        <v>11</v>
      </c>
      <c r="D60" s="0" t="n">
        <v>0</v>
      </c>
      <c r="E60" s="0" t="n">
        <f aca="false">AVERAGE(A60:C60)</f>
        <v>9.66666666666667</v>
      </c>
      <c r="H60" s="0" t="n">
        <f aca="false">A60/A$2</f>
        <v>6.43794993455497</v>
      </c>
      <c r="I60" s="0" t="n">
        <f aca="false">B60/B$2</f>
        <v>10.9751064962726</v>
      </c>
      <c r="J60" s="0" t="n">
        <f aca="false">C60/C$2</f>
        <v>12.9957440100883</v>
      </c>
      <c r="K60" s="0" t="n">
        <f aca="false">AVERAGE(H60:J60)</f>
        <v>10.1362668136386</v>
      </c>
      <c r="L60" s="0" t="n">
        <f aca="false">K60-$N$4</f>
        <v>2.42973867234267</v>
      </c>
    </row>
    <row r="61" customFormat="false" ht="12.75" hidden="false" customHeight="false" outlineLevel="0" collapsed="false">
      <c r="A61" s="0" t="n">
        <v>13</v>
      </c>
      <c r="B61" s="0" t="n">
        <v>12</v>
      </c>
      <c r="C61" s="0" t="n">
        <v>12</v>
      </c>
      <c r="D61" s="0" t="n">
        <v>0</v>
      </c>
      <c r="E61" s="0" t="n">
        <f aca="false">AVERAGE(A61:C61)</f>
        <v>12.3333333333333</v>
      </c>
      <c r="H61" s="0" t="n">
        <f aca="false">A61/A$2</f>
        <v>11.9561927356021</v>
      </c>
      <c r="I61" s="0" t="n">
        <f aca="false">B61/B$2</f>
        <v>11.9728434504792</v>
      </c>
      <c r="J61" s="0" t="n">
        <f aca="false">C61/C$2</f>
        <v>14.1771752837327</v>
      </c>
      <c r="K61" s="0" t="n">
        <f aca="false">AVERAGE(H61:J61)</f>
        <v>12.702070489938</v>
      </c>
      <c r="L61" s="0" t="n">
        <f aca="false">K61-$N$4</f>
        <v>4.99554234864204</v>
      </c>
    </row>
    <row r="62" customFormat="false" ht="12.75" hidden="false" customHeight="false" outlineLevel="0" collapsed="false">
      <c r="A62" s="0" t="n">
        <v>28</v>
      </c>
      <c r="B62" s="0" t="n">
        <v>19</v>
      </c>
      <c r="C62" s="0" t="n">
        <v>15</v>
      </c>
      <c r="D62" s="0" t="n">
        <v>0</v>
      </c>
      <c r="E62" s="0" t="n">
        <f aca="false">AVERAGE(A62:C62)</f>
        <v>20.6666666666667</v>
      </c>
      <c r="H62" s="0" t="n">
        <f aca="false">A62/A$2</f>
        <v>25.7517997382199</v>
      </c>
      <c r="I62" s="0" t="n">
        <f aca="false">B62/B$2</f>
        <v>18.9570021299255</v>
      </c>
      <c r="J62" s="0" t="n">
        <f aca="false">C62/C$2</f>
        <v>17.7214691046658</v>
      </c>
      <c r="K62" s="0" t="n">
        <f aca="false">AVERAGE(H62:J62)</f>
        <v>20.8100903242704</v>
      </c>
      <c r="L62" s="0" t="n">
        <f aca="false">K62-$N$4</f>
        <v>13.1035621829744</v>
      </c>
    </row>
    <row r="63" customFormat="false" ht="12.75" hidden="false" customHeight="false" outlineLevel="0" collapsed="false">
      <c r="A63" s="0" t="n">
        <v>15</v>
      </c>
      <c r="B63" s="0" t="n">
        <v>21</v>
      </c>
      <c r="C63" s="0" t="n">
        <v>9</v>
      </c>
      <c r="D63" s="0" t="n">
        <v>0</v>
      </c>
      <c r="E63" s="0" t="n">
        <f aca="false">AVERAGE(A63:C63)</f>
        <v>15</v>
      </c>
      <c r="H63" s="0" t="n">
        <f aca="false">A63/A$2</f>
        <v>13.7956070026178</v>
      </c>
      <c r="I63" s="0" t="n">
        <f aca="false">B63/B$2</f>
        <v>20.9524760383387</v>
      </c>
      <c r="J63" s="0" t="n">
        <f aca="false">C63/C$2</f>
        <v>10.6328814627995</v>
      </c>
      <c r="K63" s="0" t="n">
        <f aca="false">AVERAGE(H63:J63)</f>
        <v>15.1269881679187</v>
      </c>
      <c r="L63" s="0" t="n">
        <f aca="false">K63-$N$4</f>
        <v>7.4204600266227</v>
      </c>
    </row>
    <row r="64" customFormat="false" ht="12.75" hidden="false" customHeight="false" outlineLevel="0" collapsed="false">
      <c r="A64" s="0" t="n">
        <v>16</v>
      </c>
      <c r="B64" s="0" t="n">
        <v>20</v>
      </c>
      <c r="C64" s="0" t="n">
        <v>20</v>
      </c>
      <c r="D64" s="0" t="n">
        <v>0</v>
      </c>
      <c r="E64" s="0" t="n">
        <f aca="false">AVERAGE(A64:C64)</f>
        <v>18.6666666666667</v>
      </c>
      <c r="H64" s="0" t="n">
        <f aca="false">A64/A$2</f>
        <v>14.7153141361257</v>
      </c>
      <c r="I64" s="0" t="n">
        <f aca="false">B64/B$2</f>
        <v>19.9547390841321</v>
      </c>
      <c r="J64" s="0" t="n">
        <f aca="false">C64/C$2</f>
        <v>23.6286254728878</v>
      </c>
      <c r="K64" s="0" t="n">
        <f aca="false">AVERAGE(H64:J64)</f>
        <v>19.4328928977152</v>
      </c>
      <c r="L64" s="0" t="n">
        <f aca="false">K64-$N$4</f>
        <v>11.7263647564192</v>
      </c>
    </row>
    <row r="65" customFormat="false" ht="12.75" hidden="false" customHeight="false" outlineLevel="0" collapsed="false">
      <c r="A65" s="0" t="n">
        <v>21</v>
      </c>
      <c r="B65" s="0" t="n">
        <v>12</v>
      </c>
      <c r="C65" s="0" t="n">
        <v>26</v>
      </c>
      <c r="D65" s="0" t="n">
        <v>0</v>
      </c>
      <c r="E65" s="0" t="n">
        <f aca="false">AVERAGE(A65:C65)</f>
        <v>19.6666666666667</v>
      </c>
      <c r="H65" s="0" t="n">
        <f aca="false">A65/A$2</f>
        <v>19.3138498036649</v>
      </c>
      <c r="I65" s="0" t="n">
        <f aca="false">B65/B$2</f>
        <v>11.9728434504792</v>
      </c>
      <c r="J65" s="0" t="n">
        <f aca="false">C65/C$2</f>
        <v>30.7172131147541</v>
      </c>
      <c r="K65" s="0" t="n">
        <f aca="false">AVERAGE(H65:J65)</f>
        <v>20.6679687896328</v>
      </c>
      <c r="L65" s="0" t="n">
        <f aca="false">K65-$N$4</f>
        <v>12.9614406483368</v>
      </c>
    </row>
    <row r="66" customFormat="false" ht="12.75" hidden="false" customHeight="false" outlineLevel="0" collapsed="false">
      <c r="A66" s="0" t="n">
        <v>12</v>
      </c>
      <c r="B66" s="0" t="n">
        <v>14</v>
      </c>
      <c r="C66" s="0" t="n">
        <v>16</v>
      </c>
      <c r="D66" s="0" t="n">
        <v>0</v>
      </c>
      <c r="E66" s="0" t="n">
        <f aca="false">AVERAGE(A66:C66)</f>
        <v>14</v>
      </c>
      <c r="H66" s="0" t="n">
        <f aca="false">A66/A$2</f>
        <v>11.0364856020942</v>
      </c>
      <c r="I66" s="0" t="n">
        <f aca="false">B66/B$2</f>
        <v>13.9683173588924</v>
      </c>
      <c r="J66" s="0" t="n">
        <f aca="false">C66/C$2</f>
        <v>18.9029003783102</v>
      </c>
      <c r="K66" s="0" t="n">
        <f aca="false">AVERAGE(H66:J66)</f>
        <v>14.635901113099</v>
      </c>
      <c r="L66" s="0" t="n">
        <f aca="false">K66-$N$4</f>
        <v>6.92937297180301</v>
      </c>
    </row>
    <row r="67" customFormat="false" ht="12.75" hidden="false" customHeight="false" outlineLevel="0" collapsed="false">
      <c r="A67" s="0" t="n">
        <v>19</v>
      </c>
      <c r="B67" s="0" t="n">
        <v>17</v>
      </c>
      <c r="C67" s="0" t="n">
        <v>15</v>
      </c>
      <c r="D67" s="0" t="n">
        <v>0</v>
      </c>
      <c r="E67" s="0" t="n">
        <f aca="false">AVERAGE(A67:C67)</f>
        <v>17</v>
      </c>
      <c r="H67" s="0" t="n">
        <f aca="false">A67/A$2</f>
        <v>17.4744355366492</v>
      </c>
      <c r="I67" s="0" t="n">
        <f aca="false">B67/B$2</f>
        <v>16.9615282215123</v>
      </c>
      <c r="J67" s="0" t="n">
        <f aca="false">C67/C$2</f>
        <v>17.7214691046658</v>
      </c>
      <c r="K67" s="0" t="n">
        <f aca="false">AVERAGE(H67:J67)</f>
        <v>17.3858109542758</v>
      </c>
      <c r="L67" s="0" t="n">
        <f aca="false">K67-$N$4</f>
        <v>9.67928281297981</v>
      </c>
    </row>
    <row r="68" customFormat="false" ht="12.75" hidden="false" customHeight="false" outlineLevel="0" collapsed="false">
      <c r="A68" s="0" t="n">
        <v>26</v>
      </c>
      <c r="B68" s="0" t="n">
        <v>16</v>
      </c>
      <c r="C68" s="0" t="n">
        <v>10</v>
      </c>
      <c r="D68" s="0" t="n">
        <v>0</v>
      </c>
      <c r="E68" s="0" t="n">
        <f aca="false">AVERAGE(A68:C68)</f>
        <v>17.3333333333333</v>
      </c>
      <c r="H68" s="0" t="n">
        <f aca="false">A68/A$2</f>
        <v>23.9123854712042</v>
      </c>
      <c r="I68" s="0" t="n">
        <f aca="false">B68/B$2</f>
        <v>15.9637912673056</v>
      </c>
      <c r="J68" s="0" t="n">
        <f aca="false">C68/C$2</f>
        <v>11.8143127364439</v>
      </c>
      <c r="K68" s="0" t="n">
        <f aca="false">AVERAGE(H68:J68)</f>
        <v>17.2301631583179</v>
      </c>
      <c r="L68" s="0" t="n">
        <f aca="false">K68-$N$4</f>
        <v>9.52363501702195</v>
      </c>
    </row>
    <row r="69" customFormat="false" ht="12.75" hidden="false" customHeight="false" outlineLevel="0" collapsed="false">
      <c r="A69" s="0" t="n">
        <v>14</v>
      </c>
      <c r="B69" s="0" t="n">
        <v>15</v>
      </c>
      <c r="C69" s="0" t="n">
        <v>20</v>
      </c>
      <c r="D69" s="0" t="n">
        <v>0</v>
      </c>
      <c r="E69" s="0" t="n">
        <f aca="false">AVERAGE(A69:C69)</f>
        <v>16.3333333333333</v>
      </c>
      <c r="H69" s="0" t="n">
        <f aca="false">A69/A$2</f>
        <v>12.8758998691099</v>
      </c>
      <c r="I69" s="0" t="n">
        <f aca="false">B69/B$2</f>
        <v>14.966054313099</v>
      </c>
      <c r="J69" s="0" t="n">
        <f aca="false">C69/C$2</f>
        <v>23.6286254728878</v>
      </c>
      <c r="K69" s="0" t="n">
        <f aca="false">AVERAGE(H69:J69)</f>
        <v>17.1568598850323</v>
      </c>
      <c r="L69" s="0" t="n">
        <f aca="false">K69-$N$4</f>
        <v>9.4503317437363</v>
      </c>
    </row>
    <row r="70" customFormat="false" ht="12.75" hidden="false" customHeight="false" outlineLevel="0" collapsed="false">
      <c r="A70" s="0" t="n">
        <v>24</v>
      </c>
      <c r="B70" s="0" t="n">
        <v>5</v>
      </c>
      <c r="C70" s="0" t="n">
        <v>6</v>
      </c>
      <c r="D70" s="0" t="n">
        <v>0</v>
      </c>
      <c r="E70" s="0" t="n">
        <f aca="false">AVERAGE(A70:C70)</f>
        <v>11.6666666666667</v>
      </c>
      <c r="H70" s="0" t="n">
        <f aca="false">A70/A$2</f>
        <v>22.0729712041885</v>
      </c>
      <c r="I70" s="0" t="n">
        <f aca="false">B70/B$2</f>
        <v>4.98868477103301</v>
      </c>
      <c r="J70" s="0" t="n">
        <f aca="false">C70/C$2</f>
        <v>7.08858764186633</v>
      </c>
      <c r="K70" s="0" t="n">
        <f aca="false">AVERAGE(H70:J70)</f>
        <v>11.3834145390293</v>
      </c>
      <c r="L70" s="0" t="n">
        <f aca="false">K70-$N$4</f>
        <v>3.67688639773332</v>
      </c>
    </row>
    <row r="71" customFormat="false" ht="12.75" hidden="false" customHeight="false" outlineLevel="0" collapsed="false">
      <c r="A71" s="0" t="n">
        <v>18</v>
      </c>
      <c r="B71" s="0" t="n">
        <v>12</v>
      </c>
      <c r="C71" s="0" t="n">
        <v>9</v>
      </c>
      <c r="D71" s="0" t="n">
        <v>0</v>
      </c>
      <c r="E71" s="0" t="n">
        <f aca="false">AVERAGE(A71:C71)</f>
        <v>13</v>
      </c>
      <c r="H71" s="0" t="n">
        <f aca="false">A71/A$2</f>
        <v>16.5547284031414</v>
      </c>
      <c r="I71" s="0" t="n">
        <f aca="false">B71/B$2</f>
        <v>11.9728434504792</v>
      </c>
      <c r="J71" s="0" t="n">
        <f aca="false">C71/C$2</f>
        <v>10.6328814627995</v>
      </c>
      <c r="K71" s="0" t="n">
        <f aca="false">AVERAGE(H71:J71)</f>
        <v>13.0534844388067</v>
      </c>
      <c r="L71" s="0" t="n">
        <f aca="false">K71-$N$4</f>
        <v>5.34695629751074</v>
      </c>
    </row>
    <row r="72" customFormat="false" ht="12.75" hidden="false" customHeight="false" outlineLevel="0" collapsed="false">
      <c r="A72" s="0" t="n">
        <v>18</v>
      </c>
      <c r="B72" s="0" t="n">
        <v>13</v>
      </c>
      <c r="C72" s="0" t="n">
        <v>13</v>
      </c>
      <c r="D72" s="0" t="n">
        <v>0</v>
      </c>
      <c r="E72" s="0" t="n">
        <f aca="false">AVERAGE(A72:C72)</f>
        <v>14.6666666666667</v>
      </c>
      <c r="H72" s="0" t="n">
        <f aca="false">A72/A$2</f>
        <v>16.5547284031414</v>
      </c>
      <c r="I72" s="0" t="n">
        <f aca="false">B72/B$2</f>
        <v>12.9705804046858</v>
      </c>
      <c r="J72" s="0" t="n">
        <f aca="false">C72/C$2</f>
        <v>15.3586065573771</v>
      </c>
      <c r="K72" s="0" t="n">
        <f aca="false">AVERAGE(H72:J72)</f>
        <v>14.9613051217347</v>
      </c>
      <c r="L72" s="0" t="n">
        <f aca="false">K72-$N$4</f>
        <v>7.25477698043879</v>
      </c>
    </row>
    <row r="73" customFormat="false" ht="12.75" hidden="false" customHeight="false" outlineLevel="0" collapsed="false">
      <c r="A73" s="0" t="n">
        <v>16</v>
      </c>
      <c r="B73" s="0" t="n">
        <v>19</v>
      </c>
      <c r="C73" s="0" t="n">
        <v>12</v>
      </c>
      <c r="D73" s="0" t="n">
        <v>0</v>
      </c>
      <c r="E73" s="0" t="n">
        <f aca="false">AVERAGE(A73:C73)</f>
        <v>15.6666666666667</v>
      </c>
      <c r="H73" s="0" t="n">
        <f aca="false">A73/A$2</f>
        <v>14.7153141361257</v>
      </c>
      <c r="I73" s="0" t="n">
        <f aca="false">B73/B$2</f>
        <v>18.9570021299255</v>
      </c>
      <c r="J73" s="0" t="n">
        <f aca="false">C73/C$2</f>
        <v>14.1771752837327</v>
      </c>
      <c r="K73" s="0" t="n">
        <f aca="false">AVERAGE(H73:J73)</f>
        <v>15.9498305165946</v>
      </c>
      <c r="L73" s="0" t="n">
        <f aca="false">K73-$N$4</f>
        <v>8.24330237529863</v>
      </c>
    </row>
    <row r="74" customFormat="false" ht="12.75" hidden="false" customHeight="false" outlineLevel="0" collapsed="false">
      <c r="A74" s="0" t="n">
        <v>7</v>
      </c>
      <c r="B74" s="0" t="n">
        <v>23</v>
      </c>
      <c r="C74" s="0" t="n">
        <v>12</v>
      </c>
      <c r="D74" s="0" t="n">
        <v>0</v>
      </c>
      <c r="E74" s="0" t="n">
        <f aca="false">AVERAGE(A74:C74)</f>
        <v>14</v>
      </c>
      <c r="H74" s="0" t="n">
        <f aca="false">A74/A$2</f>
        <v>6.43794993455497</v>
      </c>
      <c r="I74" s="0" t="n">
        <f aca="false">B74/B$2</f>
        <v>22.9479499467519</v>
      </c>
      <c r="J74" s="0" t="n">
        <f aca="false">C74/C$2</f>
        <v>14.1771752837327</v>
      </c>
      <c r="K74" s="0" t="n">
        <f aca="false">AVERAGE(H74:J74)</f>
        <v>14.5210250550132</v>
      </c>
      <c r="L74" s="0" t="n">
        <f aca="false">K74-$N$4</f>
        <v>6.81449691371721</v>
      </c>
    </row>
    <row r="75" customFormat="false" ht="12.75" hidden="false" customHeight="false" outlineLevel="0" collapsed="false">
      <c r="A75" s="0" t="n">
        <v>17</v>
      </c>
      <c r="B75" s="0" t="n">
        <v>10</v>
      </c>
      <c r="C75" s="0" t="n">
        <v>6</v>
      </c>
      <c r="D75" s="0" t="n">
        <v>0</v>
      </c>
      <c r="E75" s="0" t="n">
        <f aca="false">AVERAGE(A75:C75)</f>
        <v>11</v>
      </c>
      <c r="H75" s="0" t="n">
        <f aca="false">A75/A$2</f>
        <v>15.6350212696335</v>
      </c>
      <c r="I75" s="0" t="n">
        <f aca="false">B75/B$2</f>
        <v>9.97736954206603</v>
      </c>
      <c r="J75" s="0" t="n">
        <f aca="false">C75/C$2</f>
        <v>7.08858764186633</v>
      </c>
      <c r="K75" s="0" t="n">
        <f aca="false">AVERAGE(H75:J75)</f>
        <v>10.9003261511886</v>
      </c>
      <c r="L75" s="0" t="n">
        <f aca="false">K75-$N$4</f>
        <v>3.19379800989267</v>
      </c>
    </row>
    <row r="76" customFormat="false" ht="12.75" hidden="false" customHeight="false" outlineLevel="0" collapsed="false">
      <c r="A76" s="0" t="n">
        <v>14</v>
      </c>
      <c r="B76" s="0" t="n">
        <v>7</v>
      </c>
      <c r="C76" s="0" t="n">
        <v>8</v>
      </c>
      <c r="D76" s="0" t="n">
        <v>0</v>
      </c>
      <c r="E76" s="0" t="n">
        <f aca="false">AVERAGE(A76:C76)</f>
        <v>9.66666666666667</v>
      </c>
      <c r="H76" s="0" t="n">
        <f aca="false">A76/A$2</f>
        <v>12.8758998691099</v>
      </c>
      <c r="I76" s="0" t="n">
        <f aca="false">B76/B$2</f>
        <v>6.98415867944622</v>
      </c>
      <c r="J76" s="0" t="n">
        <f aca="false">C76/C$2</f>
        <v>9.45145018915511</v>
      </c>
      <c r="K76" s="0" t="n">
        <f aca="false">AVERAGE(H76:J76)</f>
        <v>9.77050291257042</v>
      </c>
      <c r="L76" s="0" t="n">
        <f aca="false">K76-$N$4</f>
        <v>2.06397477127447</v>
      </c>
    </row>
    <row r="77" customFormat="false" ht="12.75" hidden="false" customHeight="false" outlineLevel="0" collapsed="false">
      <c r="A77" s="0" t="n">
        <v>20</v>
      </c>
      <c r="B77" s="0" t="n">
        <v>9</v>
      </c>
      <c r="C77" s="0" t="n">
        <v>7</v>
      </c>
      <c r="D77" s="0" t="n">
        <v>0</v>
      </c>
      <c r="E77" s="0" t="n">
        <f aca="false">AVERAGE(A77:C77)</f>
        <v>12</v>
      </c>
      <c r="H77" s="0" t="n">
        <f aca="false">A77/A$2</f>
        <v>18.3941426701571</v>
      </c>
      <c r="I77" s="0" t="n">
        <f aca="false">B77/B$2</f>
        <v>8.97963258785943</v>
      </c>
      <c r="J77" s="0" t="n">
        <f aca="false">C77/C$2</f>
        <v>8.27001891551072</v>
      </c>
      <c r="K77" s="0" t="n">
        <f aca="false">AVERAGE(H77:J77)</f>
        <v>11.8812647245091</v>
      </c>
      <c r="L77" s="0" t="n">
        <f aca="false">K77-$N$4</f>
        <v>4.17473658321311</v>
      </c>
    </row>
    <row r="78" customFormat="false" ht="12.75" hidden="false" customHeight="false" outlineLevel="0" collapsed="false">
      <c r="A78" s="0" t="n">
        <v>7</v>
      </c>
      <c r="B78" s="0" t="n">
        <v>12</v>
      </c>
      <c r="C78" s="0" t="n">
        <v>9</v>
      </c>
      <c r="D78" s="0" t="n">
        <v>0</v>
      </c>
      <c r="E78" s="0" t="n">
        <f aca="false">AVERAGE(A78:C78)</f>
        <v>9.33333333333333</v>
      </c>
      <c r="H78" s="0" t="n">
        <f aca="false">A78/A$2</f>
        <v>6.43794993455497</v>
      </c>
      <c r="I78" s="0" t="n">
        <f aca="false">B78/B$2</f>
        <v>11.9728434504792</v>
      </c>
      <c r="J78" s="0" t="n">
        <f aca="false">C78/C$2</f>
        <v>10.6328814627995</v>
      </c>
      <c r="K78" s="0" t="n">
        <f aca="false">AVERAGE(H78:J78)</f>
        <v>9.6812249492779</v>
      </c>
      <c r="L78" s="0" t="n">
        <f aca="false">K78-$N$4</f>
        <v>1.97469680798195</v>
      </c>
    </row>
    <row r="79" customFormat="false" ht="12.75" hidden="false" customHeight="false" outlineLevel="0" collapsed="false">
      <c r="A79" s="0" t="n">
        <v>11</v>
      </c>
      <c r="B79" s="0" t="n">
        <v>18</v>
      </c>
      <c r="C79" s="0" t="n">
        <v>11</v>
      </c>
      <c r="D79" s="0" t="n">
        <v>0</v>
      </c>
      <c r="E79" s="0" t="n">
        <f aca="false">AVERAGE(A79:C79)</f>
        <v>13.3333333333333</v>
      </c>
      <c r="H79" s="0" t="n">
        <f aca="false">A79/A$2</f>
        <v>10.1167784685864</v>
      </c>
      <c r="I79" s="0" t="n">
        <f aca="false">B79/B$2</f>
        <v>17.9592651757189</v>
      </c>
      <c r="J79" s="0" t="n">
        <f aca="false">C79/C$2</f>
        <v>12.9957440100883</v>
      </c>
      <c r="K79" s="0" t="n">
        <f aca="false">AVERAGE(H79:J79)</f>
        <v>13.6905958847978</v>
      </c>
      <c r="L79" s="0" t="n">
        <f aca="false">K79-$N$4</f>
        <v>5.98406774350188</v>
      </c>
    </row>
    <row r="80" customFormat="false" ht="12.75" hidden="false" customHeight="false" outlineLevel="0" collapsed="false">
      <c r="A80" s="0" t="n">
        <v>16</v>
      </c>
      <c r="B80" s="0" t="n">
        <v>5</v>
      </c>
      <c r="C80" s="0" t="n">
        <v>9</v>
      </c>
      <c r="D80" s="0" t="n">
        <v>0</v>
      </c>
      <c r="E80" s="0" t="n">
        <f aca="false">AVERAGE(A80:C80)</f>
        <v>10</v>
      </c>
      <c r="H80" s="0" t="n">
        <f aca="false">A80/A$2</f>
        <v>14.7153141361257</v>
      </c>
      <c r="I80" s="0" t="n">
        <f aca="false">B80/B$2</f>
        <v>4.98868477103301</v>
      </c>
      <c r="J80" s="0" t="n">
        <f aca="false">C80/C$2</f>
        <v>10.6328814627995</v>
      </c>
      <c r="K80" s="0" t="n">
        <f aca="false">AVERAGE(H80:J80)</f>
        <v>10.1122934566527</v>
      </c>
      <c r="L80" s="0" t="n">
        <f aca="false">K80-$N$4</f>
        <v>2.40576531535677</v>
      </c>
    </row>
    <row r="81" customFormat="false" ht="12.75" hidden="false" customHeight="false" outlineLevel="0" collapsed="false">
      <c r="A81" s="0" t="n">
        <v>8</v>
      </c>
      <c r="B81" s="0" t="n">
        <v>6</v>
      </c>
      <c r="C81" s="0" t="n">
        <v>5</v>
      </c>
      <c r="D81" s="0" t="n">
        <v>0</v>
      </c>
      <c r="E81" s="0" t="n">
        <f aca="false">AVERAGE(A81:C81)</f>
        <v>6.33333333333333</v>
      </c>
      <c r="H81" s="0" t="n">
        <f aca="false">A81/A$2</f>
        <v>7.35765706806283</v>
      </c>
      <c r="I81" s="0" t="n">
        <f aca="false">B81/B$2</f>
        <v>5.98642172523962</v>
      </c>
      <c r="J81" s="0" t="n">
        <f aca="false">C81/C$2</f>
        <v>5.90715636822194</v>
      </c>
      <c r="K81" s="0" t="n">
        <f aca="false">AVERAGE(H81:J81)</f>
        <v>6.41707838717479</v>
      </c>
      <c r="L81" s="0" t="n">
        <f aca="false">K81-$N$4</f>
        <v>-1.28944975412116</v>
      </c>
    </row>
    <row r="82" customFormat="false" ht="12.75" hidden="false" customHeight="false" outlineLevel="0" collapsed="false">
      <c r="A82" s="0" t="n">
        <v>18</v>
      </c>
      <c r="B82" s="0" t="n">
        <v>9</v>
      </c>
      <c r="C82" s="0" t="n">
        <v>2</v>
      </c>
      <c r="D82" s="0" t="n">
        <v>0</v>
      </c>
      <c r="E82" s="0" t="n">
        <f aca="false">AVERAGE(A82:C82)</f>
        <v>9.66666666666667</v>
      </c>
      <c r="H82" s="0" t="n">
        <f aca="false">A82/A$2</f>
        <v>16.5547284031414</v>
      </c>
      <c r="I82" s="0" t="n">
        <f aca="false">B82/B$2</f>
        <v>8.97963258785943</v>
      </c>
      <c r="J82" s="0" t="n">
        <f aca="false">C82/C$2</f>
        <v>2.36286254728878</v>
      </c>
      <c r="K82" s="0" t="n">
        <f aca="false">AVERAGE(H82:J82)</f>
        <v>9.29907451276319</v>
      </c>
      <c r="L82" s="0" t="n">
        <f aca="false">K82-$N$4</f>
        <v>1.59254637146723</v>
      </c>
    </row>
    <row r="83" customFormat="false" ht="12.75" hidden="false" customHeight="false" outlineLevel="0" collapsed="false">
      <c r="A83" s="0" t="n">
        <v>12</v>
      </c>
      <c r="B83" s="0" t="n">
        <v>9</v>
      </c>
      <c r="C83" s="0" t="n">
        <v>6</v>
      </c>
      <c r="D83" s="0" t="n">
        <v>0</v>
      </c>
      <c r="E83" s="0" t="n">
        <f aca="false">AVERAGE(A83:C83)</f>
        <v>9</v>
      </c>
      <c r="H83" s="0" t="n">
        <f aca="false">A83/A$2</f>
        <v>11.0364856020942</v>
      </c>
      <c r="I83" s="0" t="n">
        <f aca="false">B83/B$2</f>
        <v>8.97963258785943</v>
      </c>
      <c r="J83" s="0" t="n">
        <f aca="false">C83/C$2</f>
        <v>7.08858764186633</v>
      </c>
      <c r="K83" s="0" t="n">
        <f aca="false">AVERAGE(H83:J83)</f>
        <v>9.03490194394</v>
      </c>
      <c r="L83" s="0" t="n">
        <f aca="false">K83-$N$4</f>
        <v>1.32837380264404</v>
      </c>
    </row>
    <row r="84" customFormat="false" ht="12.75" hidden="false" customHeight="false" outlineLevel="0" collapsed="false">
      <c r="A84" s="0" t="n">
        <v>8</v>
      </c>
      <c r="B84" s="0" t="n">
        <v>13</v>
      </c>
      <c r="C84" s="0" t="n">
        <v>3</v>
      </c>
      <c r="D84" s="0" t="n">
        <v>0</v>
      </c>
      <c r="E84" s="0" t="n">
        <f aca="false">AVERAGE(A84:C84)</f>
        <v>8</v>
      </c>
      <c r="H84" s="0" t="n">
        <f aca="false">A84/A$2</f>
        <v>7.35765706806283</v>
      </c>
      <c r="I84" s="0" t="n">
        <f aca="false">B84/B$2</f>
        <v>12.9705804046858</v>
      </c>
      <c r="J84" s="0" t="n">
        <f aca="false">C84/C$2</f>
        <v>3.54429382093317</v>
      </c>
      <c r="K84" s="0" t="n">
        <f aca="false">AVERAGE(H84:J84)</f>
        <v>7.95751043122728</v>
      </c>
      <c r="L84" s="0" t="n">
        <f aca="false">K84-$N$4</f>
        <v>0.250982289931321</v>
      </c>
    </row>
    <row r="85" customFormat="false" ht="12.75" hidden="false" customHeight="false" outlineLevel="0" collapsed="false">
      <c r="A85" s="0" t="n">
        <v>3</v>
      </c>
      <c r="B85" s="0" t="n">
        <v>13</v>
      </c>
      <c r="C85" s="0" t="n">
        <v>8</v>
      </c>
      <c r="D85" s="0" t="n">
        <v>0</v>
      </c>
      <c r="E85" s="0" t="n">
        <f aca="false">AVERAGE(A85:C85)</f>
        <v>8</v>
      </c>
      <c r="H85" s="0" t="n">
        <f aca="false">A85/A$2</f>
        <v>2.75912140052356</v>
      </c>
      <c r="I85" s="0" t="n">
        <f aca="false">B85/B$2</f>
        <v>12.9705804046858</v>
      </c>
      <c r="J85" s="0" t="n">
        <f aca="false">C85/C$2</f>
        <v>9.45145018915511</v>
      </c>
      <c r="K85" s="0" t="n">
        <f aca="false">AVERAGE(H85:J85)</f>
        <v>8.39371733145484</v>
      </c>
      <c r="L85" s="0" t="n">
        <f aca="false">K85-$N$4</f>
        <v>0.687189190158881</v>
      </c>
    </row>
    <row r="86" customFormat="false" ht="12.75" hidden="false" customHeight="false" outlineLevel="0" collapsed="false">
      <c r="A86" s="0" t="n">
        <v>7</v>
      </c>
      <c r="B86" s="0" t="n">
        <v>4</v>
      </c>
      <c r="C86" s="0" t="n">
        <v>1</v>
      </c>
      <c r="D86" s="0" t="n">
        <v>0</v>
      </c>
      <c r="E86" s="0" t="n">
        <f aca="false">AVERAGE(A86:C86)</f>
        <v>4</v>
      </c>
      <c r="H86" s="0" t="n">
        <f aca="false">A86/A$2</f>
        <v>6.43794993455497</v>
      </c>
      <c r="I86" s="0" t="n">
        <f aca="false">B86/B$2</f>
        <v>3.99094781682641</v>
      </c>
      <c r="J86" s="0" t="n">
        <f aca="false">C86/C$2</f>
        <v>1.18143127364439</v>
      </c>
      <c r="K86" s="0" t="n">
        <f aca="false">AVERAGE(H86:J86)</f>
        <v>3.87010967500859</v>
      </c>
      <c r="L86" s="0" t="n">
        <f aca="false">K86-$N$4</f>
        <v>-3.83641846628736</v>
      </c>
    </row>
    <row r="87" customFormat="false" ht="12.75" hidden="false" customHeight="false" outlineLevel="0" collapsed="false">
      <c r="A87" s="0" t="n">
        <v>11</v>
      </c>
      <c r="B87" s="0" t="n">
        <v>9</v>
      </c>
      <c r="C87" s="0" t="n">
        <v>12</v>
      </c>
      <c r="D87" s="0" t="n">
        <v>0</v>
      </c>
      <c r="E87" s="0" t="n">
        <f aca="false">AVERAGE(A87:C87)</f>
        <v>10.6666666666667</v>
      </c>
      <c r="H87" s="0" t="n">
        <f aca="false">A87/A$2</f>
        <v>10.1167784685864</v>
      </c>
      <c r="I87" s="0" t="n">
        <f aca="false">B87/B$2</f>
        <v>8.97963258785943</v>
      </c>
      <c r="J87" s="0" t="n">
        <f aca="false">C87/C$2</f>
        <v>14.1771752837327</v>
      </c>
      <c r="K87" s="0" t="n">
        <f aca="false">AVERAGE(H87:J87)</f>
        <v>11.0911954467262</v>
      </c>
      <c r="L87" s="0" t="n">
        <f aca="false">K87-$N$4</f>
        <v>3.3846673054302</v>
      </c>
    </row>
    <row r="88" customFormat="false" ht="12.75" hidden="false" customHeight="false" outlineLevel="0" collapsed="false">
      <c r="A88" s="0" t="n">
        <v>6</v>
      </c>
      <c r="B88" s="0" t="n">
        <v>9</v>
      </c>
      <c r="C88" s="0" t="n">
        <v>5</v>
      </c>
      <c r="D88" s="0" t="n">
        <v>0</v>
      </c>
      <c r="E88" s="0" t="n">
        <f aca="false">AVERAGE(A88:C88)</f>
        <v>6.66666666666667</v>
      </c>
      <c r="H88" s="0" t="n">
        <f aca="false">A88/A$2</f>
        <v>5.51824280104712</v>
      </c>
      <c r="I88" s="0" t="n">
        <f aca="false">B88/B$2</f>
        <v>8.97963258785943</v>
      </c>
      <c r="J88" s="0" t="n">
        <f aca="false">C88/C$2</f>
        <v>5.90715636822194</v>
      </c>
      <c r="K88" s="0" t="n">
        <f aca="false">AVERAGE(H88:J88)</f>
        <v>6.80167725237616</v>
      </c>
      <c r="L88" s="0" t="n">
        <f aca="false">K88-$N$4</f>
        <v>-0.904850888919793</v>
      </c>
    </row>
    <row r="89" customFormat="false" ht="12.75" hidden="false" customHeight="false" outlineLevel="0" collapsed="false">
      <c r="A89" s="0" t="n">
        <v>3</v>
      </c>
      <c r="B89" s="0" t="n">
        <v>11</v>
      </c>
      <c r="C89" s="0" t="n">
        <v>3</v>
      </c>
      <c r="D89" s="0" t="n">
        <v>0</v>
      </c>
      <c r="E89" s="0" t="n">
        <f aca="false">AVERAGE(A89:C89)</f>
        <v>5.66666666666667</v>
      </c>
      <c r="H89" s="0" t="n">
        <f aca="false">A89/A$2</f>
        <v>2.75912140052356</v>
      </c>
      <c r="I89" s="0" t="n">
        <f aca="false">B89/B$2</f>
        <v>10.9751064962726</v>
      </c>
      <c r="J89" s="0" t="n">
        <f aca="false">C89/C$2</f>
        <v>3.54429382093317</v>
      </c>
      <c r="K89" s="0" t="n">
        <f aca="false">AVERAGE(H89:J89)</f>
        <v>5.75950723924312</v>
      </c>
      <c r="L89" s="0" t="n">
        <f aca="false">K89-$N$4</f>
        <v>-1.94702090205284</v>
      </c>
    </row>
    <row r="90" customFormat="false" ht="12.75" hidden="false" customHeight="false" outlineLevel="0" collapsed="false">
      <c r="A90" s="0" t="n">
        <v>11</v>
      </c>
      <c r="B90" s="0" t="n">
        <v>7</v>
      </c>
      <c r="C90" s="0" t="n">
        <v>8</v>
      </c>
      <c r="D90" s="0" t="n">
        <v>0</v>
      </c>
      <c r="E90" s="0" t="n">
        <f aca="false">AVERAGE(A90:C90)</f>
        <v>8.66666666666667</v>
      </c>
      <c r="H90" s="0" t="n">
        <f aca="false">A90/A$2</f>
        <v>10.1167784685864</v>
      </c>
      <c r="I90" s="0" t="n">
        <f aca="false">B90/B$2</f>
        <v>6.98415867944622</v>
      </c>
      <c r="J90" s="0" t="n">
        <f aca="false">C90/C$2</f>
        <v>9.45145018915511</v>
      </c>
      <c r="K90" s="0" t="n">
        <f aca="false">AVERAGE(H90:J90)</f>
        <v>8.85079577906257</v>
      </c>
      <c r="L90" s="0" t="n">
        <f aca="false">K90-$N$4</f>
        <v>1.14426763776662</v>
      </c>
    </row>
    <row r="91" customFormat="false" ht="12.75" hidden="false" customHeight="false" outlineLevel="0" collapsed="false">
      <c r="A91" s="0" t="n">
        <v>2</v>
      </c>
      <c r="B91" s="0" t="n">
        <v>15</v>
      </c>
      <c r="C91" s="0" t="n">
        <v>7</v>
      </c>
      <c r="D91" s="0" t="n">
        <v>0</v>
      </c>
      <c r="E91" s="0" t="n">
        <f aca="false">AVERAGE(A91:C91)</f>
        <v>8</v>
      </c>
      <c r="H91" s="0" t="n">
        <f aca="false">A91/A$2</f>
        <v>1.83941426701571</v>
      </c>
      <c r="I91" s="0" t="n">
        <f aca="false">B91/B$2</f>
        <v>14.966054313099</v>
      </c>
      <c r="J91" s="0" t="n">
        <f aca="false">C91/C$2</f>
        <v>8.27001891551072</v>
      </c>
      <c r="K91" s="0" t="n">
        <f aca="false">AVERAGE(H91:J91)</f>
        <v>8.35849583187516</v>
      </c>
      <c r="L91" s="0" t="n">
        <f aca="false">K91-$N$4</f>
        <v>0.6519676905792</v>
      </c>
    </row>
    <row r="92" customFormat="false" ht="12.75" hidden="false" customHeight="false" outlineLevel="0" collapsed="false">
      <c r="A92" s="0" t="n">
        <v>3</v>
      </c>
      <c r="B92" s="0" t="n">
        <v>6</v>
      </c>
      <c r="C92" s="0" t="n">
        <v>4</v>
      </c>
      <c r="D92" s="0" t="n">
        <v>0</v>
      </c>
      <c r="E92" s="0" t="n">
        <f aca="false">AVERAGE(A92:C92)</f>
        <v>4.33333333333333</v>
      </c>
      <c r="H92" s="0" t="n">
        <f aca="false">A92/A$2</f>
        <v>2.75912140052356</v>
      </c>
      <c r="I92" s="0" t="n">
        <f aca="false">B92/B$2</f>
        <v>5.98642172523962</v>
      </c>
      <c r="J92" s="0" t="n">
        <f aca="false">C92/C$2</f>
        <v>4.72572509457755</v>
      </c>
      <c r="K92" s="0" t="n">
        <f aca="false">AVERAGE(H92:J92)</f>
        <v>4.49042274011358</v>
      </c>
      <c r="L92" s="0" t="n">
        <f aca="false">K92-$N$4</f>
        <v>-3.21610540118238</v>
      </c>
    </row>
    <row r="93" customFormat="false" ht="12.75" hidden="false" customHeight="false" outlineLevel="0" collapsed="false">
      <c r="A93" s="0" t="n">
        <v>6</v>
      </c>
      <c r="B93" s="0" t="n">
        <v>12</v>
      </c>
      <c r="C93" s="0" t="n">
        <v>5</v>
      </c>
      <c r="D93" s="0" t="n">
        <v>0</v>
      </c>
      <c r="E93" s="0" t="n">
        <f aca="false">AVERAGE(A93:C93)</f>
        <v>7.66666666666667</v>
      </c>
      <c r="H93" s="0" t="n">
        <f aca="false">A93/A$2</f>
        <v>5.51824280104712</v>
      </c>
      <c r="I93" s="0" t="n">
        <f aca="false">B93/B$2</f>
        <v>11.9728434504792</v>
      </c>
      <c r="J93" s="0" t="n">
        <f aca="false">C93/C$2</f>
        <v>5.90715636822194</v>
      </c>
      <c r="K93" s="0" t="n">
        <f aca="false">AVERAGE(H93:J93)</f>
        <v>7.79941420658277</v>
      </c>
      <c r="L93" s="0" t="n">
        <f aca="false">K93-$N$4</f>
        <v>0.0928860652868098</v>
      </c>
    </row>
    <row r="94" customFormat="false" ht="12.75" hidden="false" customHeight="false" outlineLevel="0" collapsed="false">
      <c r="A94" s="0" t="n">
        <v>13</v>
      </c>
      <c r="B94" s="0" t="n">
        <v>13</v>
      </c>
      <c r="C94" s="0" t="n">
        <v>6</v>
      </c>
      <c r="D94" s="0" t="n">
        <v>0</v>
      </c>
      <c r="E94" s="0" t="n">
        <f aca="false">AVERAGE(A94:C94)</f>
        <v>10.6666666666667</v>
      </c>
      <c r="H94" s="0" t="n">
        <f aca="false">A94/A$2</f>
        <v>11.9561927356021</v>
      </c>
      <c r="I94" s="0" t="n">
        <f aca="false">B94/B$2</f>
        <v>12.9705804046858</v>
      </c>
      <c r="J94" s="0" t="n">
        <f aca="false">C94/C$2</f>
        <v>7.08858764186633</v>
      </c>
      <c r="K94" s="0" t="n">
        <f aca="false">AVERAGE(H94:J94)</f>
        <v>10.6717869273848</v>
      </c>
      <c r="L94" s="0" t="n">
        <f aca="false">K94-$N$4</f>
        <v>2.9652587860888</v>
      </c>
    </row>
    <row r="95" customFormat="false" ht="12.75" hidden="false" customHeight="false" outlineLevel="0" collapsed="false">
      <c r="A95" s="0" t="n">
        <v>6</v>
      </c>
      <c r="B95" s="0" t="n">
        <v>13</v>
      </c>
      <c r="C95" s="0" t="n">
        <v>6</v>
      </c>
      <c r="D95" s="0" t="n">
        <v>0</v>
      </c>
      <c r="E95" s="0" t="n">
        <f aca="false">AVERAGE(A95:C95)</f>
        <v>8.33333333333333</v>
      </c>
      <c r="H95" s="0" t="n">
        <f aca="false">A95/A$2</f>
        <v>5.51824280104712</v>
      </c>
      <c r="I95" s="0" t="n">
        <f aca="false">B95/B$2</f>
        <v>12.9705804046858</v>
      </c>
      <c r="J95" s="0" t="n">
        <f aca="false">C95/C$2</f>
        <v>7.08858764186633</v>
      </c>
      <c r="K95" s="0" t="n">
        <f aca="false">AVERAGE(H95:J95)</f>
        <v>8.52580361586643</v>
      </c>
      <c r="L95" s="0" t="n">
        <f aca="false">K95-$N$4</f>
        <v>0.819275474570473</v>
      </c>
    </row>
    <row r="96" customFormat="false" ht="12.75" hidden="false" customHeight="false" outlineLevel="0" collapsed="false">
      <c r="A96" s="0" t="n">
        <v>11</v>
      </c>
      <c r="B96" s="0" t="n">
        <v>4</v>
      </c>
      <c r="C96" s="0" t="n">
        <v>7</v>
      </c>
      <c r="D96" s="0" t="n">
        <v>0</v>
      </c>
      <c r="E96" s="0" t="n">
        <f aca="false">AVERAGE(A96:C96)</f>
        <v>7.33333333333333</v>
      </c>
      <c r="H96" s="0" t="n">
        <f aca="false">A96/A$2</f>
        <v>10.1167784685864</v>
      </c>
      <c r="I96" s="0" t="n">
        <f aca="false">B96/B$2</f>
        <v>3.99094781682641</v>
      </c>
      <c r="J96" s="0" t="n">
        <f aca="false">C96/C$2</f>
        <v>8.27001891551072</v>
      </c>
      <c r="K96" s="0" t="n">
        <f aca="false">AVERAGE(H96:J96)</f>
        <v>7.45924840030784</v>
      </c>
      <c r="L96" s="0" t="n">
        <f aca="false">K96-$N$4</f>
        <v>-0.247279740988117</v>
      </c>
    </row>
    <row r="97" customFormat="false" ht="12.75" hidden="false" customHeight="false" outlineLevel="0" collapsed="false">
      <c r="A97" s="0" t="n">
        <v>7</v>
      </c>
      <c r="B97" s="0" t="n">
        <v>7</v>
      </c>
      <c r="C97" s="0" t="n">
        <v>11</v>
      </c>
      <c r="D97" s="0" t="n">
        <v>0</v>
      </c>
      <c r="E97" s="0" t="n">
        <f aca="false">AVERAGE(A97:C97)</f>
        <v>8.33333333333333</v>
      </c>
      <c r="H97" s="0" t="n">
        <f aca="false">A97/A$2</f>
        <v>6.43794993455497</v>
      </c>
      <c r="I97" s="0" t="n">
        <f aca="false">B97/B$2</f>
        <v>6.98415867944622</v>
      </c>
      <c r="J97" s="0" t="n">
        <f aca="false">C97/C$2</f>
        <v>12.9957440100883</v>
      </c>
      <c r="K97" s="0" t="n">
        <f aca="false">AVERAGE(H97:J97)</f>
        <v>8.80595087469649</v>
      </c>
      <c r="L97" s="0" t="n">
        <f aca="false">K97-$N$4</f>
        <v>1.09942273340053</v>
      </c>
    </row>
    <row r="98" customFormat="false" ht="12.75" hidden="false" customHeight="false" outlineLevel="0" collapsed="false">
      <c r="A98" s="0" t="n">
        <v>14</v>
      </c>
      <c r="B98" s="0" t="n">
        <v>14</v>
      </c>
      <c r="C98" s="0" t="n">
        <v>7</v>
      </c>
      <c r="D98" s="0" t="n">
        <v>0</v>
      </c>
      <c r="E98" s="0" t="n">
        <f aca="false">AVERAGE(A98:C98)</f>
        <v>11.6666666666667</v>
      </c>
      <c r="H98" s="0" t="n">
        <f aca="false">A98/A$2</f>
        <v>12.8758998691099</v>
      </c>
      <c r="I98" s="0" t="n">
        <f aca="false">B98/B$2</f>
        <v>13.9683173588924</v>
      </c>
      <c r="J98" s="0" t="n">
        <f aca="false">C98/C$2</f>
        <v>8.27001891551072</v>
      </c>
      <c r="K98" s="0" t="n">
        <f aca="false">AVERAGE(H98:J98)</f>
        <v>11.704745381171</v>
      </c>
      <c r="L98" s="0" t="n">
        <f aca="false">K98-$N$4</f>
        <v>3.99821723987508</v>
      </c>
    </row>
    <row r="99" customFormat="false" ht="12.75" hidden="false" customHeight="false" outlineLevel="0" collapsed="false">
      <c r="A99" s="0" t="n">
        <v>11</v>
      </c>
      <c r="B99" s="0" t="n">
        <v>4</v>
      </c>
      <c r="C99" s="0" t="n">
        <v>14</v>
      </c>
      <c r="D99" s="0" t="n">
        <v>0</v>
      </c>
      <c r="E99" s="0" t="n">
        <f aca="false">AVERAGE(A99:C99)</f>
        <v>9.66666666666667</v>
      </c>
      <c r="H99" s="0" t="n">
        <f aca="false">A99/A$2</f>
        <v>10.1167784685864</v>
      </c>
      <c r="I99" s="0" t="n">
        <f aca="false">B99/B$2</f>
        <v>3.99094781682641</v>
      </c>
      <c r="J99" s="0" t="n">
        <f aca="false">C99/C$2</f>
        <v>16.5400378310214</v>
      </c>
      <c r="K99" s="0" t="n">
        <f aca="false">AVERAGE(H99:J99)</f>
        <v>10.2159213721447</v>
      </c>
      <c r="L99" s="0" t="n">
        <f aca="false">K99-$N$4</f>
        <v>2.50939323084879</v>
      </c>
    </row>
    <row r="100" customFormat="false" ht="12.75" hidden="false" customHeight="false" outlineLevel="0" collapsed="false">
      <c r="A100" s="0" t="n">
        <v>8</v>
      </c>
      <c r="B100" s="0" t="n">
        <v>4</v>
      </c>
      <c r="C100" s="0" t="n">
        <v>6</v>
      </c>
      <c r="D100" s="0" t="n">
        <v>0</v>
      </c>
      <c r="E100" s="0" t="n">
        <f aca="false">AVERAGE(A100:C100)</f>
        <v>6</v>
      </c>
      <c r="H100" s="0" t="n">
        <f aca="false">A100/A$2</f>
        <v>7.35765706806283</v>
      </c>
      <c r="I100" s="0" t="n">
        <f aca="false">B100/B$2</f>
        <v>3.99094781682641</v>
      </c>
      <c r="J100" s="0" t="n">
        <f aca="false">C100/C$2</f>
        <v>7.08858764186633</v>
      </c>
      <c r="K100" s="0" t="n">
        <f aca="false">AVERAGE(H100:J100)</f>
        <v>6.14573084225186</v>
      </c>
      <c r="L100" s="0" t="n">
        <f aca="false">K100-$N$4</f>
        <v>-1.5607972990441</v>
      </c>
    </row>
    <row r="101" customFormat="false" ht="12.75" hidden="false" customHeight="false" outlineLevel="0" collapsed="false">
      <c r="A101" s="0" t="n">
        <v>10</v>
      </c>
      <c r="B101" s="0" t="n">
        <v>8</v>
      </c>
      <c r="C101" s="0" t="n">
        <v>5</v>
      </c>
      <c r="D101" s="0" t="n">
        <v>0</v>
      </c>
      <c r="E101" s="0" t="n">
        <f aca="false">AVERAGE(A101:C101)</f>
        <v>7.66666666666667</v>
      </c>
      <c r="H101" s="0" t="n">
        <f aca="false">A101/A$2</f>
        <v>9.19707133507853</v>
      </c>
      <c r="I101" s="0" t="n">
        <f aca="false">B101/B$2</f>
        <v>7.98189563365282</v>
      </c>
      <c r="J101" s="0" t="n">
        <f aca="false">C101/C$2</f>
        <v>5.90715636822194</v>
      </c>
      <c r="K101" s="0" t="n">
        <f aca="false">AVERAGE(H101:J101)</f>
        <v>7.6953744456511</v>
      </c>
      <c r="L101" s="0" t="n">
        <f aca="false">K101-$N$4</f>
        <v>-0.0111536956448566</v>
      </c>
    </row>
    <row r="102" customFormat="false" ht="12.75" hidden="false" customHeight="false" outlineLevel="0" collapsed="false">
      <c r="A102" s="0" t="n">
        <v>5</v>
      </c>
      <c r="B102" s="0" t="n">
        <v>9</v>
      </c>
      <c r="C102" s="0" t="n">
        <v>7</v>
      </c>
      <c r="D102" s="0" t="n">
        <v>0</v>
      </c>
      <c r="E102" s="0" t="n">
        <f aca="false">AVERAGE(A102:C102)</f>
        <v>7</v>
      </c>
      <c r="H102" s="0" t="n">
        <f aca="false">A102/A$2</f>
        <v>4.59853566753927</v>
      </c>
      <c r="I102" s="0" t="n">
        <f aca="false">B102/B$2</f>
        <v>8.97963258785943</v>
      </c>
      <c r="J102" s="0" t="n">
        <f aca="false">C102/C$2</f>
        <v>8.27001891551072</v>
      </c>
      <c r="K102" s="0" t="n">
        <f aca="false">AVERAGE(H102:J102)</f>
        <v>7.2827290569698</v>
      </c>
      <c r="L102" s="0" t="n">
        <f aca="false">K102-$N$4</f>
        <v>-0.423799084326152</v>
      </c>
    </row>
    <row r="103" customFormat="false" ht="12.75" hidden="false" customHeight="false" outlineLevel="0" collapsed="false">
      <c r="A103" s="0" t="n">
        <v>10</v>
      </c>
      <c r="B103" s="0" t="n">
        <v>11</v>
      </c>
      <c r="C103" s="0" t="n">
        <v>6</v>
      </c>
      <c r="D103" s="0" t="n">
        <v>0</v>
      </c>
      <c r="E103" s="0" t="n">
        <f aca="false">AVERAGE(A103:C103)</f>
        <v>9</v>
      </c>
      <c r="H103" s="0" t="n">
        <f aca="false">A103/A$2</f>
        <v>9.19707133507853</v>
      </c>
      <c r="I103" s="0" t="n">
        <f aca="false">B103/B$2</f>
        <v>10.9751064962726</v>
      </c>
      <c r="J103" s="0" t="n">
        <f aca="false">C103/C$2</f>
        <v>7.08858764186633</v>
      </c>
      <c r="K103" s="0" t="n">
        <f aca="false">AVERAGE(H103:J103)</f>
        <v>9.08692182440583</v>
      </c>
      <c r="L103" s="0" t="n">
        <f aca="false">K103-$N$4</f>
        <v>1.38039368310988</v>
      </c>
    </row>
    <row r="104" customFormat="false" ht="12.75" hidden="false" customHeight="false" outlineLevel="0" collapsed="false">
      <c r="A104" s="0" t="n">
        <v>5</v>
      </c>
      <c r="B104" s="0" t="n">
        <v>8</v>
      </c>
      <c r="C104" s="0" t="n">
        <v>5</v>
      </c>
      <c r="D104" s="0" t="n">
        <v>0</v>
      </c>
      <c r="E104" s="0" t="n">
        <f aca="false">AVERAGE(A104:C104)</f>
        <v>6</v>
      </c>
      <c r="H104" s="0" t="n">
        <f aca="false">A104/A$2</f>
        <v>4.59853566753927</v>
      </c>
      <c r="I104" s="0" t="n">
        <f aca="false">B104/B$2</f>
        <v>7.98189563365282</v>
      </c>
      <c r="J104" s="0" t="n">
        <f aca="false">C104/C$2</f>
        <v>5.90715636822194</v>
      </c>
      <c r="K104" s="0" t="n">
        <f aca="false">AVERAGE(H104:J104)</f>
        <v>6.16252922313801</v>
      </c>
      <c r="L104" s="0" t="n">
        <f aca="false">K104-$N$4</f>
        <v>-1.54399891815795</v>
      </c>
    </row>
    <row r="105" customFormat="false" ht="12.75" hidden="false" customHeight="false" outlineLevel="0" collapsed="false">
      <c r="A105" s="0" t="n">
        <v>8</v>
      </c>
      <c r="B105" s="0" t="n">
        <v>6</v>
      </c>
      <c r="C105" s="0" t="n">
        <v>8</v>
      </c>
      <c r="D105" s="0" t="n">
        <v>0</v>
      </c>
      <c r="E105" s="0" t="n">
        <f aca="false">AVERAGE(A105:C105)</f>
        <v>7.33333333333333</v>
      </c>
      <c r="H105" s="0" t="n">
        <f aca="false">A105/A$2</f>
        <v>7.35765706806283</v>
      </c>
      <c r="I105" s="0" t="n">
        <f aca="false">B105/B$2</f>
        <v>5.98642172523962</v>
      </c>
      <c r="J105" s="0" t="n">
        <f aca="false">C105/C$2</f>
        <v>9.45145018915511</v>
      </c>
      <c r="K105" s="0" t="n">
        <f aca="false">AVERAGE(H105:J105)</f>
        <v>7.59850966081918</v>
      </c>
      <c r="L105" s="0" t="n">
        <f aca="false">K105-$N$4</f>
        <v>-0.108018480476773</v>
      </c>
    </row>
    <row r="106" customFormat="false" ht="12.75" hidden="false" customHeight="false" outlineLevel="0" collapsed="false">
      <c r="A106" s="0" t="n">
        <v>4</v>
      </c>
      <c r="B106" s="0" t="n">
        <v>8</v>
      </c>
      <c r="C106" s="0" t="n">
        <v>8</v>
      </c>
      <c r="D106" s="0" t="n">
        <v>0</v>
      </c>
      <c r="E106" s="0" t="n">
        <f aca="false">AVERAGE(A106:C106)</f>
        <v>6.66666666666667</v>
      </c>
      <c r="H106" s="0" t="n">
        <f aca="false">A106/A$2</f>
        <v>3.67882853403141</v>
      </c>
      <c r="I106" s="0" t="n">
        <f aca="false">B106/B$2</f>
        <v>7.98189563365282</v>
      </c>
      <c r="J106" s="0" t="n">
        <f aca="false">C106/C$2</f>
        <v>9.45145018915511</v>
      </c>
      <c r="K106" s="0" t="n">
        <f aca="false">AVERAGE(H106:J106)</f>
        <v>7.03739145227978</v>
      </c>
      <c r="L106" s="0" t="n">
        <f aca="false">K106-$N$4</f>
        <v>-0.669136689016174</v>
      </c>
    </row>
    <row r="107" customFormat="false" ht="12.75" hidden="false" customHeight="false" outlineLevel="0" collapsed="false">
      <c r="A107" s="0" t="n">
        <v>7</v>
      </c>
      <c r="B107" s="0" t="n">
        <v>12</v>
      </c>
      <c r="C107" s="0" t="n">
        <v>15</v>
      </c>
      <c r="D107" s="0" t="n">
        <v>0</v>
      </c>
      <c r="E107" s="0" t="n">
        <f aca="false">AVERAGE(A107:C107)</f>
        <v>11.3333333333333</v>
      </c>
      <c r="H107" s="0" t="n">
        <f aca="false">A107/A$2</f>
        <v>6.43794993455497</v>
      </c>
      <c r="I107" s="0" t="n">
        <f aca="false">B107/B$2</f>
        <v>11.9728434504792</v>
      </c>
      <c r="J107" s="0" t="n">
        <f aca="false">C107/C$2</f>
        <v>17.7214691046658</v>
      </c>
      <c r="K107" s="0" t="n">
        <f aca="false">AVERAGE(H107:J107)</f>
        <v>12.0440874965667</v>
      </c>
      <c r="L107" s="0" t="n">
        <f aca="false">K107-$N$4</f>
        <v>4.33755935527072</v>
      </c>
    </row>
    <row r="108" customFormat="false" ht="12.75" hidden="false" customHeight="false" outlineLevel="0" collapsed="false">
      <c r="A108" s="0" t="n">
        <v>11</v>
      </c>
      <c r="B108" s="0" t="n">
        <v>8</v>
      </c>
      <c r="C108" s="0" t="n">
        <v>11</v>
      </c>
      <c r="D108" s="0" t="n">
        <v>0</v>
      </c>
      <c r="E108" s="0" t="n">
        <f aca="false">AVERAGE(A108:C108)</f>
        <v>10</v>
      </c>
      <c r="H108" s="0" t="n">
        <f aca="false">A108/A$2</f>
        <v>10.1167784685864</v>
      </c>
      <c r="I108" s="0" t="n">
        <f aca="false">B108/B$2</f>
        <v>7.98189563365282</v>
      </c>
      <c r="J108" s="0" t="n">
        <f aca="false">C108/C$2</f>
        <v>12.9957440100883</v>
      </c>
      <c r="K108" s="0" t="n">
        <f aca="false">AVERAGE(H108:J108)</f>
        <v>10.3648060374425</v>
      </c>
      <c r="L108" s="0" t="n">
        <f aca="false">K108-$N$4</f>
        <v>2.65827789614654</v>
      </c>
    </row>
    <row r="109" customFormat="false" ht="12.75" hidden="false" customHeight="false" outlineLevel="0" collapsed="false">
      <c r="A109" s="0" t="n">
        <v>9</v>
      </c>
      <c r="B109" s="0" t="n">
        <v>7</v>
      </c>
      <c r="C109" s="0" t="n">
        <v>7</v>
      </c>
      <c r="D109" s="0" t="n">
        <v>0</v>
      </c>
      <c r="E109" s="0" t="n">
        <f aca="false">AVERAGE(A109:C109)</f>
        <v>7.66666666666667</v>
      </c>
      <c r="H109" s="0" t="n">
        <f aca="false">A109/A$2</f>
        <v>8.27736420157068</v>
      </c>
      <c r="I109" s="0" t="n">
        <f aca="false">B109/B$2</f>
        <v>6.98415867944622</v>
      </c>
      <c r="J109" s="0" t="n">
        <f aca="false">C109/C$2</f>
        <v>8.27001891551072</v>
      </c>
      <c r="K109" s="0" t="n">
        <f aca="false">AVERAGE(H109:J109)</f>
        <v>7.84384726550921</v>
      </c>
      <c r="L109" s="0" t="n">
        <f aca="false">K109-$N$4</f>
        <v>0.13731912421325</v>
      </c>
    </row>
    <row r="110" customFormat="false" ht="12.75" hidden="false" customHeight="false" outlineLevel="0" collapsed="false">
      <c r="A110" s="0" t="n">
        <v>10</v>
      </c>
      <c r="B110" s="0" t="n">
        <v>11</v>
      </c>
      <c r="C110" s="0" t="n">
        <v>4</v>
      </c>
      <c r="D110" s="0" t="n">
        <v>0</v>
      </c>
      <c r="E110" s="0" t="n">
        <f aca="false">AVERAGE(A110:C110)</f>
        <v>8.33333333333333</v>
      </c>
      <c r="H110" s="0" t="n">
        <f aca="false">A110/A$2</f>
        <v>9.19707133507853</v>
      </c>
      <c r="I110" s="0" t="n">
        <f aca="false">B110/B$2</f>
        <v>10.9751064962726</v>
      </c>
      <c r="J110" s="0" t="n">
        <f aca="false">C110/C$2</f>
        <v>4.72572509457755</v>
      </c>
      <c r="K110" s="0" t="n">
        <f aca="false">AVERAGE(H110:J110)</f>
        <v>8.29930097530957</v>
      </c>
      <c r="L110" s="0" t="n">
        <f aca="false">K110-$N$4</f>
        <v>0.592772834013617</v>
      </c>
    </row>
    <row r="111" customFormat="false" ht="12.75" hidden="false" customHeight="false" outlineLevel="0" collapsed="false">
      <c r="A111" s="0" t="n">
        <v>6</v>
      </c>
      <c r="B111" s="0" t="n">
        <v>9</v>
      </c>
      <c r="C111" s="0" t="n">
        <v>11</v>
      </c>
      <c r="D111" s="0" t="n">
        <v>0</v>
      </c>
      <c r="E111" s="0" t="n">
        <f aca="false">AVERAGE(A111:C111)</f>
        <v>8.66666666666667</v>
      </c>
      <c r="H111" s="0" t="n">
        <f aca="false">A111/A$2</f>
        <v>5.51824280104712</v>
      </c>
      <c r="I111" s="0" t="n">
        <f aca="false">B111/B$2</f>
        <v>8.97963258785943</v>
      </c>
      <c r="J111" s="0" t="n">
        <f aca="false">C111/C$2</f>
        <v>12.9957440100883</v>
      </c>
      <c r="K111" s="0" t="n">
        <f aca="false">AVERAGE(H111:J111)</f>
        <v>9.16453979966494</v>
      </c>
      <c r="L111" s="0" t="n">
        <f aca="false">K111-$N$4</f>
        <v>1.45801165836898</v>
      </c>
    </row>
    <row r="112" customFormat="false" ht="12.75" hidden="false" customHeight="false" outlineLevel="0" collapsed="false">
      <c r="A112" s="0" t="n">
        <v>8</v>
      </c>
      <c r="B112" s="0" t="n">
        <v>7</v>
      </c>
      <c r="C112" s="0" t="n">
        <v>7</v>
      </c>
      <c r="D112" s="0" t="n">
        <v>0</v>
      </c>
      <c r="E112" s="0" t="n">
        <f aca="false">AVERAGE(A112:C112)</f>
        <v>7.33333333333333</v>
      </c>
      <c r="H112" s="0" t="n">
        <f aca="false">A112/A$2</f>
        <v>7.35765706806283</v>
      </c>
      <c r="I112" s="0" t="n">
        <f aca="false">B112/B$2</f>
        <v>6.98415867944622</v>
      </c>
      <c r="J112" s="0" t="n">
        <f aca="false">C112/C$2</f>
        <v>8.27001891551072</v>
      </c>
      <c r="K112" s="0" t="n">
        <f aca="false">AVERAGE(H112:J112)</f>
        <v>7.53727822100659</v>
      </c>
      <c r="L112" s="0" t="n">
        <f aca="false">K112-$N$4</f>
        <v>-0.169249920289367</v>
      </c>
    </row>
    <row r="113" customFormat="false" ht="12.75" hidden="false" customHeight="false" outlineLevel="0" collapsed="false">
      <c r="A113" s="0" t="n">
        <v>7</v>
      </c>
      <c r="B113" s="0" t="n">
        <v>7</v>
      </c>
      <c r="C113" s="0" t="n">
        <v>10</v>
      </c>
      <c r="D113" s="0" t="n">
        <v>0</v>
      </c>
      <c r="E113" s="0" t="n">
        <f aca="false">AVERAGE(A113:C113)</f>
        <v>8</v>
      </c>
      <c r="H113" s="0" t="n">
        <f aca="false">A113/A$2</f>
        <v>6.43794993455497</v>
      </c>
      <c r="I113" s="0" t="n">
        <f aca="false">B113/B$2</f>
        <v>6.98415867944622</v>
      </c>
      <c r="J113" s="0" t="n">
        <f aca="false">C113/C$2</f>
        <v>11.8143127364439</v>
      </c>
      <c r="K113" s="0" t="n">
        <f aca="false">AVERAGE(H113:J113)</f>
        <v>8.41214045014836</v>
      </c>
      <c r="L113" s="0" t="n">
        <f aca="false">K113-$N$4</f>
        <v>0.705612308852404</v>
      </c>
    </row>
    <row r="114" customFormat="false" ht="12.75" hidden="false" customHeight="false" outlineLevel="0" collapsed="false">
      <c r="A114" s="0" t="n">
        <v>6</v>
      </c>
      <c r="B114" s="0" t="n">
        <v>11</v>
      </c>
      <c r="C114" s="0" t="n">
        <v>3</v>
      </c>
      <c r="D114" s="0" t="n">
        <v>0</v>
      </c>
      <c r="E114" s="0" t="n">
        <f aca="false">AVERAGE(A114:C114)</f>
        <v>6.66666666666667</v>
      </c>
      <c r="H114" s="0" t="n">
        <f aca="false">A114/A$2</f>
        <v>5.51824280104712</v>
      </c>
      <c r="I114" s="0" t="n">
        <f aca="false">B114/B$2</f>
        <v>10.9751064962726</v>
      </c>
      <c r="J114" s="0" t="n">
        <f aca="false">C114/C$2</f>
        <v>3.54429382093317</v>
      </c>
      <c r="K114" s="0" t="n">
        <f aca="false">AVERAGE(H114:J114)</f>
        <v>6.67921437275097</v>
      </c>
      <c r="L114" s="0" t="n">
        <f aca="false">K114-$N$4</f>
        <v>-1.02731376854498</v>
      </c>
    </row>
    <row r="115" customFormat="false" ht="12.75" hidden="false" customHeight="false" outlineLevel="0" collapsed="false">
      <c r="A115" s="0" t="n">
        <v>6</v>
      </c>
      <c r="B115" s="0" t="n">
        <v>12</v>
      </c>
      <c r="C115" s="0" t="n">
        <v>11</v>
      </c>
      <c r="D115" s="0" t="n">
        <v>0</v>
      </c>
      <c r="E115" s="0" t="n">
        <f aca="false">AVERAGE(A115:C115)</f>
        <v>9.66666666666667</v>
      </c>
      <c r="H115" s="0" t="n">
        <f aca="false">A115/A$2</f>
        <v>5.51824280104712</v>
      </c>
      <c r="I115" s="0" t="n">
        <f aca="false">B115/B$2</f>
        <v>11.9728434504792</v>
      </c>
      <c r="J115" s="0" t="n">
        <f aca="false">C115/C$2</f>
        <v>12.9957440100883</v>
      </c>
      <c r="K115" s="0" t="n">
        <f aca="false">AVERAGE(H115:J115)</f>
        <v>10.1622767538715</v>
      </c>
      <c r="L115" s="0" t="n">
        <f aca="false">K115-$N$4</f>
        <v>2.45574861257559</v>
      </c>
    </row>
    <row r="116" customFormat="false" ht="12.75" hidden="false" customHeight="false" outlineLevel="0" collapsed="false">
      <c r="A116" s="0" t="n">
        <v>5</v>
      </c>
      <c r="B116" s="0" t="n">
        <v>12</v>
      </c>
      <c r="C116" s="0" t="n">
        <v>11</v>
      </c>
      <c r="D116" s="0" t="n">
        <v>0</v>
      </c>
      <c r="E116" s="0" t="n">
        <f aca="false">AVERAGE(A116:C116)</f>
        <v>9.33333333333333</v>
      </c>
      <c r="H116" s="0" t="n">
        <f aca="false">A116/A$2</f>
        <v>4.59853566753927</v>
      </c>
      <c r="I116" s="0" t="n">
        <f aca="false">B116/B$2</f>
        <v>11.9728434504792</v>
      </c>
      <c r="J116" s="0" t="n">
        <f aca="false">C116/C$2</f>
        <v>12.9957440100883</v>
      </c>
      <c r="K116" s="0" t="n">
        <f aca="false">AVERAGE(H116:J116)</f>
        <v>9.85570770936892</v>
      </c>
      <c r="L116" s="0" t="n">
        <f aca="false">K116-$N$4</f>
        <v>2.14917956807297</v>
      </c>
    </row>
    <row r="117" customFormat="false" ht="12.75" hidden="false" customHeight="false" outlineLevel="0" collapsed="false">
      <c r="A117" s="0" t="n">
        <v>10</v>
      </c>
      <c r="B117" s="0" t="n">
        <v>12</v>
      </c>
      <c r="C117" s="0" t="n">
        <v>8</v>
      </c>
      <c r="D117" s="0" t="n">
        <v>0</v>
      </c>
      <c r="E117" s="0" t="n">
        <f aca="false">AVERAGE(A117:C117)</f>
        <v>10</v>
      </c>
      <c r="H117" s="0" t="n">
        <f aca="false">A117/A$2</f>
        <v>9.19707133507853</v>
      </c>
      <c r="I117" s="0" t="n">
        <f aca="false">B117/B$2</f>
        <v>11.9728434504792</v>
      </c>
      <c r="J117" s="0" t="n">
        <f aca="false">C117/C$2</f>
        <v>9.45145018915511</v>
      </c>
      <c r="K117" s="0" t="n">
        <f aca="false">AVERAGE(H117:J117)</f>
        <v>10.2071216582376</v>
      </c>
      <c r="L117" s="0" t="n">
        <f aca="false">K117-$N$4</f>
        <v>2.50059351694167</v>
      </c>
    </row>
    <row r="118" customFormat="false" ht="12.75" hidden="false" customHeight="false" outlineLevel="0" collapsed="false">
      <c r="A118" s="0" t="n">
        <v>11</v>
      </c>
      <c r="B118" s="0" t="n">
        <v>7</v>
      </c>
      <c r="C118" s="0" t="n">
        <v>7</v>
      </c>
      <c r="D118" s="0" t="n">
        <v>0</v>
      </c>
      <c r="E118" s="0" t="n">
        <f aca="false">AVERAGE(A118:C118)</f>
        <v>8.33333333333333</v>
      </c>
      <c r="H118" s="0" t="n">
        <f aca="false">A118/A$2</f>
        <v>10.1167784685864</v>
      </c>
      <c r="I118" s="0" t="n">
        <f aca="false">B118/B$2</f>
        <v>6.98415867944622</v>
      </c>
      <c r="J118" s="0" t="n">
        <f aca="false">C118/C$2</f>
        <v>8.27001891551072</v>
      </c>
      <c r="K118" s="0" t="n">
        <f aca="false">AVERAGE(H118:J118)</f>
        <v>8.45698535451444</v>
      </c>
      <c r="L118" s="0" t="n">
        <f aca="false">K118-$N$4</f>
        <v>0.750457213218487</v>
      </c>
    </row>
    <row r="119" customFormat="false" ht="12.75" hidden="false" customHeight="false" outlineLevel="0" collapsed="false">
      <c r="A119" s="0" t="n">
        <v>7</v>
      </c>
      <c r="B119" s="0" t="n">
        <v>7</v>
      </c>
      <c r="C119" s="0" t="n">
        <v>1</v>
      </c>
      <c r="D119" s="0" t="n">
        <v>0</v>
      </c>
      <c r="E119" s="0" t="n">
        <f aca="false">AVERAGE(A119:C119)</f>
        <v>5</v>
      </c>
      <c r="H119" s="0" t="n">
        <f aca="false">A119/A$2</f>
        <v>6.43794993455497</v>
      </c>
      <c r="I119" s="0" t="n">
        <f aca="false">B119/B$2</f>
        <v>6.98415867944622</v>
      </c>
      <c r="J119" s="0" t="n">
        <f aca="false">C119/C$2</f>
        <v>1.18143127364439</v>
      </c>
      <c r="K119" s="0" t="n">
        <f aca="false">AVERAGE(H119:J119)</f>
        <v>4.86784662921519</v>
      </c>
      <c r="L119" s="0" t="n">
        <f aca="false">K119-$N$4</f>
        <v>-2.83868151208076</v>
      </c>
    </row>
    <row r="120" customFormat="false" ht="12.75" hidden="false" customHeight="false" outlineLevel="0" collapsed="false">
      <c r="A120" s="0" t="n">
        <v>7</v>
      </c>
      <c r="B120" s="0" t="n">
        <v>8</v>
      </c>
      <c r="C120" s="0" t="n">
        <v>8</v>
      </c>
      <c r="D120" s="0" t="n">
        <v>0</v>
      </c>
      <c r="E120" s="0" t="n">
        <f aca="false">AVERAGE(A120:C120)</f>
        <v>7.66666666666667</v>
      </c>
      <c r="H120" s="0" t="n">
        <f aca="false">A120/A$2</f>
        <v>6.43794993455497</v>
      </c>
      <c r="I120" s="0" t="n">
        <f aca="false">B120/B$2</f>
        <v>7.98189563365282</v>
      </c>
      <c r="J120" s="0" t="n">
        <f aca="false">C120/C$2</f>
        <v>9.45145018915511</v>
      </c>
      <c r="K120" s="0" t="n">
        <f aca="false">AVERAGE(H120:J120)</f>
        <v>7.95709858578763</v>
      </c>
      <c r="L120" s="0" t="n">
        <f aca="false">K120-$N$4</f>
        <v>0.250570444491679</v>
      </c>
    </row>
    <row r="121" customFormat="false" ht="12.75" hidden="false" customHeight="false" outlineLevel="0" collapsed="false">
      <c r="A121" s="0" t="n">
        <v>6</v>
      </c>
      <c r="B121" s="0" t="n">
        <v>5</v>
      </c>
      <c r="C121" s="0" t="n">
        <v>9</v>
      </c>
      <c r="D121" s="0" t="n">
        <v>0</v>
      </c>
      <c r="E121" s="0" t="n">
        <f aca="false">AVERAGE(A121:C121)</f>
        <v>6.66666666666667</v>
      </c>
      <c r="H121" s="0" t="n">
        <f aca="false">A121/A$2</f>
        <v>5.51824280104712</v>
      </c>
      <c r="I121" s="0" t="n">
        <f aca="false">B121/B$2</f>
        <v>4.98868477103301</v>
      </c>
      <c r="J121" s="0" t="n">
        <f aca="false">C121/C$2</f>
        <v>10.6328814627995</v>
      </c>
      <c r="K121" s="0" t="n">
        <f aca="false">AVERAGE(H121:J121)</f>
        <v>7.04660301162654</v>
      </c>
      <c r="L121" s="0" t="n">
        <f aca="false">K121-$N$4</f>
        <v>-0.659925129669412</v>
      </c>
    </row>
    <row r="122" customFormat="false" ht="12.75" hidden="false" customHeight="false" outlineLevel="0" collapsed="false">
      <c r="A122" s="0" t="n">
        <v>15</v>
      </c>
      <c r="B122" s="0" t="n">
        <v>12</v>
      </c>
      <c r="C122" s="0" t="n">
        <v>4</v>
      </c>
      <c r="D122" s="0" t="n">
        <v>0</v>
      </c>
      <c r="E122" s="0" t="n">
        <f aca="false">AVERAGE(A122:C122)</f>
        <v>10.3333333333333</v>
      </c>
      <c r="H122" s="0" t="n">
        <f aca="false">A122/A$2</f>
        <v>13.7956070026178</v>
      </c>
      <c r="I122" s="0" t="n">
        <f aca="false">B122/B$2</f>
        <v>11.9728434504792</v>
      </c>
      <c r="J122" s="0" t="n">
        <f aca="false">C122/C$2</f>
        <v>4.72572509457755</v>
      </c>
      <c r="K122" s="0" t="n">
        <f aca="false">AVERAGE(H122:J122)</f>
        <v>10.1647251825582</v>
      </c>
      <c r="L122" s="0" t="n">
        <f aca="false">K122-$N$4</f>
        <v>2.45819704126224</v>
      </c>
    </row>
    <row r="123" customFormat="false" ht="12.75" hidden="false" customHeight="false" outlineLevel="0" collapsed="false">
      <c r="A123" s="0" t="n">
        <v>11</v>
      </c>
      <c r="B123" s="0" t="n">
        <v>12</v>
      </c>
      <c r="C123" s="0" t="n">
        <v>10</v>
      </c>
      <c r="D123" s="0" t="n">
        <v>0</v>
      </c>
      <c r="E123" s="0" t="n">
        <f aca="false">AVERAGE(A123:C123)</f>
        <v>11</v>
      </c>
      <c r="H123" s="0" t="n">
        <f aca="false">A123/A$2</f>
        <v>10.1167784685864</v>
      </c>
      <c r="I123" s="0" t="n">
        <f aca="false">B123/B$2</f>
        <v>11.9728434504792</v>
      </c>
      <c r="J123" s="0" t="n">
        <f aca="false">C123/C$2</f>
        <v>11.8143127364439</v>
      </c>
      <c r="K123" s="0" t="n">
        <f aca="false">AVERAGE(H123:J123)</f>
        <v>11.3013115518365</v>
      </c>
      <c r="L123" s="0" t="n">
        <f aca="false">K123-$N$4</f>
        <v>3.59478341054055</v>
      </c>
    </row>
    <row r="124" customFormat="false" ht="12.75" hidden="false" customHeight="false" outlineLevel="0" collapsed="false">
      <c r="A124" s="0" t="n">
        <v>7</v>
      </c>
      <c r="B124" s="0" t="n">
        <v>6</v>
      </c>
      <c r="C124" s="0" t="n">
        <v>5</v>
      </c>
      <c r="D124" s="0" t="n">
        <v>0</v>
      </c>
      <c r="E124" s="0" t="n">
        <f aca="false">AVERAGE(A124:C124)</f>
        <v>6</v>
      </c>
      <c r="H124" s="0" t="n">
        <f aca="false">A124/A$2</f>
        <v>6.43794993455497</v>
      </c>
      <c r="I124" s="0" t="n">
        <f aca="false">B124/B$2</f>
        <v>5.98642172523962</v>
      </c>
      <c r="J124" s="0" t="n">
        <f aca="false">C124/C$2</f>
        <v>5.90715636822194</v>
      </c>
      <c r="K124" s="0" t="n">
        <f aca="false">AVERAGE(H124:J124)</f>
        <v>6.11050934267218</v>
      </c>
      <c r="L124" s="0" t="n">
        <f aca="false">K124-$N$4</f>
        <v>-1.59601879862378</v>
      </c>
    </row>
    <row r="125" customFormat="false" ht="12.75" hidden="false" customHeight="false" outlineLevel="0" collapsed="false">
      <c r="A125" s="0" t="n">
        <v>7</v>
      </c>
      <c r="B125" s="0" t="n">
        <v>4</v>
      </c>
      <c r="C125" s="0" t="n">
        <v>5</v>
      </c>
      <c r="D125" s="0" t="n">
        <v>0</v>
      </c>
      <c r="E125" s="0" t="n">
        <f aca="false">AVERAGE(A125:C125)</f>
        <v>5.33333333333333</v>
      </c>
      <c r="H125" s="0" t="n">
        <f aca="false">A125/A$2</f>
        <v>6.43794993455497</v>
      </c>
      <c r="I125" s="0" t="n">
        <f aca="false">B125/B$2</f>
        <v>3.99094781682641</v>
      </c>
      <c r="J125" s="0" t="n">
        <f aca="false">C125/C$2</f>
        <v>5.90715636822194</v>
      </c>
      <c r="K125" s="0" t="n">
        <f aca="false">AVERAGE(H125:J125)</f>
        <v>5.44535137320111</v>
      </c>
      <c r="L125" s="0" t="n">
        <f aca="false">K125-$N$4</f>
        <v>-2.26117676809485</v>
      </c>
    </row>
    <row r="126" customFormat="false" ht="12.75" hidden="false" customHeight="false" outlineLevel="0" collapsed="false">
      <c r="A126" s="0" t="n">
        <v>9</v>
      </c>
      <c r="B126" s="0" t="n">
        <v>7</v>
      </c>
      <c r="C126" s="0" t="n">
        <v>10</v>
      </c>
      <c r="D126" s="0" t="n">
        <v>0</v>
      </c>
      <c r="E126" s="0" t="n">
        <f aca="false">AVERAGE(A126:C126)</f>
        <v>8.66666666666667</v>
      </c>
      <c r="H126" s="0" t="n">
        <f aca="false">A126/A$2</f>
        <v>8.27736420157068</v>
      </c>
      <c r="I126" s="0" t="n">
        <f aca="false">B126/B$2</f>
        <v>6.98415867944622</v>
      </c>
      <c r="J126" s="0" t="n">
        <f aca="false">C126/C$2</f>
        <v>11.8143127364439</v>
      </c>
      <c r="K126" s="0" t="n">
        <f aca="false">AVERAGE(H126:J126)</f>
        <v>9.0252785391536</v>
      </c>
      <c r="L126" s="0" t="n">
        <f aca="false">K126-$N$4</f>
        <v>1.31875039785764</v>
      </c>
    </row>
    <row r="127" customFormat="false" ht="12.75" hidden="false" customHeight="false" outlineLevel="0" collapsed="false">
      <c r="A127" s="0" t="n">
        <v>10</v>
      </c>
      <c r="B127" s="0" t="n">
        <v>14</v>
      </c>
      <c r="C127" s="0" t="n">
        <v>10</v>
      </c>
      <c r="D127" s="0" t="n">
        <v>0</v>
      </c>
      <c r="E127" s="0" t="n">
        <f aca="false">AVERAGE(A127:C127)</f>
        <v>11.3333333333333</v>
      </c>
      <c r="H127" s="0" t="n">
        <f aca="false">A127/A$2</f>
        <v>9.19707133507853</v>
      </c>
      <c r="I127" s="0" t="n">
        <f aca="false">B127/B$2</f>
        <v>13.9683173588924</v>
      </c>
      <c r="J127" s="0" t="n">
        <f aca="false">C127/C$2</f>
        <v>11.8143127364439</v>
      </c>
      <c r="K127" s="0" t="n">
        <f aca="false">AVERAGE(H127:J127)</f>
        <v>11.659900476805</v>
      </c>
      <c r="L127" s="0" t="n">
        <f aca="false">K127-$N$4</f>
        <v>3.953372335509</v>
      </c>
    </row>
    <row r="128" customFormat="false" ht="12.75" hidden="false" customHeight="false" outlineLevel="0" collapsed="false">
      <c r="A128" s="0" t="n">
        <v>8</v>
      </c>
      <c r="B128" s="0" t="n">
        <v>6</v>
      </c>
      <c r="C128" s="0" t="n">
        <v>6</v>
      </c>
      <c r="D128" s="0" t="n">
        <v>0</v>
      </c>
      <c r="E128" s="0" t="n">
        <f aca="false">AVERAGE(A128:C128)</f>
        <v>6.66666666666667</v>
      </c>
      <c r="H128" s="0" t="n">
        <f aca="false">A128/A$2</f>
        <v>7.35765706806283</v>
      </c>
      <c r="I128" s="0" t="n">
        <f aca="false">B128/B$2</f>
        <v>5.98642172523962</v>
      </c>
      <c r="J128" s="0" t="n">
        <f aca="false">C128/C$2</f>
        <v>7.08858764186633</v>
      </c>
      <c r="K128" s="0" t="n">
        <f aca="false">AVERAGE(H128:J128)</f>
        <v>6.81088881172293</v>
      </c>
      <c r="L128" s="0" t="n">
        <f aca="false">K128-$N$4</f>
        <v>-0.89563932957303</v>
      </c>
    </row>
    <row r="129" customFormat="false" ht="12.75" hidden="false" customHeight="false" outlineLevel="0" collapsed="false">
      <c r="A129" s="0" t="n">
        <v>10</v>
      </c>
      <c r="B129" s="0" t="n">
        <v>12</v>
      </c>
      <c r="C129" s="0" t="n">
        <v>13</v>
      </c>
      <c r="D129" s="0" t="n">
        <v>0</v>
      </c>
      <c r="E129" s="0" t="n">
        <f aca="false">AVERAGE(A129:C129)</f>
        <v>11.6666666666667</v>
      </c>
      <c r="H129" s="0" t="n">
        <f aca="false">A129/A$2</f>
        <v>9.19707133507853</v>
      </c>
      <c r="I129" s="0" t="n">
        <f aca="false">B129/B$2</f>
        <v>11.9728434504792</v>
      </c>
      <c r="J129" s="0" t="n">
        <f aca="false">C129/C$2</f>
        <v>15.3586065573771</v>
      </c>
      <c r="K129" s="0" t="n">
        <f aca="false">AVERAGE(H129:J129)</f>
        <v>12.1761737809783</v>
      </c>
      <c r="L129" s="0" t="n">
        <f aca="false">K129-$N$4</f>
        <v>4.46964563968232</v>
      </c>
    </row>
    <row r="130" customFormat="false" ht="12.75" hidden="false" customHeight="false" outlineLevel="0" collapsed="false">
      <c r="A130" s="0" t="n">
        <v>6</v>
      </c>
      <c r="B130" s="0" t="n">
        <v>10</v>
      </c>
      <c r="C130" s="0" t="n">
        <v>5</v>
      </c>
      <c r="D130" s="0" t="n">
        <v>0</v>
      </c>
      <c r="E130" s="0" t="n">
        <f aca="false">AVERAGE(A130:C130)</f>
        <v>7</v>
      </c>
      <c r="H130" s="0" t="n">
        <f aca="false">A130/A$2</f>
        <v>5.51824280104712</v>
      </c>
      <c r="I130" s="0" t="n">
        <f aca="false">B130/B$2</f>
        <v>9.97736954206603</v>
      </c>
      <c r="J130" s="0" t="n">
        <f aca="false">C130/C$2</f>
        <v>5.90715636822194</v>
      </c>
      <c r="K130" s="0" t="n">
        <f aca="false">AVERAGE(H130:J130)</f>
        <v>7.1342562371117</v>
      </c>
      <c r="L130" s="0" t="n">
        <f aca="false">K130-$N$4</f>
        <v>-0.572271904184259</v>
      </c>
    </row>
    <row r="131" customFormat="false" ht="12.75" hidden="false" customHeight="false" outlineLevel="0" collapsed="false">
      <c r="A131" s="0" t="n">
        <v>6</v>
      </c>
      <c r="B131" s="0" t="n">
        <v>6</v>
      </c>
      <c r="C131" s="0" t="n">
        <v>5</v>
      </c>
      <c r="D131" s="0" t="n">
        <v>0</v>
      </c>
      <c r="E131" s="0" t="n">
        <f aca="false">AVERAGE(A131:C131)</f>
        <v>5.66666666666667</v>
      </c>
      <c r="H131" s="0" t="n">
        <f aca="false">A131/A$2</f>
        <v>5.51824280104712</v>
      </c>
      <c r="I131" s="0" t="n">
        <f aca="false">B131/B$2</f>
        <v>5.98642172523962</v>
      </c>
      <c r="J131" s="0" t="n">
        <f aca="false">C131/C$2</f>
        <v>5.90715636822194</v>
      </c>
      <c r="K131" s="0" t="n">
        <f aca="false">AVERAGE(H131:J131)</f>
        <v>5.80394029816956</v>
      </c>
      <c r="L131" s="0" t="n">
        <f aca="false">K131-$N$4</f>
        <v>-1.9025878431264</v>
      </c>
    </row>
    <row r="132" customFormat="false" ht="12.75" hidden="false" customHeight="false" outlineLevel="0" collapsed="false">
      <c r="A132" s="0" t="n">
        <v>5</v>
      </c>
      <c r="B132" s="0" t="n">
        <v>6</v>
      </c>
      <c r="C132" s="0" t="n">
        <v>7</v>
      </c>
      <c r="D132" s="0" t="n">
        <v>0</v>
      </c>
      <c r="E132" s="0" t="n">
        <f aca="false">AVERAGE(A132:C132)</f>
        <v>6</v>
      </c>
      <c r="H132" s="0" t="n">
        <f aca="false">A132/A$2</f>
        <v>4.59853566753927</v>
      </c>
      <c r="I132" s="0" t="n">
        <f aca="false">B132/B$2</f>
        <v>5.98642172523962</v>
      </c>
      <c r="J132" s="0" t="n">
        <f aca="false">C132/C$2</f>
        <v>8.27001891551072</v>
      </c>
      <c r="K132" s="0" t="n">
        <f aca="false">AVERAGE(H132:J132)</f>
        <v>6.2849921027632</v>
      </c>
      <c r="L132" s="0" t="n">
        <f aca="false">K132-$N$4</f>
        <v>-1.42153603853275</v>
      </c>
    </row>
    <row r="133" customFormat="false" ht="12.75" hidden="false" customHeight="false" outlineLevel="0" collapsed="false">
      <c r="A133" s="0" t="n">
        <v>5</v>
      </c>
      <c r="B133" s="0" t="n">
        <v>13</v>
      </c>
      <c r="C133" s="0" t="n">
        <v>11</v>
      </c>
      <c r="D133" s="0" t="n">
        <v>0</v>
      </c>
      <c r="E133" s="0" t="n">
        <f aca="false">AVERAGE(A133:C133)</f>
        <v>9.66666666666667</v>
      </c>
      <c r="H133" s="0" t="n">
        <f aca="false">A133/A$2</f>
        <v>4.59853566753927</v>
      </c>
      <c r="I133" s="0" t="n">
        <f aca="false">B133/B$2</f>
        <v>12.9705804046858</v>
      </c>
      <c r="J133" s="0" t="n">
        <f aca="false">C133/C$2</f>
        <v>12.9957440100883</v>
      </c>
      <c r="K133" s="0" t="n">
        <f aca="false">AVERAGE(H133:J133)</f>
        <v>10.1882866941045</v>
      </c>
      <c r="L133" s="0" t="n">
        <f aca="false">K133-$N$4</f>
        <v>2.4817585528085</v>
      </c>
    </row>
    <row r="134" customFormat="false" ht="12.75" hidden="false" customHeight="false" outlineLevel="0" collapsed="false">
      <c r="A134" s="0" t="n">
        <v>8</v>
      </c>
      <c r="B134" s="0" t="n">
        <v>6</v>
      </c>
      <c r="C134" s="0" t="n">
        <v>9</v>
      </c>
      <c r="D134" s="0" t="n">
        <v>0</v>
      </c>
      <c r="E134" s="0" t="n">
        <f aca="false">AVERAGE(A134:C134)</f>
        <v>7.66666666666667</v>
      </c>
      <c r="H134" s="0" t="n">
        <f aca="false">A134/A$2</f>
        <v>7.35765706806283</v>
      </c>
      <c r="I134" s="0" t="n">
        <f aca="false">B134/B$2</f>
        <v>5.98642172523962</v>
      </c>
      <c r="J134" s="0" t="n">
        <f aca="false">C134/C$2</f>
        <v>10.6328814627995</v>
      </c>
      <c r="K134" s="0" t="n">
        <f aca="false">AVERAGE(H134:J134)</f>
        <v>7.99232008536731</v>
      </c>
      <c r="L134" s="0" t="n">
        <f aca="false">K134-$N$4</f>
        <v>0.285791944071359</v>
      </c>
    </row>
    <row r="135" customFormat="false" ht="12.75" hidden="false" customHeight="false" outlineLevel="0" collapsed="false">
      <c r="A135" s="0" t="n">
        <v>8</v>
      </c>
      <c r="B135" s="0" t="n">
        <v>8</v>
      </c>
      <c r="C135" s="0" t="n">
        <v>4</v>
      </c>
      <c r="D135" s="0" t="n">
        <v>0</v>
      </c>
      <c r="E135" s="0" t="n">
        <f aca="false">AVERAGE(A135:C135)</f>
        <v>6.66666666666667</v>
      </c>
      <c r="H135" s="0" t="n">
        <f aca="false">A135/A$2</f>
        <v>7.35765706806283</v>
      </c>
      <c r="I135" s="0" t="n">
        <f aca="false">B135/B$2</f>
        <v>7.98189563365282</v>
      </c>
      <c r="J135" s="0" t="n">
        <f aca="false">C135/C$2</f>
        <v>4.72572509457755</v>
      </c>
      <c r="K135" s="0" t="n">
        <f aca="false">AVERAGE(H135:J135)</f>
        <v>6.68842593209773</v>
      </c>
      <c r="L135" s="0" t="n">
        <f aca="false">K135-$N$4</f>
        <v>-1.01810220919822</v>
      </c>
    </row>
    <row r="136" customFormat="false" ht="12.75" hidden="false" customHeight="false" outlineLevel="0" collapsed="false">
      <c r="A136" s="0" t="n">
        <v>8</v>
      </c>
      <c r="B136" s="0" t="n">
        <v>11</v>
      </c>
      <c r="C136" s="0" t="n">
        <v>3</v>
      </c>
      <c r="D136" s="0" t="n">
        <v>0</v>
      </c>
      <c r="E136" s="0" t="n">
        <f aca="false">AVERAGE(A136:C136)</f>
        <v>7.33333333333333</v>
      </c>
      <c r="H136" s="0" t="n">
        <f aca="false">A136/A$2</f>
        <v>7.35765706806283</v>
      </c>
      <c r="I136" s="0" t="n">
        <f aca="false">B136/B$2</f>
        <v>10.9751064962726</v>
      </c>
      <c r="J136" s="0" t="n">
        <f aca="false">C136/C$2</f>
        <v>3.54429382093317</v>
      </c>
      <c r="K136" s="0" t="n">
        <f aca="false">AVERAGE(H136:J136)</f>
        <v>7.29235246175621</v>
      </c>
      <c r="L136" s="0" t="n">
        <f aca="false">K136-$N$4</f>
        <v>-0.414175679539748</v>
      </c>
    </row>
    <row r="137" customFormat="false" ht="12.75" hidden="false" customHeight="false" outlineLevel="0" collapsed="false">
      <c r="A137" s="0" t="n">
        <v>8</v>
      </c>
      <c r="B137" s="0" t="n">
        <v>5</v>
      </c>
      <c r="C137" s="0" t="n">
        <v>4</v>
      </c>
      <c r="D137" s="0" t="n">
        <v>0</v>
      </c>
      <c r="E137" s="0" t="n">
        <f aca="false">AVERAGE(A137:C137)</f>
        <v>5.66666666666667</v>
      </c>
      <c r="H137" s="0" t="n">
        <f aca="false">A137/A$2</f>
        <v>7.35765706806283</v>
      </c>
      <c r="I137" s="0" t="n">
        <f aca="false">B137/B$2</f>
        <v>4.98868477103301</v>
      </c>
      <c r="J137" s="0" t="n">
        <f aca="false">C137/C$2</f>
        <v>4.72572509457755</v>
      </c>
      <c r="K137" s="0" t="n">
        <f aca="false">AVERAGE(H137:J137)</f>
        <v>5.69068897789113</v>
      </c>
      <c r="L137" s="0" t="n">
        <f aca="false">K137-$N$4</f>
        <v>-2.01583916340482</v>
      </c>
    </row>
    <row r="138" customFormat="false" ht="12.75" hidden="false" customHeight="false" outlineLevel="0" collapsed="false">
      <c r="A138" s="0" t="n">
        <v>4</v>
      </c>
      <c r="B138" s="0" t="n">
        <v>10</v>
      </c>
      <c r="C138" s="0" t="n">
        <v>11</v>
      </c>
      <c r="D138" s="0" t="n">
        <v>0</v>
      </c>
      <c r="E138" s="0" t="n">
        <f aca="false">AVERAGE(A138:C138)</f>
        <v>8.33333333333333</v>
      </c>
      <c r="H138" s="0" t="n">
        <f aca="false">A138/A$2</f>
        <v>3.67882853403141</v>
      </c>
      <c r="I138" s="0" t="n">
        <f aca="false">B138/B$2</f>
        <v>9.97736954206603</v>
      </c>
      <c r="J138" s="0" t="n">
        <f aca="false">C138/C$2</f>
        <v>12.9957440100883</v>
      </c>
      <c r="K138" s="0" t="n">
        <f aca="false">AVERAGE(H138:J138)</f>
        <v>8.88398069539524</v>
      </c>
      <c r="L138" s="0" t="n">
        <f aca="false">K138-$N$4</f>
        <v>1.17745255409928</v>
      </c>
    </row>
    <row r="139" customFormat="false" ht="12.75" hidden="false" customHeight="false" outlineLevel="0" collapsed="false">
      <c r="A139" s="0" t="n">
        <v>8</v>
      </c>
      <c r="B139" s="0" t="n">
        <v>12</v>
      </c>
      <c r="C139" s="0" t="n">
        <v>2</v>
      </c>
      <c r="D139" s="0" t="n">
        <v>0</v>
      </c>
      <c r="E139" s="0" t="n">
        <f aca="false">AVERAGE(A139:C139)</f>
        <v>7.33333333333333</v>
      </c>
      <c r="H139" s="0" t="n">
        <f aca="false">A139/A$2</f>
        <v>7.35765706806283</v>
      </c>
      <c r="I139" s="0" t="n">
        <f aca="false">B139/B$2</f>
        <v>11.9728434504792</v>
      </c>
      <c r="J139" s="0" t="n">
        <f aca="false">C139/C$2</f>
        <v>2.36286254728878</v>
      </c>
      <c r="K139" s="0" t="n">
        <f aca="false">AVERAGE(H139:J139)</f>
        <v>7.23112102194361</v>
      </c>
      <c r="L139" s="0" t="n">
        <f aca="false">K139-$N$4</f>
        <v>-0.475407119352343</v>
      </c>
    </row>
    <row r="140" customFormat="false" ht="12.75" hidden="false" customHeight="false" outlineLevel="0" collapsed="false">
      <c r="A140" s="0" t="n">
        <v>9</v>
      </c>
      <c r="B140" s="0" t="n">
        <v>8</v>
      </c>
      <c r="C140" s="0" t="n">
        <v>6</v>
      </c>
      <c r="D140" s="0" t="n">
        <v>0</v>
      </c>
      <c r="E140" s="0" t="n">
        <f aca="false">AVERAGE(A140:C140)</f>
        <v>7.66666666666667</v>
      </c>
      <c r="H140" s="0" t="n">
        <f aca="false">A140/A$2</f>
        <v>8.27736420157068</v>
      </c>
      <c r="I140" s="0" t="n">
        <f aca="false">B140/B$2</f>
        <v>7.98189563365282</v>
      </c>
      <c r="J140" s="0" t="n">
        <f aca="false">C140/C$2</f>
        <v>7.08858764186633</v>
      </c>
      <c r="K140" s="0" t="n">
        <f aca="false">AVERAGE(H140:J140)</f>
        <v>7.78261582569661</v>
      </c>
      <c r="L140" s="0" t="n">
        <f aca="false">K140-$N$4</f>
        <v>0.0760876844006555</v>
      </c>
    </row>
    <row r="141" customFormat="false" ht="12.75" hidden="false" customHeight="false" outlineLevel="0" collapsed="false">
      <c r="A141" s="0" t="n">
        <v>9</v>
      </c>
      <c r="B141" s="0" t="n">
        <v>7</v>
      </c>
      <c r="C141" s="0" t="n">
        <v>2</v>
      </c>
      <c r="D141" s="0" t="n">
        <v>0</v>
      </c>
      <c r="E141" s="0" t="n">
        <f aca="false">AVERAGE(A141:C141)</f>
        <v>6</v>
      </c>
      <c r="H141" s="0" t="n">
        <f aca="false">A141/A$2</f>
        <v>8.27736420157068</v>
      </c>
      <c r="I141" s="0" t="n">
        <f aca="false">B141/B$2</f>
        <v>6.98415867944622</v>
      </c>
      <c r="J141" s="0" t="n">
        <f aca="false">C141/C$2</f>
        <v>2.36286254728878</v>
      </c>
      <c r="K141" s="0" t="n">
        <f aca="false">AVERAGE(H141:J141)</f>
        <v>5.87479514276856</v>
      </c>
      <c r="L141" s="0" t="n">
        <f aca="false">K141-$N$4</f>
        <v>-1.8317329985274</v>
      </c>
    </row>
    <row r="142" customFormat="false" ht="12.75" hidden="false" customHeight="false" outlineLevel="0" collapsed="false">
      <c r="A142" s="0" t="n">
        <v>18</v>
      </c>
      <c r="B142" s="0" t="n">
        <v>5</v>
      </c>
      <c r="C142" s="0" t="n">
        <v>11</v>
      </c>
      <c r="D142" s="0" t="n">
        <v>0</v>
      </c>
      <c r="E142" s="0" t="n">
        <f aca="false">AVERAGE(A142:C142)</f>
        <v>11.3333333333333</v>
      </c>
      <c r="H142" s="0" t="n">
        <f aca="false">A142/A$2</f>
        <v>16.5547284031414</v>
      </c>
      <c r="I142" s="0" t="n">
        <f aca="false">B142/B$2</f>
        <v>4.98868477103301</v>
      </c>
      <c r="J142" s="0" t="n">
        <f aca="false">C142/C$2</f>
        <v>12.9957440100883</v>
      </c>
      <c r="K142" s="0" t="n">
        <f aca="false">AVERAGE(H142:J142)</f>
        <v>11.5130523947542</v>
      </c>
      <c r="L142" s="0" t="n">
        <f aca="false">K142-$N$4</f>
        <v>3.80652425345826</v>
      </c>
    </row>
    <row r="143" customFormat="false" ht="12.75" hidden="false" customHeight="false" outlineLevel="0" collapsed="false">
      <c r="A143" s="0" t="n">
        <v>6</v>
      </c>
      <c r="B143" s="0" t="n">
        <v>12</v>
      </c>
      <c r="C143" s="0" t="n">
        <v>0</v>
      </c>
      <c r="D143" s="0" t="n">
        <v>0</v>
      </c>
      <c r="E143" s="0" t="n">
        <f aca="false">AVERAGE(A143:C143)</f>
        <v>6</v>
      </c>
      <c r="H143" s="0" t="n">
        <f aca="false">A143/A$2</f>
        <v>5.51824280104712</v>
      </c>
      <c r="I143" s="0" t="n">
        <f aca="false">B143/B$2</f>
        <v>11.9728434504792</v>
      </c>
      <c r="J143" s="0" t="n">
        <f aca="false">C143/C$2</f>
        <v>0</v>
      </c>
      <c r="K143" s="0" t="n">
        <f aca="false">AVERAGE(H143:J143)</f>
        <v>5.83036208384212</v>
      </c>
      <c r="L143" s="0" t="n">
        <f aca="false">K143-$N$4</f>
        <v>-1.87616605745384</v>
      </c>
    </row>
    <row r="144" customFormat="false" ht="12.75" hidden="false" customHeight="false" outlineLevel="0" collapsed="false">
      <c r="A144" s="0" t="n">
        <v>7</v>
      </c>
      <c r="B144" s="0" t="n">
        <v>3</v>
      </c>
      <c r="C144" s="0" t="n">
        <v>4</v>
      </c>
      <c r="D144" s="0" t="n">
        <v>0</v>
      </c>
      <c r="E144" s="0" t="n">
        <f aca="false">AVERAGE(A144:C144)</f>
        <v>4.66666666666667</v>
      </c>
      <c r="H144" s="0" t="n">
        <f aca="false">A144/A$2</f>
        <v>6.43794993455497</v>
      </c>
      <c r="I144" s="0" t="n">
        <f aca="false">B144/B$2</f>
        <v>2.99321086261981</v>
      </c>
      <c r="J144" s="0" t="n">
        <f aca="false">C144/C$2</f>
        <v>4.72572509457755</v>
      </c>
      <c r="K144" s="0" t="n">
        <f aca="false">AVERAGE(H144:J144)</f>
        <v>4.71896196391745</v>
      </c>
      <c r="L144" s="0" t="n">
        <f aca="false">K144-$N$4</f>
        <v>-2.98756617737851</v>
      </c>
    </row>
    <row r="145" customFormat="false" ht="12.75" hidden="false" customHeight="false" outlineLevel="0" collapsed="false">
      <c r="A145" s="0" t="n">
        <v>8</v>
      </c>
      <c r="B145" s="0" t="n">
        <v>7</v>
      </c>
      <c r="C145" s="0" t="n">
        <v>2</v>
      </c>
      <c r="D145" s="0" t="n">
        <v>0</v>
      </c>
      <c r="E145" s="0" t="n">
        <f aca="false">AVERAGE(A145:C145)</f>
        <v>5.66666666666667</v>
      </c>
      <c r="H145" s="0" t="n">
        <f aca="false">A145/A$2</f>
        <v>7.35765706806283</v>
      </c>
      <c r="I145" s="0" t="n">
        <f aca="false">B145/B$2</f>
        <v>6.98415867944622</v>
      </c>
      <c r="J145" s="0" t="n">
        <f aca="false">C145/C$2</f>
        <v>2.36286254728878</v>
      </c>
      <c r="K145" s="0" t="n">
        <f aca="false">AVERAGE(H145:J145)</f>
        <v>5.56822609826594</v>
      </c>
      <c r="L145" s="0" t="n">
        <f aca="false">K145-$N$4</f>
        <v>-2.13830204303001</v>
      </c>
    </row>
    <row r="146" customFormat="false" ht="12.75" hidden="false" customHeight="false" outlineLevel="0" collapsed="false">
      <c r="A146" s="0" t="n">
        <v>11</v>
      </c>
      <c r="B146" s="0" t="n">
        <v>17</v>
      </c>
      <c r="C146" s="0" t="n">
        <v>7</v>
      </c>
      <c r="D146" s="0" t="n">
        <v>0</v>
      </c>
      <c r="E146" s="0" t="n">
        <f aca="false">AVERAGE(A146:C146)</f>
        <v>11.6666666666667</v>
      </c>
      <c r="H146" s="0" t="n">
        <f aca="false">A146/A$2</f>
        <v>10.1167784685864</v>
      </c>
      <c r="I146" s="0" t="n">
        <f aca="false">B146/B$2</f>
        <v>16.9615282215123</v>
      </c>
      <c r="J146" s="0" t="n">
        <f aca="false">C146/C$2</f>
        <v>8.27001891551072</v>
      </c>
      <c r="K146" s="0" t="n">
        <f aca="false">AVERAGE(H146:J146)</f>
        <v>11.7827752018698</v>
      </c>
      <c r="L146" s="0" t="n">
        <f aca="false">K146-$N$4</f>
        <v>4.07624706057383</v>
      </c>
    </row>
    <row r="147" customFormat="false" ht="12.75" hidden="false" customHeight="false" outlineLevel="0" collapsed="false">
      <c r="A147" s="0" t="n">
        <v>9</v>
      </c>
      <c r="B147" s="0" t="n">
        <v>12</v>
      </c>
      <c r="C147" s="0" t="n">
        <v>3</v>
      </c>
      <c r="D147" s="0" t="n">
        <v>0</v>
      </c>
      <c r="E147" s="0" t="n">
        <f aca="false">AVERAGE(A147:C147)</f>
        <v>8</v>
      </c>
      <c r="H147" s="0" t="n">
        <f aca="false">A147/A$2</f>
        <v>8.27736420157068</v>
      </c>
      <c r="I147" s="0" t="n">
        <f aca="false">B147/B$2</f>
        <v>11.9728434504792</v>
      </c>
      <c r="J147" s="0" t="n">
        <f aca="false">C147/C$2</f>
        <v>3.54429382093317</v>
      </c>
      <c r="K147" s="0" t="n">
        <f aca="false">AVERAGE(H147:J147)</f>
        <v>7.93150049099436</v>
      </c>
      <c r="L147" s="0" t="n">
        <f aca="false">K147-$N$4</f>
        <v>0.224972349698405</v>
      </c>
    </row>
    <row r="148" customFormat="false" ht="12.75" hidden="false" customHeight="false" outlineLevel="0" collapsed="false">
      <c r="A148" s="0" t="n">
        <v>6</v>
      </c>
      <c r="B148" s="0" t="n">
        <v>6</v>
      </c>
      <c r="C148" s="0" t="n">
        <v>7</v>
      </c>
      <c r="D148" s="0" t="n">
        <v>0</v>
      </c>
      <c r="E148" s="0" t="n">
        <f aca="false">AVERAGE(A148:C148)</f>
        <v>6.33333333333333</v>
      </c>
      <c r="H148" s="0" t="n">
        <f aca="false">A148/A$2</f>
        <v>5.51824280104712</v>
      </c>
      <c r="I148" s="0" t="n">
        <f aca="false">B148/B$2</f>
        <v>5.98642172523962</v>
      </c>
      <c r="J148" s="0" t="n">
        <f aca="false">C148/C$2</f>
        <v>8.27001891551072</v>
      </c>
      <c r="K148" s="0" t="n">
        <f aca="false">AVERAGE(H148:J148)</f>
        <v>6.59156114726582</v>
      </c>
      <c r="L148" s="0" t="n">
        <f aca="false">K148-$N$4</f>
        <v>-1.11496699403014</v>
      </c>
    </row>
    <row r="149" customFormat="false" ht="12.75" hidden="false" customHeight="false" outlineLevel="0" collapsed="false">
      <c r="A149" s="0" t="n">
        <v>8</v>
      </c>
      <c r="B149" s="0" t="n">
        <v>5</v>
      </c>
      <c r="C149" s="0" t="n">
        <v>9</v>
      </c>
      <c r="D149" s="0" t="n">
        <v>0</v>
      </c>
      <c r="E149" s="0" t="n">
        <f aca="false">AVERAGE(A149:C149)</f>
        <v>7.33333333333333</v>
      </c>
      <c r="H149" s="0" t="n">
        <f aca="false">A149/A$2</f>
        <v>7.35765706806283</v>
      </c>
      <c r="I149" s="0" t="n">
        <f aca="false">B149/B$2</f>
        <v>4.98868477103301</v>
      </c>
      <c r="J149" s="0" t="n">
        <f aca="false">C149/C$2</f>
        <v>10.6328814627995</v>
      </c>
      <c r="K149" s="0" t="n">
        <f aca="false">AVERAGE(H149:J149)</f>
        <v>7.65974110063178</v>
      </c>
      <c r="L149" s="0" t="n">
        <f aca="false">K149-$N$4</f>
        <v>-0.0467870406641771</v>
      </c>
    </row>
    <row r="150" customFormat="false" ht="12.75" hidden="false" customHeight="false" outlineLevel="0" collapsed="false">
      <c r="A150" s="0" t="n">
        <v>13</v>
      </c>
      <c r="B150" s="0" t="n">
        <v>8</v>
      </c>
      <c r="C150" s="0" t="n">
        <v>4</v>
      </c>
      <c r="D150" s="0" t="n">
        <v>0</v>
      </c>
      <c r="E150" s="0" t="n">
        <f aca="false">AVERAGE(A150:C150)</f>
        <v>8.33333333333333</v>
      </c>
      <c r="H150" s="0" t="n">
        <f aca="false">A150/A$2</f>
        <v>11.9561927356021</v>
      </c>
      <c r="I150" s="0" t="n">
        <f aca="false">B150/B$2</f>
        <v>7.98189563365282</v>
      </c>
      <c r="J150" s="0" t="n">
        <f aca="false">C150/C$2</f>
        <v>4.72572509457755</v>
      </c>
      <c r="K150" s="0" t="n">
        <f aca="false">AVERAGE(H150:J150)</f>
        <v>8.22127115461082</v>
      </c>
      <c r="L150" s="0" t="n">
        <f aca="false">K150-$N$4</f>
        <v>0.514743013314869</v>
      </c>
    </row>
    <row r="151" customFormat="false" ht="12.75" hidden="false" customHeight="false" outlineLevel="0" collapsed="false">
      <c r="A151" s="0" t="n">
        <v>11</v>
      </c>
      <c r="B151" s="0" t="n">
        <v>9</v>
      </c>
      <c r="C151" s="0" t="n">
        <v>6</v>
      </c>
      <c r="D151" s="0" t="n">
        <v>0</v>
      </c>
      <c r="E151" s="0" t="n">
        <f aca="false">AVERAGE(A151:C151)</f>
        <v>8.66666666666667</v>
      </c>
      <c r="H151" s="0" t="n">
        <f aca="false">A151/A$2</f>
        <v>10.1167784685864</v>
      </c>
      <c r="I151" s="0" t="n">
        <f aca="false">B151/B$2</f>
        <v>8.97963258785943</v>
      </c>
      <c r="J151" s="0" t="n">
        <f aca="false">C151/C$2</f>
        <v>7.08858764186633</v>
      </c>
      <c r="K151" s="0" t="n">
        <f aca="false">AVERAGE(H151:J151)</f>
        <v>8.72833289943738</v>
      </c>
      <c r="L151" s="0" t="n">
        <f aca="false">K151-$N$4</f>
        <v>1.02180475814143</v>
      </c>
    </row>
    <row r="152" customFormat="false" ht="12.75" hidden="false" customHeight="false" outlineLevel="0" collapsed="false">
      <c r="A152" s="0" t="n">
        <v>12</v>
      </c>
      <c r="B152" s="0" t="n">
        <v>8</v>
      </c>
      <c r="C152" s="0" t="n">
        <v>6</v>
      </c>
      <c r="D152" s="0" t="n">
        <v>0</v>
      </c>
      <c r="E152" s="0" t="n">
        <f aca="false">AVERAGE(A152:C152)</f>
        <v>8.66666666666667</v>
      </c>
      <c r="H152" s="0" t="n">
        <f aca="false">A152/A$2</f>
        <v>11.0364856020942</v>
      </c>
      <c r="I152" s="0" t="n">
        <f aca="false">B152/B$2</f>
        <v>7.98189563365282</v>
      </c>
      <c r="J152" s="0" t="n">
        <f aca="false">C152/C$2</f>
        <v>7.08858764186633</v>
      </c>
      <c r="K152" s="0" t="n">
        <f aca="false">AVERAGE(H152:J152)</f>
        <v>8.70232295920446</v>
      </c>
      <c r="L152" s="0" t="n">
        <f aca="false">K152-$N$4</f>
        <v>0.995794817908509</v>
      </c>
    </row>
    <row r="153" customFormat="false" ht="12.75" hidden="false" customHeight="false" outlineLevel="0" collapsed="false">
      <c r="A153" s="0" t="n">
        <v>7</v>
      </c>
      <c r="B153" s="0" t="n">
        <v>13</v>
      </c>
      <c r="C153" s="0" t="n">
        <v>5</v>
      </c>
      <c r="D153" s="0" t="n">
        <v>0</v>
      </c>
      <c r="E153" s="0" t="n">
        <f aca="false">AVERAGE(A153:C153)</f>
        <v>8.33333333333333</v>
      </c>
      <c r="H153" s="0" t="n">
        <f aca="false">A153/A$2</f>
        <v>6.43794993455497</v>
      </c>
      <c r="I153" s="0" t="n">
        <f aca="false">B153/B$2</f>
        <v>12.9705804046858</v>
      </c>
      <c r="J153" s="0" t="n">
        <f aca="false">C153/C$2</f>
        <v>5.90715636822194</v>
      </c>
      <c r="K153" s="0" t="n">
        <f aca="false">AVERAGE(H153:J153)</f>
        <v>8.43856223582092</v>
      </c>
      <c r="L153" s="0" t="n">
        <f aca="false">K153-$N$4</f>
        <v>0.732034094524963</v>
      </c>
    </row>
    <row r="154" customFormat="false" ht="12.75" hidden="false" customHeight="false" outlineLevel="0" collapsed="false">
      <c r="A154" s="0" t="n">
        <v>9</v>
      </c>
      <c r="B154" s="0" t="n">
        <v>3</v>
      </c>
      <c r="C154" s="0" t="n">
        <v>6</v>
      </c>
      <c r="D154" s="0" t="n">
        <v>0</v>
      </c>
      <c r="E154" s="0" t="n">
        <f aca="false">AVERAGE(A154:C154)</f>
        <v>6</v>
      </c>
      <c r="H154" s="0" t="n">
        <f aca="false">A154/A$2</f>
        <v>8.27736420157068</v>
      </c>
      <c r="I154" s="0" t="n">
        <f aca="false">B154/B$2</f>
        <v>2.99321086261981</v>
      </c>
      <c r="J154" s="0" t="n">
        <f aca="false">C154/C$2</f>
        <v>7.08858764186633</v>
      </c>
      <c r="K154" s="0" t="n">
        <f aca="false">AVERAGE(H154:J154)</f>
        <v>6.11972090201894</v>
      </c>
      <c r="L154" s="0" t="n">
        <f aca="false">K154-$N$4</f>
        <v>-1.58680723927702</v>
      </c>
    </row>
    <row r="155" customFormat="false" ht="12.75" hidden="false" customHeight="false" outlineLevel="0" collapsed="false">
      <c r="A155" s="0" t="n">
        <v>7</v>
      </c>
      <c r="B155" s="0" t="n">
        <v>3</v>
      </c>
      <c r="C155" s="0" t="n">
        <v>2</v>
      </c>
      <c r="D155" s="0" t="n">
        <v>0</v>
      </c>
      <c r="E155" s="0" t="n">
        <f aca="false">AVERAGE(A155:C155)</f>
        <v>4</v>
      </c>
      <c r="H155" s="0" t="n">
        <f aca="false">A155/A$2</f>
        <v>6.43794993455497</v>
      </c>
      <c r="I155" s="0" t="n">
        <f aca="false">B155/B$2</f>
        <v>2.99321086261981</v>
      </c>
      <c r="J155" s="0" t="n">
        <f aca="false">C155/C$2</f>
        <v>2.36286254728878</v>
      </c>
      <c r="K155" s="0" t="n">
        <f aca="false">AVERAGE(H155:J155)</f>
        <v>3.93134111482119</v>
      </c>
      <c r="L155" s="0" t="n">
        <f aca="false">K155-$N$4</f>
        <v>-3.77518702647477</v>
      </c>
    </row>
    <row r="156" customFormat="false" ht="12.75" hidden="false" customHeight="false" outlineLevel="0" collapsed="false">
      <c r="A156" s="0" t="n">
        <v>3</v>
      </c>
      <c r="B156" s="0" t="n">
        <v>8</v>
      </c>
      <c r="C156" s="0" t="n">
        <v>8</v>
      </c>
      <c r="D156" s="0" t="n">
        <v>0</v>
      </c>
      <c r="E156" s="0" t="n">
        <f aca="false">AVERAGE(A156:C156)</f>
        <v>6.33333333333333</v>
      </c>
      <c r="H156" s="0" t="n">
        <f aca="false">A156/A$2</f>
        <v>2.75912140052356</v>
      </c>
      <c r="I156" s="0" t="n">
        <f aca="false">B156/B$2</f>
        <v>7.98189563365282</v>
      </c>
      <c r="J156" s="0" t="n">
        <f aca="false">C156/C$2</f>
        <v>9.45145018915511</v>
      </c>
      <c r="K156" s="0" t="n">
        <f aca="false">AVERAGE(H156:J156)</f>
        <v>6.73082240777716</v>
      </c>
      <c r="L156" s="0" t="n">
        <f aca="false">K156-$N$4</f>
        <v>-0.975705733518791</v>
      </c>
    </row>
    <row r="157" customFormat="false" ht="12.75" hidden="false" customHeight="false" outlineLevel="0" collapsed="false">
      <c r="A157" s="0" t="n">
        <v>4</v>
      </c>
      <c r="B157" s="0" t="n">
        <v>16</v>
      </c>
      <c r="C157" s="0" t="n">
        <v>6</v>
      </c>
      <c r="D157" s="0" t="n">
        <v>0</v>
      </c>
      <c r="E157" s="0" t="n">
        <f aca="false">AVERAGE(A157:C157)</f>
        <v>8.66666666666667</v>
      </c>
      <c r="H157" s="0" t="n">
        <f aca="false">A157/A$2</f>
        <v>3.67882853403141</v>
      </c>
      <c r="I157" s="0" t="n">
        <f aca="false">B157/B$2</f>
        <v>15.9637912673056</v>
      </c>
      <c r="J157" s="0" t="n">
        <f aca="false">C157/C$2</f>
        <v>7.08858764186633</v>
      </c>
      <c r="K157" s="0" t="n">
        <f aca="false">AVERAGE(H157:J157)</f>
        <v>8.9104024810678</v>
      </c>
      <c r="L157" s="0" t="n">
        <f aca="false">K157-$N$4</f>
        <v>1.20387433977184</v>
      </c>
    </row>
    <row r="158" customFormat="false" ht="12.75" hidden="false" customHeight="false" outlineLevel="0" collapsed="false">
      <c r="A158" s="0" t="n">
        <v>10</v>
      </c>
      <c r="B158" s="0" t="n">
        <v>12</v>
      </c>
      <c r="C158" s="0" t="n">
        <v>1</v>
      </c>
      <c r="D158" s="0" t="n">
        <v>0</v>
      </c>
      <c r="E158" s="0" t="n">
        <f aca="false">AVERAGE(A158:C158)</f>
        <v>7.66666666666667</v>
      </c>
      <c r="H158" s="0" t="n">
        <f aca="false">A158/A$2</f>
        <v>9.19707133507853</v>
      </c>
      <c r="I158" s="0" t="n">
        <f aca="false">B158/B$2</f>
        <v>11.9728434504792</v>
      </c>
      <c r="J158" s="0" t="n">
        <f aca="false">C158/C$2</f>
        <v>1.18143127364439</v>
      </c>
      <c r="K158" s="0" t="n">
        <f aca="false">AVERAGE(H158:J158)</f>
        <v>7.45044868640072</v>
      </c>
      <c r="L158" s="0" t="n">
        <f aca="false">K158-$N$4</f>
        <v>-0.256079454895237</v>
      </c>
    </row>
    <row r="159" customFormat="false" ht="12.75" hidden="false" customHeight="false" outlineLevel="0" collapsed="false">
      <c r="A159" s="0" t="n">
        <v>0</v>
      </c>
      <c r="B159" s="0" t="n">
        <v>3</v>
      </c>
      <c r="C159" s="0" t="n">
        <v>4</v>
      </c>
      <c r="D159" s="0" t="n">
        <v>0</v>
      </c>
      <c r="E159" s="0" t="n">
        <f aca="false">AVERAGE(A159:C159)</f>
        <v>2.33333333333333</v>
      </c>
      <c r="H159" s="0" t="n">
        <f aca="false">A159/A$2</f>
        <v>0</v>
      </c>
      <c r="I159" s="0" t="n">
        <f aca="false">B159/B$2</f>
        <v>2.99321086261981</v>
      </c>
      <c r="J159" s="0" t="n">
        <f aca="false">C159/C$2</f>
        <v>4.72572509457755</v>
      </c>
      <c r="K159" s="0" t="n">
        <f aca="false">AVERAGE(H159:J159)</f>
        <v>2.57297865239912</v>
      </c>
      <c r="L159" s="0" t="n">
        <f aca="false">K159-$N$4</f>
        <v>-5.13354948889683</v>
      </c>
    </row>
    <row r="160" customFormat="false" ht="12.75" hidden="false" customHeight="false" outlineLevel="0" collapsed="false">
      <c r="A160" s="0" t="n">
        <v>14</v>
      </c>
      <c r="B160" s="0" t="n">
        <v>6</v>
      </c>
      <c r="C160" s="0" t="n">
        <v>10</v>
      </c>
      <c r="D160" s="0" t="n">
        <v>0</v>
      </c>
      <c r="E160" s="0" t="n">
        <f aca="false">AVERAGE(A160:C160)</f>
        <v>10</v>
      </c>
      <c r="H160" s="0" t="n">
        <f aca="false">A160/A$2</f>
        <v>12.8758998691099</v>
      </c>
      <c r="I160" s="0" t="n">
        <f aca="false">B160/B$2</f>
        <v>5.98642172523962</v>
      </c>
      <c r="J160" s="0" t="n">
        <f aca="false">C160/C$2</f>
        <v>11.8143127364439</v>
      </c>
      <c r="K160" s="0" t="n">
        <f aca="false">AVERAGE(H160:J160)</f>
        <v>10.2255447769311</v>
      </c>
      <c r="L160" s="0" t="n">
        <f aca="false">K160-$N$4</f>
        <v>2.51901663563519</v>
      </c>
    </row>
    <row r="161" customFormat="false" ht="12.75" hidden="false" customHeight="false" outlineLevel="0" collapsed="false">
      <c r="A161" s="0" t="n">
        <v>7</v>
      </c>
      <c r="B161" s="0" t="n">
        <v>7</v>
      </c>
      <c r="C161" s="0" t="n">
        <v>9</v>
      </c>
      <c r="D161" s="0" t="n">
        <v>0</v>
      </c>
      <c r="E161" s="0" t="n">
        <f aca="false">AVERAGE(A161:C161)</f>
        <v>7.66666666666667</v>
      </c>
      <c r="H161" s="0" t="n">
        <f aca="false">A161/A$2</f>
        <v>6.43794993455497</v>
      </c>
      <c r="I161" s="0" t="n">
        <f aca="false">B161/B$2</f>
        <v>6.98415867944622</v>
      </c>
      <c r="J161" s="0" t="n">
        <f aca="false">C161/C$2</f>
        <v>10.6328814627995</v>
      </c>
      <c r="K161" s="0" t="n">
        <f aca="false">AVERAGE(H161:J161)</f>
        <v>8.01833002560023</v>
      </c>
      <c r="L161" s="0" t="n">
        <f aca="false">K161-$N$4</f>
        <v>0.311801884304275</v>
      </c>
    </row>
    <row r="162" customFormat="false" ht="12.75" hidden="false" customHeight="false" outlineLevel="0" collapsed="false">
      <c r="A162" s="0" t="n">
        <v>9</v>
      </c>
      <c r="B162" s="0" t="n">
        <v>8</v>
      </c>
      <c r="C162" s="0" t="n">
        <v>6</v>
      </c>
      <c r="D162" s="0" t="n">
        <v>0</v>
      </c>
      <c r="E162" s="0" t="n">
        <f aca="false">AVERAGE(A162:C162)</f>
        <v>7.66666666666667</v>
      </c>
      <c r="H162" s="0" t="n">
        <f aca="false">A162/A$2</f>
        <v>8.27736420157068</v>
      </c>
      <c r="I162" s="0" t="n">
        <f aca="false">B162/B$2</f>
        <v>7.98189563365282</v>
      </c>
      <c r="J162" s="0" t="n">
        <f aca="false">C162/C$2</f>
        <v>7.08858764186633</v>
      </c>
      <c r="K162" s="0" t="n">
        <f aca="false">AVERAGE(H162:J162)</f>
        <v>7.78261582569661</v>
      </c>
      <c r="L162" s="0" t="n">
        <f aca="false">K162-$N$4</f>
        <v>0.0760876844006555</v>
      </c>
    </row>
    <row r="163" customFormat="false" ht="12.75" hidden="false" customHeight="false" outlineLevel="0" collapsed="false">
      <c r="A163" s="0" t="n">
        <v>8</v>
      </c>
      <c r="B163" s="0" t="n">
        <v>9</v>
      </c>
      <c r="C163" s="0" t="n">
        <v>6</v>
      </c>
      <c r="D163" s="0" t="n">
        <v>0</v>
      </c>
      <c r="E163" s="0" t="n">
        <f aca="false">AVERAGE(A163:C163)</f>
        <v>7.66666666666667</v>
      </c>
      <c r="H163" s="0" t="n">
        <f aca="false">A163/A$2</f>
        <v>7.35765706806283</v>
      </c>
      <c r="I163" s="0" t="n">
        <f aca="false">B163/B$2</f>
        <v>8.97963258785943</v>
      </c>
      <c r="J163" s="0" t="n">
        <f aca="false">C163/C$2</f>
        <v>7.08858764186633</v>
      </c>
      <c r="K163" s="0" t="n">
        <f aca="false">AVERAGE(H163:J163)</f>
        <v>7.80862576592953</v>
      </c>
      <c r="L163" s="0" t="n">
        <f aca="false">K163-$N$4</f>
        <v>0.102097624633572</v>
      </c>
    </row>
    <row r="164" customFormat="false" ht="12.75" hidden="false" customHeight="false" outlineLevel="0" collapsed="false">
      <c r="A164" s="0" t="n">
        <v>12</v>
      </c>
      <c r="B164" s="0" t="n">
        <v>7</v>
      </c>
      <c r="C164" s="0" t="n">
        <v>9</v>
      </c>
      <c r="D164" s="0" t="n">
        <v>0</v>
      </c>
      <c r="E164" s="0" t="n">
        <f aca="false">AVERAGE(A164:C164)</f>
        <v>9.33333333333333</v>
      </c>
      <c r="H164" s="0" t="n">
        <f aca="false">A164/A$2</f>
        <v>11.0364856020942</v>
      </c>
      <c r="I164" s="0" t="n">
        <f aca="false">B164/B$2</f>
        <v>6.98415867944622</v>
      </c>
      <c r="J164" s="0" t="n">
        <f aca="false">C164/C$2</f>
        <v>10.6328814627995</v>
      </c>
      <c r="K164" s="0" t="n">
        <f aca="false">AVERAGE(H164:J164)</f>
        <v>9.55117524811332</v>
      </c>
      <c r="L164" s="0" t="n">
        <f aca="false">K164-$N$4</f>
        <v>1.84464710681736</v>
      </c>
    </row>
    <row r="165" customFormat="false" ht="12.75" hidden="false" customHeight="false" outlineLevel="0" collapsed="false">
      <c r="A165" s="0" t="n">
        <v>10</v>
      </c>
      <c r="B165" s="0" t="n">
        <v>11</v>
      </c>
      <c r="C165" s="0" t="n">
        <v>9</v>
      </c>
      <c r="D165" s="0" t="n">
        <v>0</v>
      </c>
      <c r="E165" s="0" t="n">
        <f aca="false">AVERAGE(A165:C165)</f>
        <v>10</v>
      </c>
      <c r="H165" s="0" t="n">
        <f aca="false">A165/A$2</f>
        <v>9.19707133507853</v>
      </c>
      <c r="I165" s="0" t="n">
        <f aca="false">B165/B$2</f>
        <v>10.9751064962726</v>
      </c>
      <c r="J165" s="0" t="n">
        <f aca="false">C165/C$2</f>
        <v>10.6328814627995</v>
      </c>
      <c r="K165" s="0" t="n">
        <f aca="false">AVERAGE(H165:J165)</f>
        <v>10.2683530980502</v>
      </c>
      <c r="L165" s="0" t="n">
        <f aca="false">K165-$N$4</f>
        <v>2.56182495675427</v>
      </c>
    </row>
    <row r="166" customFormat="false" ht="12.75" hidden="false" customHeight="false" outlineLevel="0" collapsed="false">
      <c r="A166" s="0" t="n">
        <v>10</v>
      </c>
      <c r="B166" s="0" t="n">
        <v>11</v>
      </c>
      <c r="C166" s="0" t="n">
        <v>4</v>
      </c>
      <c r="D166" s="0" t="n">
        <v>0</v>
      </c>
      <c r="E166" s="0" t="n">
        <f aca="false">AVERAGE(A166:C166)</f>
        <v>8.33333333333333</v>
      </c>
      <c r="H166" s="0" t="n">
        <f aca="false">A166/A$2</f>
        <v>9.19707133507853</v>
      </c>
      <c r="I166" s="0" t="n">
        <f aca="false">B166/B$2</f>
        <v>10.9751064962726</v>
      </c>
      <c r="J166" s="0" t="n">
        <f aca="false">C166/C$2</f>
        <v>4.72572509457755</v>
      </c>
      <c r="K166" s="0" t="n">
        <f aca="false">AVERAGE(H166:J166)</f>
        <v>8.29930097530957</v>
      </c>
      <c r="L166" s="0" t="n">
        <f aca="false">K166-$N$4</f>
        <v>0.592772834013617</v>
      </c>
    </row>
    <row r="167" customFormat="false" ht="12.75" hidden="false" customHeight="false" outlineLevel="0" collapsed="false">
      <c r="A167" s="0" t="n">
        <v>9</v>
      </c>
      <c r="B167" s="0" t="n">
        <v>9</v>
      </c>
      <c r="C167" s="0" t="n">
        <v>2</v>
      </c>
      <c r="D167" s="0" t="n">
        <v>0</v>
      </c>
      <c r="E167" s="0" t="n">
        <f aca="false">AVERAGE(A167:C167)</f>
        <v>6.66666666666667</v>
      </c>
      <c r="H167" s="0" t="n">
        <f aca="false">A167/A$2</f>
        <v>8.27736420157068</v>
      </c>
      <c r="I167" s="0" t="n">
        <f aca="false">B167/B$2</f>
        <v>8.97963258785943</v>
      </c>
      <c r="J167" s="0" t="n">
        <f aca="false">C167/C$2</f>
        <v>2.36286254728878</v>
      </c>
      <c r="K167" s="0" t="n">
        <f aca="false">AVERAGE(H167:J167)</f>
        <v>6.53995311223963</v>
      </c>
      <c r="L167" s="0" t="n">
        <f aca="false">K167-$N$4</f>
        <v>-1.16657502905633</v>
      </c>
    </row>
    <row r="168" customFormat="false" ht="12.75" hidden="false" customHeight="false" outlineLevel="0" collapsed="false">
      <c r="A168" s="0" t="n">
        <v>10</v>
      </c>
      <c r="B168" s="0" t="n">
        <v>10</v>
      </c>
      <c r="C168" s="0" t="n">
        <v>10</v>
      </c>
      <c r="D168" s="0" t="n">
        <v>0</v>
      </c>
      <c r="E168" s="0" t="n">
        <f aca="false">AVERAGE(A168:C168)</f>
        <v>10</v>
      </c>
      <c r="H168" s="0" t="n">
        <f aca="false">A168/A$2</f>
        <v>9.19707133507853</v>
      </c>
      <c r="I168" s="0" t="n">
        <f aca="false">B168/B$2</f>
        <v>9.97736954206603</v>
      </c>
      <c r="J168" s="0" t="n">
        <f aca="false">C168/C$2</f>
        <v>11.8143127364439</v>
      </c>
      <c r="K168" s="0" t="n">
        <f aca="false">AVERAGE(H168:J168)</f>
        <v>10.3295845378628</v>
      </c>
      <c r="L168" s="0" t="n">
        <f aca="false">K168-$N$4</f>
        <v>2.62305639656686</v>
      </c>
    </row>
    <row r="169" customFormat="false" ht="12.75" hidden="false" customHeight="false" outlineLevel="0" collapsed="false">
      <c r="A169" s="0" t="n">
        <v>12</v>
      </c>
      <c r="B169" s="0" t="n">
        <v>4</v>
      </c>
      <c r="C169" s="0" t="n">
        <v>7</v>
      </c>
      <c r="D169" s="0" t="n">
        <v>0</v>
      </c>
      <c r="E169" s="0" t="n">
        <f aca="false">AVERAGE(A169:C169)</f>
        <v>7.66666666666667</v>
      </c>
      <c r="H169" s="0" t="n">
        <f aca="false">A169/A$2</f>
        <v>11.0364856020942</v>
      </c>
      <c r="I169" s="0" t="n">
        <f aca="false">B169/B$2</f>
        <v>3.99094781682641</v>
      </c>
      <c r="J169" s="0" t="n">
        <f aca="false">C169/C$2</f>
        <v>8.27001891551072</v>
      </c>
      <c r="K169" s="0" t="n">
        <f aca="false">AVERAGE(H169:J169)</f>
        <v>7.76581744481046</v>
      </c>
      <c r="L169" s="0" t="n">
        <f aca="false">K169-$N$4</f>
        <v>0.0592893035145012</v>
      </c>
    </row>
    <row r="170" customFormat="false" ht="12.75" hidden="false" customHeight="false" outlineLevel="0" collapsed="false">
      <c r="A170" s="0" t="n">
        <v>6</v>
      </c>
      <c r="B170" s="0" t="n">
        <v>16</v>
      </c>
      <c r="C170" s="0" t="n">
        <v>5</v>
      </c>
      <c r="D170" s="0" t="n">
        <v>0</v>
      </c>
      <c r="E170" s="0" t="n">
        <f aca="false">AVERAGE(A170:C170)</f>
        <v>9</v>
      </c>
      <c r="H170" s="0" t="n">
        <f aca="false">A170/A$2</f>
        <v>5.51824280104712</v>
      </c>
      <c r="I170" s="0" t="n">
        <f aca="false">B170/B$2</f>
        <v>15.9637912673056</v>
      </c>
      <c r="J170" s="0" t="n">
        <f aca="false">C170/C$2</f>
        <v>5.90715636822194</v>
      </c>
      <c r="K170" s="0" t="n">
        <f aca="false">AVERAGE(H170:J170)</f>
        <v>9.1297301455249</v>
      </c>
      <c r="L170" s="0" t="n">
        <f aca="false">K170-$N$4</f>
        <v>1.42320200422895</v>
      </c>
    </row>
    <row r="171" customFormat="false" ht="12.75" hidden="false" customHeight="false" outlineLevel="0" collapsed="false">
      <c r="A171" s="0" t="n">
        <v>13</v>
      </c>
      <c r="B171" s="0" t="n">
        <v>16</v>
      </c>
      <c r="C171" s="0" t="n">
        <v>7</v>
      </c>
      <c r="D171" s="0" t="n">
        <v>0</v>
      </c>
      <c r="E171" s="0" t="n">
        <f aca="false">AVERAGE(A171:C171)</f>
        <v>12</v>
      </c>
      <c r="H171" s="0" t="n">
        <f aca="false">A171/A$2</f>
        <v>11.9561927356021</v>
      </c>
      <c r="I171" s="0" t="n">
        <f aca="false">B171/B$2</f>
        <v>15.9637912673056</v>
      </c>
      <c r="J171" s="0" t="n">
        <f aca="false">C171/C$2</f>
        <v>8.27001891551072</v>
      </c>
      <c r="K171" s="0" t="n">
        <f aca="false">AVERAGE(H171:J171)</f>
        <v>12.0633343061395</v>
      </c>
      <c r="L171" s="0" t="n">
        <f aca="false">K171-$N$4</f>
        <v>4.35680616484353</v>
      </c>
    </row>
    <row r="172" customFormat="false" ht="12.75" hidden="false" customHeight="false" outlineLevel="0" collapsed="false">
      <c r="A172" s="0" t="n">
        <v>8</v>
      </c>
      <c r="B172" s="0" t="n">
        <v>12</v>
      </c>
      <c r="C172" s="0" t="n">
        <v>5</v>
      </c>
      <c r="D172" s="0" t="n">
        <v>0</v>
      </c>
      <c r="E172" s="0" t="n">
        <f aca="false">AVERAGE(A172:C172)</f>
        <v>8.33333333333333</v>
      </c>
      <c r="H172" s="0" t="n">
        <f aca="false">A172/A$2</f>
        <v>7.35765706806283</v>
      </c>
      <c r="I172" s="0" t="n">
        <f aca="false">B172/B$2</f>
        <v>11.9728434504792</v>
      </c>
      <c r="J172" s="0" t="n">
        <f aca="false">C172/C$2</f>
        <v>5.90715636822194</v>
      </c>
      <c r="K172" s="0" t="n">
        <f aca="false">AVERAGE(H172:J172)</f>
        <v>8.412552295588</v>
      </c>
      <c r="L172" s="0" t="n">
        <f aca="false">K172-$N$4</f>
        <v>0.706024154292045</v>
      </c>
    </row>
    <row r="173" customFormat="false" ht="12.75" hidden="false" customHeight="false" outlineLevel="0" collapsed="false">
      <c r="A173" s="0" t="n">
        <v>8</v>
      </c>
      <c r="B173" s="0" t="n">
        <v>16</v>
      </c>
      <c r="C173" s="0" t="n">
        <v>3</v>
      </c>
      <c r="D173" s="0" t="n">
        <v>0</v>
      </c>
      <c r="E173" s="0" t="n">
        <f aca="false">AVERAGE(A173:C173)</f>
        <v>9</v>
      </c>
      <c r="H173" s="0" t="n">
        <f aca="false">A173/A$2</f>
        <v>7.35765706806283</v>
      </c>
      <c r="I173" s="0" t="n">
        <f aca="false">B173/B$2</f>
        <v>15.9637912673056</v>
      </c>
      <c r="J173" s="0" t="n">
        <f aca="false">C173/C$2</f>
        <v>3.54429382093317</v>
      </c>
      <c r="K173" s="0" t="n">
        <f aca="false">AVERAGE(H173:J173)</f>
        <v>8.95524738543388</v>
      </c>
      <c r="L173" s="0" t="n">
        <f aca="false">K173-$N$4</f>
        <v>1.24871924413792</v>
      </c>
    </row>
    <row r="174" customFormat="false" ht="12.75" hidden="false" customHeight="false" outlineLevel="0" collapsed="false">
      <c r="A174" s="0" t="n">
        <v>11</v>
      </c>
      <c r="B174" s="0" t="n">
        <v>8</v>
      </c>
      <c r="C174" s="0" t="n">
        <v>11</v>
      </c>
      <c r="D174" s="0" t="n">
        <v>0</v>
      </c>
      <c r="E174" s="0" t="n">
        <f aca="false">AVERAGE(A174:C174)</f>
        <v>10</v>
      </c>
      <c r="H174" s="0" t="n">
        <f aca="false">A174/A$2</f>
        <v>10.1167784685864</v>
      </c>
      <c r="I174" s="0" t="n">
        <f aca="false">B174/B$2</f>
        <v>7.98189563365282</v>
      </c>
      <c r="J174" s="0" t="n">
        <f aca="false">C174/C$2</f>
        <v>12.9957440100883</v>
      </c>
      <c r="K174" s="0" t="n">
        <f aca="false">AVERAGE(H174:J174)</f>
        <v>10.3648060374425</v>
      </c>
      <c r="L174" s="0" t="n">
        <f aca="false">K174-$N$4</f>
        <v>2.65827789614654</v>
      </c>
    </row>
    <row r="175" customFormat="false" ht="12.75" hidden="false" customHeight="false" outlineLevel="0" collapsed="false">
      <c r="A175" s="0" t="n">
        <v>12</v>
      </c>
      <c r="B175" s="0" t="n">
        <v>10</v>
      </c>
      <c r="C175" s="0" t="n">
        <v>4</v>
      </c>
      <c r="D175" s="0" t="n">
        <v>0</v>
      </c>
      <c r="E175" s="0" t="n">
        <f aca="false">AVERAGE(A175:C175)</f>
        <v>8.66666666666667</v>
      </c>
      <c r="H175" s="0" t="n">
        <f aca="false">A175/A$2</f>
        <v>11.0364856020942</v>
      </c>
      <c r="I175" s="0" t="n">
        <f aca="false">B175/B$2</f>
        <v>9.97736954206603</v>
      </c>
      <c r="J175" s="0" t="n">
        <f aca="false">C175/C$2</f>
        <v>4.72572509457755</v>
      </c>
      <c r="K175" s="0" t="n">
        <f aca="false">AVERAGE(H175:J175)</f>
        <v>8.57986007957928</v>
      </c>
      <c r="L175" s="0" t="n">
        <f aca="false">K175-$N$4</f>
        <v>0.87333193828332</v>
      </c>
    </row>
    <row r="176" customFormat="false" ht="12.75" hidden="false" customHeight="false" outlineLevel="0" collapsed="false">
      <c r="A176" s="0" t="n">
        <v>6</v>
      </c>
      <c r="B176" s="0" t="n">
        <v>6</v>
      </c>
      <c r="C176" s="0" t="n">
        <v>7</v>
      </c>
      <c r="D176" s="0" t="n">
        <v>0</v>
      </c>
      <c r="E176" s="0" t="n">
        <f aca="false">AVERAGE(A176:C176)</f>
        <v>6.33333333333333</v>
      </c>
      <c r="H176" s="0" t="n">
        <f aca="false">A176/A$2</f>
        <v>5.51824280104712</v>
      </c>
      <c r="I176" s="0" t="n">
        <f aca="false">B176/B$2</f>
        <v>5.98642172523962</v>
      </c>
      <c r="J176" s="0" t="n">
        <f aca="false">C176/C$2</f>
        <v>8.27001891551072</v>
      </c>
      <c r="K176" s="0" t="n">
        <f aca="false">AVERAGE(H176:J176)</f>
        <v>6.59156114726582</v>
      </c>
      <c r="L176" s="0" t="n">
        <f aca="false">K176-$N$4</f>
        <v>-1.11496699403014</v>
      </c>
    </row>
    <row r="177" customFormat="false" ht="12.75" hidden="false" customHeight="false" outlineLevel="0" collapsed="false">
      <c r="A177" s="0" t="n">
        <v>12</v>
      </c>
      <c r="B177" s="0" t="n">
        <v>9</v>
      </c>
      <c r="C177" s="0" t="n">
        <v>4</v>
      </c>
      <c r="D177" s="0" t="n">
        <v>0</v>
      </c>
      <c r="E177" s="0" t="n">
        <f aca="false">AVERAGE(A177:C177)</f>
        <v>8.33333333333333</v>
      </c>
      <c r="H177" s="0" t="n">
        <f aca="false">A177/A$2</f>
        <v>11.0364856020942</v>
      </c>
      <c r="I177" s="0" t="n">
        <f aca="false">B177/B$2</f>
        <v>8.97963258785943</v>
      </c>
      <c r="J177" s="0" t="n">
        <f aca="false">C177/C$2</f>
        <v>4.72572509457755</v>
      </c>
      <c r="K177" s="0" t="n">
        <f aca="false">AVERAGE(H177:J177)</f>
        <v>8.24728109484374</v>
      </c>
      <c r="L177" s="0" t="n">
        <f aca="false">K177-$N$4</f>
        <v>0.540752953547784</v>
      </c>
    </row>
    <row r="178" customFormat="false" ht="12.75" hidden="false" customHeight="false" outlineLevel="0" collapsed="false">
      <c r="A178" s="0" t="n">
        <v>7</v>
      </c>
      <c r="B178" s="0" t="n">
        <v>2</v>
      </c>
      <c r="C178" s="0" t="n">
        <v>6</v>
      </c>
      <c r="D178" s="0" t="n">
        <v>0</v>
      </c>
      <c r="E178" s="0" t="n">
        <f aca="false">AVERAGE(A178:C178)</f>
        <v>5</v>
      </c>
      <c r="H178" s="0" t="n">
        <f aca="false">A178/A$2</f>
        <v>6.43794993455497</v>
      </c>
      <c r="I178" s="0" t="n">
        <f aca="false">B178/B$2</f>
        <v>1.99547390841321</v>
      </c>
      <c r="J178" s="0" t="n">
        <f aca="false">C178/C$2</f>
        <v>7.08858764186633</v>
      </c>
      <c r="K178" s="0" t="n">
        <f aca="false">AVERAGE(H178:J178)</f>
        <v>5.17400382827817</v>
      </c>
      <c r="L178" s="0" t="n">
        <f aca="false">K178-$N$4</f>
        <v>-2.53252431301779</v>
      </c>
    </row>
    <row r="179" customFormat="false" ht="12.75" hidden="false" customHeight="false" outlineLevel="0" collapsed="false">
      <c r="A179" s="0" t="n">
        <v>5</v>
      </c>
      <c r="B179" s="0" t="n">
        <v>5</v>
      </c>
      <c r="C179" s="0" t="n">
        <v>6</v>
      </c>
      <c r="D179" s="0" t="n">
        <v>0</v>
      </c>
      <c r="E179" s="0" t="n">
        <f aca="false">AVERAGE(A179:C179)</f>
        <v>5.33333333333333</v>
      </c>
      <c r="H179" s="0" t="n">
        <f aca="false">A179/A$2</f>
        <v>4.59853566753927</v>
      </c>
      <c r="I179" s="0" t="n">
        <f aca="false">B179/B$2</f>
        <v>4.98868477103301</v>
      </c>
      <c r="J179" s="0" t="n">
        <f aca="false">C179/C$2</f>
        <v>7.08858764186633</v>
      </c>
      <c r="K179" s="0" t="n">
        <f aca="false">AVERAGE(H179:J179)</f>
        <v>5.55860269347954</v>
      </c>
      <c r="L179" s="0" t="n">
        <f aca="false">K179-$N$4</f>
        <v>-2.14792544781642</v>
      </c>
    </row>
    <row r="180" customFormat="false" ht="12.75" hidden="false" customHeight="false" outlineLevel="0" collapsed="false">
      <c r="A180" s="0" t="n">
        <v>8</v>
      </c>
      <c r="B180" s="0" t="n">
        <v>5</v>
      </c>
      <c r="C180" s="0" t="n">
        <v>6</v>
      </c>
      <c r="D180" s="0" t="n">
        <v>0</v>
      </c>
      <c r="E180" s="0" t="n">
        <f aca="false">AVERAGE(A180:C180)</f>
        <v>6.33333333333333</v>
      </c>
      <c r="H180" s="0" t="n">
        <f aca="false">A180/A$2</f>
        <v>7.35765706806283</v>
      </c>
      <c r="I180" s="0" t="n">
        <f aca="false">B180/B$2</f>
        <v>4.98868477103301</v>
      </c>
      <c r="J180" s="0" t="n">
        <f aca="false">C180/C$2</f>
        <v>7.08858764186633</v>
      </c>
      <c r="K180" s="0" t="n">
        <f aca="false">AVERAGE(H180:J180)</f>
        <v>6.47830982698739</v>
      </c>
      <c r="L180" s="0" t="n">
        <f aca="false">K180-$N$4</f>
        <v>-1.22821831430857</v>
      </c>
    </row>
    <row r="181" customFormat="false" ht="12.75" hidden="false" customHeight="false" outlineLevel="0" collapsed="false">
      <c r="A181" s="0" t="n">
        <v>7</v>
      </c>
      <c r="B181" s="0" t="n">
        <v>0</v>
      </c>
      <c r="C181" s="0" t="n">
        <v>3</v>
      </c>
      <c r="D181" s="0" t="n">
        <v>0</v>
      </c>
      <c r="E181" s="0" t="n">
        <f aca="false">AVERAGE(A181:C181)</f>
        <v>3.33333333333333</v>
      </c>
      <c r="H181" s="0" t="n">
        <f aca="false">A181/A$2</f>
        <v>6.43794993455497</v>
      </c>
      <c r="I181" s="0" t="n">
        <f aca="false">B181/B$2</f>
        <v>0</v>
      </c>
      <c r="J181" s="0" t="n">
        <f aca="false">C181/C$2</f>
        <v>3.54429382093317</v>
      </c>
      <c r="K181" s="0" t="n">
        <f aca="false">AVERAGE(H181:J181)</f>
        <v>3.32741458516271</v>
      </c>
      <c r="L181" s="0" t="n">
        <f aca="false">K181-$N$4</f>
        <v>-4.37911355613324</v>
      </c>
    </row>
    <row r="182" customFormat="false" ht="12.75" hidden="false" customHeight="false" outlineLevel="0" collapsed="false">
      <c r="A182" s="0" t="n">
        <v>5</v>
      </c>
      <c r="B182" s="0" t="n">
        <v>9</v>
      </c>
      <c r="C182" s="0" t="n">
        <v>3</v>
      </c>
      <c r="D182" s="0" t="n">
        <v>0</v>
      </c>
      <c r="E182" s="0" t="n">
        <f aca="false">AVERAGE(A182:C182)</f>
        <v>5.66666666666667</v>
      </c>
      <c r="H182" s="0" t="n">
        <f aca="false">A182/A$2</f>
        <v>4.59853566753927</v>
      </c>
      <c r="I182" s="0" t="n">
        <f aca="false">B182/B$2</f>
        <v>8.97963258785943</v>
      </c>
      <c r="J182" s="0" t="n">
        <f aca="false">C182/C$2</f>
        <v>3.54429382093317</v>
      </c>
      <c r="K182" s="0" t="n">
        <f aca="false">AVERAGE(H182:J182)</f>
        <v>5.70748735877729</v>
      </c>
      <c r="L182" s="0" t="n">
        <f aca="false">K182-$N$4</f>
        <v>-1.99904078251867</v>
      </c>
    </row>
    <row r="183" customFormat="false" ht="12.75" hidden="false" customHeight="false" outlineLevel="0" collapsed="false">
      <c r="A183" s="0" t="n">
        <v>6</v>
      </c>
      <c r="B183" s="0" t="n">
        <v>3</v>
      </c>
      <c r="C183" s="0" t="n">
        <v>5</v>
      </c>
      <c r="D183" s="0" t="n">
        <v>0</v>
      </c>
      <c r="E183" s="0" t="n">
        <f aca="false">AVERAGE(A183:C183)</f>
        <v>4.66666666666667</v>
      </c>
      <c r="H183" s="0" t="n">
        <f aca="false">A183/A$2</f>
        <v>5.51824280104712</v>
      </c>
      <c r="I183" s="0" t="n">
        <f aca="false">B183/B$2</f>
        <v>2.99321086261981</v>
      </c>
      <c r="J183" s="0" t="n">
        <f aca="false">C183/C$2</f>
        <v>5.90715636822194</v>
      </c>
      <c r="K183" s="0" t="n">
        <f aca="false">AVERAGE(H183:J183)</f>
        <v>4.80620334396296</v>
      </c>
      <c r="L183" s="0" t="n">
        <f aca="false">K183-$N$4</f>
        <v>-2.900324797333</v>
      </c>
    </row>
    <row r="184" customFormat="false" ht="12.75" hidden="false" customHeight="false" outlineLevel="0" collapsed="false">
      <c r="A184" s="0" t="n">
        <v>9</v>
      </c>
      <c r="B184" s="0" t="n">
        <v>4</v>
      </c>
      <c r="C184" s="0" t="n">
        <v>3</v>
      </c>
      <c r="D184" s="0" t="n">
        <v>0</v>
      </c>
      <c r="E184" s="0" t="n">
        <f aca="false">AVERAGE(A184:C184)</f>
        <v>5.33333333333333</v>
      </c>
      <c r="H184" s="0" t="n">
        <f aca="false">A184/A$2</f>
        <v>8.27736420157068</v>
      </c>
      <c r="I184" s="0" t="n">
        <f aca="false">B184/B$2</f>
        <v>3.99094781682641</v>
      </c>
      <c r="J184" s="0" t="n">
        <f aca="false">C184/C$2</f>
        <v>3.54429382093317</v>
      </c>
      <c r="K184" s="0" t="n">
        <f aca="false">AVERAGE(H184:J184)</f>
        <v>5.27086861311009</v>
      </c>
      <c r="L184" s="0" t="n">
        <f aca="false">K184-$N$4</f>
        <v>-2.43565952818587</v>
      </c>
    </row>
    <row r="185" customFormat="false" ht="12.75" hidden="false" customHeight="false" outlineLevel="0" collapsed="false">
      <c r="A185" s="0" t="n">
        <v>12</v>
      </c>
      <c r="B185" s="0" t="n">
        <v>6</v>
      </c>
      <c r="C185" s="0" t="n">
        <v>5</v>
      </c>
      <c r="D185" s="0" t="n">
        <v>0</v>
      </c>
      <c r="E185" s="0" t="n">
        <f aca="false">AVERAGE(A185:C185)</f>
        <v>7.66666666666667</v>
      </c>
      <c r="H185" s="0" t="n">
        <f aca="false">A185/A$2</f>
        <v>11.0364856020942</v>
      </c>
      <c r="I185" s="0" t="n">
        <f aca="false">B185/B$2</f>
        <v>5.98642172523962</v>
      </c>
      <c r="J185" s="0" t="n">
        <f aca="false">C185/C$2</f>
        <v>5.90715636822194</v>
      </c>
      <c r="K185" s="0" t="n">
        <f aca="false">AVERAGE(H185:J185)</f>
        <v>7.64335456518527</v>
      </c>
      <c r="L185" s="0" t="n">
        <f aca="false">K185-$N$4</f>
        <v>-0.0631735761106897</v>
      </c>
    </row>
    <row r="186" customFormat="false" ht="12.75" hidden="false" customHeight="false" outlineLevel="0" collapsed="false">
      <c r="A186" s="0" t="n">
        <v>9</v>
      </c>
      <c r="B186" s="0" t="n">
        <v>7</v>
      </c>
      <c r="C186" s="0" t="n">
        <v>2</v>
      </c>
      <c r="D186" s="0" t="n">
        <v>0</v>
      </c>
      <c r="E186" s="0" t="n">
        <f aca="false">AVERAGE(A186:C186)</f>
        <v>6</v>
      </c>
      <c r="H186" s="0" t="n">
        <f aca="false">A186/A$2</f>
        <v>8.27736420157068</v>
      </c>
      <c r="I186" s="0" t="n">
        <f aca="false">B186/B$2</f>
        <v>6.98415867944622</v>
      </c>
      <c r="J186" s="0" t="n">
        <f aca="false">C186/C$2</f>
        <v>2.36286254728878</v>
      </c>
      <c r="K186" s="0" t="n">
        <f aca="false">AVERAGE(H186:J186)</f>
        <v>5.87479514276856</v>
      </c>
      <c r="L186" s="0" t="n">
        <f aca="false">K186-$N$4</f>
        <v>-1.8317329985274</v>
      </c>
    </row>
    <row r="187" customFormat="false" ht="12.75" hidden="false" customHeight="false" outlineLevel="0" collapsed="false">
      <c r="A187" s="0" t="n">
        <v>5</v>
      </c>
      <c r="B187" s="0" t="n">
        <v>9</v>
      </c>
      <c r="C187" s="0" t="n">
        <v>7</v>
      </c>
      <c r="D187" s="0" t="n">
        <v>0</v>
      </c>
      <c r="E187" s="0" t="n">
        <f aca="false">AVERAGE(A187:C187)</f>
        <v>7</v>
      </c>
      <c r="H187" s="0" t="n">
        <f aca="false">A187/A$2</f>
        <v>4.59853566753927</v>
      </c>
      <c r="I187" s="0" t="n">
        <f aca="false">B187/B$2</f>
        <v>8.97963258785943</v>
      </c>
      <c r="J187" s="0" t="n">
        <f aca="false">C187/C$2</f>
        <v>8.27001891551072</v>
      </c>
      <c r="K187" s="0" t="n">
        <f aca="false">AVERAGE(H187:J187)</f>
        <v>7.2827290569698</v>
      </c>
      <c r="L187" s="0" t="n">
        <f aca="false">K187-$N$4</f>
        <v>-0.423799084326152</v>
      </c>
    </row>
    <row r="188" customFormat="false" ht="12.75" hidden="false" customHeight="false" outlineLevel="0" collapsed="false">
      <c r="A188" s="0" t="n">
        <v>9</v>
      </c>
      <c r="B188" s="0" t="n">
        <v>3</v>
      </c>
      <c r="C188" s="0" t="n">
        <v>6</v>
      </c>
      <c r="D188" s="0" t="n">
        <v>0</v>
      </c>
      <c r="E188" s="0" t="n">
        <f aca="false">AVERAGE(A188:C188)</f>
        <v>6</v>
      </c>
      <c r="H188" s="0" t="n">
        <f aca="false">A188/A$2</f>
        <v>8.27736420157068</v>
      </c>
      <c r="I188" s="0" t="n">
        <f aca="false">B188/B$2</f>
        <v>2.99321086261981</v>
      </c>
      <c r="J188" s="0" t="n">
        <f aca="false">C188/C$2</f>
        <v>7.08858764186633</v>
      </c>
      <c r="K188" s="0" t="n">
        <f aca="false">AVERAGE(H188:J188)</f>
        <v>6.11972090201894</v>
      </c>
      <c r="L188" s="0" t="n">
        <f aca="false">K188-$N$4</f>
        <v>-1.58680723927702</v>
      </c>
    </row>
    <row r="189" customFormat="false" ht="12.75" hidden="false" customHeight="false" outlineLevel="0" collapsed="false">
      <c r="A189" s="0" t="n">
        <v>6</v>
      </c>
      <c r="B189" s="0" t="n">
        <v>8</v>
      </c>
      <c r="C189" s="0" t="n">
        <v>5</v>
      </c>
      <c r="D189" s="0" t="n">
        <v>0</v>
      </c>
      <c r="E189" s="0" t="n">
        <f aca="false">AVERAGE(A189:C189)</f>
        <v>6.33333333333333</v>
      </c>
      <c r="H189" s="0" t="n">
        <f aca="false">A189/A$2</f>
        <v>5.51824280104712</v>
      </c>
      <c r="I189" s="0" t="n">
        <f aca="false">B189/B$2</f>
        <v>7.98189563365282</v>
      </c>
      <c r="J189" s="0" t="n">
        <f aca="false">C189/C$2</f>
        <v>5.90715636822194</v>
      </c>
      <c r="K189" s="0" t="n">
        <f aca="false">AVERAGE(H189:J189)</f>
        <v>6.46909826764063</v>
      </c>
      <c r="L189" s="0" t="n">
        <f aca="false">K189-$N$4</f>
        <v>-1.23742987365533</v>
      </c>
    </row>
    <row r="190" customFormat="false" ht="12.75" hidden="false" customHeight="false" outlineLevel="0" collapsed="false">
      <c r="A190" s="0" t="n">
        <v>3</v>
      </c>
      <c r="B190" s="0" t="n">
        <v>5</v>
      </c>
      <c r="C190" s="0" t="n">
        <v>4</v>
      </c>
      <c r="D190" s="0" t="n">
        <v>0</v>
      </c>
      <c r="E190" s="0" t="n">
        <f aca="false">AVERAGE(A190:C190)</f>
        <v>4</v>
      </c>
      <c r="H190" s="0" t="n">
        <f aca="false">A190/A$2</f>
        <v>2.75912140052356</v>
      </c>
      <c r="I190" s="0" t="n">
        <f aca="false">B190/B$2</f>
        <v>4.98868477103301</v>
      </c>
      <c r="J190" s="0" t="n">
        <f aca="false">C190/C$2</f>
        <v>4.72572509457755</v>
      </c>
      <c r="K190" s="0" t="n">
        <f aca="false">AVERAGE(H190:J190)</f>
        <v>4.15784375537804</v>
      </c>
      <c r="L190" s="0" t="n">
        <f aca="false">K190-$N$4</f>
        <v>-3.54868438591791</v>
      </c>
    </row>
    <row r="191" customFormat="false" ht="12.75" hidden="false" customHeight="false" outlineLevel="0" collapsed="false">
      <c r="A191" s="0" t="n">
        <v>12</v>
      </c>
      <c r="B191" s="0" t="n">
        <v>9</v>
      </c>
      <c r="C191" s="0" t="n">
        <v>6</v>
      </c>
      <c r="D191" s="0" t="n">
        <v>0</v>
      </c>
      <c r="E191" s="0" t="n">
        <f aca="false">AVERAGE(A191:C191)</f>
        <v>9</v>
      </c>
      <c r="H191" s="0" t="n">
        <f aca="false">A191/A$2</f>
        <v>11.0364856020942</v>
      </c>
      <c r="I191" s="0" t="n">
        <f aca="false">B191/B$2</f>
        <v>8.97963258785943</v>
      </c>
      <c r="J191" s="0" t="n">
        <f aca="false">C191/C$2</f>
        <v>7.08858764186633</v>
      </c>
      <c r="K191" s="0" t="n">
        <f aca="false">AVERAGE(H191:J191)</f>
        <v>9.03490194394</v>
      </c>
      <c r="L191" s="0" t="n">
        <f aca="false">K191-$N$4</f>
        <v>1.32837380264404</v>
      </c>
    </row>
    <row r="192" customFormat="false" ht="12.75" hidden="false" customHeight="false" outlineLevel="0" collapsed="false">
      <c r="A192" s="0" t="n">
        <v>9</v>
      </c>
      <c r="B192" s="0" t="n">
        <v>4</v>
      </c>
      <c r="C192" s="0" t="n">
        <v>12</v>
      </c>
      <c r="D192" s="0" t="n">
        <v>0</v>
      </c>
      <c r="E192" s="0" t="n">
        <f aca="false">AVERAGE(A192:C192)</f>
        <v>8.33333333333333</v>
      </c>
      <c r="H192" s="0" t="n">
        <f aca="false">A192/A$2</f>
        <v>8.27736420157068</v>
      </c>
      <c r="I192" s="0" t="n">
        <f aca="false">B192/B$2</f>
        <v>3.99094781682641</v>
      </c>
      <c r="J192" s="0" t="n">
        <f aca="false">C192/C$2</f>
        <v>14.1771752837327</v>
      </c>
      <c r="K192" s="0" t="n">
        <f aca="false">AVERAGE(H192:J192)</f>
        <v>8.81516243404325</v>
      </c>
      <c r="L192" s="0" t="n">
        <f aca="false">K192-$N$4</f>
        <v>1.1086342927473</v>
      </c>
    </row>
    <row r="193" customFormat="false" ht="12.75" hidden="false" customHeight="false" outlineLevel="0" collapsed="false">
      <c r="A193" s="0" t="n">
        <v>4</v>
      </c>
      <c r="B193" s="0" t="n">
        <v>11</v>
      </c>
      <c r="C193" s="0" t="n">
        <v>9</v>
      </c>
      <c r="D193" s="0" t="n">
        <v>0</v>
      </c>
      <c r="E193" s="0" t="n">
        <f aca="false">AVERAGE(A193:C193)</f>
        <v>8</v>
      </c>
      <c r="H193" s="0" t="n">
        <f aca="false">A193/A$2</f>
        <v>3.67882853403141</v>
      </c>
      <c r="I193" s="0" t="n">
        <f aca="false">B193/B$2</f>
        <v>10.9751064962726</v>
      </c>
      <c r="J193" s="0" t="n">
        <f aca="false">C193/C$2</f>
        <v>10.6328814627995</v>
      </c>
      <c r="K193" s="0" t="n">
        <f aca="false">AVERAGE(H193:J193)</f>
        <v>8.42893883103451</v>
      </c>
      <c r="L193" s="0" t="n">
        <f aca="false">K193-$N$4</f>
        <v>0.722410689738558</v>
      </c>
    </row>
    <row r="194" customFormat="false" ht="12.75" hidden="false" customHeight="false" outlineLevel="0" collapsed="false">
      <c r="A194" s="0" t="n">
        <v>13</v>
      </c>
      <c r="B194" s="0" t="n">
        <v>7</v>
      </c>
      <c r="C194" s="0" t="n">
        <v>1</v>
      </c>
      <c r="D194" s="0" t="n">
        <v>0</v>
      </c>
      <c r="E194" s="0" t="n">
        <f aca="false">AVERAGE(A194:C194)</f>
        <v>7</v>
      </c>
      <c r="H194" s="0" t="n">
        <f aca="false">A194/A$2</f>
        <v>11.9561927356021</v>
      </c>
      <c r="I194" s="0" t="n">
        <f aca="false">B194/B$2</f>
        <v>6.98415867944622</v>
      </c>
      <c r="J194" s="0" t="n">
        <f aca="false">C194/C$2</f>
        <v>1.18143127364439</v>
      </c>
      <c r="K194" s="0" t="n">
        <f aca="false">AVERAGE(H194:J194)</f>
        <v>6.7072608962309</v>
      </c>
      <c r="L194" s="0" t="n">
        <f aca="false">K194-$N$4</f>
        <v>-0.999267245065055</v>
      </c>
    </row>
    <row r="195" customFormat="false" ht="12.75" hidden="false" customHeight="false" outlineLevel="0" collapsed="false">
      <c r="A195" s="0" t="n">
        <v>9</v>
      </c>
      <c r="B195" s="0" t="n">
        <v>7</v>
      </c>
      <c r="C195" s="0" t="n">
        <v>3</v>
      </c>
      <c r="D195" s="0" t="n">
        <v>0</v>
      </c>
      <c r="E195" s="0" t="n">
        <f aca="false">AVERAGE(A195:C195)</f>
        <v>6.33333333333333</v>
      </c>
      <c r="H195" s="0" t="n">
        <f aca="false">A195/A$2</f>
        <v>8.27736420157068</v>
      </c>
      <c r="I195" s="0" t="n">
        <f aca="false">B195/B$2</f>
        <v>6.98415867944622</v>
      </c>
      <c r="J195" s="0" t="n">
        <f aca="false">C195/C$2</f>
        <v>3.54429382093317</v>
      </c>
      <c r="K195" s="0" t="n">
        <f aca="false">AVERAGE(H195:J195)</f>
        <v>6.26860556731669</v>
      </c>
      <c r="L195" s="0" t="n">
        <f aca="false">K195-$N$4</f>
        <v>-1.43792257397927</v>
      </c>
    </row>
    <row r="196" customFormat="false" ht="12.75" hidden="false" customHeight="false" outlineLevel="0" collapsed="false">
      <c r="A196" s="0" t="n">
        <v>6</v>
      </c>
      <c r="B196" s="0" t="n">
        <v>11</v>
      </c>
      <c r="C196" s="0" t="n">
        <v>4</v>
      </c>
      <c r="D196" s="0" t="n">
        <v>0</v>
      </c>
      <c r="E196" s="0" t="n">
        <f aca="false">AVERAGE(A196:C196)</f>
        <v>7</v>
      </c>
      <c r="H196" s="0" t="n">
        <f aca="false">A196/A$2</f>
        <v>5.51824280104712</v>
      </c>
      <c r="I196" s="0" t="n">
        <f aca="false">B196/B$2</f>
        <v>10.9751064962726</v>
      </c>
      <c r="J196" s="0" t="n">
        <f aca="false">C196/C$2</f>
        <v>4.72572509457755</v>
      </c>
      <c r="K196" s="0" t="n">
        <f aca="false">AVERAGE(H196:J196)</f>
        <v>7.0730247972991</v>
      </c>
      <c r="L196" s="0" t="n">
        <f aca="false">K196-$N$4</f>
        <v>-0.633503343996853</v>
      </c>
    </row>
    <row r="197" customFormat="false" ht="12.75" hidden="false" customHeight="false" outlineLevel="0" collapsed="false">
      <c r="A197" s="0" t="n">
        <v>12</v>
      </c>
      <c r="B197" s="0" t="n">
        <v>4</v>
      </c>
      <c r="C197" s="0" t="n">
        <v>8</v>
      </c>
      <c r="D197" s="0" t="n">
        <v>0</v>
      </c>
      <c r="E197" s="0" t="n">
        <f aca="false">AVERAGE(A197:C197)</f>
        <v>8</v>
      </c>
      <c r="H197" s="0" t="n">
        <f aca="false">A197/A$2</f>
        <v>11.0364856020942</v>
      </c>
      <c r="I197" s="0" t="n">
        <f aca="false">B197/B$2</f>
        <v>3.99094781682641</v>
      </c>
      <c r="J197" s="0" t="n">
        <f aca="false">C197/C$2</f>
        <v>9.45145018915511</v>
      </c>
      <c r="K197" s="0" t="n">
        <f aca="false">AVERAGE(H197:J197)</f>
        <v>8.15962786935859</v>
      </c>
      <c r="L197" s="0" t="n">
        <f aca="false">K197-$N$4</f>
        <v>0.453099728062631</v>
      </c>
    </row>
    <row r="198" customFormat="false" ht="12.75" hidden="false" customHeight="false" outlineLevel="0" collapsed="false">
      <c r="A198" s="0" t="n">
        <v>9</v>
      </c>
      <c r="B198" s="0" t="n">
        <v>4</v>
      </c>
      <c r="C198" s="0" t="n">
        <v>4</v>
      </c>
      <c r="D198" s="0" t="n">
        <v>0</v>
      </c>
      <c r="E198" s="0" t="n">
        <f aca="false">AVERAGE(A198:C198)</f>
        <v>5.66666666666667</v>
      </c>
      <c r="H198" s="0" t="n">
        <f aca="false">A198/A$2</f>
        <v>8.27736420157068</v>
      </c>
      <c r="I198" s="0" t="n">
        <f aca="false">B198/B$2</f>
        <v>3.99094781682641</v>
      </c>
      <c r="J198" s="0" t="n">
        <f aca="false">C198/C$2</f>
        <v>4.72572509457755</v>
      </c>
      <c r="K198" s="0" t="n">
        <f aca="false">AVERAGE(H198:J198)</f>
        <v>5.66467903765822</v>
      </c>
      <c r="L198" s="0" t="n">
        <f aca="false">K198-$N$4</f>
        <v>-2.04184910363774</v>
      </c>
    </row>
    <row r="199" customFormat="false" ht="12.75" hidden="false" customHeight="false" outlineLevel="0" collapsed="false">
      <c r="A199" s="0" t="n">
        <v>8</v>
      </c>
      <c r="B199" s="0" t="n">
        <v>3</v>
      </c>
      <c r="C199" s="0" t="n">
        <v>3</v>
      </c>
      <c r="D199" s="0" t="n">
        <v>0</v>
      </c>
      <c r="E199" s="0" t="n">
        <f aca="false">AVERAGE(A199:C199)</f>
        <v>4.66666666666667</v>
      </c>
      <c r="H199" s="0" t="n">
        <f aca="false">A199/A$2</f>
        <v>7.35765706806283</v>
      </c>
      <c r="I199" s="0" t="n">
        <f aca="false">B199/B$2</f>
        <v>2.99321086261981</v>
      </c>
      <c r="J199" s="0" t="n">
        <f aca="false">C199/C$2</f>
        <v>3.54429382093317</v>
      </c>
      <c r="K199" s="0" t="n">
        <f aca="false">AVERAGE(H199:J199)</f>
        <v>4.63172058387193</v>
      </c>
      <c r="L199" s="0" t="n">
        <f aca="false">K199-$N$4</f>
        <v>-3.07480755742402</v>
      </c>
    </row>
    <row r="200" customFormat="false" ht="12.75" hidden="false" customHeight="false" outlineLevel="0" collapsed="false">
      <c r="A200" s="0" t="n">
        <v>13</v>
      </c>
      <c r="B200" s="0" t="n">
        <v>6</v>
      </c>
      <c r="C200" s="0" t="n">
        <v>10</v>
      </c>
      <c r="D200" s="0" t="n">
        <v>0</v>
      </c>
      <c r="E200" s="0" t="n">
        <f aca="false">AVERAGE(A200:C200)</f>
        <v>9.66666666666667</v>
      </c>
      <c r="H200" s="0" t="n">
        <f aca="false">A200/A$2</f>
        <v>11.9561927356021</v>
      </c>
      <c r="I200" s="0" t="n">
        <f aca="false">B200/B$2</f>
        <v>5.98642172523962</v>
      </c>
      <c r="J200" s="0" t="n">
        <f aca="false">C200/C$2</f>
        <v>11.8143127364439</v>
      </c>
      <c r="K200" s="0" t="n">
        <f aca="false">AVERAGE(H200:J200)</f>
        <v>9.91897573242853</v>
      </c>
      <c r="L200" s="0" t="n">
        <f aca="false">K200-$N$4</f>
        <v>2.21244759113258</v>
      </c>
    </row>
    <row r="201" customFormat="false" ht="12.75" hidden="false" customHeight="false" outlineLevel="0" collapsed="false">
      <c r="A201" s="0" t="n">
        <v>10</v>
      </c>
      <c r="B201" s="0" t="n">
        <v>17</v>
      </c>
      <c r="C201" s="0" t="n">
        <v>8</v>
      </c>
      <c r="D201" s="0" t="n">
        <v>0</v>
      </c>
      <c r="E201" s="0" t="n">
        <f aca="false">AVERAGE(A201:C201)</f>
        <v>11.6666666666667</v>
      </c>
      <c r="H201" s="0" t="n">
        <f aca="false">A201/A$2</f>
        <v>9.19707133507853</v>
      </c>
      <c r="I201" s="0" t="n">
        <f aca="false">B201/B$2</f>
        <v>16.9615282215123</v>
      </c>
      <c r="J201" s="0" t="n">
        <f aca="false">C201/C$2</f>
        <v>9.45145018915511</v>
      </c>
      <c r="K201" s="0" t="n">
        <f aca="false">AVERAGE(H201:J201)</f>
        <v>11.8700165819153</v>
      </c>
      <c r="L201" s="0" t="n">
        <f aca="false">K201-$N$4</f>
        <v>4.16348844061934</v>
      </c>
    </row>
    <row r="202" customFormat="false" ht="12.75" hidden="false" customHeight="false" outlineLevel="0" collapsed="false">
      <c r="A202" s="0" t="n">
        <v>12</v>
      </c>
      <c r="B202" s="0" t="n">
        <v>9</v>
      </c>
      <c r="C202" s="0" t="n">
        <v>5</v>
      </c>
      <c r="D202" s="0" t="n">
        <v>0</v>
      </c>
      <c r="E202" s="0" t="n">
        <f aca="false">AVERAGE(A202:C202)</f>
        <v>8.66666666666667</v>
      </c>
      <c r="H202" s="0" t="n">
        <f aca="false">A202/A$2</f>
        <v>11.0364856020942</v>
      </c>
      <c r="I202" s="0" t="n">
        <f aca="false">B202/B$2</f>
        <v>8.97963258785943</v>
      </c>
      <c r="J202" s="0" t="n">
        <f aca="false">C202/C$2</f>
        <v>5.90715636822194</v>
      </c>
      <c r="K202" s="0" t="n">
        <f aca="false">AVERAGE(H202:J202)</f>
        <v>8.64109151939187</v>
      </c>
      <c r="L202" s="0" t="n">
        <f aca="false">K202-$N$4</f>
        <v>0.934563378095914</v>
      </c>
    </row>
    <row r="203" customFormat="false" ht="12.75" hidden="false" customHeight="false" outlineLevel="0" collapsed="false">
      <c r="A203" s="0" t="n">
        <v>3</v>
      </c>
      <c r="B203" s="0" t="n">
        <v>15</v>
      </c>
      <c r="C203" s="0" t="n">
        <v>6</v>
      </c>
      <c r="D203" s="0" t="n">
        <v>0</v>
      </c>
      <c r="E203" s="0" t="n">
        <f aca="false">AVERAGE(A203:C203)</f>
        <v>8</v>
      </c>
      <c r="H203" s="0" t="n">
        <f aca="false">A203/A$2</f>
        <v>2.75912140052356</v>
      </c>
      <c r="I203" s="0" t="n">
        <f aca="false">B203/B$2</f>
        <v>14.966054313099</v>
      </c>
      <c r="J203" s="0" t="n">
        <f aca="false">C203/C$2</f>
        <v>7.08858764186633</v>
      </c>
      <c r="K203" s="0" t="n">
        <f aca="false">AVERAGE(H203:J203)</f>
        <v>8.27125445182965</v>
      </c>
      <c r="L203" s="0" t="n">
        <f aca="false">K203-$N$4</f>
        <v>0.56472631053369</v>
      </c>
    </row>
    <row r="204" customFormat="false" ht="12.75" hidden="false" customHeight="false" outlineLevel="0" collapsed="false">
      <c r="A204" s="0" t="n">
        <v>8</v>
      </c>
      <c r="B204" s="0" t="n">
        <v>8</v>
      </c>
      <c r="C204" s="0" t="n">
        <v>9</v>
      </c>
      <c r="D204" s="0" t="n">
        <v>0</v>
      </c>
      <c r="E204" s="0" t="n">
        <f aca="false">AVERAGE(A204:C204)</f>
        <v>8.33333333333333</v>
      </c>
      <c r="H204" s="0" t="n">
        <f aca="false">A204/A$2</f>
        <v>7.35765706806283</v>
      </c>
      <c r="I204" s="0" t="n">
        <f aca="false">B204/B$2</f>
        <v>7.98189563365282</v>
      </c>
      <c r="J204" s="0" t="n">
        <f aca="false">C204/C$2</f>
        <v>10.6328814627995</v>
      </c>
      <c r="K204" s="0" t="n">
        <f aca="false">AVERAGE(H204:J204)</f>
        <v>8.65747805483838</v>
      </c>
      <c r="L204" s="0" t="n">
        <f aca="false">K204-$N$4</f>
        <v>0.950949913542425</v>
      </c>
    </row>
    <row r="205" customFormat="false" ht="12.75" hidden="false" customHeight="false" outlineLevel="0" collapsed="false">
      <c r="A205" s="0" t="n">
        <v>9</v>
      </c>
      <c r="B205" s="0" t="n">
        <v>11</v>
      </c>
      <c r="C205" s="0" t="n">
        <v>4</v>
      </c>
      <c r="D205" s="0" t="n">
        <v>0</v>
      </c>
      <c r="E205" s="0" t="n">
        <f aca="false">AVERAGE(A205:C205)</f>
        <v>8</v>
      </c>
      <c r="H205" s="0" t="n">
        <f aca="false">A205/A$2</f>
        <v>8.27736420157068</v>
      </c>
      <c r="I205" s="0" t="n">
        <f aca="false">B205/B$2</f>
        <v>10.9751064962726</v>
      </c>
      <c r="J205" s="0" t="n">
        <f aca="false">C205/C$2</f>
        <v>4.72572509457755</v>
      </c>
      <c r="K205" s="0" t="n">
        <f aca="false">AVERAGE(H205:J205)</f>
        <v>7.99273193080695</v>
      </c>
      <c r="L205" s="0" t="n">
        <f aca="false">K205-$N$4</f>
        <v>0.286203789510999</v>
      </c>
    </row>
    <row r="206" customFormat="false" ht="12.75" hidden="false" customHeight="false" outlineLevel="0" collapsed="false">
      <c r="A206" s="0" t="n">
        <v>9</v>
      </c>
      <c r="B206" s="0" t="n">
        <v>3</v>
      </c>
      <c r="C206" s="0" t="n">
        <v>6</v>
      </c>
      <c r="D206" s="0" t="n">
        <v>0</v>
      </c>
      <c r="E206" s="0" t="n">
        <f aca="false">AVERAGE(A206:C206)</f>
        <v>6</v>
      </c>
      <c r="H206" s="0" t="n">
        <f aca="false">A206/A$2</f>
        <v>8.27736420157068</v>
      </c>
      <c r="I206" s="0" t="n">
        <f aca="false">B206/B$2</f>
        <v>2.99321086261981</v>
      </c>
      <c r="J206" s="0" t="n">
        <f aca="false">C206/C$2</f>
        <v>7.08858764186633</v>
      </c>
      <c r="K206" s="0" t="n">
        <f aca="false">AVERAGE(H206:J206)</f>
        <v>6.11972090201894</v>
      </c>
      <c r="L206" s="0" t="n">
        <f aca="false">K206-$N$4</f>
        <v>-1.58680723927702</v>
      </c>
    </row>
    <row r="207" customFormat="false" ht="12.75" hidden="false" customHeight="false" outlineLevel="0" collapsed="false">
      <c r="A207" s="0" t="n">
        <v>10</v>
      </c>
      <c r="B207" s="0" t="n">
        <v>4</v>
      </c>
      <c r="C207" s="0" t="n">
        <v>5</v>
      </c>
      <c r="D207" s="0" t="n">
        <v>0</v>
      </c>
      <c r="E207" s="0" t="n">
        <f aca="false">AVERAGE(A207:C207)</f>
        <v>6.33333333333333</v>
      </c>
      <c r="H207" s="0" t="n">
        <f aca="false">A207/A$2</f>
        <v>9.19707133507853</v>
      </c>
      <c r="I207" s="0" t="n">
        <f aca="false">B207/B$2</f>
        <v>3.99094781682641</v>
      </c>
      <c r="J207" s="0" t="n">
        <f aca="false">C207/C$2</f>
        <v>5.90715636822194</v>
      </c>
      <c r="K207" s="0" t="n">
        <f aca="false">AVERAGE(H207:J207)</f>
        <v>6.36505850670896</v>
      </c>
      <c r="L207" s="0" t="n">
        <f aca="false">K207-$N$4</f>
        <v>-1.34146963458699</v>
      </c>
    </row>
    <row r="208" customFormat="false" ht="12.75" hidden="false" customHeight="false" outlineLevel="0" collapsed="false">
      <c r="A208" s="0" t="n">
        <v>10</v>
      </c>
      <c r="B208" s="0" t="n">
        <v>6</v>
      </c>
      <c r="C208" s="0" t="n">
        <v>11</v>
      </c>
      <c r="D208" s="0" t="n">
        <v>0</v>
      </c>
      <c r="E208" s="0" t="n">
        <f aca="false">AVERAGE(A208:C208)</f>
        <v>9</v>
      </c>
      <c r="H208" s="0" t="n">
        <f aca="false">A208/A$2</f>
        <v>9.19707133507853</v>
      </c>
      <c r="I208" s="0" t="n">
        <f aca="false">B208/B$2</f>
        <v>5.98642172523962</v>
      </c>
      <c r="J208" s="0" t="n">
        <f aca="false">C208/C$2</f>
        <v>12.9957440100883</v>
      </c>
      <c r="K208" s="0" t="n">
        <f aca="false">AVERAGE(H208:J208)</f>
        <v>9.39307902346881</v>
      </c>
      <c r="L208" s="0" t="n">
        <f aca="false">K208-$N$4</f>
        <v>1.68655088217285</v>
      </c>
    </row>
    <row r="209" customFormat="false" ht="12.75" hidden="false" customHeight="false" outlineLevel="0" collapsed="false">
      <c r="A209" s="0" t="n">
        <v>5</v>
      </c>
      <c r="B209" s="0" t="n">
        <v>10</v>
      </c>
      <c r="C209" s="0" t="n">
        <v>5</v>
      </c>
      <c r="D209" s="0" t="n">
        <v>0</v>
      </c>
      <c r="E209" s="0" t="n">
        <f aca="false">AVERAGE(A209:C209)</f>
        <v>6.66666666666667</v>
      </c>
      <c r="H209" s="0" t="n">
        <f aca="false">A209/A$2</f>
        <v>4.59853566753927</v>
      </c>
      <c r="I209" s="0" t="n">
        <f aca="false">B209/B$2</f>
        <v>9.97736954206603</v>
      </c>
      <c r="J209" s="0" t="n">
        <f aca="false">C209/C$2</f>
        <v>5.90715636822194</v>
      </c>
      <c r="K209" s="0" t="n">
        <f aca="false">AVERAGE(H209:J209)</f>
        <v>6.82768719260908</v>
      </c>
      <c r="L209" s="0" t="n">
        <f aca="false">K209-$N$4</f>
        <v>-0.878840948686876</v>
      </c>
    </row>
    <row r="210" customFormat="false" ht="12.75" hidden="false" customHeight="false" outlineLevel="0" collapsed="false">
      <c r="A210" s="0" t="n">
        <v>12</v>
      </c>
      <c r="B210" s="0" t="n">
        <v>14</v>
      </c>
      <c r="C210" s="0" t="n">
        <v>10</v>
      </c>
      <c r="D210" s="0" t="n">
        <v>0</v>
      </c>
      <c r="E210" s="0" t="n">
        <f aca="false">AVERAGE(A210:C210)</f>
        <v>12</v>
      </c>
      <c r="H210" s="0" t="n">
        <f aca="false">A210/A$2</f>
        <v>11.0364856020942</v>
      </c>
      <c r="I210" s="0" t="n">
        <f aca="false">B210/B$2</f>
        <v>13.9683173588924</v>
      </c>
      <c r="J210" s="0" t="n">
        <f aca="false">C210/C$2</f>
        <v>11.8143127364439</v>
      </c>
      <c r="K210" s="0" t="n">
        <f aca="false">AVERAGE(H210:J210)</f>
        <v>12.2730385658102</v>
      </c>
      <c r="L210" s="0" t="n">
        <f aca="false">K210-$N$4</f>
        <v>4.56651042451423</v>
      </c>
    </row>
    <row r="211" customFormat="false" ht="12.75" hidden="false" customHeight="false" outlineLevel="0" collapsed="false">
      <c r="A211" s="0" t="n">
        <v>9</v>
      </c>
      <c r="B211" s="0" t="n">
        <v>8</v>
      </c>
      <c r="C211" s="0" t="n">
        <v>2</v>
      </c>
      <c r="D211" s="0" t="n">
        <v>0</v>
      </c>
      <c r="E211" s="0" t="n">
        <f aca="false">AVERAGE(A211:C211)</f>
        <v>6.33333333333333</v>
      </c>
      <c r="H211" s="0" t="n">
        <f aca="false">A211/A$2</f>
        <v>8.27736420157068</v>
      </c>
      <c r="I211" s="0" t="n">
        <f aca="false">B211/B$2</f>
        <v>7.98189563365282</v>
      </c>
      <c r="J211" s="0" t="n">
        <f aca="false">C211/C$2</f>
        <v>2.36286254728878</v>
      </c>
      <c r="K211" s="0" t="n">
        <f aca="false">AVERAGE(H211:J211)</f>
        <v>6.20737412750409</v>
      </c>
      <c r="L211" s="0" t="n">
        <f aca="false">K211-$N$4</f>
        <v>-1.49915401379186</v>
      </c>
    </row>
    <row r="212" customFormat="false" ht="12.75" hidden="false" customHeight="false" outlineLevel="0" collapsed="false">
      <c r="A212" s="0" t="n">
        <v>8</v>
      </c>
      <c r="B212" s="0" t="n">
        <v>13</v>
      </c>
      <c r="C212" s="0" t="n">
        <v>13</v>
      </c>
      <c r="D212" s="0" t="n">
        <v>0</v>
      </c>
      <c r="E212" s="0" t="n">
        <f aca="false">AVERAGE(A212:C212)</f>
        <v>11.3333333333333</v>
      </c>
      <c r="H212" s="0" t="n">
        <f aca="false">A212/A$2</f>
        <v>7.35765706806283</v>
      </c>
      <c r="I212" s="0" t="n">
        <f aca="false">B212/B$2</f>
        <v>12.9705804046858</v>
      </c>
      <c r="J212" s="0" t="n">
        <f aca="false">C212/C$2</f>
        <v>15.3586065573771</v>
      </c>
      <c r="K212" s="0" t="n">
        <f aca="false">AVERAGE(H212:J212)</f>
        <v>11.8956146767086</v>
      </c>
      <c r="L212" s="0" t="n">
        <f aca="false">K212-$N$4</f>
        <v>4.18908653541262</v>
      </c>
    </row>
    <row r="213" customFormat="false" ht="12.75" hidden="false" customHeight="false" outlineLevel="0" collapsed="false">
      <c r="A213" s="0" t="n">
        <v>4</v>
      </c>
      <c r="B213" s="0" t="n">
        <v>6</v>
      </c>
      <c r="C213" s="0" t="n">
        <v>4</v>
      </c>
      <c r="D213" s="0" t="n">
        <v>0</v>
      </c>
      <c r="E213" s="0" t="n">
        <f aca="false">AVERAGE(A213:C213)</f>
        <v>4.66666666666667</v>
      </c>
      <c r="H213" s="0" t="n">
        <f aca="false">A213/A$2</f>
        <v>3.67882853403141</v>
      </c>
      <c r="I213" s="0" t="n">
        <f aca="false">B213/B$2</f>
        <v>5.98642172523962</v>
      </c>
      <c r="J213" s="0" t="n">
        <f aca="false">C213/C$2</f>
        <v>4.72572509457755</v>
      </c>
      <c r="K213" s="0" t="n">
        <f aca="false">AVERAGE(H213:J213)</f>
        <v>4.79699178461619</v>
      </c>
      <c r="L213" s="0" t="n">
        <f aca="false">K213-$N$4</f>
        <v>-2.90953635667976</v>
      </c>
    </row>
    <row r="214" customFormat="false" ht="12.75" hidden="false" customHeight="false" outlineLevel="0" collapsed="false">
      <c r="A214" s="0" t="n">
        <v>5</v>
      </c>
      <c r="B214" s="0" t="n">
        <v>9</v>
      </c>
      <c r="C214" s="0" t="n">
        <v>5</v>
      </c>
      <c r="D214" s="0" t="n">
        <v>0</v>
      </c>
      <c r="E214" s="0" t="n">
        <f aca="false">AVERAGE(A214:C214)</f>
        <v>6.33333333333333</v>
      </c>
      <c r="H214" s="0" t="n">
        <f aca="false">A214/A$2</f>
        <v>4.59853566753927</v>
      </c>
      <c r="I214" s="0" t="n">
        <f aca="false">B214/B$2</f>
        <v>8.97963258785943</v>
      </c>
      <c r="J214" s="0" t="n">
        <f aca="false">C214/C$2</f>
        <v>5.90715636822194</v>
      </c>
      <c r="K214" s="0" t="n">
        <f aca="false">AVERAGE(H214:J214)</f>
        <v>6.49510820787355</v>
      </c>
      <c r="L214" s="0" t="n">
        <f aca="false">K214-$N$4</f>
        <v>-1.21141993342241</v>
      </c>
    </row>
    <row r="215" customFormat="false" ht="12.75" hidden="false" customHeight="false" outlineLevel="0" collapsed="false">
      <c r="A215" s="0" t="n">
        <v>11</v>
      </c>
      <c r="B215" s="0" t="n">
        <v>4</v>
      </c>
      <c r="C215" s="0" t="n">
        <v>5</v>
      </c>
      <c r="D215" s="0" t="n">
        <v>0</v>
      </c>
      <c r="E215" s="0" t="n">
        <f aca="false">AVERAGE(A215:C215)</f>
        <v>6.66666666666667</v>
      </c>
      <c r="H215" s="0" t="n">
        <f aca="false">A215/A$2</f>
        <v>10.1167784685864</v>
      </c>
      <c r="I215" s="0" t="n">
        <f aca="false">B215/B$2</f>
        <v>3.99094781682641</v>
      </c>
      <c r="J215" s="0" t="n">
        <f aca="false">C215/C$2</f>
        <v>5.90715636822194</v>
      </c>
      <c r="K215" s="0" t="n">
        <f aca="false">AVERAGE(H215:J215)</f>
        <v>6.67162755121158</v>
      </c>
      <c r="L215" s="0" t="n">
        <f aca="false">K215-$N$4</f>
        <v>-1.03490059008438</v>
      </c>
    </row>
    <row r="216" customFormat="false" ht="12.75" hidden="false" customHeight="false" outlineLevel="0" collapsed="false">
      <c r="A216" s="0" t="n">
        <v>7</v>
      </c>
      <c r="B216" s="0" t="n">
        <v>8</v>
      </c>
      <c r="C216" s="0" t="n">
        <v>3</v>
      </c>
      <c r="D216" s="0" t="n">
        <v>0</v>
      </c>
      <c r="E216" s="0" t="n">
        <f aca="false">AVERAGE(A216:C216)</f>
        <v>6</v>
      </c>
      <c r="H216" s="0" t="n">
        <f aca="false">A216/A$2</f>
        <v>6.43794993455497</v>
      </c>
      <c r="I216" s="0" t="n">
        <f aca="false">B216/B$2</f>
        <v>7.98189563365282</v>
      </c>
      <c r="J216" s="0" t="n">
        <f aca="false">C216/C$2</f>
        <v>3.54429382093317</v>
      </c>
      <c r="K216" s="0" t="n">
        <f aca="false">AVERAGE(H216:J216)</f>
        <v>5.98804646304699</v>
      </c>
      <c r="L216" s="0" t="n">
        <f aca="false">K216-$N$4</f>
        <v>-1.71848167824897</v>
      </c>
    </row>
    <row r="217" customFormat="false" ht="12.75" hidden="false" customHeight="false" outlineLevel="0" collapsed="false">
      <c r="A217" s="0" t="n">
        <v>6</v>
      </c>
      <c r="B217" s="0" t="n">
        <v>7</v>
      </c>
      <c r="C217" s="0" t="n">
        <v>6</v>
      </c>
      <c r="D217" s="0" t="n">
        <v>0</v>
      </c>
      <c r="E217" s="0" t="n">
        <f aca="false">AVERAGE(A217:C217)</f>
        <v>6.33333333333333</v>
      </c>
      <c r="H217" s="0" t="n">
        <f aca="false">A217/A$2</f>
        <v>5.51824280104712</v>
      </c>
      <c r="I217" s="0" t="n">
        <f aca="false">B217/B$2</f>
        <v>6.98415867944622</v>
      </c>
      <c r="J217" s="0" t="n">
        <f aca="false">C217/C$2</f>
        <v>7.08858764186633</v>
      </c>
      <c r="K217" s="0" t="n">
        <f aca="false">AVERAGE(H217:J217)</f>
        <v>6.53032970745322</v>
      </c>
      <c r="L217" s="0" t="n">
        <f aca="false">K217-$N$4</f>
        <v>-1.17619843384273</v>
      </c>
    </row>
    <row r="218" customFormat="false" ht="12.75" hidden="false" customHeight="false" outlineLevel="0" collapsed="false">
      <c r="A218" s="0" t="n">
        <v>14</v>
      </c>
      <c r="B218" s="0" t="n">
        <v>12</v>
      </c>
      <c r="C218" s="0" t="n">
        <v>10</v>
      </c>
      <c r="D218" s="0" t="n">
        <v>0</v>
      </c>
      <c r="E218" s="0" t="n">
        <f aca="false">AVERAGE(A218:C218)</f>
        <v>12</v>
      </c>
      <c r="H218" s="0" t="n">
        <f aca="false">A218/A$2</f>
        <v>12.8758998691099</v>
      </c>
      <c r="I218" s="0" t="n">
        <f aca="false">B218/B$2</f>
        <v>11.9728434504792</v>
      </c>
      <c r="J218" s="0" t="n">
        <f aca="false">C218/C$2</f>
        <v>11.8143127364439</v>
      </c>
      <c r="K218" s="0" t="n">
        <f aca="false">AVERAGE(H218:J218)</f>
        <v>12.2210186853444</v>
      </c>
      <c r="L218" s="0" t="n">
        <f aca="false">K218-$N$4</f>
        <v>4.5144905440484</v>
      </c>
    </row>
    <row r="219" customFormat="false" ht="12.75" hidden="false" customHeight="false" outlineLevel="0" collapsed="false">
      <c r="A219" s="0" t="n">
        <v>12</v>
      </c>
      <c r="B219" s="0" t="n">
        <v>4</v>
      </c>
      <c r="C219" s="0" t="n">
        <v>3</v>
      </c>
      <c r="D219" s="0" t="n">
        <v>0</v>
      </c>
      <c r="E219" s="0" t="n">
        <f aca="false">AVERAGE(A219:C219)</f>
        <v>6.33333333333333</v>
      </c>
      <c r="H219" s="0" t="n">
        <f aca="false">A219/A$2</f>
        <v>11.0364856020942</v>
      </c>
      <c r="I219" s="0" t="n">
        <f aca="false">B219/B$2</f>
        <v>3.99094781682641</v>
      </c>
      <c r="J219" s="0" t="n">
        <f aca="false">C219/C$2</f>
        <v>3.54429382093317</v>
      </c>
      <c r="K219" s="0" t="n">
        <f aca="false">AVERAGE(H219:J219)</f>
        <v>6.19057574661794</v>
      </c>
      <c r="L219" s="0" t="n">
        <f aca="false">K219-$N$4</f>
        <v>-1.51595239467802</v>
      </c>
    </row>
    <row r="220" customFormat="false" ht="12.75" hidden="false" customHeight="false" outlineLevel="0" collapsed="false">
      <c r="A220" s="0" t="n">
        <v>3</v>
      </c>
      <c r="B220" s="0" t="n">
        <v>9</v>
      </c>
      <c r="C220" s="0" t="n">
        <v>11</v>
      </c>
      <c r="D220" s="0" t="n">
        <v>0</v>
      </c>
      <c r="E220" s="0" t="n">
        <f aca="false">AVERAGE(A220:C220)</f>
        <v>7.66666666666667</v>
      </c>
      <c r="H220" s="0" t="n">
        <f aca="false">A220/A$2</f>
        <v>2.75912140052356</v>
      </c>
      <c r="I220" s="0" t="n">
        <f aca="false">B220/B$2</f>
        <v>8.97963258785943</v>
      </c>
      <c r="J220" s="0" t="n">
        <f aca="false">C220/C$2</f>
        <v>12.9957440100883</v>
      </c>
      <c r="K220" s="0" t="n">
        <f aca="false">AVERAGE(H220:J220)</f>
        <v>8.24483266615709</v>
      </c>
      <c r="L220" s="0" t="n">
        <f aca="false">K220-$N$4</f>
        <v>0.538304524861131</v>
      </c>
    </row>
    <row r="221" customFormat="false" ht="12.75" hidden="false" customHeight="false" outlineLevel="0" collapsed="false">
      <c r="A221" s="0" t="n">
        <v>7</v>
      </c>
      <c r="B221" s="0" t="n">
        <v>15</v>
      </c>
      <c r="C221" s="0" t="n">
        <v>4</v>
      </c>
      <c r="D221" s="0" t="n">
        <v>0</v>
      </c>
      <c r="E221" s="0" t="n">
        <f aca="false">AVERAGE(A221:C221)</f>
        <v>8.66666666666667</v>
      </c>
      <c r="H221" s="0" t="n">
        <f aca="false">A221/A$2</f>
        <v>6.43794993455497</v>
      </c>
      <c r="I221" s="0" t="n">
        <f aca="false">B221/B$2</f>
        <v>14.966054313099</v>
      </c>
      <c r="J221" s="0" t="n">
        <f aca="false">C221/C$2</f>
        <v>4.72572509457755</v>
      </c>
      <c r="K221" s="0" t="n">
        <f aca="false">AVERAGE(H221:J221)</f>
        <v>8.70990978074386</v>
      </c>
      <c r="L221" s="0" t="n">
        <f aca="false">K221-$N$4</f>
        <v>1.0033816394479</v>
      </c>
    </row>
    <row r="222" customFormat="false" ht="12.75" hidden="false" customHeight="false" outlineLevel="0" collapsed="false">
      <c r="A222" s="0" t="n">
        <v>18</v>
      </c>
      <c r="B222" s="0" t="n">
        <v>9</v>
      </c>
      <c r="C222" s="0" t="n">
        <v>6</v>
      </c>
      <c r="D222" s="0" t="n">
        <v>0</v>
      </c>
      <c r="E222" s="0" t="n">
        <f aca="false">AVERAGE(A222:C222)</f>
        <v>11</v>
      </c>
      <c r="H222" s="0" t="n">
        <f aca="false">A222/A$2</f>
        <v>16.5547284031414</v>
      </c>
      <c r="I222" s="0" t="n">
        <f aca="false">B222/B$2</f>
        <v>8.97963258785943</v>
      </c>
      <c r="J222" s="0" t="n">
        <f aca="false">C222/C$2</f>
        <v>7.08858764186633</v>
      </c>
      <c r="K222" s="0" t="n">
        <f aca="false">AVERAGE(H222:J222)</f>
        <v>10.8743162109557</v>
      </c>
      <c r="L222" s="0" t="n">
        <f aca="false">K222-$N$4</f>
        <v>3.16778806965975</v>
      </c>
    </row>
    <row r="223" customFormat="false" ht="12.75" hidden="false" customHeight="false" outlineLevel="0" collapsed="false">
      <c r="A223" s="0" t="n">
        <v>12</v>
      </c>
      <c r="B223" s="0" t="n">
        <v>6</v>
      </c>
      <c r="C223" s="0" t="n">
        <v>5</v>
      </c>
      <c r="D223" s="0" t="n">
        <v>0</v>
      </c>
      <c r="E223" s="0" t="n">
        <f aca="false">AVERAGE(A223:C223)</f>
        <v>7.66666666666667</v>
      </c>
      <c r="H223" s="0" t="n">
        <f aca="false">A223/A$2</f>
        <v>11.0364856020942</v>
      </c>
      <c r="I223" s="0" t="n">
        <f aca="false">B223/B$2</f>
        <v>5.98642172523962</v>
      </c>
      <c r="J223" s="0" t="n">
        <f aca="false">C223/C$2</f>
        <v>5.90715636822194</v>
      </c>
      <c r="K223" s="0" t="n">
        <f aca="false">AVERAGE(H223:J223)</f>
        <v>7.64335456518527</v>
      </c>
      <c r="L223" s="0" t="n">
        <f aca="false">K223-$N$4</f>
        <v>-0.0631735761106897</v>
      </c>
    </row>
    <row r="224" customFormat="false" ht="12.75" hidden="false" customHeight="false" outlineLevel="0" collapsed="false">
      <c r="A224" s="0" t="n">
        <v>10</v>
      </c>
      <c r="B224" s="0" t="n">
        <v>2</v>
      </c>
      <c r="C224" s="0" t="n">
        <v>5</v>
      </c>
      <c r="D224" s="0" t="n">
        <v>0</v>
      </c>
      <c r="E224" s="0" t="n">
        <f aca="false">AVERAGE(A224:C224)</f>
        <v>5.66666666666667</v>
      </c>
      <c r="H224" s="0" t="n">
        <f aca="false">A224/A$2</f>
        <v>9.19707133507853</v>
      </c>
      <c r="I224" s="0" t="n">
        <f aca="false">B224/B$2</f>
        <v>1.99547390841321</v>
      </c>
      <c r="J224" s="0" t="n">
        <f aca="false">C224/C$2</f>
        <v>5.90715636822194</v>
      </c>
      <c r="K224" s="0" t="n">
        <f aca="false">AVERAGE(H224:J224)</f>
        <v>5.69990053723789</v>
      </c>
      <c r="L224" s="0" t="n">
        <f aca="false">K224-$N$4</f>
        <v>-2.00662760405806</v>
      </c>
    </row>
    <row r="225" customFormat="false" ht="12.75" hidden="false" customHeight="false" outlineLevel="0" collapsed="false">
      <c r="A225" s="0" t="n">
        <v>4</v>
      </c>
      <c r="B225" s="0" t="n">
        <v>7</v>
      </c>
      <c r="C225" s="0" t="n">
        <v>7</v>
      </c>
      <c r="D225" s="0" t="n">
        <v>0</v>
      </c>
      <c r="E225" s="0" t="n">
        <f aca="false">AVERAGE(A225:C225)</f>
        <v>6</v>
      </c>
      <c r="H225" s="0" t="n">
        <f aca="false">A225/A$2</f>
        <v>3.67882853403141</v>
      </c>
      <c r="I225" s="0" t="n">
        <f aca="false">B225/B$2</f>
        <v>6.98415867944622</v>
      </c>
      <c r="J225" s="0" t="n">
        <f aca="false">C225/C$2</f>
        <v>8.27001891551072</v>
      </c>
      <c r="K225" s="0" t="n">
        <f aca="false">AVERAGE(H225:J225)</f>
        <v>6.31100204299612</v>
      </c>
      <c r="L225" s="0" t="n">
        <f aca="false">K225-$N$4</f>
        <v>-1.39552609829984</v>
      </c>
    </row>
    <row r="226" customFormat="false" ht="12.75" hidden="false" customHeight="false" outlineLevel="0" collapsed="false">
      <c r="A226" s="0" t="n">
        <v>7</v>
      </c>
      <c r="B226" s="0" t="n">
        <v>8</v>
      </c>
      <c r="C226" s="0" t="n">
        <v>1</v>
      </c>
      <c r="D226" s="0" t="n">
        <v>0</v>
      </c>
      <c r="E226" s="0" t="n">
        <f aca="false">AVERAGE(A226:C226)</f>
        <v>5.33333333333333</v>
      </c>
      <c r="H226" s="0" t="n">
        <f aca="false">A226/A$2</f>
        <v>6.43794993455497</v>
      </c>
      <c r="I226" s="0" t="n">
        <f aca="false">B226/B$2</f>
        <v>7.98189563365282</v>
      </c>
      <c r="J226" s="0" t="n">
        <f aca="false">C226/C$2</f>
        <v>1.18143127364439</v>
      </c>
      <c r="K226" s="0" t="n">
        <f aca="false">AVERAGE(H226:J226)</f>
        <v>5.20042561395073</v>
      </c>
      <c r="L226" s="0" t="n">
        <f aca="false">K226-$N$4</f>
        <v>-2.50610252734523</v>
      </c>
    </row>
    <row r="227" customFormat="false" ht="12.75" hidden="false" customHeight="false" outlineLevel="0" collapsed="false">
      <c r="A227" s="0" t="n">
        <v>6</v>
      </c>
      <c r="B227" s="0" t="n">
        <v>9</v>
      </c>
      <c r="C227" s="0" t="n">
        <v>8</v>
      </c>
      <c r="D227" s="0" t="n">
        <v>0</v>
      </c>
      <c r="E227" s="0" t="n">
        <f aca="false">AVERAGE(A227:C227)</f>
        <v>7.66666666666667</v>
      </c>
      <c r="H227" s="0" t="n">
        <f aca="false">A227/A$2</f>
        <v>5.51824280104712</v>
      </c>
      <c r="I227" s="0" t="n">
        <f aca="false">B227/B$2</f>
        <v>8.97963258785943</v>
      </c>
      <c r="J227" s="0" t="n">
        <f aca="false">C227/C$2</f>
        <v>9.45145018915511</v>
      </c>
      <c r="K227" s="0" t="n">
        <f aca="false">AVERAGE(H227:J227)</f>
        <v>7.98310852602055</v>
      </c>
      <c r="L227" s="0" t="n">
        <f aca="false">K227-$N$4</f>
        <v>0.276580384724596</v>
      </c>
    </row>
    <row r="228" customFormat="false" ht="12.75" hidden="false" customHeight="false" outlineLevel="0" collapsed="false">
      <c r="A228" s="0" t="n">
        <v>13</v>
      </c>
      <c r="B228" s="0" t="n">
        <v>8</v>
      </c>
      <c r="C228" s="0" t="n">
        <v>12</v>
      </c>
      <c r="D228" s="0" t="n">
        <v>0</v>
      </c>
      <c r="E228" s="0" t="n">
        <f aca="false">AVERAGE(A228:C228)</f>
        <v>11</v>
      </c>
      <c r="H228" s="0" t="n">
        <f aca="false">A228/A$2</f>
        <v>11.9561927356021</v>
      </c>
      <c r="I228" s="0" t="n">
        <f aca="false">B228/B$2</f>
        <v>7.98189563365282</v>
      </c>
      <c r="J228" s="0" t="n">
        <f aca="false">C228/C$2</f>
        <v>14.1771752837327</v>
      </c>
      <c r="K228" s="0" t="n">
        <f aca="false">AVERAGE(H228:J228)</f>
        <v>11.3717545509959</v>
      </c>
      <c r="L228" s="0" t="n">
        <f aca="false">K228-$N$4</f>
        <v>3.6652264096999</v>
      </c>
    </row>
    <row r="229" customFormat="false" ht="12.75" hidden="false" customHeight="false" outlineLevel="0" collapsed="false">
      <c r="A229" s="0" t="n">
        <v>10</v>
      </c>
      <c r="B229" s="0" t="n">
        <v>6</v>
      </c>
      <c r="C229" s="0" t="n">
        <v>6</v>
      </c>
      <c r="D229" s="0" t="n">
        <v>0</v>
      </c>
      <c r="E229" s="0" t="n">
        <f aca="false">AVERAGE(A229:C229)</f>
        <v>7.33333333333333</v>
      </c>
      <c r="H229" s="0" t="n">
        <f aca="false">A229/A$2</f>
        <v>9.19707133507853</v>
      </c>
      <c r="I229" s="0" t="n">
        <f aca="false">B229/B$2</f>
        <v>5.98642172523962</v>
      </c>
      <c r="J229" s="0" t="n">
        <f aca="false">C229/C$2</f>
        <v>7.08858764186633</v>
      </c>
      <c r="K229" s="0" t="n">
        <f aca="false">AVERAGE(H229:J229)</f>
        <v>7.42402690072816</v>
      </c>
      <c r="L229" s="0" t="n">
        <f aca="false">K229-$N$4</f>
        <v>-0.282501240567796</v>
      </c>
    </row>
    <row r="230" customFormat="false" ht="12.75" hidden="false" customHeight="false" outlineLevel="0" collapsed="false">
      <c r="A230" s="0" t="n">
        <v>15</v>
      </c>
      <c r="B230" s="0" t="n">
        <v>7</v>
      </c>
      <c r="C230" s="0" t="n">
        <v>10</v>
      </c>
      <c r="D230" s="0" t="n">
        <v>0</v>
      </c>
      <c r="E230" s="0" t="n">
        <f aca="false">AVERAGE(A230:C230)</f>
        <v>10.6666666666667</v>
      </c>
      <c r="H230" s="0" t="n">
        <f aca="false">A230/A$2</f>
        <v>13.7956070026178</v>
      </c>
      <c r="I230" s="0" t="n">
        <f aca="false">B230/B$2</f>
        <v>6.98415867944622</v>
      </c>
      <c r="J230" s="0" t="n">
        <f aca="false">C230/C$2</f>
        <v>11.8143127364439</v>
      </c>
      <c r="K230" s="0" t="n">
        <f aca="false">AVERAGE(H230:J230)</f>
        <v>10.8646928061693</v>
      </c>
      <c r="L230" s="0" t="n">
        <f aca="false">K230-$N$4</f>
        <v>3.15816466487335</v>
      </c>
    </row>
    <row r="231" customFormat="false" ht="12.75" hidden="false" customHeight="false" outlineLevel="0" collapsed="false">
      <c r="A231" s="0" t="n">
        <v>3</v>
      </c>
      <c r="B231" s="0" t="n">
        <v>3</v>
      </c>
      <c r="C231" s="0" t="n">
        <v>13</v>
      </c>
      <c r="D231" s="0" t="n">
        <v>0</v>
      </c>
      <c r="E231" s="0" t="n">
        <f aca="false">AVERAGE(A231:C231)</f>
        <v>6.33333333333333</v>
      </c>
      <c r="H231" s="0" t="n">
        <f aca="false">A231/A$2</f>
        <v>2.75912140052356</v>
      </c>
      <c r="I231" s="0" t="n">
        <f aca="false">B231/B$2</f>
        <v>2.99321086261981</v>
      </c>
      <c r="J231" s="0" t="n">
        <f aca="false">C231/C$2</f>
        <v>15.3586065573771</v>
      </c>
      <c r="K231" s="0" t="n">
        <f aca="false">AVERAGE(H231:J231)</f>
        <v>7.03697960684014</v>
      </c>
      <c r="L231" s="0" t="n">
        <f aca="false">K231-$N$4</f>
        <v>-0.669548534455816</v>
      </c>
    </row>
    <row r="232" customFormat="false" ht="12.75" hidden="false" customHeight="false" outlineLevel="0" collapsed="false">
      <c r="A232" s="0" t="n">
        <v>16</v>
      </c>
      <c r="B232" s="0" t="n">
        <v>7</v>
      </c>
      <c r="C232" s="0" t="n">
        <v>7</v>
      </c>
      <c r="D232" s="0" t="n">
        <v>0</v>
      </c>
      <c r="E232" s="0" t="n">
        <f aca="false">AVERAGE(A232:C232)</f>
        <v>10</v>
      </c>
      <c r="H232" s="0" t="n">
        <f aca="false">A232/A$2</f>
        <v>14.7153141361257</v>
      </c>
      <c r="I232" s="0" t="n">
        <f aca="false">B232/B$2</f>
        <v>6.98415867944622</v>
      </c>
      <c r="J232" s="0" t="n">
        <f aca="false">C232/C$2</f>
        <v>8.27001891551072</v>
      </c>
      <c r="K232" s="0" t="n">
        <f aca="false">AVERAGE(H232:J232)</f>
        <v>9.98983057702753</v>
      </c>
      <c r="L232" s="0" t="n">
        <f aca="false">K232-$N$4</f>
        <v>2.28330243573157</v>
      </c>
    </row>
    <row r="233" customFormat="false" ht="12.75" hidden="false" customHeight="false" outlineLevel="0" collapsed="false">
      <c r="A233" s="0" t="n">
        <v>10</v>
      </c>
      <c r="B233" s="0" t="n">
        <v>12</v>
      </c>
      <c r="C233" s="0" t="n">
        <v>8</v>
      </c>
      <c r="D233" s="0" t="n">
        <v>0</v>
      </c>
      <c r="E233" s="0" t="n">
        <f aca="false">AVERAGE(A233:C233)</f>
        <v>10</v>
      </c>
      <c r="H233" s="0" t="n">
        <f aca="false">A233/A$2</f>
        <v>9.19707133507853</v>
      </c>
      <c r="I233" s="0" t="n">
        <f aca="false">B233/B$2</f>
        <v>11.9728434504792</v>
      </c>
      <c r="J233" s="0" t="n">
        <f aca="false">C233/C$2</f>
        <v>9.45145018915511</v>
      </c>
      <c r="K233" s="0" t="n">
        <f aca="false">AVERAGE(H233:J233)</f>
        <v>10.2071216582376</v>
      </c>
      <c r="L233" s="0" t="n">
        <f aca="false">K233-$N$4</f>
        <v>2.50059351694167</v>
      </c>
    </row>
    <row r="234" customFormat="false" ht="12.75" hidden="false" customHeight="false" outlineLevel="0" collapsed="false">
      <c r="A234" s="0" t="n">
        <v>14</v>
      </c>
      <c r="B234" s="0" t="n">
        <v>5</v>
      </c>
      <c r="C234" s="0" t="n">
        <v>5</v>
      </c>
      <c r="D234" s="0" t="n">
        <v>0</v>
      </c>
      <c r="E234" s="0" t="n">
        <f aca="false">AVERAGE(A234:C234)</f>
        <v>8</v>
      </c>
      <c r="H234" s="0" t="n">
        <f aca="false">A234/A$2</f>
        <v>12.8758998691099</v>
      </c>
      <c r="I234" s="0" t="n">
        <f aca="false">B234/B$2</f>
        <v>4.98868477103301</v>
      </c>
      <c r="J234" s="0" t="n">
        <f aca="false">C234/C$2</f>
        <v>5.90715636822194</v>
      </c>
      <c r="K234" s="0" t="n">
        <f aca="false">AVERAGE(H234:J234)</f>
        <v>7.92391366945497</v>
      </c>
      <c r="L234" s="0" t="n">
        <f aca="false">K234-$N$4</f>
        <v>0.217385528159013</v>
      </c>
    </row>
    <row r="235" customFormat="false" ht="12.75" hidden="false" customHeight="false" outlineLevel="0" collapsed="false">
      <c r="A235" s="0" t="n">
        <v>4</v>
      </c>
      <c r="B235" s="0" t="n">
        <v>3</v>
      </c>
      <c r="C235" s="0" t="n">
        <v>12</v>
      </c>
      <c r="D235" s="0" t="n">
        <v>0</v>
      </c>
      <c r="E235" s="0" t="n">
        <f aca="false">AVERAGE(A235:C235)</f>
        <v>6.33333333333333</v>
      </c>
      <c r="H235" s="0" t="n">
        <f aca="false">A235/A$2</f>
        <v>3.67882853403141</v>
      </c>
      <c r="I235" s="0" t="n">
        <f aca="false">B235/B$2</f>
        <v>2.99321086261981</v>
      </c>
      <c r="J235" s="0" t="n">
        <f aca="false">C235/C$2</f>
        <v>14.1771752837327</v>
      </c>
      <c r="K235" s="0" t="n">
        <f aca="false">AVERAGE(H235:J235)</f>
        <v>6.94973822679463</v>
      </c>
      <c r="L235" s="0" t="n">
        <f aca="false">K235-$N$4</f>
        <v>-0.756789914501328</v>
      </c>
    </row>
    <row r="236" customFormat="false" ht="12.75" hidden="false" customHeight="false" outlineLevel="0" collapsed="false">
      <c r="A236" s="0" t="n">
        <v>7</v>
      </c>
      <c r="B236" s="0" t="n">
        <v>11</v>
      </c>
      <c r="C236" s="0" t="n">
        <v>1</v>
      </c>
      <c r="D236" s="0" t="n">
        <v>0</v>
      </c>
      <c r="E236" s="0" t="n">
        <f aca="false">AVERAGE(A236:C236)</f>
        <v>6.33333333333333</v>
      </c>
      <c r="H236" s="0" t="n">
        <f aca="false">A236/A$2</f>
        <v>6.43794993455497</v>
      </c>
      <c r="I236" s="0" t="n">
        <f aca="false">B236/B$2</f>
        <v>10.9751064962726</v>
      </c>
      <c r="J236" s="0" t="n">
        <f aca="false">C236/C$2</f>
        <v>1.18143127364439</v>
      </c>
      <c r="K236" s="0" t="n">
        <f aca="false">AVERAGE(H236:J236)</f>
        <v>6.19816256815733</v>
      </c>
      <c r="L236" s="0" t="n">
        <f aca="false">K236-$N$4</f>
        <v>-1.50836557313862</v>
      </c>
    </row>
    <row r="237" customFormat="false" ht="12.75" hidden="false" customHeight="false" outlineLevel="0" collapsed="false">
      <c r="A237" s="0" t="n">
        <v>17</v>
      </c>
      <c r="B237" s="0" t="n">
        <v>4</v>
      </c>
      <c r="C237" s="0" t="n">
        <v>4</v>
      </c>
      <c r="D237" s="0" t="n">
        <v>0</v>
      </c>
      <c r="E237" s="0" t="n">
        <f aca="false">AVERAGE(A237:C237)</f>
        <v>8.33333333333333</v>
      </c>
      <c r="H237" s="0" t="n">
        <f aca="false">A237/A$2</f>
        <v>15.6350212696335</v>
      </c>
      <c r="I237" s="0" t="n">
        <f aca="false">B237/B$2</f>
        <v>3.99094781682641</v>
      </c>
      <c r="J237" s="0" t="n">
        <f aca="false">C237/C$2</f>
        <v>4.72572509457755</v>
      </c>
      <c r="K237" s="0" t="n">
        <f aca="false">AVERAGE(H237:J237)</f>
        <v>8.11723139367916</v>
      </c>
      <c r="L237" s="0" t="n">
        <f aca="false">K237-$N$4</f>
        <v>0.410703252383202</v>
      </c>
    </row>
    <row r="238" customFormat="false" ht="12.75" hidden="false" customHeight="false" outlineLevel="0" collapsed="false">
      <c r="A238" s="0" t="n">
        <v>11</v>
      </c>
      <c r="B238" s="0" t="n">
        <v>6</v>
      </c>
      <c r="C238" s="0" t="n">
        <v>8</v>
      </c>
      <c r="D238" s="0" t="n">
        <v>0</v>
      </c>
      <c r="E238" s="0" t="n">
        <f aca="false">AVERAGE(A238:C238)</f>
        <v>8.33333333333333</v>
      </c>
      <c r="H238" s="0" t="n">
        <f aca="false">A238/A$2</f>
        <v>10.1167784685864</v>
      </c>
      <c r="I238" s="0" t="n">
        <f aca="false">B238/B$2</f>
        <v>5.98642172523962</v>
      </c>
      <c r="J238" s="0" t="n">
        <f aca="false">C238/C$2</f>
        <v>9.45145018915511</v>
      </c>
      <c r="K238" s="0" t="n">
        <f aca="false">AVERAGE(H238:J238)</f>
        <v>8.51821679432704</v>
      </c>
      <c r="L238" s="0" t="n">
        <f aca="false">K238-$N$4</f>
        <v>0.811688653031082</v>
      </c>
    </row>
    <row r="239" customFormat="false" ht="12.75" hidden="false" customHeight="false" outlineLevel="0" collapsed="false">
      <c r="A239" s="0" t="n">
        <v>11</v>
      </c>
      <c r="B239" s="0" t="n">
        <v>8</v>
      </c>
      <c r="C239" s="0" t="n">
        <v>8</v>
      </c>
      <c r="D239" s="0" t="n">
        <v>0</v>
      </c>
      <c r="E239" s="0" t="n">
        <f aca="false">AVERAGE(A239:C239)</f>
        <v>9</v>
      </c>
      <c r="H239" s="0" t="n">
        <f aca="false">A239/A$2</f>
        <v>10.1167784685864</v>
      </c>
      <c r="I239" s="0" t="n">
        <f aca="false">B239/B$2</f>
        <v>7.98189563365282</v>
      </c>
      <c r="J239" s="0" t="n">
        <f aca="false">C239/C$2</f>
        <v>9.45145018915511</v>
      </c>
      <c r="K239" s="0" t="n">
        <f aca="false">AVERAGE(H239:J239)</f>
        <v>9.1833747637981</v>
      </c>
      <c r="L239" s="0" t="n">
        <f aca="false">K239-$N$4</f>
        <v>1.47684662250215</v>
      </c>
    </row>
    <row r="240" customFormat="false" ht="12.75" hidden="false" customHeight="false" outlineLevel="0" collapsed="false">
      <c r="A240" s="0" t="n">
        <v>5</v>
      </c>
      <c r="B240" s="0" t="n">
        <v>8</v>
      </c>
      <c r="C240" s="0" t="n">
        <v>3</v>
      </c>
      <c r="D240" s="0" t="n">
        <v>0</v>
      </c>
      <c r="E240" s="0" t="n">
        <f aca="false">AVERAGE(A240:C240)</f>
        <v>5.33333333333333</v>
      </c>
      <c r="H240" s="0" t="n">
        <f aca="false">A240/A$2</f>
        <v>4.59853566753927</v>
      </c>
      <c r="I240" s="0" t="n">
        <f aca="false">B240/B$2</f>
        <v>7.98189563365282</v>
      </c>
      <c r="J240" s="0" t="n">
        <f aca="false">C240/C$2</f>
        <v>3.54429382093317</v>
      </c>
      <c r="K240" s="0" t="n">
        <f aca="false">AVERAGE(H240:J240)</f>
        <v>5.37490837404175</v>
      </c>
      <c r="L240" s="0" t="n">
        <f aca="false">K240-$N$4</f>
        <v>-2.3316197672542</v>
      </c>
    </row>
    <row r="241" customFormat="false" ht="12.75" hidden="false" customHeight="false" outlineLevel="0" collapsed="false">
      <c r="A241" s="0" t="n">
        <v>6</v>
      </c>
      <c r="B241" s="0" t="n">
        <v>8</v>
      </c>
      <c r="C241" s="0" t="n">
        <v>6</v>
      </c>
      <c r="D241" s="0" t="n">
        <v>0</v>
      </c>
      <c r="E241" s="0" t="n">
        <f aca="false">AVERAGE(A241:C241)</f>
        <v>6.66666666666667</v>
      </c>
      <c r="H241" s="0" t="n">
        <f aca="false">A241/A$2</f>
        <v>5.51824280104712</v>
      </c>
      <c r="I241" s="0" t="n">
        <f aca="false">B241/B$2</f>
        <v>7.98189563365282</v>
      </c>
      <c r="J241" s="0" t="n">
        <f aca="false">C241/C$2</f>
        <v>7.08858764186633</v>
      </c>
      <c r="K241" s="0" t="n">
        <f aca="false">AVERAGE(H241:J241)</f>
        <v>6.86290869218876</v>
      </c>
      <c r="L241" s="0" t="n">
        <f aca="false">K241-$N$4</f>
        <v>-0.843619449107198</v>
      </c>
    </row>
    <row r="242" customFormat="false" ht="12.75" hidden="false" customHeight="false" outlineLevel="0" collapsed="false">
      <c r="A242" s="0" t="n">
        <v>9</v>
      </c>
      <c r="B242" s="0" t="n">
        <v>6</v>
      </c>
      <c r="C242" s="0" t="n">
        <v>8</v>
      </c>
      <c r="D242" s="0" t="n">
        <v>0</v>
      </c>
      <c r="E242" s="0" t="n">
        <f aca="false">AVERAGE(A242:C242)</f>
        <v>7.66666666666667</v>
      </c>
      <c r="H242" s="0" t="n">
        <f aca="false">A242/A$2</f>
        <v>8.27736420157068</v>
      </c>
      <c r="I242" s="0" t="n">
        <f aca="false">B242/B$2</f>
        <v>5.98642172523962</v>
      </c>
      <c r="J242" s="0" t="n">
        <f aca="false">C242/C$2</f>
        <v>9.45145018915511</v>
      </c>
      <c r="K242" s="0" t="n">
        <f aca="false">AVERAGE(H242:J242)</f>
        <v>7.9050787053218</v>
      </c>
      <c r="L242" s="0" t="n">
        <f aca="false">K242-$N$4</f>
        <v>0.198550564025846</v>
      </c>
    </row>
    <row r="243" customFormat="false" ht="12.75" hidden="false" customHeight="false" outlineLevel="0" collapsed="false">
      <c r="A243" s="0" t="n">
        <v>3</v>
      </c>
      <c r="B243" s="0" t="n">
        <v>7</v>
      </c>
      <c r="C243" s="0" t="n">
        <v>4</v>
      </c>
      <c r="D243" s="0" t="n">
        <v>0</v>
      </c>
      <c r="E243" s="0" t="n">
        <f aca="false">AVERAGE(A243:C243)</f>
        <v>4.66666666666667</v>
      </c>
      <c r="H243" s="0" t="n">
        <f aca="false">A243/A$2</f>
        <v>2.75912140052356</v>
      </c>
      <c r="I243" s="0" t="n">
        <f aca="false">B243/B$2</f>
        <v>6.98415867944622</v>
      </c>
      <c r="J243" s="0" t="n">
        <f aca="false">C243/C$2</f>
        <v>4.72572509457755</v>
      </c>
      <c r="K243" s="0" t="n">
        <f aca="false">AVERAGE(H243:J243)</f>
        <v>4.82300172484911</v>
      </c>
      <c r="L243" s="0" t="n">
        <f aca="false">K243-$N$4</f>
        <v>-2.88352641644684</v>
      </c>
    </row>
    <row r="244" customFormat="false" ht="12.75" hidden="false" customHeight="false" outlineLevel="0" collapsed="false">
      <c r="A244" s="0" t="n">
        <v>4</v>
      </c>
      <c r="B244" s="0" t="n">
        <v>13</v>
      </c>
      <c r="C244" s="0" t="n">
        <v>11</v>
      </c>
      <c r="D244" s="0" t="n">
        <v>0</v>
      </c>
      <c r="E244" s="0" t="n">
        <f aca="false">AVERAGE(A244:C244)</f>
        <v>9.33333333333333</v>
      </c>
      <c r="H244" s="0" t="n">
        <f aca="false">A244/A$2</f>
        <v>3.67882853403141</v>
      </c>
      <c r="I244" s="0" t="n">
        <f aca="false">B244/B$2</f>
        <v>12.9705804046858</v>
      </c>
      <c r="J244" s="0" t="n">
        <f aca="false">C244/C$2</f>
        <v>12.9957440100883</v>
      </c>
      <c r="K244" s="0" t="n">
        <f aca="false">AVERAGE(H244:J244)</f>
        <v>9.88171764960184</v>
      </c>
      <c r="L244" s="0" t="n">
        <f aca="false">K244-$N$4</f>
        <v>2.17518950830589</v>
      </c>
    </row>
    <row r="245" customFormat="false" ht="12.75" hidden="false" customHeight="false" outlineLevel="0" collapsed="false">
      <c r="A245" s="0" t="n">
        <v>11</v>
      </c>
      <c r="B245" s="0" t="n">
        <v>10</v>
      </c>
      <c r="C245" s="0" t="n">
        <v>7</v>
      </c>
      <c r="D245" s="0" t="n">
        <v>0</v>
      </c>
      <c r="E245" s="0" t="n">
        <f aca="false">AVERAGE(A245:C245)</f>
        <v>9.33333333333333</v>
      </c>
      <c r="H245" s="0" t="n">
        <f aca="false">A245/A$2</f>
        <v>10.1167784685864</v>
      </c>
      <c r="I245" s="0" t="n">
        <f aca="false">B245/B$2</f>
        <v>9.97736954206603</v>
      </c>
      <c r="J245" s="0" t="n">
        <f aca="false">C245/C$2</f>
        <v>8.27001891551072</v>
      </c>
      <c r="K245" s="0" t="n">
        <f aca="false">AVERAGE(H245:J245)</f>
        <v>9.45472230872104</v>
      </c>
      <c r="L245" s="0" t="n">
        <f aca="false">K245-$N$4</f>
        <v>1.74819416742509</v>
      </c>
    </row>
    <row r="246" customFormat="false" ht="12.75" hidden="false" customHeight="false" outlineLevel="0" collapsed="false">
      <c r="A246" s="0" t="n">
        <v>12</v>
      </c>
      <c r="B246" s="0" t="n">
        <v>9</v>
      </c>
      <c r="C246" s="0" t="n">
        <v>6</v>
      </c>
      <c r="D246" s="0" t="n">
        <v>0</v>
      </c>
      <c r="E246" s="0" t="n">
        <f aca="false">AVERAGE(A246:C246)</f>
        <v>9</v>
      </c>
      <c r="H246" s="0" t="n">
        <f aca="false">A246/A$2</f>
        <v>11.0364856020942</v>
      </c>
      <c r="I246" s="0" t="n">
        <f aca="false">B246/B$2</f>
        <v>8.97963258785943</v>
      </c>
      <c r="J246" s="0" t="n">
        <f aca="false">C246/C$2</f>
        <v>7.08858764186633</v>
      </c>
      <c r="K246" s="0" t="n">
        <f aca="false">AVERAGE(H246:J246)</f>
        <v>9.03490194394</v>
      </c>
      <c r="L246" s="0" t="n">
        <f aca="false">K246-$N$4</f>
        <v>1.32837380264404</v>
      </c>
    </row>
    <row r="247" customFormat="false" ht="12.75" hidden="false" customHeight="false" outlineLevel="0" collapsed="false">
      <c r="A247" s="0" t="n">
        <v>9</v>
      </c>
      <c r="B247" s="0" t="n">
        <v>8</v>
      </c>
      <c r="C247" s="0" t="n">
        <v>5</v>
      </c>
      <c r="D247" s="0" t="n">
        <v>0</v>
      </c>
      <c r="E247" s="0" t="n">
        <f aca="false">AVERAGE(A247:C247)</f>
        <v>7.33333333333333</v>
      </c>
      <c r="H247" s="0" t="n">
        <f aca="false">A247/A$2</f>
        <v>8.27736420157068</v>
      </c>
      <c r="I247" s="0" t="n">
        <f aca="false">B247/B$2</f>
        <v>7.98189563365282</v>
      </c>
      <c r="J247" s="0" t="n">
        <f aca="false">C247/C$2</f>
        <v>5.90715636822194</v>
      </c>
      <c r="K247" s="0" t="n">
        <f aca="false">AVERAGE(H247:J247)</f>
        <v>7.38880540114848</v>
      </c>
      <c r="L247" s="0" t="n">
        <f aca="false">K247-$N$4</f>
        <v>-0.317722740147474</v>
      </c>
    </row>
    <row r="248" customFormat="false" ht="12.75" hidden="false" customHeight="false" outlineLevel="0" collapsed="false">
      <c r="A248" s="0" t="n">
        <v>11</v>
      </c>
      <c r="B248" s="0" t="n">
        <v>9</v>
      </c>
      <c r="C248" s="0" t="n">
        <v>4</v>
      </c>
      <c r="D248" s="0" t="n">
        <v>0</v>
      </c>
      <c r="E248" s="0" t="n">
        <f aca="false">AVERAGE(A248:C248)</f>
        <v>8</v>
      </c>
      <c r="H248" s="0" t="n">
        <f aca="false">A248/A$2</f>
        <v>10.1167784685864</v>
      </c>
      <c r="I248" s="0" t="n">
        <f aca="false">B248/B$2</f>
        <v>8.97963258785943</v>
      </c>
      <c r="J248" s="0" t="n">
        <f aca="false">C248/C$2</f>
        <v>4.72572509457755</v>
      </c>
      <c r="K248" s="0" t="n">
        <f aca="false">AVERAGE(H248:J248)</f>
        <v>7.94071205034112</v>
      </c>
      <c r="L248" s="0" t="n">
        <f aca="false">K248-$N$4</f>
        <v>0.234183909045167</v>
      </c>
    </row>
    <row r="249" customFormat="false" ht="12.75" hidden="false" customHeight="false" outlineLevel="0" collapsed="false">
      <c r="A249" s="0" t="n">
        <v>8</v>
      </c>
      <c r="B249" s="0" t="n">
        <v>1</v>
      </c>
      <c r="C249" s="0" t="n">
        <v>1</v>
      </c>
      <c r="D249" s="0" t="n">
        <v>0</v>
      </c>
      <c r="E249" s="0" t="n">
        <f aca="false">AVERAGE(A249:C249)</f>
        <v>3.33333333333333</v>
      </c>
      <c r="H249" s="0" t="n">
        <f aca="false">A249/A$2</f>
        <v>7.35765706806283</v>
      </c>
      <c r="I249" s="0" t="n">
        <f aca="false">B249/B$2</f>
        <v>0.997736954206603</v>
      </c>
      <c r="J249" s="0" t="n">
        <f aca="false">C249/C$2</f>
        <v>1.18143127364439</v>
      </c>
      <c r="K249" s="0" t="n">
        <f aca="false">AVERAGE(H249:J249)</f>
        <v>3.17894176530461</v>
      </c>
      <c r="L249" s="0" t="n">
        <f aca="false">K249-$N$4</f>
        <v>-4.52758637599135</v>
      </c>
    </row>
    <row r="250" customFormat="false" ht="12.75" hidden="false" customHeight="false" outlineLevel="0" collapsed="false">
      <c r="A250" s="0" t="n">
        <v>7</v>
      </c>
      <c r="B250" s="0" t="n">
        <v>8</v>
      </c>
      <c r="C250" s="0" t="n">
        <v>7</v>
      </c>
      <c r="D250" s="0" t="n">
        <v>0</v>
      </c>
      <c r="E250" s="0" t="n">
        <f aca="false">AVERAGE(A250:C250)</f>
        <v>7.33333333333333</v>
      </c>
      <c r="H250" s="0" t="n">
        <f aca="false">A250/A$2</f>
        <v>6.43794993455497</v>
      </c>
      <c r="I250" s="0" t="n">
        <f aca="false">B250/B$2</f>
        <v>7.98189563365282</v>
      </c>
      <c r="J250" s="0" t="n">
        <f aca="false">C250/C$2</f>
        <v>8.27001891551072</v>
      </c>
      <c r="K250" s="0" t="n">
        <f aca="false">AVERAGE(H250:J250)</f>
        <v>7.5632881612395</v>
      </c>
      <c r="L250" s="0" t="n">
        <f aca="false">K250-$N$4</f>
        <v>-0.143239980056451</v>
      </c>
    </row>
    <row r="251" customFormat="false" ht="12.75" hidden="false" customHeight="false" outlineLevel="0" collapsed="false">
      <c r="A251" s="0" t="n">
        <v>8</v>
      </c>
      <c r="B251" s="0" t="n">
        <v>14</v>
      </c>
      <c r="C251" s="0" t="n">
        <v>7</v>
      </c>
      <c r="D251" s="0" t="n">
        <v>0</v>
      </c>
      <c r="E251" s="0" t="n">
        <f aca="false">AVERAGE(A251:C251)</f>
        <v>9.66666666666667</v>
      </c>
      <c r="H251" s="0" t="n">
        <f aca="false">A251/A$2</f>
        <v>7.35765706806283</v>
      </c>
      <c r="I251" s="0" t="n">
        <f aca="false">B251/B$2</f>
        <v>13.9683173588924</v>
      </c>
      <c r="J251" s="0" t="n">
        <f aca="false">C251/C$2</f>
        <v>8.27001891551072</v>
      </c>
      <c r="K251" s="0" t="n">
        <f aca="false">AVERAGE(H251:J251)</f>
        <v>9.86533111415533</v>
      </c>
      <c r="L251" s="0" t="n">
        <f aca="false">K251-$N$4</f>
        <v>2.15880297285937</v>
      </c>
    </row>
    <row r="252" customFormat="false" ht="12.75" hidden="false" customHeight="false" outlineLevel="0" collapsed="false">
      <c r="A252" s="0" t="n">
        <v>10</v>
      </c>
      <c r="B252" s="0" t="n">
        <v>3</v>
      </c>
      <c r="C252" s="0" t="n">
        <v>8</v>
      </c>
      <c r="D252" s="0" t="n">
        <v>0</v>
      </c>
      <c r="E252" s="0" t="n">
        <f aca="false">AVERAGE(A252:C252)</f>
        <v>7</v>
      </c>
      <c r="H252" s="0" t="n">
        <f aca="false">A252/A$2</f>
        <v>9.19707133507853</v>
      </c>
      <c r="I252" s="0" t="n">
        <f aca="false">B252/B$2</f>
        <v>2.99321086261981</v>
      </c>
      <c r="J252" s="0" t="n">
        <f aca="false">C252/C$2</f>
        <v>9.45145018915511</v>
      </c>
      <c r="K252" s="0" t="n">
        <f aca="false">AVERAGE(H252:J252)</f>
        <v>7.21391079561782</v>
      </c>
      <c r="L252" s="0" t="n">
        <f aca="false">K252-$N$4</f>
        <v>-0.492617345678139</v>
      </c>
    </row>
    <row r="253" customFormat="false" ht="12.75" hidden="false" customHeight="false" outlineLevel="0" collapsed="false">
      <c r="A253" s="0" t="n">
        <v>18</v>
      </c>
      <c r="B253" s="0" t="n">
        <v>10</v>
      </c>
      <c r="C253" s="0" t="n">
        <v>4</v>
      </c>
      <c r="D253" s="0" t="n">
        <v>0</v>
      </c>
      <c r="E253" s="0" t="n">
        <f aca="false">AVERAGE(A253:C253)</f>
        <v>10.6666666666667</v>
      </c>
      <c r="H253" s="0" t="n">
        <f aca="false">A253/A$2</f>
        <v>16.5547284031414</v>
      </c>
      <c r="I253" s="0" t="n">
        <f aca="false">B253/B$2</f>
        <v>9.97736954206603</v>
      </c>
      <c r="J253" s="0" t="n">
        <f aca="false">C253/C$2</f>
        <v>4.72572509457755</v>
      </c>
      <c r="K253" s="0" t="n">
        <f aca="false">AVERAGE(H253:J253)</f>
        <v>10.419274346595</v>
      </c>
      <c r="L253" s="0" t="n">
        <f aca="false">K253-$N$4</f>
        <v>2.71274620529903</v>
      </c>
    </row>
    <row r="254" customFormat="false" ht="12.75" hidden="false" customHeight="false" outlineLevel="0" collapsed="false">
      <c r="A254" s="0" t="n">
        <v>9</v>
      </c>
      <c r="B254" s="0" t="n">
        <v>6</v>
      </c>
      <c r="C254" s="0" t="n">
        <v>7</v>
      </c>
      <c r="D254" s="0" t="n">
        <v>0</v>
      </c>
      <c r="E254" s="0" t="n">
        <f aca="false">AVERAGE(A254:C254)</f>
        <v>7.33333333333333</v>
      </c>
      <c r="H254" s="0" t="n">
        <f aca="false">A254/A$2</f>
        <v>8.27736420157068</v>
      </c>
      <c r="I254" s="0" t="n">
        <f aca="false">B254/B$2</f>
        <v>5.98642172523962</v>
      </c>
      <c r="J254" s="0" t="n">
        <f aca="false">C254/C$2</f>
        <v>8.27001891551072</v>
      </c>
      <c r="K254" s="0" t="n">
        <f aca="false">AVERAGE(H254:J254)</f>
        <v>7.51126828077367</v>
      </c>
      <c r="L254" s="0" t="n">
        <f aca="false">K254-$N$4</f>
        <v>-0.195259860522284</v>
      </c>
    </row>
    <row r="255" customFormat="false" ht="12.75" hidden="false" customHeight="false" outlineLevel="0" collapsed="false">
      <c r="A255" s="0" t="n">
        <v>11</v>
      </c>
      <c r="B255" s="0" t="n">
        <v>9</v>
      </c>
      <c r="C255" s="0" t="n">
        <v>2</v>
      </c>
      <c r="D255" s="0" t="n">
        <v>0</v>
      </c>
      <c r="E255" s="0" t="n">
        <f aca="false">AVERAGE(A255:C255)</f>
        <v>7.33333333333333</v>
      </c>
      <c r="H255" s="0" t="n">
        <f aca="false">A255/A$2</f>
        <v>10.1167784685864</v>
      </c>
      <c r="I255" s="0" t="n">
        <f aca="false">B255/B$2</f>
        <v>8.97963258785943</v>
      </c>
      <c r="J255" s="0" t="n">
        <f aca="false">C255/C$2</f>
        <v>2.36286254728878</v>
      </c>
      <c r="K255" s="0" t="n">
        <f aca="false">AVERAGE(H255:J255)</f>
        <v>7.15309120124486</v>
      </c>
      <c r="L255" s="0" t="n">
        <f aca="false">K255-$N$4</f>
        <v>-0.553436940051093</v>
      </c>
    </row>
    <row r="256" customFormat="false" ht="12.75" hidden="false" customHeight="false" outlineLevel="0" collapsed="false">
      <c r="A256" s="0" t="n">
        <v>11</v>
      </c>
      <c r="B256" s="0" t="n">
        <v>14</v>
      </c>
      <c r="C256" s="0" t="n">
        <v>5</v>
      </c>
      <c r="D256" s="0" t="n">
        <v>0</v>
      </c>
      <c r="E256" s="0" t="n">
        <f aca="false">AVERAGE(A256:C256)</f>
        <v>10</v>
      </c>
      <c r="H256" s="0" t="n">
        <f aca="false">A256/A$2</f>
        <v>10.1167784685864</v>
      </c>
      <c r="I256" s="0" t="n">
        <f aca="false">B256/B$2</f>
        <v>13.9683173588924</v>
      </c>
      <c r="J256" s="0" t="n">
        <f aca="false">C256/C$2</f>
        <v>5.90715636822194</v>
      </c>
      <c r="K256" s="0" t="n">
        <f aca="false">AVERAGE(H256:J256)</f>
        <v>9.99741739856692</v>
      </c>
      <c r="L256" s="0" t="n">
        <f aca="false">K256-$N$4</f>
        <v>2.29088925727097</v>
      </c>
    </row>
    <row r="257" customFormat="false" ht="12.75" hidden="false" customHeight="false" outlineLevel="0" collapsed="false">
      <c r="A257" s="0" t="n">
        <v>8</v>
      </c>
      <c r="B257" s="0" t="n">
        <v>12</v>
      </c>
      <c r="C257" s="0" t="n">
        <v>5</v>
      </c>
      <c r="D257" s="0" t="n">
        <v>0</v>
      </c>
      <c r="E257" s="0" t="n">
        <f aca="false">AVERAGE(A257:C257)</f>
        <v>8.33333333333333</v>
      </c>
      <c r="H257" s="0" t="n">
        <f aca="false">A257/A$2</f>
        <v>7.35765706806283</v>
      </c>
      <c r="I257" s="0" t="n">
        <f aca="false">B257/B$2</f>
        <v>11.9728434504792</v>
      </c>
      <c r="J257" s="0" t="n">
        <f aca="false">C257/C$2</f>
        <v>5.90715636822194</v>
      </c>
      <c r="K257" s="0" t="n">
        <f aca="false">AVERAGE(H257:J257)</f>
        <v>8.412552295588</v>
      </c>
      <c r="L257" s="0" t="n">
        <f aca="false">K257-$N$4</f>
        <v>0.706024154292045</v>
      </c>
    </row>
    <row r="258" customFormat="false" ht="12.75" hidden="false" customHeight="false" outlineLevel="0" collapsed="false">
      <c r="A258" s="0" t="n">
        <v>12</v>
      </c>
      <c r="B258" s="0" t="n">
        <v>9</v>
      </c>
      <c r="C258" s="0" t="n">
        <v>2</v>
      </c>
      <c r="D258" s="0" t="n">
        <v>0</v>
      </c>
      <c r="E258" s="0" t="n">
        <f aca="false">AVERAGE(A258:C258)</f>
        <v>7.66666666666667</v>
      </c>
      <c r="H258" s="0" t="n">
        <f aca="false">A258/A$2</f>
        <v>11.0364856020942</v>
      </c>
      <c r="I258" s="0" t="n">
        <f aca="false">B258/B$2</f>
        <v>8.97963258785943</v>
      </c>
      <c r="J258" s="0" t="n">
        <f aca="false">C258/C$2</f>
        <v>2.36286254728878</v>
      </c>
      <c r="K258" s="0" t="n">
        <f aca="false">AVERAGE(H258:J258)</f>
        <v>7.45966024574748</v>
      </c>
      <c r="L258" s="0" t="n">
        <f aca="false">K258-$N$4</f>
        <v>-0.246867895548475</v>
      </c>
    </row>
    <row r="259" customFormat="false" ht="12.75" hidden="false" customHeight="false" outlineLevel="0" collapsed="false">
      <c r="A259" s="0" t="n">
        <v>4</v>
      </c>
      <c r="B259" s="0" t="n">
        <v>10</v>
      </c>
      <c r="C259" s="0" t="n">
        <v>6</v>
      </c>
      <c r="D259" s="0" t="n">
        <v>0</v>
      </c>
      <c r="E259" s="0" t="n">
        <f aca="false">AVERAGE(A259:C259)</f>
        <v>6.66666666666667</v>
      </c>
      <c r="H259" s="0" t="n">
        <f aca="false">A259/A$2</f>
        <v>3.67882853403141</v>
      </c>
      <c r="I259" s="0" t="n">
        <f aca="false">B259/B$2</f>
        <v>9.97736954206603</v>
      </c>
      <c r="J259" s="0" t="n">
        <f aca="false">C259/C$2</f>
        <v>7.08858764186633</v>
      </c>
      <c r="K259" s="0" t="n">
        <f aca="false">AVERAGE(H259:J259)</f>
        <v>6.91492857265459</v>
      </c>
      <c r="L259" s="0" t="n">
        <f aca="false">K259-$N$4</f>
        <v>-0.791599568641364</v>
      </c>
    </row>
    <row r="260" customFormat="false" ht="12.75" hidden="false" customHeight="false" outlineLevel="0" collapsed="false">
      <c r="A260" s="0" t="n">
        <v>9</v>
      </c>
      <c r="B260" s="0" t="n">
        <v>5</v>
      </c>
      <c r="C260" s="0" t="n">
        <v>5</v>
      </c>
      <c r="D260" s="0" t="n">
        <v>0</v>
      </c>
      <c r="E260" s="0" t="n">
        <f aca="false">AVERAGE(A260:C260)</f>
        <v>6.33333333333333</v>
      </c>
      <c r="H260" s="0" t="n">
        <f aca="false">A260/A$2</f>
        <v>8.27736420157068</v>
      </c>
      <c r="I260" s="0" t="n">
        <f aca="false">B260/B$2</f>
        <v>4.98868477103301</v>
      </c>
      <c r="J260" s="0" t="n">
        <f aca="false">C260/C$2</f>
        <v>5.90715636822194</v>
      </c>
      <c r="K260" s="0" t="n">
        <f aca="false">AVERAGE(H260:J260)</f>
        <v>6.39106844694188</v>
      </c>
      <c r="L260" s="0" t="n">
        <f aca="false">K260-$N$4</f>
        <v>-1.31545969435408</v>
      </c>
    </row>
    <row r="261" customFormat="false" ht="12.75" hidden="false" customHeight="false" outlineLevel="0" collapsed="false">
      <c r="A261" s="0" t="n">
        <v>10</v>
      </c>
      <c r="B261" s="0" t="n">
        <v>13</v>
      </c>
      <c r="C261" s="0" t="n">
        <v>6</v>
      </c>
      <c r="D261" s="0" t="n">
        <v>0</v>
      </c>
      <c r="E261" s="0" t="n">
        <f aca="false">AVERAGE(A261:C261)</f>
        <v>9.66666666666667</v>
      </c>
      <c r="H261" s="0" t="n">
        <f aca="false">A261/A$2</f>
        <v>9.19707133507853</v>
      </c>
      <c r="I261" s="0" t="n">
        <f aca="false">B261/B$2</f>
        <v>12.9705804046858</v>
      </c>
      <c r="J261" s="0" t="n">
        <f aca="false">C261/C$2</f>
        <v>7.08858764186633</v>
      </c>
      <c r="K261" s="0" t="n">
        <f aca="false">AVERAGE(H261:J261)</f>
        <v>9.7520797938769</v>
      </c>
      <c r="L261" s="0" t="n">
        <f aca="false">K261-$N$4</f>
        <v>2.04555165258095</v>
      </c>
    </row>
    <row r="262" customFormat="false" ht="12.75" hidden="false" customHeight="false" outlineLevel="0" collapsed="false">
      <c r="A262" s="0" t="n">
        <v>10</v>
      </c>
      <c r="B262" s="0" t="n">
        <v>8</v>
      </c>
      <c r="C262" s="0" t="n">
        <v>3</v>
      </c>
      <c r="D262" s="0" t="n">
        <v>0</v>
      </c>
      <c r="E262" s="0" t="n">
        <f aca="false">AVERAGE(A262:C262)</f>
        <v>7</v>
      </c>
      <c r="H262" s="0" t="n">
        <f aca="false">A262/A$2</f>
        <v>9.19707133507853</v>
      </c>
      <c r="I262" s="0" t="n">
        <f aca="false">B262/B$2</f>
        <v>7.98189563365282</v>
      </c>
      <c r="J262" s="0" t="n">
        <f aca="false">C262/C$2</f>
        <v>3.54429382093317</v>
      </c>
      <c r="K262" s="0" t="n">
        <f aca="false">AVERAGE(H262:J262)</f>
        <v>6.90775359655484</v>
      </c>
      <c r="L262" s="0" t="n">
        <f aca="false">K262-$N$4</f>
        <v>-0.798774544741115</v>
      </c>
    </row>
    <row r="263" customFormat="false" ht="12.75" hidden="false" customHeight="false" outlineLevel="0" collapsed="false">
      <c r="A263" s="0" t="n">
        <v>11</v>
      </c>
      <c r="B263" s="0" t="n">
        <v>11</v>
      </c>
      <c r="C263" s="0" t="n">
        <v>4</v>
      </c>
      <c r="D263" s="0" t="n">
        <v>0</v>
      </c>
      <c r="E263" s="0" t="n">
        <f aca="false">AVERAGE(A263:C263)</f>
        <v>8.66666666666667</v>
      </c>
      <c r="H263" s="0" t="n">
        <f aca="false">A263/A$2</f>
        <v>10.1167784685864</v>
      </c>
      <c r="I263" s="0" t="n">
        <f aca="false">B263/B$2</f>
        <v>10.9751064962726</v>
      </c>
      <c r="J263" s="0" t="n">
        <f aca="false">C263/C$2</f>
        <v>4.72572509457755</v>
      </c>
      <c r="K263" s="0" t="n">
        <f aca="false">AVERAGE(H263:J263)</f>
        <v>8.60587001981219</v>
      </c>
      <c r="L263" s="0" t="n">
        <f aca="false">K263-$N$4</f>
        <v>0.899341878516236</v>
      </c>
    </row>
    <row r="264" customFormat="false" ht="12.75" hidden="false" customHeight="false" outlineLevel="0" collapsed="false">
      <c r="A264" s="0" t="n">
        <v>15</v>
      </c>
      <c r="B264" s="0" t="n">
        <v>15</v>
      </c>
      <c r="C264" s="0" t="n">
        <v>8</v>
      </c>
      <c r="D264" s="0" t="n">
        <v>0</v>
      </c>
      <c r="E264" s="0" t="n">
        <f aca="false">AVERAGE(A264:C264)</f>
        <v>12.6666666666667</v>
      </c>
      <c r="H264" s="0" t="n">
        <f aca="false">A264/A$2</f>
        <v>13.7956070026178</v>
      </c>
      <c r="I264" s="0" t="n">
        <f aca="false">B264/B$2</f>
        <v>14.966054313099</v>
      </c>
      <c r="J264" s="0" t="n">
        <f aca="false">C264/C$2</f>
        <v>9.45145018915511</v>
      </c>
      <c r="K264" s="0" t="n">
        <f aca="false">AVERAGE(H264:J264)</f>
        <v>12.7377038349573</v>
      </c>
      <c r="L264" s="0" t="n">
        <f aca="false">K264-$N$4</f>
        <v>5.03117569366136</v>
      </c>
    </row>
    <row r="265" customFormat="false" ht="12.75" hidden="false" customHeight="false" outlineLevel="0" collapsed="false">
      <c r="A265" s="0" t="n">
        <v>8</v>
      </c>
      <c r="B265" s="0" t="n">
        <v>11</v>
      </c>
      <c r="C265" s="0" t="n">
        <v>15</v>
      </c>
      <c r="D265" s="0" t="n">
        <v>0</v>
      </c>
      <c r="E265" s="0" t="n">
        <f aca="false">AVERAGE(A265:C265)</f>
        <v>11.3333333333333</v>
      </c>
      <c r="H265" s="0" t="n">
        <f aca="false">A265/A$2</f>
        <v>7.35765706806283</v>
      </c>
      <c r="I265" s="0" t="n">
        <f aca="false">B265/B$2</f>
        <v>10.9751064962726</v>
      </c>
      <c r="J265" s="0" t="n">
        <f aca="false">C265/C$2</f>
        <v>17.7214691046658</v>
      </c>
      <c r="K265" s="0" t="n">
        <f aca="false">AVERAGE(H265:J265)</f>
        <v>12.0180775563338</v>
      </c>
      <c r="L265" s="0" t="n">
        <f aca="false">K265-$N$4</f>
        <v>4.3115494150378</v>
      </c>
    </row>
    <row r="266" customFormat="false" ht="12.75" hidden="false" customHeight="false" outlineLevel="0" collapsed="false">
      <c r="A266" s="0" t="n">
        <v>3</v>
      </c>
      <c r="B266" s="0" t="n">
        <v>7</v>
      </c>
      <c r="C266" s="0" t="n">
        <v>9</v>
      </c>
      <c r="D266" s="0" t="n">
        <v>0</v>
      </c>
      <c r="E266" s="0" t="n">
        <f aca="false">AVERAGE(A266:C266)</f>
        <v>6.33333333333333</v>
      </c>
      <c r="H266" s="0" t="n">
        <f aca="false">A266/A$2</f>
        <v>2.75912140052356</v>
      </c>
      <c r="I266" s="0" t="n">
        <f aca="false">B266/B$2</f>
        <v>6.98415867944622</v>
      </c>
      <c r="J266" s="0" t="n">
        <f aca="false">C266/C$2</f>
        <v>10.6328814627995</v>
      </c>
      <c r="K266" s="0" t="n">
        <f aca="false">AVERAGE(H266:J266)</f>
        <v>6.79205384758976</v>
      </c>
      <c r="L266" s="0" t="n">
        <f aca="false">K266-$N$4</f>
        <v>-0.914474293706197</v>
      </c>
    </row>
    <row r="267" customFormat="false" ht="12.75" hidden="false" customHeight="false" outlineLevel="0" collapsed="false">
      <c r="A267" s="0" t="n">
        <v>3</v>
      </c>
      <c r="B267" s="0" t="n">
        <v>10</v>
      </c>
      <c r="C267" s="0" t="n">
        <v>8</v>
      </c>
      <c r="D267" s="0" t="n">
        <v>0</v>
      </c>
      <c r="E267" s="0" t="n">
        <f aca="false">AVERAGE(A267:C267)</f>
        <v>7</v>
      </c>
      <c r="H267" s="0" t="n">
        <f aca="false">A267/A$2</f>
        <v>2.75912140052356</v>
      </c>
      <c r="I267" s="0" t="n">
        <f aca="false">B267/B$2</f>
        <v>9.97736954206603</v>
      </c>
      <c r="J267" s="0" t="n">
        <f aca="false">C267/C$2</f>
        <v>9.45145018915511</v>
      </c>
      <c r="K267" s="0" t="n">
        <f aca="false">AVERAGE(H267:J267)</f>
        <v>7.39598037724823</v>
      </c>
      <c r="L267" s="0" t="n">
        <f aca="false">K267-$N$4</f>
        <v>-0.310547764047723</v>
      </c>
    </row>
    <row r="268" customFormat="false" ht="12.75" hidden="false" customHeight="false" outlineLevel="0" collapsed="false">
      <c r="A268" s="0" t="n">
        <v>14</v>
      </c>
      <c r="B268" s="0" t="n">
        <v>3</v>
      </c>
      <c r="C268" s="0" t="n">
        <v>2</v>
      </c>
      <c r="D268" s="0" t="n">
        <v>0</v>
      </c>
      <c r="E268" s="0" t="n">
        <f aca="false">AVERAGE(A268:C268)</f>
        <v>6.33333333333333</v>
      </c>
      <c r="H268" s="0" t="n">
        <f aca="false">A268/A$2</f>
        <v>12.8758998691099</v>
      </c>
      <c r="I268" s="0" t="n">
        <f aca="false">B268/B$2</f>
        <v>2.99321086261981</v>
      </c>
      <c r="J268" s="0" t="n">
        <f aca="false">C268/C$2</f>
        <v>2.36286254728878</v>
      </c>
      <c r="K268" s="0" t="n">
        <f aca="false">AVERAGE(H268:J268)</f>
        <v>6.07732442633951</v>
      </c>
      <c r="L268" s="0" t="n">
        <f aca="false">K268-$N$4</f>
        <v>-1.62920371495645</v>
      </c>
    </row>
    <row r="269" customFormat="false" ht="12.75" hidden="false" customHeight="false" outlineLevel="0" collapsed="false">
      <c r="A269" s="0" t="n">
        <v>7</v>
      </c>
      <c r="B269" s="0" t="n">
        <v>7</v>
      </c>
      <c r="C269" s="0" t="n">
        <v>7</v>
      </c>
      <c r="D269" s="0" t="n">
        <v>0</v>
      </c>
      <c r="E269" s="0" t="n">
        <f aca="false">AVERAGE(A269:C269)</f>
        <v>7</v>
      </c>
      <c r="H269" s="0" t="n">
        <f aca="false">A269/A$2</f>
        <v>6.43794993455497</v>
      </c>
      <c r="I269" s="0" t="n">
        <f aca="false">B269/B$2</f>
        <v>6.98415867944622</v>
      </c>
      <c r="J269" s="0" t="n">
        <f aca="false">C269/C$2</f>
        <v>8.27001891551072</v>
      </c>
      <c r="K269" s="0" t="n">
        <f aca="false">AVERAGE(H269:J269)</f>
        <v>7.23070917650397</v>
      </c>
      <c r="L269" s="0" t="n">
        <f aca="false">K269-$N$4</f>
        <v>-0.475818964791984</v>
      </c>
    </row>
    <row r="270" customFormat="false" ht="12.75" hidden="false" customHeight="false" outlineLevel="0" collapsed="false">
      <c r="A270" s="0" t="n">
        <v>9</v>
      </c>
      <c r="B270" s="0" t="n">
        <v>12</v>
      </c>
      <c r="C270" s="0" t="n">
        <v>5</v>
      </c>
      <c r="D270" s="0" t="n">
        <v>0</v>
      </c>
      <c r="E270" s="0" t="n">
        <f aca="false">AVERAGE(A270:C270)</f>
        <v>8.66666666666667</v>
      </c>
      <c r="H270" s="0" t="n">
        <f aca="false">A270/A$2</f>
        <v>8.27736420157068</v>
      </c>
      <c r="I270" s="0" t="n">
        <f aca="false">B270/B$2</f>
        <v>11.9728434504792</v>
      </c>
      <c r="J270" s="0" t="n">
        <f aca="false">C270/C$2</f>
        <v>5.90715636822194</v>
      </c>
      <c r="K270" s="0" t="n">
        <f aca="false">AVERAGE(H270:J270)</f>
        <v>8.71912134009062</v>
      </c>
      <c r="L270" s="0" t="n">
        <f aca="false">K270-$N$4</f>
        <v>1.01259319879466</v>
      </c>
    </row>
    <row r="271" customFormat="false" ht="12.75" hidden="false" customHeight="false" outlineLevel="0" collapsed="false">
      <c r="A271" s="0" t="n">
        <v>10</v>
      </c>
      <c r="B271" s="0" t="n">
        <v>5</v>
      </c>
      <c r="C271" s="0" t="n">
        <v>3</v>
      </c>
      <c r="D271" s="0" t="n">
        <v>0</v>
      </c>
      <c r="E271" s="0" t="n">
        <f aca="false">AVERAGE(A271:C271)</f>
        <v>6</v>
      </c>
      <c r="H271" s="0" t="n">
        <f aca="false">A271/A$2</f>
        <v>9.19707133507853</v>
      </c>
      <c r="I271" s="0" t="n">
        <f aca="false">B271/B$2</f>
        <v>4.98868477103301</v>
      </c>
      <c r="J271" s="0" t="n">
        <f aca="false">C271/C$2</f>
        <v>3.54429382093317</v>
      </c>
      <c r="K271" s="0" t="n">
        <f aca="false">AVERAGE(H271:J271)</f>
        <v>5.91001664234824</v>
      </c>
      <c r="L271" s="0" t="n">
        <f aca="false">K271-$N$4</f>
        <v>-1.79651149894772</v>
      </c>
    </row>
    <row r="272" customFormat="false" ht="12.75" hidden="false" customHeight="false" outlineLevel="0" collapsed="false">
      <c r="A272" s="0" t="n">
        <v>9</v>
      </c>
      <c r="B272" s="0" t="n">
        <v>5</v>
      </c>
      <c r="C272" s="0" t="n">
        <v>4</v>
      </c>
      <c r="D272" s="0" t="n">
        <v>0</v>
      </c>
      <c r="E272" s="0" t="n">
        <f aca="false">AVERAGE(A272:C272)</f>
        <v>6</v>
      </c>
      <c r="H272" s="0" t="n">
        <f aca="false">A272/A$2</f>
        <v>8.27736420157068</v>
      </c>
      <c r="I272" s="0" t="n">
        <f aca="false">B272/B$2</f>
        <v>4.98868477103301</v>
      </c>
      <c r="J272" s="0" t="n">
        <f aca="false">C272/C$2</f>
        <v>4.72572509457755</v>
      </c>
      <c r="K272" s="0" t="n">
        <f aca="false">AVERAGE(H272:J272)</f>
        <v>5.99725802239375</v>
      </c>
      <c r="L272" s="0" t="n">
        <f aca="false">K272-$N$4</f>
        <v>-1.70927011890221</v>
      </c>
    </row>
    <row r="273" customFormat="false" ht="12.75" hidden="false" customHeight="false" outlineLevel="0" collapsed="false">
      <c r="A273" s="0" t="n">
        <v>17</v>
      </c>
      <c r="B273" s="0" t="n">
        <v>7</v>
      </c>
      <c r="C273" s="0" t="n">
        <v>12</v>
      </c>
      <c r="D273" s="0" t="n">
        <v>0</v>
      </c>
      <c r="E273" s="0" t="n">
        <f aca="false">AVERAGE(A273:C273)</f>
        <v>12</v>
      </c>
      <c r="H273" s="0" t="n">
        <f aca="false">A273/A$2</f>
        <v>15.6350212696335</v>
      </c>
      <c r="I273" s="0" t="n">
        <f aca="false">B273/B$2</f>
        <v>6.98415867944622</v>
      </c>
      <c r="J273" s="0" t="n">
        <f aca="false">C273/C$2</f>
        <v>14.1771752837327</v>
      </c>
      <c r="K273" s="0" t="n">
        <f aca="false">AVERAGE(H273:J273)</f>
        <v>12.2654517442708</v>
      </c>
      <c r="L273" s="0" t="n">
        <f aca="false">K273-$N$4</f>
        <v>4.55892360297484</v>
      </c>
    </row>
    <row r="274" customFormat="false" ht="12.75" hidden="false" customHeight="false" outlineLevel="0" collapsed="false">
      <c r="A274" s="0" t="n">
        <v>9</v>
      </c>
      <c r="B274" s="0" t="n">
        <v>9</v>
      </c>
      <c r="C274" s="0" t="n">
        <v>7</v>
      </c>
      <c r="D274" s="0" t="n">
        <v>0</v>
      </c>
      <c r="E274" s="0" t="n">
        <f aca="false">AVERAGE(A274:C274)</f>
        <v>8.33333333333333</v>
      </c>
      <c r="H274" s="0" t="n">
        <f aca="false">A274/A$2</f>
        <v>8.27736420157068</v>
      </c>
      <c r="I274" s="0" t="n">
        <f aca="false">B274/B$2</f>
        <v>8.97963258785943</v>
      </c>
      <c r="J274" s="0" t="n">
        <f aca="false">C274/C$2</f>
        <v>8.27001891551072</v>
      </c>
      <c r="K274" s="0" t="n">
        <f aca="false">AVERAGE(H274:J274)</f>
        <v>8.50900523498027</v>
      </c>
      <c r="L274" s="0" t="n">
        <f aca="false">K274-$N$4</f>
        <v>0.802477093684319</v>
      </c>
    </row>
    <row r="275" customFormat="false" ht="12.75" hidden="false" customHeight="false" outlineLevel="0" collapsed="false">
      <c r="A275" s="0" t="n">
        <v>7</v>
      </c>
      <c r="B275" s="0" t="n">
        <v>17</v>
      </c>
      <c r="C275" s="0" t="n">
        <v>16</v>
      </c>
      <c r="D275" s="0" t="n">
        <v>0</v>
      </c>
      <c r="E275" s="0" t="n">
        <f aca="false">AVERAGE(A275:C275)</f>
        <v>13.3333333333333</v>
      </c>
      <c r="H275" s="0" t="n">
        <f aca="false">A275/A$2</f>
        <v>6.43794993455497</v>
      </c>
      <c r="I275" s="0" t="n">
        <f aca="false">B275/B$2</f>
        <v>16.9615282215123</v>
      </c>
      <c r="J275" s="0" t="n">
        <f aca="false">C275/C$2</f>
        <v>18.9029003783102</v>
      </c>
      <c r="K275" s="0" t="n">
        <f aca="false">AVERAGE(H275:J275)</f>
        <v>14.1007928447925</v>
      </c>
      <c r="L275" s="0" t="n">
        <f aca="false">K275-$N$4</f>
        <v>6.39426470349653</v>
      </c>
    </row>
    <row r="276" customFormat="false" ht="12.75" hidden="false" customHeight="false" outlineLevel="0" collapsed="false">
      <c r="A276" s="0" t="n">
        <v>5</v>
      </c>
      <c r="B276" s="0" t="n">
        <v>11</v>
      </c>
      <c r="C276" s="0" t="n">
        <v>6</v>
      </c>
      <c r="D276" s="0" t="n">
        <v>0</v>
      </c>
      <c r="E276" s="0" t="n">
        <f aca="false">AVERAGE(A276:C276)</f>
        <v>7.33333333333333</v>
      </c>
      <c r="H276" s="0" t="n">
        <f aca="false">A276/A$2</f>
        <v>4.59853566753927</v>
      </c>
      <c r="I276" s="0" t="n">
        <f aca="false">B276/B$2</f>
        <v>10.9751064962726</v>
      </c>
      <c r="J276" s="0" t="n">
        <f aca="false">C276/C$2</f>
        <v>7.08858764186633</v>
      </c>
      <c r="K276" s="0" t="n">
        <f aca="false">AVERAGE(H276:J276)</f>
        <v>7.55407660189274</v>
      </c>
      <c r="L276" s="0" t="n">
        <f aca="false">K276-$N$4</f>
        <v>-0.152451539403212</v>
      </c>
    </row>
    <row r="277" customFormat="false" ht="12.75" hidden="false" customHeight="false" outlineLevel="0" collapsed="false">
      <c r="A277" s="0" t="n">
        <v>9</v>
      </c>
      <c r="B277" s="0" t="n">
        <v>10</v>
      </c>
      <c r="C277" s="0" t="n">
        <v>3</v>
      </c>
      <c r="D277" s="0" t="n">
        <v>0</v>
      </c>
      <c r="E277" s="0" t="n">
        <f aca="false">AVERAGE(A277:C277)</f>
        <v>7.33333333333333</v>
      </c>
      <c r="H277" s="0" t="n">
        <f aca="false">A277/A$2</f>
        <v>8.27736420157068</v>
      </c>
      <c r="I277" s="0" t="n">
        <f aca="false">B277/B$2</f>
        <v>9.97736954206603</v>
      </c>
      <c r="J277" s="0" t="n">
        <f aca="false">C277/C$2</f>
        <v>3.54429382093317</v>
      </c>
      <c r="K277" s="0" t="n">
        <f aca="false">AVERAGE(H277:J277)</f>
        <v>7.26634252152329</v>
      </c>
      <c r="L277" s="0" t="n">
        <f aca="false">K277-$N$4</f>
        <v>-0.440185619772664</v>
      </c>
    </row>
    <row r="278" customFormat="false" ht="12.75" hidden="false" customHeight="false" outlineLevel="0" collapsed="false">
      <c r="A278" s="0" t="n">
        <v>11</v>
      </c>
      <c r="B278" s="0" t="n">
        <v>12</v>
      </c>
      <c r="C278" s="0" t="n">
        <v>5</v>
      </c>
      <c r="D278" s="0" t="n">
        <v>0</v>
      </c>
      <c r="E278" s="0" t="n">
        <f aca="false">AVERAGE(A278:C278)</f>
        <v>9.33333333333333</v>
      </c>
      <c r="H278" s="0" t="n">
        <f aca="false">A278/A$2</f>
        <v>10.1167784685864</v>
      </c>
      <c r="I278" s="0" t="n">
        <f aca="false">B278/B$2</f>
        <v>11.9728434504792</v>
      </c>
      <c r="J278" s="0" t="n">
        <f aca="false">C278/C$2</f>
        <v>5.90715636822194</v>
      </c>
      <c r="K278" s="0" t="n">
        <f aca="false">AVERAGE(H278:J278)</f>
        <v>9.33225942909585</v>
      </c>
      <c r="L278" s="0" t="n">
        <f aca="false">K278-$N$4</f>
        <v>1.6257312877999</v>
      </c>
    </row>
    <row r="279" customFormat="false" ht="12.75" hidden="false" customHeight="false" outlineLevel="0" collapsed="false">
      <c r="A279" s="0" t="n">
        <v>7</v>
      </c>
      <c r="B279" s="0" t="n">
        <v>6</v>
      </c>
      <c r="C279" s="0" t="n">
        <v>7</v>
      </c>
      <c r="D279" s="0" t="n">
        <v>0</v>
      </c>
      <c r="E279" s="0" t="n">
        <f aca="false">AVERAGE(A279:C279)</f>
        <v>6.66666666666667</v>
      </c>
      <c r="H279" s="0" t="n">
        <f aca="false">A279/A$2</f>
        <v>6.43794993455497</v>
      </c>
      <c r="I279" s="0" t="n">
        <f aca="false">B279/B$2</f>
        <v>5.98642172523962</v>
      </c>
      <c r="J279" s="0" t="n">
        <f aca="false">C279/C$2</f>
        <v>8.27001891551072</v>
      </c>
      <c r="K279" s="0" t="n">
        <f aca="false">AVERAGE(H279:J279)</f>
        <v>6.89813019176844</v>
      </c>
      <c r="L279" s="0" t="n">
        <f aca="false">K279-$N$4</f>
        <v>-0.80839794952752</v>
      </c>
    </row>
    <row r="280" customFormat="false" ht="12.75" hidden="false" customHeight="false" outlineLevel="0" collapsed="false">
      <c r="A280" s="0" t="n">
        <v>6</v>
      </c>
      <c r="B280" s="0" t="n">
        <v>17</v>
      </c>
      <c r="C280" s="0" t="n">
        <v>11</v>
      </c>
      <c r="D280" s="0" t="n">
        <v>0</v>
      </c>
      <c r="E280" s="0" t="n">
        <f aca="false">AVERAGE(A280:C280)</f>
        <v>11.3333333333333</v>
      </c>
      <c r="H280" s="0" t="n">
        <f aca="false">A280/A$2</f>
        <v>5.51824280104712</v>
      </c>
      <c r="I280" s="0" t="n">
        <f aca="false">B280/B$2</f>
        <v>16.9615282215123</v>
      </c>
      <c r="J280" s="0" t="n">
        <f aca="false">C280/C$2</f>
        <v>12.9957440100883</v>
      </c>
      <c r="K280" s="0" t="n">
        <f aca="false">AVERAGE(H280:J280)</f>
        <v>11.8251716775492</v>
      </c>
      <c r="L280" s="0" t="n">
        <f aca="false">K280-$N$4</f>
        <v>4.11864353625326</v>
      </c>
    </row>
    <row r="281" customFormat="false" ht="12.75" hidden="false" customHeight="false" outlineLevel="0" collapsed="false">
      <c r="A281" s="0" t="n">
        <v>5</v>
      </c>
      <c r="B281" s="0" t="n">
        <v>11</v>
      </c>
      <c r="C281" s="0" t="n">
        <v>9</v>
      </c>
      <c r="D281" s="0" t="n">
        <v>0</v>
      </c>
      <c r="E281" s="0" t="n">
        <f aca="false">AVERAGE(A281:C281)</f>
        <v>8.33333333333333</v>
      </c>
      <c r="H281" s="0" t="n">
        <f aca="false">A281/A$2</f>
        <v>4.59853566753927</v>
      </c>
      <c r="I281" s="0" t="n">
        <f aca="false">B281/B$2</f>
        <v>10.9751064962726</v>
      </c>
      <c r="J281" s="0" t="n">
        <f aca="false">C281/C$2</f>
        <v>10.6328814627995</v>
      </c>
      <c r="K281" s="0" t="n">
        <f aca="false">AVERAGE(H281:J281)</f>
        <v>8.73550787553713</v>
      </c>
      <c r="L281" s="0" t="n">
        <f aca="false">K281-$N$4</f>
        <v>1.02897973424118</v>
      </c>
    </row>
    <row r="282" customFormat="false" ht="12.75" hidden="false" customHeight="false" outlineLevel="0" collapsed="false">
      <c r="A282" s="0" t="n">
        <v>10</v>
      </c>
      <c r="B282" s="0" t="n">
        <v>9</v>
      </c>
      <c r="C282" s="0" t="n">
        <v>11</v>
      </c>
      <c r="D282" s="0" t="n">
        <v>0</v>
      </c>
      <c r="E282" s="0" t="n">
        <f aca="false">AVERAGE(A282:C282)</f>
        <v>10</v>
      </c>
      <c r="H282" s="0" t="n">
        <f aca="false">A282/A$2</f>
        <v>9.19707133507853</v>
      </c>
      <c r="I282" s="0" t="n">
        <f aca="false">B282/B$2</f>
        <v>8.97963258785943</v>
      </c>
      <c r="J282" s="0" t="n">
        <f aca="false">C282/C$2</f>
        <v>12.9957440100883</v>
      </c>
      <c r="K282" s="0" t="n">
        <f aca="false">AVERAGE(H282:J282)</f>
        <v>10.3908159776754</v>
      </c>
      <c r="L282" s="0" t="n">
        <f aca="false">K282-$N$4</f>
        <v>2.68428783637945</v>
      </c>
    </row>
    <row r="283" customFormat="false" ht="12.75" hidden="false" customHeight="false" outlineLevel="0" collapsed="false">
      <c r="A283" s="0" t="n">
        <v>8</v>
      </c>
      <c r="B283" s="0" t="n">
        <v>10</v>
      </c>
      <c r="C283" s="0" t="n">
        <v>8</v>
      </c>
      <c r="D283" s="0" t="n">
        <v>0</v>
      </c>
      <c r="E283" s="0" t="n">
        <f aca="false">AVERAGE(A283:C283)</f>
        <v>8.66666666666667</v>
      </c>
      <c r="H283" s="0" t="n">
        <f aca="false">A283/A$2</f>
        <v>7.35765706806283</v>
      </c>
      <c r="I283" s="0" t="n">
        <f aca="false">B283/B$2</f>
        <v>9.97736954206603</v>
      </c>
      <c r="J283" s="0" t="n">
        <f aca="false">C283/C$2</f>
        <v>9.45145018915511</v>
      </c>
      <c r="K283" s="0" t="n">
        <f aca="false">AVERAGE(H283:J283)</f>
        <v>8.92882559976132</v>
      </c>
      <c r="L283" s="0" t="n">
        <f aca="false">K283-$N$4</f>
        <v>1.22229745846536</v>
      </c>
    </row>
    <row r="284" customFormat="false" ht="12.75" hidden="false" customHeight="false" outlineLevel="0" collapsed="false">
      <c r="A284" s="0" t="n">
        <v>4</v>
      </c>
      <c r="B284" s="0" t="n">
        <v>6</v>
      </c>
      <c r="C284" s="0" t="n">
        <v>5</v>
      </c>
      <c r="D284" s="0" t="n">
        <v>0</v>
      </c>
      <c r="E284" s="0" t="n">
        <f aca="false">AVERAGE(A284:C284)</f>
        <v>5</v>
      </c>
      <c r="H284" s="0" t="n">
        <f aca="false">A284/A$2</f>
        <v>3.67882853403141</v>
      </c>
      <c r="I284" s="0" t="n">
        <f aca="false">B284/B$2</f>
        <v>5.98642172523962</v>
      </c>
      <c r="J284" s="0" t="n">
        <f aca="false">C284/C$2</f>
        <v>5.90715636822194</v>
      </c>
      <c r="K284" s="0" t="n">
        <f aca="false">AVERAGE(H284:J284)</f>
        <v>5.19080220916432</v>
      </c>
      <c r="L284" s="0" t="n">
        <f aca="false">K284-$N$4</f>
        <v>-2.51572593213163</v>
      </c>
    </row>
    <row r="285" customFormat="false" ht="12.75" hidden="false" customHeight="false" outlineLevel="0" collapsed="false">
      <c r="A285" s="0" t="n">
        <v>20</v>
      </c>
      <c r="B285" s="0" t="n">
        <v>9</v>
      </c>
      <c r="C285" s="0" t="n">
        <v>9</v>
      </c>
      <c r="D285" s="0" t="n">
        <v>0</v>
      </c>
      <c r="E285" s="0" t="n">
        <f aca="false">AVERAGE(A285:C285)</f>
        <v>12.6666666666667</v>
      </c>
      <c r="H285" s="0" t="n">
        <f aca="false">A285/A$2</f>
        <v>18.3941426701571</v>
      </c>
      <c r="I285" s="0" t="n">
        <f aca="false">B285/B$2</f>
        <v>8.97963258785943</v>
      </c>
      <c r="J285" s="0" t="n">
        <f aca="false">C285/C$2</f>
        <v>10.6328814627995</v>
      </c>
      <c r="K285" s="0" t="n">
        <f aca="false">AVERAGE(H285:J285)</f>
        <v>12.6688855736053</v>
      </c>
      <c r="L285" s="0" t="n">
        <f aca="false">K285-$N$4</f>
        <v>4.96235743230937</v>
      </c>
    </row>
    <row r="286" customFormat="false" ht="12.75" hidden="false" customHeight="false" outlineLevel="0" collapsed="false">
      <c r="A286" s="0" t="n">
        <v>6</v>
      </c>
      <c r="B286" s="0" t="n">
        <v>4</v>
      </c>
      <c r="C286" s="0" t="n">
        <v>3</v>
      </c>
      <c r="D286" s="0" t="n">
        <v>0</v>
      </c>
      <c r="E286" s="0" t="n">
        <f aca="false">AVERAGE(A286:C286)</f>
        <v>4.33333333333333</v>
      </c>
      <c r="H286" s="0" t="n">
        <f aca="false">A286/A$2</f>
        <v>5.51824280104712</v>
      </c>
      <c r="I286" s="0" t="n">
        <f aca="false">B286/B$2</f>
        <v>3.99094781682641</v>
      </c>
      <c r="J286" s="0" t="n">
        <f aca="false">C286/C$2</f>
        <v>3.54429382093317</v>
      </c>
      <c r="K286" s="0" t="n">
        <f aca="false">AVERAGE(H286:J286)</f>
        <v>4.35116147960223</v>
      </c>
      <c r="L286" s="0" t="n">
        <f aca="false">K286-$N$4</f>
        <v>-3.35536666169372</v>
      </c>
    </row>
    <row r="287" customFormat="false" ht="12.75" hidden="false" customHeight="false" outlineLevel="0" collapsed="false">
      <c r="A287" s="0" t="n">
        <v>17</v>
      </c>
      <c r="B287" s="0" t="n">
        <v>12</v>
      </c>
      <c r="C287" s="0" t="n">
        <v>5</v>
      </c>
      <c r="D287" s="0" t="n">
        <v>0</v>
      </c>
      <c r="E287" s="0" t="n">
        <f aca="false">AVERAGE(A287:C287)</f>
        <v>11.3333333333333</v>
      </c>
      <c r="H287" s="0" t="n">
        <f aca="false">A287/A$2</f>
        <v>15.6350212696335</v>
      </c>
      <c r="I287" s="0" t="n">
        <f aca="false">B287/B$2</f>
        <v>11.9728434504792</v>
      </c>
      <c r="J287" s="0" t="n">
        <f aca="false">C287/C$2</f>
        <v>5.90715636822194</v>
      </c>
      <c r="K287" s="0" t="n">
        <f aca="false">AVERAGE(H287:J287)</f>
        <v>11.1716736961116</v>
      </c>
      <c r="L287" s="0" t="n">
        <f aca="false">K287-$N$4</f>
        <v>3.4651455548156</v>
      </c>
    </row>
    <row r="288" customFormat="false" ht="12.75" hidden="false" customHeight="false" outlineLevel="0" collapsed="false">
      <c r="A288" s="0" t="n">
        <v>6</v>
      </c>
      <c r="B288" s="0" t="n">
        <v>12</v>
      </c>
      <c r="C288" s="0" t="n">
        <v>4</v>
      </c>
      <c r="D288" s="0" t="n">
        <v>0</v>
      </c>
      <c r="E288" s="0" t="n">
        <f aca="false">AVERAGE(A288:C288)</f>
        <v>7.33333333333333</v>
      </c>
      <c r="H288" s="0" t="n">
        <f aca="false">A288/A$2</f>
        <v>5.51824280104712</v>
      </c>
      <c r="I288" s="0" t="n">
        <f aca="false">B288/B$2</f>
        <v>11.9728434504792</v>
      </c>
      <c r="J288" s="0" t="n">
        <f aca="false">C288/C$2</f>
        <v>4.72572509457755</v>
      </c>
      <c r="K288" s="0" t="n">
        <f aca="false">AVERAGE(H288:J288)</f>
        <v>7.40560378203464</v>
      </c>
      <c r="L288" s="0" t="n">
        <f aca="false">K288-$N$4</f>
        <v>-0.30092435926132</v>
      </c>
    </row>
    <row r="289" customFormat="false" ht="12.75" hidden="false" customHeight="false" outlineLevel="0" collapsed="false">
      <c r="A289" s="0" t="n">
        <v>17</v>
      </c>
      <c r="B289" s="0" t="n">
        <v>4</v>
      </c>
      <c r="C289" s="0" t="n">
        <v>11</v>
      </c>
      <c r="D289" s="0" t="n">
        <v>0</v>
      </c>
      <c r="E289" s="0" t="n">
        <f aca="false">AVERAGE(A289:C289)</f>
        <v>10.6666666666667</v>
      </c>
      <c r="H289" s="0" t="n">
        <f aca="false">A289/A$2</f>
        <v>15.6350212696335</v>
      </c>
      <c r="I289" s="0" t="n">
        <f aca="false">B289/B$2</f>
        <v>3.99094781682641</v>
      </c>
      <c r="J289" s="0" t="n">
        <f aca="false">C289/C$2</f>
        <v>12.9957440100883</v>
      </c>
      <c r="K289" s="0" t="n">
        <f aca="false">AVERAGE(H289:J289)</f>
        <v>10.8739043655161</v>
      </c>
      <c r="L289" s="0" t="n">
        <f aca="false">K289-$N$4</f>
        <v>3.16737622422011</v>
      </c>
    </row>
    <row r="290" customFormat="false" ht="12.75" hidden="false" customHeight="false" outlineLevel="0" collapsed="false">
      <c r="A290" s="0" t="n">
        <v>7</v>
      </c>
      <c r="B290" s="0" t="n">
        <v>5</v>
      </c>
      <c r="C290" s="0" t="n">
        <v>2</v>
      </c>
      <c r="D290" s="0" t="n">
        <v>0</v>
      </c>
      <c r="E290" s="0" t="n">
        <f aca="false">AVERAGE(A290:C290)</f>
        <v>4.66666666666667</v>
      </c>
      <c r="H290" s="0" t="n">
        <f aca="false">A290/A$2</f>
        <v>6.43794993455497</v>
      </c>
      <c r="I290" s="0" t="n">
        <f aca="false">B290/B$2</f>
        <v>4.98868477103301</v>
      </c>
      <c r="J290" s="0" t="n">
        <f aca="false">C290/C$2</f>
        <v>2.36286254728878</v>
      </c>
      <c r="K290" s="0" t="n">
        <f aca="false">AVERAGE(H290:J290)</f>
        <v>4.59649908429226</v>
      </c>
      <c r="L290" s="0" t="n">
        <f aca="false">K290-$N$4</f>
        <v>-3.1100290570037</v>
      </c>
    </row>
    <row r="291" customFormat="false" ht="12.75" hidden="false" customHeight="false" outlineLevel="0" collapsed="false">
      <c r="A291" s="0" t="n">
        <v>12</v>
      </c>
      <c r="B291" s="0" t="n">
        <v>11</v>
      </c>
      <c r="C291" s="0" t="n">
        <v>6</v>
      </c>
      <c r="D291" s="0" t="n">
        <v>0</v>
      </c>
      <c r="E291" s="0" t="n">
        <f aca="false">AVERAGE(A291:C291)</f>
        <v>9.66666666666667</v>
      </c>
      <c r="H291" s="0" t="n">
        <f aca="false">A291/A$2</f>
        <v>11.0364856020942</v>
      </c>
      <c r="I291" s="0" t="n">
        <f aca="false">B291/B$2</f>
        <v>10.9751064962726</v>
      </c>
      <c r="J291" s="0" t="n">
        <f aca="false">C291/C$2</f>
        <v>7.08858764186633</v>
      </c>
      <c r="K291" s="0" t="n">
        <f aca="false">AVERAGE(H291:J291)</f>
        <v>9.70005991341107</v>
      </c>
      <c r="L291" s="0" t="n">
        <f aca="false">K291-$N$4</f>
        <v>1.99353177211511</v>
      </c>
    </row>
    <row r="292" customFormat="false" ht="12.75" hidden="false" customHeight="false" outlineLevel="0" collapsed="false">
      <c r="A292" s="0" t="n">
        <v>9</v>
      </c>
      <c r="B292" s="0" t="n">
        <v>9</v>
      </c>
      <c r="C292" s="0" t="n">
        <v>7</v>
      </c>
      <c r="D292" s="0" t="n">
        <v>0</v>
      </c>
      <c r="E292" s="0" t="n">
        <f aca="false">AVERAGE(A292:C292)</f>
        <v>8.33333333333333</v>
      </c>
      <c r="H292" s="0" t="n">
        <f aca="false">A292/A$2</f>
        <v>8.27736420157068</v>
      </c>
      <c r="I292" s="0" t="n">
        <f aca="false">B292/B$2</f>
        <v>8.97963258785943</v>
      </c>
      <c r="J292" s="0" t="n">
        <f aca="false">C292/C$2</f>
        <v>8.27001891551072</v>
      </c>
      <c r="K292" s="0" t="n">
        <f aca="false">AVERAGE(H292:J292)</f>
        <v>8.50900523498027</v>
      </c>
      <c r="L292" s="0" t="n">
        <f aca="false">K292-$N$4</f>
        <v>0.802477093684319</v>
      </c>
    </row>
    <row r="293" customFormat="false" ht="12.75" hidden="false" customHeight="false" outlineLevel="0" collapsed="false">
      <c r="A293" s="0" t="n">
        <v>2</v>
      </c>
      <c r="B293" s="0" t="n">
        <v>15</v>
      </c>
      <c r="C293" s="0" t="n">
        <v>7</v>
      </c>
      <c r="D293" s="0" t="n">
        <v>0</v>
      </c>
      <c r="E293" s="0" t="n">
        <f aca="false">AVERAGE(A293:C293)</f>
        <v>8</v>
      </c>
      <c r="H293" s="0" t="n">
        <f aca="false">A293/A$2</f>
        <v>1.83941426701571</v>
      </c>
      <c r="I293" s="0" t="n">
        <f aca="false">B293/B$2</f>
        <v>14.966054313099</v>
      </c>
      <c r="J293" s="0" t="n">
        <f aca="false">C293/C$2</f>
        <v>8.27001891551072</v>
      </c>
      <c r="K293" s="0" t="n">
        <f aca="false">AVERAGE(H293:J293)</f>
        <v>8.35849583187516</v>
      </c>
      <c r="L293" s="0" t="n">
        <f aca="false">K293-$N$4</f>
        <v>0.6519676905792</v>
      </c>
    </row>
    <row r="294" customFormat="false" ht="12.75" hidden="false" customHeight="false" outlineLevel="0" collapsed="false">
      <c r="A294" s="0" t="n">
        <v>7</v>
      </c>
      <c r="B294" s="0" t="n">
        <v>7</v>
      </c>
      <c r="C294" s="0" t="n">
        <v>6</v>
      </c>
      <c r="D294" s="0" t="n">
        <v>0</v>
      </c>
      <c r="E294" s="0" t="n">
        <f aca="false">AVERAGE(A294:C294)</f>
        <v>6.66666666666667</v>
      </c>
      <c r="H294" s="0" t="n">
        <f aca="false">A294/A$2</f>
        <v>6.43794993455497</v>
      </c>
      <c r="I294" s="0" t="n">
        <f aca="false">B294/B$2</f>
        <v>6.98415867944622</v>
      </c>
      <c r="J294" s="0" t="n">
        <f aca="false">C294/C$2</f>
        <v>7.08858764186633</v>
      </c>
      <c r="K294" s="0" t="n">
        <f aca="false">AVERAGE(H294:J294)</f>
        <v>6.83689875195584</v>
      </c>
      <c r="L294" s="0" t="n">
        <f aca="false">K294-$N$4</f>
        <v>-0.869629389340115</v>
      </c>
    </row>
    <row r="295" customFormat="false" ht="12.75" hidden="false" customHeight="false" outlineLevel="0" collapsed="false">
      <c r="A295" s="0" t="n">
        <v>7</v>
      </c>
      <c r="B295" s="0" t="n">
        <v>6</v>
      </c>
      <c r="C295" s="0" t="n">
        <v>11</v>
      </c>
      <c r="D295" s="0" t="n">
        <v>0</v>
      </c>
      <c r="E295" s="0" t="n">
        <f aca="false">AVERAGE(A295:C295)</f>
        <v>8</v>
      </c>
      <c r="H295" s="0" t="n">
        <f aca="false">A295/A$2</f>
        <v>6.43794993455497</v>
      </c>
      <c r="I295" s="0" t="n">
        <f aca="false">B295/B$2</f>
        <v>5.98642172523962</v>
      </c>
      <c r="J295" s="0" t="n">
        <f aca="false">C295/C$2</f>
        <v>12.9957440100883</v>
      </c>
      <c r="K295" s="0" t="n">
        <f aca="false">AVERAGE(H295:J295)</f>
        <v>8.47337188996095</v>
      </c>
      <c r="L295" s="0" t="n">
        <f aca="false">K295-$N$4</f>
        <v>0.766843748664998</v>
      </c>
    </row>
    <row r="296" customFormat="false" ht="12.75" hidden="false" customHeight="false" outlineLevel="0" collapsed="false">
      <c r="A296" s="0" t="n">
        <v>9</v>
      </c>
      <c r="B296" s="0" t="n">
        <v>10</v>
      </c>
      <c r="C296" s="0" t="n">
        <v>5</v>
      </c>
      <c r="D296" s="0" t="n">
        <v>0</v>
      </c>
      <c r="E296" s="0" t="n">
        <f aca="false">AVERAGE(A296:C296)</f>
        <v>8</v>
      </c>
      <c r="H296" s="0" t="n">
        <f aca="false">A296/A$2</f>
        <v>8.27736420157068</v>
      </c>
      <c r="I296" s="0" t="n">
        <f aca="false">B296/B$2</f>
        <v>9.97736954206603</v>
      </c>
      <c r="J296" s="0" t="n">
        <f aca="false">C296/C$2</f>
        <v>5.90715636822194</v>
      </c>
      <c r="K296" s="0" t="n">
        <f aca="false">AVERAGE(H296:J296)</f>
        <v>8.05396337061955</v>
      </c>
      <c r="L296" s="0" t="n">
        <f aca="false">K296-$N$4</f>
        <v>0.347435229323596</v>
      </c>
    </row>
    <row r="297" customFormat="false" ht="12.75" hidden="false" customHeight="false" outlineLevel="0" collapsed="false">
      <c r="A297" s="0" t="n">
        <v>6</v>
      </c>
      <c r="B297" s="0" t="n">
        <v>12</v>
      </c>
      <c r="C297" s="0" t="n">
        <v>9</v>
      </c>
      <c r="D297" s="0" t="n">
        <v>0</v>
      </c>
      <c r="E297" s="0" t="n">
        <f aca="false">AVERAGE(A297:C297)</f>
        <v>9</v>
      </c>
      <c r="H297" s="0" t="n">
        <f aca="false">A297/A$2</f>
        <v>5.51824280104712</v>
      </c>
      <c r="I297" s="0" t="n">
        <f aca="false">B297/B$2</f>
        <v>11.9728434504792</v>
      </c>
      <c r="J297" s="0" t="n">
        <f aca="false">C297/C$2</f>
        <v>10.6328814627995</v>
      </c>
      <c r="K297" s="0" t="n">
        <f aca="false">AVERAGE(H297:J297)</f>
        <v>9.37465590477528</v>
      </c>
      <c r="L297" s="0" t="n">
        <f aca="false">K297-$N$4</f>
        <v>1.66812776347933</v>
      </c>
    </row>
    <row r="298" customFormat="false" ht="12.75" hidden="false" customHeight="false" outlineLevel="0" collapsed="false">
      <c r="A298" s="0" t="n">
        <v>13</v>
      </c>
      <c r="B298" s="0" t="n">
        <v>5</v>
      </c>
      <c r="C298" s="0" t="n">
        <v>7</v>
      </c>
      <c r="D298" s="0" t="n">
        <v>0</v>
      </c>
      <c r="E298" s="0" t="n">
        <f aca="false">AVERAGE(A298:C298)</f>
        <v>8.33333333333333</v>
      </c>
      <c r="H298" s="0" t="n">
        <f aca="false">A298/A$2</f>
        <v>11.9561927356021</v>
      </c>
      <c r="I298" s="0" t="n">
        <f aca="false">B298/B$2</f>
        <v>4.98868477103301</v>
      </c>
      <c r="J298" s="0" t="n">
        <f aca="false">C298/C$2</f>
        <v>8.27001891551072</v>
      </c>
      <c r="K298" s="0" t="n">
        <f aca="false">AVERAGE(H298:J298)</f>
        <v>8.40496547404861</v>
      </c>
      <c r="L298" s="0" t="n">
        <f aca="false">K298-$N$4</f>
        <v>0.698437332752652</v>
      </c>
    </row>
    <row r="299" customFormat="false" ht="12.75" hidden="false" customHeight="false" outlineLevel="0" collapsed="false">
      <c r="A299" s="0" t="n">
        <v>15</v>
      </c>
      <c r="B299" s="0" t="n">
        <v>5</v>
      </c>
      <c r="C299" s="0" t="n">
        <v>8</v>
      </c>
      <c r="D299" s="0" t="n">
        <v>0</v>
      </c>
      <c r="E299" s="0" t="n">
        <f aca="false">AVERAGE(A299:C299)</f>
        <v>9.33333333333333</v>
      </c>
      <c r="H299" s="0" t="n">
        <f aca="false">A299/A$2</f>
        <v>13.7956070026178</v>
      </c>
      <c r="I299" s="0" t="n">
        <f aca="false">B299/B$2</f>
        <v>4.98868477103301</v>
      </c>
      <c r="J299" s="0" t="n">
        <f aca="false">C299/C$2</f>
        <v>9.45145018915511</v>
      </c>
      <c r="K299" s="0" t="n">
        <f aca="false">AVERAGE(H299:J299)</f>
        <v>9.41191398760197</v>
      </c>
      <c r="L299" s="0" t="n">
        <f aca="false">K299-$N$4</f>
        <v>1.70538584630602</v>
      </c>
    </row>
    <row r="300" customFormat="false" ht="12.75" hidden="false" customHeight="false" outlineLevel="0" collapsed="false">
      <c r="A300" s="0" t="n">
        <v>10</v>
      </c>
      <c r="B300" s="0" t="n">
        <v>6</v>
      </c>
      <c r="C300" s="0" t="n">
        <v>4</v>
      </c>
      <c r="D300" s="0" t="n">
        <v>0</v>
      </c>
      <c r="E300" s="0" t="n">
        <f aca="false">AVERAGE(A300:C300)</f>
        <v>6.66666666666667</v>
      </c>
      <c r="H300" s="0" t="n">
        <f aca="false">A300/A$2</f>
        <v>9.19707133507853</v>
      </c>
      <c r="I300" s="0" t="n">
        <f aca="false">B300/B$2</f>
        <v>5.98642172523962</v>
      </c>
      <c r="J300" s="0" t="n">
        <f aca="false">C300/C$2</f>
        <v>4.72572509457755</v>
      </c>
      <c r="K300" s="0" t="n">
        <f aca="false">AVERAGE(H300:J300)</f>
        <v>6.6364060516319</v>
      </c>
      <c r="L300" s="0" t="n">
        <f aca="false">K300-$N$4</f>
        <v>-1.07012208966405</v>
      </c>
    </row>
    <row r="301" customFormat="false" ht="12.75" hidden="false" customHeight="false" outlineLevel="0" collapsed="false">
      <c r="A301" s="0" t="n">
        <v>11</v>
      </c>
      <c r="B301" s="0" t="n">
        <v>12</v>
      </c>
      <c r="C301" s="0" t="n">
        <v>2</v>
      </c>
      <c r="D301" s="0" t="n">
        <v>0</v>
      </c>
      <c r="E301" s="0" t="n">
        <f aca="false">AVERAGE(A301:C301)</f>
        <v>8.33333333333333</v>
      </c>
      <c r="H301" s="0" t="n">
        <f aca="false">A301/A$2</f>
        <v>10.1167784685864</v>
      </c>
      <c r="I301" s="0" t="n">
        <f aca="false">B301/B$2</f>
        <v>11.9728434504792</v>
      </c>
      <c r="J301" s="0" t="n">
        <f aca="false">C301/C$2</f>
        <v>2.36286254728878</v>
      </c>
      <c r="K301" s="0" t="n">
        <f aca="false">AVERAGE(H301:J301)</f>
        <v>8.15082815545147</v>
      </c>
      <c r="L301" s="0" t="n">
        <f aca="false">K301-$N$4</f>
        <v>0.444300014155511</v>
      </c>
    </row>
    <row r="302" customFormat="false" ht="12.75" hidden="false" customHeight="false" outlineLevel="0" collapsed="false">
      <c r="A302" s="0" t="n">
        <v>4</v>
      </c>
      <c r="B302" s="0" t="n">
        <v>4</v>
      </c>
      <c r="C302" s="0" t="n">
        <v>12</v>
      </c>
      <c r="D302" s="0" t="n">
        <v>0</v>
      </c>
      <c r="E302" s="0" t="n">
        <f aca="false">AVERAGE(A302:C302)</f>
        <v>6.66666666666667</v>
      </c>
      <c r="H302" s="0" t="n">
        <f aca="false">A302/A$2</f>
        <v>3.67882853403141</v>
      </c>
      <c r="I302" s="0" t="n">
        <f aca="false">B302/B$2</f>
        <v>3.99094781682641</v>
      </c>
      <c r="J302" s="0" t="n">
        <f aca="false">C302/C$2</f>
        <v>14.1771752837327</v>
      </c>
      <c r="K302" s="0" t="n">
        <f aca="false">AVERAGE(H302:J302)</f>
        <v>7.28231721153016</v>
      </c>
      <c r="L302" s="0" t="n">
        <f aca="false">K302-$N$4</f>
        <v>-0.424210929765793</v>
      </c>
    </row>
    <row r="303" customFormat="false" ht="12.75" hidden="false" customHeight="false" outlineLevel="0" collapsed="false">
      <c r="A303" s="0" t="n">
        <v>16</v>
      </c>
      <c r="B303" s="0" t="n">
        <v>9</v>
      </c>
      <c r="C303" s="0" t="n">
        <v>9</v>
      </c>
      <c r="D303" s="0" t="n">
        <v>0</v>
      </c>
      <c r="E303" s="0" t="n">
        <f aca="false">AVERAGE(A303:C303)</f>
        <v>11.3333333333333</v>
      </c>
      <c r="H303" s="0" t="n">
        <f aca="false">A303/A$2</f>
        <v>14.7153141361257</v>
      </c>
      <c r="I303" s="0" t="n">
        <f aca="false">B303/B$2</f>
        <v>8.97963258785943</v>
      </c>
      <c r="J303" s="0" t="n">
        <f aca="false">C303/C$2</f>
        <v>10.6328814627995</v>
      </c>
      <c r="K303" s="0" t="n">
        <f aca="false">AVERAGE(H303:J303)</f>
        <v>11.4426093955949</v>
      </c>
      <c r="L303" s="0" t="n">
        <f aca="false">K303-$N$4</f>
        <v>3.7360812542989</v>
      </c>
    </row>
    <row r="304" customFormat="false" ht="12.75" hidden="false" customHeight="false" outlineLevel="0" collapsed="false">
      <c r="A304" s="0" t="n">
        <v>4</v>
      </c>
      <c r="B304" s="0" t="n">
        <v>60</v>
      </c>
      <c r="C304" s="0" t="n">
        <v>4</v>
      </c>
      <c r="D304" s="0" t="n">
        <v>0</v>
      </c>
      <c r="E304" s="0" t="n">
        <f aca="false">AVERAGE(A304:C304)</f>
        <v>22.6666666666667</v>
      </c>
      <c r="H304" s="0" t="n">
        <f aca="false">A304/A$2</f>
        <v>3.67882853403141</v>
      </c>
      <c r="I304" s="0" t="n">
        <f aca="false">B304/B$2</f>
        <v>59.8642172523962</v>
      </c>
      <c r="J304" s="0" t="n">
        <f aca="false">C304/C$2</f>
        <v>4.72572509457755</v>
      </c>
      <c r="K304" s="0" t="n">
        <f aca="false">AVERAGE(H304:J304)</f>
        <v>22.756256960335</v>
      </c>
      <c r="L304" s="0" t="n">
        <f aca="false">K304-$N$4</f>
        <v>15.0497288190391</v>
      </c>
    </row>
    <row r="305" customFormat="false" ht="12.75" hidden="false" customHeight="false" outlineLevel="0" collapsed="false">
      <c r="A305" s="0" t="n">
        <v>3</v>
      </c>
      <c r="B305" s="0" t="n">
        <v>89</v>
      </c>
      <c r="C305" s="0" t="n">
        <v>8</v>
      </c>
      <c r="D305" s="0" t="n">
        <v>0</v>
      </c>
      <c r="E305" s="0" t="n">
        <f aca="false">AVERAGE(A305:C305)</f>
        <v>33.3333333333333</v>
      </c>
      <c r="H305" s="0" t="n">
        <f aca="false">A305/A$2</f>
        <v>2.75912140052356</v>
      </c>
      <c r="I305" s="0" t="n">
        <f aca="false">B305/B$2</f>
        <v>88.7985889243877</v>
      </c>
      <c r="J305" s="0" t="n">
        <f aca="false">C305/C$2</f>
        <v>9.45145018915511</v>
      </c>
      <c r="K305" s="0" t="n">
        <f aca="false">AVERAGE(H305:J305)</f>
        <v>33.6697201713554</v>
      </c>
      <c r="L305" s="0" t="n">
        <f aca="false">K305-$N$4</f>
        <v>25.9631920300595</v>
      </c>
    </row>
    <row r="306" customFormat="false" ht="12.75" hidden="false" customHeight="false" outlineLevel="0" collapsed="false">
      <c r="A306" s="0" t="n">
        <v>5</v>
      </c>
      <c r="B306" s="0" t="n">
        <v>87</v>
      </c>
      <c r="C306" s="0" t="n">
        <v>6</v>
      </c>
      <c r="D306" s="0" t="n">
        <v>0</v>
      </c>
      <c r="E306" s="0" t="n">
        <f aca="false">AVERAGE(A306:C306)</f>
        <v>32.6666666666667</v>
      </c>
      <c r="H306" s="0" t="n">
        <f aca="false">A306/A$2</f>
        <v>4.59853566753927</v>
      </c>
      <c r="I306" s="0" t="n">
        <f aca="false">B306/B$2</f>
        <v>86.8031150159744</v>
      </c>
      <c r="J306" s="0" t="n">
        <f aca="false">C306/C$2</f>
        <v>7.08858764186633</v>
      </c>
      <c r="K306" s="0" t="n">
        <f aca="false">AVERAGE(H306:J306)</f>
        <v>32.8300794417933</v>
      </c>
      <c r="L306" s="0" t="n">
        <f aca="false">K306-$N$4</f>
        <v>25.1235513004974</v>
      </c>
    </row>
    <row r="307" customFormat="false" ht="12.75" hidden="false" customHeight="false" outlineLevel="0" collapsed="false">
      <c r="A307" s="0" t="n">
        <v>7</v>
      </c>
      <c r="B307" s="0" t="n">
        <v>86</v>
      </c>
      <c r="C307" s="0" t="n">
        <v>9</v>
      </c>
      <c r="D307" s="0" t="n">
        <v>0</v>
      </c>
      <c r="E307" s="0" t="n">
        <f aca="false">AVERAGE(A307:C307)</f>
        <v>34</v>
      </c>
      <c r="H307" s="0" t="n">
        <f aca="false">A307/A$2</f>
        <v>6.43794993455497</v>
      </c>
      <c r="I307" s="0" t="n">
        <f aca="false">B307/B$2</f>
        <v>85.8053780617678</v>
      </c>
      <c r="J307" s="0" t="n">
        <f aca="false">C307/C$2</f>
        <v>10.6328814627995</v>
      </c>
      <c r="K307" s="0" t="n">
        <f aca="false">AVERAGE(H307:J307)</f>
        <v>34.2920698197074</v>
      </c>
      <c r="L307" s="0" t="n">
        <f aca="false">K307-$N$4</f>
        <v>26.5855416784115</v>
      </c>
    </row>
    <row r="308" customFormat="false" ht="12.75" hidden="false" customHeight="false" outlineLevel="0" collapsed="false">
      <c r="A308" s="0" t="n">
        <v>10</v>
      </c>
      <c r="B308" s="0" t="n">
        <v>76</v>
      </c>
      <c r="C308" s="0" t="n">
        <v>8</v>
      </c>
      <c r="D308" s="0" t="n">
        <v>0</v>
      </c>
      <c r="E308" s="0" t="n">
        <f aca="false">AVERAGE(A308:C308)</f>
        <v>31.3333333333333</v>
      </c>
      <c r="H308" s="0" t="n">
        <f aca="false">A308/A$2</f>
        <v>9.19707133507853</v>
      </c>
      <c r="I308" s="0" t="n">
        <f aca="false">B308/B$2</f>
        <v>75.8280085197018</v>
      </c>
      <c r="J308" s="0" t="n">
        <f aca="false">C308/C$2</f>
        <v>9.45145018915511</v>
      </c>
      <c r="K308" s="0" t="n">
        <f aca="false">AVERAGE(H308:J308)</f>
        <v>31.4921766813118</v>
      </c>
      <c r="L308" s="0" t="n">
        <f aca="false">K308-$N$4</f>
        <v>23.7856485400159</v>
      </c>
    </row>
    <row r="309" customFormat="false" ht="12.75" hidden="false" customHeight="false" outlineLevel="0" collapsed="false">
      <c r="A309" s="0" t="n">
        <v>4</v>
      </c>
      <c r="B309" s="0" t="n">
        <v>76</v>
      </c>
      <c r="C309" s="0" t="n">
        <v>8</v>
      </c>
      <c r="D309" s="0" t="n">
        <v>0</v>
      </c>
      <c r="E309" s="0" t="n">
        <f aca="false">AVERAGE(A309:C309)</f>
        <v>29.3333333333333</v>
      </c>
      <c r="H309" s="0" t="n">
        <f aca="false">A309/A$2</f>
        <v>3.67882853403141</v>
      </c>
      <c r="I309" s="0" t="n">
        <f aca="false">B309/B$2</f>
        <v>75.8280085197018</v>
      </c>
      <c r="J309" s="0" t="n">
        <f aca="false">C309/C$2</f>
        <v>9.45145018915511</v>
      </c>
      <c r="K309" s="0" t="n">
        <f aca="false">AVERAGE(H309:J309)</f>
        <v>29.6527624142961</v>
      </c>
      <c r="L309" s="0" t="n">
        <f aca="false">K309-$N$4</f>
        <v>21.9462342730002</v>
      </c>
    </row>
    <row r="310" customFormat="false" ht="12.75" hidden="false" customHeight="false" outlineLevel="0" collapsed="false">
      <c r="A310" s="0" t="n">
        <v>7</v>
      </c>
      <c r="B310" s="0" t="n">
        <v>80</v>
      </c>
      <c r="C310" s="0" t="n">
        <v>12</v>
      </c>
      <c r="D310" s="0" t="n">
        <v>0</v>
      </c>
      <c r="E310" s="0" t="n">
        <f aca="false">AVERAGE(A310:C310)</f>
        <v>33</v>
      </c>
      <c r="H310" s="0" t="n">
        <f aca="false">A310/A$2</f>
        <v>6.43794993455497</v>
      </c>
      <c r="I310" s="0" t="n">
        <f aca="false">B310/B$2</f>
        <v>79.8189563365282</v>
      </c>
      <c r="J310" s="0" t="n">
        <f aca="false">C310/C$2</f>
        <v>14.1771752837327</v>
      </c>
      <c r="K310" s="0" t="n">
        <f aca="false">AVERAGE(H310:J310)</f>
        <v>33.4780271849386</v>
      </c>
      <c r="L310" s="0" t="n">
        <f aca="false">K310-$N$4</f>
        <v>25.7714990436427</v>
      </c>
    </row>
    <row r="311" customFormat="false" ht="12.75" hidden="false" customHeight="false" outlineLevel="0" collapsed="false">
      <c r="A311" s="0" t="n">
        <v>9</v>
      </c>
      <c r="B311" s="0" t="n">
        <v>70</v>
      </c>
      <c r="C311" s="0" t="n">
        <v>7</v>
      </c>
      <c r="D311" s="0" t="n">
        <v>0</v>
      </c>
      <c r="E311" s="0" t="n">
        <f aca="false">AVERAGE(A311:C311)</f>
        <v>28.6666666666667</v>
      </c>
      <c r="H311" s="0" t="n">
        <f aca="false">A311/A$2</f>
        <v>8.27736420157068</v>
      </c>
      <c r="I311" s="0" t="n">
        <f aca="false">B311/B$2</f>
        <v>69.8415867944622</v>
      </c>
      <c r="J311" s="0" t="n">
        <f aca="false">C311/C$2</f>
        <v>8.27001891551072</v>
      </c>
      <c r="K311" s="0" t="n">
        <f aca="false">AVERAGE(H311:J311)</f>
        <v>28.7963233038479</v>
      </c>
      <c r="L311" s="0" t="n">
        <f aca="false">K311-$N$4</f>
        <v>21.0897951625519</v>
      </c>
    </row>
    <row r="312" customFormat="false" ht="12.75" hidden="false" customHeight="false" outlineLevel="0" collapsed="false">
      <c r="A312" s="0" t="n">
        <v>6</v>
      </c>
      <c r="B312" s="0" t="n">
        <v>73</v>
      </c>
      <c r="C312" s="0" t="n">
        <v>4</v>
      </c>
      <c r="D312" s="0" t="n">
        <v>0</v>
      </c>
      <c r="E312" s="0" t="n">
        <f aca="false">AVERAGE(A312:C312)</f>
        <v>27.6666666666667</v>
      </c>
      <c r="H312" s="0" t="n">
        <f aca="false">A312/A$2</f>
        <v>5.51824280104712</v>
      </c>
      <c r="I312" s="0" t="n">
        <f aca="false">B312/B$2</f>
        <v>72.834797657082</v>
      </c>
      <c r="J312" s="0" t="n">
        <f aca="false">C312/C$2</f>
        <v>4.72572509457755</v>
      </c>
      <c r="K312" s="0" t="n">
        <f aca="false">AVERAGE(H312:J312)</f>
        <v>27.6929218509022</v>
      </c>
      <c r="L312" s="0" t="n">
        <f aca="false">K312-$N$4</f>
        <v>19.9863937096063</v>
      </c>
    </row>
    <row r="313" customFormat="false" ht="12.75" hidden="false" customHeight="false" outlineLevel="0" collapsed="false">
      <c r="A313" s="0" t="n">
        <v>8</v>
      </c>
      <c r="B313" s="0" t="n">
        <v>69</v>
      </c>
      <c r="C313" s="0" t="n">
        <v>8</v>
      </c>
      <c r="D313" s="0" t="n">
        <v>0</v>
      </c>
      <c r="E313" s="0" t="n">
        <f aca="false">AVERAGE(A313:C313)</f>
        <v>28.3333333333333</v>
      </c>
      <c r="H313" s="0" t="n">
        <f aca="false">A313/A$2</f>
        <v>7.35765706806283</v>
      </c>
      <c r="I313" s="0" t="n">
        <f aca="false">B313/B$2</f>
        <v>68.8438498402556</v>
      </c>
      <c r="J313" s="0" t="n">
        <f aca="false">C313/C$2</f>
        <v>9.45145018915511</v>
      </c>
      <c r="K313" s="0" t="n">
        <f aca="false">AVERAGE(H313:J313)</f>
        <v>28.5509856991578</v>
      </c>
      <c r="L313" s="0" t="n">
        <f aca="false">K313-$N$4</f>
        <v>20.8444575578619</v>
      </c>
    </row>
    <row r="314" customFormat="false" ht="12.75" hidden="false" customHeight="false" outlineLevel="0" collapsed="false">
      <c r="A314" s="0" t="n">
        <v>8</v>
      </c>
      <c r="B314" s="0" t="n">
        <v>80</v>
      </c>
      <c r="C314" s="0" t="n">
        <v>3</v>
      </c>
      <c r="D314" s="0" t="n">
        <v>0</v>
      </c>
      <c r="E314" s="0" t="n">
        <f aca="false">AVERAGE(A314:C314)</f>
        <v>30.3333333333333</v>
      </c>
      <c r="H314" s="0" t="n">
        <f aca="false">A314/A$2</f>
        <v>7.35765706806283</v>
      </c>
      <c r="I314" s="0" t="n">
        <f aca="false">B314/B$2</f>
        <v>79.8189563365282</v>
      </c>
      <c r="J314" s="0" t="n">
        <f aca="false">C314/C$2</f>
        <v>3.54429382093317</v>
      </c>
      <c r="K314" s="0" t="n">
        <f aca="false">AVERAGE(H314:J314)</f>
        <v>30.2403024085081</v>
      </c>
      <c r="L314" s="0" t="n">
        <f aca="false">K314-$N$4</f>
        <v>22.5337742672121</v>
      </c>
    </row>
    <row r="315" customFormat="false" ht="12.75" hidden="false" customHeight="false" outlineLevel="0" collapsed="false">
      <c r="A315" s="0" t="n">
        <v>8</v>
      </c>
      <c r="B315" s="0" t="n">
        <v>63</v>
      </c>
      <c r="C315" s="0" t="n">
        <v>4</v>
      </c>
      <c r="D315" s="0" t="n">
        <v>0</v>
      </c>
      <c r="E315" s="0" t="n">
        <f aca="false">AVERAGE(A315:C315)</f>
        <v>25</v>
      </c>
      <c r="H315" s="0" t="n">
        <f aca="false">A315/A$2</f>
        <v>7.35765706806283</v>
      </c>
      <c r="I315" s="0" t="n">
        <f aca="false">B315/B$2</f>
        <v>62.857428115016</v>
      </c>
      <c r="J315" s="0" t="n">
        <f aca="false">C315/C$2</f>
        <v>4.72572509457755</v>
      </c>
      <c r="K315" s="0" t="n">
        <f aca="false">AVERAGE(H315:J315)</f>
        <v>24.9802700925521</v>
      </c>
      <c r="L315" s="0" t="n">
        <f aca="false">K315-$N$4</f>
        <v>17.2737419512562</v>
      </c>
    </row>
    <row r="316" customFormat="false" ht="12.75" hidden="false" customHeight="false" outlineLevel="0" collapsed="false">
      <c r="A316" s="0" t="n">
        <v>10</v>
      </c>
      <c r="B316" s="0" t="n">
        <v>77</v>
      </c>
      <c r="C316" s="0" t="n">
        <v>9</v>
      </c>
      <c r="D316" s="0" t="n">
        <v>0</v>
      </c>
      <c r="E316" s="0" t="n">
        <f aca="false">AVERAGE(A316:C316)</f>
        <v>32</v>
      </c>
      <c r="H316" s="0" t="n">
        <f aca="false">A316/A$2</f>
        <v>9.19707133507853</v>
      </c>
      <c r="I316" s="0" t="n">
        <f aca="false">B316/B$2</f>
        <v>76.8257454739084</v>
      </c>
      <c r="J316" s="0" t="n">
        <f aca="false">C316/C$2</f>
        <v>10.6328814627995</v>
      </c>
      <c r="K316" s="0" t="n">
        <f aca="false">AVERAGE(H316:J316)</f>
        <v>32.2185660905955</v>
      </c>
      <c r="L316" s="0" t="n">
        <f aca="false">K316-$N$4</f>
        <v>24.5120379492995</v>
      </c>
    </row>
    <row r="317" customFormat="false" ht="12.75" hidden="false" customHeight="false" outlineLevel="0" collapsed="false">
      <c r="A317" s="0" t="n">
        <v>15</v>
      </c>
      <c r="B317" s="0" t="n">
        <v>68</v>
      </c>
      <c r="C317" s="0" t="n">
        <v>19</v>
      </c>
      <c r="D317" s="0" t="n">
        <v>0</v>
      </c>
      <c r="E317" s="0" t="n">
        <f aca="false">AVERAGE(A317:C317)</f>
        <v>34</v>
      </c>
      <c r="H317" s="0" t="n">
        <f aca="false">A317/A$2</f>
        <v>13.7956070026178</v>
      </c>
      <c r="I317" s="0" t="n">
        <f aca="false">B317/B$2</f>
        <v>67.846112886049</v>
      </c>
      <c r="J317" s="0" t="n">
        <f aca="false">C317/C$2</f>
        <v>22.4471941992434</v>
      </c>
      <c r="K317" s="0" t="n">
        <f aca="false">AVERAGE(H317:J317)</f>
        <v>34.6963046959701</v>
      </c>
      <c r="L317" s="0" t="n">
        <f aca="false">K317-$N$4</f>
        <v>26.9897765546741</v>
      </c>
    </row>
    <row r="318" customFormat="false" ht="12.75" hidden="false" customHeight="false" outlineLevel="0" collapsed="false">
      <c r="A318" s="0" t="n">
        <v>10</v>
      </c>
      <c r="B318" s="0" t="n">
        <v>66</v>
      </c>
      <c r="C318" s="0" t="n">
        <v>11</v>
      </c>
      <c r="D318" s="0" t="n">
        <v>0</v>
      </c>
      <c r="E318" s="0" t="n">
        <f aca="false">AVERAGE(A318:C318)</f>
        <v>29</v>
      </c>
      <c r="H318" s="0" t="n">
        <f aca="false">A318/A$2</f>
        <v>9.19707133507853</v>
      </c>
      <c r="I318" s="0" t="n">
        <f aca="false">B318/B$2</f>
        <v>65.8506389776358</v>
      </c>
      <c r="J318" s="0" t="n">
        <f aca="false">C318/C$2</f>
        <v>12.9957440100883</v>
      </c>
      <c r="K318" s="0" t="n">
        <f aca="false">AVERAGE(H318:J318)</f>
        <v>29.3478181076009</v>
      </c>
      <c r="L318" s="0" t="n">
        <f aca="false">K318-$N$4</f>
        <v>21.6412899663049</v>
      </c>
    </row>
    <row r="319" customFormat="false" ht="12.75" hidden="false" customHeight="false" outlineLevel="0" collapsed="false">
      <c r="A319" s="0" t="n">
        <v>9</v>
      </c>
      <c r="B319" s="0" t="n">
        <v>62</v>
      </c>
      <c r="C319" s="0" t="n">
        <v>2</v>
      </c>
      <c r="D319" s="0" t="n">
        <v>0</v>
      </c>
      <c r="E319" s="0" t="n">
        <f aca="false">AVERAGE(A319:C319)</f>
        <v>24.3333333333333</v>
      </c>
      <c r="H319" s="0" t="n">
        <f aca="false">A319/A$2</f>
        <v>8.27736420157068</v>
      </c>
      <c r="I319" s="0" t="n">
        <f aca="false">B319/B$2</f>
        <v>61.8596911608094</v>
      </c>
      <c r="J319" s="0" t="n">
        <f aca="false">C319/C$2</f>
        <v>2.36286254728878</v>
      </c>
      <c r="K319" s="0" t="n">
        <f aca="false">AVERAGE(H319:J319)</f>
        <v>24.1666393032229</v>
      </c>
      <c r="L319" s="0" t="n">
        <f aca="false">K319-$N$4</f>
        <v>16.460111161927</v>
      </c>
    </row>
    <row r="320" customFormat="false" ht="12.75" hidden="false" customHeight="false" outlineLevel="0" collapsed="false">
      <c r="A320" s="0" t="n">
        <v>10</v>
      </c>
      <c r="B320" s="0" t="n">
        <v>62</v>
      </c>
      <c r="C320" s="0" t="n">
        <v>4</v>
      </c>
      <c r="D320" s="0" t="n">
        <v>0</v>
      </c>
      <c r="E320" s="0" t="n">
        <f aca="false">AVERAGE(A320:C320)</f>
        <v>25.3333333333333</v>
      </c>
      <c r="H320" s="0" t="n">
        <f aca="false">A320/A$2</f>
        <v>9.19707133507853</v>
      </c>
      <c r="I320" s="0" t="n">
        <f aca="false">B320/B$2</f>
        <v>61.8596911608094</v>
      </c>
      <c r="J320" s="0" t="n">
        <f aca="false">C320/C$2</f>
        <v>4.72572509457755</v>
      </c>
      <c r="K320" s="0" t="n">
        <f aca="false">AVERAGE(H320:J320)</f>
        <v>25.2608291968218</v>
      </c>
      <c r="L320" s="0" t="n">
        <f aca="false">K320-$N$4</f>
        <v>17.5543010555259</v>
      </c>
    </row>
    <row r="321" customFormat="false" ht="12.75" hidden="false" customHeight="false" outlineLevel="0" collapsed="false">
      <c r="A321" s="0" t="n">
        <v>4</v>
      </c>
      <c r="B321" s="0" t="n">
        <v>72</v>
      </c>
      <c r="C321" s="0" t="n">
        <v>14</v>
      </c>
      <c r="D321" s="0" t="n">
        <v>0</v>
      </c>
      <c r="E321" s="0" t="n">
        <f aca="false">AVERAGE(A321:C321)</f>
        <v>30</v>
      </c>
      <c r="H321" s="0" t="n">
        <f aca="false">A321/A$2</f>
        <v>3.67882853403141</v>
      </c>
      <c r="I321" s="0" t="n">
        <f aca="false">B321/B$2</f>
        <v>71.8370607028754</v>
      </c>
      <c r="J321" s="0" t="n">
        <f aca="false">C321/C$2</f>
        <v>16.5400378310214</v>
      </c>
      <c r="K321" s="0" t="n">
        <f aca="false">AVERAGE(H321:J321)</f>
        <v>30.6853090226428</v>
      </c>
      <c r="L321" s="0" t="n">
        <f aca="false">K321-$N$4</f>
        <v>22.9787808813468</v>
      </c>
    </row>
    <row r="322" customFormat="false" ht="12.75" hidden="false" customHeight="false" outlineLevel="0" collapsed="false">
      <c r="A322" s="0" t="n">
        <v>11</v>
      </c>
      <c r="B322" s="0" t="n">
        <v>59</v>
      </c>
      <c r="C322" s="0" t="n">
        <v>8</v>
      </c>
      <c r="D322" s="0" t="n">
        <v>0</v>
      </c>
      <c r="E322" s="0" t="n">
        <f aca="false">AVERAGE(A322:C322)</f>
        <v>26</v>
      </c>
      <c r="H322" s="0" t="n">
        <f aca="false">A322/A$2</f>
        <v>10.1167784685864</v>
      </c>
      <c r="I322" s="0" t="n">
        <f aca="false">B322/B$2</f>
        <v>58.8664802981896</v>
      </c>
      <c r="J322" s="0" t="n">
        <f aca="false">C322/C$2</f>
        <v>9.45145018915511</v>
      </c>
      <c r="K322" s="0" t="n">
        <f aca="false">AVERAGE(H322:J322)</f>
        <v>26.1449029853104</v>
      </c>
      <c r="L322" s="0" t="n">
        <f aca="false">K322-$N$4</f>
        <v>18.4383748440144</v>
      </c>
    </row>
    <row r="323" customFormat="false" ht="12.75" hidden="false" customHeight="false" outlineLevel="0" collapsed="false">
      <c r="A323" s="0" t="n">
        <v>11</v>
      </c>
      <c r="B323" s="0" t="n">
        <v>77</v>
      </c>
      <c r="C323" s="0" t="n">
        <v>12</v>
      </c>
      <c r="D323" s="0" t="n">
        <v>0</v>
      </c>
      <c r="E323" s="0" t="n">
        <f aca="false">AVERAGE(A323:C323)</f>
        <v>33.3333333333333</v>
      </c>
      <c r="H323" s="0" t="n">
        <f aca="false">A323/A$2</f>
        <v>10.1167784685864</v>
      </c>
      <c r="I323" s="0" t="n">
        <f aca="false">B323/B$2</f>
        <v>76.8257454739084</v>
      </c>
      <c r="J323" s="0" t="n">
        <f aca="false">C323/C$2</f>
        <v>14.1771752837327</v>
      </c>
      <c r="K323" s="0" t="n">
        <f aca="false">AVERAGE(H323:J323)</f>
        <v>33.7065664087425</v>
      </c>
      <c r="L323" s="0" t="n">
        <f aca="false">K323-$N$4</f>
        <v>26.0000382674465</v>
      </c>
    </row>
    <row r="324" customFormat="false" ht="12.75" hidden="false" customHeight="false" outlineLevel="0" collapsed="false">
      <c r="A324" s="0" t="n">
        <v>12</v>
      </c>
      <c r="B324" s="0" t="n">
        <v>59</v>
      </c>
      <c r="C324" s="0" t="n">
        <v>4</v>
      </c>
      <c r="D324" s="0" t="n">
        <v>0</v>
      </c>
      <c r="E324" s="0" t="n">
        <f aca="false">AVERAGE(A324:C324)</f>
        <v>25</v>
      </c>
      <c r="H324" s="0" t="n">
        <f aca="false">A324/A$2</f>
        <v>11.0364856020942</v>
      </c>
      <c r="I324" s="0" t="n">
        <f aca="false">B324/B$2</f>
        <v>58.8664802981896</v>
      </c>
      <c r="J324" s="0" t="n">
        <f aca="false">C324/C$2</f>
        <v>4.72572509457755</v>
      </c>
      <c r="K324" s="0" t="n">
        <f aca="false">AVERAGE(H324:J324)</f>
        <v>24.8762303316205</v>
      </c>
      <c r="L324" s="0" t="n">
        <f aca="false">K324-$N$4</f>
        <v>17.1697021903245</v>
      </c>
    </row>
    <row r="325" customFormat="false" ht="12.75" hidden="false" customHeight="false" outlineLevel="0" collapsed="false">
      <c r="A325" s="0" t="n">
        <v>4</v>
      </c>
      <c r="B325" s="0" t="n">
        <v>67</v>
      </c>
      <c r="C325" s="0" t="n">
        <v>2</v>
      </c>
      <c r="D325" s="0" t="n">
        <v>0</v>
      </c>
      <c r="E325" s="0" t="n">
        <f aca="false">AVERAGE(A325:C325)</f>
        <v>24.3333333333333</v>
      </c>
      <c r="H325" s="0" t="n">
        <f aca="false">A325/A$2</f>
        <v>3.67882853403141</v>
      </c>
      <c r="I325" s="0" t="n">
        <f aca="false">B325/B$2</f>
        <v>66.8483759318424</v>
      </c>
      <c r="J325" s="0" t="n">
        <f aca="false">C325/C$2</f>
        <v>2.36286254728878</v>
      </c>
      <c r="K325" s="0" t="n">
        <f aca="false">AVERAGE(H325:J325)</f>
        <v>24.2966890043875</v>
      </c>
      <c r="L325" s="0" t="n">
        <f aca="false">K325-$N$4</f>
        <v>16.5901608630916</v>
      </c>
    </row>
    <row r="326" customFormat="false" ht="12.75" hidden="false" customHeight="false" outlineLevel="0" collapsed="false">
      <c r="A326" s="0" t="n">
        <v>11</v>
      </c>
      <c r="B326" s="0" t="n">
        <v>67</v>
      </c>
      <c r="C326" s="0" t="n">
        <v>6</v>
      </c>
      <c r="D326" s="0" t="n">
        <v>0</v>
      </c>
      <c r="E326" s="0" t="n">
        <f aca="false">AVERAGE(A326:C326)</f>
        <v>28</v>
      </c>
      <c r="H326" s="0" t="n">
        <f aca="false">A326/A$2</f>
        <v>10.1167784685864</v>
      </c>
      <c r="I326" s="0" t="n">
        <f aca="false">B326/B$2</f>
        <v>66.8483759318424</v>
      </c>
      <c r="J326" s="0" t="n">
        <f aca="false">C326/C$2</f>
        <v>7.08858764186633</v>
      </c>
      <c r="K326" s="0" t="n">
        <f aca="false">AVERAGE(H326:J326)</f>
        <v>28.0179140140984</v>
      </c>
      <c r="L326" s="0" t="n">
        <f aca="false">K326-$N$4</f>
        <v>20.3113858728024</v>
      </c>
    </row>
    <row r="327" customFormat="false" ht="12.75" hidden="false" customHeight="false" outlineLevel="0" collapsed="false">
      <c r="A327" s="0" t="n">
        <v>8</v>
      </c>
      <c r="B327" s="0" t="n">
        <v>71</v>
      </c>
      <c r="C327" s="0" t="n">
        <v>2</v>
      </c>
      <c r="D327" s="0" t="n">
        <v>0</v>
      </c>
      <c r="E327" s="0" t="n">
        <f aca="false">AVERAGE(A327:C327)</f>
        <v>27</v>
      </c>
      <c r="H327" s="0" t="n">
        <f aca="false">A327/A$2</f>
        <v>7.35765706806283</v>
      </c>
      <c r="I327" s="0" t="n">
        <f aca="false">B327/B$2</f>
        <v>70.8393237486688</v>
      </c>
      <c r="J327" s="0" t="n">
        <f aca="false">C327/C$2</f>
        <v>2.36286254728878</v>
      </c>
      <c r="K327" s="0" t="n">
        <f aca="false">AVERAGE(H327:J327)</f>
        <v>26.8532811213401</v>
      </c>
      <c r="L327" s="0" t="n">
        <f aca="false">K327-$N$4</f>
        <v>19.1467529800442</v>
      </c>
    </row>
    <row r="328" customFormat="false" ht="12.75" hidden="false" customHeight="false" outlineLevel="0" collapsed="false">
      <c r="A328" s="0" t="n">
        <v>18</v>
      </c>
      <c r="B328" s="0" t="n">
        <v>58</v>
      </c>
      <c r="C328" s="0" t="n">
        <v>5</v>
      </c>
      <c r="D328" s="0" t="n">
        <v>0</v>
      </c>
      <c r="E328" s="0" t="n">
        <f aca="false">AVERAGE(A328:C328)</f>
        <v>27</v>
      </c>
      <c r="H328" s="0" t="n">
        <f aca="false">A328/A$2</f>
        <v>16.5547284031414</v>
      </c>
      <c r="I328" s="0" t="n">
        <f aca="false">B328/B$2</f>
        <v>57.868743343983</v>
      </c>
      <c r="J328" s="0" t="n">
        <f aca="false">C328/C$2</f>
        <v>5.90715636822194</v>
      </c>
      <c r="K328" s="0" t="n">
        <f aca="false">AVERAGE(H328:J328)</f>
        <v>26.7768760384488</v>
      </c>
      <c r="L328" s="0" t="n">
        <f aca="false">K328-$N$4</f>
        <v>19.0703478971528</v>
      </c>
    </row>
    <row r="329" customFormat="false" ht="12.75" hidden="false" customHeight="false" outlineLevel="0" collapsed="false">
      <c r="A329" s="0" t="n">
        <v>6</v>
      </c>
      <c r="B329" s="0" t="n">
        <v>54</v>
      </c>
      <c r="C329" s="0" t="n">
        <v>10</v>
      </c>
      <c r="D329" s="0" t="n">
        <v>0</v>
      </c>
      <c r="E329" s="0" t="n">
        <f aca="false">AVERAGE(A329:C329)</f>
        <v>23.3333333333333</v>
      </c>
      <c r="H329" s="0" t="n">
        <f aca="false">A329/A$2</f>
        <v>5.51824280104712</v>
      </c>
      <c r="I329" s="0" t="n">
        <f aca="false">B329/B$2</f>
        <v>53.8777955271566</v>
      </c>
      <c r="J329" s="0" t="n">
        <f aca="false">C329/C$2</f>
        <v>11.8143127364439</v>
      </c>
      <c r="K329" s="0" t="n">
        <f aca="false">AVERAGE(H329:J329)</f>
        <v>23.7367836882159</v>
      </c>
      <c r="L329" s="0" t="n">
        <f aca="false">K329-$N$4</f>
        <v>16.0302555469199</v>
      </c>
    </row>
    <row r="330" customFormat="false" ht="12.75" hidden="false" customHeight="false" outlineLevel="0" collapsed="false">
      <c r="A330" s="0" t="n">
        <v>9</v>
      </c>
      <c r="B330" s="0" t="n">
        <v>67</v>
      </c>
      <c r="C330" s="0" t="n">
        <v>7</v>
      </c>
      <c r="D330" s="0" t="n">
        <v>0</v>
      </c>
      <c r="E330" s="0" t="n">
        <f aca="false">AVERAGE(A330:C330)</f>
        <v>27.6666666666667</v>
      </c>
      <c r="H330" s="0" t="n">
        <f aca="false">A330/A$2</f>
        <v>8.27736420157068</v>
      </c>
      <c r="I330" s="0" t="n">
        <f aca="false">B330/B$2</f>
        <v>66.8483759318424</v>
      </c>
      <c r="J330" s="0" t="n">
        <f aca="false">C330/C$2</f>
        <v>8.27001891551072</v>
      </c>
      <c r="K330" s="0" t="n">
        <f aca="false">AVERAGE(H330:J330)</f>
        <v>27.7985863496413</v>
      </c>
      <c r="L330" s="0" t="n">
        <f aca="false">K330-$N$4</f>
        <v>20.0920582083453</v>
      </c>
    </row>
    <row r="331" customFormat="false" ht="12.75" hidden="false" customHeight="false" outlineLevel="0" collapsed="false">
      <c r="A331" s="0" t="n">
        <v>9</v>
      </c>
      <c r="B331" s="0" t="n">
        <v>61</v>
      </c>
      <c r="C331" s="0" t="n">
        <v>7</v>
      </c>
      <c r="D331" s="0" t="n">
        <v>0</v>
      </c>
      <c r="E331" s="0" t="n">
        <f aca="false">AVERAGE(A331:C331)</f>
        <v>25.6666666666667</v>
      </c>
      <c r="H331" s="0" t="n">
        <f aca="false">A331/A$2</f>
        <v>8.27736420157068</v>
      </c>
      <c r="I331" s="0" t="n">
        <f aca="false">B331/B$2</f>
        <v>60.8619542066028</v>
      </c>
      <c r="J331" s="0" t="n">
        <f aca="false">C331/C$2</f>
        <v>8.27001891551072</v>
      </c>
      <c r="K331" s="0" t="n">
        <f aca="false">AVERAGE(H331:J331)</f>
        <v>25.8031124412281</v>
      </c>
      <c r="L331" s="0" t="n">
        <f aca="false">K331-$N$4</f>
        <v>18.0965842999321</v>
      </c>
    </row>
    <row r="332" customFormat="false" ht="12.75" hidden="false" customHeight="false" outlineLevel="0" collapsed="false">
      <c r="A332" s="0" t="n">
        <v>7</v>
      </c>
      <c r="B332" s="0" t="n">
        <v>61</v>
      </c>
      <c r="C332" s="0" t="n">
        <v>7</v>
      </c>
      <c r="D332" s="0" t="n">
        <v>0</v>
      </c>
      <c r="E332" s="0" t="n">
        <f aca="false">AVERAGE(A332:C332)</f>
        <v>25</v>
      </c>
      <c r="H332" s="0" t="n">
        <f aca="false">A332/A$2</f>
        <v>6.43794993455497</v>
      </c>
      <c r="I332" s="0" t="n">
        <f aca="false">B332/B$2</f>
        <v>60.8619542066028</v>
      </c>
      <c r="J332" s="0" t="n">
        <f aca="false">C332/C$2</f>
        <v>8.27001891551072</v>
      </c>
      <c r="K332" s="0" t="n">
        <f aca="false">AVERAGE(H332:J332)</f>
        <v>25.1899743522228</v>
      </c>
      <c r="L332" s="0" t="n">
        <f aca="false">K332-$N$4</f>
        <v>17.4834462109269</v>
      </c>
    </row>
    <row r="333" customFormat="false" ht="12.75" hidden="false" customHeight="false" outlineLevel="0" collapsed="false">
      <c r="A333" s="0" t="n">
        <v>7</v>
      </c>
      <c r="B333" s="0" t="n">
        <v>62</v>
      </c>
      <c r="C333" s="0" t="n">
        <v>11</v>
      </c>
      <c r="D333" s="0" t="n">
        <v>0</v>
      </c>
      <c r="E333" s="0" t="n">
        <f aca="false">AVERAGE(A333:C333)</f>
        <v>26.6666666666667</v>
      </c>
      <c r="H333" s="0" t="n">
        <f aca="false">A333/A$2</f>
        <v>6.43794993455497</v>
      </c>
      <c r="I333" s="0" t="n">
        <f aca="false">B333/B$2</f>
        <v>61.8596911608094</v>
      </c>
      <c r="J333" s="0" t="n">
        <f aca="false">C333/C$2</f>
        <v>12.9957440100883</v>
      </c>
      <c r="K333" s="0" t="n">
        <f aca="false">AVERAGE(H333:J333)</f>
        <v>27.0977950351509</v>
      </c>
      <c r="L333" s="0" t="n">
        <f aca="false">K333-$N$4</f>
        <v>19.3912668938549</v>
      </c>
    </row>
    <row r="334" customFormat="false" ht="12.75" hidden="false" customHeight="false" outlineLevel="0" collapsed="false">
      <c r="A334" s="0" t="n">
        <v>11</v>
      </c>
      <c r="B334" s="0" t="n">
        <v>60</v>
      </c>
      <c r="C334" s="0" t="n">
        <v>7</v>
      </c>
      <c r="D334" s="0" t="n">
        <v>0</v>
      </c>
      <c r="E334" s="0" t="n">
        <f aca="false">AVERAGE(A334:C334)</f>
        <v>26</v>
      </c>
      <c r="H334" s="0" t="n">
        <f aca="false">A334/A$2</f>
        <v>10.1167784685864</v>
      </c>
      <c r="I334" s="0" t="n">
        <f aca="false">B334/B$2</f>
        <v>59.8642172523962</v>
      </c>
      <c r="J334" s="0" t="n">
        <f aca="false">C334/C$2</f>
        <v>8.27001891551072</v>
      </c>
      <c r="K334" s="0" t="n">
        <f aca="false">AVERAGE(H334:J334)</f>
        <v>26.0836715454978</v>
      </c>
      <c r="L334" s="0" t="n">
        <f aca="false">K334-$N$4</f>
        <v>18.3771434042018</v>
      </c>
    </row>
    <row r="335" customFormat="false" ht="12.75" hidden="false" customHeight="false" outlineLevel="0" collapsed="false">
      <c r="A335" s="0" t="n">
        <v>9</v>
      </c>
      <c r="B335" s="0" t="n">
        <v>59</v>
      </c>
      <c r="C335" s="0" t="n">
        <v>8</v>
      </c>
      <c r="D335" s="0" t="n">
        <v>0</v>
      </c>
      <c r="E335" s="0" t="n">
        <f aca="false">AVERAGE(A335:C335)</f>
        <v>25.3333333333333</v>
      </c>
      <c r="H335" s="0" t="n">
        <f aca="false">A335/A$2</f>
        <v>8.27736420157068</v>
      </c>
      <c r="I335" s="0" t="n">
        <f aca="false">B335/B$2</f>
        <v>58.8664802981896</v>
      </c>
      <c r="J335" s="0" t="n">
        <f aca="false">C335/C$2</f>
        <v>9.45145018915511</v>
      </c>
      <c r="K335" s="0" t="n">
        <f aca="false">AVERAGE(H335:J335)</f>
        <v>25.5317648963051</v>
      </c>
      <c r="L335" s="0" t="n">
        <f aca="false">K335-$N$4</f>
        <v>17.8252367550092</v>
      </c>
    </row>
    <row r="336" customFormat="false" ht="12.75" hidden="false" customHeight="false" outlineLevel="0" collapsed="false">
      <c r="A336" s="0" t="n">
        <v>4</v>
      </c>
      <c r="B336" s="0" t="n">
        <v>54</v>
      </c>
      <c r="C336" s="0" t="n">
        <v>9</v>
      </c>
      <c r="D336" s="0" t="n">
        <v>0</v>
      </c>
      <c r="E336" s="0" t="n">
        <f aca="false">AVERAGE(A336:C336)</f>
        <v>22.3333333333333</v>
      </c>
      <c r="H336" s="0" t="n">
        <f aca="false">A336/A$2</f>
        <v>3.67882853403141</v>
      </c>
      <c r="I336" s="0" t="n">
        <f aca="false">B336/B$2</f>
        <v>53.8777955271566</v>
      </c>
      <c r="J336" s="0" t="n">
        <f aca="false">C336/C$2</f>
        <v>10.6328814627995</v>
      </c>
      <c r="K336" s="0" t="n">
        <f aca="false">AVERAGE(H336:J336)</f>
        <v>22.7298351746625</v>
      </c>
      <c r="L336" s="0" t="n">
        <f aca="false">K336-$N$4</f>
        <v>15.0233070333665</v>
      </c>
    </row>
    <row r="337" customFormat="false" ht="12.75" hidden="false" customHeight="false" outlineLevel="0" collapsed="false">
      <c r="A337" s="0" t="n">
        <v>14</v>
      </c>
      <c r="B337" s="0" t="n">
        <v>62</v>
      </c>
      <c r="C337" s="0" t="n">
        <v>0</v>
      </c>
      <c r="D337" s="0" t="n">
        <v>0</v>
      </c>
      <c r="E337" s="0" t="n">
        <f aca="false">AVERAGE(A337:C337)</f>
        <v>25.3333333333333</v>
      </c>
      <c r="H337" s="0" t="n">
        <f aca="false">A337/A$2</f>
        <v>12.8758998691099</v>
      </c>
      <c r="I337" s="0" t="n">
        <f aca="false">B337/B$2</f>
        <v>61.8596911608094</v>
      </c>
      <c r="J337" s="0" t="n">
        <f aca="false">C337/C$2</f>
        <v>0</v>
      </c>
      <c r="K337" s="0" t="n">
        <f aca="false">AVERAGE(H337:J337)</f>
        <v>24.9118636766398</v>
      </c>
      <c r="L337" s="0" t="n">
        <f aca="false">K337-$N$4</f>
        <v>17.2053355353438</v>
      </c>
    </row>
    <row r="338" customFormat="false" ht="12.75" hidden="false" customHeight="false" outlineLevel="0" collapsed="false">
      <c r="A338" s="0" t="n">
        <v>11</v>
      </c>
      <c r="B338" s="0" t="n">
        <v>52</v>
      </c>
      <c r="C338" s="0" t="n">
        <v>6</v>
      </c>
      <c r="D338" s="0" t="n">
        <v>0</v>
      </c>
      <c r="E338" s="0" t="n">
        <f aca="false">AVERAGE(A338:C338)</f>
        <v>23</v>
      </c>
      <c r="H338" s="0" t="n">
        <f aca="false">A338/A$2</f>
        <v>10.1167784685864</v>
      </c>
      <c r="I338" s="0" t="n">
        <f aca="false">B338/B$2</f>
        <v>51.8823216187434</v>
      </c>
      <c r="J338" s="0" t="n">
        <f aca="false">C338/C$2</f>
        <v>7.08858764186633</v>
      </c>
      <c r="K338" s="0" t="n">
        <f aca="false">AVERAGE(H338:J338)</f>
        <v>23.0292292430654</v>
      </c>
      <c r="L338" s="0" t="n">
        <f aca="false">K338-$N$4</f>
        <v>15.3227011017694</v>
      </c>
    </row>
    <row r="339" customFormat="false" ht="12.75" hidden="false" customHeight="false" outlineLevel="0" collapsed="false">
      <c r="A339" s="0" t="n">
        <v>6</v>
      </c>
      <c r="B339" s="0" t="n">
        <v>57</v>
      </c>
      <c r="C339" s="0" t="n">
        <v>4</v>
      </c>
      <c r="D339" s="0" t="n">
        <v>0</v>
      </c>
      <c r="E339" s="0" t="n">
        <f aca="false">AVERAGE(A339:C339)</f>
        <v>22.3333333333333</v>
      </c>
      <c r="H339" s="0" t="n">
        <f aca="false">A339/A$2</f>
        <v>5.51824280104712</v>
      </c>
      <c r="I339" s="0" t="n">
        <f aca="false">B339/B$2</f>
        <v>56.8710063897764</v>
      </c>
      <c r="J339" s="0" t="n">
        <f aca="false">C339/C$2</f>
        <v>4.72572509457755</v>
      </c>
      <c r="K339" s="0" t="n">
        <f aca="false">AVERAGE(H339:J339)</f>
        <v>22.3716580951337</v>
      </c>
      <c r="L339" s="0" t="n">
        <f aca="false">K339-$N$4</f>
        <v>14.6651299538377</v>
      </c>
    </row>
    <row r="340" customFormat="false" ht="12.75" hidden="false" customHeight="false" outlineLevel="0" collapsed="false">
      <c r="A340" s="0" t="n">
        <v>9</v>
      </c>
      <c r="B340" s="0" t="n">
        <v>57</v>
      </c>
      <c r="C340" s="0" t="n">
        <v>8</v>
      </c>
      <c r="D340" s="0" t="n">
        <v>0</v>
      </c>
      <c r="E340" s="0" t="n">
        <f aca="false">AVERAGE(A340:C340)</f>
        <v>24.6666666666667</v>
      </c>
      <c r="H340" s="0" t="n">
        <f aca="false">A340/A$2</f>
        <v>8.27736420157068</v>
      </c>
      <c r="I340" s="0" t="n">
        <f aca="false">B340/B$2</f>
        <v>56.8710063897764</v>
      </c>
      <c r="J340" s="0" t="n">
        <f aca="false">C340/C$2</f>
        <v>9.45145018915511</v>
      </c>
      <c r="K340" s="0" t="n">
        <f aca="false">AVERAGE(H340:J340)</f>
        <v>24.8666069268341</v>
      </c>
      <c r="L340" s="0" t="n">
        <f aca="false">K340-$N$4</f>
        <v>17.1600787855381</v>
      </c>
    </row>
    <row r="341" customFormat="false" ht="12.75" hidden="false" customHeight="false" outlineLevel="0" collapsed="false">
      <c r="A341" s="0" t="n">
        <v>9</v>
      </c>
      <c r="B341" s="0" t="n">
        <v>51</v>
      </c>
      <c r="C341" s="0" t="n">
        <v>6</v>
      </c>
      <c r="D341" s="0" t="n">
        <v>0</v>
      </c>
      <c r="E341" s="0" t="n">
        <f aca="false">AVERAGE(A341:C341)</f>
        <v>22</v>
      </c>
      <c r="H341" s="0" t="n">
        <f aca="false">A341/A$2</f>
        <v>8.27736420157068</v>
      </c>
      <c r="I341" s="0" t="n">
        <f aca="false">B341/B$2</f>
        <v>50.8845846645367</v>
      </c>
      <c r="J341" s="0" t="n">
        <f aca="false">C341/C$2</f>
        <v>7.08858764186633</v>
      </c>
      <c r="K341" s="0" t="n">
        <f aca="false">AVERAGE(H341:J341)</f>
        <v>22.0835121693246</v>
      </c>
      <c r="L341" s="0" t="n">
        <f aca="false">K341-$N$4</f>
        <v>14.3769840280286</v>
      </c>
    </row>
    <row r="342" customFormat="false" ht="12.75" hidden="false" customHeight="false" outlineLevel="0" collapsed="false">
      <c r="A342" s="0" t="n">
        <v>6</v>
      </c>
      <c r="B342" s="0" t="n">
        <v>53</v>
      </c>
      <c r="C342" s="0" t="n">
        <v>8</v>
      </c>
      <c r="D342" s="0" t="n">
        <v>0</v>
      </c>
      <c r="E342" s="0" t="n">
        <f aca="false">AVERAGE(A342:C342)</f>
        <v>22.3333333333333</v>
      </c>
      <c r="H342" s="0" t="n">
        <f aca="false">A342/A$2</f>
        <v>5.51824280104712</v>
      </c>
      <c r="I342" s="0" t="n">
        <f aca="false">B342/B$2</f>
        <v>52.88005857295</v>
      </c>
      <c r="J342" s="0" t="n">
        <f aca="false">C342/C$2</f>
        <v>9.45145018915511</v>
      </c>
      <c r="K342" s="0" t="n">
        <f aca="false">AVERAGE(H342:J342)</f>
        <v>22.6165838543841</v>
      </c>
      <c r="L342" s="0" t="n">
        <f aca="false">K342-$N$4</f>
        <v>14.9100557130881</v>
      </c>
    </row>
    <row r="343" customFormat="false" ht="12.75" hidden="false" customHeight="false" outlineLevel="0" collapsed="false">
      <c r="A343" s="0" t="n">
        <v>4</v>
      </c>
      <c r="B343" s="0" t="n">
        <v>58</v>
      </c>
      <c r="C343" s="0" t="n">
        <v>7</v>
      </c>
      <c r="D343" s="0" t="n">
        <v>0</v>
      </c>
      <c r="E343" s="0" t="n">
        <f aca="false">AVERAGE(A343:C343)</f>
        <v>23</v>
      </c>
      <c r="H343" s="0" t="n">
        <f aca="false">A343/A$2</f>
        <v>3.67882853403141</v>
      </c>
      <c r="I343" s="0" t="n">
        <f aca="false">B343/B$2</f>
        <v>57.868743343983</v>
      </c>
      <c r="J343" s="0" t="n">
        <f aca="false">C343/C$2</f>
        <v>8.27001891551072</v>
      </c>
      <c r="K343" s="0" t="n">
        <f aca="false">AVERAGE(H343:J343)</f>
        <v>23.2725302645084</v>
      </c>
      <c r="L343" s="0" t="n">
        <f aca="false">K343-$N$4</f>
        <v>15.5660021232124</v>
      </c>
    </row>
    <row r="344" customFormat="false" ht="12.75" hidden="false" customHeight="false" outlineLevel="0" collapsed="false">
      <c r="A344" s="0" t="n">
        <v>11</v>
      </c>
      <c r="B344" s="0" t="n">
        <v>48</v>
      </c>
      <c r="C344" s="0" t="n">
        <v>11</v>
      </c>
      <c r="D344" s="0" t="n">
        <v>0</v>
      </c>
      <c r="E344" s="0" t="n">
        <f aca="false">AVERAGE(A344:C344)</f>
        <v>23.3333333333333</v>
      </c>
      <c r="H344" s="0" t="n">
        <f aca="false">A344/A$2</f>
        <v>10.1167784685864</v>
      </c>
      <c r="I344" s="0" t="n">
        <f aca="false">B344/B$2</f>
        <v>47.8913738019169</v>
      </c>
      <c r="J344" s="0" t="n">
        <f aca="false">C344/C$2</f>
        <v>12.9957440100883</v>
      </c>
      <c r="K344" s="0" t="n">
        <f aca="false">AVERAGE(H344:J344)</f>
        <v>23.6679654268639</v>
      </c>
      <c r="L344" s="0" t="n">
        <f aca="false">K344-$N$4</f>
        <v>15.9614372855679</v>
      </c>
    </row>
    <row r="345" customFormat="false" ht="12.75" hidden="false" customHeight="false" outlineLevel="0" collapsed="false">
      <c r="A345" s="0" t="n">
        <v>7</v>
      </c>
      <c r="B345" s="0" t="n">
        <v>59</v>
      </c>
      <c r="C345" s="0" t="n">
        <v>6</v>
      </c>
      <c r="D345" s="0" t="n">
        <v>0</v>
      </c>
      <c r="E345" s="0" t="n">
        <f aca="false">AVERAGE(A345:C345)</f>
        <v>24</v>
      </c>
      <c r="H345" s="0" t="n">
        <f aca="false">A345/A$2</f>
        <v>6.43794993455497</v>
      </c>
      <c r="I345" s="0" t="n">
        <f aca="false">B345/B$2</f>
        <v>58.8664802981896</v>
      </c>
      <c r="J345" s="0" t="n">
        <f aca="false">C345/C$2</f>
        <v>7.08858764186633</v>
      </c>
      <c r="K345" s="0" t="n">
        <f aca="false">AVERAGE(H345:J345)</f>
        <v>24.1310059582036</v>
      </c>
      <c r="L345" s="0" t="n">
        <f aca="false">K345-$N$4</f>
        <v>16.4244778169077</v>
      </c>
    </row>
    <row r="346" customFormat="false" ht="12.75" hidden="false" customHeight="false" outlineLevel="0" collapsed="false">
      <c r="A346" s="0" t="n">
        <v>5</v>
      </c>
      <c r="B346" s="0" t="n">
        <v>53</v>
      </c>
      <c r="C346" s="0" t="n">
        <v>8</v>
      </c>
      <c r="D346" s="0" t="n">
        <v>0</v>
      </c>
      <c r="E346" s="0" t="n">
        <f aca="false">AVERAGE(A346:C346)</f>
        <v>22</v>
      </c>
      <c r="H346" s="0" t="n">
        <f aca="false">A346/A$2</f>
        <v>4.59853566753927</v>
      </c>
      <c r="I346" s="0" t="n">
        <f aca="false">B346/B$2</f>
        <v>52.88005857295</v>
      </c>
      <c r="J346" s="0" t="n">
        <f aca="false">C346/C$2</f>
        <v>9.45145018915511</v>
      </c>
      <c r="K346" s="0" t="n">
        <f aca="false">AVERAGE(H346:J346)</f>
        <v>22.3100148098814</v>
      </c>
      <c r="L346" s="0" t="n">
        <f aca="false">K346-$N$4</f>
        <v>14.6034866685855</v>
      </c>
    </row>
    <row r="347" customFormat="false" ht="12.75" hidden="false" customHeight="false" outlineLevel="0" collapsed="false">
      <c r="A347" s="0" t="n">
        <v>6</v>
      </c>
      <c r="B347" s="0" t="n">
        <v>56</v>
      </c>
      <c r="C347" s="0" t="n">
        <v>5</v>
      </c>
      <c r="D347" s="0" t="n">
        <v>0</v>
      </c>
      <c r="E347" s="0" t="n">
        <f aca="false">AVERAGE(A347:C347)</f>
        <v>22.3333333333333</v>
      </c>
      <c r="H347" s="0" t="n">
        <f aca="false">A347/A$2</f>
        <v>5.51824280104712</v>
      </c>
      <c r="I347" s="0" t="n">
        <f aca="false">B347/B$2</f>
        <v>55.8732694355698</v>
      </c>
      <c r="J347" s="0" t="n">
        <f aca="false">C347/C$2</f>
        <v>5.90715636822194</v>
      </c>
      <c r="K347" s="0" t="n">
        <f aca="false">AVERAGE(H347:J347)</f>
        <v>22.4328895349463</v>
      </c>
      <c r="L347" s="0" t="n">
        <f aca="false">K347-$N$4</f>
        <v>14.7263613936503</v>
      </c>
    </row>
    <row r="348" customFormat="false" ht="12.75" hidden="false" customHeight="false" outlineLevel="0" collapsed="false">
      <c r="A348" s="0" t="n">
        <v>10</v>
      </c>
      <c r="B348" s="0" t="n">
        <v>29</v>
      </c>
      <c r="C348" s="0" t="n">
        <v>4</v>
      </c>
      <c r="D348" s="0" t="n">
        <v>0</v>
      </c>
      <c r="E348" s="0" t="n">
        <f aca="false">AVERAGE(A348:C348)</f>
        <v>14.3333333333333</v>
      </c>
      <c r="H348" s="0" t="n">
        <f aca="false">A348/A$2</f>
        <v>9.19707133507853</v>
      </c>
      <c r="I348" s="0" t="n">
        <f aca="false">B348/B$2</f>
        <v>28.9343716719915</v>
      </c>
      <c r="J348" s="0" t="n">
        <f aca="false">C348/C$2</f>
        <v>4.72572509457755</v>
      </c>
      <c r="K348" s="0" t="n">
        <f aca="false">AVERAGE(H348:J348)</f>
        <v>14.2857227005492</v>
      </c>
      <c r="L348" s="0" t="n">
        <f aca="false">K348-$N$4</f>
        <v>6.57919455925323</v>
      </c>
    </row>
    <row r="349" customFormat="false" ht="12.75" hidden="false" customHeight="false" outlineLevel="0" collapsed="false">
      <c r="A349" s="0" t="n">
        <v>9</v>
      </c>
      <c r="B349" s="0" t="n">
        <v>51</v>
      </c>
      <c r="C349" s="0" t="n">
        <v>6</v>
      </c>
      <c r="D349" s="0" t="n">
        <v>0</v>
      </c>
      <c r="E349" s="0" t="n">
        <f aca="false">AVERAGE(A349:C349)</f>
        <v>22</v>
      </c>
      <c r="H349" s="0" t="n">
        <f aca="false">A349/A$2</f>
        <v>8.27736420157068</v>
      </c>
      <c r="I349" s="0" t="n">
        <f aca="false">B349/B$2</f>
        <v>50.8845846645367</v>
      </c>
      <c r="J349" s="0" t="n">
        <f aca="false">C349/C$2</f>
        <v>7.08858764186633</v>
      </c>
      <c r="K349" s="0" t="n">
        <f aca="false">AVERAGE(H349:J349)</f>
        <v>22.0835121693246</v>
      </c>
      <c r="L349" s="0" t="n">
        <f aca="false">K349-$N$4</f>
        <v>14.3769840280286</v>
      </c>
    </row>
    <row r="350" customFormat="false" ht="12.75" hidden="false" customHeight="false" outlineLevel="0" collapsed="false">
      <c r="A350" s="0" t="n">
        <v>8</v>
      </c>
      <c r="B350" s="0" t="n">
        <v>34</v>
      </c>
      <c r="C350" s="0" t="n">
        <v>7</v>
      </c>
      <c r="D350" s="0" t="n">
        <v>0</v>
      </c>
      <c r="E350" s="0" t="n">
        <f aca="false">AVERAGE(A350:C350)</f>
        <v>16.3333333333333</v>
      </c>
      <c r="H350" s="0" t="n">
        <f aca="false">A350/A$2</f>
        <v>7.35765706806283</v>
      </c>
      <c r="I350" s="0" t="n">
        <f aca="false">B350/B$2</f>
        <v>33.9230564430245</v>
      </c>
      <c r="J350" s="0" t="n">
        <f aca="false">C350/C$2</f>
        <v>8.27001891551072</v>
      </c>
      <c r="K350" s="0" t="n">
        <f aca="false">AVERAGE(H350:J350)</f>
        <v>16.516910808866</v>
      </c>
      <c r="L350" s="0" t="n">
        <f aca="false">K350-$N$4</f>
        <v>8.81038266757006</v>
      </c>
    </row>
    <row r="351" customFormat="false" ht="12.75" hidden="false" customHeight="false" outlineLevel="0" collapsed="false">
      <c r="A351" s="0" t="n">
        <v>10</v>
      </c>
      <c r="B351" s="0" t="n">
        <v>61</v>
      </c>
      <c r="C351" s="0" t="n">
        <v>6</v>
      </c>
      <c r="D351" s="0" t="n">
        <v>0</v>
      </c>
      <c r="E351" s="0" t="n">
        <f aca="false">AVERAGE(A351:C351)</f>
        <v>25.6666666666667</v>
      </c>
      <c r="H351" s="0" t="n">
        <f aca="false">A351/A$2</f>
        <v>9.19707133507853</v>
      </c>
      <c r="I351" s="0" t="n">
        <f aca="false">B351/B$2</f>
        <v>60.8619542066028</v>
      </c>
      <c r="J351" s="0" t="n">
        <f aca="false">C351/C$2</f>
        <v>7.08858764186633</v>
      </c>
      <c r="K351" s="0" t="n">
        <f aca="false">AVERAGE(H351:J351)</f>
        <v>25.7158710611825</v>
      </c>
      <c r="L351" s="0" t="n">
        <f aca="false">K351-$N$4</f>
        <v>18.0093429198866</v>
      </c>
    </row>
    <row r="352" customFormat="false" ht="12.75" hidden="false" customHeight="false" outlineLevel="0" collapsed="false">
      <c r="A352" s="0" t="n">
        <v>8</v>
      </c>
      <c r="B352" s="0" t="n">
        <v>38</v>
      </c>
      <c r="C352" s="0" t="n">
        <v>3</v>
      </c>
      <c r="D352" s="0" t="n">
        <v>0</v>
      </c>
      <c r="E352" s="0" t="n">
        <f aca="false">AVERAGE(A352:C352)</f>
        <v>16.3333333333333</v>
      </c>
      <c r="H352" s="0" t="n">
        <f aca="false">A352/A$2</f>
        <v>7.35765706806283</v>
      </c>
      <c r="I352" s="0" t="n">
        <f aca="false">B352/B$2</f>
        <v>37.9140042598509</v>
      </c>
      <c r="J352" s="0" t="n">
        <f aca="false">C352/C$2</f>
        <v>3.54429382093317</v>
      </c>
      <c r="K352" s="0" t="n">
        <f aca="false">AVERAGE(H352:J352)</f>
        <v>16.2719850496156</v>
      </c>
      <c r="L352" s="0" t="n">
        <f aca="false">K352-$N$4</f>
        <v>8.56545690831968</v>
      </c>
    </row>
    <row r="353" customFormat="false" ht="12.75" hidden="false" customHeight="false" outlineLevel="0" collapsed="false">
      <c r="A353" s="0" t="n">
        <v>13</v>
      </c>
      <c r="B353" s="0" t="n">
        <v>44</v>
      </c>
      <c r="C353" s="0" t="n">
        <v>8</v>
      </c>
      <c r="D353" s="0" t="n">
        <v>0</v>
      </c>
      <c r="E353" s="0" t="n">
        <f aca="false">AVERAGE(A353:C353)</f>
        <v>21.6666666666667</v>
      </c>
      <c r="H353" s="0" t="n">
        <f aca="false">A353/A$2</f>
        <v>11.9561927356021</v>
      </c>
      <c r="I353" s="0" t="n">
        <f aca="false">B353/B$2</f>
        <v>43.9004259850905</v>
      </c>
      <c r="J353" s="0" t="n">
        <f aca="false">C353/C$2</f>
        <v>9.45145018915511</v>
      </c>
      <c r="K353" s="0" t="n">
        <f aca="false">AVERAGE(H353:J353)</f>
        <v>21.7693563032826</v>
      </c>
      <c r="L353" s="0" t="n">
        <f aca="false">K353-$N$4</f>
        <v>14.0628281619866</v>
      </c>
    </row>
    <row r="354" customFormat="false" ht="12.75" hidden="false" customHeight="false" outlineLevel="0" collapsed="false">
      <c r="A354" s="0" t="n">
        <v>4</v>
      </c>
      <c r="B354" s="0" t="n">
        <v>63</v>
      </c>
      <c r="C354" s="0" t="n">
        <v>2</v>
      </c>
      <c r="D354" s="0" t="n">
        <v>0</v>
      </c>
      <c r="E354" s="0" t="n">
        <f aca="false">AVERAGE(A354:C354)</f>
        <v>23</v>
      </c>
      <c r="H354" s="0" t="n">
        <f aca="false">A354/A$2</f>
        <v>3.67882853403141</v>
      </c>
      <c r="I354" s="0" t="n">
        <f aca="false">B354/B$2</f>
        <v>62.857428115016</v>
      </c>
      <c r="J354" s="0" t="n">
        <f aca="false">C354/C$2</f>
        <v>2.36286254728878</v>
      </c>
      <c r="K354" s="0" t="n">
        <f aca="false">AVERAGE(H354:J354)</f>
        <v>22.9663730654454</v>
      </c>
      <c r="L354" s="0" t="n">
        <f aca="false">K354-$N$4</f>
        <v>15.2598449241494</v>
      </c>
    </row>
    <row r="355" customFormat="false" ht="12.75" hidden="false" customHeight="false" outlineLevel="0" collapsed="false">
      <c r="A355" s="0" t="n">
        <v>7</v>
      </c>
      <c r="B355" s="0" t="n">
        <v>38</v>
      </c>
      <c r="C355" s="0" t="n">
        <v>9</v>
      </c>
      <c r="D355" s="0" t="n">
        <v>0</v>
      </c>
      <c r="E355" s="0" t="n">
        <f aca="false">AVERAGE(A355:C355)</f>
        <v>18</v>
      </c>
      <c r="H355" s="0" t="n">
        <f aca="false">A355/A$2</f>
        <v>6.43794993455497</v>
      </c>
      <c r="I355" s="0" t="n">
        <f aca="false">B355/B$2</f>
        <v>37.9140042598509</v>
      </c>
      <c r="J355" s="0" t="n">
        <f aca="false">C355/C$2</f>
        <v>10.6328814627995</v>
      </c>
      <c r="K355" s="0" t="n">
        <f aca="false">AVERAGE(H355:J355)</f>
        <v>18.3282785524018</v>
      </c>
      <c r="L355" s="0" t="n">
        <f aca="false">K355-$N$4</f>
        <v>10.6217504111058</v>
      </c>
    </row>
    <row r="356" customFormat="false" ht="12.75" hidden="false" customHeight="false" outlineLevel="0" collapsed="false">
      <c r="A356" s="0" t="n">
        <v>7</v>
      </c>
      <c r="B356" s="0" t="n">
        <v>34</v>
      </c>
      <c r="C356" s="0" t="n">
        <v>8</v>
      </c>
      <c r="D356" s="0" t="n">
        <v>0</v>
      </c>
      <c r="E356" s="0" t="n">
        <f aca="false">AVERAGE(A356:C356)</f>
        <v>16.3333333333333</v>
      </c>
      <c r="H356" s="0" t="n">
        <f aca="false">A356/A$2</f>
        <v>6.43794993455497</v>
      </c>
      <c r="I356" s="0" t="n">
        <f aca="false">B356/B$2</f>
        <v>33.9230564430245</v>
      </c>
      <c r="J356" s="0" t="n">
        <f aca="false">C356/C$2</f>
        <v>9.45145018915511</v>
      </c>
      <c r="K356" s="0" t="n">
        <f aca="false">AVERAGE(H356:J356)</f>
        <v>16.6041521889115</v>
      </c>
      <c r="L356" s="0" t="n">
        <f aca="false">K356-$N$4</f>
        <v>8.89762404761557</v>
      </c>
    </row>
    <row r="357" customFormat="false" ht="12.75" hidden="false" customHeight="false" outlineLevel="0" collapsed="false">
      <c r="A357" s="0" t="n">
        <v>11</v>
      </c>
      <c r="B357" s="0" t="n">
        <v>49</v>
      </c>
      <c r="C357" s="0" t="n">
        <v>10</v>
      </c>
      <c r="D357" s="0" t="n">
        <v>0</v>
      </c>
      <c r="E357" s="0" t="n">
        <f aca="false">AVERAGE(A357:C357)</f>
        <v>23.3333333333333</v>
      </c>
      <c r="H357" s="0" t="n">
        <f aca="false">A357/A$2</f>
        <v>10.1167784685864</v>
      </c>
      <c r="I357" s="0" t="n">
        <f aca="false">B357/B$2</f>
        <v>48.8891107561235</v>
      </c>
      <c r="J357" s="0" t="n">
        <f aca="false">C357/C$2</f>
        <v>11.8143127364439</v>
      </c>
      <c r="K357" s="0" t="n">
        <f aca="false">AVERAGE(H357:J357)</f>
        <v>23.6067339870513</v>
      </c>
      <c r="L357" s="0" t="n">
        <f aca="false">K357-$N$4</f>
        <v>15.9002058457553</v>
      </c>
    </row>
    <row r="358" customFormat="false" ht="12.75" hidden="false" customHeight="false" outlineLevel="0" collapsed="false">
      <c r="A358" s="0" t="n">
        <v>6</v>
      </c>
      <c r="B358" s="0" t="n">
        <v>35</v>
      </c>
      <c r="C358" s="0" t="n">
        <v>3</v>
      </c>
      <c r="D358" s="0" t="n">
        <v>0</v>
      </c>
      <c r="E358" s="0" t="n">
        <f aca="false">AVERAGE(A358:C358)</f>
        <v>14.6666666666667</v>
      </c>
      <c r="H358" s="0" t="n">
        <f aca="false">A358/A$2</f>
        <v>5.51824280104712</v>
      </c>
      <c r="I358" s="0" t="n">
        <f aca="false">B358/B$2</f>
        <v>34.9207933972311</v>
      </c>
      <c r="J358" s="0" t="n">
        <f aca="false">C358/C$2</f>
        <v>3.54429382093317</v>
      </c>
      <c r="K358" s="0" t="n">
        <f aca="false">AVERAGE(H358:J358)</f>
        <v>14.6611100064038</v>
      </c>
      <c r="L358" s="0" t="n">
        <f aca="false">K358-$N$4</f>
        <v>6.95458186510784</v>
      </c>
    </row>
    <row r="359" customFormat="false" ht="12.75" hidden="false" customHeight="false" outlineLevel="0" collapsed="false">
      <c r="A359" s="0" t="n">
        <v>14</v>
      </c>
      <c r="B359" s="0" t="n">
        <v>33</v>
      </c>
      <c r="C359" s="0" t="n">
        <v>6</v>
      </c>
      <c r="D359" s="0" t="n">
        <v>0</v>
      </c>
      <c r="E359" s="0" t="n">
        <f aca="false">AVERAGE(A359:C359)</f>
        <v>17.6666666666667</v>
      </c>
      <c r="H359" s="0" t="n">
        <f aca="false">A359/A$2</f>
        <v>12.8758998691099</v>
      </c>
      <c r="I359" s="0" t="n">
        <f aca="false">B359/B$2</f>
        <v>32.9253194888179</v>
      </c>
      <c r="J359" s="0" t="n">
        <f aca="false">C359/C$2</f>
        <v>7.08858764186633</v>
      </c>
      <c r="K359" s="0" t="n">
        <f aca="false">AVERAGE(H359:J359)</f>
        <v>17.6299356665981</v>
      </c>
      <c r="L359" s="0" t="n">
        <f aca="false">K359-$N$4</f>
        <v>9.9234075253021</v>
      </c>
    </row>
    <row r="360" customFormat="false" ht="12.75" hidden="false" customHeight="false" outlineLevel="0" collapsed="false">
      <c r="A360" s="0" t="n">
        <v>5</v>
      </c>
      <c r="B360" s="0" t="n">
        <v>45</v>
      </c>
      <c r="C360" s="0" t="n">
        <v>7</v>
      </c>
      <c r="D360" s="0" t="n">
        <v>0</v>
      </c>
      <c r="E360" s="0" t="n">
        <f aca="false">AVERAGE(A360:C360)</f>
        <v>19</v>
      </c>
      <c r="H360" s="0" t="n">
        <f aca="false">A360/A$2</f>
        <v>4.59853566753927</v>
      </c>
      <c r="I360" s="0" t="n">
        <f aca="false">B360/B$2</f>
        <v>44.8981629392971</v>
      </c>
      <c r="J360" s="0" t="n">
        <f aca="false">C360/C$2</f>
        <v>8.27001891551072</v>
      </c>
      <c r="K360" s="0" t="n">
        <f aca="false">AVERAGE(H360:J360)</f>
        <v>19.255572507449</v>
      </c>
      <c r="L360" s="0" t="n">
        <f aca="false">K360-$N$4</f>
        <v>11.5490443661531</v>
      </c>
    </row>
    <row r="361" customFormat="false" ht="12.75" hidden="false" customHeight="false" outlineLevel="0" collapsed="false">
      <c r="A361" s="0" t="n">
        <v>12</v>
      </c>
      <c r="B361" s="0" t="n">
        <v>40</v>
      </c>
      <c r="C361" s="0" t="n">
        <v>4</v>
      </c>
      <c r="D361" s="0" t="n">
        <v>0</v>
      </c>
      <c r="E361" s="0" t="n">
        <f aca="false">AVERAGE(A361:C361)</f>
        <v>18.6666666666667</v>
      </c>
      <c r="H361" s="0" t="n">
        <f aca="false">A361/A$2</f>
        <v>11.0364856020942</v>
      </c>
      <c r="I361" s="0" t="n">
        <f aca="false">B361/B$2</f>
        <v>39.9094781682641</v>
      </c>
      <c r="J361" s="0" t="n">
        <f aca="false">C361/C$2</f>
        <v>4.72572509457755</v>
      </c>
      <c r="K361" s="0" t="n">
        <f aca="false">AVERAGE(H361:J361)</f>
        <v>18.5572296216453</v>
      </c>
      <c r="L361" s="0" t="n">
        <f aca="false">K361-$N$4</f>
        <v>10.8507014803493</v>
      </c>
    </row>
    <row r="362" customFormat="false" ht="12.75" hidden="false" customHeight="false" outlineLevel="0" collapsed="false">
      <c r="A362" s="0" t="n">
        <v>10</v>
      </c>
      <c r="B362" s="0" t="n">
        <v>24</v>
      </c>
      <c r="C362" s="0" t="n">
        <v>7</v>
      </c>
      <c r="D362" s="0" t="n">
        <v>0</v>
      </c>
      <c r="E362" s="0" t="n">
        <f aca="false">AVERAGE(A362:C362)</f>
        <v>13.6666666666667</v>
      </c>
      <c r="H362" s="0" t="n">
        <f aca="false">A362/A$2</f>
        <v>9.19707133507853</v>
      </c>
      <c r="I362" s="0" t="n">
        <f aca="false">B362/B$2</f>
        <v>23.9456869009585</v>
      </c>
      <c r="J362" s="0" t="n">
        <f aca="false">C362/C$2</f>
        <v>8.27001891551072</v>
      </c>
      <c r="K362" s="0" t="n">
        <f aca="false">AVERAGE(H362:J362)</f>
        <v>13.8042590505159</v>
      </c>
      <c r="L362" s="0" t="n">
        <f aca="false">K362-$N$4</f>
        <v>6.09773090921995</v>
      </c>
    </row>
    <row r="363" customFormat="false" ht="12.75" hidden="false" customHeight="false" outlineLevel="0" collapsed="false">
      <c r="A363" s="0" t="n">
        <v>7</v>
      </c>
      <c r="B363" s="0" t="n">
        <v>41</v>
      </c>
      <c r="C363" s="0" t="n">
        <v>10</v>
      </c>
      <c r="D363" s="0" t="n">
        <v>0</v>
      </c>
      <c r="E363" s="0" t="n">
        <f aca="false">AVERAGE(A363:C363)</f>
        <v>19.3333333333333</v>
      </c>
      <c r="H363" s="0" t="n">
        <f aca="false">A363/A$2</f>
        <v>6.43794993455497</v>
      </c>
      <c r="I363" s="0" t="n">
        <f aca="false">B363/B$2</f>
        <v>40.9072151224707</v>
      </c>
      <c r="J363" s="0" t="n">
        <f aca="false">C363/C$2</f>
        <v>11.8143127364439</v>
      </c>
      <c r="K363" s="0" t="n">
        <f aca="false">AVERAGE(H363:J363)</f>
        <v>19.7198259311565</v>
      </c>
      <c r="L363" s="0" t="n">
        <f aca="false">K363-$N$4</f>
        <v>12.0132977898606</v>
      </c>
    </row>
    <row r="364" customFormat="false" ht="12.75" hidden="false" customHeight="false" outlineLevel="0" collapsed="false">
      <c r="A364" s="0" t="n">
        <v>13</v>
      </c>
      <c r="B364" s="0" t="n">
        <v>38</v>
      </c>
      <c r="C364" s="0" t="n">
        <v>5</v>
      </c>
      <c r="D364" s="0" t="n">
        <v>0</v>
      </c>
      <c r="E364" s="0" t="n">
        <f aca="false">AVERAGE(A364:C364)</f>
        <v>18.6666666666667</v>
      </c>
      <c r="H364" s="0" t="n">
        <f aca="false">A364/A$2</f>
        <v>11.9561927356021</v>
      </c>
      <c r="I364" s="0" t="n">
        <f aca="false">B364/B$2</f>
        <v>37.9140042598509</v>
      </c>
      <c r="J364" s="0" t="n">
        <f aca="false">C364/C$2</f>
        <v>5.90715636822194</v>
      </c>
      <c r="K364" s="0" t="n">
        <f aca="false">AVERAGE(H364:J364)</f>
        <v>18.592451121225</v>
      </c>
      <c r="L364" s="0" t="n">
        <f aca="false">K364-$N$4</f>
        <v>10.885922979929</v>
      </c>
    </row>
    <row r="365" customFormat="false" ht="12.75" hidden="false" customHeight="false" outlineLevel="0" collapsed="false">
      <c r="A365" s="0" t="n">
        <v>14</v>
      </c>
      <c r="B365" s="0" t="n">
        <v>42</v>
      </c>
      <c r="C365" s="0" t="n">
        <v>12</v>
      </c>
      <c r="D365" s="0" t="n">
        <v>0</v>
      </c>
      <c r="E365" s="0" t="n">
        <f aca="false">AVERAGE(A365:C365)</f>
        <v>22.6666666666667</v>
      </c>
      <c r="H365" s="0" t="n">
        <f aca="false">A365/A$2</f>
        <v>12.8758998691099</v>
      </c>
      <c r="I365" s="0" t="n">
        <f aca="false">B365/B$2</f>
        <v>41.9049520766773</v>
      </c>
      <c r="J365" s="0" t="n">
        <f aca="false">C365/C$2</f>
        <v>14.1771752837327</v>
      </c>
      <c r="K365" s="0" t="n">
        <f aca="false">AVERAGE(H365:J365)</f>
        <v>22.9860090765066</v>
      </c>
      <c r="L365" s="0" t="n">
        <f aca="false">K365-$N$4</f>
        <v>15.2794809352107</v>
      </c>
    </row>
    <row r="366" customFormat="false" ht="12.75" hidden="false" customHeight="false" outlineLevel="0" collapsed="false">
      <c r="A366" s="0" t="n">
        <v>2</v>
      </c>
      <c r="B366" s="0" t="n">
        <v>11</v>
      </c>
      <c r="C366" s="0" t="n">
        <v>4</v>
      </c>
      <c r="D366" s="0" t="n">
        <v>0</v>
      </c>
      <c r="E366" s="0" t="n">
        <f aca="false">AVERAGE(A366:C366)</f>
        <v>5.66666666666667</v>
      </c>
      <c r="H366" s="0" t="n">
        <f aca="false">A366/A$2</f>
        <v>1.83941426701571</v>
      </c>
      <c r="I366" s="0" t="n">
        <f aca="false">B366/B$2</f>
        <v>10.9751064962726</v>
      </c>
      <c r="J366" s="0" t="n">
        <f aca="false">C366/C$2</f>
        <v>4.72572509457755</v>
      </c>
      <c r="K366" s="0" t="n">
        <f aca="false">AVERAGE(H366:J366)</f>
        <v>5.84674861928863</v>
      </c>
      <c r="L366" s="0" t="n">
        <f aca="false">K366-$N$4</f>
        <v>-1.85977952200733</v>
      </c>
    </row>
    <row r="367" customFormat="false" ht="12.75" hidden="false" customHeight="false" outlineLevel="0" collapsed="false">
      <c r="A367" s="0" t="n">
        <v>11</v>
      </c>
      <c r="B367" s="0" t="n">
        <v>4</v>
      </c>
      <c r="C367" s="0" t="n">
        <v>3</v>
      </c>
      <c r="D367" s="0" t="n">
        <v>0</v>
      </c>
      <c r="E367" s="0" t="n">
        <f aca="false">AVERAGE(A367:C367)</f>
        <v>6</v>
      </c>
      <c r="H367" s="0" t="n">
        <f aca="false">A367/A$2</f>
        <v>10.1167784685864</v>
      </c>
      <c r="I367" s="0" t="n">
        <f aca="false">B367/B$2</f>
        <v>3.99094781682641</v>
      </c>
      <c r="J367" s="0" t="n">
        <f aca="false">C367/C$2</f>
        <v>3.54429382093317</v>
      </c>
      <c r="K367" s="0" t="n">
        <f aca="false">AVERAGE(H367:J367)</f>
        <v>5.88400670211532</v>
      </c>
      <c r="L367" s="0" t="n">
        <f aca="false">K367-$N$4</f>
        <v>-1.82252143918063</v>
      </c>
    </row>
    <row r="368" customFormat="false" ht="12.75" hidden="false" customHeight="false" outlineLevel="0" collapsed="false">
      <c r="A368" s="0" t="n">
        <v>7</v>
      </c>
      <c r="B368" s="0" t="n">
        <v>5</v>
      </c>
      <c r="C368" s="0" t="n">
        <v>7</v>
      </c>
      <c r="D368" s="0" t="n">
        <v>0</v>
      </c>
      <c r="E368" s="0" t="n">
        <f aca="false">AVERAGE(A368:C368)</f>
        <v>6.33333333333333</v>
      </c>
      <c r="H368" s="0" t="n">
        <f aca="false">A368/A$2</f>
        <v>6.43794993455497</v>
      </c>
      <c r="I368" s="0" t="n">
        <f aca="false">B368/B$2</f>
        <v>4.98868477103301</v>
      </c>
      <c r="J368" s="0" t="n">
        <f aca="false">C368/C$2</f>
        <v>8.27001891551072</v>
      </c>
      <c r="K368" s="0" t="n">
        <f aca="false">AVERAGE(H368:J368)</f>
        <v>6.5655512070329</v>
      </c>
      <c r="L368" s="0" t="n">
        <f aca="false">K368-$N$4</f>
        <v>-1.14097693426305</v>
      </c>
    </row>
    <row r="369" customFormat="false" ht="12.75" hidden="false" customHeight="false" outlineLevel="0" collapsed="false">
      <c r="A369" s="0" t="n">
        <v>11</v>
      </c>
      <c r="B369" s="0" t="n">
        <v>9</v>
      </c>
      <c r="C369" s="0" t="n">
        <v>9</v>
      </c>
      <c r="D369" s="0" t="n">
        <v>0</v>
      </c>
      <c r="E369" s="0" t="n">
        <f aca="false">AVERAGE(A369:C369)</f>
        <v>9.66666666666667</v>
      </c>
      <c r="H369" s="0" t="n">
        <f aca="false">A369/A$2</f>
        <v>10.1167784685864</v>
      </c>
      <c r="I369" s="0" t="n">
        <f aca="false">B369/B$2</f>
        <v>8.97963258785943</v>
      </c>
      <c r="J369" s="0" t="n">
        <f aca="false">C369/C$2</f>
        <v>10.6328814627995</v>
      </c>
      <c r="K369" s="0" t="n">
        <f aca="false">AVERAGE(H369:J369)</f>
        <v>9.90976417308177</v>
      </c>
      <c r="L369" s="0" t="n">
        <f aca="false">K369-$N$4</f>
        <v>2.20323603178581</v>
      </c>
    </row>
    <row r="370" customFormat="false" ht="12.75" hidden="false" customHeight="false" outlineLevel="0" collapsed="false">
      <c r="A370" s="0" t="n">
        <v>8</v>
      </c>
      <c r="B370" s="0" t="n">
        <v>11</v>
      </c>
      <c r="C370" s="0" t="n">
        <v>6</v>
      </c>
      <c r="D370" s="0" t="n">
        <v>0</v>
      </c>
      <c r="E370" s="0" t="n">
        <f aca="false">AVERAGE(A370:C370)</f>
        <v>8.33333333333333</v>
      </c>
      <c r="H370" s="0" t="n">
        <f aca="false">A370/A$2</f>
        <v>7.35765706806283</v>
      </c>
      <c r="I370" s="0" t="n">
        <f aca="false">B370/B$2</f>
        <v>10.9751064962726</v>
      </c>
      <c r="J370" s="0" t="n">
        <f aca="false">C370/C$2</f>
        <v>7.08858764186633</v>
      </c>
      <c r="K370" s="0" t="n">
        <f aca="false">AVERAGE(H370:J370)</f>
        <v>8.4737837354006</v>
      </c>
      <c r="L370" s="0" t="n">
        <f aca="false">K370-$N$4</f>
        <v>0.767255594104642</v>
      </c>
    </row>
    <row r="371" customFormat="false" ht="12.75" hidden="false" customHeight="false" outlineLevel="0" collapsed="false">
      <c r="A371" s="0" t="n">
        <v>10</v>
      </c>
      <c r="B371" s="0" t="n">
        <v>8</v>
      </c>
      <c r="C371" s="0" t="n">
        <v>5</v>
      </c>
      <c r="D371" s="0" t="n">
        <v>0</v>
      </c>
      <c r="E371" s="0" t="n">
        <f aca="false">AVERAGE(A371:C371)</f>
        <v>7.66666666666667</v>
      </c>
      <c r="H371" s="0" t="n">
        <f aca="false">A371/A$2</f>
        <v>9.19707133507853</v>
      </c>
      <c r="I371" s="0" t="n">
        <f aca="false">B371/B$2</f>
        <v>7.98189563365282</v>
      </c>
      <c r="J371" s="0" t="n">
        <f aca="false">C371/C$2</f>
        <v>5.90715636822194</v>
      </c>
      <c r="K371" s="0" t="n">
        <f aca="false">AVERAGE(H371:J371)</f>
        <v>7.6953744456511</v>
      </c>
      <c r="L371" s="0" t="n">
        <f aca="false">K371-$N$4</f>
        <v>-0.0111536956448566</v>
      </c>
    </row>
    <row r="372" customFormat="false" ht="12.75" hidden="false" customHeight="false" outlineLevel="0" collapsed="false">
      <c r="A372" s="0" t="n">
        <v>5</v>
      </c>
      <c r="B372" s="0" t="n">
        <v>3</v>
      </c>
      <c r="C372" s="0" t="n">
        <v>8</v>
      </c>
      <c r="D372" s="0" t="n">
        <v>0</v>
      </c>
      <c r="E372" s="0" t="n">
        <f aca="false">AVERAGE(A372:C372)</f>
        <v>5.33333333333333</v>
      </c>
      <c r="H372" s="0" t="n">
        <f aca="false">A372/A$2</f>
        <v>4.59853566753927</v>
      </c>
      <c r="I372" s="0" t="n">
        <f aca="false">B372/B$2</f>
        <v>2.99321086261981</v>
      </c>
      <c r="J372" s="0" t="n">
        <f aca="false">C372/C$2</f>
        <v>9.45145018915511</v>
      </c>
      <c r="K372" s="0" t="n">
        <f aca="false">AVERAGE(H372:J372)</f>
        <v>5.68106557310473</v>
      </c>
      <c r="L372" s="0" t="n">
        <f aca="false">K372-$N$4</f>
        <v>-2.02546256819123</v>
      </c>
    </row>
    <row r="373" customFormat="false" ht="12.75" hidden="false" customHeight="false" outlineLevel="0" collapsed="false">
      <c r="A373" s="0" t="n">
        <v>12</v>
      </c>
      <c r="B373" s="0" t="n">
        <v>5</v>
      </c>
      <c r="C373" s="0" t="n">
        <v>10</v>
      </c>
      <c r="D373" s="0" t="n">
        <v>0</v>
      </c>
      <c r="E373" s="0" t="n">
        <f aca="false">AVERAGE(A373:C373)</f>
        <v>9</v>
      </c>
      <c r="H373" s="0" t="n">
        <f aca="false">A373/A$2</f>
        <v>11.0364856020942</v>
      </c>
      <c r="I373" s="0" t="n">
        <f aca="false">B373/B$2</f>
        <v>4.98868477103301</v>
      </c>
      <c r="J373" s="0" t="n">
        <f aca="false">C373/C$2</f>
        <v>11.8143127364439</v>
      </c>
      <c r="K373" s="0" t="n">
        <f aca="false">AVERAGE(H373:J373)</f>
        <v>9.27982770319038</v>
      </c>
      <c r="L373" s="0" t="n">
        <f aca="false">K373-$N$4</f>
        <v>1.57329956189442</v>
      </c>
    </row>
    <row r="374" customFormat="false" ht="12.75" hidden="false" customHeight="false" outlineLevel="0" collapsed="false">
      <c r="A374" s="0" t="n">
        <v>5</v>
      </c>
      <c r="B374" s="0" t="n">
        <v>8</v>
      </c>
      <c r="C374" s="0" t="n">
        <v>7</v>
      </c>
      <c r="D374" s="0" t="n">
        <v>0</v>
      </c>
      <c r="E374" s="0" t="n">
        <f aca="false">AVERAGE(A374:C374)</f>
        <v>6.66666666666667</v>
      </c>
      <c r="H374" s="0" t="n">
        <f aca="false">A374/A$2</f>
        <v>4.59853566753927</v>
      </c>
      <c r="I374" s="0" t="n">
        <f aca="false">B374/B$2</f>
        <v>7.98189563365282</v>
      </c>
      <c r="J374" s="0" t="n">
        <f aca="false">C374/C$2</f>
        <v>8.27001891551072</v>
      </c>
      <c r="K374" s="0" t="n">
        <f aca="false">AVERAGE(H374:J374)</f>
        <v>6.95015007223427</v>
      </c>
      <c r="L374" s="0" t="n">
        <f aca="false">K374-$N$4</f>
        <v>-0.756378069061686</v>
      </c>
    </row>
    <row r="375" customFormat="false" ht="12.75" hidden="false" customHeight="false" outlineLevel="0" collapsed="false">
      <c r="A375" s="0" t="n">
        <v>5</v>
      </c>
      <c r="B375" s="0" t="n">
        <v>7</v>
      </c>
      <c r="C375" s="0" t="n">
        <v>10</v>
      </c>
      <c r="D375" s="0" t="n">
        <v>0</v>
      </c>
      <c r="E375" s="0" t="n">
        <f aca="false">AVERAGE(A375:C375)</f>
        <v>7.33333333333333</v>
      </c>
      <c r="H375" s="0" t="n">
        <f aca="false">A375/A$2</f>
        <v>4.59853566753927</v>
      </c>
      <c r="I375" s="0" t="n">
        <f aca="false">B375/B$2</f>
        <v>6.98415867944622</v>
      </c>
      <c r="J375" s="0" t="n">
        <f aca="false">C375/C$2</f>
        <v>11.8143127364439</v>
      </c>
      <c r="K375" s="0" t="n">
        <f aca="false">AVERAGE(H375:J375)</f>
        <v>7.79900236114312</v>
      </c>
      <c r="L375" s="0" t="n">
        <f aca="false">K375-$N$4</f>
        <v>0.0924742198471682</v>
      </c>
    </row>
    <row r="376" customFormat="false" ht="12.75" hidden="false" customHeight="false" outlineLevel="0" collapsed="false">
      <c r="D376" s="0" t="n">
        <v>0</v>
      </c>
      <c r="E376" s="0" t="e">
        <f aca="false">AVERAGE(A376:C376)</f>
        <v>#DIV/0!</v>
      </c>
      <c r="H376" s="0" t="n">
        <f aca="false">A376/A$2</f>
        <v>0</v>
      </c>
      <c r="I376" s="0" t="n">
        <f aca="false">B376/B$2</f>
        <v>0</v>
      </c>
      <c r="J376" s="0" t="n">
        <f aca="false">C376/C$2</f>
        <v>0</v>
      </c>
      <c r="K376" s="0" t="n">
        <f aca="false">AVERAGE(H376:J376)</f>
        <v>0</v>
      </c>
      <c r="L376" s="0" t="n">
        <f aca="false">K376-$N$4</f>
        <v>-7.70652814129596</v>
      </c>
    </row>
    <row r="377" customFormat="false" ht="12.75" hidden="false" customHeight="false" outlineLevel="0" collapsed="false">
      <c r="D377" s="0" t="n">
        <v>0</v>
      </c>
      <c r="E377" s="0" t="e">
        <f aca="false">AVERAGE(A377:C377)</f>
        <v>#DIV/0!</v>
      </c>
      <c r="H377" s="0" t="n">
        <f aca="false">A377/A$2</f>
        <v>0</v>
      </c>
      <c r="I377" s="0" t="n">
        <f aca="false">B377/B$2</f>
        <v>0</v>
      </c>
      <c r="J377" s="0" t="n">
        <f aca="false">C377/C$2</f>
        <v>0</v>
      </c>
      <c r="K377" s="0" t="n">
        <f aca="false">AVERAGE(H377:J377)</f>
        <v>0</v>
      </c>
      <c r="L377" s="0" t="n">
        <f aca="false">K377-$N$4</f>
        <v>-7.70652814129596</v>
      </c>
    </row>
    <row r="378" customFormat="false" ht="12.75" hidden="false" customHeight="false" outlineLevel="0" collapsed="false">
      <c r="D378" s="0" t="n">
        <v>0</v>
      </c>
      <c r="E378" s="0" t="e">
        <f aca="false">AVERAGE(A378:C378)</f>
        <v>#DIV/0!</v>
      </c>
      <c r="H378" s="0" t="n">
        <f aca="false">A378/A$2</f>
        <v>0</v>
      </c>
      <c r="I378" s="0" t="n">
        <f aca="false">B378/B$2</f>
        <v>0</v>
      </c>
      <c r="J378" s="0" t="n">
        <f aca="false">C378/C$2</f>
        <v>0</v>
      </c>
      <c r="K378" s="0" t="n">
        <f aca="false">AVERAGE(H378:J378)</f>
        <v>0</v>
      </c>
      <c r="L378" s="0" t="n">
        <f aca="false">K378-$N$4</f>
        <v>-7.70652814129596</v>
      </c>
    </row>
    <row r="379" customFormat="false" ht="12.75" hidden="false" customHeight="false" outlineLevel="0" collapsed="false">
      <c r="D379" s="0" t="n">
        <v>0</v>
      </c>
      <c r="E379" s="0" t="e">
        <f aca="false">AVERAGE(A379:C379)</f>
        <v>#DIV/0!</v>
      </c>
      <c r="H379" s="0" t="n">
        <f aca="false">A379/A$2</f>
        <v>0</v>
      </c>
      <c r="I379" s="0" t="n">
        <f aca="false">B379/B$2</f>
        <v>0</v>
      </c>
      <c r="J379" s="0" t="n">
        <f aca="false">C379/C$2</f>
        <v>0</v>
      </c>
      <c r="K379" s="0" t="n">
        <f aca="false">AVERAGE(H379:J379)</f>
        <v>0</v>
      </c>
      <c r="L379" s="0" t="n">
        <f aca="false">K379-$N$4</f>
        <v>-7.70652814129596</v>
      </c>
    </row>
    <row r="380" customFormat="false" ht="12.75" hidden="false" customHeight="false" outlineLevel="0" collapsed="false">
      <c r="D380" s="0" t="n">
        <v>0</v>
      </c>
      <c r="E380" s="0" t="e">
        <f aca="false">AVERAGE(A380:C380)</f>
        <v>#DIV/0!</v>
      </c>
      <c r="H380" s="0" t="n">
        <f aca="false">A380/A$2</f>
        <v>0</v>
      </c>
      <c r="I380" s="0" t="n">
        <f aca="false">B380/B$2</f>
        <v>0</v>
      </c>
      <c r="J380" s="0" t="n">
        <f aca="false">C380/C$2</f>
        <v>0</v>
      </c>
      <c r="K380" s="0" t="n">
        <f aca="false">AVERAGE(H380:J380)</f>
        <v>0</v>
      </c>
      <c r="L380" s="0" t="n">
        <f aca="false">K380-$N$4</f>
        <v>-7.70652814129596</v>
      </c>
    </row>
    <row r="381" customFormat="false" ht="12.75" hidden="false" customHeight="false" outlineLevel="0" collapsed="false">
      <c r="D381" s="0" t="n">
        <v>0</v>
      </c>
      <c r="E381" s="0" t="e">
        <f aca="false">AVERAGE(A381:C381)</f>
        <v>#DIV/0!</v>
      </c>
      <c r="H381" s="0" t="n">
        <f aca="false">A381/A$2</f>
        <v>0</v>
      </c>
      <c r="I381" s="0" t="n">
        <f aca="false">B381/B$2</f>
        <v>0</v>
      </c>
      <c r="J381" s="0" t="n">
        <f aca="false">C381/C$2</f>
        <v>0</v>
      </c>
      <c r="K381" s="0" t="n">
        <f aca="false">AVERAGE(H381:J381)</f>
        <v>0</v>
      </c>
      <c r="L381" s="0" t="n">
        <f aca="false">K381-$N$4</f>
        <v>-7.70652814129596</v>
      </c>
    </row>
    <row r="382" customFormat="false" ht="12.75" hidden="false" customHeight="false" outlineLevel="0" collapsed="false">
      <c r="D382" s="0" t="n">
        <v>0</v>
      </c>
      <c r="E382" s="0" t="e">
        <f aca="false">AVERAGE(A382:C382)</f>
        <v>#DIV/0!</v>
      </c>
      <c r="H382" s="0" t="n">
        <f aca="false">A382/A$2</f>
        <v>0</v>
      </c>
      <c r="I382" s="0" t="n">
        <f aca="false">B382/B$2</f>
        <v>0</v>
      </c>
      <c r="J382" s="0" t="n">
        <f aca="false">C382/C$2</f>
        <v>0</v>
      </c>
      <c r="K382" s="0" t="n">
        <f aca="false">AVERAGE(H382:J382)</f>
        <v>0</v>
      </c>
      <c r="L382" s="0" t="n">
        <f aca="false">K382-$N$4</f>
        <v>-7.70652814129596</v>
      </c>
    </row>
    <row r="383" customFormat="false" ht="12.75" hidden="false" customHeight="false" outlineLevel="0" collapsed="false">
      <c r="D383" s="0" t="n">
        <v>0</v>
      </c>
      <c r="E383" s="0" t="e">
        <f aca="false">AVERAGE(A383:C383)</f>
        <v>#DIV/0!</v>
      </c>
      <c r="H383" s="0" t="n">
        <f aca="false">A383/A$2</f>
        <v>0</v>
      </c>
      <c r="I383" s="0" t="n">
        <f aca="false">B383/B$2</f>
        <v>0</v>
      </c>
      <c r="J383" s="0" t="n">
        <f aca="false">C383/C$2</f>
        <v>0</v>
      </c>
      <c r="K383" s="0" t="n">
        <f aca="false">AVERAGE(H383:J383)</f>
        <v>0</v>
      </c>
      <c r="L383" s="0" t="n">
        <f aca="false">K383-$N$4</f>
        <v>-7.70652814129596</v>
      </c>
    </row>
    <row r="384" customFormat="false" ht="12.75" hidden="false" customHeight="false" outlineLevel="0" collapsed="false">
      <c r="D384" s="0" t="n">
        <v>0</v>
      </c>
      <c r="E384" s="0" t="e">
        <f aca="false">AVERAGE(A384:C384)</f>
        <v>#DIV/0!</v>
      </c>
      <c r="H384" s="0" t="n">
        <f aca="false">A384/A$2</f>
        <v>0</v>
      </c>
      <c r="I384" s="0" t="n">
        <f aca="false">B384/B$2</f>
        <v>0</v>
      </c>
      <c r="J384" s="0" t="n">
        <f aca="false">C384/C$2</f>
        <v>0</v>
      </c>
      <c r="K384" s="0" t="n">
        <f aca="false">AVERAGE(H384:J384)</f>
        <v>0</v>
      </c>
      <c r="L384" s="0" t="n">
        <f aca="false">K384-$N$4</f>
        <v>-7.70652814129596</v>
      </c>
    </row>
    <row r="385" customFormat="false" ht="12.75" hidden="false" customHeight="false" outlineLevel="0" collapsed="false">
      <c r="D385" s="0" t="n">
        <v>0</v>
      </c>
      <c r="E385" s="0" t="e">
        <f aca="false">AVERAGE(A385:C385)</f>
        <v>#DIV/0!</v>
      </c>
      <c r="H385" s="0" t="n">
        <f aca="false">A385/A$2</f>
        <v>0</v>
      </c>
      <c r="I385" s="0" t="n">
        <f aca="false">B385/B$2</f>
        <v>0</v>
      </c>
      <c r="J385" s="0" t="n">
        <f aca="false">C385/C$2</f>
        <v>0</v>
      </c>
      <c r="K385" s="0" t="n">
        <f aca="false">AVERAGE(H385:J385)</f>
        <v>0</v>
      </c>
      <c r="L385" s="0" t="n">
        <f aca="false">K385-$N$4</f>
        <v>-7.70652814129596</v>
      </c>
    </row>
    <row r="386" customFormat="false" ht="12.75" hidden="false" customHeight="false" outlineLevel="0" collapsed="false">
      <c r="D386" s="0" t="n">
        <v>0</v>
      </c>
      <c r="E386" s="0" t="e">
        <f aca="false">AVERAGE(A386:C386)</f>
        <v>#DIV/0!</v>
      </c>
      <c r="H386" s="0" t="n">
        <f aca="false">A386/A$2</f>
        <v>0</v>
      </c>
      <c r="I386" s="0" t="n">
        <f aca="false">B386/B$2</f>
        <v>0</v>
      </c>
      <c r="J386" s="0" t="n">
        <f aca="false">C386/C$2</f>
        <v>0</v>
      </c>
      <c r="K386" s="0" t="n">
        <f aca="false">AVERAGE(H386:J386)</f>
        <v>0</v>
      </c>
      <c r="L386" s="0" t="n">
        <f aca="false">K386-$N$4</f>
        <v>-7.70652814129596</v>
      </c>
    </row>
    <row r="387" customFormat="false" ht="12.75" hidden="false" customHeight="false" outlineLevel="0" collapsed="false">
      <c r="D387" s="0" t="n">
        <v>0</v>
      </c>
      <c r="E387" s="0" t="e">
        <f aca="false">AVERAGE(A387:C387)</f>
        <v>#DIV/0!</v>
      </c>
      <c r="H387" s="0" t="n">
        <f aca="false">A387/A$2</f>
        <v>0</v>
      </c>
      <c r="I387" s="0" t="n">
        <f aca="false">B387/B$2</f>
        <v>0</v>
      </c>
      <c r="J387" s="0" t="n">
        <f aca="false">C387/C$2</f>
        <v>0</v>
      </c>
      <c r="K387" s="0" t="n">
        <f aca="false">AVERAGE(H387:J387)</f>
        <v>0</v>
      </c>
      <c r="L387" s="0" t="n">
        <f aca="false">K387-$N$4</f>
        <v>-7.70652814129596</v>
      </c>
    </row>
    <row r="388" customFormat="false" ht="12.75" hidden="false" customHeight="false" outlineLevel="0" collapsed="false">
      <c r="D388" s="0" t="n">
        <v>0</v>
      </c>
      <c r="E388" s="0" t="e">
        <f aca="false">AVERAGE(A388:C388)</f>
        <v>#DIV/0!</v>
      </c>
      <c r="H388" s="0" t="n">
        <f aca="false">A388/A$2</f>
        <v>0</v>
      </c>
      <c r="I388" s="0" t="n">
        <f aca="false">B388/B$2</f>
        <v>0</v>
      </c>
      <c r="J388" s="0" t="n">
        <f aca="false">C388/C$2</f>
        <v>0</v>
      </c>
      <c r="K388" s="0" t="n">
        <f aca="false">AVERAGE(H388:J388)</f>
        <v>0</v>
      </c>
      <c r="L388" s="0" t="n">
        <f aca="false">K388-$N$4</f>
        <v>-7.70652814129596</v>
      </c>
    </row>
    <row r="389" customFormat="false" ht="12.75" hidden="false" customHeight="false" outlineLevel="0" collapsed="false">
      <c r="D389" s="0" t="n">
        <v>0</v>
      </c>
      <c r="E389" s="0" t="e">
        <f aca="false">AVERAGE(A389:C389)</f>
        <v>#DIV/0!</v>
      </c>
      <c r="H389" s="0" t="n">
        <f aca="false">A389/A$2</f>
        <v>0</v>
      </c>
      <c r="I389" s="0" t="n">
        <f aca="false">B389/B$2</f>
        <v>0</v>
      </c>
      <c r="J389" s="0" t="n">
        <f aca="false">C389/C$2</f>
        <v>0</v>
      </c>
      <c r="K389" s="0" t="n">
        <f aca="false">AVERAGE(H389:J389)</f>
        <v>0</v>
      </c>
      <c r="L389" s="0" t="n">
        <f aca="false">K389-$N$4</f>
        <v>-7.70652814129596</v>
      </c>
    </row>
    <row r="390" customFormat="false" ht="12.75" hidden="false" customHeight="false" outlineLevel="0" collapsed="false">
      <c r="D390" s="0" t="n">
        <v>0</v>
      </c>
      <c r="E390" s="0" t="e">
        <f aca="false">AVERAGE(A390:C390)</f>
        <v>#DIV/0!</v>
      </c>
      <c r="H390" s="0" t="n">
        <f aca="false">A390/A$2</f>
        <v>0</v>
      </c>
      <c r="I390" s="0" t="n">
        <f aca="false">B390/B$2</f>
        <v>0</v>
      </c>
      <c r="J390" s="0" t="n">
        <f aca="false">C390/C$2</f>
        <v>0</v>
      </c>
      <c r="K390" s="0" t="n">
        <f aca="false">AVERAGE(H390:J390)</f>
        <v>0</v>
      </c>
      <c r="L390" s="0" t="n">
        <f aca="false">K390-$N$4</f>
        <v>-7.70652814129596</v>
      </c>
    </row>
    <row r="391" customFormat="false" ht="12.75" hidden="false" customHeight="false" outlineLevel="0" collapsed="false">
      <c r="D391" s="0" t="n">
        <v>0</v>
      </c>
      <c r="E391" s="0" t="e">
        <f aca="false">AVERAGE(A391:C391)</f>
        <v>#DIV/0!</v>
      </c>
      <c r="H391" s="0" t="n">
        <f aca="false">A391/A$2</f>
        <v>0</v>
      </c>
      <c r="I391" s="0" t="n">
        <f aca="false">B391/B$2</f>
        <v>0</v>
      </c>
      <c r="J391" s="0" t="n">
        <f aca="false">C391/C$2</f>
        <v>0</v>
      </c>
      <c r="K391" s="0" t="n">
        <f aca="false">AVERAGE(H391:J391)</f>
        <v>0</v>
      </c>
      <c r="L391" s="0" t="n">
        <f aca="false">K391-$N$4</f>
        <v>-7.70652814129596</v>
      </c>
    </row>
    <row r="392" customFormat="false" ht="12.75" hidden="false" customHeight="false" outlineLevel="0" collapsed="false">
      <c r="D392" s="0" t="n">
        <v>0</v>
      </c>
      <c r="E392" s="0" t="e">
        <f aca="false">AVERAGE(A392:C392)</f>
        <v>#DIV/0!</v>
      </c>
      <c r="H392" s="0" t="n">
        <f aca="false">A392/A$2</f>
        <v>0</v>
      </c>
      <c r="I392" s="0" t="n">
        <f aca="false">B392/B$2</f>
        <v>0</v>
      </c>
      <c r="J392" s="0" t="n">
        <f aca="false">C392/C$2</f>
        <v>0</v>
      </c>
      <c r="K392" s="0" t="n">
        <f aca="false">AVERAGE(H392:J392)</f>
        <v>0</v>
      </c>
      <c r="L392" s="0" t="n">
        <f aca="false">K392-$N$4</f>
        <v>-7.70652814129596</v>
      </c>
    </row>
    <row r="393" customFormat="false" ht="12.75" hidden="false" customHeight="false" outlineLevel="0" collapsed="false">
      <c r="D393" s="0" t="n">
        <v>0</v>
      </c>
      <c r="E393" s="0" t="e">
        <f aca="false">AVERAGE(A393:C393)</f>
        <v>#DIV/0!</v>
      </c>
      <c r="H393" s="0" t="n">
        <f aca="false">A393/A$2</f>
        <v>0</v>
      </c>
      <c r="I393" s="0" t="n">
        <f aca="false">B393/B$2</f>
        <v>0</v>
      </c>
      <c r="J393" s="0" t="n">
        <f aca="false">C393/C$2</f>
        <v>0</v>
      </c>
      <c r="K393" s="0" t="n">
        <f aca="false">AVERAGE(H393:J393)</f>
        <v>0</v>
      </c>
      <c r="L393" s="0" t="n">
        <f aca="false">K393-$N$4</f>
        <v>-7.70652814129596</v>
      </c>
    </row>
    <row r="394" customFormat="false" ht="12.75" hidden="false" customHeight="false" outlineLevel="0" collapsed="false">
      <c r="D394" s="0" t="n">
        <v>0</v>
      </c>
      <c r="E394" s="0" t="e">
        <f aca="false">AVERAGE(A394:C394)</f>
        <v>#DIV/0!</v>
      </c>
      <c r="H394" s="0" t="n">
        <f aca="false">A394/A$2</f>
        <v>0</v>
      </c>
      <c r="I394" s="0" t="n">
        <f aca="false">B394/B$2</f>
        <v>0</v>
      </c>
      <c r="J394" s="0" t="n">
        <f aca="false">C394/C$2</f>
        <v>0</v>
      </c>
      <c r="K394" s="0" t="n">
        <f aca="false">AVERAGE(H394:J394)</f>
        <v>0</v>
      </c>
      <c r="L394" s="0" t="n">
        <f aca="false">K394-$N$4</f>
        <v>-7.70652814129596</v>
      </c>
    </row>
    <row r="395" customFormat="false" ht="12.75" hidden="false" customHeight="false" outlineLevel="0" collapsed="false">
      <c r="D395" s="0" t="n">
        <v>0</v>
      </c>
      <c r="E395" s="0" t="e">
        <f aca="false">AVERAGE(A395:C395)</f>
        <v>#DIV/0!</v>
      </c>
      <c r="H395" s="0" t="n">
        <f aca="false">A395/A$2</f>
        <v>0</v>
      </c>
      <c r="I395" s="0" t="n">
        <f aca="false">B395/B$2</f>
        <v>0</v>
      </c>
      <c r="J395" s="0" t="n">
        <f aca="false">C395/C$2</f>
        <v>0</v>
      </c>
      <c r="K395" s="0" t="n">
        <f aca="false">AVERAGE(H395:J395)</f>
        <v>0</v>
      </c>
      <c r="L395" s="0" t="n">
        <f aca="false">K395-$N$4</f>
        <v>-7.70652814129596</v>
      </c>
    </row>
    <row r="396" customFormat="false" ht="12.75" hidden="false" customHeight="false" outlineLevel="0" collapsed="false">
      <c r="D396" s="0" t="n">
        <v>0</v>
      </c>
      <c r="E396" s="0" t="e">
        <f aca="false">AVERAGE(A396:C396)</f>
        <v>#DIV/0!</v>
      </c>
      <c r="H396" s="0" t="n">
        <f aca="false">A396/A$2</f>
        <v>0</v>
      </c>
      <c r="I396" s="0" t="n">
        <f aca="false">B396/B$2</f>
        <v>0</v>
      </c>
      <c r="J396" s="0" t="n">
        <f aca="false">C396/C$2</f>
        <v>0</v>
      </c>
      <c r="K396" s="0" t="n">
        <f aca="false">AVERAGE(H396:J396)</f>
        <v>0</v>
      </c>
      <c r="L396" s="0" t="n">
        <f aca="false">K396-$N$4</f>
        <v>-7.70652814129596</v>
      </c>
    </row>
    <row r="397" customFormat="false" ht="12.75" hidden="false" customHeight="false" outlineLevel="0" collapsed="false">
      <c r="D397" s="0" t="n">
        <v>0</v>
      </c>
      <c r="E397" s="0" t="e">
        <f aca="false">AVERAGE(A397:C397)</f>
        <v>#DIV/0!</v>
      </c>
      <c r="H397" s="0" t="n">
        <f aca="false">A397/A$2</f>
        <v>0</v>
      </c>
      <c r="I397" s="0" t="n">
        <f aca="false">B397/B$2</f>
        <v>0</v>
      </c>
      <c r="J397" s="0" t="n">
        <f aca="false">C397/C$2</f>
        <v>0</v>
      </c>
      <c r="K397" s="0" t="n">
        <f aca="false">AVERAGE(H397:J397)</f>
        <v>0</v>
      </c>
      <c r="L397" s="0" t="n">
        <f aca="false">K397-$N$4</f>
        <v>-7.70652814129596</v>
      </c>
    </row>
    <row r="398" customFormat="false" ht="12.75" hidden="false" customHeight="false" outlineLevel="0" collapsed="false">
      <c r="D398" s="0" t="n">
        <v>0</v>
      </c>
      <c r="E398" s="0" t="e">
        <f aca="false">AVERAGE(A398:C398)</f>
        <v>#DIV/0!</v>
      </c>
      <c r="H398" s="0" t="n">
        <f aca="false">A398/A$2</f>
        <v>0</v>
      </c>
      <c r="I398" s="0" t="n">
        <f aca="false">B398/B$2</f>
        <v>0</v>
      </c>
      <c r="J398" s="0" t="n">
        <f aca="false">C398/C$2</f>
        <v>0</v>
      </c>
      <c r="K398" s="0" t="n">
        <f aca="false">AVERAGE(H398:J398)</f>
        <v>0</v>
      </c>
      <c r="L398" s="0" t="n">
        <f aca="false">K398-$N$4</f>
        <v>-7.70652814129596</v>
      </c>
    </row>
    <row r="399" customFormat="false" ht="12.75" hidden="false" customHeight="false" outlineLevel="0" collapsed="false">
      <c r="D399" s="0" t="n">
        <v>0</v>
      </c>
      <c r="E399" s="0" t="e">
        <f aca="false">AVERAGE(A399:C399)</f>
        <v>#DIV/0!</v>
      </c>
      <c r="H399" s="0" t="n">
        <f aca="false">A399/A$2</f>
        <v>0</v>
      </c>
      <c r="I399" s="0" t="n">
        <f aca="false">B399/B$2</f>
        <v>0</v>
      </c>
      <c r="J399" s="0" t="n">
        <f aca="false">C399/C$2</f>
        <v>0</v>
      </c>
      <c r="K399" s="0" t="n">
        <f aca="false">AVERAGE(H399:J399)</f>
        <v>0</v>
      </c>
      <c r="L399" s="0" t="n">
        <f aca="false">K399-$N$4</f>
        <v>-7.70652814129596</v>
      </c>
    </row>
    <row r="400" customFormat="false" ht="12.75" hidden="false" customHeight="false" outlineLevel="0" collapsed="false">
      <c r="D400" s="0" t="n">
        <v>0</v>
      </c>
      <c r="E400" s="0" t="e">
        <f aca="false">AVERAGE(A400:C400)</f>
        <v>#DIV/0!</v>
      </c>
      <c r="H400" s="0" t="n">
        <f aca="false">A400/A$2</f>
        <v>0</v>
      </c>
      <c r="I400" s="0" t="n">
        <f aca="false">B400/B$2</f>
        <v>0</v>
      </c>
      <c r="J400" s="0" t="n">
        <f aca="false">C400/C$2</f>
        <v>0</v>
      </c>
      <c r="K400" s="0" t="n">
        <f aca="false">AVERAGE(H400:J400)</f>
        <v>0</v>
      </c>
      <c r="L400" s="0" t="n">
        <f aca="false">K400-$N$4</f>
        <v>-7.70652814129596</v>
      </c>
    </row>
    <row r="401" customFormat="false" ht="12.75" hidden="false" customHeight="false" outlineLevel="0" collapsed="false">
      <c r="D401" s="0" t="n">
        <v>0</v>
      </c>
      <c r="E401" s="0" t="e">
        <f aca="false">AVERAGE(A401:C401)</f>
        <v>#DIV/0!</v>
      </c>
      <c r="H401" s="0" t="n">
        <f aca="false">A401/A$2</f>
        <v>0</v>
      </c>
      <c r="I401" s="0" t="n">
        <f aca="false">B401/B$2</f>
        <v>0</v>
      </c>
      <c r="J401" s="0" t="n">
        <f aca="false">C401/C$2</f>
        <v>0</v>
      </c>
      <c r="K401" s="0" t="n">
        <f aca="false">AVERAGE(H401:J401)</f>
        <v>0</v>
      </c>
      <c r="L401" s="0" t="n">
        <f aca="false">K401-$N$4</f>
        <v>-7.70652814129596</v>
      </c>
    </row>
    <row r="402" customFormat="false" ht="12.75" hidden="false" customHeight="false" outlineLevel="0" collapsed="false">
      <c r="D402" s="0" t="n">
        <v>0</v>
      </c>
      <c r="E402" s="0" t="e">
        <f aca="false">AVERAGE(A402:C402)</f>
        <v>#DIV/0!</v>
      </c>
      <c r="H402" s="0" t="n">
        <f aca="false">A402/A$2</f>
        <v>0</v>
      </c>
      <c r="I402" s="0" t="n">
        <f aca="false">B402/B$2</f>
        <v>0</v>
      </c>
      <c r="J402" s="0" t="n">
        <f aca="false">C402/C$2</f>
        <v>0</v>
      </c>
      <c r="K402" s="0" t="n">
        <f aca="false">AVERAGE(H402:J402)</f>
        <v>0</v>
      </c>
      <c r="L402" s="0" t="n">
        <f aca="false">K402-$N$4</f>
        <v>-7.70652814129596</v>
      </c>
    </row>
    <row r="403" customFormat="false" ht="12.75" hidden="false" customHeight="false" outlineLevel="0" collapsed="false">
      <c r="D403" s="0" t="n">
        <v>0</v>
      </c>
      <c r="E403" s="0" t="e">
        <f aca="false">AVERAGE(A403:C403)</f>
        <v>#DIV/0!</v>
      </c>
      <c r="H403" s="0" t="n">
        <f aca="false">A403/A$2</f>
        <v>0</v>
      </c>
      <c r="I403" s="0" t="n">
        <f aca="false">B403/B$2</f>
        <v>0</v>
      </c>
      <c r="J403" s="0" t="n">
        <f aca="false">C403/C$2</f>
        <v>0</v>
      </c>
      <c r="K403" s="0" t="n">
        <f aca="false">AVERAGE(H403:J403)</f>
        <v>0</v>
      </c>
      <c r="L403" s="0" t="n">
        <f aca="false">K403-$N$4</f>
        <v>-7.70652814129596</v>
      </c>
    </row>
    <row r="404" customFormat="false" ht="12.75" hidden="false" customHeight="false" outlineLevel="0" collapsed="false">
      <c r="D404" s="0" t="n">
        <v>0</v>
      </c>
      <c r="E404" s="0" t="e">
        <f aca="false">AVERAGE(A404:C404)</f>
        <v>#DIV/0!</v>
      </c>
      <c r="H404" s="0" t="n">
        <f aca="false">A404/A$2</f>
        <v>0</v>
      </c>
      <c r="I404" s="0" t="n">
        <f aca="false">B404/B$2</f>
        <v>0</v>
      </c>
      <c r="J404" s="0" t="n">
        <f aca="false">C404/C$2</f>
        <v>0</v>
      </c>
      <c r="K404" s="0" t="n">
        <f aca="false">AVERAGE(H404:J404)</f>
        <v>0</v>
      </c>
      <c r="L404" s="0" t="n">
        <f aca="false">K404-$N$4</f>
        <v>-7.70652814129596</v>
      </c>
    </row>
    <row r="405" customFormat="false" ht="12.75" hidden="false" customHeight="false" outlineLevel="0" collapsed="false">
      <c r="D405" s="0" t="n">
        <v>0</v>
      </c>
      <c r="E405" s="0" t="e">
        <f aca="false">AVERAGE(A405:C405)</f>
        <v>#DIV/0!</v>
      </c>
      <c r="H405" s="0" t="n">
        <f aca="false">A405/A$2</f>
        <v>0</v>
      </c>
      <c r="I405" s="0" t="n">
        <f aca="false">B405/B$2</f>
        <v>0</v>
      </c>
      <c r="J405" s="0" t="n">
        <f aca="false">C405/C$2</f>
        <v>0</v>
      </c>
      <c r="K405" s="0" t="n">
        <f aca="false">AVERAGE(H405:J405)</f>
        <v>0</v>
      </c>
      <c r="L405" s="0" t="n">
        <f aca="false">K405-$N$4</f>
        <v>-7.70652814129596</v>
      </c>
    </row>
    <row r="406" customFormat="false" ht="12.75" hidden="false" customHeight="false" outlineLevel="0" collapsed="false">
      <c r="D406" s="0" t="n">
        <v>0</v>
      </c>
      <c r="E406" s="0" t="e">
        <f aca="false">AVERAGE(A406:C406)</f>
        <v>#DIV/0!</v>
      </c>
      <c r="H406" s="0" t="n">
        <f aca="false">A406/A$2</f>
        <v>0</v>
      </c>
      <c r="I406" s="0" t="n">
        <f aca="false">B406/B$2</f>
        <v>0</v>
      </c>
      <c r="J406" s="0" t="n">
        <f aca="false">C406/C$2</f>
        <v>0</v>
      </c>
      <c r="K406" s="0" t="n">
        <f aca="false">AVERAGE(H406:J406)</f>
        <v>0</v>
      </c>
      <c r="L406" s="0" t="n">
        <f aca="false">K406-$N$4</f>
        <v>-7.70652814129596</v>
      </c>
    </row>
    <row r="407" customFormat="false" ht="12.75" hidden="false" customHeight="false" outlineLevel="0" collapsed="false">
      <c r="D407" s="0" t="n">
        <v>0</v>
      </c>
      <c r="E407" s="0" t="e">
        <f aca="false">AVERAGE(A407:C407)</f>
        <v>#DIV/0!</v>
      </c>
      <c r="H407" s="0" t="n">
        <f aca="false">A407/A$2</f>
        <v>0</v>
      </c>
      <c r="I407" s="0" t="n">
        <f aca="false">B407/B$2</f>
        <v>0</v>
      </c>
      <c r="J407" s="0" t="n">
        <f aca="false">C407/C$2</f>
        <v>0</v>
      </c>
      <c r="K407" s="0" t="n">
        <f aca="false">AVERAGE(H407:J407)</f>
        <v>0</v>
      </c>
      <c r="L407" s="0" t="n">
        <f aca="false">K407-$N$4</f>
        <v>-7.70652814129596</v>
      </c>
    </row>
    <row r="408" customFormat="false" ht="12.75" hidden="false" customHeight="false" outlineLevel="0" collapsed="false">
      <c r="D408" s="0" t="n">
        <v>0</v>
      </c>
      <c r="E408" s="0" t="e">
        <f aca="false">AVERAGE(A408:C408)</f>
        <v>#DIV/0!</v>
      </c>
      <c r="H408" s="0" t="n">
        <f aca="false">A408/A$2</f>
        <v>0</v>
      </c>
      <c r="I408" s="0" t="n">
        <f aca="false">B408/B$2</f>
        <v>0</v>
      </c>
      <c r="J408" s="0" t="n">
        <f aca="false">C408/C$2</f>
        <v>0</v>
      </c>
      <c r="K408" s="0" t="n">
        <f aca="false">AVERAGE(H408:J408)</f>
        <v>0</v>
      </c>
      <c r="L408" s="0" t="n">
        <f aca="false">K408-$N$4</f>
        <v>-7.70652814129596</v>
      </c>
    </row>
    <row r="409" customFormat="false" ht="12.75" hidden="false" customHeight="false" outlineLevel="0" collapsed="false">
      <c r="D409" s="0" t="n">
        <v>0</v>
      </c>
      <c r="E409" s="0" t="e">
        <f aca="false">AVERAGE(A409:C409)</f>
        <v>#DIV/0!</v>
      </c>
      <c r="H409" s="0" t="n">
        <f aca="false">A409/A$2</f>
        <v>0</v>
      </c>
      <c r="I409" s="0" t="n">
        <f aca="false">B409/B$2</f>
        <v>0</v>
      </c>
      <c r="J409" s="0" t="n">
        <f aca="false">C409/C$2</f>
        <v>0</v>
      </c>
      <c r="K409" s="0" t="n">
        <f aca="false">AVERAGE(H409:J409)</f>
        <v>0</v>
      </c>
      <c r="L409" s="0" t="n">
        <f aca="false">K409-$N$4</f>
        <v>-7.70652814129596</v>
      </c>
    </row>
    <row r="410" customFormat="false" ht="12.75" hidden="false" customHeight="false" outlineLevel="0" collapsed="false">
      <c r="D410" s="0" t="n">
        <v>0</v>
      </c>
      <c r="E410" s="0" t="e">
        <f aca="false">AVERAGE(A410:C410)</f>
        <v>#DIV/0!</v>
      </c>
      <c r="H410" s="0" t="n">
        <f aca="false">A410/A$2</f>
        <v>0</v>
      </c>
      <c r="I410" s="0" t="n">
        <f aca="false">B410/B$2</f>
        <v>0</v>
      </c>
      <c r="J410" s="0" t="n">
        <f aca="false">C410/C$2</f>
        <v>0</v>
      </c>
      <c r="K410" s="0" t="n">
        <f aca="false">AVERAGE(H410:J410)</f>
        <v>0</v>
      </c>
      <c r="L410" s="0" t="n">
        <f aca="false">K410-$N$4</f>
        <v>-7.70652814129596</v>
      </c>
    </row>
    <row r="411" customFormat="false" ht="12.75" hidden="false" customHeight="false" outlineLevel="0" collapsed="false">
      <c r="D411" s="0" t="n">
        <v>0</v>
      </c>
      <c r="E411" s="0" t="e">
        <f aca="false">AVERAGE(A411:C411)</f>
        <v>#DIV/0!</v>
      </c>
      <c r="H411" s="0" t="n">
        <f aca="false">A411/A$2</f>
        <v>0</v>
      </c>
      <c r="I411" s="0" t="n">
        <f aca="false">B411/B$2</f>
        <v>0</v>
      </c>
      <c r="J411" s="0" t="n">
        <f aca="false">C411/C$2</f>
        <v>0</v>
      </c>
      <c r="K411" s="0" t="n">
        <f aca="false">AVERAGE(H411:J411)</f>
        <v>0</v>
      </c>
      <c r="L411" s="0" t="n">
        <f aca="false">K411-$N$4</f>
        <v>-7.70652814129596</v>
      </c>
    </row>
    <row r="412" customFormat="false" ht="12.75" hidden="false" customHeight="false" outlineLevel="0" collapsed="false">
      <c r="D412" s="0" t="n">
        <v>0</v>
      </c>
      <c r="E412" s="0" t="e">
        <f aca="false">AVERAGE(A412:C412)</f>
        <v>#DIV/0!</v>
      </c>
      <c r="H412" s="0" t="n">
        <f aca="false">A412/A$2</f>
        <v>0</v>
      </c>
      <c r="I412" s="0" t="n">
        <f aca="false">B412/B$2</f>
        <v>0</v>
      </c>
      <c r="J412" s="0" t="n">
        <f aca="false">C412/C$2</f>
        <v>0</v>
      </c>
      <c r="K412" s="0" t="n">
        <f aca="false">AVERAGE(H412:J412)</f>
        <v>0</v>
      </c>
      <c r="L412" s="0" t="n">
        <f aca="false">K412-$N$4</f>
        <v>-7.70652814129596</v>
      </c>
    </row>
    <row r="413" customFormat="false" ht="12.75" hidden="false" customHeight="false" outlineLevel="0" collapsed="false">
      <c r="D413" s="0" t="n">
        <v>0</v>
      </c>
      <c r="E413" s="0" t="e">
        <f aca="false">AVERAGE(A413:C413)</f>
        <v>#DIV/0!</v>
      </c>
      <c r="H413" s="0" t="n">
        <f aca="false">A413/A$2</f>
        <v>0</v>
      </c>
      <c r="I413" s="0" t="n">
        <f aca="false">B413/B$2</f>
        <v>0</v>
      </c>
      <c r="J413" s="0" t="n">
        <f aca="false">C413/C$2</f>
        <v>0</v>
      </c>
      <c r="K413" s="0" t="n">
        <f aca="false">AVERAGE(H413:J413)</f>
        <v>0</v>
      </c>
      <c r="L413" s="0" t="n">
        <f aca="false">K413-$N$4</f>
        <v>-7.70652814129596</v>
      </c>
    </row>
    <row r="414" customFormat="false" ht="12.75" hidden="false" customHeight="false" outlineLevel="0" collapsed="false">
      <c r="D414" s="0" t="n">
        <v>0</v>
      </c>
      <c r="E414" s="0" t="e">
        <f aca="false">AVERAGE(A414:C414)</f>
        <v>#DIV/0!</v>
      </c>
      <c r="H414" s="0" t="n">
        <f aca="false">A414/A$2</f>
        <v>0</v>
      </c>
      <c r="I414" s="0" t="n">
        <f aca="false">B414/B$2</f>
        <v>0</v>
      </c>
      <c r="J414" s="0" t="n">
        <f aca="false">C414/C$2</f>
        <v>0</v>
      </c>
      <c r="K414" s="0" t="n">
        <f aca="false">AVERAGE(H414:J414)</f>
        <v>0</v>
      </c>
      <c r="L414" s="0" t="n">
        <f aca="false">K414-$N$4</f>
        <v>-7.70652814129596</v>
      </c>
    </row>
    <row r="415" customFormat="false" ht="12.75" hidden="false" customHeight="false" outlineLevel="0" collapsed="false">
      <c r="D415" s="0" t="n">
        <v>0</v>
      </c>
      <c r="E415" s="0" t="e">
        <f aca="false">AVERAGE(A415:C415)</f>
        <v>#DIV/0!</v>
      </c>
      <c r="H415" s="0" t="n">
        <f aca="false">A415/A$2</f>
        <v>0</v>
      </c>
      <c r="I415" s="0" t="n">
        <f aca="false">B415/B$2</f>
        <v>0</v>
      </c>
      <c r="J415" s="0" t="n">
        <f aca="false">C415/C$2</f>
        <v>0</v>
      </c>
      <c r="K415" s="0" t="n">
        <f aca="false">AVERAGE(H415:J415)</f>
        <v>0</v>
      </c>
      <c r="L415" s="0" t="n">
        <f aca="false">K415-$N$4</f>
        <v>-7.70652814129596</v>
      </c>
    </row>
    <row r="416" customFormat="false" ht="12.75" hidden="false" customHeight="false" outlineLevel="0" collapsed="false">
      <c r="D416" s="0" t="n">
        <v>0</v>
      </c>
      <c r="E416" s="0" t="e">
        <f aca="false">AVERAGE(A416:C416)</f>
        <v>#DIV/0!</v>
      </c>
      <c r="H416" s="0" t="n">
        <f aca="false">A416/A$2</f>
        <v>0</v>
      </c>
      <c r="I416" s="0" t="n">
        <f aca="false">B416/B$2</f>
        <v>0</v>
      </c>
      <c r="J416" s="0" t="n">
        <f aca="false">C416/C$2</f>
        <v>0</v>
      </c>
      <c r="K416" s="0" t="n">
        <f aca="false">AVERAGE(H416:J416)</f>
        <v>0</v>
      </c>
      <c r="L416" s="0" t="n">
        <f aca="false">K416-$N$4</f>
        <v>-7.70652814129596</v>
      </c>
    </row>
    <row r="417" customFormat="false" ht="12.75" hidden="false" customHeight="false" outlineLevel="0" collapsed="false">
      <c r="D417" s="0" t="n">
        <v>0</v>
      </c>
      <c r="E417" s="0" t="e">
        <f aca="false">AVERAGE(A417:C417)</f>
        <v>#DIV/0!</v>
      </c>
      <c r="H417" s="0" t="n">
        <f aca="false">A417/A$2</f>
        <v>0</v>
      </c>
      <c r="I417" s="0" t="n">
        <f aca="false">B417/B$2</f>
        <v>0</v>
      </c>
      <c r="J417" s="0" t="n">
        <f aca="false">C417/C$2</f>
        <v>0</v>
      </c>
      <c r="K417" s="0" t="n">
        <f aca="false">AVERAGE(H417:J417)</f>
        <v>0</v>
      </c>
      <c r="L417" s="0" t="n">
        <f aca="false">K417-$N$4</f>
        <v>-7.70652814129596</v>
      </c>
    </row>
    <row r="418" customFormat="false" ht="12.75" hidden="false" customHeight="false" outlineLevel="0" collapsed="false">
      <c r="D418" s="0" t="n">
        <v>0</v>
      </c>
      <c r="E418" s="0" t="e">
        <f aca="false">AVERAGE(A418:C418)</f>
        <v>#DIV/0!</v>
      </c>
      <c r="H418" s="0" t="n">
        <f aca="false">A418/A$2</f>
        <v>0</v>
      </c>
      <c r="I418" s="0" t="n">
        <f aca="false">B418/B$2</f>
        <v>0</v>
      </c>
      <c r="J418" s="0" t="n">
        <f aca="false">C418/C$2</f>
        <v>0</v>
      </c>
      <c r="K418" s="0" t="n">
        <f aca="false">AVERAGE(H418:J418)</f>
        <v>0</v>
      </c>
      <c r="L418" s="0" t="n">
        <f aca="false">K418-$N$4</f>
        <v>-7.70652814129596</v>
      </c>
    </row>
    <row r="419" customFormat="false" ht="12.75" hidden="false" customHeight="false" outlineLevel="0" collapsed="false">
      <c r="D419" s="0" t="n">
        <v>0</v>
      </c>
      <c r="E419" s="0" t="e">
        <f aca="false">AVERAGE(A419:C419)</f>
        <v>#DIV/0!</v>
      </c>
      <c r="H419" s="0" t="n">
        <f aca="false">A419/A$2</f>
        <v>0</v>
      </c>
      <c r="I419" s="0" t="n">
        <f aca="false">B419/B$2</f>
        <v>0</v>
      </c>
      <c r="J419" s="0" t="n">
        <f aca="false">C419/C$2</f>
        <v>0</v>
      </c>
      <c r="K419" s="0" t="n">
        <f aca="false">AVERAGE(H419:J419)</f>
        <v>0</v>
      </c>
      <c r="L419" s="0" t="n">
        <f aca="false">K419-$N$4</f>
        <v>-7.70652814129596</v>
      </c>
    </row>
    <row r="420" customFormat="false" ht="12.75" hidden="false" customHeight="false" outlineLevel="0" collapsed="false">
      <c r="D420" s="0" t="n">
        <v>0</v>
      </c>
      <c r="E420" s="0" t="e">
        <f aca="false">AVERAGE(A420:C420)</f>
        <v>#DIV/0!</v>
      </c>
      <c r="H420" s="0" t="n">
        <f aca="false">A420/A$2</f>
        <v>0</v>
      </c>
      <c r="I420" s="0" t="n">
        <f aca="false">B420/B$2</f>
        <v>0</v>
      </c>
      <c r="J420" s="0" t="n">
        <f aca="false">C420/C$2</f>
        <v>0</v>
      </c>
      <c r="K420" s="0" t="n">
        <f aca="false">AVERAGE(H420:J420)</f>
        <v>0</v>
      </c>
      <c r="L420" s="0" t="n">
        <f aca="false">K420-$N$4</f>
        <v>-7.70652814129596</v>
      </c>
    </row>
    <row r="421" customFormat="false" ht="12.75" hidden="false" customHeight="false" outlineLevel="0" collapsed="false">
      <c r="D421" s="0" t="n">
        <v>0</v>
      </c>
      <c r="E421" s="0" t="e">
        <f aca="false">AVERAGE(A421:C421)</f>
        <v>#DIV/0!</v>
      </c>
      <c r="H421" s="0" t="n">
        <f aca="false">A421/A$2</f>
        <v>0</v>
      </c>
      <c r="I421" s="0" t="n">
        <f aca="false">B421/B$2</f>
        <v>0</v>
      </c>
      <c r="J421" s="0" t="n">
        <f aca="false">C421/C$2</f>
        <v>0</v>
      </c>
      <c r="K421" s="0" t="n">
        <f aca="false">AVERAGE(H421:J421)</f>
        <v>0</v>
      </c>
      <c r="L421" s="0" t="n">
        <f aca="false">K421-$N$4</f>
        <v>-7.70652814129596</v>
      </c>
    </row>
    <row r="422" customFormat="false" ht="12.75" hidden="false" customHeight="false" outlineLevel="0" collapsed="false">
      <c r="D422" s="0" t="n">
        <v>0</v>
      </c>
      <c r="E422" s="0" t="e">
        <f aca="false">AVERAGE(A422:C422)</f>
        <v>#DIV/0!</v>
      </c>
      <c r="H422" s="0" t="n">
        <f aca="false">A422/A$2</f>
        <v>0</v>
      </c>
      <c r="I422" s="0" t="n">
        <f aca="false">B422/B$2</f>
        <v>0</v>
      </c>
      <c r="J422" s="0" t="n">
        <f aca="false">C422/C$2</f>
        <v>0</v>
      </c>
      <c r="K422" s="0" t="n">
        <f aca="false">AVERAGE(H422:J422)</f>
        <v>0</v>
      </c>
      <c r="L422" s="0" t="n">
        <f aca="false">K422-$N$4</f>
        <v>-7.70652814129596</v>
      </c>
    </row>
    <row r="423" customFormat="false" ht="12.75" hidden="false" customHeight="false" outlineLevel="0" collapsed="false">
      <c r="D423" s="0" t="n">
        <v>0</v>
      </c>
      <c r="E423" s="0" t="e">
        <f aca="false">AVERAGE(A423:C423)</f>
        <v>#DIV/0!</v>
      </c>
      <c r="H423" s="0" t="n">
        <f aca="false">A423/A$2</f>
        <v>0</v>
      </c>
      <c r="I423" s="0" t="n">
        <f aca="false">B423/B$2</f>
        <v>0</v>
      </c>
      <c r="J423" s="0" t="n">
        <f aca="false">C423/C$2</f>
        <v>0</v>
      </c>
      <c r="K423" s="0" t="n">
        <f aca="false">AVERAGE(H423:J423)</f>
        <v>0</v>
      </c>
      <c r="L423" s="0" t="n">
        <f aca="false">K423-$N$4</f>
        <v>-7.70652814129596</v>
      </c>
    </row>
    <row r="424" customFormat="false" ht="12.75" hidden="false" customHeight="false" outlineLevel="0" collapsed="false">
      <c r="D424" s="0" t="n">
        <v>0</v>
      </c>
      <c r="E424" s="0" t="e">
        <f aca="false">AVERAGE(A424:C424)</f>
        <v>#DIV/0!</v>
      </c>
      <c r="H424" s="0" t="n">
        <f aca="false">A424/A$2</f>
        <v>0</v>
      </c>
      <c r="I424" s="0" t="n">
        <f aca="false">B424/B$2</f>
        <v>0</v>
      </c>
      <c r="J424" s="0" t="n">
        <f aca="false">C424/C$2</f>
        <v>0</v>
      </c>
      <c r="K424" s="0" t="n">
        <f aca="false">AVERAGE(H424:J424)</f>
        <v>0</v>
      </c>
      <c r="L424" s="0" t="n">
        <f aca="false">K424-$N$4</f>
        <v>-7.70652814129596</v>
      </c>
    </row>
    <row r="425" customFormat="false" ht="12.75" hidden="false" customHeight="false" outlineLevel="0" collapsed="false">
      <c r="D425" s="0" t="n">
        <v>0</v>
      </c>
      <c r="E425" s="0" t="e">
        <f aca="false">AVERAGE(A425:C425)</f>
        <v>#DIV/0!</v>
      </c>
      <c r="H425" s="0" t="n">
        <f aca="false">A425/A$2</f>
        <v>0</v>
      </c>
      <c r="I425" s="0" t="n">
        <f aca="false">B425/B$2</f>
        <v>0</v>
      </c>
      <c r="J425" s="0" t="n">
        <f aca="false">C425/C$2</f>
        <v>0</v>
      </c>
      <c r="K425" s="0" t="n">
        <f aca="false">AVERAGE(H425:J425)</f>
        <v>0</v>
      </c>
      <c r="L425" s="0" t="n">
        <f aca="false">K425-$N$4</f>
        <v>-7.70652814129596</v>
      </c>
    </row>
    <row r="426" customFormat="false" ht="12.75" hidden="false" customHeight="false" outlineLevel="0" collapsed="false">
      <c r="D426" s="0" t="n">
        <v>0</v>
      </c>
      <c r="E426" s="0" t="e">
        <f aca="false">AVERAGE(A426:C426)</f>
        <v>#DIV/0!</v>
      </c>
      <c r="H426" s="0" t="n">
        <f aca="false">A426/A$2</f>
        <v>0</v>
      </c>
      <c r="I426" s="0" t="n">
        <f aca="false">B426/B$2</f>
        <v>0</v>
      </c>
      <c r="J426" s="0" t="n">
        <f aca="false">C426/C$2</f>
        <v>0</v>
      </c>
      <c r="K426" s="0" t="n">
        <f aca="false">AVERAGE(H426:J426)</f>
        <v>0</v>
      </c>
      <c r="L426" s="0" t="n">
        <f aca="false">K426-$N$4</f>
        <v>-7.70652814129596</v>
      </c>
    </row>
    <row r="427" customFormat="false" ht="12.75" hidden="false" customHeight="false" outlineLevel="0" collapsed="false">
      <c r="D427" s="0" t="n">
        <v>0</v>
      </c>
      <c r="E427" s="0" t="e">
        <f aca="false">AVERAGE(A427:C427)</f>
        <v>#DIV/0!</v>
      </c>
      <c r="H427" s="0" t="n">
        <f aca="false">A427/A$2</f>
        <v>0</v>
      </c>
      <c r="I427" s="0" t="n">
        <f aca="false">B427/B$2</f>
        <v>0</v>
      </c>
      <c r="J427" s="0" t="n">
        <f aca="false">C427/C$2</f>
        <v>0</v>
      </c>
      <c r="K427" s="0" t="n">
        <f aca="false">AVERAGE(H427:J427)</f>
        <v>0</v>
      </c>
      <c r="L427" s="0" t="n">
        <f aca="false">K427-$N$4</f>
        <v>-7.70652814129596</v>
      </c>
    </row>
    <row r="428" customFormat="false" ht="12.75" hidden="false" customHeight="false" outlineLevel="0" collapsed="false">
      <c r="D428" s="0" t="n">
        <v>0</v>
      </c>
      <c r="E428" s="0" t="e">
        <f aca="false">AVERAGE(A428:C428)</f>
        <v>#DIV/0!</v>
      </c>
      <c r="H428" s="0" t="n">
        <f aca="false">A428/A$2</f>
        <v>0</v>
      </c>
      <c r="I428" s="0" t="n">
        <f aca="false">B428/B$2</f>
        <v>0</v>
      </c>
      <c r="J428" s="0" t="n">
        <f aca="false">C428/C$2</f>
        <v>0</v>
      </c>
      <c r="K428" s="0" t="n">
        <f aca="false">AVERAGE(H428:J428)</f>
        <v>0</v>
      </c>
      <c r="L428" s="0" t="n">
        <f aca="false">K428-$N$4</f>
        <v>-7.70652814129596</v>
      </c>
    </row>
    <row r="429" customFormat="false" ht="12.75" hidden="false" customHeight="false" outlineLevel="0" collapsed="false">
      <c r="D429" s="0" t="n">
        <v>0</v>
      </c>
      <c r="E429" s="0" t="e">
        <f aca="false">AVERAGE(A429:C429)</f>
        <v>#DIV/0!</v>
      </c>
      <c r="H429" s="0" t="n">
        <f aca="false">A429/A$2</f>
        <v>0</v>
      </c>
      <c r="I429" s="0" t="n">
        <f aca="false">B429/B$2</f>
        <v>0</v>
      </c>
      <c r="J429" s="0" t="n">
        <f aca="false">C429/C$2</f>
        <v>0</v>
      </c>
      <c r="K429" s="0" t="n">
        <f aca="false">AVERAGE(H429:J429)</f>
        <v>0</v>
      </c>
      <c r="L429" s="0" t="n">
        <f aca="false">K429-$N$4</f>
        <v>-7.70652814129596</v>
      </c>
    </row>
    <row r="430" customFormat="false" ht="12.75" hidden="false" customHeight="false" outlineLevel="0" collapsed="false">
      <c r="D430" s="0" t="n">
        <v>0</v>
      </c>
      <c r="E430" s="0" t="e">
        <f aca="false">AVERAGE(A430:C430)</f>
        <v>#DIV/0!</v>
      </c>
      <c r="H430" s="0" t="n">
        <f aca="false">A430/A$2</f>
        <v>0</v>
      </c>
      <c r="I430" s="0" t="n">
        <f aca="false">B430/B$2</f>
        <v>0</v>
      </c>
      <c r="J430" s="0" t="n">
        <f aca="false">C430/C$2</f>
        <v>0</v>
      </c>
      <c r="K430" s="0" t="n">
        <f aca="false">AVERAGE(H430:J430)</f>
        <v>0</v>
      </c>
      <c r="L430" s="0" t="n">
        <f aca="false">K430-$N$4</f>
        <v>-7.70652814129596</v>
      </c>
    </row>
    <row r="431" customFormat="false" ht="12.75" hidden="false" customHeight="false" outlineLevel="0" collapsed="false">
      <c r="D431" s="0" t="n">
        <v>0</v>
      </c>
      <c r="E431" s="0" t="e">
        <f aca="false">AVERAGE(A431:C431)</f>
        <v>#DIV/0!</v>
      </c>
      <c r="H431" s="0" t="n">
        <f aca="false">A431/A$2</f>
        <v>0</v>
      </c>
      <c r="I431" s="0" t="n">
        <f aca="false">B431/B$2</f>
        <v>0</v>
      </c>
      <c r="J431" s="0" t="n">
        <f aca="false">C431/C$2</f>
        <v>0</v>
      </c>
      <c r="K431" s="0" t="n">
        <f aca="false">AVERAGE(H431:J431)</f>
        <v>0</v>
      </c>
      <c r="L431" s="0" t="n">
        <f aca="false">K431-$N$4</f>
        <v>-7.70652814129596</v>
      </c>
    </row>
    <row r="432" customFormat="false" ht="12.75" hidden="false" customHeight="false" outlineLevel="0" collapsed="false">
      <c r="D432" s="0" t="n">
        <v>0</v>
      </c>
      <c r="E432" s="0" t="e">
        <f aca="false">AVERAGE(A432:C432)</f>
        <v>#DIV/0!</v>
      </c>
      <c r="H432" s="0" t="n">
        <f aca="false">A432/A$2</f>
        <v>0</v>
      </c>
      <c r="I432" s="0" t="n">
        <f aca="false">B432/B$2</f>
        <v>0</v>
      </c>
      <c r="J432" s="0" t="n">
        <f aca="false">C432/C$2</f>
        <v>0</v>
      </c>
      <c r="K432" s="0" t="n">
        <f aca="false">AVERAGE(H432:J432)</f>
        <v>0</v>
      </c>
      <c r="L432" s="0" t="n">
        <f aca="false">K432-$N$4</f>
        <v>-7.70652814129596</v>
      </c>
    </row>
    <row r="433" customFormat="false" ht="12.75" hidden="false" customHeight="false" outlineLevel="0" collapsed="false">
      <c r="D433" s="0" t="n">
        <v>0</v>
      </c>
      <c r="E433" s="0" t="e">
        <f aca="false">AVERAGE(A433:C433)</f>
        <v>#DIV/0!</v>
      </c>
      <c r="H433" s="0" t="n">
        <f aca="false">A433/A$2</f>
        <v>0</v>
      </c>
      <c r="I433" s="0" t="n">
        <f aca="false">B433/B$2</f>
        <v>0</v>
      </c>
      <c r="J433" s="0" t="n">
        <f aca="false">C433/C$2</f>
        <v>0</v>
      </c>
      <c r="K433" s="0" t="n">
        <f aca="false">AVERAGE(H433:J433)</f>
        <v>0</v>
      </c>
      <c r="L433" s="0" t="n">
        <f aca="false">K433-$N$4</f>
        <v>-7.70652814129596</v>
      </c>
    </row>
    <row r="434" customFormat="false" ht="12.75" hidden="false" customHeight="false" outlineLevel="0" collapsed="false">
      <c r="D434" s="0" t="n">
        <v>0</v>
      </c>
      <c r="E434" s="0" t="e">
        <f aca="false">AVERAGE(A434:C434)</f>
        <v>#DIV/0!</v>
      </c>
      <c r="H434" s="0" t="n">
        <f aca="false">A434/A$2</f>
        <v>0</v>
      </c>
      <c r="I434" s="0" t="n">
        <f aca="false">B434/B$2</f>
        <v>0</v>
      </c>
      <c r="J434" s="0" t="n">
        <f aca="false">C434/C$2</f>
        <v>0</v>
      </c>
      <c r="K434" s="0" t="n">
        <f aca="false">AVERAGE(H434:J434)</f>
        <v>0</v>
      </c>
      <c r="L434" s="0" t="n">
        <f aca="false">K434-$N$4</f>
        <v>-7.70652814129596</v>
      </c>
    </row>
    <row r="435" customFormat="false" ht="12.75" hidden="false" customHeight="false" outlineLevel="0" collapsed="false">
      <c r="D435" s="0" t="n">
        <v>0</v>
      </c>
      <c r="E435" s="0" t="e">
        <f aca="false">AVERAGE(A435:C435)</f>
        <v>#DIV/0!</v>
      </c>
      <c r="H435" s="0" t="n">
        <f aca="false">A435/A$2</f>
        <v>0</v>
      </c>
      <c r="I435" s="0" t="n">
        <f aca="false">B435/B$2</f>
        <v>0</v>
      </c>
      <c r="J435" s="0" t="n">
        <f aca="false">C435/C$2</f>
        <v>0</v>
      </c>
      <c r="K435" s="0" t="n">
        <f aca="false">AVERAGE(H435:J435)</f>
        <v>0</v>
      </c>
      <c r="L435" s="0" t="n">
        <f aca="false">K435-$N$4</f>
        <v>-7.70652814129596</v>
      </c>
    </row>
    <row r="436" customFormat="false" ht="12.75" hidden="false" customHeight="false" outlineLevel="0" collapsed="false">
      <c r="D436" s="0" t="n">
        <v>0</v>
      </c>
      <c r="E436" s="0" t="e">
        <f aca="false">AVERAGE(A436:C436)</f>
        <v>#DIV/0!</v>
      </c>
      <c r="H436" s="0" t="n">
        <f aca="false">A436/A$2</f>
        <v>0</v>
      </c>
      <c r="I436" s="0" t="n">
        <f aca="false">B436/B$2</f>
        <v>0</v>
      </c>
      <c r="J436" s="0" t="n">
        <f aca="false">C436/C$2</f>
        <v>0</v>
      </c>
      <c r="K436" s="0" t="n">
        <f aca="false">AVERAGE(H436:J436)</f>
        <v>0</v>
      </c>
      <c r="L436" s="0" t="n">
        <f aca="false">K436-$N$4</f>
        <v>-7.70652814129596</v>
      </c>
    </row>
    <row r="437" customFormat="false" ht="12.75" hidden="false" customHeight="false" outlineLevel="0" collapsed="false">
      <c r="D437" s="0" t="n">
        <v>0</v>
      </c>
      <c r="E437" s="0" t="e">
        <f aca="false">AVERAGE(A437:C437)</f>
        <v>#DIV/0!</v>
      </c>
      <c r="H437" s="0" t="n">
        <f aca="false">A437/A$2</f>
        <v>0</v>
      </c>
      <c r="I437" s="0" t="n">
        <f aca="false">B437/B$2</f>
        <v>0</v>
      </c>
      <c r="J437" s="0" t="n">
        <f aca="false">C437/C$2</f>
        <v>0</v>
      </c>
      <c r="K437" s="0" t="n">
        <f aca="false">AVERAGE(H437:J437)</f>
        <v>0</v>
      </c>
      <c r="L437" s="0" t="n">
        <f aca="false">K437-$N$4</f>
        <v>-7.70652814129596</v>
      </c>
    </row>
    <row r="438" customFormat="false" ht="12.75" hidden="false" customHeight="false" outlineLevel="0" collapsed="false">
      <c r="D438" s="0" t="n">
        <v>0</v>
      </c>
      <c r="E438" s="0" t="e">
        <f aca="false">AVERAGE(A438:C438)</f>
        <v>#DIV/0!</v>
      </c>
      <c r="H438" s="0" t="n">
        <f aca="false">A438/A$2</f>
        <v>0</v>
      </c>
      <c r="I438" s="0" t="n">
        <f aca="false">B438/B$2</f>
        <v>0</v>
      </c>
      <c r="J438" s="0" t="n">
        <f aca="false">C438/C$2</f>
        <v>0</v>
      </c>
      <c r="K438" s="0" t="n">
        <f aca="false">AVERAGE(H438:J438)</f>
        <v>0</v>
      </c>
      <c r="L438" s="0" t="n">
        <f aca="false">K438-$N$4</f>
        <v>-7.70652814129596</v>
      </c>
    </row>
    <row r="439" customFormat="false" ht="12.75" hidden="false" customHeight="false" outlineLevel="0" collapsed="false">
      <c r="D439" s="0" t="n">
        <v>0</v>
      </c>
      <c r="E439" s="0" t="e">
        <f aca="false">AVERAGE(A439:C439)</f>
        <v>#DIV/0!</v>
      </c>
      <c r="H439" s="0" t="n">
        <f aca="false">A439/A$2</f>
        <v>0</v>
      </c>
      <c r="I439" s="0" t="n">
        <f aca="false">B439/B$2</f>
        <v>0</v>
      </c>
      <c r="J439" s="0" t="n">
        <f aca="false">C439/C$2</f>
        <v>0</v>
      </c>
      <c r="K439" s="0" t="n">
        <f aca="false">AVERAGE(H439:J439)</f>
        <v>0</v>
      </c>
      <c r="L439" s="0" t="n">
        <f aca="false">K439-$N$4</f>
        <v>-7.70652814129596</v>
      </c>
    </row>
    <row r="440" customFormat="false" ht="12.75" hidden="false" customHeight="false" outlineLevel="0" collapsed="false">
      <c r="D440" s="0" t="n">
        <v>0</v>
      </c>
      <c r="E440" s="0" t="e">
        <f aca="false">AVERAGE(A440:C440)</f>
        <v>#DIV/0!</v>
      </c>
      <c r="H440" s="0" t="n">
        <f aca="false">A440/A$2</f>
        <v>0</v>
      </c>
      <c r="I440" s="0" t="n">
        <f aca="false">B440/B$2</f>
        <v>0</v>
      </c>
      <c r="J440" s="0" t="n">
        <f aca="false">C440/C$2</f>
        <v>0</v>
      </c>
      <c r="K440" s="0" t="n">
        <f aca="false">AVERAGE(H440:J440)</f>
        <v>0</v>
      </c>
      <c r="L440" s="0" t="n">
        <f aca="false">K440-$N$4</f>
        <v>-7.70652814129596</v>
      </c>
    </row>
    <row r="441" customFormat="false" ht="12.75" hidden="false" customHeight="false" outlineLevel="0" collapsed="false">
      <c r="D441" s="0" t="n">
        <v>0</v>
      </c>
      <c r="E441" s="0" t="e">
        <f aca="false">AVERAGE(A441:C441)</f>
        <v>#DIV/0!</v>
      </c>
      <c r="H441" s="0" t="n">
        <f aca="false">A441/A$2</f>
        <v>0</v>
      </c>
      <c r="I441" s="0" t="n">
        <f aca="false">B441/B$2</f>
        <v>0</v>
      </c>
      <c r="J441" s="0" t="n">
        <f aca="false">C441/C$2</f>
        <v>0</v>
      </c>
      <c r="K441" s="0" t="n">
        <f aca="false">AVERAGE(H441:J441)</f>
        <v>0</v>
      </c>
      <c r="L441" s="0" t="n">
        <f aca="false">K441-$N$4</f>
        <v>-7.70652814129596</v>
      </c>
    </row>
    <row r="442" customFormat="false" ht="12.75" hidden="false" customHeight="false" outlineLevel="0" collapsed="false">
      <c r="D442" s="0" t="n">
        <v>0</v>
      </c>
      <c r="E442" s="0" t="e">
        <f aca="false">AVERAGE(A442:C442)</f>
        <v>#DIV/0!</v>
      </c>
      <c r="H442" s="0" t="n">
        <f aca="false">A442/A$2</f>
        <v>0</v>
      </c>
      <c r="I442" s="0" t="n">
        <f aca="false">B442/B$2</f>
        <v>0</v>
      </c>
      <c r="J442" s="0" t="n">
        <f aca="false">C442/C$2</f>
        <v>0</v>
      </c>
      <c r="K442" s="0" t="n">
        <f aca="false">AVERAGE(H442:J442)</f>
        <v>0</v>
      </c>
      <c r="L442" s="0" t="n">
        <f aca="false">K442-$N$4</f>
        <v>-7.70652814129596</v>
      </c>
    </row>
    <row r="443" customFormat="false" ht="12.75" hidden="false" customHeight="false" outlineLevel="0" collapsed="false">
      <c r="D443" s="0" t="n">
        <v>0</v>
      </c>
      <c r="E443" s="0" t="e">
        <f aca="false">AVERAGE(A443:C443)</f>
        <v>#DIV/0!</v>
      </c>
      <c r="H443" s="0" t="n">
        <f aca="false">A443/A$2</f>
        <v>0</v>
      </c>
      <c r="I443" s="0" t="n">
        <f aca="false">B443/B$2</f>
        <v>0</v>
      </c>
      <c r="J443" s="0" t="n">
        <f aca="false">C443/C$2</f>
        <v>0</v>
      </c>
      <c r="K443" s="0" t="n">
        <f aca="false">AVERAGE(H443:J443)</f>
        <v>0</v>
      </c>
      <c r="L443" s="0" t="n">
        <f aca="false">K443-$N$4</f>
        <v>-7.70652814129596</v>
      </c>
    </row>
    <row r="444" customFormat="false" ht="12.75" hidden="false" customHeight="false" outlineLevel="0" collapsed="false">
      <c r="D444" s="0" t="n">
        <v>0</v>
      </c>
      <c r="E444" s="0" t="e">
        <f aca="false">AVERAGE(A444:C444)</f>
        <v>#DIV/0!</v>
      </c>
      <c r="H444" s="0" t="n">
        <f aca="false">A444/A$2</f>
        <v>0</v>
      </c>
      <c r="I444" s="0" t="n">
        <f aca="false">B444/B$2</f>
        <v>0</v>
      </c>
      <c r="J444" s="0" t="n">
        <f aca="false">C444/C$2</f>
        <v>0</v>
      </c>
      <c r="K444" s="0" t="n">
        <f aca="false">AVERAGE(H444:J444)</f>
        <v>0</v>
      </c>
      <c r="L444" s="0" t="n">
        <f aca="false">K444-$N$4</f>
        <v>-7.70652814129596</v>
      </c>
    </row>
    <row r="445" customFormat="false" ht="12.75" hidden="false" customHeight="false" outlineLevel="0" collapsed="false">
      <c r="D445" s="0" t="n">
        <v>0</v>
      </c>
      <c r="E445" s="0" t="e">
        <f aca="false">AVERAGE(A445:C445)</f>
        <v>#DIV/0!</v>
      </c>
      <c r="H445" s="0" t="n">
        <f aca="false">A445/A$2</f>
        <v>0</v>
      </c>
      <c r="I445" s="0" t="n">
        <f aca="false">B445/B$2</f>
        <v>0</v>
      </c>
      <c r="J445" s="0" t="n">
        <f aca="false">C445/C$2</f>
        <v>0</v>
      </c>
      <c r="K445" s="0" t="n">
        <f aca="false">AVERAGE(H445:J445)</f>
        <v>0</v>
      </c>
      <c r="L445" s="0" t="n">
        <f aca="false">K445-$N$4</f>
        <v>-7.70652814129596</v>
      </c>
    </row>
    <row r="446" customFormat="false" ht="12.75" hidden="false" customHeight="false" outlineLevel="0" collapsed="false">
      <c r="D446" s="0" t="n">
        <v>0</v>
      </c>
      <c r="E446" s="0" t="e">
        <f aca="false">AVERAGE(A446:C446)</f>
        <v>#DIV/0!</v>
      </c>
      <c r="H446" s="0" t="n">
        <f aca="false">A446/A$2</f>
        <v>0</v>
      </c>
      <c r="I446" s="0" t="n">
        <f aca="false">B446/B$2</f>
        <v>0</v>
      </c>
      <c r="J446" s="0" t="n">
        <f aca="false">C446/C$2</f>
        <v>0</v>
      </c>
      <c r="K446" s="0" t="n">
        <f aca="false">AVERAGE(H446:J446)</f>
        <v>0</v>
      </c>
      <c r="L446" s="0" t="n">
        <f aca="false">K446-$N$4</f>
        <v>-7.70652814129596</v>
      </c>
    </row>
    <row r="447" customFormat="false" ht="12.75" hidden="false" customHeight="false" outlineLevel="0" collapsed="false">
      <c r="D447" s="0" t="n">
        <v>0</v>
      </c>
      <c r="E447" s="0" t="e">
        <f aca="false">AVERAGE(A447:C447)</f>
        <v>#DIV/0!</v>
      </c>
      <c r="H447" s="0" t="n">
        <f aca="false">A447/A$2</f>
        <v>0</v>
      </c>
      <c r="I447" s="0" t="n">
        <f aca="false">B447/B$2</f>
        <v>0</v>
      </c>
      <c r="J447" s="0" t="n">
        <f aca="false">C447/C$2</f>
        <v>0</v>
      </c>
      <c r="K447" s="0" t="n">
        <f aca="false">AVERAGE(H447:J447)</f>
        <v>0</v>
      </c>
      <c r="L447" s="0" t="n">
        <f aca="false">K447-$N$4</f>
        <v>-7.70652814129596</v>
      </c>
    </row>
    <row r="448" customFormat="false" ht="12.75" hidden="false" customHeight="false" outlineLevel="0" collapsed="false">
      <c r="D448" s="0" t="n">
        <v>0</v>
      </c>
      <c r="E448" s="0" t="e">
        <f aca="false">AVERAGE(A448:C448)</f>
        <v>#DIV/0!</v>
      </c>
      <c r="H448" s="0" t="n">
        <f aca="false">A448/A$2</f>
        <v>0</v>
      </c>
      <c r="I448" s="0" t="n">
        <f aca="false">B448/B$2</f>
        <v>0</v>
      </c>
      <c r="J448" s="0" t="n">
        <f aca="false">C448/C$2</f>
        <v>0</v>
      </c>
      <c r="K448" s="0" t="n">
        <f aca="false">AVERAGE(H448:J448)</f>
        <v>0</v>
      </c>
      <c r="L448" s="0" t="n">
        <f aca="false">K448-$N$4</f>
        <v>-7.70652814129596</v>
      </c>
    </row>
    <row r="449" customFormat="false" ht="12.75" hidden="false" customHeight="false" outlineLevel="0" collapsed="false">
      <c r="D449" s="0" t="n">
        <v>0</v>
      </c>
      <c r="E449" s="0" t="e">
        <f aca="false">AVERAGE(A449:C449)</f>
        <v>#DIV/0!</v>
      </c>
      <c r="H449" s="0" t="n">
        <f aca="false">A449/A$2</f>
        <v>0</v>
      </c>
      <c r="I449" s="0" t="n">
        <f aca="false">B449/B$2</f>
        <v>0</v>
      </c>
      <c r="J449" s="0" t="n">
        <f aca="false">C449/C$2</f>
        <v>0</v>
      </c>
      <c r="K449" s="0" t="n">
        <f aca="false">AVERAGE(H449:J449)</f>
        <v>0</v>
      </c>
      <c r="L449" s="0" t="n">
        <f aca="false">K449-$N$4</f>
        <v>-7.70652814129596</v>
      </c>
    </row>
    <row r="450" customFormat="false" ht="12.75" hidden="false" customHeight="false" outlineLevel="0" collapsed="false">
      <c r="D450" s="0" t="n">
        <v>0</v>
      </c>
      <c r="E450" s="0" t="e">
        <f aca="false">AVERAGE(A450:C450)</f>
        <v>#DIV/0!</v>
      </c>
      <c r="H450" s="0" t="n">
        <f aca="false">A450/A$2</f>
        <v>0</v>
      </c>
      <c r="I450" s="0" t="n">
        <f aca="false">B450/B$2</f>
        <v>0</v>
      </c>
      <c r="J450" s="0" t="n">
        <f aca="false">C450/C$2</f>
        <v>0</v>
      </c>
      <c r="K450" s="0" t="n">
        <f aca="false">AVERAGE(H450:J450)</f>
        <v>0</v>
      </c>
      <c r="L450" s="0" t="n">
        <f aca="false">K450-$N$4</f>
        <v>-7.70652814129596</v>
      </c>
    </row>
    <row r="451" customFormat="false" ht="12.75" hidden="false" customHeight="false" outlineLevel="0" collapsed="false">
      <c r="D451" s="0" t="n">
        <v>0</v>
      </c>
      <c r="E451" s="0" t="e">
        <f aca="false">AVERAGE(A451:C451)</f>
        <v>#DIV/0!</v>
      </c>
      <c r="H451" s="0" t="n">
        <f aca="false">A451/A$2</f>
        <v>0</v>
      </c>
      <c r="I451" s="0" t="n">
        <f aca="false">B451/B$2</f>
        <v>0</v>
      </c>
      <c r="J451" s="0" t="n">
        <f aca="false">C451/C$2</f>
        <v>0</v>
      </c>
      <c r="K451" s="0" t="n">
        <f aca="false">AVERAGE(H451:J451)</f>
        <v>0</v>
      </c>
      <c r="L451" s="0" t="n">
        <f aca="false">K451-$N$4</f>
        <v>-7.70652814129596</v>
      </c>
    </row>
    <row r="452" customFormat="false" ht="12.75" hidden="false" customHeight="false" outlineLevel="0" collapsed="false">
      <c r="D452" s="0" t="n">
        <v>0</v>
      </c>
      <c r="E452" s="0" t="e">
        <f aca="false">AVERAGE(A452:C452)</f>
        <v>#DIV/0!</v>
      </c>
      <c r="H452" s="0" t="n">
        <f aca="false">A452/A$2</f>
        <v>0</v>
      </c>
      <c r="I452" s="0" t="n">
        <f aca="false">B452/B$2</f>
        <v>0</v>
      </c>
      <c r="J452" s="0" t="n">
        <f aca="false">C452/C$2</f>
        <v>0</v>
      </c>
      <c r="K452" s="0" t="n">
        <f aca="false">AVERAGE(H452:J452)</f>
        <v>0</v>
      </c>
      <c r="L452" s="0" t="n">
        <f aca="false">K452-$N$4</f>
        <v>-7.70652814129596</v>
      </c>
    </row>
    <row r="453" customFormat="false" ht="12.75" hidden="false" customHeight="false" outlineLevel="0" collapsed="false">
      <c r="D453" s="0" t="n">
        <v>0</v>
      </c>
      <c r="E453" s="0" t="e">
        <f aca="false">AVERAGE(A453:C453)</f>
        <v>#DIV/0!</v>
      </c>
      <c r="H453" s="0" t="n">
        <f aca="false">A453/A$2</f>
        <v>0</v>
      </c>
      <c r="I453" s="0" t="n">
        <f aca="false">B453/B$2</f>
        <v>0</v>
      </c>
      <c r="J453" s="0" t="n">
        <f aca="false">C453/C$2</f>
        <v>0</v>
      </c>
      <c r="K453" s="0" t="n">
        <f aca="false">AVERAGE(H453:J453)</f>
        <v>0</v>
      </c>
      <c r="L453" s="0" t="n">
        <f aca="false">K453-$N$4</f>
        <v>-7.70652814129596</v>
      </c>
    </row>
    <row r="454" customFormat="false" ht="12.75" hidden="false" customHeight="false" outlineLevel="0" collapsed="false">
      <c r="D454" s="0" t="n">
        <v>0</v>
      </c>
      <c r="E454" s="0" t="e">
        <f aca="false">AVERAGE(A454:C454)</f>
        <v>#DIV/0!</v>
      </c>
      <c r="H454" s="0" t="n">
        <f aca="false">A454/A$2</f>
        <v>0</v>
      </c>
      <c r="I454" s="0" t="n">
        <f aca="false">B454/B$2</f>
        <v>0</v>
      </c>
      <c r="J454" s="0" t="n">
        <f aca="false">C454/C$2</f>
        <v>0</v>
      </c>
      <c r="K454" s="0" t="n">
        <f aca="false">AVERAGE(H454:J454)</f>
        <v>0</v>
      </c>
      <c r="L454" s="0" t="n">
        <f aca="false">K454-$N$4</f>
        <v>-7.70652814129596</v>
      </c>
    </row>
    <row r="455" customFormat="false" ht="12.75" hidden="false" customHeight="false" outlineLevel="0" collapsed="false">
      <c r="D455" s="0" t="n">
        <v>0</v>
      </c>
      <c r="E455" s="0" t="e">
        <f aca="false">AVERAGE(A455:C455)</f>
        <v>#DIV/0!</v>
      </c>
      <c r="H455" s="0" t="n">
        <f aca="false">A455/A$2</f>
        <v>0</v>
      </c>
      <c r="I455" s="0" t="n">
        <f aca="false">B455/B$2</f>
        <v>0</v>
      </c>
      <c r="J455" s="0" t="n">
        <f aca="false">C455/C$2</f>
        <v>0</v>
      </c>
      <c r="K455" s="0" t="n">
        <f aca="false">AVERAGE(H455:J455)</f>
        <v>0</v>
      </c>
      <c r="L455" s="0" t="n">
        <f aca="false">K455-$N$4</f>
        <v>-7.70652814129596</v>
      </c>
    </row>
    <row r="456" customFormat="false" ht="12.75" hidden="false" customHeight="false" outlineLevel="0" collapsed="false">
      <c r="D456" s="0" t="n">
        <v>0</v>
      </c>
      <c r="E456" s="0" t="e">
        <f aca="false">AVERAGE(A456:C456)</f>
        <v>#DIV/0!</v>
      </c>
      <c r="H456" s="0" t="n">
        <f aca="false">A456/A$2</f>
        <v>0</v>
      </c>
      <c r="I456" s="0" t="n">
        <f aca="false">B456/B$2</f>
        <v>0</v>
      </c>
      <c r="J456" s="0" t="n">
        <f aca="false">C456/C$2</f>
        <v>0</v>
      </c>
      <c r="K456" s="0" t="n">
        <f aca="false">AVERAGE(H456:J456)</f>
        <v>0</v>
      </c>
      <c r="L456" s="0" t="n">
        <f aca="false">K456-$N$4</f>
        <v>-7.70652814129596</v>
      </c>
    </row>
    <row r="457" customFormat="false" ht="12.75" hidden="false" customHeight="false" outlineLevel="0" collapsed="false">
      <c r="D457" s="0" t="n">
        <v>0</v>
      </c>
      <c r="E457" s="0" t="e">
        <f aca="false">AVERAGE(A457:C457)</f>
        <v>#DIV/0!</v>
      </c>
      <c r="H457" s="0" t="n">
        <f aca="false">A457/A$2</f>
        <v>0</v>
      </c>
      <c r="I457" s="0" t="n">
        <f aca="false">B457/B$2</f>
        <v>0</v>
      </c>
      <c r="J457" s="0" t="n">
        <f aca="false">C457/C$2</f>
        <v>0</v>
      </c>
      <c r="K457" s="0" t="n">
        <f aca="false">AVERAGE(H457:J457)</f>
        <v>0</v>
      </c>
      <c r="L457" s="0" t="n">
        <f aca="false">K457-$N$4</f>
        <v>-7.70652814129596</v>
      </c>
    </row>
    <row r="458" customFormat="false" ht="12.75" hidden="false" customHeight="false" outlineLevel="0" collapsed="false">
      <c r="D458" s="0" t="n">
        <v>0</v>
      </c>
      <c r="E458" s="0" t="e">
        <f aca="false">AVERAGE(A458:C458)</f>
        <v>#DIV/0!</v>
      </c>
      <c r="H458" s="0" t="n">
        <f aca="false">A458/A$2</f>
        <v>0</v>
      </c>
      <c r="I458" s="0" t="n">
        <f aca="false">B458/B$2</f>
        <v>0</v>
      </c>
      <c r="J458" s="0" t="n">
        <f aca="false">C458/C$2</f>
        <v>0</v>
      </c>
      <c r="K458" s="0" t="n">
        <f aca="false">AVERAGE(H458:J458)</f>
        <v>0</v>
      </c>
      <c r="L458" s="0" t="n">
        <f aca="false">K458-$N$4</f>
        <v>-7.70652814129596</v>
      </c>
    </row>
    <row r="459" customFormat="false" ht="12.75" hidden="false" customHeight="false" outlineLevel="0" collapsed="false">
      <c r="D459" s="0" t="n">
        <v>0</v>
      </c>
      <c r="E459" s="0" t="e">
        <f aca="false">AVERAGE(A459:C459)</f>
        <v>#DIV/0!</v>
      </c>
      <c r="H459" s="0" t="n">
        <f aca="false">A459/A$2</f>
        <v>0</v>
      </c>
      <c r="I459" s="0" t="n">
        <f aca="false">B459/B$2</f>
        <v>0</v>
      </c>
      <c r="J459" s="0" t="n">
        <f aca="false">C459/C$2</f>
        <v>0</v>
      </c>
      <c r="K459" s="0" t="n">
        <f aca="false">AVERAGE(H459:J459)</f>
        <v>0</v>
      </c>
      <c r="L459" s="0" t="n">
        <f aca="false">K459-$N$4</f>
        <v>-7.70652814129596</v>
      </c>
    </row>
    <row r="460" customFormat="false" ht="12.75" hidden="false" customHeight="false" outlineLevel="0" collapsed="false">
      <c r="D460" s="0" t="n">
        <v>0</v>
      </c>
      <c r="E460" s="0" t="e">
        <f aca="false">AVERAGE(A460:C460)</f>
        <v>#DIV/0!</v>
      </c>
      <c r="H460" s="0" t="n">
        <f aca="false">A460/A$2</f>
        <v>0</v>
      </c>
      <c r="I460" s="0" t="n">
        <f aca="false">B460/B$2</f>
        <v>0</v>
      </c>
      <c r="J460" s="0" t="n">
        <f aca="false">C460/C$2</f>
        <v>0</v>
      </c>
      <c r="K460" s="0" t="n">
        <f aca="false">AVERAGE(H460:J460)</f>
        <v>0</v>
      </c>
      <c r="L460" s="0" t="n">
        <f aca="false">K460-$N$4</f>
        <v>-7.70652814129596</v>
      </c>
    </row>
    <row r="461" customFormat="false" ht="12.75" hidden="false" customHeight="false" outlineLevel="0" collapsed="false">
      <c r="D461" s="0" t="n">
        <v>0</v>
      </c>
      <c r="E461" s="0" t="e">
        <f aca="false">AVERAGE(A461:C461)</f>
        <v>#DIV/0!</v>
      </c>
      <c r="H461" s="0" t="n">
        <f aca="false">A461/A$2</f>
        <v>0</v>
      </c>
      <c r="I461" s="0" t="n">
        <f aca="false">B461/B$2</f>
        <v>0</v>
      </c>
      <c r="J461" s="0" t="n">
        <f aca="false">C461/C$2</f>
        <v>0</v>
      </c>
      <c r="K461" s="0" t="n">
        <f aca="false">AVERAGE(H461:J461)</f>
        <v>0</v>
      </c>
      <c r="L461" s="0" t="n">
        <f aca="false">K461-$N$4</f>
        <v>-7.70652814129596</v>
      </c>
    </row>
    <row r="462" customFormat="false" ht="12.75" hidden="false" customHeight="false" outlineLevel="0" collapsed="false">
      <c r="D462" s="0" t="n">
        <v>0</v>
      </c>
      <c r="E462" s="0" t="e">
        <f aca="false">AVERAGE(A462:C462)</f>
        <v>#DIV/0!</v>
      </c>
      <c r="H462" s="0" t="n">
        <f aca="false">A462/A$2</f>
        <v>0</v>
      </c>
      <c r="I462" s="0" t="n">
        <f aca="false">B462/B$2</f>
        <v>0</v>
      </c>
      <c r="J462" s="0" t="n">
        <f aca="false">C462/C$2</f>
        <v>0</v>
      </c>
      <c r="K462" s="0" t="n">
        <f aca="false">AVERAGE(H462:J462)</f>
        <v>0</v>
      </c>
      <c r="L462" s="0" t="n">
        <f aca="false">K462-$N$4</f>
        <v>-7.70652814129596</v>
      </c>
    </row>
    <row r="463" customFormat="false" ht="12.75" hidden="false" customHeight="false" outlineLevel="0" collapsed="false">
      <c r="D463" s="0" t="n">
        <v>0</v>
      </c>
      <c r="E463" s="0" t="e">
        <f aca="false">AVERAGE(A463:C463)</f>
        <v>#DIV/0!</v>
      </c>
      <c r="H463" s="0" t="n">
        <f aca="false">A463/A$2</f>
        <v>0</v>
      </c>
      <c r="I463" s="0" t="n">
        <f aca="false">B463/B$2</f>
        <v>0</v>
      </c>
      <c r="J463" s="0" t="n">
        <f aca="false">C463/C$2</f>
        <v>0</v>
      </c>
      <c r="K463" s="0" t="n">
        <f aca="false">AVERAGE(H463:J463)</f>
        <v>0</v>
      </c>
      <c r="L463" s="0" t="n">
        <f aca="false">K463-$N$4</f>
        <v>-7.70652814129596</v>
      </c>
    </row>
    <row r="464" customFormat="false" ht="12.75" hidden="false" customHeight="false" outlineLevel="0" collapsed="false">
      <c r="D464" s="0" t="n">
        <v>0</v>
      </c>
      <c r="E464" s="0" t="e">
        <f aca="false">AVERAGE(A464:C464)</f>
        <v>#DIV/0!</v>
      </c>
      <c r="H464" s="0" t="n">
        <f aca="false">A464/A$2</f>
        <v>0</v>
      </c>
      <c r="I464" s="0" t="n">
        <f aca="false">B464/B$2</f>
        <v>0</v>
      </c>
      <c r="J464" s="0" t="n">
        <f aca="false">C464/C$2</f>
        <v>0</v>
      </c>
      <c r="K464" s="0" t="n">
        <f aca="false">AVERAGE(H464:J464)</f>
        <v>0</v>
      </c>
      <c r="L464" s="0" t="n">
        <f aca="false">K464-$N$4</f>
        <v>-7.70652814129596</v>
      </c>
    </row>
    <row r="465" customFormat="false" ht="12.75" hidden="false" customHeight="false" outlineLevel="0" collapsed="false">
      <c r="D465" s="0" t="n">
        <v>0</v>
      </c>
      <c r="E465" s="0" t="e">
        <f aca="false">AVERAGE(A465:C465)</f>
        <v>#DIV/0!</v>
      </c>
      <c r="H465" s="0" t="n">
        <f aca="false">A465/A$2</f>
        <v>0</v>
      </c>
      <c r="I465" s="0" t="n">
        <f aca="false">B465/B$2</f>
        <v>0</v>
      </c>
      <c r="J465" s="0" t="n">
        <f aca="false">C465/C$2</f>
        <v>0</v>
      </c>
      <c r="K465" s="0" t="n">
        <f aca="false">AVERAGE(H465:J465)</f>
        <v>0</v>
      </c>
      <c r="L465" s="0" t="n">
        <f aca="false">K465-$N$4</f>
        <v>-7.70652814129596</v>
      </c>
    </row>
    <row r="466" customFormat="false" ht="12.75" hidden="false" customHeight="false" outlineLevel="0" collapsed="false">
      <c r="D466" s="0" t="n">
        <v>0</v>
      </c>
      <c r="E466" s="0" t="e">
        <f aca="false">AVERAGE(A466:C466)</f>
        <v>#DIV/0!</v>
      </c>
      <c r="H466" s="0" t="n">
        <f aca="false">A466/A$2</f>
        <v>0</v>
      </c>
      <c r="I466" s="0" t="n">
        <f aca="false">B466/B$2</f>
        <v>0</v>
      </c>
      <c r="J466" s="0" t="n">
        <f aca="false">C466/C$2</f>
        <v>0</v>
      </c>
      <c r="K466" s="0" t="n">
        <f aca="false">AVERAGE(H466:J466)</f>
        <v>0</v>
      </c>
      <c r="L466" s="0" t="n">
        <f aca="false">K466-$N$4</f>
        <v>-7.70652814129596</v>
      </c>
    </row>
    <row r="467" customFormat="false" ht="12.75" hidden="false" customHeight="false" outlineLevel="0" collapsed="false">
      <c r="D467" s="0" t="n">
        <v>0</v>
      </c>
      <c r="E467" s="0" t="e">
        <f aca="false">AVERAGE(A467:C467)</f>
        <v>#DIV/0!</v>
      </c>
      <c r="H467" s="0" t="n">
        <f aca="false">A467/A$2</f>
        <v>0</v>
      </c>
      <c r="I467" s="0" t="n">
        <f aca="false">B467/B$2</f>
        <v>0</v>
      </c>
      <c r="J467" s="0" t="n">
        <f aca="false">C467/C$2</f>
        <v>0</v>
      </c>
      <c r="K467" s="0" t="n">
        <f aca="false">AVERAGE(H467:J467)</f>
        <v>0</v>
      </c>
      <c r="L467" s="0" t="n">
        <f aca="false">K467-$N$4</f>
        <v>-7.70652814129596</v>
      </c>
    </row>
    <row r="468" customFormat="false" ht="12.75" hidden="false" customHeight="false" outlineLevel="0" collapsed="false">
      <c r="D468" s="0" t="n">
        <v>0</v>
      </c>
      <c r="E468" s="0" t="e">
        <f aca="false">AVERAGE(A468:C468)</f>
        <v>#DIV/0!</v>
      </c>
      <c r="H468" s="0" t="n">
        <f aca="false">A468/A$2</f>
        <v>0</v>
      </c>
      <c r="I468" s="0" t="n">
        <f aca="false">B468/B$2</f>
        <v>0</v>
      </c>
      <c r="J468" s="0" t="n">
        <f aca="false">C468/C$2</f>
        <v>0</v>
      </c>
      <c r="K468" s="0" t="n">
        <f aca="false">AVERAGE(H468:J468)</f>
        <v>0</v>
      </c>
      <c r="L468" s="0" t="n">
        <f aca="false">K468-$N$4</f>
        <v>-7.70652814129596</v>
      </c>
    </row>
    <row r="469" customFormat="false" ht="12.75" hidden="false" customHeight="false" outlineLevel="0" collapsed="false">
      <c r="D469" s="0" t="n">
        <v>0</v>
      </c>
      <c r="E469" s="0" t="e">
        <f aca="false">AVERAGE(A469:C469)</f>
        <v>#DIV/0!</v>
      </c>
      <c r="H469" s="0" t="n">
        <f aca="false">A469/A$2</f>
        <v>0</v>
      </c>
      <c r="I469" s="0" t="n">
        <f aca="false">B469/B$2</f>
        <v>0</v>
      </c>
      <c r="J469" s="0" t="n">
        <f aca="false">C469/C$2</f>
        <v>0</v>
      </c>
      <c r="K469" s="0" t="n">
        <f aca="false">AVERAGE(H469:J469)</f>
        <v>0</v>
      </c>
      <c r="L469" s="0" t="n">
        <f aca="false">K469-$N$4</f>
        <v>-7.70652814129596</v>
      </c>
    </row>
    <row r="470" customFormat="false" ht="12.75" hidden="false" customHeight="false" outlineLevel="0" collapsed="false">
      <c r="D470" s="0" t="n">
        <v>0</v>
      </c>
      <c r="E470" s="0" t="e">
        <f aca="false">AVERAGE(A470:C470)</f>
        <v>#DIV/0!</v>
      </c>
      <c r="H470" s="0" t="n">
        <f aca="false">A470/A$2</f>
        <v>0</v>
      </c>
      <c r="I470" s="0" t="n">
        <f aca="false">B470/B$2</f>
        <v>0</v>
      </c>
      <c r="J470" s="0" t="n">
        <f aca="false">C470/C$2</f>
        <v>0</v>
      </c>
      <c r="K470" s="0" t="n">
        <f aca="false">AVERAGE(H470:J470)</f>
        <v>0</v>
      </c>
      <c r="L470" s="0" t="n">
        <f aca="false">K470-$N$4</f>
        <v>-7.70652814129596</v>
      </c>
    </row>
    <row r="471" customFormat="false" ht="12.75" hidden="false" customHeight="false" outlineLevel="0" collapsed="false">
      <c r="D471" s="0" t="n">
        <v>0</v>
      </c>
      <c r="E471" s="0" t="e">
        <f aca="false">AVERAGE(A471:C471)</f>
        <v>#DIV/0!</v>
      </c>
      <c r="H471" s="0" t="n">
        <f aca="false">A471/A$2</f>
        <v>0</v>
      </c>
      <c r="I471" s="0" t="n">
        <f aca="false">B471/B$2</f>
        <v>0</v>
      </c>
      <c r="J471" s="0" t="n">
        <f aca="false">C471/C$2</f>
        <v>0</v>
      </c>
      <c r="K471" s="0" t="n">
        <f aca="false">AVERAGE(H471:J471)</f>
        <v>0</v>
      </c>
      <c r="L471" s="0" t="n">
        <f aca="false">K471-$N$4</f>
        <v>-7.70652814129596</v>
      </c>
    </row>
    <row r="472" customFormat="false" ht="12.75" hidden="false" customHeight="false" outlineLevel="0" collapsed="false">
      <c r="D472" s="0" t="n">
        <v>0</v>
      </c>
      <c r="E472" s="0" t="e">
        <f aca="false">AVERAGE(A472:C472)</f>
        <v>#DIV/0!</v>
      </c>
      <c r="H472" s="0" t="n">
        <f aca="false">A472/A$2</f>
        <v>0</v>
      </c>
      <c r="I472" s="0" t="n">
        <f aca="false">B472/B$2</f>
        <v>0</v>
      </c>
      <c r="J472" s="0" t="n">
        <f aca="false">C472/C$2</f>
        <v>0</v>
      </c>
      <c r="K472" s="0" t="n">
        <f aca="false">AVERAGE(H472:J472)</f>
        <v>0</v>
      </c>
      <c r="L472" s="0" t="n">
        <f aca="false">K472-$N$4</f>
        <v>-7.70652814129596</v>
      </c>
    </row>
    <row r="473" customFormat="false" ht="12.75" hidden="false" customHeight="false" outlineLevel="0" collapsed="false">
      <c r="D473" s="0" t="n">
        <v>0</v>
      </c>
      <c r="E473" s="0" t="e">
        <f aca="false">AVERAGE(A473:C473)</f>
        <v>#DIV/0!</v>
      </c>
      <c r="H473" s="0" t="n">
        <f aca="false">A473/A$2</f>
        <v>0</v>
      </c>
      <c r="I473" s="0" t="n">
        <f aca="false">B473/B$2</f>
        <v>0</v>
      </c>
      <c r="J473" s="0" t="n">
        <f aca="false">C473/C$2</f>
        <v>0</v>
      </c>
      <c r="K473" s="0" t="n">
        <f aca="false">AVERAGE(H473:J473)</f>
        <v>0</v>
      </c>
      <c r="L473" s="0" t="n">
        <f aca="false">K473-$N$4</f>
        <v>-7.70652814129596</v>
      </c>
    </row>
    <row r="474" customFormat="false" ht="12.75" hidden="false" customHeight="false" outlineLevel="0" collapsed="false">
      <c r="D474" s="0" t="n">
        <v>0</v>
      </c>
      <c r="E474" s="0" t="e">
        <f aca="false">AVERAGE(A474:C474)</f>
        <v>#DIV/0!</v>
      </c>
      <c r="H474" s="0" t="n">
        <f aca="false">A474/A$2</f>
        <v>0</v>
      </c>
      <c r="I474" s="0" t="n">
        <f aca="false">B474/B$2</f>
        <v>0</v>
      </c>
      <c r="J474" s="0" t="n">
        <f aca="false">C474/C$2</f>
        <v>0</v>
      </c>
      <c r="K474" s="0" t="n">
        <f aca="false">AVERAGE(H474:J474)</f>
        <v>0</v>
      </c>
      <c r="L474" s="0" t="n">
        <f aca="false">K474-$N$4</f>
        <v>-7.70652814129596</v>
      </c>
    </row>
    <row r="475" customFormat="false" ht="12.75" hidden="false" customHeight="false" outlineLevel="0" collapsed="false">
      <c r="D475" s="0" t="n">
        <v>0</v>
      </c>
      <c r="E475" s="0" t="e">
        <f aca="false">AVERAGE(A475:C475)</f>
        <v>#DIV/0!</v>
      </c>
      <c r="H475" s="0" t="n">
        <f aca="false">A475/A$2</f>
        <v>0</v>
      </c>
      <c r="I475" s="0" t="n">
        <f aca="false">B475/B$2</f>
        <v>0</v>
      </c>
      <c r="J475" s="0" t="n">
        <f aca="false">C475/C$2</f>
        <v>0</v>
      </c>
      <c r="K475" s="0" t="n">
        <f aca="false">AVERAGE(H475:J475)</f>
        <v>0</v>
      </c>
      <c r="L475" s="0" t="n">
        <f aca="false">K475-$N$4</f>
        <v>-7.70652814129596</v>
      </c>
    </row>
    <row r="476" customFormat="false" ht="12.75" hidden="false" customHeight="false" outlineLevel="0" collapsed="false">
      <c r="D476" s="0" t="n">
        <v>0</v>
      </c>
      <c r="E476" s="0" t="e">
        <f aca="false">AVERAGE(A476:C476)</f>
        <v>#DIV/0!</v>
      </c>
      <c r="H476" s="0" t="n">
        <f aca="false">A476/A$2</f>
        <v>0</v>
      </c>
      <c r="I476" s="0" t="n">
        <f aca="false">B476/B$2</f>
        <v>0</v>
      </c>
      <c r="J476" s="0" t="n">
        <f aca="false">C476/C$2</f>
        <v>0</v>
      </c>
      <c r="K476" s="0" t="n">
        <f aca="false">AVERAGE(H476:J476)</f>
        <v>0</v>
      </c>
      <c r="L476" s="0" t="n">
        <f aca="false">K476-$N$4</f>
        <v>-7.70652814129596</v>
      </c>
    </row>
    <row r="477" customFormat="false" ht="12.75" hidden="false" customHeight="false" outlineLevel="0" collapsed="false">
      <c r="D477" s="0" t="n">
        <v>0</v>
      </c>
      <c r="E477" s="0" t="e">
        <f aca="false">AVERAGE(A477:C477)</f>
        <v>#DIV/0!</v>
      </c>
      <c r="H477" s="0" t="n">
        <f aca="false">A477/A$2</f>
        <v>0</v>
      </c>
      <c r="I477" s="0" t="n">
        <f aca="false">B477/B$2</f>
        <v>0</v>
      </c>
      <c r="J477" s="0" t="n">
        <f aca="false">C477/C$2</f>
        <v>0</v>
      </c>
      <c r="K477" s="0" t="n">
        <f aca="false">AVERAGE(H477:J477)</f>
        <v>0</v>
      </c>
      <c r="L477" s="0" t="n">
        <f aca="false">K477-$N$4</f>
        <v>-7.70652814129596</v>
      </c>
    </row>
    <row r="478" customFormat="false" ht="12.75" hidden="false" customHeight="false" outlineLevel="0" collapsed="false">
      <c r="D478" s="0" t="n">
        <v>0</v>
      </c>
      <c r="E478" s="0" t="e">
        <f aca="false">AVERAGE(A478:C478)</f>
        <v>#DIV/0!</v>
      </c>
      <c r="H478" s="0" t="n">
        <f aca="false">A478/A$2</f>
        <v>0</v>
      </c>
      <c r="I478" s="0" t="n">
        <f aca="false">B478/B$2</f>
        <v>0</v>
      </c>
      <c r="J478" s="0" t="n">
        <f aca="false">C478/C$2</f>
        <v>0</v>
      </c>
      <c r="K478" s="0" t="n">
        <f aca="false">AVERAGE(H478:J478)</f>
        <v>0</v>
      </c>
      <c r="L478" s="0" t="n">
        <f aca="false">K478-$N$4</f>
        <v>-7.70652814129596</v>
      </c>
    </row>
    <row r="479" customFormat="false" ht="12.75" hidden="false" customHeight="false" outlineLevel="0" collapsed="false">
      <c r="D479" s="0" t="n">
        <v>0</v>
      </c>
      <c r="E479" s="0" t="e">
        <f aca="false">AVERAGE(A479:C479)</f>
        <v>#DIV/0!</v>
      </c>
      <c r="H479" s="0" t="n">
        <f aca="false">A479/A$2</f>
        <v>0</v>
      </c>
      <c r="I479" s="0" t="n">
        <f aca="false">B479/B$2</f>
        <v>0</v>
      </c>
      <c r="J479" s="0" t="n">
        <f aca="false">C479/C$2</f>
        <v>0</v>
      </c>
      <c r="K479" s="0" t="n">
        <f aca="false">AVERAGE(H479:J479)</f>
        <v>0</v>
      </c>
      <c r="L479" s="0" t="n">
        <f aca="false">K479-$N$4</f>
        <v>-7.70652814129596</v>
      </c>
    </row>
    <row r="480" customFormat="false" ht="12.75" hidden="false" customHeight="false" outlineLevel="0" collapsed="false">
      <c r="D480" s="0" t="n">
        <v>0</v>
      </c>
      <c r="E480" s="0" t="e">
        <f aca="false">AVERAGE(A480:C480)</f>
        <v>#DIV/0!</v>
      </c>
      <c r="H480" s="0" t="n">
        <f aca="false">A480/A$2</f>
        <v>0</v>
      </c>
      <c r="I480" s="0" t="n">
        <f aca="false">B480/B$2</f>
        <v>0</v>
      </c>
      <c r="J480" s="0" t="n">
        <f aca="false">C480/C$2</f>
        <v>0</v>
      </c>
      <c r="K480" s="0" t="n">
        <f aca="false">AVERAGE(H480:J480)</f>
        <v>0</v>
      </c>
      <c r="L480" s="0" t="n">
        <f aca="false">K480-$N$4</f>
        <v>-7.70652814129596</v>
      </c>
    </row>
    <row r="481" customFormat="false" ht="12.75" hidden="false" customHeight="false" outlineLevel="0" collapsed="false">
      <c r="D481" s="0" t="n">
        <v>0</v>
      </c>
      <c r="E481" s="0" t="e">
        <f aca="false">AVERAGE(A481:C481)</f>
        <v>#DIV/0!</v>
      </c>
      <c r="H481" s="0" t="n">
        <f aca="false">A481/A$2</f>
        <v>0</v>
      </c>
      <c r="I481" s="0" t="n">
        <f aca="false">B481/B$2</f>
        <v>0</v>
      </c>
      <c r="J481" s="0" t="n">
        <f aca="false">C481/C$2</f>
        <v>0</v>
      </c>
      <c r="K481" s="0" t="n">
        <f aca="false">AVERAGE(H481:J481)</f>
        <v>0</v>
      </c>
      <c r="L481" s="0" t="n">
        <f aca="false">K481-$N$4</f>
        <v>-7.70652814129596</v>
      </c>
    </row>
    <row r="482" customFormat="false" ht="12.75" hidden="false" customHeight="false" outlineLevel="0" collapsed="false">
      <c r="D482" s="0" t="n">
        <v>0</v>
      </c>
      <c r="E482" s="0" t="e">
        <f aca="false">AVERAGE(A482:C482)</f>
        <v>#DIV/0!</v>
      </c>
      <c r="H482" s="0" t="n">
        <f aca="false">A482/A$2</f>
        <v>0</v>
      </c>
      <c r="I482" s="0" t="n">
        <f aca="false">B482/B$2</f>
        <v>0</v>
      </c>
      <c r="J482" s="0" t="n">
        <f aca="false">C482/C$2</f>
        <v>0</v>
      </c>
      <c r="K482" s="0" t="n">
        <f aca="false">AVERAGE(H482:J482)</f>
        <v>0</v>
      </c>
      <c r="L482" s="0" t="n">
        <f aca="false">K482-$N$4</f>
        <v>-7.70652814129596</v>
      </c>
    </row>
    <row r="483" customFormat="false" ht="12.75" hidden="false" customHeight="false" outlineLevel="0" collapsed="false">
      <c r="D483" s="0" t="n">
        <v>0</v>
      </c>
      <c r="E483" s="0" t="e">
        <f aca="false">AVERAGE(A483:C483)</f>
        <v>#DIV/0!</v>
      </c>
      <c r="H483" s="0" t="n">
        <f aca="false">A483/A$2</f>
        <v>0</v>
      </c>
      <c r="I483" s="0" t="n">
        <f aca="false">B483/B$2</f>
        <v>0</v>
      </c>
      <c r="J483" s="0" t="n">
        <f aca="false">C483/C$2</f>
        <v>0</v>
      </c>
      <c r="K483" s="0" t="n">
        <f aca="false">AVERAGE(H483:J483)</f>
        <v>0</v>
      </c>
      <c r="L483" s="0" t="n">
        <f aca="false">K483-$N$4</f>
        <v>-7.70652814129596</v>
      </c>
    </row>
    <row r="484" customFormat="false" ht="12.75" hidden="false" customHeight="false" outlineLevel="0" collapsed="false">
      <c r="D484" s="0" t="n">
        <v>0</v>
      </c>
      <c r="E484" s="0" t="e">
        <f aca="false">AVERAGE(A484:C484)</f>
        <v>#DIV/0!</v>
      </c>
      <c r="H484" s="0" t="n">
        <f aca="false">A484/A$2</f>
        <v>0</v>
      </c>
      <c r="I484" s="0" t="n">
        <f aca="false">B484/B$2</f>
        <v>0</v>
      </c>
      <c r="J484" s="0" t="n">
        <f aca="false">C484/C$2</f>
        <v>0</v>
      </c>
      <c r="K484" s="0" t="n">
        <f aca="false">AVERAGE(H484:J484)</f>
        <v>0</v>
      </c>
      <c r="L484" s="0" t="n">
        <f aca="false">K484-$N$4</f>
        <v>-7.70652814129596</v>
      </c>
    </row>
    <row r="485" customFormat="false" ht="12.75" hidden="false" customHeight="false" outlineLevel="0" collapsed="false">
      <c r="D485" s="0" t="n">
        <v>0</v>
      </c>
      <c r="E485" s="0" t="e">
        <f aca="false">AVERAGE(A485:C485)</f>
        <v>#DIV/0!</v>
      </c>
      <c r="H485" s="0" t="n">
        <f aca="false">A485/A$2</f>
        <v>0</v>
      </c>
      <c r="I485" s="0" t="n">
        <f aca="false">B485/B$2</f>
        <v>0</v>
      </c>
      <c r="J485" s="0" t="n">
        <f aca="false">C485/C$2</f>
        <v>0</v>
      </c>
      <c r="K485" s="0" t="n">
        <f aca="false">AVERAGE(H485:J485)</f>
        <v>0</v>
      </c>
      <c r="L485" s="0" t="n">
        <f aca="false">K485-$N$4</f>
        <v>-7.70652814129596</v>
      </c>
    </row>
    <row r="486" customFormat="false" ht="12.75" hidden="false" customHeight="false" outlineLevel="0" collapsed="false">
      <c r="D486" s="0" t="n">
        <v>0</v>
      </c>
      <c r="E486" s="0" t="e">
        <f aca="false">AVERAGE(A486:C486)</f>
        <v>#DIV/0!</v>
      </c>
      <c r="H486" s="0" t="n">
        <f aca="false">A486/A$2</f>
        <v>0</v>
      </c>
      <c r="I486" s="0" t="n">
        <f aca="false">B486/B$2</f>
        <v>0</v>
      </c>
      <c r="J486" s="0" t="n">
        <f aca="false">C486/C$2</f>
        <v>0</v>
      </c>
      <c r="K486" s="0" t="n">
        <f aca="false">AVERAGE(H486:J486)</f>
        <v>0</v>
      </c>
      <c r="L486" s="0" t="n">
        <f aca="false">K486-$N$4</f>
        <v>-7.70652814129596</v>
      </c>
    </row>
    <row r="487" customFormat="false" ht="12.75" hidden="false" customHeight="false" outlineLevel="0" collapsed="false">
      <c r="D487" s="0" t="n">
        <v>0</v>
      </c>
      <c r="E487" s="0" t="e">
        <f aca="false">AVERAGE(A487:C487)</f>
        <v>#DIV/0!</v>
      </c>
      <c r="H487" s="0" t="n">
        <f aca="false">A487/A$2</f>
        <v>0</v>
      </c>
      <c r="I487" s="0" t="n">
        <f aca="false">B487/B$2</f>
        <v>0</v>
      </c>
      <c r="J487" s="0" t="n">
        <f aca="false">C487/C$2</f>
        <v>0</v>
      </c>
      <c r="K487" s="0" t="n">
        <f aca="false">AVERAGE(H487:J487)</f>
        <v>0</v>
      </c>
      <c r="L487" s="0" t="n">
        <f aca="false">K487-$N$4</f>
        <v>-7.70652814129596</v>
      </c>
    </row>
    <row r="488" customFormat="false" ht="12.75" hidden="false" customHeight="false" outlineLevel="0" collapsed="false">
      <c r="D488" s="0" t="n">
        <v>0</v>
      </c>
      <c r="E488" s="0" t="e">
        <f aca="false">AVERAGE(A488:C488)</f>
        <v>#DIV/0!</v>
      </c>
      <c r="H488" s="0" t="n">
        <f aca="false">A488/A$2</f>
        <v>0</v>
      </c>
      <c r="I488" s="0" t="n">
        <f aca="false">B488/B$2</f>
        <v>0</v>
      </c>
      <c r="J488" s="0" t="n">
        <f aca="false">C488/C$2</f>
        <v>0</v>
      </c>
      <c r="K488" s="0" t="n">
        <f aca="false">AVERAGE(H488:J488)</f>
        <v>0</v>
      </c>
      <c r="L488" s="0" t="n">
        <f aca="false">K488-$N$4</f>
        <v>-7.70652814129596</v>
      </c>
    </row>
    <row r="489" customFormat="false" ht="12.75" hidden="false" customHeight="false" outlineLevel="0" collapsed="false">
      <c r="D489" s="0" t="n">
        <v>0</v>
      </c>
      <c r="E489" s="0" t="e">
        <f aca="false">AVERAGE(A489:C489)</f>
        <v>#DIV/0!</v>
      </c>
      <c r="H489" s="0" t="n">
        <f aca="false">A489/A$2</f>
        <v>0</v>
      </c>
      <c r="I489" s="0" t="n">
        <f aca="false">B489/B$2</f>
        <v>0</v>
      </c>
      <c r="J489" s="0" t="n">
        <f aca="false">C489/C$2</f>
        <v>0</v>
      </c>
      <c r="K489" s="0" t="n">
        <f aca="false">AVERAGE(H489:J489)</f>
        <v>0</v>
      </c>
      <c r="L489" s="0" t="n">
        <f aca="false">K489-$N$4</f>
        <v>-7.70652814129596</v>
      </c>
    </row>
    <row r="490" customFormat="false" ht="12.75" hidden="false" customHeight="false" outlineLevel="0" collapsed="false">
      <c r="D490" s="0" t="n">
        <v>0</v>
      </c>
      <c r="E490" s="0" t="e">
        <f aca="false">AVERAGE(A490:C490)</f>
        <v>#DIV/0!</v>
      </c>
      <c r="H490" s="0" t="n">
        <f aca="false">A490/A$2</f>
        <v>0</v>
      </c>
      <c r="I490" s="0" t="n">
        <f aca="false">B490/B$2</f>
        <v>0</v>
      </c>
      <c r="J490" s="0" t="n">
        <f aca="false">C490/C$2</f>
        <v>0</v>
      </c>
      <c r="K490" s="0" t="n">
        <f aca="false">AVERAGE(H490:J490)</f>
        <v>0</v>
      </c>
      <c r="L490" s="0" t="n">
        <f aca="false">K490-$N$4</f>
        <v>-7.70652814129596</v>
      </c>
    </row>
    <row r="491" customFormat="false" ht="12.75" hidden="false" customHeight="false" outlineLevel="0" collapsed="false">
      <c r="D491" s="0" t="n">
        <v>0</v>
      </c>
      <c r="E491" s="0" t="e">
        <f aca="false">AVERAGE(A491:C491)</f>
        <v>#DIV/0!</v>
      </c>
      <c r="H491" s="0" t="n">
        <f aca="false">A491/A$2</f>
        <v>0</v>
      </c>
      <c r="I491" s="0" t="n">
        <f aca="false">B491/B$2</f>
        <v>0</v>
      </c>
      <c r="J491" s="0" t="n">
        <f aca="false">C491/C$2</f>
        <v>0</v>
      </c>
      <c r="K491" s="0" t="n">
        <f aca="false">AVERAGE(H491:J491)</f>
        <v>0</v>
      </c>
      <c r="L491" s="0" t="n">
        <f aca="false">K491-$N$4</f>
        <v>-7.70652814129596</v>
      </c>
    </row>
    <row r="492" customFormat="false" ht="12.75" hidden="false" customHeight="false" outlineLevel="0" collapsed="false">
      <c r="D492" s="0" t="n">
        <v>0</v>
      </c>
      <c r="E492" s="0" t="e">
        <f aca="false">AVERAGE(A492:C492)</f>
        <v>#DIV/0!</v>
      </c>
      <c r="H492" s="0" t="n">
        <f aca="false">A492/A$2</f>
        <v>0</v>
      </c>
      <c r="I492" s="0" t="n">
        <f aca="false">B492/B$2</f>
        <v>0</v>
      </c>
      <c r="J492" s="0" t="n">
        <f aca="false">C492/C$2</f>
        <v>0</v>
      </c>
      <c r="K492" s="0" t="n">
        <f aca="false">AVERAGE(H492:J492)</f>
        <v>0</v>
      </c>
      <c r="L492" s="0" t="n">
        <f aca="false">K492-$N$4</f>
        <v>-7.70652814129596</v>
      </c>
    </row>
    <row r="493" customFormat="false" ht="12.75" hidden="false" customHeight="false" outlineLevel="0" collapsed="false">
      <c r="D493" s="0" t="n">
        <v>0</v>
      </c>
      <c r="E493" s="0" t="e">
        <f aca="false">AVERAGE(A493:C493)</f>
        <v>#DIV/0!</v>
      </c>
      <c r="H493" s="0" t="n">
        <f aca="false">A493/A$2</f>
        <v>0</v>
      </c>
      <c r="I493" s="0" t="n">
        <f aca="false">B493/B$2</f>
        <v>0</v>
      </c>
      <c r="J493" s="0" t="n">
        <f aca="false">C493/C$2</f>
        <v>0</v>
      </c>
      <c r="K493" s="0" t="n">
        <f aca="false">AVERAGE(H493:J493)</f>
        <v>0</v>
      </c>
      <c r="L493" s="0" t="n">
        <f aca="false">K493-$N$4</f>
        <v>-7.70652814129596</v>
      </c>
    </row>
    <row r="494" customFormat="false" ht="12.75" hidden="false" customHeight="false" outlineLevel="0" collapsed="false">
      <c r="D494" s="0" t="n">
        <v>0</v>
      </c>
      <c r="E494" s="0" t="e">
        <f aca="false">AVERAGE(A494:C494)</f>
        <v>#DIV/0!</v>
      </c>
      <c r="H494" s="0" t="n">
        <f aca="false">A494/A$2</f>
        <v>0</v>
      </c>
      <c r="I494" s="0" t="n">
        <f aca="false">B494/B$2</f>
        <v>0</v>
      </c>
      <c r="J494" s="0" t="n">
        <f aca="false">C494/C$2</f>
        <v>0</v>
      </c>
      <c r="K494" s="0" t="n">
        <f aca="false">AVERAGE(H494:J494)</f>
        <v>0</v>
      </c>
      <c r="L494" s="0" t="n">
        <f aca="false">K494-$N$4</f>
        <v>-7.70652814129596</v>
      </c>
    </row>
    <row r="495" customFormat="false" ht="12.75" hidden="false" customHeight="false" outlineLevel="0" collapsed="false">
      <c r="D495" s="0" t="n">
        <v>0</v>
      </c>
      <c r="E495" s="0" t="e">
        <f aca="false">AVERAGE(A495:C495)</f>
        <v>#DIV/0!</v>
      </c>
      <c r="H495" s="0" t="n">
        <f aca="false">A495/A$2</f>
        <v>0</v>
      </c>
      <c r="I495" s="0" t="n">
        <f aca="false">B495/B$2</f>
        <v>0</v>
      </c>
      <c r="J495" s="0" t="n">
        <f aca="false">C495/C$2</f>
        <v>0</v>
      </c>
      <c r="K495" s="0" t="n">
        <f aca="false">AVERAGE(H495:J495)</f>
        <v>0</v>
      </c>
      <c r="L495" s="0" t="n">
        <f aca="false">K495-$N$4</f>
        <v>-7.70652814129596</v>
      </c>
    </row>
    <row r="496" customFormat="false" ht="12.75" hidden="false" customHeight="false" outlineLevel="0" collapsed="false">
      <c r="D496" s="0" t="n">
        <v>0</v>
      </c>
      <c r="E496" s="0" t="e">
        <f aca="false">AVERAGE(A496:C496)</f>
        <v>#DIV/0!</v>
      </c>
      <c r="H496" s="0" t="n">
        <f aca="false">A496/A$2</f>
        <v>0</v>
      </c>
      <c r="I496" s="0" t="n">
        <f aca="false">B496/B$2</f>
        <v>0</v>
      </c>
      <c r="J496" s="0" t="n">
        <f aca="false">C496/C$2</f>
        <v>0</v>
      </c>
      <c r="K496" s="0" t="n">
        <f aca="false">AVERAGE(H496:J496)</f>
        <v>0</v>
      </c>
      <c r="L496" s="0" t="n">
        <f aca="false">K496-$N$4</f>
        <v>-7.70652814129596</v>
      </c>
    </row>
    <row r="497" customFormat="false" ht="12.75" hidden="false" customHeight="false" outlineLevel="0" collapsed="false">
      <c r="D497" s="0" t="n">
        <v>0</v>
      </c>
      <c r="E497" s="0" t="e">
        <f aca="false">AVERAGE(A497:C497)</f>
        <v>#DIV/0!</v>
      </c>
      <c r="H497" s="0" t="n">
        <f aca="false">A497/A$2</f>
        <v>0</v>
      </c>
      <c r="I497" s="0" t="n">
        <f aca="false">B497/B$2</f>
        <v>0</v>
      </c>
      <c r="J497" s="0" t="n">
        <f aca="false">C497/C$2</f>
        <v>0</v>
      </c>
      <c r="K497" s="0" t="n">
        <f aca="false">AVERAGE(H497:J497)</f>
        <v>0</v>
      </c>
      <c r="L497" s="0" t="n">
        <f aca="false">K497-$N$4</f>
        <v>-7.70652814129596</v>
      </c>
    </row>
    <row r="498" customFormat="false" ht="12.75" hidden="false" customHeight="false" outlineLevel="0" collapsed="false">
      <c r="D498" s="0" t="n">
        <v>0</v>
      </c>
      <c r="E498" s="0" t="e">
        <f aca="false">AVERAGE(A498:C498)</f>
        <v>#DIV/0!</v>
      </c>
      <c r="H498" s="0" t="n">
        <f aca="false">A498/A$2</f>
        <v>0</v>
      </c>
      <c r="I498" s="0" t="n">
        <f aca="false">B498/B$2</f>
        <v>0</v>
      </c>
      <c r="J498" s="0" t="n">
        <f aca="false">C498/C$2</f>
        <v>0</v>
      </c>
      <c r="K498" s="0" t="n">
        <f aca="false">AVERAGE(H498:J498)</f>
        <v>0</v>
      </c>
      <c r="L498" s="0" t="n">
        <f aca="false">K498-$N$4</f>
        <v>-7.70652814129596</v>
      </c>
    </row>
    <row r="499" customFormat="false" ht="12.75" hidden="false" customHeight="false" outlineLevel="0" collapsed="false">
      <c r="D499" s="0" t="n">
        <v>0</v>
      </c>
      <c r="E499" s="0" t="e">
        <f aca="false">AVERAGE(A499:C499)</f>
        <v>#DIV/0!</v>
      </c>
      <c r="H499" s="0" t="n">
        <f aca="false">A499/A$2</f>
        <v>0</v>
      </c>
      <c r="I499" s="0" t="n">
        <f aca="false">B499/B$2</f>
        <v>0</v>
      </c>
      <c r="J499" s="0" t="n">
        <f aca="false">C499/C$2</f>
        <v>0</v>
      </c>
      <c r="K499" s="0" t="n">
        <f aca="false">AVERAGE(H499:J499)</f>
        <v>0</v>
      </c>
      <c r="L499" s="0" t="n">
        <f aca="false">K499-$N$4</f>
        <v>-7.70652814129596</v>
      </c>
    </row>
    <row r="500" customFormat="false" ht="12.75" hidden="false" customHeight="false" outlineLevel="0" collapsed="false">
      <c r="D500" s="0" t="n">
        <v>0</v>
      </c>
      <c r="E500" s="0" t="e">
        <f aca="false">AVERAGE(A500:C500)</f>
        <v>#DIV/0!</v>
      </c>
      <c r="H500" s="0" t="n">
        <f aca="false">A500/A$2</f>
        <v>0</v>
      </c>
      <c r="I500" s="0" t="n">
        <f aca="false">B500/B$2</f>
        <v>0</v>
      </c>
      <c r="J500" s="0" t="n">
        <f aca="false">C500/C$2</f>
        <v>0</v>
      </c>
      <c r="K500" s="0" t="n">
        <f aca="false">AVERAGE(H500:J500)</f>
        <v>0</v>
      </c>
      <c r="L500" s="0" t="n">
        <f aca="false">K500-$N$4</f>
        <v>-7.70652814129596</v>
      </c>
    </row>
    <row r="501" customFormat="false" ht="12.75" hidden="false" customHeight="false" outlineLevel="0" collapsed="false">
      <c r="D501" s="0" t="n">
        <v>0</v>
      </c>
      <c r="E501" s="0" t="e">
        <f aca="false">AVERAGE(A501:C501)</f>
        <v>#DIV/0!</v>
      </c>
      <c r="H501" s="0" t="n">
        <f aca="false">A501/A$2</f>
        <v>0</v>
      </c>
      <c r="I501" s="0" t="n">
        <f aca="false">B501/B$2</f>
        <v>0</v>
      </c>
      <c r="J501" s="0" t="n">
        <f aca="false">C501/C$2</f>
        <v>0</v>
      </c>
      <c r="K501" s="0" t="n">
        <f aca="false">AVERAGE(H501:J501)</f>
        <v>0</v>
      </c>
      <c r="L501" s="0" t="n">
        <f aca="false">K501-$N$4</f>
        <v>-7.70652814129596</v>
      </c>
    </row>
    <row r="502" customFormat="false" ht="12.75" hidden="false" customHeight="false" outlineLevel="0" collapsed="false">
      <c r="D502" s="0" t="n">
        <v>0</v>
      </c>
      <c r="E502" s="0" t="e">
        <f aca="false">AVERAGE(A502:C502)</f>
        <v>#DIV/0!</v>
      </c>
      <c r="H502" s="0" t="n">
        <f aca="false">A502/A$2</f>
        <v>0</v>
      </c>
      <c r="I502" s="0" t="n">
        <f aca="false">B502/B$2</f>
        <v>0</v>
      </c>
      <c r="J502" s="0" t="n">
        <f aca="false">C502/C$2</f>
        <v>0</v>
      </c>
      <c r="K502" s="0" t="n">
        <f aca="false">AVERAGE(H502:J502)</f>
        <v>0</v>
      </c>
      <c r="L502" s="0" t="n">
        <f aca="false">K502-$N$4</f>
        <v>-7.70652814129596</v>
      </c>
    </row>
    <row r="503" customFormat="false" ht="12.75" hidden="false" customHeight="false" outlineLevel="0" collapsed="false">
      <c r="D503" s="0" t="n">
        <v>0</v>
      </c>
      <c r="E503" s="0" t="e">
        <f aca="false">AVERAGE(A503:C503)</f>
        <v>#DIV/0!</v>
      </c>
      <c r="H503" s="0" t="n">
        <f aca="false">A503/A$2</f>
        <v>0</v>
      </c>
      <c r="I503" s="0" t="n">
        <f aca="false">B503/B$2</f>
        <v>0</v>
      </c>
      <c r="J503" s="0" t="n">
        <f aca="false">C503/C$2</f>
        <v>0</v>
      </c>
      <c r="K503" s="0" t="n">
        <f aca="false">AVERAGE(H503:J503)</f>
        <v>0</v>
      </c>
      <c r="L503" s="0" t="n">
        <f aca="false">K503-$N$4</f>
        <v>-7.70652814129596</v>
      </c>
    </row>
    <row r="504" customFormat="false" ht="12.75" hidden="false" customHeight="false" outlineLevel="0" collapsed="false">
      <c r="D504" s="0" t="n">
        <v>0</v>
      </c>
      <c r="E504" s="0" t="e">
        <f aca="false">AVERAGE(A504:C504)</f>
        <v>#DIV/0!</v>
      </c>
      <c r="H504" s="0" t="n">
        <f aca="false">A504/A$2</f>
        <v>0</v>
      </c>
      <c r="I504" s="0" t="n">
        <f aca="false">B504/B$2</f>
        <v>0</v>
      </c>
      <c r="J504" s="0" t="n">
        <f aca="false">C504/C$2</f>
        <v>0</v>
      </c>
      <c r="K504" s="0" t="n">
        <f aca="false">AVERAGE(H504:J504)</f>
        <v>0</v>
      </c>
      <c r="L504" s="0" t="n">
        <f aca="false">K504-$N$4</f>
        <v>-7.70652814129596</v>
      </c>
    </row>
    <row r="505" customFormat="false" ht="12.75" hidden="false" customHeight="false" outlineLevel="0" collapsed="false">
      <c r="D505" s="0" t="n">
        <v>0</v>
      </c>
      <c r="E505" s="0" t="e">
        <f aca="false">AVERAGE(A505:C505)</f>
        <v>#DIV/0!</v>
      </c>
      <c r="H505" s="0" t="n">
        <f aca="false">A505/A$2</f>
        <v>0</v>
      </c>
      <c r="I505" s="0" t="n">
        <f aca="false">B505/B$2</f>
        <v>0</v>
      </c>
      <c r="J505" s="0" t="n">
        <f aca="false">C505/C$2</f>
        <v>0</v>
      </c>
      <c r="K505" s="0" t="n">
        <f aca="false">AVERAGE(H505:J505)</f>
        <v>0</v>
      </c>
      <c r="L505" s="0" t="n">
        <f aca="false">K505-$N$4</f>
        <v>-7.70652814129596</v>
      </c>
    </row>
    <row r="506" customFormat="false" ht="12.75" hidden="false" customHeight="false" outlineLevel="0" collapsed="false">
      <c r="D506" s="0" t="n">
        <v>0</v>
      </c>
      <c r="E506" s="0" t="e">
        <f aca="false">AVERAGE(A506:C506)</f>
        <v>#DIV/0!</v>
      </c>
      <c r="H506" s="0" t="n">
        <f aca="false">A506/A$2</f>
        <v>0</v>
      </c>
      <c r="I506" s="0" t="n">
        <f aca="false">B506/B$2</f>
        <v>0</v>
      </c>
      <c r="J506" s="0" t="n">
        <f aca="false">C506/C$2</f>
        <v>0</v>
      </c>
      <c r="K506" s="0" t="n">
        <f aca="false">AVERAGE(H506:J506)</f>
        <v>0</v>
      </c>
      <c r="L506" s="0" t="n">
        <f aca="false">K506-$N$4</f>
        <v>-7.70652814129596</v>
      </c>
    </row>
    <row r="507" customFormat="false" ht="12.75" hidden="false" customHeight="false" outlineLevel="0" collapsed="false">
      <c r="D507" s="0" t="n">
        <v>0</v>
      </c>
      <c r="E507" s="0" t="e">
        <f aca="false">AVERAGE(A507:C507)</f>
        <v>#DIV/0!</v>
      </c>
      <c r="H507" s="0" t="n">
        <f aca="false">A507/A$2</f>
        <v>0</v>
      </c>
      <c r="I507" s="0" t="n">
        <f aca="false">B507/B$2</f>
        <v>0</v>
      </c>
      <c r="J507" s="0" t="n">
        <f aca="false">C507/C$2</f>
        <v>0</v>
      </c>
      <c r="K507" s="0" t="n">
        <f aca="false">AVERAGE(H507:J507)</f>
        <v>0</v>
      </c>
      <c r="L507" s="0" t="n">
        <f aca="false">K507-$N$4</f>
        <v>-7.70652814129596</v>
      </c>
    </row>
    <row r="508" customFormat="false" ht="12.75" hidden="false" customHeight="false" outlineLevel="0" collapsed="false">
      <c r="D508" s="0" t="n">
        <v>0</v>
      </c>
      <c r="E508" s="0" t="e">
        <f aca="false">AVERAGE(A508:C508)</f>
        <v>#DIV/0!</v>
      </c>
      <c r="H508" s="0" t="n">
        <f aca="false">A508/A$2</f>
        <v>0</v>
      </c>
      <c r="I508" s="0" t="n">
        <f aca="false">B508/B$2</f>
        <v>0</v>
      </c>
      <c r="J508" s="0" t="n">
        <f aca="false">C508/C$2</f>
        <v>0</v>
      </c>
      <c r="K508" s="0" t="n">
        <f aca="false">AVERAGE(H508:J508)</f>
        <v>0</v>
      </c>
      <c r="L508" s="0" t="n">
        <f aca="false">K508-$N$4</f>
        <v>-7.70652814129596</v>
      </c>
    </row>
    <row r="509" customFormat="false" ht="12.75" hidden="false" customHeight="false" outlineLevel="0" collapsed="false">
      <c r="D509" s="0" t="n">
        <v>0</v>
      </c>
      <c r="E509" s="0" t="e">
        <f aca="false">AVERAGE(A509:C509)</f>
        <v>#DIV/0!</v>
      </c>
      <c r="H509" s="0" t="n">
        <f aca="false">A509/A$2</f>
        <v>0</v>
      </c>
      <c r="I509" s="0" t="n">
        <f aca="false">B509/B$2</f>
        <v>0</v>
      </c>
      <c r="J509" s="0" t="n">
        <f aca="false">C509/C$2</f>
        <v>0</v>
      </c>
      <c r="K509" s="0" t="n">
        <f aca="false">AVERAGE(H509:J509)</f>
        <v>0</v>
      </c>
      <c r="L509" s="0" t="n">
        <f aca="false">K509-$N$4</f>
        <v>-7.70652814129596</v>
      </c>
    </row>
    <row r="510" customFormat="false" ht="12.75" hidden="false" customHeight="false" outlineLevel="0" collapsed="false">
      <c r="D510" s="0" t="n">
        <v>0</v>
      </c>
      <c r="E510" s="0" t="e">
        <f aca="false">AVERAGE(A510:C510)</f>
        <v>#DIV/0!</v>
      </c>
      <c r="H510" s="0" t="n">
        <f aca="false">A510/A$2</f>
        <v>0</v>
      </c>
      <c r="I510" s="0" t="n">
        <f aca="false">B510/B$2</f>
        <v>0</v>
      </c>
      <c r="J510" s="0" t="n">
        <f aca="false">C510/C$2</f>
        <v>0</v>
      </c>
      <c r="K510" s="0" t="n">
        <f aca="false">AVERAGE(H510:J510)</f>
        <v>0</v>
      </c>
      <c r="L510" s="0" t="n">
        <f aca="false">K510-$N$4</f>
        <v>-7.70652814129596</v>
      </c>
    </row>
    <row r="511" customFormat="false" ht="12.75" hidden="false" customHeight="false" outlineLevel="0" collapsed="false">
      <c r="D511" s="0" t="n">
        <v>0</v>
      </c>
      <c r="E511" s="0" t="e">
        <f aca="false">AVERAGE(A511:C511)</f>
        <v>#DIV/0!</v>
      </c>
      <c r="H511" s="0" t="n">
        <f aca="false">A511/A$2</f>
        <v>0</v>
      </c>
      <c r="I511" s="0" t="n">
        <f aca="false">B511/B$2</f>
        <v>0</v>
      </c>
      <c r="J511" s="0" t="n">
        <f aca="false">C511/C$2</f>
        <v>0</v>
      </c>
      <c r="K511" s="0" t="n">
        <f aca="false">AVERAGE(H511:J511)</f>
        <v>0</v>
      </c>
      <c r="L511" s="0" t="n">
        <f aca="false">K511-$N$4</f>
        <v>-7.70652814129596</v>
      </c>
    </row>
    <row r="512" customFormat="false" ht="12.75" hidden="false" customHeight="false" outlineLevel="0" collapsed="false">
      <c r="D512" s="0" t="n">
        <v>0</v>
      </c>
      <c r="E512" s="0" t="e">
        <f aca="false">AVERAGE(A512:C512)</f>
        <v>#DIV/0!</v>
      </c>
      <c r="H512" s="0" t="n">
        <f aca="false">A512/A$2</f>
        <v>0</v>
      </c>
      <c r="I512" s="0" t="n">
        <f aca="false">B512/B$2</f>
        <v>0</v>
      </c>
      <c r="J512" s="0" t="n">
        <f aca="false">C512/C$2</f>
        <v>0</v>
      </c>
      <c r="K512" s="0" t="n">
        <f aca="false">AVERAGE(H512:J512)</f>
        <v>0</v>
      </c>
      <c r="L512" s="0" t="n">
        <f aca="false">K512-$N$4</f>
        <v>-7.70652814129596</v>
      </c>
    </row>
    <row r="513" customFormat="false" ht="12.75" hidden="false" customHeight="false" outlineLevel="0" collapsed="false">
      <c r="D513" s="0" t="n">
        <v>0</v>
      </c>
      <c r="E513" s="0" t="e">
        <f aca="false">AVERAGE(A513:C513)</f>
        <v>#DIV/0!</v>
      </c>
      <c r="H513" s="0" t="n">
        <f aca="false">A513/A$2</f>
        <v>0</v>
      </c>
      <c r="I513" s="0" t="n">
        <f aca="false">B513/B$2</f>
        <v>0</v>
      </c>
      <c r="J513" s="0" t="n">
        <f aca="false">C513/C$2</f>
        <v>0</v>
      </c>
      <c r="K513" s="0" t="n">
        <f aca="false">AVERAGE(H513:J513)</f>
        <v>0</v>
      </c>
      <c r="L513" s="0" t="n">
        <f aca="false">K513-$N$4</f>
        <v>-7.70652814129596</v>
      </c>
    </row>
    <row r="514" customFormat="false" ht="12.75" hidden="false" customHeight="false" outlineLevel="0" collapsed="false">
      <c r="D514" s="0" t="n">
        <v>0</v>
      </c>
      <c r="E514" s="0" t="e">
        <f aca="false">AVERAGE(A514:C514)</f>
        <v>#DIV/0!</v>
      </c>
      <c r="H514" s="0" t="n">
        <f aca="false">A514/A$2</f>
        <v>0</v>
      </c>
      <c r="I514" s="0" t="n">
        <f aca="false">B514/B$2</f>
        <v>0</v>
      </c>
      <c r="J514" s="0" t="n">
        <f aca="false">C514/C$2</f>
        <v>0</v>
      </c>
      <c r="K514" s="0" t="n">
        <f aca="false">AVERAGE(H514:J514)</f>
        <v>0</v>
      </c>
      <c r="L514" s="0" t="n">
        <f aca="false">K514-$N$4</f>
        <v>-7.70652814129596</v>
      </c>
    </row>
    <row r="515" customFormat="false" ht="12.75" hidden="false" customHeight="false" outlineLevel="0" collapsed="false">
      <c r="D515" s="0" t="n">
        <v>0</v>
      </c>
      <c r="E515" s="0" t="e">
        <f aca="false">AVERAGE(A515:C515)</f>
        <v>#DIV/0!</v>
      </c>
      <c r="H515" s="0" t="n">
        <f aca="false">A515/A$2</f>
        <v>0</v>
      </c>
      <c r="I515" s="0" t="n">
        <f aca="false">B515/B$2</f>
        <v>0</v>
      </c>
      <c r="J515" s="0" t="n">
        <f aca="false">C515/C$2</f>
        <v>0</v>
      </c>
      <c r="K515" s="0" t="n">
        <f aca="false">AVERAGE(H515:J515)</f>
        <v>0</v>
      </c>
      <c r="L515" s="0" t="n">
        <f aca="false">K515-$N$4</f>
        <v>-7.70652814129596</v>
      </c>
    </row>
    <row r="516" customFormat="false" ht="12.75" hidden="false" customHeight="false" outlineLevel="0" collapsed="false">
      <c r="D516" s="0" t="n">
        <v>0</v>
      </c>
      <c r="E516" s="0" t="e">
        <f aca="false">AVERAGE(A516:C516)</f>
        <v>#DIV/0!</v>
      </c>
      <c r="H516" s="0" t="n">
        <f aca="false">A516/A$2</f>
        <v>0</v>
      </c>
      <c r="I516" s="0" t="n">
        <f aca="false">B516/B$2</f>
        <v>0</v>
      </c>
      <c r="J516" s="0" t="n">
        <f aca="false">C516/C$2</f>
        <v>0</v>
      </c>
      <c r="K516" s="0" t="n">
        <f aca="false">AVERAGE(H516:J516)</f>
        <v>0</v>
      </c>
      <c r="L516" s="0" t="n">
        <f aca="false">K516-$N$4</f>
        <v>-7.70652814129596</v>
      </c>
    </row>
    <row r="517" customFormat="false" ht="12.75" hidden="false" customHeight="false" outlineLevel="0" collapsed="false">
      <c r="D517" s="0" t="n">
        <v>0</v>
      </c>
      <c r="E517" s="0" t="e">
        <f aca="false">AVERAGE(A517:C517)</f>
        <v>#DIV/0!</v>
      </c>
      <c r="H517" s="0" t="n">
        <f aca="false">A517/A$2</f>
        <v>0</v>
      </c>
      <c r="I517" s="0" t="n">
        <f aca="false">B517/B$2</f>
        <v>0</v>
      </c>
      <c r="J517" s="0" t="n">
        <f aca="false">C517/C$2</f>
        <v>0</v>
      </c>
      <c r="K517" s="0" t="n">
        <f aca="false">AVERAGE(H517:J517)</f>
        <v>0</v>
      </c>
      <c r="L517" s="0" t="n">
        <f aca="false">K517-$N$4</f>
        <v>-7.70652814129596</v>
      </c>
    </row>
    <row r="518" customFormat="false" ht="12.75" hidden="false" customHeight="false" outlineLevel="0" collapsed="false">
      <c r="D518" s="0" t="n">
        <v>0</v>
      </c>
      <c r="E518" s="0" t="e">
        <f aca="false">AVERAGE(A518:C518)</f>
        <v>#DIV/0!</v>
      </c>
      <c r="H518" s="0" t="n">
        <f aca="false">A518/A$2</f>
        <v>0</v>
      </c>
      <c r="I518" s="0" t="n">
        <f aca="false">B518/B$2</f>
        <v>0</v>
      </c>
      <c r="J518" s="0" t="n">
        <f aca="false">C518/C$2</f>
        <v>0</v>
      </c>
      <c r="K518" s="0" t="n">
        <f aca="false">AVERAGE(H518:J518)</f>
        <v>0</v>
      </c>
      <c r="L518" s="0" t="n">
        <f aca="false">K518-$N$4</f>
        <v>-7.70652814129596</v>
      </c>
    </row>
    <row r="519" customFormat="false" ht="12.75" hidden="false" customHeight="false" outlineLevel="0" collapsed="false">
      <c r="D519" s="0" t="n">
        <v>0</v>
      </c>
      <c r="E519" s="0" t="e">
        <f aca="false">AVERAGE(A519:C519)</f>
        <v>#DIV/0!</v>
      </c>
      <c r="H519" s="0" t="n">
        <f aca="false">A519/A$2</f>
        <v>0</v>
      </c>
      <c r="I519" s="0" t="n">
        <f aca="false">B519/B$2</f>
        <v>0</v>
      </c>
      <c r="J519" s="0" t="n">
        <f aca="false">C519/C$2</f>
        <v>0</v>
      </c>
      <c r="K519" s="0" t="n">
        <f aca="false">AVERAGE(H519:J519)</f>
        <v>0</v>
      </c>
      <c r="L519" s="0" t="n">
        <f aca="false">K519-$N$4</f>
        <v>-7.70652814129596</v>
      </c>
    </row>
    <row r="520" customFormat="false" ht="12.75" hidden="false" customHeight="false" outlineLevel="0" collapsed="false">
      <c r="D520" s="0" t="n">
        <v>0</v>
      </c>
      <c r="E520" s="0" t="e">
        <f aca="false">AVERAGE(A520:C520)</f>
        <v>#DIV/0!</v>
      </c>
      <c r="H520" s="0" t="n">
        <f aca="false">A520/A$2</f>
        <v>0</v>
      </c>
      <c r="I520" s="0" t="n">
        <f aca="false">B520/B$2</f>
        <v>0</v>
      </c>
      <c r="J520" s="0" t="n">
        <f aca="false">C520/C$2</f>
        <v>0</v>
      </c>
      <c r="K520" s="0" t="n">
        <f aca="false">AVERAGE(H520:J520)</f>
        <v>0</v>
      </c>
      <c r="L520" s="0" t="n">
        <f aca="false">K520-$N$4</f>
        <v>-7.70652814129596</v>
      </c>
    </row>
    <row r="521" customFormat="false" ht="12.75" hidden="false" customHeight="false" outlineLevel="0" collapsed="false">
      <c r="D521" s="0" t="n">
        <v>0</v>
      </c>
      <c r="E521" s="0" t="e">
        <f aca="false">AVERAGE(A521:C521)</f>
        <v>#DIV/0!</v>
      </c>
      <c r="H521" s="0" t="n">
        <f aca="false">A521/A$2</f>
        <v>0</v>
      </c>
      <c r="I521" s="0" t="n">
        <f aca="false">B521/B$2</f>
        <v>0</v>
      </c>
      <c r="J521" s="0" t="n">
        <f aca="false">C521/C$2</f>
        <v>0</v>
      </c>
      <c r="K521" s="0" t="n">
        <f aca="false">AVERAGE(H521:J521)</f>
        <v>0</v>
      </c>
      <c r="L521" s="0" t="n">
        <f aca="false">K521-$N$4</f>
        <v>-7.70652814129596</v>
      </c>
    </row>
    <row r="522" customFormat="false" ht="12.75" hidden="false" customHeight="false" outlineLevel="0" collapsed="false">
      <c r="D522" s="0" t="n">
        <v>0</v>
      </c>
      <c r="E522" s="0" t="e">
        <f aca="false">AVERAGE(A522:C522)</f>
        <v>#DIV/0!</v>
      </c>
      <c r="H522" s="0" t="n">
        <f aca="false">A522/A$2</f>
        <v>0</v>
      </c>
      <c r="I522" s="0" t="n">
        <f aca="false">B522/B$2</f>
        <v>0</v>
      </c>
      <c r="J522" s="0" t="n">
        <f aca="false">C522/C$2</f>
        <v>0</v>
      </c>
      <c r="K522" s="0" t="n">
        <f aca="false">AVERAGE(H522:J522)</f>
        <v>0</v>
      </c>
      <c r="L522" s="0" t="n">
        <f aca="false">K522-$N$4</f>
        <v>-7.70652814129596</v>
      </c>
    </row>
    <row r="523" customFormat="false" ht="12.75" hidden="false" customHeight="false" outlineLevel="0" collapsed="false">
      <c r="D523" s="0" t="n">
        <v>0</v>
      </c>
      <c r="E523" s="0" t="e">
        <f aca="false">AVERAGE(A523:C523)</f>
        <v>#DIV/0!</v>
      </c>
      <c r="H523" s="0" t="n">
        <f aca="false">A523/A$2</f>
        <v>0</v>
      </c>
      <c r="I523" s="0" t="n">
        <f aca="false">B523/B$2</f>
        <v>0</v>
      </c>
      <c r="J523" s="0" t="n">
        <f aca="false">C523/C$2</f>
        <v>0</v>
      </c>
      <c r="K523" s="0" t="n">
        <f aca="false">AVERAGE(H523:J523)</f>
        <v>0</v>
      </c>
      <c r="L523" s="0" t="n">
        <f aca="false">K523-$N$4</f>
        <v>-7.70652814129596</v>
      </c>
    </row>
    <row r="524" customFormat="false" ht="12.75" hidden="false" customHeight="false" outlineLevel="0" collapsed="false">
      <c r="D524" s="0" t="n">
        <v>0</v>
      </c>
      <c r="E524" s="0" t="e">
        <f aca="false">AVERAGE(A524:C524)</f>
        <v>#DIV/0!</v>
      </c>
      <c r="H524" s="0" t="n">
        <f aca="false">A524/A$2</f>
        <v>0</v>
      </c>
      <c r="I524" s="0" t="n">
        <f aca="false">B524/B$2</f>
        <v>0</v>
      </c>
      <c r="J524" s="0" t="n">
        <f aca="false">C524/C$2</f>
        <v>0</v>
      </c>
      <c r="K524" s="0" t="n">
        <f aca="false">AVERAGE(H524:J524)</f>
        <v>0</v>
      </c>
      <c r="L524" s="0" t="n">
        <f aca="false">K524-$N$4</f>
        <v>-7.70652814129596</v>
      </c>
    </row>
    <row r="525" customFormat="false" ht="12.75" hidden="false" customHeight="false" outlineLevel="0" collapsed="false">
      <c r="D525" s="0" t="n">
        <v>0</v>
      </c>
      <c r="E525" s="0" t="e">
        <f aca="false">AVERAGE(A525:C525)</f>
        <v>#DIV/0!</v>
      </c>
      <c r="H525" s="0" t="n">
        <f aca="false">A525/A$2</f>
        <v>0</v>
      </c>
      <c r="I525" s="0" t="n">
        <f aca="false">B525/B$2</f>
        <v>0</v>
      </c>
      <c r="J525" s="0" t="n">
        <f aca="false">C525/C$2</f>
        <v>0</v>
      </c>
      <c r="K525" s="0" t="n">
        <f aca="false">AVERAGE(H525:J525)</f>
        <v>0</v>
      </c>
      <c r="L525" s="0" t="n">
        <f aca="false">K525-$N$4</f>
        <v>-7.70652814129596</v>
      </c>
    </row>
    <row r="526" customFormat="false" ht="12.75" hidden="false" customHeight="false" outlineLevel="0" collapsed="false">
      <c r="D526" s="0" t="n">
        <v>0</v>
      </c>
      <c r="E526" s="0" t="e">
        <f aca="false">AVERAGE(A526:C526)</f>
        <v>#DIV/0!</v>
      </c>
      <c r="H526" s="0" t="n">
        <f aca="false">A526/A$2</f>
        <v>0</v>
      </c>
      <c r="I526" s="0" t="n">
        <f aca="false">B526/B$2</f>
        <v>0</v>
      </c>
      <c r="J526" s="0" t="n">
        <f aca="false">C526/C$2</f>
        <v>0</v>
      </c>
      <c r="K526" s="0" t="n">
        <f aca="false">AVERAGE(H526:J526)</f>
        <v>0</v>
      </c>
      <c r="L526" s="0" t="n">
        <f aca="false">K526-$N$4</f>
        <v>-7.70652814129596</v>
      </c>
    </row>
    <row r="527" customFormat="false" ht="12.75" hidden="false" customHeight="false" outlineLevel="0" collapsed="false">
      <c r="D527" s="0" t="n">
        <v>0</v>
      </c>
      <c r="E527" s="0" t="e">
        <f aca="false">AVERAGE(A527:C527)</f>
        <v>#DIV/0!</v>
      </c>
      <c r="H527" s="0" t="n">
        <f aca="false">A527/A$2</f>
        <v>0</v>
      </c>
      <c r="I527" s="0" t="n">
        <f aca="false">B527/B$2</f>
        <v>0</v>
      </c>
      <c r="J527" s="0" t="n">
        <f aca="false">C527/C$2</f>
        <v>0</v>
      </c>
      <c r="K527" s="0" t="n">
        <f aca="false">AVERAGE(H527:J527)</f>
        <v>0</v>
      </c>
      <c r="L527" s="0" t="n">
        <f aca="false">K527-$N$4</f>
        <v>-7.70652814129596</v>
      </c>
    </row>
    <row r="528" customFormat="false" ht="12.75" hidden="false" customHeight="false" outlineLevel="0" collapsed="false">
      <c r="D528" s="0" t="n">
        <v>0</v>
      </c>
      <c r="E528" s="0" t="e">
        <f aca="false">AVERAGE(A528:C528)</f>
        <v>#DIV/0!</v>
      </c>
      <c r="H528" s="0" t="n">
        <f aca="false">A528/A$2</f>
        <v>0</v>
      </c>
      <c r="I528" s="0" t="n">
        <f aca="false">B528/B$2</f>
        <v>0</v>
      </c>
      <c r="J528" s="0" t="n">
        <f aca="false">C528/C$2</f>
        <v>0</v>
      </c>
      <c r="K528" s="0" t="n">
        <f aca="false">AVERAGE(H528:J528)</f>
        <v>0</v>
      </c>
      <c r="L528" s="0" t="n">
        <f aca="false">K528-$N$4</f>
        <v>-7.70652814129596</v>
      </c>
    </row>
    <row r="529" customFormat="false" ht="12.75" hidden="false" customHeight="false" outlineLevel="0" collapsed="false">
      <c r="D529" s="0" t="n">
        <v>0</v>
      </c>
      <c r="E529" s="0" t="e">
        <f aca="false">AVERAGE(A529:C529)</f>
        <v>#DIV/0!</v>
      </c>
      <c r="H529" s="0" t="n">
        <f aca="false">A529/A$2</f>
        <v>0</v>
      </c>
      <c r="I529" s="0" t="n">
        <f aca="false">B529/B$2</f>
        <v>0</v>
      </c>
      <c r="J529" s="0" t="n">
        <f aca="false">C529/C$2</f>
        <v>0</v>
      </c>
      <c r="K529" s="0" t="n">
        <f aca="false">AVERAGE(H529:J529)</f>
        <v>0</v>
      </c>
      <c r="L529" s="0" t="n">
        <f aca="false">K529-$N$4</f>
        <v>-7.70652814129596</v>
      </c>
    </row>
    <row r="530" customFormat="false" ht="12.75" hidden="false" customHeight="false" outlineLevel="0" collapsed="false">
      <c r="D530" s="0" t="n">
        <v>0</v>
      </c>
      <c r="E530" s="0" t="e">
        <f aca="false">AVERAGE(A530:C530)</f>
        <v>#DIV/0!</v>
      </c>
      <c r="H530" s="0" t="n">
        <f aca="false">A530/A$2</f>
        <v>0</v>
      </c>
      <c r="I530" s="0" t="n">
        <f aca="false">B530/B$2</f>
        <v>0</v>
      </c>
      <c r="J530" s="0" t="n">
        <f aca="false">C530/C$2</f>
        <v>0</v>
      </c>
      <c r="K530" s="0" t="n">
        <f aca="false">AVERAGE(H530:J530)</f>
        <v>0</v>
      </c>
      <c r="L530" s="0" t="n">
        <f aca="false">K530-$N$4</f>
        <v>-7.70652814129596</v>
      </c>
    </row>
    <row r="531" customFormat="false" ht="12.75" hidden="false" customHeight="false" outlineLevel="0" collapsed="false">
      <c r="D531" s="0" t="n">
        <v>0</v>
      </c>
      <c r="E531" s="0" t="e">
        <f aca="false">AVERAGE(A531:C531)</f>
        <v>#DIV/0!</v>
      </c>
      <c r="H531" s="0" t="n">
        <f aca="false">A531/A$2</f>
        <v>0</v>
      </c>
      <c r="I531" s="0" t="n">
        <f aca="false">B531/B$2</f>
        <v>0</v>
      </c>
      <c r="J531" s="0" t="n">
        <f aca="false">C531/C$2</f>
        <v>0</v>
      </c>
      <c r="K531" s="0" t="n">
        <f aca="false">AVERAGE(H531:J531)</f>
        <v>0</v>
      </c>
      <c r="L531" s="0" t="n">
        <f aca="false">K531-$N$4</f>
        <v>-7.70652814129596</v>
      </c>
    </row>
    <row r="532" customFormat="false" ht="12.75" hidden="false" customHeight="false" outlineLevel="0" collapsed="false">
      <c r="D532" s="0" t="n">
        <v>0</v>
      </c>
      <c r="E532" s="0" t="e">
        <f aca="false">AVERAGE(A532:C532)</f>
        <v>#DIV/0!</v>
      </c>
      <c r="H532" s="0" t="n">
        <f aca="false">A532/A$2</f>
        <v>0</v>
      </c>
      <c r="I532" s="0" t="n">
        <f aca="false">B532/B$2</f>
        <v>0</v>
      </c>
      <c r="J532" s="0" t="n">
        <f aca="false">C532/C$2</f>
        <v>0</v>
      </c>
      <c r="K532" s="0" t="n">
        <f aca="false">AVERAGE(H532:J532)</f>
        <v>0</v>
      </c>
      <c r="L532" s="0" t="n">
        <f aca="false">K532-$N$4</f>
        <v>-7.70652814129596</v>
      </c>
    </row>
    <row r="533" customFormat="false" ht="12.75" hidden="false" customHeight="false" outlineLevel="0" collapsed="false">
      <c r="D533" s="0" t="n">
        <v>0</v>
      </c>
      <c r="E533" s="0" t="e">
        <f aca="false">AVERAGE(A533:C533)</f>
        <v>#DIV/0!</v>
      </c>
      <c r="H533" s="0" t="n">
        <f aca="false">A533/A$2</f>
        <v>0</v>
      </c>
      <c r="I533" s="0" t="n">
        <f aca="false">B533/B$2</f>
        <v>0</v>
      </c>
      <c r="J533" s="0" t="n">
        <f aca="false">C533/C$2</f>
        <v>0</v>
      </c>
      <c r="K533" s="0" t="n">
        <f aca="false">AVERAGE(H533:J533)</f>
        <v>0</v>
      </c>
      <c r="L533" s="0" t="n">
        <f aca="false">K533-$N$4</f>
        <v>-7.70652814129596</v>
      </c>
    </row>
    <row r="534" customFormat="false" ht="12.75" hidden="false" customHeight="false" outlineLevel="0" collapsed="false">
      <c r="D534" s="0" t="n">
        <v>0</v>
      </c>
      <c r="E534" s="0" t="e">
        <f aca="false">AVERAGE(A534:C534)</f>
        <v>#DIV/0!</v>
      </c>
      <c r="H534" s="0" t="n">
        <f aca="false">A534/A$2</f>
        <v>0</v>
      </c>
      <c r="I534" s="0" t="n">
        <f aca="false">B534/B$2</f>
        <v>0</v>
      </c>
      <c r="J534" s="0" t="n">
        <f aca="false">C534/C$2</f>
        <v>0</v>
      </c>
      <c r="K534" s="0" t="n">
        <f aca="false">AVERAGE(H534:J534)</f>
        <v>0</v>
      </c>
      <c r="L534" s="0" t="n">
        <f aca="false">K534-$N$4</f>
        <v>-7.70652814129596</v>
      </c>
    </row>
    <row r="535" customFormat="false" ht="12.75" hidden="false" customHeight="false" outlineLevel="0" collapsed="false">
      <c r="D535" s="0" t="n">
        <v>0</v>
      </c>
      <c r="E535" s="0" t="e">
        <f aca="false">AVERAGE(A535:C535)</f>
        <v>#DIV/0!</v>
      </c>
      <c r="H535" s="0" t="n">
        <f aca="false">A535/A$2</f>
        <v>0</v>
      </c>
      <c r="I535" s="0" t="n">
        <f aca="false">B535/B$2</f>
        <v>0</v>
      </c>
      <c r="J535" s="0" t="n">
        <f aca="false">C535/C$2</f>
        <v>0</v>
      </c>
      <c r="K535" s="0" t="n">
        <f aca="false">AVERAGE(H535:J535)</f>
        <v>0</v>
      </c>
      <c r="L535" s="0" t="n">
        <f aca="false">K535-$N$4</f>
        <v>-7.70652814129596</v>
      </c>
    </row>
    <row r="536" customFormat="false" ht="12.75" hidden="false" customHeight="false" outlineLevel="0" collapsed="false">
      <c r="D536" s="0" t="n">
        <v>0</v>
      </c>
      <c r="E536" s="0" t="e">
        <f aca="false">AVERAGE(A536:C536)</f>
        <v>#DIV/0!</v>
      </c>
      <c r="H536" s="0" t="n">
        <f aca="false">A536/A$2</f>
        <v>0</v>
      </c>
      <c r="I536" s="0" t="n">
        <f aca="false">B536/B$2</f>
        <v>0</v>
      </c>
      <c r="J536" s="0" t="n">
        <f aca="false">C536/C$2</f>
        <v>0</v>
      </c>
      <c r="K536" s="0" t="n">
        <f aca="false">AVERAGE(H536:J536)</f>
        <v>0</v>
      </c>
      <c r="L536" s="0" t="n">
        <f aca="false">K536-$N$4</f>
        <v>-7.70652814129596</v>
      </c>
    </row>
    <row r="537" customFormat="false" ht="12.75" hidden="false" customHeight="false" outlineLevel="0" collapsed="false">
      <c r="D537" s="0" t="n">
        <v>0</v>
      </c>
      <c r="E537" s="0" t="e">
        <f aca="false">AVERAGE(A537:C537)</f>
        <v>#DIV/0!</v>
      </c>
      <c r="H537" s="0" t="n">
        <f aca="false">A537/A$2</f>
        <v>0</v>
      </c>
      <c r="I537" s="0" t="n">
        <f aca="false">B537/B$2</f>
        <v>0</v>
      </c>
      <c r="J537" s="0" t="n">
        <f aca="false">C537/C$2</f>
        <v>0</v>
      </c>
      <c r="K537" s="0" t="n">
        <f aca="false">AVERAGE(H537:J537)</f>
        <v>0</v>
      </c>
      <c r="L537" s="0" t="n">
        <f aca="false">K537-$N$4</f>
        <v>-7.70652814129596</v>
      </c>
    </row>
    <row r="538" customFormat="false" ht="12.75" hidden="false" customHeight="false" outlineLevel="0" collapsed="false">
      <c r="D538" s="0" t="n">
        <v>0</v>
      </c>
      <c r="E538" s="0" t="e">
        <f aca="false">AVERAGE(A538:C538)</f>
        <v>#DIV/0!</v>
      </c>
      <c r="H538" s="0" t="n">
        <f aca="false">A538/A$2</f>
        <v>0</v>
      </c>
      <c r="I538" s="0" t="n">
        <f aca="false">B538/B$2</f>
        <v>0</v>
      </c>
      <c r="J538" s="0" t="n">
        <f aca="false">C538/C$2</f>
        <v>0</v>
      </c>
      <c r="K538" s="0" t="n">
        <f aca="false">AVERAGE(H538:J538)</f>
        <v>0</v>
      </c>
      <c r="L538" s="0" t="n">
        <f aca="false">K538-$N$4</f>
        <v>-7.70652814129596</v>
      </c>
    </row>
    <row r="539" customFormat="false" ht="12.75" hidden="false" customHeight="false" outlineLevel="0" collapsed="false">
      <c r="D539" s="0" t="n">
        <v>0</v>
      </c>
      <c r="E539" s="0" t="e">
        <f aca="false">AVERAGE(A539:C539)</f>
        <v>#DIV/0!</v>
      </c>
      <c r="H539" s="0" t="n">
        <f aca="false">A539/A$2</f>
        <v>0</v>
      </c>
      <c r="I539" s="0" t="n">
        <f aca="false">B539/B$2</f>
        <v>0</v>
      </c>
      <c r="J539" s="0" t="n">
        <f aca="false">C539/C$2</f>
        <v>0</v>
      </c>
      <c r="K539" s="0" t="n">
        <f aca="false">AVERAGE(H539:J539)</f>
        <v>0</v>
      </c>
      <c r="L539" s="0" t="n">
        <f aca="false">K539-$N$4</f>
        <v>-7.70652814129596</v>
      </c>
    </row>
    <row r="540" customFormat="false" ht="12.75" hidden="false" customHeight="false" outlineLevel="0" collapsed="false">
      <c r="D540" s="0" t="n">
        <v>0</v>
      </c>
      <c r="E540" s="0" t="e">
        <f aca="false">AVERAGE(A540:C540)</f>
        <v>#DIV/0!</v>
      </c>
      <c r="H540" s="0" t="n">
        <f aca="false">A540/A$2</f>
        <v>0</v>
      </c>
      <c r="I540" s="0" t="n">
        <f aca="false">B540/B$2</f>
        <v>0</v>
      </c>
      <c r="J540" s="0" t="n">
        <f aca="false">C540/C$2</f>
        <v>0</v>
      </c>
      <c r="K540" s="0" t="n">
        <f aca="false">AVERAGE(H540:J540)</f>
        <v>0</v>
      </c>
      <c r="L540" s="0" t="n">
        <f aca="false">K540-$N$4</f>
        <v>-7.70652814129596</v>
      </c>
    </row>
    <row r="541" customFormat="false" ht="12.75" hidden="false" customHeight="false" outlineLevel="0" collapsed="false">
      <c r="D541" s="0" t="n">
        <v>0</v>
      </c>
      <c r="E541" s="0" t="e">
        <f aca="false">AVERAGE(A541:C541)</f>
        <v>#DIV/0!</v>
      </c>
      <c r="H541" s="0" t="n">
        <f aca="false">A541/A$2</f>
        <v>0</v>
      </c>
      <c r="I541" s="0" t="n">
        <f aca="false">B541/B$2</f>
        <v>0</v>
      </c>
      <c r="J541" s="0" t="n">
        <f aca="false">C541/C$2</f>
        <v>0</v>
      </c>
      <c r="K541" s="0" t="n">
        <f aca="false">AVERAGE(H541:J541)</f>
        <v>0</v>
      </c>
      <c r="L541" s="0" t="n">
        <f aca="false">K541-$N$4</f>
        <v>-7.70652814129596</v>
      </c>
    </row>
    <row r="542" customFormat="false" ht="12.75" hidden="false" customHeight="false" outlineLevel="0" collapsed="false">
      <c r="D542" s="0" t="n">
        <v>0</v>
      </c>
      <c r="E542" s="0" t="e">
        <f aca="false">AVERAGE(A542:C542)</f>
        <v>#DIV/0!</v>
      </c>
      <c r="H542" s="0" t="n">
        <f aca="false">A542/A$2</f>
        <v>0</v>
      </c>
      <c r="I542" s="0" t="n">
        <f aca="false">B542/B$2</f>
        <v>0</v>
      </c>
      <c r="J542" s="0" t="n">
        <f aca="false">C542/C$2</f>
        <v>0</v>
      </c>
      <c r="K542" s="0" t="n">
        <f aca="false">AVERAGE(H542:J542)</f>
        <v>0</v>
      </c>
      <c r="L542" s="0" t="n">
        <f aca="false">K542-$N$4</f>
        <v>-7.70652814129596</v>
      </c>
    </row>
    <row r="543" customFormat="false" ht="12.75" hidden="false" customHeight="false" outlineLevel="0" collapsed="false">
      <c r="D543" s="0" t="n">
        <v>0</v>
      </c>
      <c r="E543" s="0" t="e">
        <f aca="false">AVERAGE(A543:C543)</f>
        <v>#DIV/0!</v>
      </c>
      <c r="H543" s="0" t="n">
        <f aca="false">A543/A$2</f>
        <v>0</v>
      </c>
      <c r="I543" s="0" t="n">
        <f aca="false">B543/B$2</f>
        <v>0</v>
      </c>
      <c r="J543" s="0" t="n">
        <f aca="false">C543/C$2</f>
        <v>0</v>
      </c>
      <c r="K543" s="0" t="n">
        <f aca="false">AVERAGE(H543:J543)</f>
        <v>0</v>
      </c>
      <c r="L543" s="0" t="n">
        <f aca="false">K543-$N$4</f>
        <v>-7.70652814129596</v>
      </c>
    </row>
    <row r="544" customFormat="false" ht="12.75" hidden="false" customHeight="false" outlineLevel="0" collapsed="false">
      <c r="D544" s="0" t="n">
        <v>0</v>
      </c>
      <c r="E544" s="0" t="e">
        <f aca="false">AVERAGE(A544:C544)</f>
        <v>#DIV/0!</v>
      </c>
      <c r="H544" s="0" t="n">
        <f aca="false">A544/A$2</f>
        <v>0</v>
      </c>
      <c r="I544" s="0" t="n">
        <f aca="false">B544/B$2</f>
        <v>0</v>
      </c>
      <c r="J544" s="0" t="n">
        <f aca="false">C544/C$2</f>
        <v>0</v>
      </c>
      <c r="K544" s="0" t="n">
        <f aca="false">AVERAGE(H544:J544)</f>
        <v>0</v>
      </c>
      <c r="L544" s="0" t="n">
        <f aca="false">K544-$N$4</f>
        <v>-7.70652814129596</v>
      </c>
    </row>
    <row r="545" customFormat="false" ht="12.75" hidden="false" customHeight="false" outlineLevel="0" collapsed="false">
      <c r="D545" s="0" t="n">
        <v>0</v>
      </c>
      <c r="E545" s="0" t="e">
        <f aca="false">AVERAGE(A545:C545)</f>
        <v>#DIV/0!</v>
      </c>
      <c r="H545" s="0" t="n">
        <f aca="false">A545/A$2</f>
        <v>0</v>
      </c>
      <c r="I545" s="0" t="n">
        <f aca="false">B545/B$2</f>
        <v>0</v>
      </c>
      <c r="J545" s="0" t="n">
        <f aca="false">C545/C$2</f>
        <v>0</v>
      </c>
      <c r="K545" s="0" t="n">
        <f aca="false">AVERAGE(H545:J545)</f>
        <v>0</v>
      </c>
      <c r="L545" s="0" t="n">
        <f aca="false">K545-$N$4</f>
        <v>-7.70652814129596</v>
      </c>
    </row>
    <row r="546" customFormat="false" ht="12.75" hidden="false" customHeight="false" outlineLevel="0" collapsed="false">
      <c r="D546" s="0" t="n">
        <v>0</v>
      </c>
      <c r="E546" s="0" t="e">
        <f aca="false">AVERAGE(A546:C546)</f>
        <v>#DIV/0!</v>
      </c>
      <c r="H546" s="0" t="n">
        <f aca="false">A546/A$2</f>
        <v>0</v>
      </c>
      <c r="I546" s="0" t="n">
        <f aca="false">B546/B$2</f>
        <v>0</v>
      </c>
      <c r="J546" s="0" t="n">
        <f aca="false">C546/C$2</f>
        <v>0</v>
      </c>
      <c r="K546" s="0" t="n">
        <f aca="false">AVERAGE(H546:J546)</f>
        <v>0</v>
      </c>
      <c r="L546" s="0" t="n">
        <f aca="false">K546-$N$4</f>
        <v>-7.70652814129596</v>
      </c>
    </row>
    <row r="547" customFormat="false" ht="12.75" hidden="false" customHeight="false" outlineLevel="0" collapsed="false">
      <c r="D547" s="0" t="n">
        <v>0</v>
      </c>
      <c r="E547" s="0" t="e">
        <f aca="false">AVERAGE(A547:C547)</f>
        <v>#DIV/0!</v>
      </c>
      <c r="H547" s="0" t="n">
        <f aca="false">A547/A$2</f>
        <v>0</v>
      </c>
      <c r="I547" s="0" t="n">
        <f aca="false">B547/B$2</f>
        <v>0</v>
      </c>
      <c r="J547" s="0" t="n">
        <f aca="false">C547/C$2</f>
        <v>0</v>
      </c>
      <c r="K547" s="0" t="n">
        <f aca="false">AVERAGE(H547:J547)</f>
        <v>0</v>
      </c>
      <c r="L547" s="0" t="n">
        <f aca="false">K547-$N$4</f>
        <v>-7.70652814129596</v>
      </c>
    </row>
    <row r="548" customFormat="false" ht="12.75" hidden="false" customHeight="false" outlineLevel="0" collapsed="false">
      <c r="D548" s="0" t="n">
        <v>0</v>
      </c>
      <c r="E548" s="0" t="e">
        <f aca="false">AVERAGE(A548:C548)</f>
        <v>#DIV/0!</v>
      </c>
      <c r="H548" s="0" t="n">
        <f aca="false">A548/A$2</f>
        <v>0</v>
      </c>
      <c r="I548" s="0" t="n">
        <f aca="false">B548/B$2</f>
        <v>0</v>
      </c>
      <c r="J548" s="0" t="n">
        <f aca="false">C548/C$2</f>
        <v>0</v>
      </c>
      <c r="K548" s="0" t="n">
        <f aca="false">AVERAGE(H548:J548)</f>
        <v>0</v>
      </c>
      <c r="L548" s="0" t="n">
        <f aca="false">K548-$N$4</f>
        <v>-7.70652814129596</v>
      </c>
    </row>
    <row r="549" customFormat="false" ht="12.75" hidden="false" customHeight="false" outlineLevel="0" collapsed="false">
      <c r="D549" s="0" t="n">
        <v>0</v>
      </c>
      <c r="E549" s="0" t="e">
        <f aca="false">AVERAGE(A549:C549)</f>
        <v>#DIV/0!</v>
      </c>
      <c r="H549" s="0" t="n">
        <f aca="false">A549/A$2</f>
        <v>0</v>
      </c>
      <c r="I549" s="0" t="n">
        <f aca="false">B549/B$2</f>
        <v>0</v>
      </c>
      <c r="J549" s="0" t="n">
        <f aca="false">C549/C$2</f>
        <v>0</v>
      </c>
      <c r="K549" s="0" t="n">
        <f aca="false">AVERAGE(H549:J549)</f>
        <v>0</v>
      </c>
      <c r="L549" s="0" t="n">
        <f aca="false">K549-$N$4</f>
        <v>-7.70652814129596</v>
      </c>
    </row>
    <row r="550" customFormat="false" ht="12.75" hidden="false" customHeight="false" outlineLevel="0" collapsed="false">
      <c r="D550" s="0" t="n">
        <v>0</v>
      </c>
      <c r="E550" s="0" t="e">
        <f aca="false">AVERAGE(A550:C550)</f>
        <v>#DIV/0!</v>
      </c>
      <c r="H550" s="0" t="n">
        <f aca="false">A550/A$2</f>
        <v>0</v>
      </c>
      <c r="I550" s="0" t="n">
        <f aca="false">B550/B$2</f>
        <v>0</v>
      </c>
      <c r="J550" s="0" t="n">
        <f aca="false">C550/C$2</f>
        <v>0</v>
      </c>
      <c r="K550" s="0" t="n">
        <f aca="false">AVERAGE(H550:J550)</f>
        <v>0</v>
      </c>
      <c r="L550" s="0" t="n">
        <f aca="false">K550-$N$4</f>
        <v>-7.70652814129596</v>
      </c>
    </row>
    <row r="551" customFormat="false" ht="12.75" hidden="false" customHeight="false" outlineLevel="0" collapsed="false">
      <c r="D551" s="0" t="n">
        <v>0</v>
      </c>
      <c r="E551" s="0" t="e">
        <f aca="false">AVERAGE(A551:C551)</f>
        <v>#DIV/0!</v>
      </c>
      <c r="H551" s="0" t="n">
        <f aca="false">A551/A$2</f>
        <v>0</v>
      </c>
      <c r="I551" s="0" t="n">
        <f aca="false">B551/B$2</f>
        <v>0</v>
      </c>
      <c r="J551" s="0" t="n">
        <f aca="false">C551/C$2</f>
        <v>0</v>
      </c>
      <c r="K551" s="0" t="n">
        <f aca="false">AVERAGE(H551:J551)</f>
        <v>0</v>
      </c>
      <c r="L551" s="0" t="n">
        <f aca="false">K551-$N$4</f>
        <v>-7.70652814129596</v>
      </c>
    </row>
    <row r="552" customFormat="false" ht="12.75" hidden="false" customHeight="false" outlineLevel="0" collapsed="false">
      <c r="D552" s="0" t="n">
        <v>0</v>
      </c>
      <c r="E552" s="0" t="e">
        <f aca="false">AVERAGE(A552:C552)</f>
        <v>#DIV/0!</v>
      </c>
      <c r="H552" s="0" t="n">
        <f aca="false">A552/A$2</f>
        <v>0</v>
      </c>
      <c r="I552" s="0" t="n">
        <f aca="false">B552/B$2</f>
        <v>0</v>
      </c>
      <c r="J552" s="0" t="n">
        <f aca="false">C552/C$2</f>
        <v>0</v>
      </c>
      <c r="K552" s="0" t="n">
        <f aca="false">AVERAGE(H552:J552)</f>
        <v>0</v>
      </c>
      <c r="L552" s="0" t="n">
        <f aca="false">K552-$N$4</f>
        <v>-7.70652814129596</v>
      </c>
    </row>
    <row r="553" customFormat="false" ht="12.75" hidden="false" customHeight="false" outlineLevel="0" collapsed="false">
      <c r="D553" s="0" t="n">
        <v>0</v>
      </c>
      <c r="E553" s="0" t="e">
        <f aca="false">AVERAGE(A553:C553)</f>
        <v>#DIV/0!</v>
      </c>
      <c r="H553" s="0" t="n">
        <f aca="false">A553/A$2</f>
        <v>0</v>
      </c>
      <c r="I553" s="0" t="n">
        <f aca="false">B553/B$2</f>
        <v>0</v>
      </c>
      <c r="J553" s="0" t="n">
        <f aca="false">C553/C$2</f>
        <v>0</v>
      </c>
      <c r="K553" s="0" t="n">
        <f aca="false">AVERAGE(H553:J553)</f>
        <v>0</v>
      </c>
      <c r="L553" s="0" t="n">
        <f aca="false">K553-$N$4</f>
        <v>-7.70652814129596</v>
      </c>
    </row>
    <row r="554" customFormat="false" ht="12.75" hidden="false" customHeight="false" outlineLevel="0" collapsed="false">
      <c r="D554" s="0" t="n">
        <v>0</v>
      </c>
      <c r="E554" s="0" t="e">
        <f aca="false">AVERAGE(A554:C554)</f>
        <v>#DIV/0!</v>
      </c>
      <c r="H554" s="0" t="n">
        <f aca="false">A554/A$2</f>
        <v>0</v>
      </c>
      <c r="I554" s="0" t="n">
        <f aca="false">B554/B$2</f>
        <v>0</v>
      </c>
      <c r="J554" s="0" t="n">
        <f aca="false">C554/C$2</f>
        <v>0</v>
      </c>
      <c r="K554" s="0" t="n">
        <f aca="false">AVERAGE(H554:J554)</f>
        <v>0</v>
      </c>
      <c r="L554" s="0" t="n">
        <f aca="false">K554-$N$4</f>
        <v>-7.70652814129596</v>
      </c>
    </row>
    <row r="555" customFormat="false" ht="12.75" hidden="false" customHeight="false" outlineLevel="0" collapsed="false">
      <c r="D555" s="0" t="n">
        <v>0</v>
      </c>
      <c r="E555" s="0" t="e">
        <f aca="false">AVERAGE(A555:C555)</f>
        <v>#DIV/0!</v>
      </c>
      <c r="H555" s="0" t="n">
        <f aca="false">A555/A$2</f>
        <v>0</v>
      </c>
      <c r="I555" s="0" t="n">
        <f aca="false">B555/B$2</f>
        <v>0</v>
      </c>
      <c r="J555" s="0" t="n">
        <f aca="false">C555/C$2</f>
        <v>0</v>
      </c>
      <c r="K555" s="0" t="n">
        <f aca="false">AVERAGE(H555:J555)</f>
        <v>0</v>
      </c>
      <c r="L555" s="0" t="n">
        <f aca="false">K555-$N$4</f>
        <v>-7.70652814129596</v>
      </c>
    </row>
    <row r="556" customFormat="false" ht="12.75" hidden="false" customHeight="false" outlineLevel="0" collapsed="false">
      <c r="D556" s="0" t="n">
        <v>0</v>
      </c>
      <c r="E556" s="0" t="e">
        <f aca="false">AVERAGE(A556:C556)</f>
        <v>#DIV/0!</v>
      </c>
      <c r="H556" s="0" t="n">
        <f aca="false">A556/A$2</f>
        <v>0</v>
      </c>
      <c r="I556" s="0" t="n">
        <f aca="false">B556/B$2</f>
        <v>0</v>
      </c>
      <c r="J556" s="0" t="n">
        <f aca="false">C556/C$2</f>
        <v>0</v>
      </c>
      <c r="K556" s="0" t="n">
        <f aca="false">AVERAGE(H556:J556)</f>
        <v>0</v>
      </c>
      <c r="L556" s="0" t="n">
        <f aca="false">K556-$N$4</f>
        <v>-7.70652814129596</v>
      </c>
    </row>
    <row r="557" customFormat="false" ht="12.75" hidden="false" customHeight="false" outlineLevel="0" collapsed="false">
      <c r="D557" s="0" t="n">
        <v>0</v>
      </c>
      <c r="E557" s="0" t="e">
        <f aca="false">AVERAGE(A557:C557)</f>
        <v>#DIV/0!</v>
      </c>
      <c r="H557" s="0" t="n">
        <f aca="false">A557/A$2</f>
        <v>0</v>
      </c>
      <c r="I557" s="0" t="n">
        <f aca="false">B557/B$2</f>
        <v>0</v>
      </c>
      <c r="J557" s="0" t="n">
        <f aca="false">C557/C$2</f>
        <v>0</v>
      </c>
      <c r="K557" s="0" t="n">
        <f aca="false">AVERAGE(H557:J557)</f>
        <v>0</v>
      </c>
      <c r="L557" s="0" t="n">
        <f aca="false">K557-$N$4</f>
        <v>-7.70652814129596</v>
      </c>
    </row>
    <row r="558" customFormat="false" ht="12.75" hidden="false" customHeight="false" outlineLevel="0" collapsed="false">
      <c r="D558" s="0" t="n">
        <v>0</v>
      </c>
      <c r="E558" s="0" t="e">
        <f aca="false">AVERAGE(A558:C558)</f>
        <v>#DIV/0!</v>
      </c>
      <c r="H558" s="0" t="n">
        <f aca="false">A558/A$2</f>
        <v>0</v>
      </c>
      <c r="I558" s="0" t="n">
        <f aca="false">B558/B$2</f>
        <v>0</v>
      </c>
      <c r="J558" s="0" t="n">
        <f aca="false">C558/C$2</f>
        <v>0</v>
      </c>
      <c r="K558" s="0" t="n">
        <f aca="false">AVERAGE(H558:J558)</f>
        <v>0</v>
      </c>
      <c r="L558" s="0" t="n">
        <f aca="false">K558-$N$4</f>
        <v>-7.70652814129596</v>
      </c>
    </row>
    <row r="559" customFormat="false" ht="12.75" hidden="false" customHeight="false" outlineLevel="0" collapsed="false">
      <c r="D559" s="0" t="n">
        <v>0</v>
      </c>
      <c r="E559" s="0" t="e">
        <f aca="false">AVERAGE(A559:C559)</f>
        <v>#DIV/0!</v>
      </c>
      <c r="H559" s="0" t="n">
        <f aca="false">A559/A$2</f>
        <v>0</v>
      </c>
      <c r="I559" s="0" t="n">
        <f aca="false">B559/B$2</f>
        <v>0</v>
      </c>
      <c r="J559" s="0" t="n">
        <f aca="false">C559/C$2</f>
        <v>0</v>
      </c>
      <c r="K559" s="0" t="n">
        <f aca="false">AVERAGE(H559:J559)</f>
        <v>0</v>
      </c>
      <c r="L559" s="0" t="n">
        <f aca="false">K559-$N$4</f>
        <v>-7.70652814129596</v>
      </c>
    </row>
    <row r="560" customFormat="false" ht="12.75" hidden="false" customHeight="false" outlineLevel="0" collapsed="false">
      <c r="D560" s="0" t="n">
        <v>0</v>
      </c>
      <c r="E560" s="0" t="e">
        <f aca="false">AVERAGE(A560:C560)</f>
        <v>#DIV/0!</v>
      </c>
      <c r="H560" s="0" t="n">
        <f aca="false">A560/A$2</f>
        <v>0</v>
      </c>
      <c r="I560" s="0" t="n">
        <f aca="false">B560/B$2</f>
        <v>0</v>
      </c>
      <c r="J560" s="0" t="n">
        <f aca="false">C560/C$2</f>
        <v>0</v>
      </c>
      <c r="K560" s="0" t="n">
        <f aca="false">AVERAGE(H560:J560)</f>
        <v>0</v>
      </c>
      <c r="L560" s="0" t="n">
        <f aca="false">K560-$N$4</f>
        <v>-7.70652814129596</v>
      </c>
    </row>
    <row r="561" customFormat="false" ht="12.75" hidden="false" customHeight="false" outlineLevel="0" collapsed="false">
      <c r="D561" s="0" t="n">
        <v>0</v>
      </c>
      <c r="E561" s="0" t="e">
        <f aca="false">AVERAGE(A561:C561)</f>
        <v>#DIV/0!</v>
      </c>
      <c r="H561" s="0" t="n">
        <f aca="false">A561/A$2</f>
        <v>0</v>
      </c>
      <c r="I561" s="0" t="n">
        <f aca="false">B561/B$2</f>
        <v>0</v>
      </c>
      <c r="J561" s="0" t="n">
        <f aca="false">C561/C$2</f>
        <v>0</v>
      </c>
      <c r="K561" s="0" t="n">
        <f aca="false">AVERAGE(H561:J561)</f>
        <v>0</v>
      </c>
      <c r="L561" s="0" t="n">
        <f aca="false">K561-$N$4</f>
        <v>-7.70652814129596</v>
      </c>
    </row>
    <row r="562" customFormat="false" ht="12.75" hidden="false" customHeight="false" outlineLevel="0" collapsed="false">
      <c r="D562" s="0" t="n">
        <v>0</v>
      </c>
      <c r="E562" s="0" t="e">
        <f aca="false">AVERAGE(A562:C562)</f>
        <v>#DIV/0!</v>
      </c>
      <c r="H562" s="0" t="n">
        <f aca="false">A562/A$2</f>
        <v>0</v>
      </c>
      <c r="I562" s="0" t="n">
        <f aca="false">B562/B$2</f>
        <v>0</v>
      </c>
      <c r="J562" s="0" t="n">
        <f aca="false">C562/C$2</f>
        <v>0</v>
      </c>
      <c r="K562" s="0" t="n">
        <f aca="false">AVERAGE(H562:J562)</f>
        <v>0</v>
      </c>
      <c r="L562" s="0" t="n">
        <f aca="false">K562-$N$4</f>
        <v>-7.70652814129596</v>
      </c>
    </row>
    <row r="563" customFormat="false" ht="12.75" hidden="false" customHeight="false" outlineLevel="0" collapsed="false">
      <c r="D563" s="0" t="n">
        <v>0</v>
      </c>
      <c r="E563" s="0" t="e">
        <f aca="false">AVERAGE(A563:C563)</f>
        <v>#DIV/0!</v>
      </c>
      <c r="H563" s="0" t="n">
        <f aca="false">A563/A$2</f>
        <v>0</v>
      </c>
      <c r="I563" s="0" t="n">
        <f aca="false">B563/B$2</f>
        <v>0</v>
      </c>
      <c r="J563" s="0" t="n">
        <f aca="false">C563/C$2</f>
        <v>0</v>
      </c>
      <c r="K563" s="0" t="n">
        <f aca="false">AVERAGE(H563:J563)</f>
        <v>0</v>
      </c>
      <c r="L563" s="0" t="n">
        <f aca="false">K563-$N$4</f>
        <v>-7.70652814129596</v>
      </c>
    </row>
    <row r="564" customFormat="false" ht="12.75" hidden="false" customHeight="false" outlineLevel="0" collapsed="false">
      <c r="D564" s="0" t="n">
        <v>0</v>
      </c>
      <c r="E564" s="0" t="e">
        <f aca="false">AVERAGE(A564:C564)</f>
        <v>#DIV/0!</v>
      </c>
      <c r="H564" s="0" t="n">
        <f aca="false">A564/A$2</f>
        <v>0</v>
      </c>
      <c r="I564" s="0" t="n">
        <f aca="false">B564/B$2</f>
        <v>0</v>
      </c>
      <c r="J564" s="0" t="n">
        <f aca="false">C564/C$2</f>
        <v>0</v>
      </c>
      <c r="K564" s="0" t="n">
        <f aca="false">AVERAGE(H564:J564)</f>
        <v>0</v>
      </c>
      <c r="L564" s="0" t="n">
        <f aca="false">K564-$N$4</f>
        <v>-7.70652814129596</v>
      </c>
    </row>
    <row r="565" customFormat="false" ht="12.75" hidden="false" customHeight="false" outlineLevel="0" collapsed="false">
      <c r="D565" s="0" t="n">
        <v>0</v>
      </c>
      <c r="E565" s="0" t="e">
        <f aca="false">AVERAGE(A565:C565)</f>
        <v>#DIV/0!</v>
      </c>
      <c r="H565" s="0" t="n">
        <f aca="false">A565/A$2</f>
        <v>0</v>
      </c>
      <c r="I565" s="0" t="n">
        <f aca="false">B565/B$2</f>
        <v>0</v>
      </c>
      <c r="J565" s="0" t="n">
        <f aca="false">C565/C$2</f>
        <v>0</v>
      </c>
      <c r="K565" s="0" t="n">
        <f aca="false">AVERAGE(H565:J565)</f>
        <v>0</v>
      </c>
      <c r="L565" s="0" t="n">
        <f aca="false">K565-$N$4</f>
        <v>-7.70652814129596</v>
      </c>
    </row>
    <row r="566" customFormat="false" ht="12.75" hidden="false" customHeight="false" outlineLevel="0" collapsed="false">
      <c r="D566" s="0" t="n">
        <v>0</v>
      </c>
      <c r="E566" s="0" t="e">
        <f aca="false">AVERAGE(A566:C566)</f>
        <v>#DIV/0!</v>
      </c>
      <c r="H566" s="0" t="n">
        <f aca="false">A566/A$2</f>
        <v>0</v>
      </c>
      <c r="I566" s="0" t="n">
        <f aca="false">B566/B$2</f>
        <v>0</v>
      </c>
      <c r="J566" s="0" t="n">
        <f aca="false">C566/C$2</f>
        <v>0</v>
      </c>
      <c r="K566" s="0" t="n">
        <f aca="false">AVERAGE(H566:J566)</f>
        <v>0</v>
      </c>
      <c r="L566" s="0" t="n">
        <f aca="false">K566-$N$4</f>
        <v>-7.70652814129596</v>
      </c>
    </row>
    <row r="567" customFormat="false" ht="12.75" hidden="false" customHeight="false" outlineLevel="0" collapsed="false">
      <c r="D567" s="0" t="n">
        <v>0</v>
      </c>
      <c r="E567" s="0" t="e">
        <f aca="false">AVERAGE(A567:C567)</f>
        <v>#DIV/0!</v>
      </c>
      <c r="H567" s="0" t="n">
        <f aca="false">A567/A$2</f>
        <v>0</v>
      </c>
      <c r="I567" s="0" t="n">
        <f aca="false">B567/B$2</f>
        <v>0</v>
      </c>
      <c r="J567" s="0" t="n">
        <f aca="false">C567/C$2</f>
        <v>0</v>
      </c>
      <c r="K567" s="0" t="n">
        <f aca="false">AVERAGE(H567:J567)</f>
        <v>0</v>
      </c>
      <c r="L567" s="0" t="n">
        <f aca="false">K567-$N$4</f>
        <v>-7.70652814129596</v>
      </c>
    </row>
    <row r="568" customFormat="false" ht="12.75" hidden="false" customHeight="false" outlineLevel="0" collapsed="false">
      <c r="D568" s="0" t="n">
        <v>0</v>
      </c>
      <c r="E568" s="0" t="e">
        <f aca="false">AVERAGE(A568:C568)</f>
        <v>#DIV/0!</v>
      </c>
      <c r="H568" s="0" t="n">
        <f aca="false">A568/A$2</f>
        <v>0</v>
      </c>
      <c r="I568" s="0" t="n">
        <f aca="false">B568/B$2</f>
        <v>0</v>
      </c>
      <c r="J568" s="0" t="n">
        <f aca="false">C568/C$2</f>
        <v>0</v>
      </c>
      <c r="K568" s="0" t="n">
        <f aca="false">AVERAGE(H568:J568)</f>
        <v>0</v>
      </c>
      <c r="L568" s="0" t="n">
        <f aca="false">K568-$N$4</f>
        <v>-7.70652814129596</v>
      </c>
    </row>
    <row r="569" customFormat="false" ht="12.75" hidden="false" customHeight="false" outlineLevel="0" collapsed="false">
      <c r="D569" s="0" t="n">
        <v>0</v>
      </c>
      <c r="E569" s="0" t="e">
        <f aca="false">AVERAGE(A569:C569)</f>
        <v>#DIV/0!</v>
      </c>
      <c r="H569" s="0" t="n">
        <f aca="false">A569/A$2</f>
        <v>0</v>
      </c>
      <c r="I569" s="0" t="n">
        <f aca="false">B569/B$2</f>
        <v>0</v>
      </c>
      <c r="J569" s="0" t="n">
        <f aca="false">C569/C$2</f>
        <v>0</v>
      </c>
      <c r="K569" s="0" t="n">
        <f aca="false">AVERAGE(H569:J569)</f>
        <v>0</v>
      </c>
      <c r="L569" s="0" t="n">
        <f aca="false">K569-$N$4</f>
        <v>-7.70652814129596</v>
      </c>
    </row>
    <row r="570" customFormat="false" ht="12.75" hidden="false" customHeight="false" outlineLevel="0" collapsed="false">
      <c r="D570" s="0" t="n">
        <v>0</v>
      </c>
      <c r="E570" s="0" t="e">
        <f aca="false">AVERAGE(A570:C570)</f>
        <v>#DIV/0!</v>
      </c>
      <c r="H570" s="0" t="n">
        <f aca="false">A570/A$2</f>
        <v>0</v>
      </c>
      <c r="I570" s="0" t="n">
        <f aca="false">B570/B$2</f>
        <v>0</v>
      </c>
      <c r="J570" s="0" t="n">
        <f aca="false">C570/C$2</f>
        <v>0</v>
      </c>
      <c r="K570" s="0" t="n">
        <f aca="false">AVERAGE(H570:J570)</f>
        <v>0</v>
      </c>
      <c r="L570" s="0" t="n">
        <f aca="false">K570-$N$4</f>
        <v>-7.70652814129596</v>
      </c>
    </row>
    <row r="571" customFormat="false" ht="12.75" hidden="false" customHeight="false" outlineLevel="0" collapsed="false">
      <c r="D571" s="0" t="n">
        <v>0</v>
      </c>
      <c r="E571" s="0" t="e">
        <f aca="false">AVERAGE(A571:C571)</f>
        <v>#DIV/0!</v>
      </c>
      <c r="H571" s="0" t="n">
        <f aca="false">A571/A$2</f>
        <v>0</v>
      </c>
      <c r="I571" s="0" t="n">
        <f aca="false">B571/B$2</f>
        <v>0</v>
      </c>
      <c r="J571" s="0" t="n">
        <f aca="false">C571/C$2</f>
        <v>0</v>
      </c>
      <c r="K571" s="0" t="n">
        <f aca="false">AVERAGE(H571:J571)</f>
        <v>0</v>
      </c>
      <c r="L571" s="0" t="n">
        <f aca="false">K571-$N$4</f>
        <v>-7.70652814129596</v>
      </c>
    </row>
    <row r="572" customFormat="false" ht="12.75" hidden="false" customHeight="false" outlineLevel="0" collapsed="false">
      <c r="D572" s="0" t="n">
        <v>0</v>
      </c>
      <c r="E572" s="0" t="e">
        <f aca="false">AVERAGE(A572:C572)</f>
        <v>#DIV/0!</v>
      </c>
      <c r="H572" s="0" t="n">
        <f aca="false">A572/A$2</f>
        <v>0</v>
      </c>
      <c r="I572" s="0" t="n">
        <f aca="false">B572/B$2</f>
        <v>0</v>
      </c>
      <c r="J572" s="0" t="n">
        <f aca="false">C572/C$2</f>
        <v>0</v>
      </c>
      <c r="K572" s="0" t="n">
        <f aca="false">AVERAGE(H572:J572)</f>
        <v>0</v>
      </c>
      <c r="L572" s="0" t="n">
        <f aca="false">K572-$N$4</f>
        <v>-7.70652814129596</v>
      </c>
    </row>
    <row r="573" customFormat="false" ht="12.75" hidden="false" customHeight="false" outlineLevel="0" collapsed="false">
      <c r="D573" s="0" t="n">
        <v>0</v>
      </c>
      <c r="E573" s="0" t="e">
        <f aca="false">AVERAGE(A573:C573)</f>
        <v>#DIV/0!</v>
      </c>
      <c r="H573" s="0" t="n">
        <f aca="false">A573/A$2</f>
        <v>0</v>
      </c>
      <c r="I573" s="0" t="n">
        <f aca="false">B573/B$2</f>
        <v>0</v>
      </c>
      <c r="J573" s="0" t="n">
        <f aca="false">C573/C$2</f>
        <v>0</v>
      </c>
      <c r="K573" s="0" t="n">
        <f aca="false">AVERAGE(H573:J573)</f>
        <v>0</v>
      </c>
      <c r="L573" s="0" t="n">
        <f aca="false">K573-$N$4</f>
        <v>-7.70652814129596</v>
      </c>
    </row>
    <row r="574" customFormat="false" ht="12.75" hidden="false" customHeight="false" outlineLevel="0" collapsed="false">
      <c r="D574" s="0" t="n">
        <v>0</v>
      </c>
      <c r="E574" s="0" t="e">
        <f aca="false">AVERAGE(A574:C574)</f>
        <v>#DIV/0!</v>
      </c>
      <c r="H574" s="0" t="n">
        <f aca="false">A574/A$2</f>
        <v>0</v>
      </c>
      <c r="I574" s="0" t="n">
        <f aca="false">B574/B$2</f>
        <v>0</v>
      </c>
      <c r="J574" s="0" t="n">
        <f aca="false">C574/C$2</f>
        <v>0</v>
      </c>
      <c r="K574" s="0" t="n">
        <f aca="false">AVERAGE(H574:J574)</f>
        <v>0</v>
      </c>
      <c r="L574" s="0" t="n">
        <f aca="false">K574-$N$4</f>
        <v>-7.70652814129596</v>
      </c>
    </row>
    <row r="575" customFormat="false" ht="12.75" hidden="false" customHeight="false" outlineLevel="0" collapsed="false">
      <c r="D575" s="0" t="n">
        <v>0</v>
      </c>
      <c r="E575" s="0" t="e">
        <f aca="false">AVERAGE(A575:C575)</f>
        <v>#DIV/0!</v>
      </c>
      <c r="H575" s="0" t="n">
        <f aca="false">A575/A$2</f>
        <v>0</v>
      </c>
      <c r="I575" s="0" t="n">
        <f aca="false">B575/B$2</f>
        <v>0</v>
      </c>
      <c r="J575" s="0" t="n">
        <f aca="false">C575/C$2</f>
        <v>0</v>
      </c>
      <c r="K575" s="0" t="n">
        <f aca="false">AVERAGE(H575:J575)</f>
        <v>0</v>
      </c>
      <c r="L575" s="0" t="n">
        <f aca="false">K575-$N$4</f>
        <v>-7.70652814129596</v>
      </c>
    </row>
    <row r="576" customFormat="false" ht="12.75" hidden="false" customHeight="false" outlineLevel="0" collapsed="false">
      <c r="D576" s="0" t="n">
        <v>0</v>
      </c>
      <c r="E576" s="0" t="e">
        <f aca="false">AVERAGE(A576:C576)</f>
        <v>#DIV/0!</v>
      </c>
      <c r="H576" s="0" t="n">
        <f aca="false">A576/A$2</f>
        <v>0</v>
      </c>
      <c r="I576" s="0" t="n">
        <f aca="false">B576/B$2</f>
        <v>0</v>
      </c>
      <c r="J576" s="0" t="n">
        <f aca="false">C576/C$2</f>
        <v>0</v>
      </c>
      <c r="K576" s="0" t="n">
        <f aca="false">AVERAGE(H576:J576)</f>
        <v>0</v>
      </c>
      <c r="L576" s="0" t="n">
        <f aca="false">K576-$N$4</f>
        <v>-7.70652814129596</v>
      </c>
    </row>
    <row r="577" customFormat="false" ht="12.75" hidden="false" customHeight="false" outlineLevel="0" collapsed="false">
      <c r="D577" s="0" t="n">
        <v>0</v>
      </c>
      <c r="E577" s="0" t="e">
        <f aca="false">AVERAGE(A577:C577)</f>
        <v>#DIV/0!</v>
      </c>
      <c r="H577" s="0" t="n">
        <f aca="false">A577/A$2</f>
        <v>0</v>
      </c>
      <c r="I577" s="0" t="n">
        <f aca="false">B577/B$2</f>
        <v>0</v>
      </c>
      <c r="J577" s="0" t="n">
        <f aca="false">C577/C$2</f>
        <v>0</v>
      </c>
      <c r="K577" s="0" t="n">
        <f aca="false">AVERAGE(H577:J577)</f>
        <v>0</v>
      </c>
      <c r="L577" s="0" t="n">
        <f aca="false">K577-$N$4</f>
        <v>-7.70652814129596</v>
      </c>
    </row>
    <row r="578" customFormat="false" ht="12.75" hidden="false" customHeight="false" outlineLevel="0" collapsed="false">
      <c r="D578" s="0" t="n">
        <v>0</v>
      </c>
      <c r="E578" s="0" t="e">
        <f aca="false">AVERAGE(A578:C578)</f>
        <v>#DIV/0!</v>
      </c>
      <c r="H578" s="0" t="n">
        <f aca="false">A578/A$2</f>
        <v>0</v>
      </c>
      <c r="I578" s="0" t="n">
        <f aca="false">B578/B$2</f>
        <v>0</v>
      </c>
      <c r="J578" s="0" t="n">
        <f aca="false">C578/C$2</f>
        <v>0</v>
      </c>
      <c r="K578" s="0" t="n">
        <f aca="false">AVERAGE(H578:J578)</f>
        <v>0</v>
      </c>
      <c r="L578" s="0" t="n">
        <f aca="false">K578-$N$4</f>
        <v>-7.70652814129596</v>
      </c>
    </row>
    <row r="579" customFormat="false" ht="12.75" hidden="false" customHeight="false" outlineLevel="0" collapsed="false">
      <c r="D579" s="0" t="n">
        <v>0</v>
      </c>
      <c r="E579" s="0" t="e">
        <f aca="false">AVERAGE(A579:C579)</f>
        <v>#DIV/0!</v>
      </c>
      <c r="H579" s="0" t="n">
        <f aca="false">A579/A$2</f>
        <v>0</v>
      </c>
      <c r="I579" s="0" t="n">
        <f aca="false">B579/B$2</f>
        <v>0</v>
      </c>
      <c r="J579" s="0" t="n">
        <f aca="false">C579/C$2</f>
        <v>0</v>
      </c>
      <c r="K579" s="0" t="n">
        <f aca="false">AVERAGE(H579:J579)</f>
        <v>0</v>
      </c>
      <c r="L579" s="0" t="n">
        <f aca="false">K579-$N$4</f>
        <v>-7.70652814129596</v>
      </c>
    </row>
    <row r="580" customFormat="false" ht="12.75" hidden="false" customHeight="false" outlineLevel="0" collapsed="false">
      <c r="D580" s="0" t="n">
        <v>0</v>
      </c>
      <c r="E580" s="0" t="e">
        <f aca="false">AVERAGE(A580:C580)</f>
        <v>#DIV/0!</v>
      </c>
      <c r="H580" s="0" t="n">
        <f aca="false">A580/A$2</f>
        <v>0</v>
      </c>
      <c r="I580" s="0" t="n">
        <f aca="false">B580/B$2</f>
        <v>0</v>
      </c>
      <c r="J580" s="0" t="n">
        <f aca="false">C580/C$2</f>
        <v>0</v>
      </c>
      <c r="K580" s="0" t="n">
        <f aca="false">AVERAGE(H580:J580)</f>
        <v>0</v>
      </c>
      <c r="L580" s="0" t="n">
        <f aca="false">K580-$N$4</f>
        <v>-7.70652814129596</v>
      </c>
    </row>
    <row r="581" customFormat="false" ht="12.75" hidden="false" customHeight="false" outlineLevel="0" collapsed="false">
      <c r="D581" s="0" t="n">
        <v>0</v>
      </c>
      <c r="E581" s="0" t="e">
        <f aca="false">AVERAGE(A581:C581)</f>
        <v>#DIV/0!</v>
      </c>
      <c r="H581" s="0" t="n">
        <f aca="false">A581/A$2</f>
        <v>0</v>
      </c>
      <c r="I581" s="0" t="n">
        <f aca="false">B581/B$2</f>
        <v>0</v>
      </c>
      <c r="J581" s="0" t="n">
        <f aca="false">C581/C$2</f>
        <v>0</v>
      </c>
      <c r="K581" s="0" t="n">
        <f aca="false">AVERAGE(H581:J581)</f>
        <v>0</v>
      </c>
      <c r="L581" s="0" t="n">
        <f aca="false">K581-$N$4</f>
        <v>-7.70652814129596</v>
      </c>
    </row>
    <row r="582" customFormat="false" ht="12.75" hidden="false" customHeight="false" outlineLevel="0" collapsed="false">
      <c r="D582" s="0" t="n">
        <v>0</v>
      </c>
      <c r="E582" s="0" t="e">
        <f aca="false">AVERAGE(A582:C582)</f>
        <v>#DIV/0!</v>
      </c>
      <c r="H582" s="0" t="n">
        <f aca="false">A582/A$2</f>
        <v>0</v>
      </c>
      <c r="I582" s="0" t="n">
        <f aca="false">B582/B$2</f>
        <v>0</v>
      </c>
      <c r="J582" s="0" t="n">
        <f aca="false">C582/C$2</f>
        <v>0</v>
      </c>
      <c r="K582" s="0" t="n">
        <f aca="false">AVERAGE(H582:J582)</f>
        <v>0</v>
      </c>
      <c r="L582" s="0" t="n">
        <f aca="false">K582-$N$4</f>
        <v>-7.70652814129596</v>
      </c>
    </row>
    <row r="583" customFormat="false" ht="12.75" hidden="false" customHeight="false" outlineLevel="0" collapsed="false">
      <c r="D583" s="0" t="n">
        <v>0</v>
      </c>
      <c r="E583" s="0" t="e">
        <f aca="false">AVERAGE(A583:C583)</f>
        <v>#DIV/0!</v>
      </c>
      <c r="H583" s="0" t="n">
        <f aca="false">A583/A$2</f>
        <v>0</v>
      </c>
      <c r="I583" s="0" t="n">
        <f aca="false">B583/B$2</f>
        <v>0</v>
      </c>
      <c r="J583" s="0" t="n">
        <f aca="false">C583/C$2</f>
        <v>0</v>
      </c>
      <c r="K583" s="0" t="n">
        <f aca="false">AVERAGE(H583:J583)</f>
        <v>0</v>
      </c>
      <c r="L583" s="0" t="n">
        <f aca="false">K583-$N$4</f>
        <v>-7.70652814129596</v>
      </c>
    </row>
    <row r="584" customFormat="false" ht="12.75" hidden="false" customHeight="false" outlineLevel="0" collapsed="false">
      <c r="D584" s="0" t="n">
        <v>0</v>
      </c>
      <c r="E584" s="0" t="e">
        <f aca="false">AVERAGE(A584:C584)</f>
        <v>#DIV/0!</v>
      </c>
      <c r="H584" s="0" t="n">
        <f aca="false">A584/A$2</f>
        <v>0</v>
      </c>
      <c r="I584" s="0" t="n">
        <f aca="false">B584/B$2</f>
        <v>0</v>
      </c>
      <c r="J584" s="0" t="n">
        <f aca="false">C584/C$2</f>
        <v>0</v>
      </c>
      <c r="K584" s="0" t="n">
        <f aca="false">AVERAGE(H584:J584)</f>
        <v>0</v>
      </c>
      <c r="L584" s="0" t="n">
        <f aca="false">K584-$N$4</f>
        <v>-7.70652814129596</v>
      </c>
    </row>
    <row r="585" customFormat="false" ht="12.75" hidden="false" customHeight="false" outlineLevel="0" collapsed="false">
      <c r="D585" s="0" t="n">
        <v>0</v>
      </c>
      <c r="E585" s="0" t="e">
        <f aca="false">AVERAGE(A585:C585)</f>
        <v>#DIV/0!</v>
      </c>
      <c r="H585" s="0" t="n">
        <f aca="false">A585/A$2</f>
        <v>0</v>
      </c>
      <c r="I585" s="0" t="n">
        <f aca="false">B585/B$2</f>
        <v>0</v>
      </c>
      <c r="J585" s="0" t="n">
        <f aca="false">C585/C$2</f>
        <v>0</v>
      </c>
      <c r="K585" s="0" t="n">
        <f aca="false">AVERAGE(H585:J585)</f>
        <v>0</v>
      </c>
      <c r="L585" s="0" t="n">
        <f aca="false">K585-$N$4</f>
        <v>-7.70652814129596</v>
      </c>
    </row>
    <row r="586" customFormat="false" ht="12.75" hidden="false" customHeight="false" outlineLevel="0" collapsed="false">
      <c r="D586" s="0" t="n">
        <v>0</v>
      </c>
      <c r="E586" s="0" t="e">
        <f aca="false">AVERAGE(A586:C586)</f>
        <v>#DIV/0!</v>
      </c>
      <c r="H586" s="0" t="n">
        <f aca="false">A586/A$2</f>
        <v>0</v>
      </c>
      <c r="I586" s="0" t="n">
        <f aca="false">B586/B$2</f>
        <v>0</v>
      </c>
      <c r="J586" s="0" t="n">
        <f aca="false">C586/C$2</f>
        <v>0</v>
      </c>
      <c r="K586" s="0" t="n">
        <f aca="false">AVERAGE(H586:J586)</f>
        <v>0</v>
      </c>
      <c r="L586" s="0" t="n">
        <f aca="false">K586-$N$4</f>
        <v>-7.70652814129596</v>
      </c>
    </row>
    <row r="587" customFormat="false" ht="12.75" hidden="false" customHeight="false" outlineLevel="0" collapsed="false">
      <c r="D587" s="0" t="n">
        <v>0</v>
      </c>
      <c r="E587" s="0" t="e">
        <f aca="false">AVERAGE(A587:C587)</f>
        <v>#DIV/0!</v>
      </c>
      <c r="H587" s="0" t="n">
        <f aca="false">A587/A$2</f>
        <v>0</v>
      </c>
      <c r="I587" s="0" t="n">
        <f aca="false">B587/B$2</f>
        <v>0</v>
      </c>
      <c r="J587" s="0" t="n">
        <f aca="false">C587/C$2</f>
        <v>0</v>
      </c>
      <c r="K587" s="0" t="n">
        <f aca="false">AVERAGE(H587:J587)</f>
        <v>0</v>
      </c>
      <c r="L587" s="0" t="n">
        <f aca="false">K587-$N$4</f>
        <v>-7.70652814129596</v>
      </c>
    </row>
    <row r="588" customFormat="false" ht="12.75" hidden="false" customHeight="false" outlineLevel="0" collapsed="false">
      <c r="D588" s="0" t="n">
        <v>0</v>
      </c>
      <c r="E588" s="0" t="e">
        <f aca="false">AVERAGE(A588:C588)</f>
        <v>#DIV/0!</v>
      </c>
      <c r="H588" s="0" t="n">
        <f aca="false">A588/A$2</f>
        <v>0</v>
      </c>
      <c r="I588" s="0" t="n">
        <f aca="false">B588/B$2</f>
        <v>0</v>
      </c>
      <c r="J588" s="0" t="n">
        <f aca="false">C588/C$2</f>
        <v>0</v>
      </c>
      <c r="K588" s="0" t="n">
        <f aca="false">AVERAGE(H588:J588)</f>
        <v>0</v>
      </c>
      <c r="L588" s="0" t="n">
        <f aca="false">K588-$N$4</f>
        <v>-7.70652814129596</v>
      </c>
    </row>
    <row r="589" customFormat="false" ht="12.75" hidden="false" customHeight="false" outlineLevel="0" collapsed="false">
      <c r="D589" s="0" t="n">
        <v>0</v>
      </c>
      <c r="E589" s="0" t="e">
        <f aca="false">AVERAGE(A589:C589)</f>
        <v>#DIV/0!</v>
      </c>
      <c r="H589" s="0" t="n">
        <f aca="false">A589/A$2</f>
        <v>0</v>
      </c>
      <c r="I589" s="0" t="n">
        <f aca="false">B589/B$2</f>
        <v>0</v>
      </c>
      <c r="J589" s="0" t="n">
        <f aca="false">C589/C$2</f>
        <v>0</v>
      </c>
      <c r="K589" s="0" t="n">
        <f aca="false">AVERAGE(H589:J589)</f>
        <v>0</v>
      </c>
      <c r="L589" s="0" t="n">
        <f aca="false">K589-$N$4</f>
        <v>-7.70652814129596</v>
      </c>
    </row>
    <row r="590" customFormat="false" ht="12.75" hidden="false" customHeight="false" outlineLevel="0" collapsed="false">
      <c r="D590" s="0" t="n">
        <v>0</v>
      </c>
      <c r="E590" s="0" t="e">
        <f aca="false">AVERAGE(A590:C590)</f>
        <v>#DIV/0!</v>
      </c>
      <c r="H590" s="0" t="n">
        <f aca="false">A590/A$2</f>
        <v>0</v>
      </c>
      <c r="I590" s="0" t="n">
        <f aca="false">B590/B$2</f>
        <v>0</v>
      </c>
      <c r="J590" s="0" t="n">
        <f aca="false">C590/C$2</f>
        <v>0</v>
      </c>
      <c r="K590" s="0" t="n">
        <f aca="false">AVERAGE(H590:J590)</f>
        <v>0</v>
      </c>
      <c r="L590" s="0" t="n">
        <f aca="false">K590-$N$4</f>
        <v>-7.70652814129596</v>
      </c>
    </row>
    <row r="591" customFormat="false" ht="12.75" hidden="false" customHeight="false" outlineLevel="0" collapsed="false">
      <c r="D591" s="0" t="n">
        <v>0</v>
      </c>
      <c r="E591" s="0" t="e">
        <f aca="false">AVERAGE(A591:C591)</f>
        <v>#DIV/0!</v>
      </c>
      <c r="H591" s="0" t="n">
        <f aca="false">A591/A$2</f>
        <v>0</v>
      </c>
      <c r="I591" s="0" t="n">
        <f aca="false">B591/B$2</f>
        <v>0</v>
      </c>
      <c r="J591" s="0" t="n">
        <f aca="false">C591/C$2</f>
        <v>0</v>
      </c>
      <c r="K591" s="0" t="n">
        <f aca="false">AVERAGE(H591:J591)</f>
        <v>0</v>
      </c>
      <c r="L591" s="0" t="n">
        <f aca="false">K591-$N$4</f>
        <v>-7.70652814129596</v>
      </c>
    </row>
    <row r="592" customFormat="false" ht="12.75" hidden="false" customHeight="false" outlineLevel="0" collapsed="false">
      <c r="D592" s="0" t="n">
        <v>0</v>
      </c>
      <c r="E592" s="0" t="e">
        <f aca="false">AVERAGE(A592:C592)</f>
        <v>#DIV/0!</v>
      </c>
      <c r="H592" s="0" t="n">
        <f aca="false">A592/A$2</f>
        <v>0</v>
      </c>
      <c r="I592" s="0" t="n">
        <f aca="false">B592/B$2</f>
        <v>0</v>
      </c>
      <c r="J592" s="0" t="n">
        <f aca="false">C592/C$2</f>
        <v>0</v>
      </c>
      <c r="K592" s="0" t="n">
        <f aca="false">AVERAGE(H592:J592)</f>
        <v>0</v>
      </c>
      <c r="L592" s="0" t="n">
        <f aca="false">K592-$N$4</f>
        <v>-7.70652814129596</v>
      </c>
    </row>
    <row r="593" customFormat="false" ht="12.75" hidden="false" customHeight="false" outlineLevel="0" collapsed="false">
      <c r="D593" s="0" t="n">
        <v>0</v>
      </c>
      <c r="E593" s="0" t="e">
        <f aca="false">AVERAGE(A593:C593)</f>
        <v>#DIV/0!</v>
      </c>
      <c r="H593" s="0" t="n">
        <f aca="false">A593/A$2</f>
        <v>0</v>
      </c>
      <c r="I593" s="0" t="n">
        <f aca="false">B593/B$2</f>
        <v>0</v>
      </c>
      <c r="J593" s="0" t="n">
        <f aca="false">C593/C$2</f>
        <v>0</v>
      </c>
      <c r="K593" s="0" t="n">
        <f aca="false">AVERAGE(H593:J593)</f>
        <v>0</v>
      </c>
      <c r="L593" s="0" t="n">
        <f aca="false">K593-$N$4</f>
        <v>-7.70652814129596</v>
      </c>
    </row>
    <row r="594" customFormat="false" ht="12.75" hidden="false" customHeight="false" outlineLevel="0" collapsed="false">
      <c r="D594" s="0" t="n">
        <v>0</v>
      </c>
      <c r="E594" s="0" t="e">
        <f aca="false">AVERAGE(A594:C594)</f>
        <v>#DIV/0!</v>
      </c>
      <c r="H594" s="0" t="n">
        <f aca="false">A594/A$2</f>
        <v>0</v>
      </c>
      <c r="I594" s="0" t="n">
        <f aca="false">B594/B$2</f>
        <v>0</v>
      </c>
      <c r="J594" s="0" t="n">
        <f aca="false">C594/C$2</f>
        <v>0</v>
      </c>
      <c r="K594" s="0" t="n">
        <f aca="false">AVERAGE(H594:J594)</f>
        <v>0</v>
      </c>
      <c r="L594" s="0" t="n">
        <f aca="false">K594-$N$4</f>
        <v>-7.70652814129596</v>
      </c>
    </row>
    <row r="595" customFormat="false" ht="12.75" hidden="false" customHeight="false" outlineLevel="0" collapsed="false">
      <c r="D595" s="0" t="n">
        <v>0</v>
      </c>
      <c r="E595" s="0" t="e">
        <f aca="false">AVERAGE(A595:C595)</f>
        <v>#DIV/0!</v>
      </c>
      <c r="H595" s="0" t="n">
        <f aca="false">A595/A$2</f>
        <v>0</v>
      </c>
      <c r="I595" s="0" t="n">
        <f aca="false">B595/B$2</f>
        <v>0</v>
      </c>
      <c r="J595" s="0" t="n">
        <f aca="false">C595/C$2</f>
        <v>0</v>
      </c>
      <c r="K595" s="0" t="n">
        <f aca="false">AVERAGE(H595:J595)</f>
        <v>0</v>
      </c>
      <c r="L595" s="0" t="n">
        <f aca="false">K595-$N$4</f>
        <v>-7.70652814129596</v>
      </c>
    </row>
    <row r="596" customFormat="false" ht="12.75" hidden="false" customHeight="false" outlineLevel="0" collapsed="false">
      <c r="D596" s="0" t="n">
        <v>0</v>
      </c>
      <c r="E596" s="0" t="e">
        <f aca="false">AVERAGE(A596:C596)</f>
        <v>#DIV/0!</v>
      </c>
      <c r="H596" s="0" t="n">
        <f aca="false">A596/A$2</f>
        <v>0</v>
      </c>
      <c r="I596" s="0" t="n">
        <f aca="false">B596/B$2</f>
        <v>0</v>
      </c>
      <c r="J596" s="0" t="n">
        <f aca="false">C596/C$2</f>
        <v>0</v>
      </c>
      <c r="K596" s="0" t="n">
        <f aca="false">AVERAGE(H596:J596)</f>
        <v>0</v>
      </c>
      <c r="L596" s="0" t="n">
        <f aca="false">K596-$N$4</f>
        <v>-7.70652814129596</v>
      </c>
    </row>
    <row r="597" customFormat="false" ht="12.75" hidden="false" customHeight="false" outlineLevel="0" collapsed="false">
      <c r="D597" s="0" t="n">
        <v>0</v>
      </c>
      <c r="E597" s="0" t="e">
        <f aca="false">AVERAGE(A597:C597)</f>
        <v>#DIV/0!</v>
      </c>
      <c r="H597" s="0" t="n">
        <f aca="false">A597/A$2</f>
        <v>0</v>
      </c>
      <c r="I597" s="0" t="n">
        <f aca="false">B597/B$2</f>
        <v>0</v>
      </c>
      <c r="J597" s="0" t="n">
        <f aca="false">C597/C$2</f>
        <v>0</v>
      </c>
      <c r="K597" s="0" t="n">
        <f aca="false">AVERAGE(H597:J597)</f>
        <v>0</v>
      </c>
      <c r="L597" s="0" t="n">
        <f aca="false">K597-$N$4</f>
        <v>-7.70652814129596</v>
      </c>
    </row>
    <row r="598" customFormat="false" ht="12.75" hidden="false" customHeight="false" outlineLevel="0" collapsed="false">
      <c r="D598" s="0" t="n">
        <v>0</v>
      </c>
      <c r="E598" s="0" t="e">
        <f aca="false">AVERAGE(A598:C598)</f>
        <v>#DIV/0!</v>
      </c>
      <c r="H598" s="0" t="n">
        <f aca="false">A598/A$2</f>
        <v>0</v>
      </c>
      <c r="I598" s="0" t="n">
        <f aca="false">B598/B$2</f>
        <v>0</v>
      </c>
      <c r="J598" s="0" t="n">
        <f aca="false">C598/C$2</f>
        <v>0</v>
      </c>
      <c r="K598" s="0" t="n">
        <f aca="false">AVERAGE(H598:J598)</f>
        <v>0</v>
      </c>
      <c r="L598" s="0" t="n">
        <f aca="false">K598-$N$4</f>
        <v>-7.70652814129596</v>
      </c>
    </row>
    <row r="599" customFormat="false" ht="12.75" hidden="false" customHeight="false" outlineLevel="0" collapsed="false">
      <c r="D599" s="0" t="n">
        <v>0</v>
      </c>
      <c r="E599" s="0" t="e">
        <f aca="false">AVERAGE(A599:C599)</f>
        <v>#DIV/0!</v>
      </c>
      <c r="H599" s="0" t="n">
        <f aca="false">A599/A$2</f>
        <v>0</v>
      </c>
      <c r="I599" s="0" t="n">
        <f aca="false">B599/B$2</f>
        <v>0</v>
      </c>
      <c r="J599" s="0" t="n">
        <f aca="false">C599/C$2</f>
        <v>0</v>
      </c>
      <c r="K599" s="0" t="n">
        <f aca="false">AVERAGE(H599:J599)</f>
        <v>0</v>
      </c>
      <c r="L599" s="0" t="n">
        <f aca="false">K599-$N$4</f>
        <v>-7.70652814129596</v>
      </c>
    </row>
    <row r="600" customFormat="false" ht="12.75" hidden="false" customHeight="false" outlineLevel="0" collapsed="false">
      <c r="D600" s="0" t="n">
        <v>0</v>
      </c>
      <c r="E600" s="0" t="e">
        <f aca="false">AVERAGE(A600:C600)</f>
        <v>#DIV/0!</v>
      </c>
      <c r="H600" s="0" t="n">
        <f aca="false">A600/A$2</f>
        <v>0</v>
      </c>
      <c r="I600" s="0" t="n">
        <f aca="false">B600/B$2</f>
        <v>0</v>
      </c>
      <c r="J600" s="0" t="n">
        <f aca="false">C600/C$2</f>
        <v>0</v>
      </c>
      <c r="K600" s="0" t="n">
        <f aca="false">AVERAGE(H600:J600)</f>
        <v>0</v>
      </c>
      <c r="L600" s="0" t="n">
        <f aca="false">K600-$N$4</f>
        <v>-7.70652814129596</v>
      </c>
    </row>
    <row r="601" customFormat="false" ht="12.75" hidden="false" customHeight="false" outlineLevel="0" collapsed="false">
      <c r="D601" s="0" t="n">
        <v>0</v>
      </c>
      <c r="E601" s="0" t="e">
        <f aca="false">AVERAGE(A601:C601)</f>
        <v>#DIV/0!</v>
      </c>
      <c r="H601" s="0" t="n">
        <f aca="false">A601/A$2</f>
        <v>0</v>
      </c>
      <c r="I601" s="0" t="n">
        <f aca="false">B601/B$2</f>
        <v>0</v>
      </c>
      <c r="J601" s="0" t="n">
        <f aca="false">C601/C$2</f>
        <v>0</v>
      </c>
      <c r="K601" s="0" t="n">
        <f aca="false">AVERAGE(H601:J601)</f>
        <v>0</v>
      </c>
      <c r="L601" s="0" t="n">
        <f aca="false">K601-$N$4</f>
        <v>-7.70652814129596</v>
      </c>
    </row>
    <row r="602" customFormat="false" ht="12.75" hidden="false" customHeight="false" outlineLevel="0" collapsed="false">
      <c r="D602" s="0" t="n">
        <v>0</v>
      </c>
      <c r="E602" s="0" t="e">
        <f aca="false">AVERAGE(A602:C602)</f>
        <v>#DIV/0!</v>
      </c>
      <c r="H602" s="0" t="n">
        <f aca="false">A602/A$2</f>
        <v>0</v>
      </c>
      <c r="I602" s="0" t="n">
        <f aca="false">B602/B$2</f>
        <v>0</v>
      </c>
      <c r="J602" s="0" t="n">
        <f aca="false">C602/C$2</f>
        <v>0</v>
      </c>
      <c r="K602" s="0" t="n">
        <f aca="false">AVERAGE(H602:J602)</f>
        <v>0</v>
      </c>
      <c r="L602" s="0" t="n">
        <f aca="false">K602-$N$4</f>
        <v>-7.70652814129596</v>
      </c>
    </row>
    <row r="603" customFormat="false" ht="12.75" hidden="false" customHeight="false" outlineLevel="0" collapsed="false">
      <c r="D603" s="0" t="n">
        <v>0</v>
      </c>
      <c r="E603" s="0" t="e">
        <f aca="false">AVERAGE(A603:C603)</f>
        <v>#DIV/0!</v>
      </c>
      <c r="H603" s="0" t="n">
        <f aca="false">A603/A$2</f>
        <v>0</v>
      </c>
      <c r="I603" s="0" t="n">
        <f aca="false">B603/B$2</f>
        <v>0</v>
      </c>
      <c r="J603" s="0" t="n">
        <f aca="false">C603/C$2</f>
        <v>0</v>
      </c>
      <c r="K603" s="0" t="n">
        <f aca="false">AVERAGE(H603:J603)</f>
        <v>0</v>
      </c>
      <c r="L603" s="0" t="n">
        <f aca="false">K603-$N$4</f>
        <v>-7.70652814129596</v>
      </c>
    </row>
    <row r="604" customFormat="false" ht="12.75" hidden="false" customHeight="false" outlineLevel="0" collapsed="false">
      <c r="D604" s="0" t="n">
        <v>0</v>
      </c>
      <c r="E604" s="0" t="e">
        <f aca="false">AVERAGE(A604:C604)</f>
        <v>#DIV/0!</v>
      </c>
      <c r="H604" s="0" t="n">
        <f aca="false">A604/A$2</f>
        <v>0</v>
      </c>
      <c r="I604" s="0" t="n">
        <f aca="false">B604/B$2</f>
        <v>0</v>
      </c>
      <c r="J604" s="0" t="n">
        <f aca="false">C604/C$2</f>
        <v>0</v>
      </c>
      <c r="K604" s="0" t="n">
        <f aca="false">AVERAGE(H604:J604)</f>
        <v>0</v>
      </c>
      <c r="L604" s="0" t="n">
        <f aca="false">K604-$N$4</f>
        <v>-7.70652814129596</v>
      </c>
    </row>
    <row r="605" customFormat="false" ht="12.75" hidden="false" customHeight="false" outlineLevel="0" collapsed="false">
      <c r="D605" s="0" t="n">
        <v>0</v>
      </c>
      <c r="E605" s="0" t="e">
        <f aca="false">AVERAGE(A605:C605)</f>
        <v>#DIV/0!</v>
      </c>
      <c r="H605" s="0" t="n">
        <f aca="false">A605/A$2</f>
        <v>0</v>
      </c>
      <c r="I605" s="0" t="n">
        <f aca="false">B605/B$2</f>
        <v>0</v>
      </c>
      <c r="J605" s="0" t="n">
        <f aca="false">C605/C$2</f>
        <v>0</v>
      </c>
      <c r="K605" s="0" t="n">
        <f aca="false">AVERAGE(H605:J605)</f>
        <v>0</v>
      </c>
      <c r="L605" s="0" t="n">
        <f aca="false">K605-$N$4</f>
        <v>-7.70652814129596</v>
      </c>
    </row>
    <row r="606" customFormat="false" ht="12.75" hidden="false" customHeight="false" outlineLevel="0" collapsed="false">
      <c r="D606" s="0" t="n">
        <v>0</v>
      </c>
      <c r="E606" s="0" t="e">
        <f aca="false">AVERAGE(A606:C606)</f>
        <v>#DIV/0!</v>
      </c>
      <c r="H606" s="0" t="n">
        <f aca="false">A606/A$2</f>
        <v>0</v>
      </c>
      <c r="I606" s="0" t="n">
        <f aca="false">B606/B$2</f>
        <v>0</v>
      </c>
      <c r="J606" s="0" t="n">
        <f aca="false">C606/C$2</f>
        <v>0</v>
      </c>
      <c r="K606" s="0" t="n">
        <f aca="false">AVERAGE(H606:J606)</f>
        <v>0</v>
      </c>
      <c r="L606" s="0" t="n">
        <f aca="false">K606-$N$4</f>
        <v>-7.70652814129596</v>
      </c>
    </row>
    <row r="607" customFormat="false" ht="12.75" hidden="false" customHeight="false" outlineLevel="0" collapsed="false">
      <c r="D607" s="0" t="n">
        <v>0</v>
      </c>
      <c r="E607" s="0" t="e">
        <f aca="false">AVERAGE(A607:C607)</f>
        <v>#DIV/0!</v>
      </c>
      <c r="H607" s="0" t="n">
        <f aca="false">A607/A$2</f>
        <v>0</v>
      </c>
      <c r="I607" s="0" t="n">
        <f aca="false">B607/B$2</f>
        <v>0</v>
      </c>
      <c r="J607" s="0" t="n">
        <f aca="false">C607/C$2</f>
        <v>0</v>
      </c>
      <c r="K607" s="0" t="n">
        <f aca="false">AVERAGE(H607:J607)</f>
        <v>0</v>
      </c>
      <c r="L607" s="0" t="n">
        <f aca="false">K607-$N$4</f>
        <v>-7.70652814129596</v>
      </c>
    </row>
    <row r="608" customFormat="false" ht="12.75" hidden="false" customHeight="false" outlineLevel="0" collapsed="false">
      <c r="D608" s="0" t="n">
        <v>0</v>
      </c>
      <c r="E608" s="0" t="e">
        <f aca="false">AVERAGE(A608:C608)</f>
        <v>#DIV/0!</v>
      </c>
      <c r="H608" s="0" t="n">
        <f aca="false">A608/A$2</f>
        <v>0</v>
      </c>
      <c r="I608" s="0" t="n">
        <f aca="false">B608/B$2</f>
        <v>0</v>
      </c>
      <c r="J608" s="0" t="n">
        <f aca="false">C608/C$2</f>
        <v>0</v>
      </c>
      <c r="K608" s="0" t="n">
        <f aca="false">AVERAGE(H608:J608)</f>
        <v>0</v>
      </c>
      <c r="L608" s="0" t="n">
        <f aca="false">K608-$N$4</f>
        <v>-7.70652814129596</v>
      </c>
    </row>
    <row r="609" customFormat="false" ht="12.75" hidden="false" customHeight="false" outlineLevel="0" collapsed="false">
      <c r="D609" s="0" t="n">
        <v>0</v>
      </c>
      <c r="E609" s="0" t="e">
        <f aca="false">AVERAGE(A609:C609)</f>
        <v>#DIV/0!</v>
      </c>
      <c r="H609" s="0" t="n">
        <f aca="false">A609/A$2</f>
        <v>0</v>
      </c>
      <c r="I609" s="0" t="n">
        <f aca="false">B609/B$2</f>
        <v>0</v>
      </c>
      <c r="J609" s="0" t="n">
        <f aca="false">C609/C$2</f>
        <v>0</v>
      </c>
      <c r="K609" s="0" t="n">
        <f aca="false">AVERAGE(H609:J609)</f>
        <v>0</v>
      </c>
      <c r="L609" s="0" t="n">
        <f aca="false">K609-$N$4</f>
        <v>-7.70652814129596</v>
      </c>
    </row>
    <row r="610" customFormat="false" ht="12.75" hidden="false" customHeight="false" outlineLevel="0" collapsed="false">
      <c r="D610" s="0" t="n">
        <v>0</v>
      </c>
      <c r="E610" s="0" t="e">
        <f aca="false">AVERAGE(A610:C610)</f>
        <v>#DIV/0!</v>
      </c>
      <c r="H610" s="0" t="n">
        <f aca="false">A610/A$2</f>
        <v>0</v>
      </c>
      <c r="I610" s="0" t="n">
        <f aca="false">B610/B$2</f>
        <v>0</v>
      </c>
      <c r="J610" s="0" t="n">
        <f aca="false">C610/C$2</f>
        <v>0</v>
      </c>
      <c r="K610" s="0" t="n">
        <f aca="false">AVERAGE(H610:J610)</f>
        <v>0</v>
      </c>
      <c r="L610" s="0" t="n">
        <f aca="false">K610-$N$4</f>
        <v>-7.70652814129596</v>
      </c>
    </row>
    <row r="611" customFormat="false" ht="12.75" hidden="false" customHeight="false" outlineLevel="0" collapsed="false">
      <c r="D611" s="0" t="n">
        <v>0</v>
      </c>
      <c r="E611" s="0" t="e">
        <f aca="false">AVERAGE(A611:C611)</f>
        <v>#DIV/0!</v>
      </c>
      <c r="H611" s="0" t="n">
        <f aca="false">A611/A$2</f>
        <v>0</v>
      </c>
      <c r="I611" s="0" t="n">
        <f aca="false">B611/B$2</f>
        <v>0</v>
      </c>
      <c r="J611" s="0" t="n">
        <f aca="false">C611/C$2</f>
        <v>0</v>
      </c>
      <c r="K611" s="0" t="n">
        <f aca="false">AVERAGE(H611:J611)</f>
        <v>0</v>
      </c>
      <c r="L611" s="0" t="n">
        <f aca="false">K611-$N$4</f>
        <v>-7.70652814129596</v>
      </c>
    </row>
    <row r="612" customFormat="false" ht="12.75" hidden="false" customHeight="false" outlineLevel="0" collapsed="false">
      <c r="D612" s="0" t="n">
        <v>0</v>
      </c>
      <c r="E612" s="0" t="e">
        <f aca="false">AVERAGE(A612:C612)</f>
        <v>#DIV/0!</v>
      </c>
      <c r="H612" s="0" t="n">
        <f aca="false">A612/A$2</f>
        <v>0</v>
      </c>
      <c r="I612" s="0" t="n">
        <f aca="false">B612/B$2</f>
        <v>0</v>
      </c>
      <c r="J612" s="0" t="n">
        <f aca="false">C612/C$2</f>
        <v>0</v>
      </c>
      <c r="K612" s="0" t="n">
        <f aca="false">AVERAGE(H612:J612)</f>
        <v>0</v>
      </c>
      <c r="L612" s="0" t="n">
        <f aca="false">K612-$N$4</f>
        <v>-7.70652814129596</v>
      </c>
    </row>
    <row r="613" customFormat="false" ht="12.75" hidden="false" customHeight="false" outlineLevel="0" collapsed="false">
      <c r="D613" s="0" t="n">
        <v>0</v>
      </c>
      <c r="E613" s="0" t="e">
        <f aca="false">AVERAGE(A613:C613)</f>
        <v>#DIV/0!</v>
      </c>
      <c r="H613" s="0" t="n">
        <f aca="false">A613/A$2</f>
        <v>0</v>
      </c>
      <c r="I613" s="0" t="n">
        <f aca="false">B613/B$2</f>
        <v>0</v>
      </c>
      <c r="J613" s="0" t="n">
        <f aca="false">C613/C$2</f>
        <v>0</v>
      </c>
      <c r="K613" s="0" t="n">
        <f aca="false">AVERAGE(H613:J613)</f>
        <v>0</v>
      </c>
      <c r="L613" s="0" t="n">
        <f aca="false">K613-$N$4</f>
        <v>-7.70652814129596</v>
      </c>
    </row>
    <row r="614" customFormat="false" ht="12.75" hidden="false" customHeight="false" outlineLevel="0" collapsed="false">
      <c r="D614" s="0" t="n">
        <v>0</v>
      </c>
      <c r="E614" s="0" t="e">
        <f aca="false">AVERAGE(A614:C614)</f>
        <v>#DIV/0!</v>
      </c>
      <c r="H614" s="0" t="n">
        <f aca="false">A614/A$2</f>
        <v>0</v>
      </c>
      <c r="I614" s="0" t="n">
        <f aca="false">B614/B$2</f>
        <v>0</v>
      </c>
      <c r="J614" s="0" t="n">
        <f aca="false">C614/C$2</f>
        <v>0</v>
      </c>
      <c r="K614" s="0" t="n">
        <f aca="false">AVERAGE(H614:J614)</f>
        <v>0</v>
      </c>
      <c r="L614" s="0" t="n">
        <f aca="false">K614-$N$4</f>
        <v>-7.70652814129596</v>
      </c>
    </row>
    <row r="615" customFormat="false" ht="12.75" hidden="false" customHeight="false" outlineLevel="0" collapsed="false">
      <c r="D615" s="0" t="n">
        <v>0</v>
      </c>
      <c r="E615" s="0" t="e">
        <f aca="false">AVERAGE(A615:C615)</f>
        <v>#DIV/0!</v>
      </c>
      <c r="H615" s="0" t="n">
        <f aca="false">A615/A$2</f>
        <v>0</v>
      </c>
      <c r="I615" s="0" t="n">
        <f aca="false">B615/B$2</f>
        <v>0</v>
      </c>
      <c r="J615" s="0" t="n">
        <f aca="false">C615/C$2</f>
        <v>0</v>
      </c>
      <c r="K615" s="0" t="n">
        <f aca="false">AVERAGE(H615:J615)</f>
        <v>0</v>
      </c>
      <c r="L615" s="0" t="n">
        <f aca="false">K615-$N$4</f>
        <v>-7.70652814129596</v>
      </c>
    </row>
    <row r="616" customFormat="false" ht="12.75" hidden="false" customHeight="false" outlineLevel="0" collapsed="false">
      <c r="D616" s="0" t="n">
        <v>0</v>
      </c>
      <c r="E616" s="0" t="e">
        <f aca="false">AVERAGE(A616:C616)</f>
        <v>#DIV/0!</v>
      </c>
      <c r="H616" s="0" t="n">
        <f aca="false">A616/A$2</f>
        <v>0</v>
      </c>
      <c r="I616" s="0" t="n">
        <f aca="false">B616/B$2</f>
        <v>0</v>
      </c>
      <c r="J616" s="0" t="n">
        <f aca="false">C616/C$2</f>
        <v>0</v>
      </c>
      <c r="K616" s="0" t="n">
        <f aca="false">AVERAGE(H616:J616)</f>
        <v>0</v>
      </c>
      <c r="L616" s="0" t="n">
        <f aca="false">K616-$N$4</f>
        <v>-7.70652814129596</v>
      </c>
    </row>
    <row r="617" customFormat="false" ht="12.75" hidden="false" customHeight="false" outlineLevel="0" collapsed="false">
      <c r="D617" s="0" t="n">
        <v>0</v>
      </c>
      <c r="E617" s="0" t="e">
        <f aca="false">AVERAGE(A617:C617)</f>
        <v>#DIV/0!</v>
      </c>
      <c r="H617" s="0" t="n">
        <f aca="false">A617/A$2</f>
        <v>0</v>
      </c>
      <c r="I617" s="0" t="n">
        <f aca="false">B617/B$2</f>
        <v>0</v>
      </c>
      <c r="J617" s="0" t="n">
        <f aca="false">C617/C$2</f>
        <v>0</v>
      </c>
      <c r="K617" s="0" t="n">
        <f aca="false">AVERAGE(H617:J617)</f>
        <v>0</v>
      </c>
      <c r="L617" s="0" t="n">
        <f aca="false">K617-$N$4</f>
        <v>-7.70652814129596</v>
      </c>
    </row>
    <row r="618" customFormat="false" ht="12.75" hidden="false" customHeight="false" outlineLevel="0" collapsed="false">
      <c r="D618" s="0" t="n">
        <v>0</v>
      </c>
      <c r="E618" s="0" t="e">
        <f aca="false">AVERAGE(A618:C618)</f>
        <v>#DIV/0!</v>
      </c>
      <c r="H618" s="0" t="n">
        <f aca="false">A618/A$2</f>
        <v>0</v>
      </c>
      <c r="I618" s="0" t="n">
        <f aca="false">B618/B$2</f>
        <v>0</v>
      </c>
      <c r="J618" s="0" t="n">
        <f aca="false">C618/C$2</f>
        <v>0</v>
      </c>
      <c r="K618" s="0" t="n">
        <f aca="false">AVERAGE(H618:J618)</f>
        <v>0</v>
      </c>
      <c r="L618" s="0" t="n">
        <f aca="false">K618-$N$4</f>
        <v>-7.70652814129596</v>
      </c>
    </row>
    <row r="619" customFormat="false" ht="12.75" hidden="false" customHeight="false" outlineLevel="0" collapsed="false">
      <c r="D619" s="0" t="n">
        <v>0</v>
      </c>
      <c r="E619" s="0" t="e">
        <f aca="false">AVERAGE(A619:C619)</f>
        <v>#DIV/0!</v>
      </c>
      <c r="H619" s="0" t="n">
        <f aca="false">A619/A$2</f>
        <v>0</v>
      </c>
      <c r="I619" s="0" t="n">
        <f aca="false">B619/B$2</f>
        <v>0</v>
      </c>
      <c r="J619" s="0" t="n">
        <f aca="false">C619/C$2</f>
        <v>0</v>
      </c>
      <c r="K619" s="0" t="n">
        <f aca="false">AVERAGE(H619:J619)</f>
        <v>0</v>
      </c>
      <c r="L619" s="0" t="n">
        <f aca="false">K619-$N$4</f>
        <v>-7.70652814129596</v>
      </c>
    </row>
    <row r="620" customFormat="false" ht="12.75" hidden="false" customHeight="false" outlineLevel="0" collapsed="false">
      <c r="D620" s="0" t="n">
        <v>0</v>
      </c>
      <c r="E620" s="0" t="e">
        <f aca="false">AVERAGE(A620:C620)</f>
        <v>#DIV/0!</v>
      </c>
      <c r="H620" s="0" t="n">
        <f aca="false">A620/A$2</f>
        <v>0</v>
      </c>
      <c r="I620" s="0" t="n">
        <f aca="false">B620/B$2</f>
        <v>0</v>
      </c>
      <c r="J620" s="0" t="n">
        <f aca="false">C620/C$2</f>
        <v>0</v>
      </c>
      <c r="K620" s="0" t="n">
        <f aca="false">AVERAGE(H620:J620)</f>
        <v>0</v>
      </c>
      <c r="L620" s="0" t="n">
        <f aca="false">K620-$N$4</f>
        <v>-7.70652814129596</v>
      </c>
    </row>
    <row r="621" customFormat="false" ht="12.75" hidden="false" customHeight="false" outlineLevel="0" collapsed="false">
      <c r="D621" s="0" t="n">
        <v>0</v>
      </c>
      <c r="E621" s="0" t="e">
        <f aca="false">AVERAGE(A621:C621)</f>
        <v>#DIV/0!</v>
      </c>
      <c r="H621" s="0" t="n">
        <f aca="false">A621/A$2</f>
        <v>0</v>
      </c>
      <c r="I621" s="0" t="n">
        <f aca="false">B621/B$2</f>
        <v>0</v>
      </c>
      <c r="J621" s="0" t="n">
        <f aca="false">C621/C$2</f>
        <v>0</v>
      </c>
      <c r="K621" s="0" t="n">
        <f aca="false">AVERAGE(H621:J621)</f>
        <v>0</v>
      </c>
      <c r="L621" s="0" t="n">
        <f aca="false">K621-$N$4</f>
        <v>-7.70652814129596</v>
      </c>
    </row>
    <row r="622" customFormat="false" ht="12.75" hidden="false" customHeight="false" outlineLevel="0" collapsed="false">
      <c r="D622" s="0" t="n">
        <v>0</v>
      </c>
      <c r="E622" s="0" t="e">
        <f aca="false">AVERAGE(A622:C622)</f>
        <v>#DIV/0!</v>
      </c>
      <c r="H622" s="0" t="n">
        <f aca="false">A622/A$2</f>
        <v>0</v>
      </c>
      <c r="I622" s="0" t="n">
        <f aca="false">B622/B$2</f>
        <v>0</v>
      </c>
      <c r="J622" s="0" t="n">
        <f aca="false">C622/C$2</f>
        <v>0</v>
      </c>
      <c r="K622" s="0" t="n">
        <f aca="false">AVERAGE(H622:J622)</f>
        <v>0</v>
      </c>
      <c r="L622" s="0" t="n">
        <f aca="false">K622-$N$4</f>
        <v>-7.70652814129596</v>
      </c>
    </row>
    <row r="623" customFormat="false" ht="12.75" hidden="false" customHeight="false" outlineLevel="0" collapsed="false">
      <c r="D623" s="0" t="n">
        <v>0</v>
      </c>
      <c r="E623" s="0" t="e">
        <f aca="false">AVERAGE(A623:C623)</f>
        <v>#DIV/0!</v>
      </c>
      <c r="H623" s="0" t="n">
        <f aca="false">A623/A$2</f>
        <v>0</v>
      </c>
      <c r="I623" s="0" t="n">
        <f aca="false">B623/B$2</f>
        <v>0</v>
      </c>
      <c r="J623" s="0" t="n">
        <f aca="false">C623/C$2</f>
        <v>0</v>
      </c>
      <c r="K623" s="0" t="n">
        <f aca="false">AVERAGE(H623:J623)</f>
        <v>0</v>
      </c>
      <c r="L623" s="0" t="n">
        <f aca="false">K623-$N$4</f>
        <v>-7.70652814129596</v>
      </c>
    </row>
    <row r="624" customFormat="false" ht="12.75" hidden="false" customHeight="false" outlineLevel="0" collapsed="false">
      <c r="D624" s="0" t="n">
        <v>0</v>
      </c>
      <c r="E624" s="0" t="e">
        <f aca="false">AVERAGE(A624:C624)</f>
        <v>#DIV/0!</v>
      </c>
      <c r="H624" s="0" t="n">
        <f aca="false">A624/A$2</f>
        <v>0</v>
      </c>
      <c r="I624" s="0" t="n">
        <f aca="false">B624/B$2</f>
        <v>0</v>
      </c>
      <c r="J624" s="0" t="n">
        <f aca="false">C624/C$2</f>
        <v>0</v>
      </c>
      <c r="K624" s="0" t="n">
        <f aca="false">AVERAGE(H624:J624)</f>
        <v>0</v>
      </c>
      <c r="L624" s="0" t="n">
        <f aca="false">K624-$N$4</f>
        <v>-7.70652814129596</v>
      </c>
    </row>
    <row r="625" customFormat="false" ht="12.75" hidden="false" customHeight="false" outlineLevel="0" collapsed="false">
      <c r="D625" s="0" t="n">
        <v>0</v>
      </c>
      <c r="E625" s="0" t="e">
        <f aca="false">AVERAGE(A625:C625)</f>
        <v>#DIV/0!</v>
      </c>
      <c r="H625" s="0" t="n">
        <f aca="false">A625/A$2</f>
        <v>0</v>
      </c>
      <c r="I625" s="0" t="n">
        <f aca="false">B625/B$2</f>
        <v>0</v>
      </c>
      <c r="J625" s="0" t="n">
        <f aca="false">C625/C$2</f>
        <v>0</v>
      </c>
      <c r="K625" s="0" t="n">
        <f aca="false">AVERAGE(H625:J625)</f>
        <v>0</v>
      </c>
      <c r="L625" s="0" t="n">
        <f aca="false">K625-$N$4</f>
        <v>-7.70652814129596</v>
      </c>
    </row>
    <row r="626" customFormat="false" ht="12.75" hidden="false" customHeight="false" outlineLevel="0" collapsed="false">
      <c r="D626" s="0" t="n">
        <v>0</v>
      </c>
      <c r="E626" s="0" t="e">
        <f aca="false">AVERAGE(A626:C626)</f>
        <v>#DIV/0!</v>
      </c>
      <c r="H626" s="0" t="n">
        <f aca="false">A626/A$2</f>
        <v>0</v>
      </c>
      <c r="I626" s="0" t="n">
        <f aca="false">B626/B$2</f>
        <v>0</v>
      </c>
      <c r="J626" s="0" t="n">
        <f aca="false">C626/C$2</f>
        <v>0</v>
      </c>
      <c r="K626" s="0" t="n">
        <f aca="false">AVERAGE(H626:J626)</f>
        <v>0</v>
      </c>
      <c r="L626" s="0" t="n">
        <f aca="false">K626-$N$4</f>
        <v>-7.70652814129596</v>
      </c>
    </row>
    <row r="627" customFormat="false" ht="12.75" hidden="false" customHeight="false" outlineLevel="0" collapsed="false">
      <c r="D627" s="0" t="n">
        <v>0</v>
      </c>
      <c r="E627" s="0" t="e">
        <f aca="false">AVERAGE(A627:C627)</f>
        <v>#DIV/0!</v>
      </c>
      <c r="H627" s="0" t="n">
        <f aca="false">A627/A$2</f>
        <v>0</v>
      </c>
      <c r="I627" s="0" t="n">
        <f aca="false">B627/B$2</f>
        <v>0</v>
      </c>
      <c r="J627" s="0" t="n">
        <f aca="false">C627/C$2</f>
        <v>0</v>
      </c>
      <c r="K627" s="0" t="n">
        <f aca="false">AVERAGE(H627:J627)</f>
        <v>0</v>
      </c>
      <c r="L627" s="0" t="n">
        <f aca="false">K627-$N$4</f>
        <v>-7.70652814129596</v>
      </c>
    </row>
    <row r="628" customFormat="false" ht="12.75" hidden="false" customHeight="false" outlineLevel="0" collapsed="false">
      <c r="D628" s="0" t="n">
        <v>0</v>
      </c>
      <c r="E628" s="0" t="e">
        <f aca="false">AVERAGE(A628:C628)</f>
        <v>#DIV/0!</v>
      </c>
      <c r="H628" s="0" t="n">
        <f aca="false">A628/A$2</f>
        <v>0</v>
      </c>
      <c r="I628" s="0" t="n">
        <f aca="false">B628/B$2</f>
        <v>0</v>
      </c>
      <c r="J628" s="0" t="n">
        <f aca="false">C628/C$2</f>
        <v>0</v>
      </c>
      <c r="K628" s="0" t="n">
        <f aca="false">AVERAGE(H628:J628)</f>
        <v>0</v>
      </c>
      <c r="L628" s="0" t="n">
        <f aca="false">K628-$N$4</f>
        <v>-7.70652814129596</v>
      </c>
    </row>
    <row r="629" customFormat="false" ht="12.75" hidden="false" customHeight="false" outlineLevel="0" collapsed="false">
      <c r="D629" s="0" t="n">
        <v>0</v>
      </c>
      <c r="E629" s="0" t="e">
        <f aca="false">AVERAGE(A629:C629)</f>
        <v>#DIV/0!</v>
      </c>
      <c r="H629" s="0" t="n">
        <f aca="false">A629/A$2</f>
        <v>0</v>
      </c>
      <c r="I629" s="0" t="n">
        <f aca="false">B629/B$2</f>
        <v>0</v>
      </c>
      <c r="J629" s="0" t="n">
        <f aca="false">C629/C$2</f>
        <v>0</v>
      </c>
      <c r="K629" s="0" t="n">
        <f aca="false">AVERAGE(H629:J629)</f>
        <v>0</v>
      </c>
      <c r="L629" s="0" t="n">
        <f aca="false">K629-$N$4</f>
        <v>-7.70652814129596</v>
      </c>
    </row>
    <row r="630" customFormat="false" ht="12.75" hidden="false" customHeight="false" outlineLevel="0" collapsed="false">
      <c r="D630" s="0" t="n">
        <v>0</v>
      </c>
      <c r="E630" s="0" t="e">
        <f aca="false">AVERAGE(A630:C630)</f>
        <v>#DIV/0!</v>
      </c>
      <c r="H630" s="0" t="n">
        <f aca="false">A630/A$2</f>
        <v>0</v>
      </c>
      <c r="I630" s="0" t="n">
        <f aca="false">B630/B$2</f>
        <v>0</v>
      </c>
      <c r="J630" s="0" t="n">
        <f aca="false">C630/C$2</f>
        <v>0</v>
      </c>
      <c r="K630" s="0" t="n">
        <f aca="false">AVERAGE(H630:J630)</f>
        <v>0</v>
      </c>
      <c r="L630" s="0" t="n">
        <f aca="false">K630-$N$4</f>
        <v>-7.70652814129596</v>
      </c>
    </row>
    <row r="631" customFormat="false" ht="12.75" hidden="false" customHeight="false" outlineLevel="0" collapsed="false">
      <c r="D631" s="0" t="n">
        <v>0</v>
      </c>
      <c r="E631" s="0" t="e">
        <f aca="false">AVERAGE(A631:C631)</f>
        <v>#DIV/0!</v>
      </c>
      <c r="H631" s="0" t="n">
        <f aca="false">A631/A$2</f>
        <v>0</v>
      </c>
      <c r="I631" s="0" t="n">
        <f aca="false">B631/B$2</f>
        <v>0</v>
      </c>
      <c r="J631" s="0" t="n">
        <f aca="false">C631/C$2</f>
        <v>0</v>
      </c>
      <c r="K631" s="0" t="n">
        <f aca="false">AVERAGE(H631:J631)</f>
        <v>0</v>
      </c>
      <c r="L631" s="0" t="n">
        <f aca="false">K631-$N$4</f>
        <v>-7.70652814129596</v>
      </c>
    </row>
    <row r="632" customFormat="false" ht="12.75" hidden="false" customHeight="false" outlineLevel="0" collapsed="false">
      <c r="D632" s="0" t="n">
        <v>0</v>
      </c>
      <c r="E632" s="0" t="e">
        <f aca="false">AVERAGE(A632:C632)</f>
        <v>#DIV/0!</v>
      </c>
      <c r="H632" s="0" t="n">
        <f aca="false">A632/A$2</f>
        <v>0</v>
      </c>
      <c r="I632" s="0" t="n">
        <f aca="false">B632/B$2</f>
        <v>0</v>
      </c>
      <c r="J632" s="0" t="n">
        <f aca="false">C632/C$2</f>
        <v>0</v>
      </c>
      <c r="K632" s="0" t="n">
        <f aca="false">AVERAGE(H632:J632)</f>
        <v>0</v>
      </c>
      <c r="L632" s="0" t="n">
        <f aca="false">K632-$N$4</f>
        <v>-7.70652814129596</v>
      </c>
    </row>
    <row r="633" customFormat="false" ht="12.75" hidden="false" customHeight="false" outlineLevel="0" collapsed="false">
      <c r="D633" s="0" t="n">
        <v>0</v>
      </c>
      <c r="E633" s="0" t="e">
        <f aca="false">AVERAGE(A633:C633)</f>
        <v>#DIV/0!</v>
      </c>
      <c r="H633" s="0" t="n">
        <f aca="false">A633/A$2</f>
        <v>0</v>
      </c>
      <c r="I633" s="0" t="n">
        <f aca="false">B633/B$2</f>
        <v>0</v>
      </c>
      <c r="J633" s="0" t="n">
        <f aca="false">C633/C$2</f>
        <v>0</v>
      </c>
      <c r="K633" s="0" t="n">
        <f aca="false">AVERAGE(H633:J633)</f>
        <v>0</v>
      </c>
      <c r="L633" s="0" t="n">
        <f aca="false">K633-$N$4</f>
        <v>-7.70652814129596</v>
      </c>
    </row>
    <row r="634" customFormat="false" ht="12.75" hidden="false" customHeight="false" outlineLevel="0" collapsed="false">
      <c r="D634" s="0" t="n">
        <v>0</v>
      </c>
      <c r="E634" s="0" t="e">
        <f aca="false">AVERAGE(A634:C634)</f>
        <v>#DIV/0!</v>
      </c>
      <c r="H634" s="0" t="n">
        <f aca="false">A634/A$2</f>
        <v>0</v>
      </c>
      <c r="I634" s="0" t="n">
        <f aca="false">B634/B$2</f>
        <v>0</v>
      </c>
      <c r="J634" s="0" t="n">
        <f aca="false">C634/C$2</f>
        <v>0</v>
      </c>
      <c r="K634" s="0" t="n">
        <f aca="false">AVERAGE(H634:J634)</f>
        <v>0</v>
      </c>
      <c r="L634" s="0" t="n">
        <f aca="false">K634-$N$4</f>
        <v>-7.70652814129596</v>
      </c>
    </row>
    <row r="635" customFormat="false" ht="12.75" hidden="false" customHeight="false" outlineLevel="0" collapsed="false">
      <c r="D635" s="0" t="n">
        <v>0</v>
      </c>
      <c r="E635" s="0" t="e">
        <f aca="false">AVERAGE(A635:C635)</f>
        <v>#DIV/0!</v>
      </c>
      <c r="H635" s="0" t="n">
        <f aca="false">A635/A$2</f>
        <v>0</v>
      </c>
      <c r="I635" s="0" t="n">
        <f aca="false">B635/B$2</f>
        <v>0</v>
      </c>
      <c r="J635" s="0" t="n">
        <f aca="false">C635/C$2</f>
        <v>0</v>
      </c>
      <c r="K635" s="0" t="n">
        <f aca="false">AVERAGE(H635:J635)</f>
        <v>0</v>
      </c>
      <c r="L635" s="0" t="n">
        <f aca="false">K635-$N$4</f>
        <v>-7.70652814129596</v>
      </c>
    </row>
    <row r="636" customFormat="false" ht="12.75" hidden="false" customHeight="false" outlineLevel="0" collapsed="false">
      <c r="D636" s="0" t="n">
        <v>0</v>
      </c>
      <c r="E636" s="0" t="e">
        <f aca="false">AVERAGE(A636:C636)</f>
        <v>#DIV/0!</v>
      </c>
      <c r="H636" s="0" t="n">
        <f aca="false">A636/A$2</f>
        <v>0</v>
      </c>
      <c r="I636" s="0" t="n">
        <f aca="false">B636/B$2</f>
        <v>0</v>
      </c>
      <c r="J636" s="0" t="n">
        <f aca="false">C636/C$2</f>
        <v>0</v>
      </c>
      <c r="K636" s="0" t="n">
        <f aca="false">AVERAGE(H636:J636)</f>
        <v>0</v>
      </c>
      <c r="L636" s="0" t="n">
        <f aca="false">K636-$N$4</f>
        <v>-7.70652814129596</v>
      </c>
    </row>
    <row r="637" customFormat="false" ht="12.75" hidden="false" customHeight="false" outlineLevel="0" collapsed="false">
      <c r="D637" s="0" t="n">
        <v>0</v>
      </c>
      <c r="E637" s="0" t="e">
        <f aca="false">AVERAGE(A637:C637)</f>
        <v>#DIV/0!</v>
      </c>
      <c r="H637" s="0" t="n">
        <f aca="false">A637/A$2</f>
        <v>0</v>
      </c>
      <c r="I637" s="0" t="n">
        <f aca="false">B637/B$2</f>
        <v>0</v>
      </c>
      <c r="J637" s="0" t="n">
        <f aca="false">C637/C$2</f>
        <v>0</v>
      </c>
      <c r="K637" s="0" t="n">
        <f aca="false">AVERAGE(H637:J637)</f>
        <v>0</v>
      </c>
      <c r="L637" s="0" t="n">
        <f aca="false">K637-$N$4</f>
        <v>-7.70652814129596</v>
      </c>
    </row>
    <row r="638" customFormat="false" ht="12.75" hidden="false" customHeight="false" outlineLevel="0" collapsed="false">
      <c r="D638" s="0" t="n">
        <v>0</v>
      </c>
      <c r="E638" s="0" t="e">
        <f aca="false">AVERAGE(A638:C638)</f>
        <v>#DIV/0!</v>
      </c>
      <c r="H638" s="0" t="n">
        <f aca="false">A638/A$2</f>
        <v>0</v>
      </c>
      <c r="I638" s="0" t="n">
        <f aca="false">B638/B$2</f>
        <v>0</v>
      </c>
      <c r="J638" s="0" t="n">
        <f aca="false">C638/C$2</f>
        <v>0</v>
      </c>
      <c r="K638" s="0" t="n">
        <f aca="false">AVERAGE(H638:J638)</f>
        <v>0</v>
      </c>
      <c r="L638" s="0" t="n">
        <f aca="false">K638-$N$4</f>
        <v>-7.70652814129596</v>
      </c>
    </row>
    <row r="639" customFormat="false" ht="12.75" hidden="false" customHeight="false" outlineLevel="0" collapsed="false">
      <c r="D639" s="0" t="n">
        <v>0</v>
      </c>
      <c r="E639" s="0" t="e">
        <f aca="false">AVERAGE(A639:C639)</f>
        <v>#DIV/0!</v>
      </c>
      <c r="H639" s="0" t="n">
        <f aca="false">A639/A$2</f>
        <v>0</v>
      </c>
      <c r="I639" s="0" t="n">
        <f aca="false">B639/B$2</f>
        <v>0</v>
      </c>
      <c r="J639" s="0" t="n">
        <f aca="false">C639/C$2</f>
        <v>0</v>
      </c>
      <c r="K639" s="0" t="n">
        <f aca="false">AVERAGE(H639:J639)</f>
        <v>0</v>
      </c>
      <c r="L639" s="0" t="n">
        <f aca="false">K639-$N$4</f>
        <v>-7.70652814129596</v>
      </c>
    </row>
    <row r="640" customFormat="false" ht="12.75" hidden="false" customHeight="false" outlineLevel="0" collapsed="false">
      <c r="D640" s="0" t="n">
        <v>0</v>
      </c>
      <c r="E640" s="0" t="e">
        <f aca="false">AVERAGE(A640:C640)</f>
        <v>#DIV/0!</v>
      </c>
      <c r="H640" s="0" t="n">
        <f aca="false">A640/A$2</f>
        <v>0</v>
      </c>
      <c r="I640" s="0" t="n">
        <f aca="false">B640/B$2</f>
        <v>0</v>
      </c>
      <c r="J640" s="0" t="n">
        <f aca="false">C640/C$2</f>
        <v>0</v>
      </c>
      <c r="K640" s="0" t="n">
        <f aca="false">AVERAGE(H640:J640)</f>
        <v>0</v>
      </c>
      <c r="L640" s="0" t="n">
        <f aca="false">K640-$N$4</f>
        <v>-7.70652814129596</v>
      </c>
    </row>
    <row r="641" customFormat="false" ht="12.75" hidden="false" customHeight="false" outlineLevel="0" collapsed="false">
      <c r="D641" s="0" t="n">
        <v>0</v>
      </c>
      <c r="E641" s="0" t="e">
        <f aca="false">AVERAGE(A641:C641)</f>
        <v>#DIV/0!</v>
      </c>
      <c r="H641" s="0" t="n">
        <f aca="false">A641/A$2</f>
        <v>0</v>
      </c>
      <c r="I641" s="0" t="n">
        <f aca="false">B641/B$2</f>
        <v>0</v>
      </c>
      <c r="J641" s="0" t="n">
        <f aca="false">C641/C$2</f>
        <v>0</v>
      </c>
      <c r="K641" s="0" t="n">
        <f aca="false">AVERAGE(H641:J641)</f>
        <v>0</v>
      </c>
      <c r="L641" s="0" t="n">
        <f aca="false">K641-$N$4</f>
        <v>-7.70652814129596</v>
      </c>
    </row>
    <row r="642" customFormat="false" ht="12.75" hidden="false" customHeight="false" outlineLevel="0" collapsed="false">
      <c r="D642" s="0" t="n">
        <v>0</v>
      </c>
      <c r="E642" s="0" t="e">
        <f aca="false">AVERAGE(A642:C642)</f>
        <v>#DIV/0!</v>
      </c>
      <c r="H642" s="0" t="n">
        <f aca="false">A642/A$2</f>
        <v>0</v>
      </c>
      <c r="I642" s="0" t="n">
        <f aca="false">B642/B$2</f>
        <v>0</v>
      </c>
      <c r="J642" s="0" t="n">
        <f aca="false">C642/C$2</f>
        <v>0</v>
      </c>
      <c r="K642" s="0" t="n">
        <f aca="false">AVERAGE(H642:J642)</f>
        <v>0</v>
      </c>
      <c r="L642" s="0" t="n">
        <f aca="false">K642-$N$4</f>
        <v>-7.70652814129596</v>
      </c>
    </row>
    <row r="643" customFormat="false" ht="12.75" hidden="false" customHeight="false" outlineLevel="0" collapsed="false">
      <c r="D643" s="0" t="n">
        <v>0</v>
      </c>
      <c r="E643" s="0" t="e">
        <f aca="false">AVERAGE(A643:C643)</f>
        <v>#DIV/0!</v>
      </c>
      <c r="H643" s="0" t="n">
        <f aca="false">A643/A$2</f>
        <v>0</v>
      </c>
      <c r="I643" s="0" t="n">
        <f aca="false">B643/B$2</f>
        <v>0</v>
      </c>
      <c r="J643" s="0" t="n">
        <f aca="false">C643/C$2</f>
        <v>0</v>
      </c>
      <c r="K643" s="0" t="n">
        <f aca="false">AVERAGE(H643:J643)</f>
        <v>0</v>
      </c>
      <c r="L643" s="0" t="n">
        <f aca="false">K643-$N$4</f>
        <v>-7.70652814129596</v>
      </c>
    </row>
    <row r="644" customFormat="false" ht="12.75" hidden="false" customHeight="false" outlineLevel="0" collapsed="false">
      <c r="D644" s="0" t="n">
        <v>0</v>
      </c>
      <c r="E644" s="0" t="e">
        <f aca="false">AVERAGE(A644:C644)</f>
        <v>#DIV/0!</v>
      </c>
      <c r="H644" s="0" t="n">
        <f aca="false">A644/A$2</f>
        <v>0</v>
      </c>
      <c r="I644" s="0" t="n">
        <f aca="false">B644/B$2</f>
        <v>0</v>
      </c>
      <c r="J644" s="0" t="n">
        <f aca="false">C644/C$2</f>
        <v>0</v>
      </c>
      <c r="K644" s="0" t="n">
        <f aca="false">AVERAGE(H644:J644)</f>
        <v>0</v>
      </c>
      <c r="L644" s="0" t="n">
        <f aca="false">K644-$N$4</f>
        <v>-7.70652814129596</v>
      </c>
    </row>
    <row r="645" customFormat="false" ht="12.75" hidden="false" customHeight="false" outlineLevel="0" collapsed="false">
      <c r="D645" s="0" t="n">
        <v>0</v>
      </c>
      <c r="E645" s="0" t="e">
        <f aca="false">AVERAGE(A645:C645)</f>
        <v>#DIV/0!</v>
      </c>
      <c r="H645" s="0" t="n">
        <f aca="false">A645/A$2</f>
        <v>0</v>
      </c>
      <c r="I645" s="0" t="n">
        <f aca="false">B645/B$2</f>
        <v>0</v>
      </c>
      <c r="J645" s="0" t="n">
        <f aca="false">C645/C$2</f>
        <v>0</v>
      </c>
      <c r="K645" s="0" t="n">
        <f aca="false">AVERAGE(H645:J645)</f>
        <v>0</v>
      </c>
      <c r="L645" s="0" t="n">
        <f aca="false">K645-$N$4</f>
        <v>-7.70652814129596</v>
      </c>
    </row>
    <row r="646" customFormat="false" ht="12.75" hidden="false" customHeight="false" outlineLevel="0" collapsed="false">
      <c r="D646" s="0" t="n">
        <v>0</v>
      </c>
      <c r="E646" s="0" t="e">
        <f aca="false">AVERAGE(A646:C646)</f>
        <v>#DIV/0!</v>
      </c>
      <c r="H646" s="0" t="n">
        <f aca="false">A646/A$2</f>
        <v>0</v>
      </c>
      <c r="I646" s="0" t="n">
        <f aca="false">B646/B$2</f>
        <v>0</v>
      </c>
      <c r="J646" s="0" t="n">
        <f aca="false">C646/C$2</f>
        <v>0</v>
      </c>
      <c r="K646" s="0" t="n">
        <f aca="false">AVERAGE(H646:J646)</f>
        <v>0</v>
      </c>
      <c r="L646" s="0" t="n">
        <f aca="false">K646-$N$4</f>
        <v>-7.70652814129596</v>
      </c>
    </row>
    <row r="647" customFormat="false" ht="12.75" hidden="false" customHeight="false" outlineLevel="0" collapsed="false">
      <c r="D647" s="0" t="n">
        <v>0</v>
      </c>
      <c r="E647" s="0" t="e">
        <f aca="false">AVERAGE(A647:C647)</f>
        <v>#DIV/0!</v>
      </c>
      <c r="H647" s="0" t="n">
        <f aca="false">A647/A$2</f>
        <v>0</v>
      </c>
      <c r="I647" s="0" t="n">
        <f aca="false">B647/B$2</f>
        <v>0</v>
      </c>
      <c r="J647" s="0" t="n">
        <f aca="false">C647/C$2</f>
        <v>0</v>
      </c>
      <c r="K647" s="0" t="n">
        <f aca="false">AVERAGE(H647:J647)</f>
        <v>0</v>
      </c>
      <c r="L647" s="0" t="n">
        <f aca="false">K647-$N$4</f>
        <v>-7.70652814129596</v>
      </c>
    </row>
    <row r="648" customFormat="false" ht="12.75" hidden="false" customHeight="false" outlineLevel="0" collapsed="false">
      <c r="D648" s="0" t="n">
        <v>0</v>
      </c>
      <c r="E648" s="0" t="e">
        <f aca="false">AVERAGE(A648:C648)</f>
        <v>#DIV/0!</v>
      </c>
      <c r="H648" s="0" t="n">
        <f aca="false">A648/A$2</f>
        <v>0</v>
      </c>
      <c r="I648" s="0" t="n">
        <f aca="false">B648/B$2</f>
        <v>0</v>
      </c>
      <c r="J648" s="0" t="n">
        <f aca="false">C648/C$2</f>
        <v>0</v>
      </c>
      <c r="K648" s="0" t="n">
        <f aca="false">AVERAGE(H648:J648)</f>
        <v>0</v>
      </c>
      <c r="L648" s="0" t="n">
        <f aca="false">K648-$N$4</f>
        <v>-7.70652814129596</v>
      </c>
    </row>
    <row r="649" customFormat="false" ht="12.75" hidden="false" customHeight="false" outlineLevel="0" collapsed="false">
      <c r="D649" s="0" t="n">
        <v>0</v>
      </c>
      <c r="E649" s="0" t="e">
        <f aca="false">AVERAGE(A649:C649)</f>
        <v>#DIV/0!</v>
      </c>
      <c r="H649" s="0" t="n">
        <f aca="false">A649/A$2</f>
        <v>0</v>
      </c>
      <c r="I649" s="0" t="n">
        <f aca="false">B649/B$2</f>
        <v>0</v>
      </c>
      <c r="J649" s="0" t="n">
        <f aca="false">C649/C$2</f>
        <v>0</v>
      </c>
      <c r="K649" s="0" t="n">
        <f aca="false">AVERAGE(H649:J649)</f>
        <v>0</v>
      </c>
      <c r="L649" s="0" t="n">
        <f aca="false">K649-$N$4</f>
        <v>-7.70652814129596</v>
      </c>
    </row>
    <row r="650" customFormat="false" ht="12.75" hidden="false" customHeight="false" outlineLevel="0" collapsed="false">
      <c r="D650" s="0" t="n">
        <v>0</v>
      </c>
      <c r="E650" s="0" t="e">
        <f aca="false">AVERAGE(A650:C650)</f>
        <v>#DIV/0!</v>
      </c>
      <c r="H650" s="0" t="n">
        <f aca="false">A650/A$2</f>
        <v>0</v>
      </c>
      <c r="I650" s="0" t="n">
        <f aca="false">B650/B$2</f>
        <v>0</v>
      </c>
      <c r="J650" s="0" t="n">
        <f aca="false">C650/C$2</f>
        <v>0</v>
      </c>
      <c r="K650" s="0" t="n">
        <f aca="false">AVERAGE(H650:J650)</f>
        <v>0</v>
      </c>
      <c r="L650" s="0" t="n">
        <f aca="false">K650-$N$4</f>
        <v>-7.70652814129596</v>
      </c>
    </row>
    <row r="651" customFormat="false" ht="12.75" hidden="false" customHeight="false" outlineLevel="0" collapsed="false">
      <c r="D651" s="0" t="n">
        <v>0</v>
      </c>
      <c r="E651" s="0" t="e">
        <f aca="false">AVERAGE(A651:C651)</f>
        <v>#DIV/0!</v>
      </c>
      <c r="H651" s="0" t="n">
        <f aca="false">A651/A$2</f>
        <v>0</v>
      </c>
      <c r="I651" s="0" t="n">
        <f aca="false">B651/B$2</f>
        <v>0</v>
      </c>
      <c r="J651" s="0" t="n">
        <f aca="false">C651/C$2</f>
        <v>0</v>
      </c>
      <c r="K651" s="0" t="n">
        <f aca="false">AVERAGE(H651:J651)</f>
        <v>0</v>
      </c>
      <c r="L651" s="0" t="n">
        <f aca="false">K651-$N$4</f>
        <v>-7.70652814129596</v>
      </c>
    </row>
    <row r="652" customFormat="false" ht="12.75" hidden="false" customHeight="false" outlineLevel="0" collapsed="false">
      <c r="D652" s="0" t="n">
        <v>0</v>
      </c>
      <c r="E652" s="0" t="e">
        <f aca="false">AVERAGE(A652:C652)</f>
        <v>#DIV/0!</v>
      </c>
      <c r="H652" s="0" t="n">
        <f aca="false">A652/A$2</f>
        <v>0</v>
      </c>
      <c r="I652" s="0" t="n">
        <f aca="false">B652/B$2</f>
        <v>0</v>
      </c>
      <c r="J652" s="0" t="n">
        <f aca="false">C652/C$2</f>
        <v>0</v>
      </c>
      <c r="K652" s="0" t="n">
        <f aca="false">AVERAGE(H652:J652)</f>
        <v>0</v>
      </c>
      <c r="L652" s="0" t="n">
        <f aca="false">K652-$N$4</f>
        <v>-7.70652814129596</v>
      </c>
    </row>
    <row r="653" customFormat="false" ht="12.75" hidden="false" customHeight="false" outlineLevel="0" collapsed="false">
      <c r="D653" s="0" t="n">
        <v>0</v>
      </c>
      <c r="E653" s="0" t="e">
        <f aca="false">AVERAGE(A653:C653)</f>
        <v>#DIV/0!</v>
      </c>
      <c r="H653" s="0" t="n">
        <f aca="false">A653/A$2</f>
        <v>0</v>
      </c>
      <c r="I653" s="0" t="n">
        <f aca="false">B653/B$2</f>
        <v>0</v>
      </c>
      <c r="J653" s="0" t="n">
        <f aca="false">C653/C$2</f>
        <v>0</v>
      </c>
      <c r="K653" s="0" t="n">
        <f aca="false">AVERAGE(H653:J653)</f>
        <v>0</v>
      </c>
      <c r="L653" s="0" t="n">
        <f aca="false">K653-$N$4</f>
        <v>-7.70652814129596</v>
      </c>
    </row>
    <row r="654" customFormat="false" ht="12.75" hidden="false" customHeight="false" outlineLevel="0" collapsed="false">
      <c r="D654" s="0" t="n">
        <v>0</v>
      </c>
      <c r="E654" s="0" t="e">
        <f aca="false">AVERAGE(A654:C654)</f>
        <v>#DIV/0!</v>
      </c>
      <c r="H654" s="0" t="n">
        <f aca="false">A654/A$2</f>
        <v>0</v>
      </c>
      <c r="I654" s="0" t="n">
        <f aca="false">B654/B$2</f>
        <v>0</v>
      </c>
      <c r="J654" s="0" t="n">
        <f aca="false">C654/C$2</f>
        <v>0</v>
      </c>
      <c r="K654" s="0" t="n">
        <f aca="false">AVERAGE(H654:J654)</f>
        <v>0</v>
      </c>
      <c r="L654" s="0" t="n">
        <f aca="false">K654-$N$4</f>
        <v>-7.70652814129596</v>
      </c>
    </row>
    <row r="655" customFormat="false" ht="12.75" hidden="false" customHeight="false" outlineLevel="0" collapsed="false">
      <c r="D655" s="0" t="n">
        <v>0</v>
      </c>
      <c r="E655" s="0" t="e">
        <f aca="false">AVERAGE(A655:C655)</f>
        <v>#DIV/0!</v>
      </c>
      <c r="H655" s="0" t="n">
        <f aca="false">A655/A$2</f>
        <v>0</v>
      </c>
      <c r="I655" s="0" t="n">
        <f aca="false">B655/B$2</f>
        <v>0</v>
      </c>
      <c r="J655" s="0" t="n">
        <f aca="false">C655/C$2</f>
        <v>0</v>
      </c>
      <c r="K655" s="0" t="n">
        <f aca="false">AVERAGE(H655:J655)</f>
        <v>0</v>
      </c>
      <c r="L655" s="0" t="n">
        <f aca="false">K655-$N$4</f>
        <v>-7.70652814129596</v>
      </c>
    </row>
    <row r="656" customFormat="false" ht="12.75" hidden="false" customHeight="false" outlineLevel="0" collapsed="false">
      <c r="D656" s="0" t="n">
        <v>0</v>
      </c>
      <c r="E656" s="0" t="e">
        <f aca="false">AVERAGE(A656:C656)</f>
        <v>#DIV/0!</v>
      </c>
      <c r="H656" s="0" t="n">
        <f aca="false">A656/A$2</f>
        <v>0</v>
      </c>
      <c r="I656" s="0" t="n">
        <f aca="false">B656/B$2</f>
        <v>0</v>
      </c>
      <c r="J656" s="0" t="n">
        <f aca="false">C656/C$2</f>
        <v>0</v>
      </c>
      <c r="K656" s="0" t="n">
        <f aca="false">AVERAGE(H656:J656)</f>
        <v>0</v>
      </c>
      <c r="L656" s="0" t="n">
        <f aca="false">K656-$N$4</f>
        <v>-7.70652814129596</v>
      </c>
    </row>
    <row r="657" customFormat="false" ht="12.75" hidden="false" customHeight="false" outlineLevel="0" collapsed="false">
      <c r="D657" s="0" t="n">
        <v>0</v>
      </c>
      <c r="E657" s="0" t="e">
        <f aca="false">AVERAGE(A657:C657)</f>
        <v>#DIV/0!</v>
      </c>
      <c r="H657" s="0" t="n">
        <f aca="false">A657/A$2</f>
        <v>0</v>
      </c>
      <c r="I657" s="0" t="n">
        <f aca="false">B657/B$2</f>
        <v>0</v>
      </c>
      <c r="J657" s="0" t="n">
        <f aca="false">C657/C$2</f>
        <v>0</v>
      </c>
      <c r="K657" s="0" t="n">
        <f aca="false">AVERAGE(H657:J657)</f>
        <v>0</v>
      </c>
      <c r="L657" s="0" t="n">
        <f aca="false">K657-$N$4</f>
        <v>-7.70652814129596</v>
      </c>
    </row>
    <row r="658" customFormat="false" ht="12.75" hidden="false" customHeight="false" outlineLevel="0" collapsed="false">
      <c r="D658" s="0" t="n">
        <v>0</v>
      </c>
      <c r="E658" s="0" t="e">
        <f aca="false">AVERAGE(A658:C658)</f>
        <v>#DIV/0!</v>
      </c>
      <c r="H658" s="0" t="n">
        <f aca="false">A658/A$2</f>
        <v>0</v>
      </c>
      <c r="I658" s="0" t="n">
        <f aca="false">B658/B$2</f>
        <v>0</v>
      </c>
      <c r="J658" s="0" t="n">
        <f aca="false">C658/C$2</f>
        <v>0</v>
      </c>
      <c r="K658" s="0" t="n">
        <f aca="false">AVERAGE(H658:J658)</f>
        <v>0</v>
      </c>
      <c r="L658" s="0" t="n">
        <f aca="false">K658-$N$4</f>
        <v>-7.70652814129596</v>
      </c>
    </row>
    <row r="659" customFormat="false" ht="12.75" hidden="false" customHeight="false" outlineLevel="0" collapsed="false">
      <c r="D659" s="0" t="n">
        <v>0</v>
      </c>
      <c r="E659" s="0" t="e">
        <f aca="false">AVERAGE(A659:C659)</f>
        <v>#DIV/0!</v>
      </c>
      <c r="H659" s="0" t="n">
        <f aca="false">A659/A$2</f>
        <v>0</v>
      </c>
      <c r="I659" s="0" t="n">
        <f aca="false">B659/B$2</f>
        <v>0</v>
      </c>
      <c r="J659" s="0" t="n">
        <f aca="false">C659/C$2</f>
        <v>0</v>
      </c>
      <c r="K659" s="0" t="n">
        <f aca="false">AVERAGE(H659:J659)</f>
        <v>0</v>
      </c>
      <c r="L659" s="0" t="n">
        <f aca="false">K659-$N$4</f>
        <v>-7.70652814129596</v>
      </c>
    </row>
    <row r="660" customFormat="false" ht="12.75" hidden="false" customHeight="false" outlineLevel="0" collapsed="false">
      <c r="D660" s="0" t="n">
        <v>0</v>
      </c>
      <c r="E660" s="0" t="e">
        <f aca="false">AVERAGE(A660:C660)</f>
        <v>#DIV/0!</v>
      </c>
      <c r="H660" s="0" t="n">
        <f aca="false">A660/A$2</f>
        <v>0</v>
      </c>
      <c r="I660" s="0" t="n">
        <f aca="false">B660/B$2</f>
        <v>0</v>
      </c>
      <c r="J660" s="0" t="n">
        <f aca="false">C660/C$2</f>
        <v>0</v>
      </c>
      <c r="K660" s="0" t="n">
        <f aca="false">AVERAGE(H660:J660)</f>
        <v>0</v>
      </c>
      <c r="L660" s="0" t="n">
        <f aca="false">K660-$N$4</f>
        <v>-7.70652814129596</v>
      </c>
    </row>
    <row r="661" customFormat="false" ht="12.75" hidden="false" customHeight="false" outlineLevel="0" collapsed="false">
      <c r="D661" s="0" t="n">
        <v>0</v>
      </c>
      <c r="E661" s="0" t="e">
        <f aca="false">AVERAGE(A661:C661)</f>
        <v>#DIV/0!</v>
      </c>
      <c r="H661" s="0" t="n">
        <f aca="false">A661/A$2</f>
        <v>0</v>
      </c>
      <c r="I661" s="0" t="n">
        <f aca="false">B661/B$2</f>
        <v>0</v>
      </c>
      <c r="J661" s="0" t="n">
        <f aca="false">C661/C$2</f>
        <v>0</v>
      </c>
      <c r="K661" s="0" t="n">
        <f aca="false">AVERAGE(H661:J661)</f>
        <v>0</v>
      </c>
      <c r="L661" s="0" t="n">
        <f aca="false">K661-$N$4</f>
        <v>-7.70652814129596</v>
      </c>
    </row>
    <row r="662" customFormat="false" ht="12.75" hidden="false" customHeight="false" outlineLevel="0" collapsed="false">
      <c r="D662" s="0" t="n">
        <v>0</v>
      </c>
      <c r="E662" s="0" t="e">
        <f aca="false">AVERAGE(A662:C662)</f>
        <v>#DIV/0!</v>
      </c>
      <c r="H662" s="0" t="n">
        <f aca="false">A662/A$2</f>
        <v>0</v>
      </c>
      <c r="I662" s="0" t="n">
        <f aca="false">B662/B$2</f>
        <v>0</v>
      </c>
      <c r="J662" s="0" t="n">
        <f aca="false">C662/C$2</f>
        <v>0</v>
      </c>
      <c r="K662" s="0" t="n">
        <f aca="false">AVERAGE(H662:J662)</f>
        <v>0</v>
      </c>
      <c r="L662" s="0" t="n">
        <f aca="false">K662-$N$4</f>
        <v>-7.70652814129596</v>
      </c>
    </row>
    <row r="663" customFormat="false" ht="12.75" hidden="false" customHeight="false" outlineLevel="0" collapsed="false">
      <c r="D663" s="0" t="n">
        <v>0</v>
      </c>
      <c r="E663" s="0" t="e">
        <f aca="false">AVERAGE(A663:C663)</f>
        <v>#DIV/0!</v>
      </c>
      <c r="H663" s="0" t="n">
        <f aca="false">A663/A$2</f>
        <v>0</v>
      </c>
      <c r="I663" s="0" t="n">
        <f aca="false">B663/B$2</f>
        <v>0</v>
      </c>
      <c r="J663" s="0" t="n">
        <f aca="false">C663/C$2</f>
        <v>0</v>
      </c>
      <c r="K663" s="0" t="n">
        <f aca="false">AVERAGE(H663:J663)</f>
        <v>0</v>
      </c>
      <c r="L663" s="0" t="n">
        <f aca="false">K663-$N$4</f>
        <v>-7.70652814129596</v>
      </c>
    </row>
    <row r="664" customFormat="false" ht="12.75" hidden="false" customHeight="false" outlineLevel="0" collapsed="false">
      <c r="D664" s="0" t="n">
        <v>0</v>
      </c>
      <c r="E664" s="0" t="e">
        <f aca="false">AVERAGE(A664:C664)</f>
        <v>#DIV/0!</v>
      </c>
      <c r="H664" s="0" t="n">
        <f aca="false">A664/A$2</f>
        <v>0</v>
      </c>
      <c r="I664" s="0" t="n">
        <f aca="false">B664/B$2</f>
        <v>0</v>
      </c>
      <c r="J664" s="0" t="n">
        <f aca="false">C664/C$2</f>
        <v>0</v>
      </c>
      <c r="K664" s="0" t="n">
        <f aca="false">AVERAGE(H664:J664)</f>
        <v>0</v>
      </c>
      <c r="L664" s="0" t="n">
        <f aca="false">K664-$N$4</f>
        <v>-7.70652814129596</v>
      </c>
    </row>
    <row r="665" customFormat="false" ht="12.75" hidden="false" customHeight="false" outlineLevel="0" collapsed="false">
      <c r="D665" s="0" t="n">
        <v>0</v>
      </c>
      <c r="E665" s="0" t="e">
        <f aca="false">AVERAGE(A665:C665)</f>
        <v>#DIV/0!</v>
      </c>
      <c r="H665" s="0" t="n">
        <f aca="false">A665/A$2</f>
        <v>0</v>
      </c>
      <c r="I665" s="0" t="n">
        <f aca="false">B665/B$2</f>
        <v>0</v>
      </c>
      <c r="J665" s="0" t="n">
        <f aca="false">C665/C$2</f>
        <v>0</v>
      </c>
      <c r="K665" s="0" t="n">
        <f aca="false">AVERAGE(H665:J665)</f>
        <v>0</v>
      </c>
      <c r="L665" s="0" t="n">
        <f aca="false">K665-$N$4</f>
        <v>-7.70652814129596</v>
      </c>
    </row>
    <row r="666" customFormat="false" ht="12.75" hidden="false" customHeight="false" outlineLevel="0" collapsed="false">
      <c r="D666" s="0" t="n">
        <v>0</v>
      </c>
      <c r="E666" s="0" t="e">
        <f aca="false">AVERAGE(A666:C666)</f>
        <v>#DIV/0!</v>
      </c>
      <c r="H666" s="0" t="n">
        <f aca="false">A666/A$2</f>
        <v>0</v>
      </c>
      <c r="I666" s="0" t="n">
        <f aca="false">B666/B$2</f>
        <v>0</v>
      </c>
      <c r="J666" s="0" t="n">
        <f aca="false">C666/C$2</f>
        <v>0</v>
      </c>
      <c r="K666" s="0" t="n">
        <f aca="false">AVERAGE(H666:J666)</f>
        <v>0</v>
      </c>
      <c r="L666" s="0" t="n">
        <f aca="false">K666-$N$4</f>
        <v>-7.70652814129596</v>
      </c>
    </row>
    <row r="667" customFormat="false" ht="12.75" hidden="false" customHeight="false" outlineLevel="0" collapsed="false">
      <c r="D667" s="0" t="n">
        <v>0</v>
      </c>
      <c r="E667" s="0" t="e">
        <f aca="false">AVERAGE(A667:C667)</f>
        <v>#DIV/0!</v>
      </c>
      <c r="H667" s="0" t="n">
        <f aca="false">A667/A$2</f>
        <v>0</v>
      </c>
      <c r="I667" s="0" t="n">
        <f aca="false">B667/B$2</f>
        <v>0</v>
      </c>
      <c r="J667" s="0" t="n">
        <f aca="false">C667/C$2</f>
        <v>0</v>
      </c>
      <c r="K667" s="0" t="n">
        <f aca="false">AVERAGE(H667:J667)</f>
        <v>0</v>
      </c>
      <c r="L667" s="0" t="n">
        <f aca="false">K667-$N$4</f>
        <v>-7.70652814129596</v>
      </c>
    </row>
    <row r="668" customFormat="false" ht="12.75" hidden="false" customHeight="false" outlineLevel="0" collapsed="false">
      <c r="D668" s="0" t="n">
        <v>0</v>
      </c>
      <c r="E668" s="0" t="e">
        <f aca="false">AVERAGE(A668:C668)</f>
        <v>#DIV/0!</v>
      </c>
      <c r="H668" s="0" t="n">
        <f aca="false">A668/A$2</f>
        <v>0</v>
      </c>
      <c r="I668" s="0" t="n">
        <f aca="false">B668/B$2</f>
        <v>0</v>
      </c>
      <c r="J668" s="0" t="n">
        <f aca="false">C668/C$2</f>
        <v>0</v>
      </c>
      <c r="K668" s="0" t="n">
        <f aca="false">AVERAGE(H668:J668)</f>
        <v>0</v>
      </c>
      <c r="L668" s="0" t="n">
        <f aca="false">K668-$N$4</f>
        <v>-7.70652814129596</v>
      </c>
    </row>
    <row r="669" customFormat="false" ht="12.75" hidden="false" customHeight="false" outlineLevel="0" collapsed="false">
      <c r="D669" s="0" t="n">
        <v>0</v>
      </c>
      <c r="E669" s="0" t="e">
        <f aca="false">AVERAGE(A669:C669)</f>
        <v>#DIV/0!</v>
      </c>
      <c r="H669" s="0" t="n">
        <f aca="false">A669/A$2</f>
        <v>0</v>
      </c>
      <c r="I669" s="0" t="n">
        <f aca="false">B669/B$2</f>
        <v>0</v>
      </c>
      <c r="J669" s="0" t="n">
        <f aca="false">C669/C$2</f>
        <v>0</v>
      </c>
      <c r="K669" s="0" t="n">
        <f aca="false">AVERAGE(H669:J669)</f>
        <v>0</v>
      </c>
      <c r="L669" s="0" t="n">
        <f aca="false">K669-$N$4</f>
        <v>-7.70652814129596</v>
      </c>
    </row>
    <row r="670" customFormat="false" ht="12.75" hidden="false" customHeight="false" outlineLevel="0" collapsed="false">
      <c r="D670" s="0" t="n">
        <v>0</v>
      </c>
      <c r="E670" s="0" t="e">
        <f aca="false">AVERAGE(A670:C670)</f>
        <v>#DIV/0!</v>
      </c>
      <c r="H670" s="0" t="n">
        <f aca="false">A670/A$2</f>
        <v>0</v>
      </c>
      <c r="I670" s="0" t="n">
        <f aca="false">B670/B$2</f>
        <v>0</v>
      </c>
      <c r="J670" s="0" t="n">
        <f aca="false">C670/C$2</f>
        <v>0</v>
      </c>
      <c r="K670" s="0" t="n">
        <f aca="false">AVERAGE(H670:J670)</f>
        <v>0</v>
      </c>
      <c r="L670" s="0" t="n">
        <f aca="false">K670-$N$4</f>
        <v>-7.70652814129596</v>
      </c>
    </row>
    <row r="671" customFormat="false" ht="12.75" hidden="false" customHeight="false" outlineLevel="0" collapsed="false">
      <c r="D671" s="0" t="n">
        <v>0</v>
      </c>
      <c r="E671" s="0" t="e">
        <f aca="false">AVERAGE(A671:C671)</f>
        <v>#DIV/0!</v>
      </c>
      <c r="H671" s="0" t="n">
        <f aca="false">A671/A$2</f>
        <v>0</v>
      </c>
      <c r="I671" s="0" t="n">
        <f aca="false">B671/B$2</f>
        <v>0</v>
      </c>
      <c r="J671" s="0" t="n">
        <f aca="false">C671/C$2</f>
        <v>0</v>
      </c>
      <c r="K671" s="0" t="n">
        <f aca="false">AVERAGE(H671:J671)</f>
        <v>0</v>
      </c>
      <c r="L671" s="0" t="n">
        <f aca="false">K671-$N$4</f>
        <v>-7.70652814129596</v>
      </c>
    </row>
    <row r="672" customFormat="false" ht="12.75" hidden="false" customHeight="false" outlineLevel="0" collapsed="false">
      <c r="D672" s="0" t="n">
        <v>0</v>
      </c>
      <c r="E672" s="0" t="e">
        <f aca="false">AVERAGE(A672:C672)</f>
        <v>#DIV/0!</v>
      </c>
      <c r="H672" s="0" t="n">
        <f aca="false">A672/A$2</f>
        <v>0</v>
      </c>
      <c r="I672" s="0" t="n">
        <f aca="false">B672/B$2</f>
        <v>0</v>
      </c>
      <c r="J672" s="0" t="n">
        <f aca="false">C672/C$2</f>
        <v>0</v>
      </c>
      <c r="K672" s="0" t="n">
        <f aca="false">AVERAGE(H672:J672)</f>
        <v>0</v>
      </c>
      <c r="L672" s="0" t="n">
        <f aca="false">K672-$N$4</f>
        <v>-7.70652814129596</v>
      </c>
    </row>
    <row r="673" customFormat="false" ht="12.75" hidden="false" customHeight="false" outlineLevel="0" collapsed="false">
      <c r="D673" s="0" t="n">
        <v>0</v>
      </c>
      <c r="E673" s="0" t="e">
        <f aca="false">AVERAGE(A673:C673)</f>
        <v>#DIV/0!</v>
      </c>
      <c r="H673" s="0" t="n">
        <f aca="false">A673/A$2</f>
        <v>0</v>
      </c>
      <c r="I673" s="0" t="n">
        <f aca="false">B673/B$2</f>
        <v>0</v>
      </c>
      <c r="J673" s="0" t="n">
        <f aca="false">C673/C$2</f>
        <v>0</v>
      </c>
      <c r="K673" s="0" t="n">
        <f aca="false">AVERAGE(H673:J673)</f>
        <v>0</v>
      </c>
      <c r="L673" s="0" t="n">
        <f aca="false">K673-$N$4</f>
        <v>-7.70652814129596</v>
      </c>
    </row>
    <row r="674" customFormat="false" ht="12.75" hidden="false" customHeight="false" outlineLevel="0" collapsed="false">
      <c r="D674" s="0" t="n">
        <v>0</v>
      </c>
      <c r="E674" s="0" t="e">
        <f aca="false">AVERAGE(A674:C674)</f>
        <v>#DIV/0!</v>
      </c>
      <c r="H674" s="0" t="n">
        <f aca="false">A674/A$2</f>
        <v>0</v>
      </c>
      <c r="I674" s="0" t="n">
        <f aca="false">B674/B$2</f>
        <v>0</v>
      </c>
      <c r="J674" s="0" t="n">
        <f aca="false">C674/C$2</f>
        <v>0</v>
      </c>
      <c r="K674" s="0" t="n">
        <f aca="false">AVERAGE(H674:J674)</f>
        <v>0</v>
      </c>
      <c r="L674" s="0" t="n">
        <f aca="false">K674-$N$4</f>
        <v>-7.70652814129596</v>
      </c>
    </row>
    <row r="675" customFormat="false" ht="12.75" hidden="false" customHeight="false" outlineLevel="0" collapsed="false">
      <c r="D675" s="0" t="n">
        <v>0</v>
      </c>
      <c r="E675" s="0" t="e">
        <f aca="false">AVERAGE(A675:C675)</f>
        <v>#DIV/0!</v>
      </c>
      <c r="H675" s="0" t="n">
        <f aca="false">A675/A$2</f>
        <v>0</v>
      </c>
      <c r="I675" s="0" t="n">
        <f aca="false">B675/B$2</f>
        <v>0</v>
      </c>
      <c r="J675" s="0" t="n">
        <f aca="false">C675/C$2</f>
        <v>0</v>
      </c>
      <c r="K675" s="0" t="n">
        <f aca="false">AVERAGE(H675:J675)</f>
        <v>0</v>
      </c>
      <c r="L675" s="0" t="n">
        <f aca="false">K675-$N$4</f>
        <v>-7.70652814129596</v>
      </c>
    </row>
    <row r="676" customFormat="false" ht="12.75" hidden="false" customHeight="false" outlineLevel="0" collapsed="false">
      <c r="D676" s="0" t="n">
        <v>0</v>
      </c>
      <c r="E676" s="0" t="e">
        <f aca="false">AVERAGE(A676:C676)</f>
        <v>#DIV/0!</v>
      </c>
      <c r="H676" s="0" t="n">
        <f aca="false">A676/A$2</f>
        <v>0</v>
      </c>
      <c r="I676" s="0" t="n">
        <f aca="false">B676/B$2</f>
        <v>0</v>
      </c>
      <c r="J676" s="0" t="n">
        <f aca="false">C676/C$2</f>
        <v>0</v>
      </c>
      <c r="K676" s="0" t="n">
        <f aca="false">AVERAGE(H676:J676)</f>
        <v>0</v>
      </c>
      <c r="L676" s="0" t="n">
        <f aca="false">K676-$N$4</f>
        <v>-7.70652814129596</v>
      </c>
    </row>
    <row r="677" customFormat="false" ht="12.75" hidden="false" customHeight="false" outlineLevel="0" collapsed="false">
      <c r="D677" s="0" t="n">
        <v>0</v>
      </c>
      <c r="E677" s="0" t="e">
        <f aca="false">AVERAGE(A677:C677)</f>
        <v>#DIV/0!</v>
      </c>
      <c r="H677" s="0" t="n">
        <f aca="false">A677/A$2</f>
        <v>0</v>
      </c>
      <c r="I677" s="0" t="n">
        <f aca="false">B677/B$2</f>
        <v>0</v>
      </c>
      <c r="J677" s="0" t="n">
        <f aca="false">C677/C$2</f>
        <v>0</v>
      </c>
      <c r="K677" s="0" t="n">
        <f aca="false">AVERAGE(H677:J677)</f>
        <v>0</v>
      </c>
      <c r="L677" s="0" t="n">
        <f aca="false">K677-$N$4</f>
        <v>-7.70652814129596</v>
      </c>
    </row>
    <row r="678" customFormat="false" ht="12.75" hidden="false" customHeight="false" outlineLevel="0" collapsed="false">
      <c r="D678" s="0" t="n">
        <v>0</v>
      </c>
      <c r="E678" s="0" t="e">
        <f aca="false">AVERAGE(A678:C678)</f>
        <v>#DIV/0!</v>
      </c>
      <c r="H678" s="0" t="n">
        <f aca="false">A678/A$2</f>
        <v>0</v>
      </c>
      <c r="I678" s="0" t="n">
        <f aca="false">B678/B$2</f>
        <v>0</v>
      </c>
      <c r="J678" s="0" t="n">
        <f aca="false">C678/C$2</f>
        <v>0</v>
      </c>
      <c r="K678" s="0" t="n">
        <f aca="false">AVERAGE(H678:J678)</f>
        <v>0</v>
      </c>
      <c r="L678" s="0" t="n">
        <f aca="false">K678-$N$4</f>
        <v>-7.70652814129596</v>
      </c>
    </row>
    <row r="679" customFormat="false" ht="12.75" hidden="false" customHeight="false" outlineLevel="0" collapsed="false">
      <c r="D679" s="0" t="n">
        <v>0</v>
      </c>
      <c r="E679" s="0" t="e">
        <f aca="false">AVERAGE(A679:C679)</f>
        <v>#DIV/0!</v>
      </c>
      <c r="H679" s="0" t="n">
        <f aca="false">A679/A$2</f>
        <v>0</v>
      </c>
      <c r="I679" s="0" t="n">
        <f aca="false">B679/B$2</f>
        <v>0</v>
      </c>
      <c r="J679" s="0" t="n">
        <f aca="false">C679/C$2</f>
        <v>0</v>
      </c>
      <c r="K679" s="0" t="n">
        <f aca="false">AVERAGE(H679:J679)</f>
        <v>0</v>
      </c>
      <c r="L679" s="0" t="n">
        <f aca="false">K679-$N$4</f>
        <v>-7.70652814129596</v>
      </c>
    </row>
    <row r="680" customFormat="false" ht="12.75" hidden="false" customHeight="false" outlineLevel="0" collapsed="false">
      <c r="D680" s="0" t="n">
        <v>0</v>
      </c>
      <c r="E680" s="0" t="e">
        <f aca="false">AVERAGE(A680:C680)</f>
        <v>#DIV/0!</v>
      </c>
      <c r="H680" s="0" t="n">
        <f aca="false">A680/A$2</f>
        <v>0</v>
      </c>
      <c r="I680" s="0" t="n">
        <f aca="false">B680/B$2</f>
        <v>0</v>
      </c>
      <c r="J680" s="0" t="n">
        <f aca="false">C680/C$2</f>
        <v>0</v>
      </c>
      <c r="K680" s="0" t="n">
        <f aca="false">AVERAGE(H680:J680)</f>
        <v>0</v>
      </c>
      <c r="L680" s="0" t="n">
        <f aca="false">K680-$N$4</f>
        <v>-7.70652814129596</v>
      </c>
    </row>
    <row r="681" customFormat="false" ht="12.75" hidden="false" customHeight="false" outlineLevel="0" collapsed="false">
      <c r="D681" s="0" t="n">
        <v>0</v>
      </c>
      <c r="E681" s="0" t="e">
        <f aca="false">AVERAGE(A681:C681)</f>
        <v>#DIV/0!</v>
      </c>
      <c r="H681" s="0" t="n">
        <f aca="false">A681/A$2</f>
        <v>0</v>
      </c>
      <c r="I681" s="0" t="n">
        <f aca="false">B681/B$2</f>
        <v>0</v>
      </c>
      <c r="J681" s="0" t="n">
        <f aca="false">C681/C$2</f>
        <v>0</v>
      </c>
      <c r="K681" s="0" t="n">
        <f aca="false">AVERAGE(H681:J681)</f>
        <v>0</v>
      </c>
      <c r="L681" s="0" t="n">
        <f aca="false">K681-$N$4</f>
        <v>-7.70652814129596</v>
      </c>
    </row>
    <row r="682" customFormat="false" ht="12.75" hidden="false" customHeight="false" outlineLevel="0" collapsed="false">
      <c r="D682" s="0" t="n">
        <v>0</v>
      </c>
      <c r="E682" s="0" t="e">
        <f aca="false">AVERAGE(A682:C682)</f>
        <v>#DIV/0!</v>
      </c>
      <c r="H682" s="0" t="n">
        <f aca="false">A682/A$2</f>
        <v>0</v>
      </c>
      <c r="I682" s="0" t="n">
        <f aca="false">B682/B$2</f>
        <v>0</v>
      </c>
      <c r="J682" s="0" t="n">
        <f aca="false">C682/C$2</f>
        <v>0</v>
      </c>
      <c r="K682" s="0" t="n">
        <f aca="false">AVERAGE(H682:J682)</f>
        <v>0</v>
      </c>
      <c r="L682" s="0" t="n">
        <f aca="false">K682-$N$4</f>
        <v>-7.70652814129596</v>
      </c>
    </row>
    <row r="683" customFormat="false" ht="12.75" hidden="false" customHeight="false" outlineLevel="0" collapsed="false">
      <c r="D683" s="0" t="n">
        <v>0</v>
      </c>
      <c r="E683" s="0" t="e">
        <f aca="false">AVERAGE(A683:C683)</f>
        <v>#DIV/0!</v>
      </c>
      <c r="H683" s="0" t="n">
        <f aca="false">A683/A$2</f>
        <v>0</v>
      </c>
      <c r="I683" s="0" t="n">
        <f aca="false">B683/B$2</f>
        <v>0</v>
      </c>
      <c r="J683" s="0" t="n">
        <f aca="false">C683/C$2</f>
        <v>0</v>
      </c>
      <c r="K683" s="0" t="n">
        <f aca="false">AVERAGE(H683:J683)</f>
        <v>0</v>
      </c>
      <c r="L683" s="0" t="n">
        <f aca="false">K683-$N$4</f>
        <v>-7.70652814129596</v>
      </c>
    </row>
    <row r="684" customFormat="false" ht="12.75" hidden="false" customHeight="false" outlineLevel="0" collapsed="false">
      <c r="D684" s="0" t="n">
        <v>0</v>
      </c>
      <c r="E684" s="0" t="e">
        <f aca="false">AVERAGE(A684:C684)</f>
        <v>#DIV/0!</v>
      </c>
      <c r="H684" s="0" t="n">
        <f aca="false">A684/A$2</f>
        <v>0</v>
      </c>
      <c r="I684" s="0" t="n">
        <f aca="false">B684/B$2</f>
        <v>0</v>
      </c>
      <c r="J684" s="0" t="n">
        <f aca="false">C684/C$2</f>
        <v>0</v>
      </c>
      <c r="K684" s="0" t="n">
        <f aca="false">AVERAGE(H684:J684)</f>
        <v>0</v>
      </c>
      <c r="L684" s="0" t="n">
        <f aca="false">K684-$N$4</f>
        <v>-7.70652814129596</v>
      </c>
    </row>
    <row r="685" customFormat="false" ht="12.75" hidden="false" customHeight="false" outlineLevel="0" collapsed="false">
      <c r="D685" s="0" t="n">
        <v>0</v>
      </c>
      <c r="E685" s="0" t="e">
        <f aca="false">AVERAGE(A685:C685)</f>
        <v>#DIV/0!</v>
      </c>
      <c r="H685" s="0" t="n">
        <f aca="false">A685/A$2</f>
        <v>0</v>
      </c>
      <c r="I685" s="0" t="n">
        <f aca="false">B685/B$2</f>
        <v>0</v>
      </c>
      <c r="J685" s="0" t="n">
        <f aca="false">C685/C$2</f>
        <v>0</v>
      </c>
      <c r="K685" s="0" t="n">
        <f aca="false">AVERAGE(H685:J685)</f>
        <v>0</v>
      </c>
      <c r="L685" s="0" t="n">
        <f aca="false">K685-$N$4</f>
        <v>-7.70652814129596</v>
      </c>
    </row>
    <row r="686" customFormat="false" ht="12.75" hidden="false" customHeight="false" outlineLevel="0" collapsed="false">
      <c r="D686" s="0" t="n">
        <v>0</v>
      </c>
      <c r="E686" s="0" t="e">
        <f aca="false">AVERAGE(A686:C686)</f>
        <v>#DIV/0!</v>
      </c>
      <c r="H686" s="0" t="n">
        <f aca="false">A686/A$2</f>
        <v>0</v>
      </c>
      <c r="I686" s="0" t="n">
        <f aca="false">B686/B$2</f>
        <v>0</v>
      </c>
      <c r="J686" s="0" t="n">
        <f aca="false">C686/C$2</f>
        <v>0</v>
      </c>
      <c r="K686" s="0" t="n">
        <f aca="false">AVERAGE(H686:J686)</f>
        <v>0</v>
      </c>
      <c r="L686" s="0" t="n">
        <f aca="false">K686-$N$4</f>
        <v>-7.70652814129596</v>
      </c>
    </row>
    <row r="687" customFormat="false" ht="12.75" hidden="false" customHeight="false" outlineLevel="0" collapsed="false">
      <c r="D687" s="0" t="n">
        <v>0</v>
      </c>
      <c r="E687" s="0" t="e">
        <f aca="false">AVERAGE(A687:C687)</f>
        <v>#DIV/0!</v>
      </c>
      <c r="H687" s="0" t="n">
        <f aca="false">A687/A$2</f>
        <v>0</v>
      </c>
      <c r="I687" s="0" t="n">
        <f aca="false">B687/B$2</f>
        <v>0</v>
      </c>
      <c r="J687" s="0" t="n">
        <f aca="false">C687/C$2</f>
        <v>0</v>
      </c>
      <c r="K687" s="0" t="n">
        <f aca="false">AVERAGE(H687:J687)</f>
        <v>0</v>
      </c>
      <c r="L687" s="0" t="n">
        <f aca="false">K687-$N$4</f>
        <v>-7.70652814129596</v>
      </c>
    </row>
    <row r="688" customFormat="false" ht="12.75" hidden="false" customHeight="false" outlineLevel="0" collapsed="false">
      <c r="D688" s="0" t="n">
        <v>0</v>
      </c>
      <c r="E688" s="0" t="e">
        <f aca="false">AVERAGE(A688:C688)</f>
        <v>#DIV/0!</v>
      </c>
      <c r="H688" s="0" t="n">
        <f aca="false">A688/A$2</f>
        <v>0</v>
      </c>
      <c r="I688" s="0" t="n">
        <f aca="false">B688/B$2</f>
        <v>0</v>
      </c>
      <c r="J688" s="0" t="n">
        <f aca="false">C688/C$2</f>
        <v>0</v>
      </c>
      <c r="K688" s="0" t="n">
        <f aca="false">AVERAGE(H688:J688)</f>
        <v>0</v>
      </c>
      <c r="L688" s="0" t="n">
        <f aca="false">K688-$N$4</f>
        <v>-7.70652814129596</v>
      </c>
    </row>
    <row r="689" customFormat="false" ht="12.75" hidden="false" customHeight="false" outlineLevel="0" collapsed="false">
      <c r="D689" s="0" t="n">
        <v>0</v>
      </c>
      <c r="E689" s="0" t="e">
        <f aca="false">AVERAGE(A689:C689)</f>
        <v>#DIV/0!</v>
      </c>
      <c r="H689" s="0" t="n">
        <f aca="false">A689/A$2</f>
        <v>0</v>
      </c>
      <c r="I689" s="0" t="n">
        <f aca="false">B689/B$2</f>
        <v>0</v>
      </c>
      <c r="J689" s="0" t="n">
        <f aca="false">C689/C$2</f>
        <v>0</v>
      </c>
      <c r="K689" s="0" t="n">
        <f aca="false">AVERAGE(H689:J689)</f>
        <v>0</v>
      </c>
      <c r="L689" s="0" t="n">
        <f aca="false">K689-$N$4</f>
        <v>-7.70652814129596</v>
      </c>
    </row>
    <row r="690" customFormat="false" ht="12.75" hidden="false" customHeight="false" outlineLevel="0" collapsed="false">
      <c r="D690" s="0" t="n">
        <v>0</v>
      </c>
      <c r="E690" s="0" t="e">
        <f aca="false">AVERAGE(A690:C690)</f>
        <v>#DIV/0!</v>
      </c>
      <c r="H690" s="0" t="n">
        <f aca="false">A690/A$2</f>
        <v>0</v>
      </c>
      <c r="I690" s="0" t="n">
        <f aca="false">B690/B$2</f>
        <v>0</v>
      </c>
      <c r="J690" s="0" t="n">
        <f aca="false">C690/C$2</f>
        <v>0</v>
      </c>
      <c r="K690" s="0" t="n">
        <f aca="false">AVERAGE(H690:J690)</f>
        <v>0</v>
      </c>
      <c r="L690" s="0" t="n">
        <f aca="false">K690-$N$4</f>
        <v>-7.70652814129596</v>
      </c>
    </row>
    <row r="691" customFormat="false" ht="12.75" hidden="false" customHeight="false" outlineLevel="0" collapsed="false">
      <c r="D691" s="0" t="n">
        <v>0</v>
      </c>
      <c r="E691" s="0" t="e">
        <f aca="false">AVERAGE(A691:C691)</f>
        <v>#DIV/0!</v>
      </c>
      <c r="H691" s="0" t="n">
        <f aca="false">A691/A$2</f>
        <v>0</v>
      </c>
      <c r="I691" s="0" t="n">
        <f aca="false">B691/B$2</f>
        <v>0</v>
      </c>
      <c r="J691" s="0" t="n">
        <f aca="false">C691/C$2</f>
        <v>0</v>
      </c>
      <c r="K691" s="0" t="n">
        <f aca="false">AVERAGE(H691:J691)</f>
        <v>0</v>
      </c>
      <c r="L691" s="0" t="n">
        <f aca="false">K691-$N$4</f>
        <v>-7.70652814129596</v>
      </c>
    </row>
    <row r="692" customFormat="false" ht="12.75" hidden="false" customHeight="false" outlineLevel="0" collapsed="false">
      <c r="D692" s="0" t="n">
        <v>0</v>
      </c>
      <c r="E692" s="0" t="e">
        <f aca="false">AVERAGE(A692:C692)</f>
        <v>#DIV/0!</v>
      </c>
      <c r="H692" s="0" t="n">
        <f aca="false">A692/A$2</f>
        <v>0</v>
      </c>
      <c r="I692" s="0" t="n">
        <f aca="false">B692/B$2</f>
        <v>0</v>
      </c>
      <c r="J692" s="0" t="n">
        <f aca="false">C692/C$2</f>
        <v>0</v>
      </c>
      <c r="K692" s="0" t="n">
        <f aca="false">AVERAGE(H692:J692)</f>
        <v>0</v>
      </c>
      <c r="L692" s="0" t="n">
        <f aca="false">K692-$N$4</f>
        <v>-7.70652814129596</v>
      </c>
    </row>
    <row r="693" customFormat="false" ht="12.75" hidden="false" customHeight="false" outlineLevel="0" collapsed="false">
      <c r="D693" s="0" t="n">
        <v>0</v>
      </c>
      <c r="E693" s="0" t="e">
        <f aca="false">AVERAGE(A693:C693)</f>
        <v>#DIV/0!</v>
      </c>
      <c r="H693" s="0" t="n">
        <f aca="false">A693/A$2</f>
        <v>0</v>
      </c>
      <c r="I693" s="0" t="n">
        <f aca="false">B693/B$2</f>
        <v>0</v>
      </c>
      <c r="J693" s="0" t="n">
        <f aca="false">C693/C$2</f>
        <v>0</v>
      </c>
      <c r="K693" s="0" t="n">
        <f aca="false">AVERAGE(H693:J693)</f>
        <v>0</v>
      </c>
      <c r="L693" s="0" t="n">
        <f aca="false">K693-$N$4</f>
        <v>-7.70652814129596</v>
      </c>
    </row>
    <row r="694" customFormat="false" ht="12.75" hidden="false" customHeight="false" outlineLevel="0" collapsed="false">
      <c r="D694" s="0" t="n">
        <v>0</v>
      </c>
      <c r="E694" s="0" t="e">
        <f aca="false">AVERAGE(A694:C694)</f>
        <v>#DIV/0!</v>
      </c>
      <c r="H694" s="0" t="n">
        <f aca="false">A694/A$2</f>
        <v>0</v>
      </c>
      <c r="I694" s="0" t="n">
        <f aca="false">B694/B$2</f>
        <v>0</v>
      </c>
      <c r="J694" s="0" t="n">
        <f aca="false">C694/C$2</f>
        <v>0</v>
      </c>
      <c r="K694" s="0" t="n">
        <f aca="false">AVERAGE(H694:J694)</f>
        <v>0</v>
      </c>
      <c r="L694" s="0" t="n">
        <f aca="false">K694-$N$4</f>
        <v>-7.70652814129596</v>
      </c>
    </row>
    <row r="695" customFormat="false" ht="12.75" hidden="false" customHeight="false" outlineLevel="0" collapsed="false">
      <c r="D695" s="0" t="n">
        <v>0</v>
      </c>
      <c r="E695" s="0" t="e">
        <f aca="false">AVERAGE(A695:C695)</f>
        <v>#DIV/0!</v>
      </c>
      <c r="H695" s="0" t="n">
        <f aca="false">A695/A$2</f>
        <v>0</v>
      </c>
      <c r="I695" s="0" t="n">
        <f aca="false">B695/B$2</f>
        <v>0</v>
      </c>
      <c r="J695" s="0" t="n">
        <f aca="false">C695/C$2</f>
        <v>0</v>
      </c>
      <c r="K695" s="0" t="n">
        <f aca="false">AVERAGE(H695:J695)</f>
        <v>0</v>
      </c>
      <c r="L695" s="0" t="n">
        <f aca="false">K695-$N$4</f>
        <v>-7.70652814129596</v>
      </c>
    </row>
    <row r="696" customFormat="false" ht="12.75" hidden="false" customHeight="false" outlineLevel="0" collapsed="false">
      <c r="D696" s="0" t="n">
        <v>0</v>
      </c>
      <c r="E696" s="0" t="e">
        <f aca="false">AVERAGE(A696:C696)</f>
        <v>#DIV/0!</v>
      </c>
      <c r="H696" s="0" t="n">
        <f aca="false">A696/A$2</f>
        <v>0</v>
      </c>
      <c r="I696" s="0" t="n">
        <f aca="false">B696/B$2</f>
        <v>0</v>
      </c>
      <c r="J696" s="0" t="n">
        <f aca="false">C696/C$2</f>
        <v>0</v>
      </c>
      <c r="K696" s="0" t="n">
        <f aca="false">AVERAGE(H696:J696)</f>
        <v>0</v>
      </c>
      <c r="L696" s="0" t="n">
        <f aca="false">K696-$N$4</f>
        <v>-7.70652814129596</v>
      </c>
    </row>
    <row r="697" customFormat="false" ht="12.75" hidden="false" customHeight="false" outlineLevel="0" collapsed="false">
      <c r="D697" s="0" t="n">
        <v>0</v>
      </c>
      <c r="E697" s="0" t="e">
        <f aca="false">AVERAGE(A697:C697)</f>
        <v>#DIV/0!</v>
      </c>
      <c r="H697" s="0" t="n">
        <f aca="false">A697/A$2</f>
        <v>0</v>
      </c>
      <c r="I697" s="0" t="n">
        <f aca="false">B697/B$2</f>
        <v>0</v>
      </c>
      <c r="J697" s="0" t="n">
        <f aca="false">C697/C$2</f>
        <v>0</v>
      </c>
      <c r="K697" s="0" t="n">
        <f aca="false">AVERAGE(H697:J697)</f>
        <v>0</v>
      </c>
      <c r="L697" s="0" t="n">
        <f aca="false">K697-$N$4</f>
        <v>-7.70652814129596</v>
      </c>
    </row>
    <row r="698" customFormat="false" ht="12.75" hidden="false" customHeight="false" outlineLevel="0" collapsed="false">
      <c r="D698" s="0" t="n">
        <v>0</v>
      </c>
      <c r="E698" s="0" t="e">
        <f aca="false">AVERAGE(A698:C698)</f>
        <v>#DIV/0!</v>
      </c>
      <c r="H698" s="0" t="n">
        <f aca="false">A698/A$2</f>
        <v>0</v>
      </c>
      <c r="I698" s="0" t="n">
        <f aca="false">B698/B$2</f>
        <v>0</v>
      </c>
      <c r="J698" s="0" t="n">
        <f aca="false">C698/C$2</f>
        <v>0</v>
      </c>
      <c r="K698" s="0" t="n">
        <f aca="false">AVERAGE(H698:J698)</f>
        <v>0</v>
      </c>
      <c r="L698" s="0" t="n">
        <f aca="false">K698-$N$4</f>
        <v>-7.70652814129596</v>
      </c>
    </row>
    <row r="699" customFormat="false" ht="12.75" hidden="false" customHeight="false" outlineLevel="0" collapsed="false">
      <c r="D699" s="0" t="n">
        <v>0</v>
      </c>
      <c r="E699" s="0" t="e">
        <f aca="false">AVERAGE(A699:C699)</f>
        <v>#DIV/0!</v>
      </c>
      <c r="H699" s="0" t="n">
        <f aca="false">A699/A$2</f>
        <v>0</v>
      </c>
      <c r="I699" s="0" t="n">
        <f aca="false">B699/B$2</f>
        <v>0</v>
      </c>
      <c r="J699" s="0" t="n">
        <f aca="false">C699/C$2</f>
        <v>0</v>
      </c>
      <c r="K699" s="0" t="n">
        <f aca="false">AVERAGE(H699:J699)</f>
        <v>0</v>
      </c>
      <c r="L699" s="0" t="n">
        <f aca="false">K699-$N$4</f>
        <v>-7.70652814129596</v>
      </c>
    </row>
    <row r="700" customFormat="false" ht="12.75" hidden="false" customHeight="false" outlineLevel="0" collapsed="false">
      <c r="D700" s="0" t="n">
        <v>0</v>
      </c>
      <c r="E700" s="0" t="e">
        <f aca="false">AVERAGE(A700:C700)</f>
        <v>#DIV/0!</v>
      </c>
      <c r="H700" s="0" t="n">
        <f aca="false">A700/A$2</f>
        <v>0</v>
      </c>
      <c r="I700" s="0" t="n">
        <f aca="false">B700/B$2</f>
        <v>0</v>
      </c>
      <c r="J700" s="0" t="n">
        <f aca="false">C700/C$2</f>
        <v>0</v>
      </c>
      <c r="K700" s="0" t="n">
        <f aca="false">AVERAGE(H700:J700)</f>
        <v>0</v>
      </c>
      <c r="L700" s="0" t="n">
        <f aca="false">K700-$N$4</f>
        <v>-7.70652814129596</v>
      </c>
    </row>
    <row r="701" customFormat="false" ht="12.75" hidden="false" customHeight="false" outlineLevel="0" collapsed="false">
      <c r="D701" s="0" t="n">
        <v>0</v>
      </c>
      <c r="E701" s="0" t="e">
        <f aca="false">AVERAGE(A701:C701)</f>
        <v>#DIV/0!</v>
      </c>
      <c r="H701" s="0" t="n">
        <f aca="false">A701/A$2</f>
        <v>0</v>
      </c>
      <c r="I701" s="0" t="n">
        <f aca="false">B701/B$2</f>
        <v>0</v>
      </c>
      <c r="J701" s="0" t="n">
        <f aca="false">C701/C$2</f>
        <v>0</v>
      </c>
      <c r="K701" s="0" t="n">
        <f aca="false">AVERAGE(H701:J701)</f>
        <v>0</v>
      </c>
      <c r="L701" s="0" t="n">
        <f aca="false">K701-$N$4</f>
        <v>-7.70652814129596</v>
      </c>
    </row>
    <row r="702" customFormat="false" ht="12.75" hidden="false" customHeight="false" outlineLevel="0" collapsed="false">
      <c r="D702" s="0" t="n">
        <v>0</v>
      </c>
      <c r="E702" s="0" t="e">
        <f aca="false">AVERAGE(A702:C702)</f>
        <v>#DIV/0!</v>
      </c>
      <c r="H702" s="0" t="n">
        <f aca="false">A702/A$2</f>
        <v>0</v>
      </c>
      <c r="I702" s="0" t="n">
        <f aca="false">B702/B$2</f>
        <v>0</v>
      </c>
      <c r="J702" s="0" t="n">
        <f aca="false">C702/C$2</f>
        <v>0</v>
      </c>
      <c r="K702" s="0" t="n">
        <f aca="false">AVERAGE(H702:J702)</f>
        <v>0</v>
      </c>
      <c r="L702" s="0" t="n">
        <f aca="false">K702-$N$4</f>
        <v>-7.70652814129596</v>
      </c>
    </row>
    <row r="703" customFormat="false" ht="12.75" hidden="false" customHeight="false" outlineLevel="0" collapsed="false">
      <c r="D703" s="0" t="n">
        <v>0</v>
      </c>
      <c r="E703" s="0" t="e">
        <f aca="false">AVERAGE(A703:C703)</f>
        <v>#DIV/0!</v>
      </c>
      <c r="H703" s="0" t="n">
        <f aca="false">A703/A$2</f>
        <v>0</v>
      </c>
      <c r="I703" s="0" t="n">
        <f aca="false">B703/B$2</f>
        <v>0</v>
      </c>
      <c r="J703" s="0" t="n">
        <f aca="false">C703/C$2</f>
        <v>0</v>
      </c>
      <c r="K703" s="0" t="n">
        <f aca="false">AVERAGE(H703:J703)</f>
        <v>0</v>
      </c>
      <c r="L703" s="0" t="n">
        <f aca="false">K703-$N$4</f>
        <v>-7.70652814129596</v>
      </c>
    </row>
    <row r="704" customFormat="false" ht="12.75" hidden="false" customHeight="false" outlineLevel="0" collapsed="false">
      <c r="D704" s="0" t="n">
        <v>0</v>
      </c>
      <c r="E704" s="0" t="e">
        <f aca="false">AVERAGE(A704:C704)</f>
        <v>#DIV/0!</v>
      </c>
      <c r="H704" s="0" t="n">
        <f aca="false">A704/A$2</f>
        <v>0</v>
      </c>
      <c r="I704" s="0" t="n">
        <f aca="false">B704/B$2</f>
        <v>0</v>
      </c>
      <c r="J704" s="0" t="n">
        <f aca="false">C704/C$2</f>
        <v>0</v>
      </c>
      <c r="K704" s="0" t="n">
        <f aca="false">AVERAGE(H704:J704)</f>
        <v>0</v>
      </c>
      <c r="L704" s="0" t="n">
        <f aca="false">K704-$N$4</f>
        <v>-7.70652814129596</v>
      </c>
    </row>
    <row r="705" customFormat="false" ht="12.75" hidden="false" customHeight="false" outlineLevel="0" collapsed="false">
      <c r="D705" s="0" t="n">
        <v>0</v>
      </c>
      <c r="E705" s="0" t="e">
        <f aca="false">AVERAGE(A705:C705)</f>
        <v>#DIV/0!</v>
      </c>
      <c r="H705" s="0" t="n">
        <f aca="false">A705/A$2</f>
        <v>0</v>
      </c>
      <c r="I705" s="0" t="n">
        <f aca="false">B705/B$2</f>
        <v>0</v>
      </c>
      <c r="J705" s="0" t="n">
        <f aca="false">C705/C$2</f>
        <v>0</v>
      </c>
      <c r="K705" s="0" t="n">
        <f aca="false">AVERAGE(H705:J705)</f>
        <v>0</v>
      </c>
      <c r="L705" s="0" t="n">
        <f aca="false">K705-$N$4</f>
        <v>-7.70652814129596</v>
      </c>
    </row>
    <row r="706" customFormat="false" ht="12.75" hidden="false" customHeight="false" outlineLevel="0" collapsed="false">
      <c r="D706" s="0" t="n">
        <v>0</v>
      </c>
      <c r="E706" s="0" t="e">
        <f aca="false">AVERAGE(A706:C706)</f>
        <v>#DIV/0!</v>
      </c>
      <c r="H706" s="0" t="n">
        <f aca="false">A706/A$2</f>
        <v>0</v>
      </c>
      <c r="I706" s="0" t="n">
        <f aca="false">B706/B$2</f>
        <v>0</v>
      </c>
      <c r="J706" s="0" t="n">
        <f aca="false">C706/C$2</f>
        <v>0</v>
      </c>
      <c r="K706" s="0" t="n">
        <f aca="false">AVERAGE(H706:J706)</f>
        <v>0</v>
      </c>
      <c r="L706" s="0" t="n">
        <f aca="false">K706-$N$4</f>
        <v>-7.70652814129596</v>
      </c>
    </row>
    <row r="707" customFormat="false" ht="12.75" hidden="false" customHeight="false" outlineLevel="0" collapsed="false">
      <c r="D707" s="0" t="n">
        <v>0</v>
      </c>
      <c r="E707" s="0" t="e">
        <f aca="false">AVERAGE(A707:C707)</f>
        <v>#DIV/0!</v>
      </c>
      <c r="H707" s="0" t="n">
        <f aca="false">A707/A$2</f>
        <v>0</v>
      </c>
      <c r="I707" s="0" t="n">
        <f aca="false">B707/B$2</f>
        <v>0</v>
      </c>
      <c r="J707" s="0" t="n">
        <f aca="false">C707/C$2</f>
        <v>0</v>
      </c>
      <c r="K707" s="0" t="n">
        <f aca="false">AVERAGE(H707:J707)</f>
        <v>0</v>
      </c>
      <c r="L707" s="0" t="n">
        <f aca="false">K707-$N$4</f>
        <v>-7.70652814129596</v>
      </c>
    </row>
    <row r="708" customFormat="false" ht="12.75" hidden="false" customHeight="false" outlineLevel="0" collapsed="false">
      <c r="D708" s="0" t="n">
        <v>0</v>
      </c>
      <c r="E708" s="0" t="e">
        <f aca="false">AVERAGE(A708:C708)</f>
        <v>#DIV/0!</v>
      </c>
      <c r="H708" s="0" t="n">
        <f aca="false">A708/A$2</f>
        <v>0</v>
      </c>
      <c r="I708" s="0" t="n">
        <f aca="false">B708/B$2</f>
        <v>0</v>
      </c>
      <c r="J708" s="0" t="n">
        <f aca="false">C708/C$2</f>
        <v>0</v>
      </c>
      <c r="K708" s="0" t="n">
        <f aca="false">AVERAGE(H708:J708)</f>
        <v>0</v>
      </c>
      <c r="L708" s="0" t="n">
        <f aca="false">K708-$N$4</f>
        <v>-7.70652814129596</v>
      </c>
    </row>
    <row r="709" customFormat="false" ht="12.75" hidden="false" customHeight="false" outlineLevel="0" collapsed="false">
      <c r="D709" s="0" t="n">
        <v>0</v>
      </c>
      <c r="E709" s="0" t="e">
        <f aca="false">AVERAGE(A709:C709)</f>
        <v>#DIV/0!</v>
      </c>
      <c r="H709" s="0" t="n">
        <f aca="false">A709/A$2</f>
        <v>0</v>
      </c>
      <c r="I709" s="0" t="n">
        <f aca="false">B709/B$2</f>
        <v>0</v>
      </c>
      <c r="J709" s="0" t="n">
        <f aca="false">C709/C$2</f>
        <v>0</v>
      </c>
      <c r="K709" s="0" t="n">
        <f aca="false">AVERAGE(H709:J709)</f>
        <v>0</v>
      </c>
      <c r="L709" s="0" t="n">
        <f aca="false">K709-$N$4</f>
        <v>-7.70652814129596</v>
      </c>
    </row>
    <row r="710" customFormat="false" ht="12.75" hidden="false" customHeight="false" outlineLevel="0" collapsed="false">
      <c r="D710" s="0" t="n">
        <v>0</v>
      </c>
      <c r="E710" s="0" t="e">
        <f aca="false">AVERAGE(A710:C710)</f>
        <v>#DIV/0!</v>
      </c>
      <c r="H710" s="0" t="n">
        <f aca="false">A710/A$2</f>
        <v>0</v>
      </c>
      <c r="I710" s="0" t="n">
        <f aca="false">B710/B$2</f>
        <v>0</v>
      </c>
      <c r="J710" s="0" t="n">
        <f aca="false">C710/C$2</f>
        <v>0</v>
      </c>
      <c r="K710" s="0" t="n">
        <f aca="false">AVERAGE(H710:J710)</f>
        <v>0</v>
      </c>
      <c r="L710" s="0" t="n">
        <f aca="false">K710-$N$4</f>
        <v>-7.70652814129596</v>
      </c>
    </row>
    <row r="711" customFormat="false" ht="12.75" hidden="false" customHeight="false" outlineLevel="0" collapsed="false">
      <c r="D711" s="0" t="n">
        <v>0</v>
      </c>
      <c r="E711" s="0" t="e">
        <f aca="false">AVERAGE(A711:C711)</f>
        <v>#DIV/0!</v>
      </c>
      <c r="H711" s="0" t="n">
        <f aca="false">A711/A$2</f>
        <v>0</v>
      </c>
      <c r="I711" s="0" t="n">
        <f aca="false">B711/B$2</f>
        <v>0</v>
      </c>
      <c r="J711" s="0" t="n">
        <f aca="false">C711/C$2</f>
        <v>0</v>
      </c>
      <c r="K711" s="0" t="n">
        <f aca="false">AVERAGE(H711:J711)</f>
        <v>0</v>
      </c>
      <c r="L711" s="0" t="n">
        <f aca="false">K711-$N$4</f>
        <v>-7.70652814129596</v>
      </c>
    </row>
    <row r="712" customFormat="false" ht="12.75" hidden="false" customHeight="false" outlineLevel="0" collapsed="false">
      <c r="D712" s="0" t="n">
        <v>0</v>
      </c>
      <c r="E712" s="0" t="e">
        <f aca="false">AVERAGE(A712:C712)</f>
        <v>#DIV/0!</v>
      </c>
      <c r="H712" s="0" t="n">
        <f aca="false">A712/A$2</f>
        <v>0</v>
      </c>
      <c r="I712" s="0" t="n">
        <f aca="false">B712/B$2</f>
        <v>0</v>
      </c>
      <c r="J712" s="0" t="n">
        <f aca="false">C712/C$2</f>
        <v>0</v>
      </c>
      <c r="K712" s="0" t="n">
        <f aca="false">AVERAGE(H712:J712)</f>
        <v>0</v>
      </c>
      <c r="L712" s="0" t="n">
        <f aca="false">K712-$N$4</f>
        <v>-7.70652814129596</v>
      </c>
    </row>
    <row r="713" customFormat="false" ht="12.75" hidden="false" customHeight="false" outlineLevel="0" collapsed="false">
      <c r="D713" s="0" t="n">
        <v>0</v>
      </c>
      <c r="E713" s="0" t="e">
        <f aca="false">AVERAGE(A713:C713)</f>
        <v>#DIV/0!</v>
      </c>
      <c r="H713" s="0" t="n">
        <f aca="false">A713/A$2</f>
        <v>0</v>
      </c>
      <c r="I713" s="0" t="n">
        <f aca="false">B713/B$2</f>
        <v>0</v>
      </c>
      <c r="J713" s="0" t="n">
        <f aca="false">C713/C$2</f>
        <v>0</v>
      </c>
      <c r="K713" s="0" t="n">
        <f aca="false">AVERAGE(H713:J713)</f>
        <v>0</v>
      </c>
      <c r="L713" s="0" t="n">
        <f aca="false">K713-$N$4</f>
        <v>-7.70652814129596</v>
      </c>
    </row>
    <row r="714" customFormat="false" ht="12.75" hidden="false" customHeight="false" outlineLevel="0" collapsed="false">
      <c r="D714" s="0" t="n">
        <v>0</v>
      </c>
      <c r="E714" s="0" t="e">
        <f aca="false">AVERAGE(A714:C714)</f>
        <v>#DIV/0!</v>
      </c>
      <c r="H714" s="0" t="n">
        <f aca="false">A714/A$2</f>
        <v>0</v>
      </c>
      <c r="I714" s="0" t="n">
        <f aca="false">B714/B$2</f>
        <v>0</v>
      </c>
      <c r="J714" s="0" t="n">
        <f aca="false">C714/C$2</f>
        <v>0</v>
      </c>
      <c r="K714" s="0" t="n">
        <f aca="false">AVERAGE(H714:J714)</f>
        <v>0</v>
      </c>
      <c r="L714" s="0" t="n">
        <f aca="false">K714-$N$4</f>
        <v>-7.70652814129596</v>
      </c>
    </row>
    <row r="715" customFormat="false" ht="12.75" hidden="false" customHeight="false" outlineLevel="0" collapsed="false">
      <c r="D715" s="0" t="n">
        <v>0</v>
      </c>
      <c r="E715" s="0" t="e">
        <f aca="false">AVERAGE(A715:C715)</f>
        <v>#DIV/0!</v>
      </c>
      <c r="H715" s="0" t="n">
        <f aca="false">A715/A$2</f>
        <v>0</v>
      </c>
      <c r="I715" s="0" t="n">
        <f aca="false">B715/B$2</f>
        <v>0</v>
      </c>
      <c r="J715" s="0" t="n">
        <f aca="false">C715/C$2</f>
        <v>0</v>
      </c>
      <c r="K715" s="0" t="n">
        <f aca="false">AVERAGE(H715:J715)</f>
        <v>0</v>
      </c>
      <c r="L715" s="0" t="n">
        <f aca="false">K715-$N$4</f>
        <v>-7.70652814129596</v>
      </c>
    </row>
    <row r="716" customFormat="false" ht="12.75" hidden="false" customHeight="false" outlineLevel="0" collapsed="false">
      <c r="D716" s="0" t="n">
        <v>0</v>
      </c>
      <c r="E716" s="0" t="e">
        <f aca="false">AVERAGE(A716:C716)</f>
        <v>#DIV/0!</v>
      </c>
      <c r="H716" s="0" t="n">
        <f aca="false">A716/A$2</f>
        <v>0</v>
      </c>
      <c r="I716" s="0" t="n">
        <f aca="false">B716/B$2</f>
        <v>0</v>
      </c>
      <c r="J716" s="0" t="n">
        <f aca="false">C716/C$2</f>
        <v>0</v>
      </c>
      <c r="K716" s="0" t="n">
        <f aca="false">AVERAGE(H716:J716)</f>
        <v>0</v>
      </c>
      <c r="L716" s="0" t="n">
        <f aca="false">K716-$N$4</f>
        <v>-7.70652814129596</v>
      </c>
    </row>
    <row r="717" customFormat="false" ht="12.75" hidden="false" customHeight="false" outlineLevel="0" collapsed="false">
      <c r="D717" s="0" t="n">
        <v>0</v>
      </c>
      <c r="E717" s="0" t="e">
        <f aca="false">AVERAGE(A717:C717)</f>
        <v>#DIV/0!</v>
      </c>
      <c r="H717" s="0" t="n">
        <f aca="false">A717/A$2</f>
        <v>0</v>
      </c>
      <c r="I717" s="0" t="n">
        <f aca="false">B717/B$2</f>
        <v>0</v>
      </c>
      <c r="J717" s="0" t="n">
        <f aca="false">C717/C$2</f>
        <v>0</v>
      </c>
      <c r="K717" s="0" t="n">
        <f aca="false">AVERAGE(H717:J717)</f>
        <v>0</v>
      </c>
      <c r="L717" s="0" t="n">
        <f aca="false">K717-$N$4</f>
        <v>-7.70652814129596</v>
      </c>
    </row>
    <row r="718" customFormat="false" ht="12.75" hidden="false" customHeight="false" outlineLevel="0" collapsed="false">
      <c r="D718" s="0" t="n">
        <v>0</v>
      </c>
      <c r="E718" s="0" t="e">
        <f aca="false">AVERAGE(A718:C718)</f>
        <v>#DIV/0!</v>
      </c>
      <c r="H718" s="0" t="n">
        <f aca="false">A718/A$2</f>
        <v>0</v>
      </c>
      <c r="I718" s="0" t="n">
        <f aca="false">B718/B$2</f>
        <v>0</v>
      </c>
      <c r="J718" s="0" t="n">
        <f aca="false">C718/C$2</f>
        <v>0</v>
      </c>
      <c r="K718" s="0" t="n">
        <f aca="false">AVERAGE(H718:J718)</f>
        <v>0</v>
      </c>
      <c r="L718" s="0" t="n">
        <f aca="false">K718-$N$4</f>
        <v>-7.70652814129596</v>
      </c>
    </row>
    <row r="719" customFormat="false" ht="12.75" hidden="false" customHeight="false" outlineLevel="0" collapsed="false">
      <c r="D719" s="0" t="n">
        <v>0</v>
      </c>
      <c r="E719" s="0" t="e">
        <f aca="false">AVERAGE(A719:C719)</f>
        <v>#DIV/0!</v>
      </c>
      <c r="H719" s="0" t="n">
        <f aca="false">A719/A$2</f>
        <v>0</v>
      </c>
      <c r="I719" s="0" t="n">
        <f aca="false">B719/B$2</f>
        <v>0</v>
      </c>
      <c r="J719" s="0" t="n">
        <f aca="false">C719/C$2</f>
        <v>0</v>
      </c>
      <c r="K719" s="0" t="n">
        <f aca="false">AVERAGE(H719:J719)</f>
        <v>0</v>
      </c>
      <c r="L719" s="0" t="n">
        <f aca="false">K719-$N$4</f>
        <v>-7.70652814129596</v>
      </c>
    </row>
    <row r="720" customFormat="false" ht="12.75" hidden="false" customHeight="false" outlineLevel="0" collapsed="false">
      <c r="D720" s="0" t="n">
        <v>0</v>
      </c>
      <c r="E720" s="0" t="e">
        <f aca="false">AVERAGE(A720:C720)</f>
        <v>#DIV/0!</v>
      </c>
      <c r="H720" s="0" t="n">
        <f aca="false">A720/A$2</f>
        <v>0</v>
      </c>
      <c r="I720" s="0" t="n">
        <f aca="false">B720/B$2</f>
        <v>0</v>
      </c>
      <c r="J720" s="0" t="n">
        <f aca="false">C720/C$2</f>
        <v>0</v>
      </c>
      <c r="K720" s="0" t="n">
        <f aca="false">AVERAGE(H720:J720)</f>
        <v>0</v>
      </c>
      <c r="L720" s="0" t="n">
        <f aca="false">K720-$N$4</f>
        <v>-7.70652814129596</v>
      </c>
    </row>
    <row r="721" customFormat="false" ht="12.75" hidden="false" customHeight="false" outlineLevel="0" collapsed="false">
      <c r="D721" s="0" t="n">
        <v>0</v>
      </c>
      <c r="E721" s="0" t="e">
        <f aca="false">AVERAGE(A721:C721)</f>
        <v>#DIV/0!</v>
      </c>
      <c r="H721" s="0" t="n">
        <f aca="false">A721/A$2</f>
        <v>0</v>
      </c>
      <c r="I721" s="0" t="n">
        <f aca="false">B721/B$2</f>
        <v>0</v>
      </c>
      <c r="J721" s="0" t="n">
        <f aca="false">C721/C$2</f>
        <v>0</v>
      </c>
      <c r="K721" s="0" t="n">
        <f aca="false">AVERAGE(H721:J721)</f>
        <v>0</v>
      </c>
      <c r="L721" s="0" t="n">
        <f aca="false">K721-$N$4</f>
        <v>-7.70652814129596</v>
      </c>
    </row>
    <row r="722" customFormat="false" ht="12.75" hidden="false" customHeight="false" outlineLevel="0" collapsed="false">
      <c r="D722" s="0" t="n">
        <v>0</v>
      </c>
      <c r="E722" s="0" t="e">
        <f aca="false">AVERAGE(A722:C722)</f>
        <v>#DIV/0!</v>
      </c>
      <c r="H722" s="0" t="n">
        <f aca="false">A722/A$2</f>
        <v>0</v>
      </c>
      <c r="I722" s="0" t="n">
        <f aca="false">B722/B$2</f>
        <v>0</v>
      </c>
      <c r="J722" s="0" t="n">
        <f aca="false">C722/C$2</f>
        <v>0</v>
      </c>
      <c r="K722" s="0" t="n">
        <f aca="false">AVERAGE(H722:J722)</f>
        <v>0</v>
      </c>
      <c r="L722" s="0" t="n">
        <f aca="false">K722-$N$4</f>
        <v>-7.70652814129596</v>
      </c>
    </row>
    <row r="723" customFormat="false" ht="12.75" hidden="false" customHeight="false" outlineLevel="0" collapsed="false">
      <c r="D723" s="0" t="n">
        <v>0</v>
      </c>
      <c r="E723" s="0" t="e">
        <f aca="false">AVERAGE(A723:C723)</f>
        <v>#DIV/0!</v>
      </c>
      <c r="H723" s="0" t="n">
        <f aca="false">A723/A$2</f>
        <v>0</v>
      </c>
      <c r="I723" s="0" t="n">
        <f aca="false">B723/B$2</f>
        <v>0</v>
      </c>
      <c r="J723" s="0" t="n">
        <f aca="false">C723/C$2</f>
        <v>0</v>
      </c>
      <c r="K723" s="0" t="n">
        <f aca="false">AVERAGE(H723:J723)</f>
        <v>0</v>
      </c>
      <c r="L723" s="0" t="n">
        <f aca="false">K723-$N$4</f>
        <v>-7.70652814129596</v>
      </c>
    </row>
    <row r="724" customFormat="false" ht="12.75" hidden="false" customHeight="false" outlineLevel="0" collapsed="false">
      <c r="D724" s="0" t="n">
        <v>0</v>
      </c>
      <c r="E724" s="0" t="e">
        <f aca="false">AVERAGE(A724:C724)</f>
        <v>#DIV/0!</v>
      </c>
      <c r="H724" s="0" t="n">
        <f aca="false">A724/A$2</f>
        <v>0</v>
      </c>
      <c r="I724" s="0" t="n">
        <f aca="false">B724/B$2</f>
        <v>0</v>
      </c>
      <c r="J724" s="0" t="n">
        <f aca="false">C724/C$2</f>
        <v>0</v>
      </c>
      <c r="K724" s="0" t="n">
        <f aca="false">AVERAGE(H724:J724)</f>
        <v>0</v>
      </c>
      <c r="L724" s="0" t="n">
        <f aca="false">K724-$N$4</f>
        <v>-7.70652814129596</v>
      </c>
    </row>
    <row r="725" customFormat="false" ht="12.75" hidden="false" customHeight="false" outlineLevel="0" collapsed="false">
      <c r="D725" s="0" t="n">
        <v>0</v>
      </c>
      <c r="E725" s="0" t="e">
        <f aca="false">AVERAGE(A725:C725)</f>
        <v>#DIV/0!</v>
      </c>
      <c r="H725" s="0" t="n">
        <f aca="false">A725/A$2</f>
        <v>0</v>
      </c>
      <c r="I725" s="0" t="n">
        <f aca="false">B725/B$2</f>
        <v>0</v>
      </c>
      <c r="J725" s="0" t="n">
        <f aca="false">C725/C$2</f>
        <v>0</v>
      </c>
      <c r="K725" s="0" t="n">
        <f aca="false">AVERAGE(H725:J725)</f>
        <v>0</v>
      </c>
      <c r="L725" s="0" t="n">
        <f aca="false">K725-$N$4</f>
        <v>-7.70652814129596</v>
      </c>
    </row>
    <row r="726" customFormat="false" ht="12.75" hidden="false" customHeight="false" outlineLevel="0" collapsed="false">
      <c r="D726" s="0" t="n">
        <v>0</v>
      </c>
      <c r="E726" s="0" t="e">
        <f aca="false">AVERAGE(A726:C726)</f>
        <v>#DIV/0!</v>
      </c>
      <c r="H726" s="0" t="n">
        <f aca="false">A726/A$2</f>
        <v>0</v>
      </c>
      <c r="I726" s="0" t="n">
        <f aca="false">B726/B$2</f>
        <v>0</v>
      </c>
      <c r="J726" s="0" t="n">
        <f aca="false">C726/C$2</f>
        <v>0</v>
      </c>
      <c r="K726" s="0" t="n">
        <f aca="false">AVERAGE(H726:J726)</f>
        <v>0</v>
      </c>
      <c r="L726" s="0" t="n">
        <f aca="false">K726-$N$4</f>
        <v>-7.70652814129596</v>
      </c>
    </row>
    <row r="727" customFormat="false" ht="12.75" hidden="false" customHeight="false" outlineLevel="0" collapsed="false">
      <c r="D727" s="0" t="n">
        <v>0</v>
      </c>
      <c r="E727" s="0" t="e">
        <f aca="false">AVERAGE(A727:C727)</f>
        <v>#DIV/0!</v>
      </c>
      <c r="H727" s="0" t="n">
        <f aca="false">A727/A$2</f>
        <v>0</v>
      </c>
      <c r="I727" s="0" t="n">
        <f aca="false">B727/B$2</f>
        <v>0</v>
      </c>
      <c r="J727" s="0" t="n">
        <f aca="false">C727/C$2</f>
        <v>0</v>
      </c>
      <c r="K727" s="0" t="n">
        <f aca="false">AVERAGE(H727:J727)</f>
        <v>0</v>
      </c>
      <c r="L727" s="0" t="n">
        <f aca="false">K727-$N$4</f>
        <v>-7.70652814129596</v>
      </c>
    </row>
    <row r="728" customFormat="false" ht="12.75" hidden="false" customHeight="false" outlineLevel="0" collapsed="false">
      <c r="D728" s="0" t="n">
        <v>0</v>
      </c>
      <c r="E728" s="0" t="e">
        <f aca="false">AVERAGE(A728:C728)</f>
        <v>#DIV/0!</v>
      </c>
      <c r="H728" s="0" t="n">
        <f aca="false">A728/A$2</f>
        <v>0</v>
      </c>
      <c r="I728" s="0" t="n">
        <f aca="false">B728/B$2</f>
        <v>0</v>
      </c>
      <c r="J728" s="0" t="n">
        <f aca="false">C728/C$2</f>
        <v>0</v>
      </c>
      <c r="K728" s="0" t="n">
        <f aca="false">AVERAGE(H728:J728)</f>
        <v>0</v>
      </c>
      <c r="L728" s="0" t="n">
        <f aca="false">K728-$N$4</f>
        <v>-7.70652814129596</v>
      </c>
    </row>
    <row r="729" customFormat="false" ht="12.75" hidden="false" customHeight="false" outlineLevel="0" collapsed="false">
      <c r="D729" s="0" t="n">
        <v>0</v>
      </c>
      <c r="E729" s="0" t="e">
        <f aca="false">AVERAGE(A729:C729)</f>
        <v>#DIV/0!</v>
      </c>
      <c r="H729" s="0" t="n">
        <f aca="false">A729/A$2</f>
        <v>0</v>
      </c>
      <c r="I729" s="0" t="n">
        <f aca="false">B729/B$2</f>
        <v>0</v>
      </c>
      <c r="J729" s="0" t="n">
        <f aca="false">C729/C$2</f>
        <v>0</v>
      </c>
      <c r="K729" s="0" t="n">
        <f aca="false">AVERAGE(H729:J729)</f>
        <v>0</v>
      </c>
      <c r="L729" s="0" t="n">
        <f aca="false">K729-$N$4</f>
        <v>-7.70652814129596</v>
      </c>
    </row>
    <row r="730" customFormat="false" ht="12.75" hidden="false" customHeight="false" outlineLevel="0" collapsed="false">
      <c r="D730" s="0" t="n">
        <v>0</v>
      </c>
      <c r="E730" s="0" t="e">
        <f aca="false">AVERAGE(A730:C730)</f>
        <v>#DIV/0!</v>
      </c>
      <c r="H730" s="0" t="n">
        <f aca="false">A730/A$2</f>
        <v>0</v>
      </c>
      <c r="I730" s="0" t="n">
        <f aca="false">B730/B$2</f>
        <v>0</v>
      </c>
      <c r="J730" s="0" t="n">
        <f aca="false">C730/C$2</f>
        <v>0</v>
      </c>
      <c r="K730" s="0" t="n">
        <f aca="false">AVERAGE(H730:J730)</f>
        <v>0</v>
      </c>
      <c r="L730" s="0" t="n">
        <f aca="false">K730-$N$4</f>
        <v>-7.70652814129596</v>
      </c>
    </row>
    <row r="731" customFormat="false" ht="12.75" hidden="false" customHeight="false" outlineLevel="0" collapsed="false">
      <c r="D731" s="0" t="n">
        <v>0</v>
      </c>
      <c r="E731" s="0" t="e">
        <f aca="false">AVERAGE(A731:C731)</f>
        <v>#DIV/0!</v>
      </c>
      <c r="H731" s="0" t="n">
        <f aca="false">A731/A$2</f>
        <v>0</v>
      </c>
      <c r="I731" s="0" t="n">
        <f aca="false">B731/B$2</f>
        <v>0</v>
      </c>
      <c r="J731" s="0" t="n">
        <f aca="false">C731/C$2</f>
        <v>0</v>
      </c>
      <c r="K731" s="0" t="n">
        <f aca="false">AVERAGE(H731:J731)</f>
        <v>0</v>
      </c>
      <c r="L731" s="0" t="n">
        <f aca="false">K731-$N$4</f>
        <v>-7.70652814129596</v>
      </c>
    </row>
    <row r="732" customFormat="false" ht="12.75" hidden="false" customHeight="false" outlineLevel="0" collapsed="false">
      <c r="D732" s="0" t="n">
        <v>0</v>
      </c>
      <c r="E732" s="0" t="e">
        <f aca="false">AVERAGE(A732:C732)</f>
        <v>#DIV/0!</v>
      </c>
      <c r="H732" s="0" t="n">
        <f aca="false">A732/A$2</f>
        <v>0</v>
      </c>
      <c r="I732" s="0" t="n">
        <f aca="false">B732/B$2</f>
        <v>0</v>
      </c>
      <c r="J732" s="0" t="n">
        <f aca="false">C732/C$2</f>
        <v>0</v>
      </c>
      <c r="K732" s="0" t="n">
        <f aca="false">AVERAGE(H732:J732)</f>
        <v>0</v>
      </c>
      <c r="L732" s="0" t="n">
        <f aca="false">K732-$N$4</f>
        <v>-7.70652814129596</v>
      </c>
    </row>
    <row r="733" customFormat="false" ht="12.75" hidden="false" customHeight="false" outlineLevel="0" collapsed="false">
      <c r="D733" s="0" t="n">
        <v>0</v>
      </c>
      <c r="E733" s="0" t="e">
        <f aca="false">AVERAGE(A733:C733)</f>
        <v>#DIV/0!</v>
      </c>
      <c r="H733" s="0" t="n">
        <f aca="false">A733/A$2</f>
        <v>0</v>
      </c>
      <c r="I733" s="0" t="n">
        <f aca="false">B733/B$2</f>
        <v>0</v>
      </c>
      <c r="J733" s="0" t="n">
        <f aca="false">C733/C$2</f>
        <v>0</v>
      </c>
      <c r="K733" s="0" t="n">
        <f aca="false">AVERAGE(H733:J733)</f>
        <v>0</v>
      </c>
      <c r="L733" s="0" t="n">
        <f aca="false">K733-$N$4</f>
        <v>-7.70652814129596</v>
      </c>
    </row>
    <row r="734" customFormat="false" ht="12.75" hidden="false" customHeight="false" outlineLevel="0" collapsed="false">
      <c r="D734" s="0" t="n">
        <v>0</v>
      </c>
      <c r="E734" s="0" t="e">
        <f aca="false">AVERAGE(A734:C734)</f>
        <v>#DIV/0!</v>
      </c>
      <c r="H734" s="0" t="n">
        <f aca="false">A734/A$2</f>
        <v>0</v>
      </c>
      <c r="I734" s="0" t="n">
        <f aca="false">B734/B$2</f>
        <v>0</v>
      </c>
      <c r="J734" s="0" t="n">
        <f aca="false">C734/C$2</f>
        <v>0</v>
      </c>
      <c r="K734" s="0" t="n">
        <f aca="false">AVERAGE(H734:J734)</f>
        <v>0</v>
      </c>
      <c r="L734" s="0" t="n">
        <f aca="false">K734-$N$4</f>
        <v>-7.70652814129596</v>
      </c>
    </row>
    <row r="735" customFormat="false" ht="12.75" hidden="false" customHeight="false" outlineLevel="0" collapsed="false">
      <c r="D735" s="0" t="n">
        <v>0</v>
      </c>
      <c r="E735" s="0" t="e">
        <f aca="false">AVERAGE(A735:C735)</f>
        <v>#DIV/0!</v>
      </c>
      <c r="H735" s="0" t="n">
        <f aca="false">A735/A$2</f>
        <v>0</v>
      </c>
      <c r="I735" s="0" t="n">
        <f aca="false">B735/B$2</f>
        <v>0</v>
      </c>
      <c r="J735" s="0" t="n">
        <f aca="false">C735/C$2</f>
        <v>0</v>
      </c>
      <c r="K735" s="0" t="n">
        <f aca="false">AVERAGE(H735:J735)</f>
        <v>0</v>
      </c>
      <c r="L735" s="0" t="n">
        <f aca="false">K735-$N$4</f>
        <v>-7.70652814129596</v>
      </c>
    </row>
    <row r="736" customFormat="false" ht="12.75" hidden="false" customHeight="false" outlineLevel="0" collapsed="false">
      <c r="D736" s="0" t="n">
        <v>0</v>
      </c>
      <c r="E736" s="0" t="e">
        <f aca="false">AVERAGE(A736:C736)</f>
        <v>#DIV/0!</v>
      </c>
      <c r="H736" s="0" t="n">
        <f aca="false">A736/A$2</f>
        <v>0</v>
      </c>
      <c r="I736" s="0" t="n">
        <f aca="false">B736/B$2</f>
        <v>0</v>
      </c>
      <c r="J736" s="0" t="n">
        <f aca="false">C736/C$2</f>
        <v>0</v>
      </c>
      <c r="K736" s="0" t="n">
        <f aca="false">AVERAGE(H736:J736)</f>
        <v>0</v>
      </c>
      <c r="L736" s="0" t="n">
        <f aca="false">K736-$N$4</f>
        <v>-7.70652814129596</v>
      </c>
    </row>
    <row r="737" customFormat="false" ht="12.75" hidden="false" customHeight="false" outlineLevel="0" collapsed="false">
      <c r="D737" s="0" t="n">
        <v>0</v>
      </c>
      <c r="E737" s="0" t="e">
        <f aca="false">AVERAGE(A737:C737)</f>
        <v>#DIV/0!</v>
      </c>
      <c r="H737" s="0" t="n">
        <f aca="false">A737/A$2</f>
        <v>0</v>
      </c>
      <c r="I737" s="0" t="n">
        <f aca="false">B737/B$2</f>
        <v>0</v>
      </c>
      <c r="J737" s="0" t="n">
        <f aca="false">C737/C$2</f>
        <v>0</v>
      </c>
      <c r="K737" s="0" t="n">
        <f aca="false">AVERAGE(H737:J737)</f>
        <v>0</v>
      </c>
      <c r="L737" s="0" t="n">
        <f aca="false">K737-$N$4</f>
        <v>-7.70652814129596</v>
      </c>
    </row>
    <row r="738" customFormat="false" ht="12.75" hidden="false" customHeight="false" outlineLevel="0" collapsed="false">
      <c r="D738" s="0" t="n">
        <v>0</v>
      </c>
      <c r="E738" s="0" t="e">
        <f aca="false">AVERAGE(A738:C738)</f>
        <v>#DIV/0!</v>
      </c>
      <c r="H738" s="0" t="n">
        <f aca="false">A738/A$2</f>
        <v>0</v>
      </c>
      <c r="I738" s="0" t="n">
        <f aca="false">B738/B$2</f>
        <v>0</v>
      </c>
      <c r="J738" s="0" t="n">
        <f aca="false">C738/C$2</f>
        <v>0</v>
      </c>
      <c r="K738" s="0" t="n">
        <f aca="false">AVERAGE(H738:J738)</f>
        <v>0</v>
      </c>
      <c r="L738" s="0" t="n">
        <f aca="false">K738-$N$4</f>
        <v>-7.70652814129596</v>
      </c>
    </row>
    <row r="739" customFormat="false" ht="12.75" hidden="false" customHeight="false" outlineLevel="0" collapsed="false">
      <c r="D739" s="0" t="n">
        <v>0</v>
      </c>
      <c r="E739" s="0" t="e">
        <f aca="false">AVERAGE(A739:C739)</f>
        <v>#DIV/0!</v>
      </c>
      <c r="H739" s="0" t="n">
        <f aca="false">A739/A$2</f>
        <v>0</v>
      </c>
      <c r="I739" s="0" t="n">
        <f aca="false">B739/B$2</f>
        <v>0</v>
      </c>
      <c r="J739" s="0" t="n">
        <f aca="false">C739/C$2</f>
        <v>0</v>
      </c>
      <c r="K739" s="0" t="n">
        <f aca="false">AVERAGE(H739:J739)</f>
        <v>0</v>
      </c>
      <c r="L739" s="0" t="n">
        <f aca="false">K739-$N$4</f>
        <v>-7.70652814129596</v>
      </c>
    </row>
    <row r="740" customFormat="false" ht="12.75" hidden="false" customHeight="false" outlineLevel="0" collapsed="false">
      <c r="D740" s="0" t="n">
        <v>0</v>
      </c>
      <c r="E740" s="0" t="e">
        <f aca="false">AVERAGE(A740:C740)</f>
        <v>#DIV/0!</v>
      </c>
      <c r="H740" s="0" t="n">
        <f aca="false">A740/A$2</f>
        <v>0</v>
      </c>
      <c r="I740" s="0" t="n">
        <f aca="false">B740/B$2</f>
        <v>0</v>
      </c>
      <c r="J740" s="0" t="n">
        <f aca="false">C740/C$2</f>
        <v>0</v>
      </c>
      <c r="K740" s="0" t="n">
        <f aca="false">AVERAGE(H740:J740)</f>
        <v>0</v>
      </c>
      <c r="L740" s="0" t="n">
        <f aca="false">K740-$N$4</f>
        <v>-7.70652814129596</v>
      </c>
    </row>
    <row r="741" customFormat="false" ht="12.75" hidden="false" customHeight="false" outlineLevel="0" collapsed="false">
      <c r="D741" s="0" t="n">
        <v>0</v>
      </c>
      <c r="E741" s="0" t="e">
        <f aca="false">AVERAGE(A741:C741)</f>
        <v>#DIV/0!</v>
      </c>
      <c r="H741" s="0" t="n">
        <f aca="false">A741/A$2</f>
        <v>0</v>
      </c>
      <c r="I741" s="0" t="n">
        <f aca="false">B741/B$2</f>
        <v>0</v>
      </c>
      <c r="J741" s="0" t="n">
        <f aca="false">C741/C$2</f>
        <v>0</v>
      </c>
      <c r="K741" s="0" t="n">
        <f aca="false">AVERAGE(H741:J741)</f>
        <v>0</v>
      </c>
      <c r="L741" s="0" t="n">
        <f aca="false">K741-$N$4</f>
        <v>-7.70652814129596</v>
      </c>
    </row>
    <row r="742" customFormat="false" ht="12.75" hidden="false" customHeight="false" outlineLevel="0" collapsed="false">
      <c r="D742" s="0" t="n">
        <v>0</v>
      </c>
      <c r="E742" s="0" t="e">
        <f aca="false">AVERAGE(A742:C742)</f>
        <v>#DIV/0!</v>
      </c>
      <c r="H742" s="0" t="n">
        <f aca="false">A742/A$2</f>
        <v>0</v>
      </c>
      <c r="I742" s="0" t="n">
        <f aca="false">B742/B$2</f>
        <v>0</v>
      </c>
      <c r="J742" s="0" t="n">
        <f aca="false">C742/C$2</f>
        <v>0</v>
      </c>
      <c r="K742" s="0" t="n">
        <f aca="false">AVERAGE(H742:J742)</f>
        <v>0</v>
      </c>
      <c r="L742" s="0" t="n">
        <f aca="false">K742-$N$4</f>
        <v>-7.70652814129596</v>
      </c>
    </row>
    <row r="743" customFormat="false" ht="12.75" hidden="false" customHeight="false" outlineLevel="0" collapsed="false">
      <c r="D743" s="0" t="n">
        <v>0</v>
      </c>
      <c r="E743" s="0" t="e">
        <f aca="false">AVERAGE(A743:C743)</f>
        <v>#DIV/0!</v>
      </c>
      <c r="H743" s="0" t="n">
        <f aca="false">A743/A$2</f>
        <v>0</v>
      </c>
      <c r="I743" s="0" t="n">
        <f aca="false">B743/B$2</f>
        <v>0</v>
      </c>
      <c r="J743" s="0" t="n">
        <f aca="false">C743/C$2</f>
        <v>0</v>
      </c>
      <c r="K743" s="0" t="n">
        <f aca="false">AVERAGE(H743:J743)</f>
        <v>0</v>
      </c>
      <c r="L743" s="0" t="n">
        <f aca="false">K743-$N$4</f>
        <v>-7.70652814129596</v>
      </c>
    </row>
    <row r="744" customFormat="false" ht="12.75" hidden="false" customHeight="false" outlineLevel="0" collapsed="false">
      <c r="D744" s="0" t="n">
        <v>0</v>
      </c>
      <c r="E744" s="0" t="e">
        <f aca="false">AVERAGE(A744:C744)</f>
        <v>#DIV/0!</v>
      </c>
      <c r="H744" s="0" t="n">
        <f aca="false">A744/A$2</f>
        <v>0</v>
      </c>
      <c r="I744" s="0" t="n">
        <f aca="false">B744/B$2</f>
        <v>0</v>
      </c>
      <c r="J744" s="0" t="n">
        <f aca="false">C744/C$2</f>
        <v>0</v>
      </c>
      <c r="K744" s="0" t="n">
        <f aca="false">AVERAGE(H744:J744)</f>
        <v>0</v>
      </c>
      <c r="L744" s="0" t="n">
        <f aca="false">K744-$N$4</f>
        <v>-7.70652814129596</v>
      </c>
    </row>
    <row r="745" customFormat="false" ht="12.75" hidden="false" customHeight="false" outlineLevel="0" collapsed="false">
      <c r="D745" s="0" t="n">
        <v>0</v>
      </c>
      <c r="E745" s="0" t="e">
        <f aca="false">AVERAGE(A745:C745)</f>
        <v>#DIV/0!</v>
      </c>
      <c r="H745" s="0" t="n">
        <f aca="false">A745/A$2</f>
        <v>0</v>
      </c>
      <c r="I745" s="0" t="n">
        <f aca="false">B745/B$2</f>
        <v>0</v>
      </c>
      <c r="J745" s="0" t="n">
        <f aca="false">C745/C$2</f>
        <v>0</v>
      </c>
      <c r="K745" s="0" t="n">
        <f aca="false">AVERAGE(H745:J745)</f>
        <v>0</v>
      </c>
      <c r="L745" s="0" t="n">
        <f aca="false">K745-$N$4</f>
        <v>-7.70652814129596</v>
      </c>
    </row>
    <row r="746" customFormat="false" ht="12.75" hidden="false" customHeight="false" outlineLevel="0" collapsed="false">
      <c r="D746" s="0" t="n">
        <v>0</v>
      </c>
      <c r="E746" s="0" t="e">
        <f aca="false">AVERAGE(A746:C746)</f>
        <v>#DIV/0!</v>
      </c>
      <c r="H746" s="0" t="n">
        <f aca="false">A746/A$2</f>
        <v>0</v>
      </c>
      <c r="I746" s="0" t="n">
        <f aca="false">B746/B$2</f>
        <v>0</v>
      </c>
      <c r="J746" s="0" t="n">
        <f aca="false">C746/C$2</f>
        <v>0</v>
      </c>
      <c r="K746" s="0" t="n">
        <f aca="false">AVERAGE(H746:J746)</f>
        <v>0</v>
      </c>
      <c r="L746" s="0" t="n">
        <f aca="false">K746-$N$4</f>
        <v>-7.70652814129596</v>
      </c>
    </row>
    <row r="747" customFormat="false" ht="12.75" hidden="false" customHeight="false" outlineLevel="0" collapsed="false">
      <c r="D747" s="0" t="n">
        <v>0</v>
      </c>
      <c r="E747" s="0" t="e">
        <f aca="false">AVERAGE(A747:C747)</f>
        <v>#DIV/0!</v>
      </c>
      <c r="H747" s="0" t="n">
        <f aca="false">A747/A$2</f>
        <v>0</v>
      </c>
      <c r="I747" s="0" t="n">
        <f aca="false">B747/B$2</f>
        <v>0</v>
      </c>
      <c r="J747" s="0" t="n">
        <f aca="false">C747/C$2</f>
        <v>0</v>
      </c>
      <c r="K747" s="0" t="n">
        <f aca="false">AVERAGE(H747:J747)</f>
        <v>0</v>
      </c>
      <c r="L747" s="0" t="n">
        <f aca="false">K747-$N$4</f>
        <v>-7.70652814129596</v>
      </c>
    </row>
    <row r="748" customFormat="false" ht="12.75" hidden="false" customHeight="false" outlineLevel="0" collapsed="false">
      <c r="D748" s="0" t="n">
        <v>0</v>
      </c>
      <c r="E748" s="0" t="e">
        <f aca="false">AVERAGE(A748:C748)</f>
        <v>#DIV/0!</v>
      </c>
      <c r="H748" s="0" t="n">
        <f aca="false">A748/A$2</f>
        <v>0</v>
      </c>
      <c r="I748" s="0" t="n">
        <f aca="false">B748/B$2</f>
        <v>0</v>
      </c>
      <c r="J748" s="0" t="n">
        <f aca="false">C748/C$2</f>
        <v>0</v>
      </c>
      <c r="K748" s="0" t="n">
        <f aca="false">AVERAGE(H748:J748)</f>
        <v>0</v>
      </c>
      <c r="L748" s="0" t="n">
        <f aca="false">K748-$N$4</f>
        <v>-7.70652814129596</v>
      </c>
    </row>
    <row r="749" customFormat="false" ht="12.75" hidden="false" customHeight="false" outlineLevel="0" collapsed="false">
      <c r="D749" s="0" t="n">
        <v>0</v>
      </c>
      <c r="E749" s="0" t="e">
        <f aca="false">AVERAGE(A749:C749)</f>
        <v>#DIV/0!</v>
      </c>
      <c r="H749" s="0" t="n">
        <f aca="false">A749/A$2</f>
        <v>0</v>
      </c>
      <c r="I749" s="0" t="n">
        <f aca="false">B749/B$2</f>
        <v>0</v>
      </c>
      <c r="J749" s="0" t="n">
        <f aca="false">C749/C$2</f>
        <v>0</v>
      </c>
      <c r="K749" s="0" t="n">
        <f aca="false">AVERAGE(H749:J749)</f>
        <v>0</v>
      </c>
      <c r="L749" s="0" t="n">
        <f aca="false">K749-$N$4</f>
        <v>-7.70652814129596</v>
      </c>
    </row>
    <row r="750" customFormat="false" ht="12.75" hidden="false" customHeight="false" outlineLevel="0" collapsed="false">
      <c r="D750" s="0" t="n">
        <v>0</v>
      </c>
      <c r="E750" s="0" t="e">
        <f aca="false">AVERAGE(A750:C750)</f>
        <v>#DIV/0!</v>
      </c>
      <c r="H750" s="0" t="n">
        <f aca="false">A750/A$2</f>
        <v>0</v>
      </c>
      <c r="I750" s="0" t="n">
        <f aca="false">B750/B$2</f>
        <v>0</v>
      </c>
      <c r="J750" s="0" t="n">
        <f aca="false">C750/C$2</f>
        <v>0</v>
      </c>
      <c r="K750" s="0" t="n">
        <f aca="false">AVERAGE(H750:J750)</f>
        <v>0</v>
      </c>
      <c r="L750" s="0" t="n">
        <f aca="false">K750-$N$4</f>
        <v>-7.70652814129596</v>
      </c>
    </row>
    <row r="751" customFormat="false" ht="12.75" hidden="false" customHeight="false" outlineLevel="0" collapsed="false">
      <c r="D751" s="0" t="n">
        <v>0</v>
      </c>
      <c r="E751" s="0" t="e">
        <f aca="false">AVERAGE(A751:C751)</f>
        <v>#DIV/0!</v>
      </c>
      <c r="H751" s="0" t="n">
        <f aca="false">A751/A$2</f>
        <v>0</v>
      </c>
      <c r="I751" s="0" t="n">
        <f aca="false">B751/B$2</f>
        <v>0</v>
      </c>
      <c r="J751" s="0" t="n">
        <f aca="false">C751/C$2</f>
        <v>0</v>
      </c>
      <c r="K751" s="0" t="n">
        <f aca="false">AVERAGE(H751:J751)</f>
        <v>0</v>
      </c>
      <c r="L751" s="0" t="n">
        <f aca="false">K751-$N$4</f>
        <v>-7.70652814129596</v>
      </c>
    </row>
    <row r="752" customFormat="false" ht="12.75" hidden="false" customHeight="false" outlineLevel="0" collapsed="false">
      <c r="D752" s="0" t="n">
        <v>0</v>
      </c>
      <c r="E752" s="0" t="e">
        <f aca="false">AVERAGE(A752:C752)</f>
        <v>#DIV/0!</v>
      </c>
      <c r="H752" s="0" t="n">
        <f aca="false">A752/A$2</f>
        <v>0</v>
      </c>
      <c r="I752" s="0" t="n">
        <f aca="false">B752/B$2</f>
        <v>0</v>
      </c>
      <c r="J752" s="0" t="n">
        <f aca="false">C752/C$2</f>
        <v>0</v>
      </c>
      <c r="K752" s="0" t="n">
        <f aca="false">AVERAGE(H752:J752)</f>
        <v>0</v>
      </c>
      <c r="L752" s="0" t="n">
        <f aca="false">K752-$N$4</f>
        <v>-7.70652814129596</v>
      </c>
    </row>
    <row r="753" customFormat="false" ht="12.75" hidden="false" customHeight="false" outlineLevel="0" collapsed="false">
      <c r="D753" s="0" t="n">
        <v>0</v>
      </c>
      <c r="E753" s="0" t="e">
        <f aca="false">AVERAGE(A753:C753)</f>
        <v>#DIV/0!</v>
      </c>
      <c r="H753" s="0" t="n">
        <f aca="false">A753/A$2</f>
        <v>0</v>
      </c>
      <c r="I753" s="0" t="n">
        <f aca="false">B753/B$2</f>
        <v>0</v>
      </c>
      <c r="J753" s="0" t="n">
        <f aca="false">C753/C$2</f>
        <v>0</v>
      </c>
      <c r="K753" s="0" t="n">
        <f aca="false">AVERAGE(H753:J753)</f>
        <v>0</v>
      </c>
      <c r="L753" s="0" t="n">
        <f aca="false">K753-$N$4</f>
        <v>-7.70652814129596</v>
      </c>
    </row>
    <row r="754" customFormat="false" ht="12.75" hidden="false" customHeight="false" outlineLevel="0" collapsed="false">
      <c r="D754" s="0" t="n">
        <v>0</v>
      </c>
      <c r="E754" s="0" t="e">
        <f aca="false">AVERAGE(A754:C754)</f>
        <v>#DIV/0!</v>
      </c>
      <c r="H754" s="0" t="n">
        <f aca="false">A754/A$2</f>
        <v>0</v>
      </c>
      <c r="I754" s="0" t="n">
        <f aca="false">B754/B$2</f>
        <v>0</v>
      </c>
      <c r="J754" s="0" t="n">
        <f aca="false">C754/C$2</f>
        <v>0</v>
      </c>
      <c r="K754" s="0" t="n">
        <f aca="false">AVERAGE(H754:J754)</f>
        <v>0</v>
      </c>
      <c r="L754" s="0" t="n">
        <f aca="false">K754-$N$4</f>
        <v>-7.70652814129596</v>
      </c>
    </row>
    <row r="755" customFormat="false" ht="12.75" hidden="false" customHeight="false" outlineLevel="0" collapsed="false">
      <c r="D755" s="0" t="n">
        <v>0</v>
      </c>
      <c r="E755" s="0" t="e">
        <f aca="false">AVERAGE(A755:C755)</f>
        <v>#DIV/0!</v>
      </c>
      <c r="H755" s="0" t="n">
        <f aca="false">A755/A$2</f>
        <v>0</v>
      </c>
      <c r="I755" s="0" t="n">
        <f aca="false">B755/B$2</f>
        <v>0</v>
      </c>
      <c r="J755" s="0" t="n">
        <f aca="false">C755/C$2</f>
        <v>0</v>
      </c>
      <c r="K755" s="0" t="n">
        <f aca="false">AVERAGE(H755:J755)</f>
        <v>0</v>
      </c>
      <c r="L755" s="0" t="n">
        <f aca="false">K755-$N$4</f>
        <v>-7.70652814129596</v>
      </c>
    </row>
    <row r="756" customFormat="false" ht="12.75" hidden="false" customHeight="false" outlineLevel="0" collapsed="false">
      <c r="D756" s="0" t="n">
        <v>0</v>
      </c>
      <c r="E756" s="0" t="e">
        <f aca="false">AVERAGE(A756:C756)</f>
        <v>#DIV/0!</v>
      </c>
      <c r="H756" s="0" t="n">
        <f aca="false">A756/A$2</f>
        <v>0</v>
      </c>
      <c r="I756" s="0" t="n">
        <f aca="false">B756/B$2</f>
        <v>0</v>
      </c>
      <c r="J756" s="0" t="n">
        <f aca="false">C756/C$2</f>
        <v>0</v>
      </c>
      <c r="K756" s="0" t="n">
        <f aca="false">AVERAGE(H756:J756)</f>
        <v>0</v>
      </c>
      <c r="L756" s="0" t="n">
        <f aca="false">K756-$N$4</f>
        <v>-7.70652814129596</v>
      </c>
    </row>
    <row r="757" customFormat="false" ht="12.75" hidden="false" customHeight="false" outlineLevel="0" collapsed="false">
      <c r="D757" s="0" t="n">
        <v>0</v>
      </c>
      <c r="E757" s="0" t="e">
        <f aca="false">AVERAGE(A757:C757)</f>
        <v>#DIV/0!</v>
      </c>
      <c r="H757" s="0" t="n">
        <f aca="false">A757/A$2</f>
        <v>0</v>
      </c>
      <c r="I757" s="0" t="n">
        <f aca="false">B757/B$2</f>
        <v>0</v>
      </c>
      <c r="J757" s="0" t="n">
        <f aca="false">C757/C$2</f>
        <v>0</v>
      </c>
      <c r="K757" s="0" t="n">
        <f aca="false">AVERAGE(H757:J757)</f>
        <v>0</v>
      </c>
      <c r="L757" s="0" t="n">
        <f aca="false">K757-$N$4</f>
        <v>-7.70652814129596</v>
      </c>
    </row>
    <row r="758" customFormat="false" ht="12.75" hidden="false" customHeight="false" outlineLevel="0" collapsed="false">
      <c r="D758" s="0" t="n">
        <v>0</v>
      </c>
      <c r="E758" s="0" t="e">
        <f aca="false">AVERAGE(A758:C758)</f>
        <v>#DIV/0!</v>
      </c>
      <c r="H758" s="0" t="n">
        <f aca="false">A758/A$2</f>
        <v>0</v>
      </c>
      <c r="I758" s="0" t="n">
        <f aca="false">B758/B$2</f>
        <v>0</v>
      </c>
      <c r="J758" s="0" t="n">
        <f aca="false">C758/C$2</f>
        <v>0</v>
      </c>
      <c r="K758" s="0" t="n">
        <f aca="false">AVERAGE(H758:J758)</f>
        <v>0</v>
      </c>
      <c r="L758" s="0" t="n">
        <f aca="false">K758-$N$4</f>
        <v>-7.70652814129596</v>
      </c>
    </row>
    <row r="759" customFormat="false" ht="12.75" hidden="false" customHeight="false" outlineLevel="0" collapsed="false">
      <c r="D759" s="0" t="n">
        <v>0</v>
      </c>
      <c r="E759" s="0" t="e">
        <f aca="false">AVERAGE(A759:C759)</f>
        <v>#DIV/0!</v>
      </c>
      <c r="H759" s="0" t="n">
        <f aca="false">A759/A$2</f>
        <v>0</v>
      </c>
      <c r="I759" s="0" t="n">
        <f aca="false">B759/B$2</f>
        <v>0</v>
      </c>
      <c r="J759" s="0" t="n">
        <f aca="false">C759/C$2</f>
        <v>0</v>
      </c>
      <c r="K759" s="0" t="n">
        <f aca="false">AVERAGE(H759:J759)</f>
        <v>0</v>
      </c>
      <c r="L759" s="0" t="n">
        <f aca="false">K759-$N$4</f>
        <v>-7.70652814129596</v>
      </c>
    </row>
    <row r="760" customFormat="false" ht="12.75" hidden="false" customHeight="false" outlineLevel="0" collapsed="false">
      <c r="D760" s="0" t="n">
        <v>0</v>
      </c>
      <c r="E760" s="0" t="e">
        <f aca="false">AVERAGE(A760:C760)</f>
        <v>#DIV/0!</v>
      </c>
      <c r="H760" s="0" t="n">
        <f aca="false">A760/A$2</f>
        <v>0</v>
      </c>
      <c r="I760" s="0" t="n">
        <f aca="false">B760/B$2</f>
        <v>0</v>
      </c>
      <c r="J760" s="0" t="n">
        <f aca="false">C760/C$2</f>
        <v>0</v>
      </c>
      <c r="K760" s="0" t="n">
        <f aca="false">AVERAGE(H760:J760)</f>
        <v>0</v>
      </c>
      <c r="L760" s="0" t="n">
        <f aca="false">K760-$N$4</f>
        <v>-7.70652814129596</v>
      </c>
    </row>
    <row r="761" customFormat="false" ht="12.75" hidden="false" customHeight="false" outlineLevel="0" collapsed="false">
      <c r="D761" s="0" t="n">
        <v>0</v>
      </c>
      <c r="E761" s="0" t="e">
        <f aca="false">AVERAGE(A761:C761)</f>
        <v>#DIV/0!</v>
      </c>
      <c r="H761" s="0" t="n">
        <f aca="false">A761/A$2</f>
        <v>0</v>
      </c>
      <c r="I761" s="0" t="n">
        <f aca="false">B761/B$2</f>
        <v>0</v>
      </c>
      <c r="J761" s="0" t="n">
        <f aca="false">C761/C$2</f>
        <v>0</v>
      </c>
      <c r="K761" s="0" t="n">
        <f aca="false">AVERAGE(H761:J761)</f>
        <v>0</v>
      </c>
      <c r="L761" s="0" t="n">
        <f aca="false">K761-$N$4</f>
        <v>-7.70652814129596</v>
      </c>
    </row>
    <row r="762" customFormat="false" ht="12.75" hidden="false" customHeight="false" outlineLevel="0" collapsed="false">
      <c r="D762" s="0" t="n">
        <v>0</v>
      </c>
      <c r="E762" s="0" t="e">
        <f aca="false">AVERAGE(A762:C762)</f>
        <v>#DIV/0!</v>
      </c>
      <c r="H762" s="0" t="n">
        <f aca="false">A762/A$2</f>
        <v>0</v>
      </c>
      <c r="I762" s="0" t="n">
        <f aca="false">B762/B$2</f>
        <v>0</v>
      </c>
      <c r="J762" s="0" t="n">
        <f aca="false">C762/C$2</f>
        <v>0</v>
      </c>
      <c r="K762" s="0" t="n">
        <f aca="false">AVERAGE(H762:J762)</f>
        <v>0</v>
      </c>
      <c r="L762" s="0" t="n">
        <f aca="false">K762-$N$4</f>
        <v>-7.70652814129596</v>
      </c>
    </row>
    <row r="763" customFormat="false" ht="12.75" hidden="false" customHeight="false" outlineLevel="0" collapsed="false">
      <c r="D763" s="0" t="n">
        <v>0</v>
      </c>
      <c r="E763" s="0" t="e">
        <f aca="false">AVERAGE(A763:C763)</f>
        <v>#DIV/0!</v>
      </c>
      <c r="H763" s="0" t="n">
        <f aca="false">A763/A$2</f>
        <v>0</v>
      </c>
      <c r="I763" s="0" t="n">
        <f aca="false">B763/B$2</f>
        <v>0</v>
      </c>
      <c r="J763" s="0" t="n">
        <f aca="false">C763/C$2</f>
        <v>0</v>
      </c>
      <c r="K763" s="0" t="n">
        <f aca="false">AVERAGE(H763:J763)</f>
        <v>0</v>
      </c>
      <c r="L763" s="0" t="n">
        <f aca="false">K763-$N$4</f>
        <v>-7.70652814129596</v>
      </c>
    </row>
    <row r="764" customFormat="false" ht="12.75" hidden="false" customHeight="false" outlineLevel="0" collapsed="false">
      <c r="D764" s="0" t="n">
        <v>0</v>
      </c>
      <c r="E764" s="0" t="e">
        <f aca="false">AVERAGE(A764:C764)</f>
        <v>#DIV/0!</v>
      </c>
      <c r="H764" s="0" t="n">
        <f aca="false">A764/A$2</f>
        <v>0</v>
      </c>
      <c r="I764" s="0" t="n">
        <f aca="false">B764/B$2</f>
        <v>0</v>
      </c>
      <c r="J764" s="0" t="n">
        <f aca="false">C764/C$2</f>
        <v>0</v>
      </c>
      <c r="K764" s="0" t="n">
        <f aca="false">AVERAGE(H764:J764)</f>
        <v>0</v>
      </c>
      <c r="L764" s="0" t="n">
        <f aca="false">K764-$N$4</f>
        <v>-7.70652814129596</v>
      </c>
    </row>
    <row r="765" customFormat="false" ht="12.75" hidden="false" customHeight="false" outlineLevel="0" collapsed="false">
      <c r="D765" s="0" t="n">
        <v>0</v>
      </c>
      <c r="E765" s="0" t="e">
        <f aca="false">AVERAGE(A765:C765)</f>
        <v>#DIV/0!</v>
      </c>
      <c r="H765" s="0" t="n">
        <f aca="false">A765/A$2</f>
        <v>0</v>
      </c>
      <c r="I765" s="0" t="n">
        <f aca="false">B765/B$2</f>
        <v>0</v>
      </c>
      <c r="J765" s="0" t="n">
        <f aca="false">C765/C$2</f>
        <v>0</v>
      </c>
      <c r="K765" s="0" t="n">
        <f aca="false">AVERAGE(H765:J765)</f>
        <v>0</v>
      </c>
      <c r="L765" s="0" t="n">
        <f aca="false">K765-$N$4</f>
        <v>-7.70652814129596</v>
      </c>
    </row>
    <row r="766" customFormat="false" ht="12.75" hidden="false" customHeight="false" outlineLevel="0" collapsed="false">
      <c r="D766" s="0" t="n">
        <v>0</v>
      </c>
      <c r="E766" s="0" t="e">
        <f aca="false">AVERAGE(A766:C766)</f>
        <v>#DIV/0!</v>
      </c>
      <c r="H766" s="0" t="n">
        <f aca="false">A766/A$2</f>
        <v>0</v>
      </c>
      <c r="I766" s="0" t="n">
        <f aca="false">B766/B$2</f>
        <v>0</v>
      </c>
      <c r="J766" s="0" t="n">
        <f aca="false">C766/C$2</f>
        <v>0</v>
      </c>
      <c r="K766" s="0" t="n">
        <f aca="false">AVERAGE(H766:J766)</f>
        <v>0</v>
      </c>
      <c r="L766" s="0" t="n">
        <f aca="false">K766-$N$4</f>
        <v>-7.70652814129596</v>
      </c>
    </row>
    <row r="767" customFormat="false" ht="12.75" hidden="false" customHeight="false" outlineLevel="0" collapsed="false">
      <c r="D767" s="0" t="n">
        <v>0</v>
      </c>
      <c r="E767" s="0" t="e">
        <f aca="false">AVERAGE(A767:C767)</f>
        <v>#DIV/0!</v>
      </c>
      <c r="H767" s="0" t="n">
        <f aca="false">A767/A$2</f>
        <v>0</v>
      </c>
      <c r="I767" s="0" t="n">
        <f aca="false">B767/B$2</f>
        <v>0</v>
      </c>
      <c r="J767" s="0" t="n">
        <f aca="false">C767/C$2</f>
        <v>0</v>
      </c>
      <c r="K767" s="0" t="n">
        <f aca="false">AVERAGE(H767:J767)</f>
        <v>0</v>
      </c>
      <c r="L767" s="0" t="n">
        <f aca="false">K767-$N$4</f>
        <v>-7.70652814129596</v>
      </c>
    </row>
    <row r="768" customFormat="false" ht="12.75" hidden="false" customHeight="false" outlineLevel="0" collapsed="false">
      <c r="D768" s="0" t="n">
        <v>0</v>
      </c>
      <c r="E768" s="0" t="e">
        <f aca="false">AVERAGE(A768:C768)</f>
        <v>#DIV/0!</v>
      </c>
      <c r="H768" s="0" t="n">
        <f aca="false">A768/A$2</f>
        <v>0</v>
      </c>
      <c r="I768" s="0" t="n">
        <f aca="false">B768/B$2</f>
        <v>0</v>
      </c>
      <c r="J768" s="0" t="n">
        <f aca="false">C768/C$2</f>
        <v>0</v>
      </c>
      <c r="K768" s="0" t="n">
        <f aca="false">AVERAGE(H768:J768)</f>
        <v>0</v>
      </c>
      <c r="L768" s="0" t="n">
        <f aca="false">K768-$N$4</f>
        <v>-7.70652814129596</v>
      </c>
    </row>
    <row r="769" customFormat="false" ht="12.75" hidden="false" customHeight="false" outlineLevel="0" collapsed="false">
      <c r="D769" s="0" t="n">
        <v>0</v>
      </c>
      <c r="E769" s="0" t="e">
        <f aca="false">AVERAGE(A769:C769)</f>
        <v>#DIV/0!</v>
      </c>
      <c r="H769" s="0" t="n">
        <f aca="false">A769/A$2</f>
        <v>0</v>
      </c>
      <c r="I769" s="0" t="n">
        <f aca="false">B769/B$2</f>
        <v>0</v>
      </c>
      <c r="J769" s="0" t="n">
        <f aca="false">C769/C$2</f>
        <v>0</v>
      </c>
      <c r="K769" s="0" t="n">
        <f aca="false">AVERAGE(H769:J769)</f>
        <v>0</v>
      </c>
      <c r="L769" s="0" t="n">
        <f aca="false">K769-$N$4</f>
        <v>-7.70652814129596</v>
      </c>
    </row>
    <row r="770" customFormat="false" ht="12.75" hidden="false" customHeight="false" outlineLevel="0" collapsed="false">
      <c r="D770" s="0" t="n">
        <v>0</v>
      </c>
      <c r="E770" s="0" t="e">
        <f aca="false">AVERAGE(A770:C770)</f>
        <v>#DIV/0!</v>
      </c>
      <c r="H770" s="0" t="n">
        <f aca="false">A770/A$2</f>
        <v>0</v>
      </c>
      <c r="I770" s="0" t="n">
        <f aca="false">B770/B$2</f>
        <v>0</v>
      </c>
      <c r="J770" s="0" t="n">
        <f aca="false">C770/C$2</f>
        <v>0</v>
      </c>
      <c r="K770" s="0" t="n">
        <f aca="false">AVERAGE(H770:J770)</f>
        <v>0</v>
      </c>
      <c r="L770" s="0" t="n">
        <f aca="false">K770-$N$4</f>
        <v>-7.70652814129596</v>
      </c>
    </row>
    <row r="771" customFormat="false" ht="12.75" hidden="false" customHeight="false" outlineLevel="0" collapsed="false">
      <c r="D771" s="0" t="n">
        <v>0</v>
      </c>
      <c r="E771" s="0" t="e">
        <f aca="false">AVERAGE(A771:C771)</f>
        <v>#DIV/0!</v>
      </c>
      <c r="H771" s="0" t="n">
        <f aca="false">A771/A$2</f>
        <v>0</v>
      </c>
      <c r="I771" s="0" t="n">
        <f aca="false">B771/B$2</f>
        <v>0</v>
      </c>
      <c r="J771" s="0" t="n">
        <f aca="false">C771/C$2</f>
        <v>0</v>
      </c>
      <c r="K771" s="0" t="n">
        <f aca="false">AVERAGE(H771:J771)</f>
        <v>0</v>
      </c>
      <c r="L771" s="0" t="n">
        <f aca="false">K771-$N$4</f>
        <v>-7.70652814129596</v>
      </c>
    </row>
    <row r="772" customFormat="false" ht="12.75" hidden="false" customHeight="false" outlineLevel="0" collapsed="false">
      <c r="D772" s="0" t="n">
        <v>0</v>
      </c>
      <c r="E772" s="0" t="e">
        <f aca="false">AVERAGE(A772:C772)</f>
        <v>#DIV/0!</v>
      </c>
      <c r="H772" s="0" t="n">
        <f aca="false">A772/A$2</f>
        <v>0</v>
      </c>
      <c r="I772" s="0" t="n">
        <f aca="false">B772/B$2</f>
        <v>0</v>
      </c>
      <c r="J772" s="0" t="n">
        <f aca="false">C772/C$2</f>
        <v>0</v>
      </c>
      <c r="K772" s="0" t="n">
        <f aca="false">AVERAGE(H772:J772)</f>
        <v>0</v>
      </c>
      <c r="L772" s="0" t="n">
        <f aca="false">K772-$N$4</f>
        <v>-7.70652814129596</v>
      </c>
    </row>
    <row r="773" customFormat="false" ht="12.75" hidden="false" customHeight="false" outlineLevel="0" collapsed="false">
      <c r="D773" s="0" t="n">
        <v>0</v>
      </c>
      <c r="E773" s="0" t="e">
        <f aca="false">AVERAGE(A773:C773)</f>
        <v>#DIV/0!</v>
      </c>
      <c r="H773" s="0" t="n">
        <f aca="false">A773/A$2</f>
        <v>0</v>
      </c>
      <c r="I773" s="0" t="n">
        <f aca="false">B773/B$2</f>
        <v>0</v>
      </c>
      <c r="J773" s="0" t="n">
        <f aca="false">C773/C$2</f>
        <v>0</v>
      </c>
      <c r="K773" s="0" t="n">
        <f aca="false">AVERAGE(H773:J773)</f>
        <v>0</v>
      </c>
      <c r="L773" s="0" t="n">
        <f aca="false">K773-$N$4</f>
        <v>-7.70652814129596</v>
      </c>
    </row>
    <row r="774" customFormat="false" ht="12.75" hidden="false" customHeight="false" outlineLevel="0" collapsed="false">
      <c r="D774" s="0" t="n">
        <v>0</v>
      </c>
      <c r="E774" s="0" t="e">
        <f aca="false">AVERAGE(A774:C774)</f>
        <v>#DIV/0!</v>
      </c>
      <c r="H774" s="0" t="n">
        <f aca="false">A774/A$2</f>
        <v>0</v>
      </c>
      <c r="I774" s="0" t="n">
        <f aca="false">B774/B$2</f>
        <v>0</v>
      </c>
      <c r="J774" s="0" t="n">
        <f aca="false">C774/C$2</f>
        <v>0</v>
      </c>
      <c r="K774" s="0" t="n">
        <f aca="false">AVERAGE(H774:J774)</f>
        <v>0</v>
      </c>
      <c r="L774" s="0" t="n">
        <f aca="false">K774-$N$4</f>
        <v>-7.70652814129596</v>
      </c>
    </row>
    <row r="775" customFormat="false" ht="12.75" hidden="false" customHeight="false" outlineLevel="0" collapsed="false">
      <c r="D775" s="0" t="n">
        <v>0</v>
      </c>
      <c r="E775" s="0" t="e">
        <f aca="false">AVERAGE(A775:C775)</f>
        <v>#DIV/0!</v>
      </c>
      <c r="H775" s="0" t="n">
        <f aca="false">A775/A$2</f>
        <v>0</v>
      </c>
      <c r="I775" s="0" t="n">
        <f aca="false">B775/B$2</f>
        <v>0</v>
      </c>
      <c r="J775" s="0" t="n">
        <f aca="false">C775/C$2</f>
        <v>0</v>
      </c>
      <c r="K775" s="0" t="n">
        <f aca="false">AVERAGE(H775:J775)</f>
        <v>0</v>
      </c>
      <c r="L775" s="0" t="n">
        <f aca="false">K775-$N$4</f>
        <v>-7.70652814129596</v>
      </c>
    </row>
    <row r="776" customFormat="false" ht="12.75" hidden="false" customHeight="false" outlineLevel="0" collapsed="false">
      <c r="D776" s="0" t="n">
        <v>0</v>
      </c>
      <c r="E776" s="0" t="e">
        <f aca="false">AVERAGE(A776:C776)</f>
        <v>#DIV/0!</v>
      </c>
      <c r="H776" s="0" t="n">
        <f aca="false">A776/A$2</f>
        <v>0</v>
      </c>
      <c r="I776" s="0" t="n">
        <f aca="false">B776/B$2</f>
        <v>0</v>
      </c>
      <c r="J776" s="0" t="n">
        <f aca="false">C776/C$2</f>
        <v>0</v>
      </c>
      <c r="K776" s="0" t="n">
        <f aca="false">AVERAGE(H776:J776)</f>
        <v>0</v>
      </c>
      <c r="L776" s="0" t="n">
        <f aca="false">K776-$N$4</f>
        <v>-7.70652814129596</v>
      </c>
    </row>
    <row r="777" customFormat="false" ht="12.75" hidden="false" customHeight="false" outlineLevel="0" collapsed="false">
      <c r="D777" s="0" t="n">
        <v>0</v>
      </c>
      <c r="E777" s="0" t="e">
        <f aca="false">AVERAGE(A777:C777)</f>
        <v>#DIV/0!</v>
      </c>
      <c r="H777" s="0" t="n">
        <f aca="false">A777/A$2</f>
        <v>0</v>
      </c>
      <c r="I777" s="0" t="n">
        <f aca="false">B777/B$2</f>
        <v>0</v>
      </c>
      <c r="J777" s="0" t="n">
        <f aca="false">C777/C$2</f>
        <v>0</v>
      </c>
      <c r="K777" s="0" t="n">
        <f aca="false">AVERAGE(H777:J777)</f>
        <v>0</v>
      </c>
      <c r="L777" s="0" t="n">
        <f aca="false">K777-$N$4</f>
        <v>-7.70652814129596</v>
      </c>
    </row>
    <row r="778" customFormat="false" ht="12.75" hidden="false" customHeight="false" outlineLevel="0" collapsed="false">
      <c r="D778" s="0" t="n">
        <v>0</v>
      </c>
      <c r="E778" s="0" t="e">
        <f aca="false">AVERAGE(A778:C778)</f>
        <v>#DIV/0!</v>
      </c>
      <c r="H778" s="0" t="n">
        <f aca="false">A778/A$2</f>
        <v>0</v>
      </c>
      <c r="I778" s="0" t="n">
        <f aca="false">B778/B$2</f>
        <v>0</v>
      </c>
      <c r="J778" s="0" t="n">
        <f aca="false">C778/C$2</f>
        <v>0</v>
      </c>
      <c r="K778" s="0" t="n">
        <f aca="false">AVERAGE(H778:J778)</f>
        <v>0</v>
      </c>
      <c r="L778" s="0" t="n">
        <f aca="false">K778-$N$4</f>
        <v>-7.70652814129596</v>
      </c>
    </row>
    <row r="779" customFormat="false" ht="12.75" hidden="false" customHeight="false" outlineLevel="0" collapsed="false">
      <c r="D779" s="0" t="n">
        <v>0</v>
      </c>
      <c r="E779" s="0" t="e">
        <f aca="false">AVERAGE(A779:C779)</f>
        <v>#DIV/0!</v>
      </c>
      <c r="H779" s="0" t="n">
        <f aca="false">A779/A$2</f>
        <v>0</v>
      </c>
      <c r="I779" s="0" t="n">
        <f aca="false">B779/B$2</f>
        <v>0</v>
      </c>
      <c r="J779" s="0" t="n">
        <f aca="false">C779/C$2</f>
        <v>0</v>
      </c>
      <c r="K779" s="0" t="n">
        <f aca="false">AVERAGE(H779:J779)</f>
        <v>0</v>
      </c>
      <c r="L779" s="0" t="n">
        <f aca="false">K779-$N$4</f>
        <v>-7.70652814129596</v>
      </c>
    </row>
    <row r="780" customFormat="false" ht="12.75" hidden="false" customHeight="false" outlineLevel="0" collapsed="false">
      <c r="D780" s="0" t="n">
        <v>0</v>
      </c>
      <c r="E780" s="0" t="e">
        <f aca="false">AVERAGE(A780:C780)</f>
        <v>#DIV/0!</v>
      </c>
      <c r="H780" s="0" t="n">
        <f aca="false">A780/A$2</f>
        <v>0</v>
      </c>
      <c r="I780" s="0" t="n">
        <f aca="false">B780/B$2</f>
        <v>0</v>
      </c>
      <c r="J780" s="0" t="n">
        <f aca="false">C780/C$2</f>
        <v>0</v>
      </c>
      <c r="K780" s="0" t="n">
        <f aca="false">AVERAGE(H780:J780)</f>
        <v>0</v>
      </c>
      <c r="L780" s="0" t="n">
        <f aca="false">K780-$N$4</f>
        <v>-7.70652814129596</v>
      </c>
    </row>
    <row r="781" customFormat="false" ht="12.75" hidden="false" customHeight="false" outlineLevel="0" collapsed="false">
      <c r="D781" s="0" t="n">
        <v>0</v>
      </c>
      <c r="E781" s="0" t="e">
        <f aca="false">AVERAGE(A781:C781)</f>
        <v>#DIV/0!</v>
      </c>
      <c r="H781" s="0" t="n">
        <f aca="false">A781/A$2</f>
        <v>0</v>
      </c>
      <c r="I781" s="0" t="n">
        <f aca="false">B781/B$2</f>
        <v>0</v>
      </c>
      <c r="J781" s="0" t="n">
        <f aca="false">C781/C$2</f>
        <v>0</v>
      </c>
      <c r="K781" s="0" t="n">
        <f aca="false">AVERAGE(H781:J781)</f>
        <v>0</v>
      </c>
      <c r="L781" s="0" t="n">
        <f aca="false">K781-$N$4</f>
        <v>-7.70652814129596</v>
      </c>
    </row>
    <row r="782" customFormat="false" ht="12.75" hidden="false" customHeight="false" outlineLevel="0" collapsed="false">
      <c r="D782" s="0" t="n">
        <v>0</v>
      </c>
      <c r="E782" s="0" t="e">
        <f aca="false">AVERAGE(A782:C782)</f>
        <v>#DIV/0!</v>
      </c>
      <c r="H782" s="0" t="n">
        <f aca="false">A782/A$2</f>
        <v>0</v>
      </c>
      <c r="I782" s="0" t="n">
        <f aca="false">B782/B$2</f>
        <v>0</v>
      </c>
      <c r="J782" s="0" t="n">
        <f aca="false">C782/C$2</f>
        <v>0</v>
      </c>
      <c r="K782" s="0" t="n">
        <f aca="false">AVERAGE(H782:J782)</f>
        <v>0</v>
      </c>
      <c r="L782" s="0" t="n">
        <f aca="false">K782-$N$4</f>
        <v>-7.70652814129596</v>
      </c>
    </row>
    <row r="783" customFormat="false" ht="12.75" hidden="false" customHeight="false" outlineLevel="0" collapsed="false">
      <c r="D783" s="0" t="n">
        <v>0</v>
      </c>
      <c r="E783" s="0" t="e">
        <f aca="false">AVERAGE(A783:C783)</f>
        <v>#DIV/0!</v>
      </c>
      <c r="H783" s="0" t="n">
        <f aca="false">A783/A$2</f>
        <v>0</v>
      </c>
      <c r="I783" s="0" t="n">
        <f aca="false">B783/B$2</f>
        <v>0</v>
      </c>
      <c r="J783" s="0" t="n">
        <f aca="false">C783/C$2</f>
        <v>0</v>
      </c>
      <c r="K783" s="0" t="n">
        <f aca="false">AVERAGE(H783:J783)</f>
        <v>0</v>
      </c>
      <c r="L783" s="0" t="n">
        <f aca="false">K783-$N$4</f>
        <v>-7.70652814129596</v>
      </c>
    </row>
    <row r="784" customFormat="false" ht="12.75" hidden="false" customHeight="false" outlineLevel="0" collapsed="false">
      <c r="D784" s="0" t="n">
        <v>0</v>
      </c>
      <c r="E784" s="0" t="e">
        <f aca="false">AVERAGE(A784:C784)</f>
        <v>#DIV/0!</v>
      </c>
      <c r="H784" s="0" t="n">
        <f aca="false">A784/A$2</f>
        <v>0</v>
      </c>
      <c r="I784" s="0" t="n">
        <f aca="false">B784/B$2</f>
        <v>0</v>
      </c>
      <c r="J784" s="0" t="n">
        <f aca="false">C784/C$2</f>
        <v>0</v>
      </c>
      <c r="K784" s="0" t="n">
        <f aca="false">AVERAGE(H784:J784)</f>
        <v>0</v>
      </c>
      <c r="L784" s="0" t="n">
        <f aca="false">K784-$N$4</f>
        <v>-7.70652814129596</v>
      </c>
    </row>
    <row r="785" customFormat="false" ht="12.75" hidden="false" customHeight="false" outlineLevel="0" collapsed="false">
      <c r="D785" s="0" t="n">
        <v>0</v>
      </c>
      <c r="E785" s="0" t="e">
        <f aca="false">AVERAGE(A785:C785)</f>
        <v>#DIV/0!</v>
      </c>
      <c r="H785" s="0" t="n">
        <f aca="false">A785/A$2</f>
        <v>0</v>
      </c>
      <c r="I785" s="0" t="n">
        <f aca="false">B785/B$2</f>
        <v>0</v>
      </c>
      <c r="J785" s="0" t="n">
        <f aca="false">C785/C$2</f>
        <v>0</v>
      </c>
      <c r="K785" s="0" t="n">
        <f aca="false">AVERAGE(H785:J785)</f>
        <v>0</v>
      </c>
      <c r="L785" s="0" t="n">
        <f aca="false">K785-$N$4</f>
        <v>-7.70652814129596</v>
      </c>
    </row>
    <row r="786" customFormat="false" ht="12.75" hidden="false" customHeight="false" outlineLevel="0" collapsed="false">
      <c r="D786" s="0" t="n">
        <v>0</v>
      </c>
      <c r="E786" s="0" t="e">
        <f aca="false">AVERAGE(A786:C786)</f>
        <v>#DIV/0!</v>
      </c>
      <c r="H786" s="0" t="n">
        <f aca="false">A786/A$2</f>
        <v>0</v>
      </c>
      <c r="I786" s="0" t="n">
        <f aca="false">B786/B$2</f>
        <v>0</v>
      </c>
      <c r="J786" s="0" t="n">
        <f aca="false">C786/C$2</f>
        <v>0</v>
      </c>
      <c r="K786" s="0" t="n">
        <f aca="false">AVERAGE(H786:J786)</f>
        <v>0</v>
      </c>
      <c r="L786" s="0" t="n">
        <f aca="false">K786-$N$4</f>
        <v>-7.70652814129596</v>
      </c>
    </row>
    <row r="787" customFormat="false" ht="12.75" hidden="false" customHeight="false" outlineLevel="0" collapsed="false">
      <c r="D787" s="0" t="n">
        <v>0</v>
      </c>
      <c r="E787" s="0" t="e">
        <f aca="false">AVERAGE(A787:C787)</f>
        <v>#DIV/0!</v>
      </c>
      <c r="H787" s="0" t="n">
        <f aca="false">A787/A$2</f>
        <v>0</v>
      </c>
      <c r="I787" s="0" t="n">
        <f aca="false">B787/B$2</f>
        <v>0</v>
      </c>
      <c r="J787" s="0" t="n">
        <f aca="false">C787/C$2</f>
        <v>0</v>
      </c>
      <c r="K787" s="0" t="n">
        <f aca="false">AVERAGE(H787:J787)</f>
        <v>0</v>
      </c>
      <c r="L787" s="0" t="n">
        <f aca="false">K787-$N$4</f>
        <v>-7.70652814129596</v>
      </c>
    </row>
    <row r="788" customFormat="false" ht="12.75" hidden="false" customHeight="false" outlineLevel="0" collapsed="false">
      <c r="D788" s="0" t="n">
        <v>0</v>
      </c>
      <c r="E788" s="0" t="e">
        <f aca="false">AVERAGE(A788:C788)</f>
        <v>#DIV/0!</v>
      </c>
      <c r="H788" s="0" t="n">
        <f aca="false">A788/A$2</f>
        <v>0</v>
      </c>
      <c r="I788" s="0" t="n">
        <f aca="false">B788/B$2</f>
        <v>0</v>
      </c>
      <c r="J788" s="0" t="n">
        <f aca="false">C788/C$2</f>
        <v>0</v>
      </c>
      <c r="K788" s="0" t="n">
        <f aca="false">AVERAGE(H788:J788)</f>
        <v>0</v>
      </c>
      <c r="L788" s="0" t="n">
        <f aca="false">K788-$N$4</f>
        <v>-7.70652814129596</v>
      </c>
    </row>
    <row r="789" customFormat="false" ht="12.75" hidden="false" customHeight="false" outlineLevel="0" collapsed="false">
      <c r="D789" s="0" t="n">
        <v>0</v>
      </c>
      <c r="E789" s="0" t="e">
        <f aca="false">AVERAGE(A789:C789)</f>
        <v>#DIV/0!</v>
      </c>
      <c r="H789" s="0" t="n">
        <f aca="false">A789/A$2</f>
        <v>0</v>
      </c>
      <c r="I789" s="0" t="n">
        <f aca="false">B789/B$2</f>
        <v>0</v>
      </c>
      <c r="J789" s="0" t="n">
        <f aca="false">C789/C$2</f>
        <v>0</v>
      </c>
      <c r="K789" s="0" t="n">
        <f aca="false">AVERAGE(H789:J789)</f>
        <v>0</v>
      </c>
      <c r="L789" s="0" t="n">
        <f aca="false">K789-$N$4</f>
        <v>-7.70652814129596</v>
      </c>
    </row>
    <row r="790" customFormat="false" ht="12.75" hidden="false" customHeight="false" outlineLevel="0" collapsed="false">
      <c r="D790" s="0" t="n">
        <v>0</v>
      </c>
      <c r="E790" s="0" t="e">
        <f aca="false">AVERAGE(A790:C790)</f>
        <v>#DIV/0!</v>
      </c>
      <c r="H790" s="0" t="n">
        <f aca="false">A790/A$2</f>
        <v>0</v>
      </c>
      <c r="I790" s="0" t="n">
        <f aca="false">B790/B$2</f>
        <v>0</v>
      </c>
      <c r="J790" s="0" t="n">
        <f aca="false">C790/C$2</f>
        <v>0</v>
      </c>
      <c r="K790" s="0" t="n">
        <f aca="false">AVERAGE(H790:J790)</f>
        <v>0</v>
      </c>
      <c r="L790" s="0" t="n">
        <f aca="false">K790-$N$4</f>
        <v>-7.70652814129596</v>
      </c>
    </row>
    <row r="791" customFormat="false" ht="12.75" hidden="false" customHeight="false" outlineLevel="0" collapsed="false">
      <c r="D791" s="0" t="n">
        <v>0</v>
      </c>
      <c r="E791" s="0" t="e">
        <f aca="false">AVERAGE(A791:C791)</f>
        <v>#DIV/0!</v>
      </c>
      <c r="H791" s="0" t="n">
        <f aca="false">A791/A$2</f>
        <v>0</v>
      </c>
      <c r="I791" s="0" t="n">
        <f aca="false">B791/B$2</f>
        <v>0</v>
      </c>
      <c r="J791" s="0" t="n">
        <f aca="false">C791/C$2</f>
        <v>0</v>
      </c>
      <c r="K791" s="0" t="n">
        <f aca="false">AVERAGE(H791:J791)</f>
        <v>0</v>
      </c>
      <c r="L791" s="0" t="n">
        <f aca="false">K791-$N$4</f>
        <v>-7.70652814129596</v>
      </c>
    </row>
    <row r="792" customFormat="false" ht="12.75" hidden="false" customHeight="false" outlineLevel="0" collapsed="false">
      <c r="D792" s="0" t="n">
        <v>0</v>
      </c>
      <c r="E792" s="0" t="e">
        <f aca="false">AVERAGE(A792:C792)</f>
        <v>#DIV/0!</v>
      </c>
      <c r="H792" s="0" t="n">
        <f aca="false">A792/A$2</f>
        <v>0</v>
      </c>
      <c r="I792" s="0" t="n">
        <f aca="false">B792/B$2</f>
        <v>0</v>
      </c>
      <c r="J792" s="0" t="n">
        <f aca="false">C792/C$2</f>
        <v>0</v>
      </c>
      <c r="K792" s="0" t="n">
        <f aca="false">AVERAGE(H792:J792)</f>
        <v>0</v>
      </c>
      <c r="L792" s="0" t="n">
        <f aca="false">K792-$N$4</f>
        <v>-7.70652814129596</v>
      </c>
    </row>
    <row r="793" customFormat="false" ht="12.75" hidden="false" customHeight="false" outlineLevel="0" collapsed="false">
      <c r="D793" s="0" t="n">
        <v>0</v>
      </c>
      <c r="E793" s="0" t="e">
        <f aca="false">AVERAGE(A793:C793)</f>
        <v>#DIV/0!</v>
      </c>
      <c r="H793" s="0" t="n">
        <f aca="false">A793/A$2</f>
        <v>0</v>
      </c>
      <c r="I793" s="0" t="n">
        <f aca="false">B793/B$2</f>
        <v>0</v>
      </c>
      <c r="J793" s="0" t="n">
        <f aca="false">C793/C$2</f>
        <v>0</v>
      </c>
      <c r="K793" s="0" t="n">
        <f aca="false">AVERAGE(H793:J793)</f>
        <v>0</v>
      </c>
      <c r="L793" s="0" t="n">
        <f aca="false">K793-$N$4</f>
        <v>-7.70652814129596</v>
      </c>
    </row>
    <row r="794" customFormat="false" ht="12.75" hidden="false" customHeight="false" outlineLevel="0" collapsed="false">
      <c r="D794" s="0" t="n">
        <v>0</v>
      </c>
      <c r="E794" s="0" t="e">
        <f aca="false">AVERAGE(A794:C794)</f>
        <v>#DIV/0!</v>
      </c>
      <c r="H794" s="0" t="n">
        <f aca="false">A794/A$2</f>
        <v>0</v>
      </c>
      <c r="I794" s="0" t="n">
        <f aca="false">B794/B$2</f>
        <v>0</v>
      </c>
      <c r="J794" s="0" t="n">
        <f aca="false">C794/C$2</f>
        <v>0</v>
      </c>
      <c r="K794" s="0" t="n">
        <f aca="false">AVERAGE(H794:J794)</f>
        <v>0</v>
      </c>
      <c r="L794" s="0" t="n">
        <f aca="false">K794-$N$4</f>
        <v>-7.70652814129596</v>
      </c>
    </row>
    <row r="795" customFormat="false" ht="12.75" hidden="false" customHeight="false" outlineLevel="0" collapsed="false">
      <c r="D795" s="0" t="n">
        <v>0</v>
      </c>
      <c r="E795" s="0" t="e">
        <f aca="false">AVERAGE(A795:C795)</f>
        <v>#DIV/0!</v>
      </c>
      <c r="H795" s="0" t="n">
        <f aca="false">A795/A$2</f>
        <v>0</v>
      </c>
      <c r="I795" s="0" t="n">
        <f aca="false">B795/B$2</f>
        <v>0</v>
      </c>
      <c r="J795" s="0" t="n">
        <f aca="false">C795/C$2</f>
        <v>0</v>
      </c>
      <c r="K795" s="0" t="n">
        <f aca="false">AVERAGE(H795:J795)</f>
        <v>0</v>
      </c>
      <c r="L795" s="0" t="n">
        <f aca="false">K795-$N$4</f>
        <v>-7.70652814129596</v>
      </c>
    </row>
    <row r="796" customFormat="false" ht="12.75" hidden="false" customHeight="false" outlineLevel="0" collapsed="false">
      <c r="D796" s="0" t="n">
        <v>0</v>
      </c>
      <c r="E796" s="0" t="e">
        <f aca="false">AVERAGE(A796:C796)</f>
        <v>#DIV/0!</v>
      </c>
      <c r="H796" s="0" t="n">
        <f aca="false">A796/A$2</f>
        <v>0</v>
      </c>
      <c r="I796" s="0" t="n">
        <f aca="false">B796/B$2</f>
        <v>0</v>
      </c>
      <c r="J796" s="0" t="n">
        <f aca="false">C796/C$2</f>
        <v>0</v>
      </c>
      <c r="K796" s="0" t="n">
        <f aca="false">AVERAGE(H796:J796)</f>
        <v>0</v>
      </c>
      <c r="L796" s="0" t="n">
        <f aca="false">K796-$N$4</f>
        <v>-7.70652814129596</v>
      </c>
    </row>
    <row r="797" customFormat="false" ht="12.75" hidden="false" customHeight="false" outlineLevel="0" collapsed="false">
      <c r="D797" s="0" t="n">
        <v>0</v>
      </c>
      <c r="E797" s="0" t="e">
        <f aca="false">AVERAGE(A797:C797)</f>
        <v>#DIV/0!</v>
      </c>
      <c r="H797" s="0" t="n">
        <f aca="false">A797/A$2</f>
        <v>0</v>
      </c>
      <c r="I797" s="0" t="n">
        <f aca="false">B797/B$2</f>
        <v>0</v>
      </c>
      <c r="J797" s="0" t="n">
        <f aca="false">C797/C$2</f>
        <v>0</v>
      </c>
      <c r="K797" s="0" t="n">
        <f aca="false">AVERAGE(H797:J797)</f>
        <v>0</v>
      </c>
      <c r="L797" s="0" t="n">
        <f aca="false">K797-$N$4</f>
        <v>-7.70652814129596</v>
      </c>
    </row>
    <row r="798" customFormat="false" ht="12.75" hidden="false" customHeight="false" outlineLevel="0" collapsed="false">
      <c r="D798" s="0" t="n">
        <v>0</v>
      </c>
      <c r="E798" s="0" t="e">
        <f aca="false">AVERAGE(A798:C798)</f>
        <v>#DIV/0!</v>
      </c>
      <c r="H798" s="0" t="n">
        <f aca="false">A798/A$2</f>
        <v>0</v>
      </c>
      <c r="I798" s="0" t="n">
        <f aca="false">B798/B$2</f>
        <v>0</v>
      </c>
      <c r="J798" s="0" t="n">
        <f aca="false">C798/C$2</f>
        <v>0</v>
      </c>
      <c r="K798" s="0" t="n">
        <f aca="false">AVERAGE(H798:J798)</f>
        <v>0</v>
      </c>
      <c r="L798" s="0" t="n">
        <f aca="false">K798-$N$4</f>
        <v>-7.70652814129596</v>
      </c>
    </row>
    <row r="799" customFormat="false" ht="12.75" hidden="false" customHeight="false" outlineLevel="0" collapsed="false">
      <c r="D799" s="0" t="n">
        <v>0</v>
      </c>
      <c r="E799" s="0" t="e">
        <f aca="false">AVERAGE(A799:C799)</f>
        <v>#DIV/0!</v>
      </c>
      <c r="H799" s="0" t="n">
        <f aca="false">A799/A$2</f>
        <v>0</v>
      </c>
      <c r="I799" s="0" t="n">
        <f aca="false">B799/B$2</f>
        <v>0</v>
      </c>
      <c r="J799" s="0" t="n">
        <f aca="false">C799/C$2</f>
        <v>0</v>
      </c>
      <c r="K799" s="0" t="n">
        <f aca="false">AVERAGE(H799:J799)</f>
        <v>0</v>
      </c>
      <c r="L799" s="0" t="n">
        <f aca="false">K799-$N$4</f>
        <v>-7.70652814129596</v>
      </c>
    </row>
    <row r="800" customFormat="false" ht="12.75" hidden="false" customHeight="false" outlineLevel="0" collapsed="false">
      <c r="D800" s="0" t="n">
        <v>0</v>
      </c>
      <c r="E800" s="0" t="e">
        <f aca="false">AVERAGE(A800:C800)</f>
        <v>#DIV/0!</v>
      </c>
      <c r="H800" s="0" t="n">
        <f aca="false">A800/A$2</f>
        <v>0</v>
      </c>
      <c r="I800" s="0" t="n">
        <f aca="false">B800/B$2</f>
        <v>0</v>
      </c>
      <c r="J800" s="0" t="n">
        <f aca="false">C800/C$2</f>
        <v>0</v>
      </c>
      <c r="K800" s="0" t="n">
        <f aca="false">AVERAGE(H800:J800)</f>
        <v>0</v>
      </c>
      <c r="L800" s="0" t="n">
        <f aca="false">K800-$N$4</f>
        <v>-7.70652814129596</v>
      </c>
    </row>
    <row r="801" customFormat="false" ht="12.75" hidden="false" customHeight="false" outlineLevel="0" collapsed="false">
      <c r="D801" s="0" t="n">
        <v>0</v>
      </c>
      <c r="E801" s="0" t="e">
        <f aca="false">AVERAGE(A801:C801)</f>
        <v>#DIV/0!</v>
      </c>
      <c r="H801" s="0" t="n">
        <f aca="false">A801/A$2</f>
        <v>0</v>
      </c>
      <c r="I801" s="0" t="n">
        <f aca="false">B801/B$2</f>
        <v>0</v>
      </c>
      <c r="J801" s="0" t="n">
        <f aca="false">C801/C$2</f>
        <v>0</v>
      </c>
      <c r="K801" s="0" t="n">
        <f aca="false">AVERAGE(H801:J801)</f>
        <v>0</v>
      </c>
      <c r="L801" s="0" t="n">
        <f aca="false">K801-$N$4</f>
        <v>-7.70652814129596</v>
      </c>
    </row>
    <row r="802" customFormat="false" ht="12.75" hidden="false" customHeight="false" outlineLevel="0" collapsed="false">
      <c r="D802" s="0" t="n">
        <v>0</v>
      </c>
      <c r="E802" s="0" t="e">
        <f aca="false">AVERAGE(A802:C802)</f>
        <v>#DIV/0!</v>
      </c>
      <c r="H802" s="0" t="n">
        <f aca="false">A802/A$2</f>
        <v>0</v>
      </c>
      <c r="I802" s="0" t="n">
        <f aca="false">B802/B$2</f>
        <v>0</v>
      </c>
      <c r="J802" s="0" t="n">
        <f aca="false">C802/C$2</f>
        <v>0</v>
      </c>
      <c r="K802" s="0" t="n">
        <f aca="false">AVERAGE(H802:J802)</f>
        <v>0</v>
      </c>
      <c r="L802" s="0" t="n">
        <f aca="false">K802-$N$4</f>
        <v>-7.70652814129596</v>
      </c>
    </row>
    <row r="803" customFormat="false" ht="12.75" hidden="false" customHeight="false" outlineLevel="0" collapsed="false">
      <c r="D803" s="0" t="n">
        <v>0</v>
      </c>
      <c r="E803" s="0" t="e">
        <f aca="false">AVERAGE(A803:C803)</f>
        <v>#DIV/0!</v>
      </c>
      <c r="H803" s="0" t="n">
        <f aca="false">A803/A$2</f>
        <v>0</v>
      </c>
      <c r="I803" s="0" t="n">
        <f aca="false">B803/B$2</f>
        <v>0</v>
      </c>
      <c r="J803" s="0" t="n">
        <f aca="false">C803/C$2</f>
        <v>0</v>
      </c>
      <c r="K803" s="0" t="n">
        <f aca="false">AVERAGE(H803:J803)</f>
        <v>0</v>
      </c>
      <c r="L803" s="0" t="n">
        <f aca="false">K803-$N$4</f>
        <v>-7.70652814129596</v>
      </c>
    </row>
    <row r="804" customFormat="false" ht="12.75" hidden="false" customHeight="false" outlineLevel="0" collapsed="false">
      <c r="D804" s="0" t="n">
        <v>0</v>
      </c>
      <c r="E804" s="0" t="e">
        <f aca="false">AVERAGE(A804:C804)</f>
        <v>#DIV/0!</v>
      </c>
      <c r="H804" s="0" t="n">
        <f aca="false">A804/A$2</f>
        <v>0</v>
      </c>
      <c r="I804" s="0" t="n">
        <f aca="false">B804/B$2</f>
        <v>0</v>
      </c>
      <c r="J804" s="0" t="n">
        <f aca="false">C804/C$2</f>
        <v>0</v>
      </c>
      <c r="K804" s="0" t="n">
        <f aca="false">AVERAGE(H804:J804)</f>
        <v>0</v>
      </c>
      <c r="L804" s="0" t="n">
        <f aca="false">K804-$N$4</f>
        <v>-7.70652814129596</v>
      </c>
    </row>
    <row r="805" customFormat="false" ht="12.75" hidden="false" customHeight="false" outlineLevel="0" collapsed="false">
      <c r="D805" s="0" t="n">
        <v>0</v>
      </c>
      <c r="E805" s="0" t="e">
        <f aca="false">AVERAGE(A805:C805)</f>
        <v>#DIV/0!</v>
      </c>
      <c r="H805" s="0" t="n">
        <f aca="false">A805/A$2</f>
        <v>0</v>
      </c>
      <c r="I805" s="0" t="n">
        <f aca="false">B805/B$2</f>
        <v>0</v>
      </c>
      <c r="J805" s="0" t="n">
        <f aca="false">C805/C$2</f>
        <v>0</v>
      </c>
      <c r="K805" s="0" t="n">
        <f aca="false">AVERAGE(H805:J805)</f>
        <v>0</v>
      </c>
      <c r="L805" s="0" t="n">
        <f aca="false">K805-$N$4</f>
        <v>-7.70652814129596</v>
      </c>
    </row>
    <row r="806" customFormat="false" ht="12.75" hidden="false" customHeight="false" outlineLevel="0" collapsed="false">
      <c r="D806" s="0" t="n">
        <v>0</v>
      </c>
      <c r="E806" s="0" t="e">
        <f aca="false">AVERAGE(A806:C806)</f>
        <v>#DIV/0!</v>
      </c>
      <c r="H806" s="0" t="n">
        <f aca="false">A806/A$2</f>
        <v>0</v>
      </c>
      <c r="I806" s="0" t="n">
        <f aca="false">B806/B$2</f>
        <v>0</v>
      </c>
      <c r="J806" s="0" t="n">
        <f aca="false">C806/C$2</f>
        <v>0</v>
      </c>
      <c r="K806" s="0" t="n">
        <f aca="false">AVERAGE(H806:J806)</f>
        <v>0</v>
      </c>
      <c r="L806" s="0" t="n">
        <f aca="false">K806-$N$4</f>
        <v>-7.70652814129596</v>
      </c>
    </row>
    <row r="807" customFormat="false" ht="12.75" hidden="false" customHeight="false" outlineLevel="0" collapsed="false">
      <c r="D807" s="0" t="n">
        <v>0</v>
      </c>
      <c r="E807" s="0" t="e">
        <f aca="false">AVERAGE(A807:C807)</f>
        <v>#DIV/0!</v>
      </c>
      <c r="H807" s="0" t="n">
        <f aca="false">A807/A$2</f>
        <v>0</v>
      </c>
      <c r="I807" s="0" t="n">
        <f aca="false">B807/B$2</f>
        <v>0</v>
      </c>
      <c r="J807" s="0" t="n">
        <f aca="false">C807/C$2</f>
        <v>0</v>
      </c>
      <c r="K807" s="0" t="n">
        <f aca="false">AVERAGE(H807:J807)</f>
        <v>0</v>
      </c>
      <c r="L807" s="0" t="n">
        <f aca="false">K807-$N$4</f>
        <v>-7.70652814129596</v>
      </c>
    </row>
    <row r="808" customFormat="false" ht="12.75" hidden="false" customHeight="false" outlineLevel="0" collapsed="false">
      <c r="D808" s="0" t="n">
        <v>0</v>
      </c>
      <c r="E808" s="0" t="e">
        <f aca="false">AVERAGE(A808:C808)</f>
        <v>#DIV/0!</v>
      </c>
      <c r="H808" s="0" t="n">
        <f aca="false">A808/A$2</f>
        <v>0</v>
      </c>
      <c r="I808" s="0" t="n">
        <f aca="false">B808/B$2</f>
        <v>0</v>
      </c>
      <c r="J808" s="0" t="n">
        <f aca="false">C808/C$2</f>
        <v>0</v>
      </c>
      <c r="K808" s="0" t="n">
        <f aca="false">AVERAGE(H808:J808)</f>
        <v>0</v>
      </c>
      <c r="L808" s="0" t="n">
        <f aca="false">K808-$N$4</f>
        <v>-7.70652814129596</v>
      </c>
    </row>
    <row r="809" customFormat="false" ht="12.75" hidden="false" customHeight="false" outlineLevel="0" collapsed="false">
      <c r="D809" s="0" t="n">
        <v>0</v>
      </c>
      <c r="E809" s="0" t="e">
        <f aca="false">AVERAGE(A809:C809)</f>
        <v>#DIV/0!</v>
      </c>
      <c r="H809" s="0" t="n">
        <f aca="false">A809/A$2</f>
        <v>0</v>
      </c>
      <c r="I809" s="0" t="n">
        <f aca="false">B809/B$2</f>
        <v>0</v>
      </c>
      <c r="J809" s="0" t="n">
        <f aca="false">C809/C$2</f>
        <v>0</v>
      </c>
      <c r="K809" s="0" t="n">
        <f aca="false">AVERAGE(H809:J809)</f>
        <v>0</v>
      </c>
      <c r="L809" s="0" t="n">
        <f aca="false">K809-$N$4</f>
        <v>-7.70652814129596</v>
      </c>
    </row>
    <row r="810" customFormat="false" ht="12.75" hidden="false" customHeight="false" outlineLevel="0" collapsed="false">
      <c r="D810" s="0" t="n">
        <v>0</v>
      </c>
      <c r="E810" s="0" t="e">
        <f aca="false">AVERAGE(A810:C810)</f>
        <v>#DIV/0!</v>
      </c>
      <c r="H810" s="0" t="n">
        <f aca="false">A810/A$2</f>
        <v>0</v>
      </c>
      <c r="I810" s="0" t="n">
        <f aca="false">B810/B$2</f>
        <v>0</v>
      </c>
      <c r="J810" s="0" t="n">
        <f aca="false">C810/C$2</f>
        <v>0</v>
      </c>
      <c r="K810" s="0" t="n">
        <f aca="false">AVERAGE(H810:J810)</f>
        <v>0</v>
      </c>
      <c r="L810" s="0" t="n">
        <f aca="false">K810-$N$4</f>
        <v>-7.70652814129596</v>
      </c>
    </row>
    <row r="811" customFormat="false" ht="12.75" hidden="false" customHeight="false" outlineLevel="0" collapsed="false">
      <c r="D811" s="0" t="n">
        <v>0</v>
      </c>
      <c r="E811" s="0" t="e">
        <f aca="false">AVERAGE(A811:C811)</f>
        <v>#DIV/0!</v>
      </c>
      <c r="H811" s="0" t="n">
        <f aca="false">A811/A$2</f>
        <v>0</v>
      </c>
      <c r="I811" s="0" t="n">
        <f aca="false">B811/B$2</f>
        <v>0</v>
      </c>
      <c r="J811" s="0" t="n">
        <f aca="false">C811/C$2</f>
        <v>0</v>
      </c>
      <c r="K811" s="0" t="n">
        <f aca="false">AVERAGE(H811:J811)</f>
        <v>0</v>
      </c>
      <c r="L811" s="0" t="n">
        <f aca="false">K811-$N$4</f>
        <v>-7.70652814129596</v>
      </c>
    </row>
    <row r="812" customFormat="false" ht="12.75" hidden="false" customHeight="false" outlineLevel="0" collapsed="false">
      <c r="D812" s="0" t="n">
        <v>0</v>
      </c>
      <c r="E812" s="0" t="e">
        <f aca="false">AVERAGE(A812:C812)</f>
        <v>#DIV/0!</v>
      </c>
      <c r="H812" s="0" t="n">
        <f aca="false">A812/A$2</f>
        <v>0</v>
      </c>
      <c r="I812" s="0" t="n">
        <f aca="false">B812/B$2</f>
        <v>0</v>
      </c>
      <c r="J812" s="0" t="n">
        <f aca="false">C812/C$2</f>
        <v>0</v>
      </c>
      <c r="K812" s="0" t="n">
        <f aca="false">AVERAGE(H812:J812)</f>
        <v>0</v>
      </c>
      <c r="L812" s="0" t="n">
        <f aca="false">K812-$N$4</f>
        <v>-7.70652814129596</v>
      </c>
    </row>
    <row r="813" customFormat="false" ht="12.75" hidden="false" customHeight="false" outlineLevel="0" collapsed="false">
      <c r="D813" s="0" t="n">
        <v>0</v>
      </c>
      <c r="E813" s="0" t="e">
        <f aca="false">AVERAGE(A813:C813)</f>
        <v>#DIV/0!</v>
      </c>
      <c r="H813" s="0" t="n">
        <f aca="false">A813/A$2</f>
        <v>0</v>
      </c>
      <c r="I813" s="0" t="n">
        <f aca="false">B813/B$2</f>
        <v>0</v>
      </c>
      <c r="J813" s="0" t="n">
        <f aca="false">C813/C$2</f>
        <v>0</v>
      </c>
      <c r="K813" s="0" t="n">
        <f aca="false">AVERAGE(H813:J813)</f>
        <v>0</v>
      </c>
      <c r="L813" s="0" t="n">
        <f aca="false">K813-$N$4</f>
        <v>-7.70652814129596</v>
      </c>
    </row>
    <row r="814" customFormat="false" ht="12.75" hidden="false" customHeight="false" outlineLevel="0" collapsed="false">
      <c r="D814" s="0" t="n">
        <v>0</v>
      </c>
      <c r="E814" s="0" t="e">
        <f aca="false">AVERAGE(A814:C814)</f>
        <v>#DIV/0!</v>
      </c>
      <c r="H814" s="0" t="n">
        <f aca="false">A814/A$2</f>
        <v>0</v>
      </c>
      <c r="I814" s="0" t="n">
        <f aca="false">B814/B$2</f>
        <v>0</v>
      </c>
      <c r="J814" s="0" t="n">
        <f aca="false">C814/C$2</f>
        <v>0</v>
      </c>
      <c r="K814" s="0" t="n">
        <f aca="false">AVERAGE(H814:J814)</f>
        <v>0</v>
      </c>
      <c r="L814" s="0" t="n">
        <f aca="false">K814-$N$4</f>
        <v>-7.70652814129596</v>
      </c>
    </row>
    <row r="815" customFormat="false" ht="12.75" hidden="false" customHeight="false" outlineLevel="0" collapsed="false">
      <c r="D815" s="0" t="n">
        <v>0</v>
      </c>
      <c r="E815" s="0" t="e">
        <f aca="false">AVERAGE(A815:C815)</f>
        <v>#DIV/0!</v>
      </c>
      <c r="H815" s="0" t="n">
        <f aca="false">A815/A$2</f>
        <v>0</v>
      </c>
      <c r="I815" s="0" t="n">
        <f aca="false">B815/B$2</f>
        <v>0</v>
      </c>
      <c r="J815" s="0" t="n">
        <f aca="false">C815/C$2</f>
        <v>0</v>
      </c>
      <c r="K815" s="0" t="n">
        <f aca="false">AVERAGE(H815:J815)</f>
        <v>0</v>
      </c>
      <c r="L815" s="0" t="n">
        <f aca="false">K815-$N$4</f>
        <v>-7.70652814129596</v>
      </c>
    </row>
    <row r="816" customFormat="false" ht="12.75" hidden="false" customHeight="false" outlineLevel="0" collapsed="false">
      <c r="D816" s="0" t="n">
        <v>0</v>
      </c>
      <c r="E816" s="0" t="e">
        <f aca="false">AVERAGE(A816:C816)</f>
        <v>#DIV/0!</v>
      </c>
      <c r="H816" s="0" t="n">
        <f aca="false">A816/A$2</f>
        <v>0</v>
      </c>
      <c r="I816" s="0" t="n">
        <f aca="false">B816/B$2</f>
        <v>0</v>
      </c>
      <c r="J816" s="0" t="n">
        <f aca="false">C816/C$2</f>
        <v>0</v>
      </c>
      <c r="K816" s="0" t="n">
        <f aca="false">AVERAGE(H816:J816)</f>
        <v>0</v>
      </c>
      <c r="L816" s="0" t="n">
        <f aca="false">K816-$N$4</f>
        <v>-7.70652814129596</v>
      </c>
    </row>
    <row r="817" customFormat="false" ht="12.75" hidden="false" customHeight="false" outlineLevel="0" collapsed="false">
      <c r="D817" s="0" t="n">
        <v>0</v>
      </c>
      <c r="E817" s="0" t="e">
        <f aca="false">AVERAGE(A817:C817)</f>
        <v>#DIV/0!</v>
      </c>
      <c r="H817" s="0" t="n">
        <f aca="false">A817/A$2</f>
        <v>0</v>
      </c>
      <c r="I817" s="0" t="n">
        <f aca="false">B817/B$2</f>
        <v>0</v>
      </c>
      <c r="J817" s="0" t="n">
        <f aca="false">C817/C$2</f>
        <v>0</v>
      </c>
      <c r="K817" s="0" t="n">
        <f aca="false">AVERAGE(H817:J817)</f>
        <v>0</v>
      </c>
      <c r="L817" s="0" t="n">
        <f aca="false">K817-$N$4</f>
        <v>-7.70652814129596</v>
      </c>
    </row>
    <row r="818" customFormat="false" ht="12.75" hidden="false" customHeight="false" outlineLevel="0" collapsed="false">
      <c r="D818" s="0" t="n">
        <v>0</v>
      </c>
      <c r="E818" s="0" t="e">
        <f aca="false">AVERAGE(A818:C818)</f>
        <v>#DIV/0!</v>
      </c>
      <c r="H818" s="0" t="n">
        <f aca="false">A818/A$2</f>
        <v>0</v>
      </c>
      <c r="I818" s="0" t="n">
        <f aca="false">B818/B$2</f>
        <v>0</v>
      </c>
      <c r="J818" s="0" t="n">
        <f aca="false">C818/C$2</f>
        <v>0</v>
      </c>
      <c r="K818" s="0" t="n">
        <f aca="false">AVERAGE(H818:J818)</f>
        <v>0</v>
      </c>
      <c r="L818" s="0" t="n">
        <f aca="false">K818-$N$4</f>
        <v>-7.70652814129596</v>
      </c>
    </row>
    <row r="819" customFormat="false" ht="12.75" hidden="false" customHeight="false" outlineLevel="0" collapsed="false">
      <c r="D819" s="0" t="n">
        <v>0</v>
      </c>
      <c r="E819" s="0" t="e">
        <f aca="false">AVERAGE(A819:C819)</f>
        <v>#DIV/0!</v>
      </c>
      <c r="H819" s="0" t="n">
        <f aca="false">A819/A$2</f>
        <v>0</v>
      </c>
      <c r="I819" s="0" t="n">
        <f aca="false">B819/B$2</f>
        <v>0</v>
      </c>
      <c r="J819" s="0" t="n">
        <f aca="false">C819/C$2</f>
        <v>0</v>
      </c>
      <c r="K819" s="0" t="n">
        <f aca="false">AVERAGE(H819:J819)</f>
        <v>0</v>
      </c>
      <c r="L819" s="0" t="n">
        <f aca="false">K819-$N$4</f>
        <v>-7.70652814129596</v>
      </c>
    </row>
    <row r="820" customFormat="false" ht="12.75" hidden="false" customHeight="false" outlineLevel="0" collapsed="false">
      <c r="D820" s="0" t="n">
        <v>0</v>
      </c>
      <c r="E820" s="0" t="e">
        <f aca="false">AVERAGE(A820:C820)</f>
        <v>#DIV/0!</v>
      </c>
      <c r="H820" s="0" t="n">
        <f aca="false">A820/A$2</f>
        <v>0</v>
      </c>
      <c r="I820" s="0" t="n">
        <f aca="false">B820/B$2</f>
        <v>0</v>
      </c>
      <c r="J820" s="0" t="n">
        <f aca="false">C820/C$2</f>
        <v>0</v>
      </c>
      <c r="K820" s="0" t="n">
        <f aca="false">AVERAGE(H820:J820)</f>
        <v>0</v>
      </c>
      <c r="L820" s="0" t="n">
        <f aca="false">K820-$N$4</f>
        <v>-7.70652814129596</v>
      </c>
    </row>
    <row r="821" customFormat="false" ht="12.75" hidden="false" customHeight="false" outlineLevel="0" collapsed="false">
      <c r="D821" s="0" t="n">
        <v>0</v>
      </c>
      <c r="E821" s="0" t="e">
        <f aca="false">AVERAGE(A821:C821)</f>
        <v>#DIV/0!</v>
      </c>
      <c r="H821" s="0" t="n">
        <f aca="false">A821/A$2</f>
        <v>0</v>
      </c>
      <c r="I821" s="0" t="n">
        <f aca="false">B821/B$2</f>
        <v>0</v>
      </c>
      <c r="J821" s="0" t="n">
        <f aca="false">C821/C$2</f>
        <v>0</v>
      </c>
      <c r="K821" s="0" t="n">
        <f aca="false">AVERAGE(H821:J821)</f>
        <v>0</v>
      </c>
      <c r="L821" s="0" t="n">
        <f aca="false">K821-$N$4</f>
        <v>-7.70652814129596</v>
      </c>
    </row>
    <row r="822" customFormat="false" ht="12.75" hidden="false" customHeight="false" outlineLevel="0" collapsed="false">
      <c r="D822" s="0" t="n">
        <v>0</v>
      </c>
      <c r="E822" s="0" t="e">
        <f aca="false">AVERAGE(A822:C822)</f>
        <v>#DIV/0!</v>
      </c>
      <c r="H822" s="0" t="n">
        <f aca="false">A822/A$2</f>
        <v>0</v>
      </c>
      <c r="I822" s="0" t="n">
        <f aca="false">B822/B$2</f>
        <v>0</v>
      </c>
      <c r="J822" s="0" t="n">
        <f aca="false">C822/C$2</f>
        <v>0</v>
      </c>
      <c r="K822" s="0" t="n">
        <f aca="false">AVERAGE(H822:J822)</f>
        <v>0</v>
      </c>
      <c r="L822" s="0" t="n">
        <f aca="false">K822-$N$4</f>
        <v>-7.70652814129596</v>
      </c>
    </row>
    <row r="823" customFormat="false" ht="12.75" hidden="false" customHeight="false" outlineLevel="0" collapsed="false">
      <c r="D823" s="0" t="n">
        <v>0</v>
      </c>
      <c r="E823" s="0" t="e">
        <f aca="false">AVERAGE(A823:C823)</f>
        <v>#DIV/0!</v>
      </c>
      <c r="H823" s="0" t="n">
        <f aca="false">A823/A$2</f>
        <v>0</v>
      </c>
      <c r="I823" s="0" t="n">
        <f aca="false">B823/B$2</f>
        <v>0</v>
      </c>
      <c r="J823" s="0" t="n">
        <f aca="false">C823/C$2</f>
        <v>0</v>
      </c>
      <c r="K823" s="0" t="n">
        <f aca="false">AVERAGE(H823:J823)</f>
        <v>0</v>
      </c>
      <c r="L823" s="0" t="n">
        <f aca="false">K823-$N$4</f>
        <v>-7.70652814129596</v>
      </c>
    </row>
    <row r="824" customFormat="false" ht="12.75" hidden="false" customHeight="false" outlineLevel="0" collapsed="false">
      <c r="D824" s="0" t="n">
        <v>0</v>
      </c>
      <c r="E824" s="0" t="e">
        <f aca="false">AVERAGE(A824:C824)</f>
        <v>#DIV/0!</v>
      </c>
      <c r="H824" s="0" t="n">
        <f aca="false">A824/A$2</f>
        <v>0</v>
      </c>
      <c r="I824" s="0" t="n">
        <f aca="false">B824/B$2</f>
        <v>0</v>
      </c>
      <c r="J824" s="0" t="n">
        <f aca="false">C824/C$2</f>
        <v>0</v>
      </c>
      <c r="K824" s="0" t="n">
        <f aca="false">AVERAGE(H824:J824)</f>
        <v>0</v>
      </c>
      <c r="L824" s="0" t="n">
        <f aca="false">K824-$N$4</f>
        <v>-7.70652814129596</v>
      </c>
    </row>
    <row r="825" customFormat="false" ht="12.75" hidden="false" customHeight="false" outlineLevel="0" collapsed="false">
      <c r="D825" s="0" t="n">
        <v>0</v>
      </c>
      <c r="E825" s="0" t="e">
        <f aca="false">AVERAGE(A825:C825)</f>
        <v>#DIV/0!</v>
      </c>
      <c r="H825" s="0" t="n">
        <f aca="false">A825/A$2</f>
        <v>0</v>
      </c>
      <c r="I825" s="0" t="n">
        <f aca="false">B825/B$2</f>
        <v>0</v>
      </c>
      <c r="J825" s="0" t="n">
        <f aca="false">C825/C$2</f>
        <v>0</v>
      </c>
      <c r="K825" s="0" t="n">
        <f aca="false">AVERAGE(H825:J825)</f>
        <v>0</v>
      </c>
      <c r="L825" s="0" t="n">
        <f aca="false">K825-$N$4</f>
        <v>-7.70652814129596</v>
      </c>
    </row>
    <row r="826" customFormat="false" ht="12.75" hidden="false" customHeight="false" outlineLevel="0" collapsed="false">
      <c r="D826" s="0" t="n">
        <v>0</v>
      </c>
      <c r="E826" s="0" t="e">
        <f aca="false">AVERAGE(A826:C826)</f>
        <v>#DIV/0!</v>
      </c>
      <c r="H826" s="0" t="n">
        <f aca="false">A826/A$2</f>
        <v>0</v>
      </c>
      <c r="I826" s="0" t="n">
        <f aca="false">B826/B$2</f>
        <v>0</v>
      </c>
      <c r="J826" s="0" t="n">
        <f aca="false">C826/C$2</f>
        <v>0</v>
      </c>
      <c r="K826" s="0" t="n">
        <f aca="false">AVERAGE(H826:J826)</f>
        <v>0</v>
      </c>
      <c r="L826" s="0" t="n">
        <f aca="false">K826-$N$4</f>
        <v>-7.70652814129596</v>
      </c>
    </row>
    <row r="827" customFormat="false" ht="12.75" hidden="false" customHeight="false" outlineLevel="0" collapsed="false">
      <c r="D827" s="0" t="n">
        <v>0</v>
      </c>
      <c r="E827" s="0" t="e">
        <f aca="false">AVERAGE(A827:C827)</f>
        <v>#DIV/0!</v>
      </c>
      <c r="H827" s="0" t="n">
        <f aca="false">A827/A$2</f>
        <v>0</v>
      </c>
      <c r="I827" s="0" t="n">
        <f aca="false">B827/B$2</f>
        <v>0</v>
      </c>
      <c r="J827" s="0" t="n">
        <f aca="false">C827/C$2</f>
        <v>0</v>
      </c>
      <c r="K827" s="0" t="n">
        <f aca="false">AVERAGE(H827:J827)</f>
        <v>0</v>
      </c>
      <c r="L827" s="0" t="n">
        <f aca="false">K827-$N$4</f>
        <v>-7.70652814129596</v>
      </c>
    </row>
    <row r="828" customFormat="false" ht="12.75" hidden="false" customHeight="false" outlineLevel="0" collapsed="false">
      <c r="D828" s="0" t="n">
        <v>0</v>
      </c>
      <c r="E828" s="0" t="e">
        <f aca="false">AVERAGE(A828:C828)</f>
        <v>#DIV/0!</v>
      </c>
      <c r="H828" s="0" t="n">
        <f aca="false">A828/A$2</f>
        <v>0</v>
      </c>
      <c r="I828" s="0" t="n">
        <f aca="false">B828/B$2</f>
        <v>0</v>
      </c>
      <c r="J828" s="0" t="n">
        <f aca="false">C828/C$2</f>
        <v>0</v>
      </c>
      <c r="K828" s="0" t="n">
        <f aca="false">AVERAGE(H828:J828)</f>
        <v>0</v>
      </c>
      <c r="L828" s="0" t="n">
        <f aca="false">K828-$N$4</f>
        <v>-7.70652814129596</v>
      </c>
    </row>
    <row r="829" customFormat="false" ht="12.75" hidden="false" customHeight="false" outlineLevel="0" collapsed="false">
      <c r="D829" s="0" t="n">
        <v>0</v>
      </c>
      <c r="E829" s="0" t="e">
        <f aca="false">AVERAGE(A829:C829)</f>
        <v>#DIV/0!</v>
      </c>
      <c r="H829" s="0" t="n">
        <f aca="false">A829/A$2</f>
        <v>0</v>
      </c>
      <c r="I829" s="0" t="n">
        <f aca="false">B829/B$2</f>
        <v>0</v>
      </c>
      <c r="J829" s="0" t="n">
        <f aca="false">C829/C$2</f>
        <v>0</v>
      </c>
      <c r="K829" s="0" t="n">
        <f aca="false">AVERAGE(H829:J829)</f>
        <v>0</v>
      </c>
      <c r="L829" s="0" t="n">
        <f aca="false">K829-$N$4</f>
        <v>-7.70652814129596</v>
      </c>
    </row>
    <row r="830" customFormat="false" ht="12.75" hidden="false" customHeight="false" outlineLevel="0" collapsed="false">
      <c r="D830" s="0" t="n">
        <v>0</v>
      </c>
      <c r="E830" s="0" t="e">
        <f aca="false">AVERAGE(A830:C830)</f>
        <v>#DIV/0!</v>
      </c>
      <c r="H830" s="0" t="n">
        <f aca="false">A830/A$2</f>
        <v>0</v>
      </c>
      <c r="I830" s="0" t="n">
        <f aca="false">B830/B$2</f>
        <v>0</v>
      </c>
      <c r="J830" s="0" t="n">
        <f aca="false">C830/C$2</f>
        <v>0</v>
      </c>
      <c r="K830" s="0" t="n">
        <f aca="false">AVERAGE(H830:J830)</f>
        <v>0</v>
      </c>
      <c r="L830" s="0" t="n">
        <f aca="false">K830-$N$4</f>
        <v>-7.70652814129596</v>
      </c>
    </row>
    <row r="831" customFormat="false" ht="12.75" hidden="false" customHeight="false" outlineLevel="0" collapsed="false">
      <c r="D831" s="0" t="n">
        <v>0</v>
      </c>
      <c r="E831" s="0" t="e">
        <f aca="false">AVERAGE(A831:C831)</f>
        <v>#DIV/0!</v>
      </c>
      <c r="H831" s="0" t="n">
        <f aca="false">A831/A$2</f>
        <v>0</v>
      </c>
      <c r="I831" s="0" t="n">
        <f aca="false">B831/B$2</f>
        <v>0</v>
      </c>
      <c r="J831" s="0" t="n">
        <f aca="false">C831/C$2</f>
        <v>0</v>
      </c>
      <c r="K831" s="0" t="n">
        <f aca="false">AVERAGE(H831:J831)</f>
        <v>0</v>
      </c>
      <c r="L831" s="0" t="n">
        <f aca="false">K831-$N$4</f>
        <v>-7.70652814129596</v>
      </c>
    </row>
    <row r="832" customFormat="false" ht="12.75" hidden="false" customHeight="false" outlineLevel="0" collapsed="false">
      <c r="D832" s="0" t="n">
        <v>0</v>
      </c>
      <c r="E832" s="0" t="e">
        <f aca="false">AVERAGE(A832:C832)</f>
        <v>#DIV/0!</v>
      </c>
      <c r="H832" s="0" t="n">
        <f aca="false">A832/A$2</f>
        <v>0</v>
      </c>
      <c r="I832" s="0" t="n">
        <f aca="false">B832/B$2</f>
        <v>0</v>
      </c>
      <c r="J832" s="0" t="n">
        <f aca="false">C832/C$2</f>
        <v>0</v>
      </c>
      <c r="K832" s="0" t="n">
        <f aca="false">AVERAGE(H832:J832)</f>
        <v>0</v>
      </c>
      <c r="L832" s="0" t="n">
        <f aca="false">K832-$N$4</f>
        <v>-7.70652814129596</v>
      </c>
    </row>
    <row r="833" customFormat="false" ht="12.75" hidden="false" customHeight="false" outlineLevel="0" collapsed="false">
      <c r="D833" s="0" t="n">
        <v>0</v>
      </c>
      <c r="E833" s="0" t="e">
        <f aca="false">AVERAGE(A833:C833)</f>
        <v>#DIV/0!</v>
      </c>
      <c r="H833" s="0" t="n">
        <f aca="false">A833/A$2</f>
        <v>0</v>
      </c>
      <c r="I833" s="0" t="n">
        <f aca="false">B833/B$2</f>
        <v>0</v>
      </c>
      <c r="J833" s="0" t="n">
        <f aca="false">C833/C$2</f>
        <v>0</v>
      </c>
      <c r="K833" s="0" t="n">
        <f aca="false">AVERAGE(H833:J833)</f>
        <v>0</v>
      </c>
      <c r="L833" s="0" t="n">
        <f aca="false">K833-$N$4</f>
        <v>-7.70652814129596</v>
      </c>
    </row>
    <row r="834" customFormat="false" ht="12.75" hidden="false" customHeight="false" outlineLevel="0" collapsed="false">
      <c r="D834" s="0" t="n">
        <v>0</v>
      </c>
      <c r="E834" s="0" t="e">
        <f aca="false">AVERAGE(A834:C834)</f>
        <v>#DIV/0!</v>
      </c>
      <c r="H834" s="0" t="n">
        <f aca="false">A834/A$2</f>
        <v>0</v>
      </c>
      <c r="I834" s="0" t="n">
        <f aca="false">B834/B$2</f>
        <v>0</v>
      </c>
      <c r="J834" s="0" t="n">
        <f aca="false">C834/C$2</f>
        <v>0</v>
      </c>
      <c r="K834" s="0" t="n">
        <f aca="false">AVERAGE(H834:J834)</f>
        <v>0</v>
      </c>
      <c r="L834" s="0" t="n">
        <f aca="false">K834-$N$4</f>
        <v>-7.70652814129596</v>
      </c>
    </row>
    <row r="835" customFormat="false" ht="12.75" hidden="false" customHeight="false" outlineLevel="0" collapsed="false">
      <c r="D835" s="0" t="n">
        <v>0</v>
      </c>
      <c r="E835" s="0" t="e">
        <f aca="false">AVERAGE(A835:C835)</f>
        <v>#DIV/0!</v>
      </c>
      <c r="H835" s="0" t="n">
        <f aca="false">A835/A$2</f>
        <v>0</v>
      </c>
      <c r="I835" s="0" t="n">
        <f aca="false">B835/B$2</f>
        <v>0</v>
      </c>
      <c r="J835" s="0" t="n">
        <f aca="false">C835/C$2</f>
        <v>0</v>
      </c>
      <c r="K835" s="0" t="n">
        <f aca="false">AVERAGE(H835:J835)</f>
        <v>0</v>
      </c>
      <c r="L835" s="0" t="n">
        <f aca="false">K835-$N$4</f>
        <v>-7.70652814129596</v>
      </c>
    </row>
    <row r="836" customFormat="false" ht="12.75" hidden="false" customHeight="false" outlineLevel="0" collapsed="false">
      <c r="D836" s="0" t="n">
        <v>0</v>
      </c>
      <c r="E836" s="0" t="e">
        <f aca="false">AVERAGE(A836:C836)</f>
        <v>#DIV/0!</v>
      </c>
      <c r="H836" s="0" t="n">
        <f aca="false">A836/A$2</f>
        <v>0</v>
      </c>
      <c r="I836" s="0" t="n">
        <f aca="false">B836/B$2</f>
        <v>0</v>
      </c>
      <c r="J836" s="0" t="n">
        <f aca="false">C836/C$2</f>
        <v>0</v>
      </c>
      <c r="K836" s="0" t="n">
        <f aca="false">AVERAGE(H836:J836)</f>
        <v>0</v>
      </c>
      <c r="L836" s="0" t="n">
        <f aca="false">K836-$N$4</f>
        <v>-7.70652814129596</v>
      </c>
    </row>
    <row r="837" customFormat="false" ht="12.75" hidden="false" customHeight="false" outlineLevel="0" collapsed="false">
      <c r="D837" s="0" t="n">
        <v>0</v>
      </c>
      <c r="E837" s="0" t="e">
        <f aca="false">AVERAGE(A837:C837)</f>
        <v>#DIV/0!</v>
      </c>
      <c r="H837" s="0" t="n">
        <f aca="false">A837/A$2</f>
        <v>0</v>
      </c>
      <c r="I837" s="0" t="n">
        <f aca="false">B837/B$2</f>
        <v>0</v>
      </c>
      <c r="J837" s="0" t="n">
        <f aca="false">C837/C$2</f>
        <v>0</v>
      </c>
      <c r="K837" s="0" t="n">
        <f aca="false">AVERAGE(H837:J837)</f>
        <v>0</v>
      </c>
      <c r="L837" s="0" t="n">
        <f aca="false">K837-$N$4</f>
        <v>-7.70652814129596</v>
      </c>
    </row>
    <row r="838" customFormat="false" ht="12.75" hidden="false" customHeight="false" outlineLevel="0" collapsed="false">
      <c r="D838" s="0" t="n">
        <v>0</v>
      </c>
      <c r="E838" s="0" t="e">
        <f aca="false">AVERAGE(A838:C838)</f>
        <v>#DIV/0!</v>
      </c>
      <c r="H838" s="0" t="n">
        <f aca="false">A838/A$2</f>
        <v>0</v>
      </c>
      <c r="I838" s="0" t="n">
        <f aca="false">B838/B$2</f>
        <v>0</v>
      </c>
      <c r="J838" s="0" t="n">
        <f aca="false">C838/C$2</f>
        <v>0</v>
      </c>
      <c r="K838" s="0" t="n">
        <f aca="false">AVERAGE(H838:J838)</f>
        <v>0</v>
      </c>
      <c r="L838" s="0" t="n">
        <f aca="false">K838-$N$4</f>
        <v>-7.70652814129596</v>
      </c>
    </row>
    <row r="839" customFormat="false" ht="12.75" hidden="false" customHeight="false" outlineLevel="0" collapsed="false">
      <c r="D839" s="0" t="n">
        <v>0</v>
      </c>
      <c r="E839" s="0" t="e">
        <f aca="false">AVERAGE(A839:C839)</f>
        <v>#DIV/0!</v>
      </c>
      <c r="H839" s="0" t="n">
        <f aca="false">A839/A$2</f>
        <v>0</v>
      </c>
      <c r="I839" s="0" t="n">
        <f aca="false">B839/B$2</f>
        <v>0</v>
      </c>
      <c r="J839" s="0" t="n">
        <f aca="false">C839/C$2</f>
        <v>0</v>
      </c>
      <c r="K839" s="0" t="n">
        <f aca="false">AVERAGE(H839:J839)</f>
        <v>0</v>
      </c>
      <c r="L839" s="0" t="n">
        <f aca="false">K839-$N$4</f>
        <v>-7.70652814129596</v>
      </c>
    </row>
    <row r="840" customFormat="false" ht="12.75" hidden="false" customHeight="false" outlineLevel="0" collapsed="false">
      <c r="D840" s="0" t="n">
        <v>0</v>
      </c>
      <c r="E840" s="0" t="e">
        <f aca="false">AVERAGE(A840:C840)</f>
        <v>#DIV/0!</v>
      </c>
      <c r="H840" s="0" t="n">
        <f aca="false">A840/A$2</f>
        <v>0</v>
      </c>
      <c r="I840" s="0" t="n">
        <f aca="false">B840/B$2</f>
        <v>0</v>
      </c>
      <c r="J840" s="0" t="n">
        <f aca="false">C840/C$2</f>
        <v>0</v>
      </c>
      <c r="K840" s="0" t="n">
        <f aca="false">AVERAGE(H840:J840)</f>
        <v>0</v>
      </c>
      <c r="L840" s="0" t="n">
        <f aca="false">K840-$N$4</f>
        <v>-7.70652814129596</v>
      </c>
    </row>
    <row r="841" customFormat="false" ht="12.75" hidden="false" customHeight="false" outlineLevel="0" collapsed="false">
      <c r="D841" s="0" t="n">
        <v>0</v>
      </c>
      <c r="E841" s="0" t="e">
        <f aca="false">AVERAGE(A841:C841)</f>
        <v>#DIV/0!</v>
      </c>
      <c r="H841" s="0" t="n">
        <f aca="false">A841/A$2</f>
        <v>0</v>
      </c>
      <c r="I841" s="0" t="n">
        <f aca="false">B841/B$2</f>
        <v>0</v>
      </c>
      <c r="J841" s="0" t="n">
        <f aca="false">C841/C$2</f>
        <v>0</v>
      </c>
      <c r="K841" s="0" t="n">
        <f aca="false">AVERAGE(H841:J841)</f>
        <v>0</v>
      </c>
      <c r="L841" s="0" t="n">
        <f aca="false">K841-$N$4</f>
        <v>-7.70652814129596</v>
      </c>
    </row>
    <row r="842" customFormat="false" ht="12.75" hidden="false" customHeight="false" outlineLevel="0" collapsed="false">
      <c r="D842" s="0" t="n">
        <v>0</v>
      </c>
      <c r="E842" s="0" t="e">
        <f aca="false">AVERAGE(A842:C842)</f>
        <v>#DIV/0!</v>
      </c>
      <c r="H842" s="0" t="n">
        <f aca="false">A842/A$2</f>
        <v>0</v>
      </c>
      <c r="I842" s="0" t="n">
        <f aca="false">B842/B$2</f>
        <v>0</v>
      </c>
      <c r="J842" s="0" t="n">
        <f aca="false">C842/C$2</f>
        <v>0</v>
      </c>
      <c r="K842" s="0" t="n">
        <f aca="false">AVERAGE(H842:J842)</f>
        <v>0</v>
      </c>
      <c r="L842" s="0" t="n">
        <f aca="false">K842-$N$4</f>
        <v>-7.70652814129596</v>
      </c>
    </row>
    <row r="843" customFormat="false" ht="12.75" hidden="false" customHeight="false" outlineLevel="0" collapsed="false">
      <c r="D843" s="0" t="n">
        <v>0</v>
      </c>
      <c r="E843" s="0" t="e">
        <f aca="false">AVERAGE(A843:C843)</f>
        <v>#DIV/0!</v>
      </c>
      <c r="H843" s="0" t="n">
        <f aca="false">A843/A$2</f>
        <v>0</v>
      </c>
      <c r="I843" s="0" t="n">
        <f aca="false">B843/B$2</f>
        <v>0</v>
      </c>
      <c r="J843" s="0" t="n">
        <f aca="false">C843/C$2</f>
        <v>0</v>
      </c>
      <c r="K843" s="0" t="n">
        <f aca="false">AVERAGE(H843:J843)</f>
        <v>0</v>
      </c>
      <c r="L843" s="0" t="n">
        <f aca="false">K843-$N$4</f>
        <v>-7.70652814129596</v>
      </c>
    </row>
    <row r="844" customFormat="false" ht="12.75" hidden="false" customHeight="false" outlineLevel="0" collapsed="false">
      <c r="D844" s="0" t="n">
        <v>0</v>
      </c>
      <c r="E844" s="0" t="e">
        <f aca="false">AVERAGE(A844:C844)</f>
        <v>#DIV/0!</v>
      </c>
      <c r="H844" s="0" t="n">
        <f aca="false">A844/A$2</f>
        <v>0</v>
      </c>
      <c r="I844" s="0" t="n">
        <f aca="false">B844/B$2</f>
        <v>0</v>
      </c>
      <c r="J844" s="0" t="n">
        <f aca="false">C844/C$2</f>
        <v>0</v>
      </c>
      <c r="K844" s="0" t="n">
        <f aca="false">AVERAGE(H844:J844)</f>
        <v>0</v>
      </c>
      <c r="L844" s="0" t="n">
        <f aca="false">K844-$N$4</f>
        <v>-7.70652814129596</v>
      </c>
    </row>
    <row r="845" customFormat="false" ht="12.75" hidden="false" customHeight="false" outlineLevel="0" collapsed="false">
      <c r="D845" s="0" t="n">
        <v>0</v>
      </c>
      <c r="E845" s="0" t="e">
        <f aca="false">AVERAGE(A845:C845)</f>
        <v>#DIV/0!</v>
      </c>
      <c r="H845" s="0" t="n">
        <f aca="false">A845/A$2</f>
        <v>0</v>
      </c>
      <c r="I845" s="0" t="n">
        <f aca="false">B845/B$2</f>
        <v>0</v>
      </c>
      <c r="J845" s="0" t="n">
        <f aca="false">C845/C$2</f>
        <v>0</v>
      </c>
      <c r="K845" s="0" t="n">
        <f aca="false">AVERAGE(H845:J845)</f>
        <v>0</v>
      </c>
      <c r="L845" s="0" t="n">
        <f aca="false">K845-$N$4</f>
        <v>-7.70652814129596</v>
      </c>
    </row>
    <row r="846" customFormat="false" ht="12.75" hidden="false" customHeight="false" outlineLevel="0" collapsed="false">
      <c r="D846" s="0" t="n">
        <v>0</v>
      </c>
      <c r="E846" s="0" t="e">
        <f aca="false">AVERAGE(A846:C846)</f>
        <v>#DIV/0!</v>
      </c>
      <c r="H846" s="0" t="n">
        <f aca="false">A846/A$2</f>
        <v>0</v>
      </c>
      <c r="I846" s="0" t="n">
        <f aca="false">B846/B$2</f>
        <v>0</v>
      </c>
      <c r="J846" s="0" t="n">
        <f aca="false">C846/C$2</f>
        <v>0</v>
      </c>
      <c r="K846" s="0" t="n">
        <f aca="false">AVERAGE(H846:J846)</f>
        <v>0</v>
      </c>
      <c r="L846" s="0" t="n">
        <f aca="false">K846-$N$4</f>
        <v>-7.70652814129596</v>
      </c>
    </row>
    <row r="847" customFormat="false" ht="12.75" hidden="false" customHeight="false" outlineLevel="0" collapsed="false">
      <c r="D847" s="0" t="n">
        <v>0</v>
      </c>
      <c r="E847" s="0" t="e">
        <f aca="false">AVERAGE(A847:C847)</f>
        <v>#DIV/0!</v>
      </c>
      <c r="H847" s="0" t="n">
        <f aca="false">A847/A$2</f>
        <v>0</v>
      </c>
      <c r="I847" s="0" t="n">
        <f aca="false">B847/B$2</f>
        <v>0</v>
      </c>
      <c r="J847" s="0" t="n">
        <f aca="false">C847/C$2</f>
        <v>0</v>
      </c>
      <c r="K847" s="0" t="n">
        <f aca="false">AVERAGE(H847:J847)</f>
        <v>0</v>
      </c>
      <c r="L847" s="0" t="n">
        <f aca="false">K847-$N$4</f>
        <v>-7.70652814129596</v>
      </c>
    </row>
    <row r="848" customFormat="false" ht="12.75" hidden="false" customHeight="false" outlineLevel="0" collapsed="false">
      <c r="D848" s="0" t="n">
        <v>0</v>
      </c>
      <c r="E848" s="0" t="e">
        <f aca="false">AVERAGE(A848:C848)</f>
        <v>#DIV/0!</v>
      </c>
      <c r="H848" s="0" t="n">
        <f aca="false">A848/A$2</f>
        <v>0</v>
      </c>
      <c r="I848" s="0" t="n">
        <f aca="false">B848/B$2</f>
        <v>0</v>
      </c>
      <c r="J848" s="0" t="n">
        <f aca="false">C848/C$2</f>
        <v>0</v>
      </c>
      <c r="K848" s="0" t="n">
        <f aca="false">AVERAGE(H848:J848)</f>
        <v>0</v>
      </c>
      <c r="L848" s="0" t="n">
        <f aca="false">K848-$N$4</f>
        <v>-7.70652814129596</v>
      </c>
    </row>
    <row r="849" customFormat="false" ht="12.75" hidden="false" customHeight="false" outlineLevel="0" collapsed="false">
      <c r="D849" s="0" t="n">
        <v>0</v>
      </c>
      <c r="E849" s="0" t="e">
        <f aca="false">AVERAGE(A849:C849)</f>
        <v>#DIV/0!</v>
      </c>
      <c r="H849" s="0" t="n">
        <f aca="false">A849/A$2</f>
        <v>0</v>
      </c>
      <c r="I849" s="0" t="n">
        <f aca="false">B849/B$2</f>
        <v>0</v>
      </c>
      <c r="J849" s="0" t="n">
        <f aca="false">C849/C$2</f>
        <v>0</v>
      </c>
      <c r="K849" s="0" t="n">
        <f aca="false">AVERAGE(H849:J849)</f>
        <v>0</v>
      </c>
      <c r="L849" s="0" t="n">
        <f aca="false">K849-$N$4</f>
        <v>-7.70652814129596</v>
      </c>
    </row>
    <row r="850" customFormat="false" ht="12.75" hidden="false" customHeight="false" outlineLevel="0" collapsed="false">
      <c r="D850" s="0" t="n">
        <v>0</v>
      </c>
      <c r="E850" s="0" t="e">
        <f aca="false">AVERAGE(A850:C850)</f>
        <v>#DIV/0!</v>
      </c>
      <c r="H850" s="0" t="n">
        <f aca="false">A850/A$2</f>
        <v>0</v>
      </c>
      <c r="I850" s="0" t="n">
        <f aca="false">B850/B$2</f>
        <v>0</v>
      </c>
      <c r="J850" s="0" t="n">
        <f aca="false">C850/C$2</f>
        <v>0</v>
      </c>
      <c r="K850" s="0" t="n">
        <f aca="false">AVERAGE(H850:J850)</f>
        <v>0</v>
      </c>
      <c r="L850" s="0" t="n">
        <f aca="false">K850-$N$4</f>
        <v>-7.70652814129596</v>
      </c>
    </row>
    <row r="851" customFormat="false" ht="12.75" hidden="false" customHeight="false" outlineLevel="0" collapsed="false">
      <c r="D851" s="0" t="n">
        <v>0</v>
      </c>
      <c r="E851" s="0" t="e">
        <f aca="false">AVERAGE(A851:C851)</f>
        <v>#DIV/0!</v>
      </c>
      <c r="H851" s="0" t="n">
        <f aca="false">A851/A$2</f>
        <v>0</v>
      </c>
      <c r="I851" s="0" t="n">
        <f aca="false">B851/B$2</f>
        <v>0</v>
      </c>
      <c r="J851" s="0" t="n">
        <f aca="false">C851/C$2</f>
        <v>0</v>
      </c>
      <c r="K851" s="0" t="n">
        <f aca="false">AVERAGE(H851:J851)</f>
        <v>0</v>
      </c>
      <c r="L851" s="0" t="n">
        <f aca="false">K851-$N$4</f>
        <v>-7.70652814129596</v>
      </c>
    </row>
    <row r="852" customFormat="false" ht="12.75" hidden="false" customHeight="false" outlineLevel="0" collapsed="false">
      <c r="D852" s="0" t="n">
        <v>0</v>
      </c>
      <c r="E852" s="0" t="e">
        <f aca="false">AVERAGE(A852:C852)</f>
        <v>#DIV/0!</v>
      </c>
      <c r="H852" s="0" t="n">
        <f aca="false">A852/A$2</f>
        <v>0</v>
      </c>
      <c r="I852" s="0" t="n">
        <f aca="false">B852/B$2</f>
        <v>0</v>
      </c>
      <c r="J852" s="0" t="n">
        <f aca="false">C852/C$2</f>
        <v>0</v>
      </c>
      <c r="K852" s="0" t="n">
        <f aca="false">AVERAGE(H852:J852)</f>
        <v>0</v>
      </c>
      <c r="L852" s="0" t="n">
        <f aca="false">K852-$N$4</f>
        <v>-7.70652814129596</v>
      </c>
    </row>
    <row r="853" customFormat="false" ht="12.75" hidden="false" customHeight="false" outlineLevel="0" collapsed="false">
      <c r="D853" s="0" t="n">
        <v>0</v>
      </c>
      <c r="E853" s="0" t="e">
        <f aca="false">AVERAGE(A853:C853)</f>
        <v>#DIV/0!</v>
      </c>
      <c r="H853" s="0" t="n">
        <f aca="false">A853/A$2</f>
        <v>0</v>
      </c>
      <c r="I853" s="0" t="n">
        <f aca="false">B853/B$2</f>
        <v>0</v>
      </c>
      <c r="J853" s="0" t="n">
        <f aca="false">C853/C$2</f>
        <v>0</v>
      </c>
      <c r="K853" s="0" t="n">
        <f aca="false">AVERAGE(H853:J853)</f>
        <v>0</v>
      </c>
      <c r="L853" s="0" t="n">
        <f aca="false">K853-$N$4</f>
        <v>-7.70652814129596</v>
      </c>
    </row>
    <row r="854" customFormat="false" ht="12.75" hidden="false" customHeight="false" outlineLevel="0" collapsed="false">
      <c r="D854" s="0" t="n">
        <v>0</v>
      </c>
      <c r="E854" s="0" t="e">
        <f aca="false">AVERAGE(A854:C854)</f>
        <v>#DIV/0!</v>
      </c>
      <c r="H854" s="0" t="n">
        <f aca="false">A854/A$2</f>
        <v>0</v>
      </c>
      <c r="I854" s="0" t="n">
        <f aca="false">B854/B$2</f>
        <v>0</v>
      </c>
      <c r="J854" s="0" t="n">
        <f aca="false">C854/C$2</f>
        <v>0</v>
      </c>
      <c r="K854" s="0" t="n">
        <f aca="false">AVERAGE(H854:J854)</f>
        <v>0</v>
      </c>
      <c r="L854" s="0" t="n">
        <f aca="false">K854-$N$4</f>
        <v>-7.70652814129596</v>
      </c>
    </row>
    <row r="855" customFormat="false" ht="12.75" hidden="false" customHeight="false" outlineLevel="0" collapsed="false">
      <c r="D855" s="0" t="n">
        <v>0</v>
      </c>
      <c r="E855" s="0" t="e">
        <f aca="false">AVERAGE(A855:C855)</f>
        <v>#DIV/0!</v>
      </c>
      <c r="H855" s="0" t="n">
        <f aca="false">A855/A$2</f>
        <v>0</v>
      </c>
      <c r="I855" s="0" t="n">
        <f aca="false">B855/B$2</f>
        <v>0</v>
      </c>
      <c r="J855" s="0" t="n">
        <f aca="false">C855/C$2</f>
        <v>0</v>
      </c>
      <c r="K855" s="0" t="n">
        <f aca="false">AVERAGE(H855:J855)</f>
        <v>0</v>
      </c>
      <c r="L855" s="0" t="n">
        <f aca="false">K855-$N$4</f>
        <v>-7.70652814129596</v>
      </c>
    </row>
    <row r="856" customFormat="false" ht="12.75" hidden="false" customHeight="false" outlineLevel="0" collapsed="false">
      <c r="D856" s="0" t="n">
        <v>0</v>
      </c>
      <c r="E856" s="0" t="e">
        <f aca="false">AVERAGE(A856:C856)</f>
        <v>#DIV/0!</v>
      </c>
      <c r="H856" s="0" t="n">
        <f aca="false">A856/A$2</f>
        <v>0</v>
      </c>
      <c r="I856" s="0" t="n">
        <f aca="false">B856/B$2</f>
        <v>0</v>
      </c>
      <c r="J856" s="0" t="n">
        <f aca="false">C856/C$2</f>
        <v>0</v>
      </c>
      <c r="K856" s="0" t="n">
        <f aca="false">AVERAGE(H856:J856)</f>
        <v>0</v>
      </c>
      <c r="L856" s="0" t="n">
        <f aca="false">K856-$N$4</f>
        <v>-7.70652814129596</v>
      </c>
    </row>
    <row r="857" customFormat="false" ht="12.75" hidden="false" customHeight="false" outlineLevel="0" collapsed="false">
      <c r="D857" s="0" t="n">
        <v>0</v>
      </c>
      <c r="E857" s="0" t="e">
        <f aca="false">AVERAGE(A857:C857)</f>
        <v>#DIV/0!</v>
      </c>
      <c r="H857" s="0" t="n">
        <f aca="false">A857/A$2</f>
        <v>0</v>
      </c>
      <c r="I857" s="0" t="n">
        <f aca="false">B857/B$2</f>
        <v>0</v>
      </c>
      <c r="J857" s="0" t="n">
        <f aca="false">C857/C$2</f>
        <v>0</v>
      </c>
      <c r="K857" s="0" t="n">
        <f aca="false">AVERAGE(H857:J857)</f>
        <v>0</v>
      </c>
      <c r="L857" s="0" t="n">
        <f aca="false">K857-$N$4</f>
        <v>-7.70652814129596</v>
      </c>
    </row>
    <row r="858" customFormat="false" ht="12.75" hidden="false" customHeight="false" outlineLevel="0" collapsed="false">
      <c r="D858" s="0" t="n">
        <v>0</v>
      </c>
      <c r="E858" s="0" t="e">
        <f aca="false">AVERAGE(A858:C858)</f>
        <v>#DIV/0!</v>
      </c>
      <c r="H858" s="0" t="n">
        <f aca="false">A858/A$2</f>
        <v>0</v>
      </c>
      <c r="I858" s="0" t="n">
        <f aca="false">B858/B$2</f>
        <v>0</v>
      </c>
      <c r="J858" s="0" t="n">
        <f aca="false">C858/C$2</f>
        <v>0</v>
      </c>
      <c r="K858" s="0" t="n">
        <f aca="false">AVERAGE(H858:J858)</f>
        <v>0</v>
      </c>
      <c r="L858" s="0" t="n">
        <f aca="false">K858-$N$4</f>
        <v>-7.70652814129596</v>
      </c>
    </row>
    <row r="859" customFormat="false" ht="12.75" hidden="false" customHeight="false" outlineLevel="0" collapsed="false">
      <c r="D859" s="0" t="n">
        <v>0</v>
      </c>
      <c r="E859" s="0" t="e">
        <f aca="false">AVERAGE(A859:C859)</f>
        <v>#DIV/0!</v>
      </c>
      <c r="H859" s="0" t="n">
        <f aca="false">A859/A$2</f>
        <v>0</v>
      </c>
      <c r="I859" s="0" t="n">
        <f aca="false">B859/B$2</f>
        <v>0</v>
      </c>
      <c r="J859" s="0" t="n">
        <f aca="false">C859/C$2</f>
        <v>0</v>
      </c>
      <c r="K859" s="0" t="n">
        <f aca="false">AVERAGE(H859:J859)</f>
        <v>0</v>
      </c>
      <c r="L859" s="0" t="n">
        <f aca="false">K859-$N$4</f>
        <v>-7.70652814129596</v>
      </c>
    </row>
    <row r="860" customFormat="false" ht="12.75" hidden="false" customHeight="false" outlineLevel="0" collapsed="false">
      <c r="D860" s="0" t="n">
        <v>0</v>
      </c>
      <c r="E860" s="0" t="e">
        <f aca="false">AVERAGE(A860:C860)</f>
        <v>#DIV/0!</v>
      </c>
      <c r="H860" s="0" t="n">
        <f aca="false">A860/A$2</f>
        <v>0</v>
      </c>
      <c r="I860" s="0" t="n">
        <f aca="false">B860/B$2</f>
        <v>0</v>
      </c>
      <c r="J860" s="0" t="n">
        <f aca="false">C860/C$2</f>
        <v>0</v>
      </c>
      <c r="K860" s="0" t="n">
        <f aca="false">AVERAGE(H860:J860)</f>
        <v>0</v>
      </c>
      <c r="L860" s="0" t="n">
        <f aca="false">K860-$N$4</f>
        <v>-7.70652814129596</v>
      </c>
    </row>
    <row r="861" customFormat="false" ht="12.75" hidden="false" customHeight="false" outlineLevel="0" collapsed="false">
      <c r="D861" s="0" t="n">
        <v>0</v>
      </c>
      <c r="E861" s="0" t="e">
        <f aca="false">AVERAGE(A861:C861)</f>
        <v>#DIV/0!</v>
      </c>
      <c r="H861" s="0" t="n">
        <f aca="false">A861/A$2</f>
        <v>0</v>
      </c>
      <c r="I861" s="0" t="n">
        <f aca="false">B861/B$2</f>
        <v>0</v>
      </c>
      <c r="J861" s="0" t="n">
        <f aca="false">C861/C$2</f>
        <v>0</v>
      </c>
      <c r="K861" s="0" t="n">
        <f aca="false">AVERAGE(H861:J861)</f>
        <v>0</v>
      </c>
      <c r="L861" s="0" t="n">
        <f aca="false">K861-$N$4</f>
        <v>-7.70652814129596</v>
      </c>
    </row>
    <row r="862" customFormat="false" ht="12.75" hidden="false" customHeight="false" outlineLevel="0" collapsed="false">
      <c r="D862" s="0" t="n">
        <v>0</v>
      </c>
      <c r="E862" s="0" t="e">
        <f aca="false">AVERAGE(A862:C862)</f>
        <v>#DIV/0!</v>
      </c>
      <c r="H862" s="0" t="n">
        <f aca="false">A862/A$2</f>
        <v>0</v>
      </c>
      <c r="I862" s="0" t="n">
        <f aca="false">B862/B$2</f>
        <v>0</v>
      </c>
      <c r="J862" s="0" t="n">
        <f aca="false">C862/C$2</f>
        <v>0</v>
      </c>
      <c r="K862" s="0" t="n">
        <f aca="false">AVERAGE(H862:J862)</f>
        <v>0</v>
      </c>
      <c r="L862" s="0" t="n">
        <f aca="false">K862-$N$4</f>
        <v>-7.70652814129596</v>
      </c>
    </row>
    <row r="863" customFormat="false" ht="12.75" hidden="false" customHeight="false" outlineLevel="0" collapsed="false">
      <c r="D863" s="0" t="n">
        <v>0</v>
      </c>
      <c r="E863" s="0" t="e">
        <f aca="false">AVERAGE(A863:C863)</f>
        <v>#DIV/0!</v>
      </c>
      <c r="H863" s="0" t="n">
        <f aca="false">A863/A$2</f>
        <v>0</v>
      </c>
      <c r="I863" s="0" t="n">
        <f aca="false">B863/B$2</f>
        <v>0</v>
      </c>
      <c r="J863" s="0" t="n">
        <f aca="false">C863/C$2</f>
        <v>0</v>
      </c>
      <c r="K863" s="0" t="n">
        <f aca="false">AVERAGE(H863:J863)</f>
        <v>0</v>
      </c>
      <c r="L863" s="0" t="n">
        <f aca="false">K863-$N$4</f>
        <v>-7.70652814129596</v>
      </c>
    </row>
    <row r="864" customFormat="false" ht="12.75" hidden="false" customHeight="false" outlineLevel="0" collapsed="false">
      <c r="D864" s="0" t="n">
        <v>0</v>
      </c>
      <c r="E864" s="0" t="e">
        <f aca="false">AVERAGE(A864:C864)</f>
        <v>#DIV/0!</v>
      </c>
      <c r="H864" s="0" t="n">
        <f aca="false">A864/A$2</f>
        <v>0</v>
      </c>
      <c r="I864" s="0" t="n">
        <f aca="false">B864/B$2</f>
        <v>0</v>
      </c>
      <c r="J864" s="0" t="n">
        <f aca="false">C864/C$2</f>
        <v>0</v>
      </c>
      <c r="K864" s="0" t="n">
        <f aca="false">AVERAGE(H864:J864)</f>
        <v>0</v>
      </c>
      <c r="L864" s="0" t="n">
        <f aca="false">K864-$N$4</f>
        <v>-7.70652814129596</v>
      </c>
    </row>
    <row r="865" customFormat="false" ht="12.75" hidden="false" customHeight="false" outlineLevel="0" collapsed="false">
      <c r="D865" s="0" t="n">
        <v>0</v>
      </c>
      <c r="E865" s="0" t="e">
        <f aca="false">AVERAGE(A865:C865)</f>
        <v>#DIV/0!</v>
      </c>
      <c r="H865" s="0" t="n">
        <f aca="false">A865/A$2</f>
        <v>0</v>
      </c>
      <c r="I865" s="0" t="n">
        <f aca="false">B865/B$2</f>
        <v>0</v>
      </c>
      <c r="J865" s="0" t="n">
        <f aca="false">C865/C$2</f>
        <v>0</v>
      </c>
      <c r="K865" s="0" t="n">
        <f aca="false">AVERAGE(H865:J865)</f>
        <v>0</v>
      </c>
      <c r="L865" s="0" t="n">
        <f aca="false">K865-$N$4</f>
        <v>-7.70652814129596</v>
      </c>
    </row>
    <row r="866" customFormat="false" ht="12.75" hidden="false" customHeight="false" outlineLevel="0" collapsed="false">
      <c r="D866" s="0" t="n">
        <v>0</v>
      </c>
      <c r="E866" s="0" t="e">
        <f aca="false">AVERAGE(A866:C866)</f>
        <v>#DIV/0!</v>
      </c>
      <c r="H866" s="0" t="n">
        <f aca="false">A866/A$2</f>
        <v>0</v>
      </c>
      <c r="I866" s="0" t="n">
        <f aca="false">B866/B$2</f>
        <v>0</v>
      </c>
      <c r="J866" s="0" t="n">
        <f aca="false">C866/C$2</f>
        <v>0</v>
      </c>
      <c r="K866" s="0" t="n">
        <f aca="false">AVERAGE(H866:J866)</f>
        <v>0</v>
      </c>
      <c r="L866" s="0" t="n">
        <f aca="false">K866-$N$4</f>
        <v>-7.70652814129596</v>
      </c>
    </row>
    <row r="867" customFormat="false" ht="12.75" hidden="false" customHeight="false" outlineLevel="0" collapsed="false">
      <c r="D867" s="0" t="n">
        <v>0</v>
      </c>
      <c r="E867" s="0" t="e">
        <f aca="false">AVERAGE(A867:C867)</f>
        <v>#DIV/0!</v>
      </c>
      <c r="H867" s="0" t="n">
        <f aca="false">A867/A$2</f>
        <v>0</v>
      </c>
      <c r="I867" s="0" t="n">
        <f aca="false">B867/B$2</f>
        <v>0</v>
      </c>
      <c r="J867" s="0" t="n">
        <f aca="false">C867/C$2</f>
        <v>0</v>
      </c>
      <c r="K867" s="0" t="n">
        <f aca="false">AVERAGE(H867:J867)</f>
        <v>0</v>
      </c>
      <c r="L867" s="0" t="n">
        <f aca="false">K867-$N$4</f>
        <v>-7.70652814129596</v>
      </c>
    </row>
    <row r="868" customFormat="false" ht="12.75" hidden="false" customHeight="false" outlineLevel="0" collapsed="false">
      <c r="D868" s="0" t="n">
        <v>0</v>
      </c>
      <c r="E868" s="0" t="e">
        <f aca="false">AVERAGE(A868:C868)</f>
        <v>#DIV/0!</v>
      </c>
      <c r="H868" s="0" t="n">
        <f aca="false">A868/A$2</f>
        <v>0</v>
      </c>
      <c r="I868" s="0" t="n">
        <f aca="false">B868/B$2</f>
        <v>0</v>
      </c>
      <c r="J868" s="0" t="n">
        <f aca="false">C868/C$2</f>
        <v>0</v>
      </c>
      <c r="K868" s="0" t="n">
        <f aca="false">AVERAGE(H868:J868)</f>
        <v>0</v>
      </c>
      <c r="L868" s="0" t="n">
        <f aca="false">K868-$N$4</f>
        <v>-7.70652814129596</v>
      </c>
    </row>
    <row r="869" customFormat="false" ht="12.75" hidden="false" customHeight="false" outlineLevel="0" collapsed="false">
      <c r="D869" s="0" t="n">
        <v>0</v>
      </c>
      <c r="E869" s="0" t="e">
        <f aca="false">AVERAGE(A869:C869)</f>
        <v>#DIV/0!</v>
      </c>
      <c r="H869" s="0" t="n">
        <f aca="false">A869/A$2</f>
        <v>0</v>
      </c>
      <c r="I869" s="0" t="n">
        <f aca="false">B869/B$2</f>
        <v>0</v>
      </c>
      <c r="J869" s="0" t="n">
        <f aca="false">C869/C$2</f>
        <v>0</v>
      </c>
      <c r="K869" s="0" t="n">
        <f aca="false">AVERAGE(H869:J869)</f>
        <v>0</v>
      </c>
      <c r="L869" s="0" t="n">
        <f aca="false">K869-$N$4</f>
        <v>-7.70652814129596</v>
      </c>
    </row>
    <row r="870" customFormat="false" ht="12.75" hidden="false" customHeight="false" outlineLevel="0" collapsed="false">
      <c r="D870" s="0" t="n">
        <v>0</v>
      </c>
      <c r="E870" s="0" t="e">
        <f aca="false">AVERAGE(A870:C870)</f>
        <v>#DIV/0!</v>
      </c>
      <c r="H870" s="0" t="n">
        <f aca="false">A870/A$2</f>
        <v>0</v>
      </c>
      <c r="I870" s="0" t="n">
        <f aca="false">B870/B$2</f>
        <v>0</v>
      </c>
      <c r="J870" s="0" t="n">
        <f aca="false">C870/C$2</f>
        <v>0</v>
      </c>
      <c r="K870" s="0" t="n">
        <f aca="false">AVERAGE(H870:J870)</f>
        <v>0</v>
      </c>
      <c r="L870" s="0" t="n">
        <f aca="false">K870-$N$4</f>
        <v>-7.70652814129596</v>
      </c>
    </row>
    <row r="871" customFormat="false" ht="12.75" hidden="false" customHeight="false" outlineLevel="0" collapsed="false">
      <c r="D871" s="0" t="n">
        <v>0</v>
      </c>
      <c r="E871" s="0" t="e">
        <f aca="false">AVERAGE(A871:C871)</f>
        <v>#DIV/0!</v>
      </c>
      <c r="H871" s="0" t="n">
        <f aca="false">A871/A$2</f>
        <v>0</v>
      </c>
      <c r="I871" s="0" t="n">
        <f aca="false">B871/B$2</f>
        <v>0</v>
      </c>
      <c r="J871" s="0" t="n">
        <f aca="false">C871/C$2</f>
        <v>0</v>
      </c>
      <c r="K871" s="0" t="n">
        <f aca="false">AVERAGE(H871:J871)</f>
        <v>0</v>
      </c>
      <c r="L871" s="0" t="n">
        <f aca="false">K871-$N$4</f>
        <v>-7.70652814129596</v>
      </c>
    </row>
    <row r="872" customFormat="false" ht="12.75" hidden="false" customHeight="false" outlineLevel="0" collapsed="false">
      <c r="D872" s="0" t="n">
        <v>0</v>
      </c>
      <c r="E872" s="0" t="e">
        <f aca="false">AVERAGE(A872:C872)</f>
        <v>#DIV/0!</v>
      </c>
      <c r="H872" s="0" t="n">
        <f aca="false">A872/A$2</f>
        <v>0</v>
      </c>
      <c r="I872" s="0" t="n">
        <f aca="false">B872/B$2</f>
        <v>0</v>
      </c>
      <c r="J872" s="0" t="n">
        <f aca="false">C872/C$2</f>
        <v>0</v>
      </c>
      <c r="K872" s="0" t="n">
        <f aca="false">AVERAGE(H872:J872)</f>
        <v>0</v>
      </c>
      <c r="L872" s="0" t="n">
        <f aca="false">K872-$N$4</f>
        <v>-7.70652814129596</v>
      </c>
    </row>
    <row r="873" customFormat="false" ht="12.75" hidden="false" customHeight="false" outlineLevel="0" collapsed="false">
      <c r="D873" s="0" t="n">
        <v>0</v>
      </c>
      <c r="E873" s="0" t="e">
        <f aca="false">AVERAGE(A873:C873)</f>
        <v>#DIV/0!</v>
      </c>
      <c r="H873" s="0" t="n">
        <f aca="false">A873/A$2</f>
        <v>0</v>
      </c>
      <c r="I873" s="0" t="n">
        <f aca="false">B873/B$2</f>
        <v>0</v>
      </c>
      <c r="J873" s="0" t="n">
        <f aca="false">C873/C$2</f>
        <v>0</v>
      </c>
      <c r="K873" s="0" t="n">
        <f aca="false">AVERAGE(H873:J873)</f>
        <v>0</v>
      </c>
      <c r="L873" s="0" t="n">
        <f aca="false">K873-$N$4</f>
        <v>-7.70652814129596</v>
      </c>
    </row>
    <row r="874" customFormat="false" ht="12.75" hidden="false" customHeight="false" outlineLevel="0" collapsed="false">
      <c r="D874" s="0" t="n">
        <v>0</v>
      </c>
      <c r="E874" s="0" t="e">
        <f aca="false">AVERAGE(A874:C874)</f>
        <v>#DIV/0!</v>
      </c>
      <c r="H874" s="0" t="n">
        <f aca="false">A874/A$2</f>
        <v>0</v>
      </c>
      <c r="I874" s="0" t="n">
        <f aca="false">B874/B$2</f>
        <v>0</v>
      </c>
      <c r="J874" s="0" t="n">
        <f aca="false">C874/C$2</f>
        <v>0</v>
      </c>
      <c r="K874" s="0" t="n">
        <f aca="false">AVERAGE(H874:J874)</f>
        <v>0</v>
      </c>
      <c r="L874" s="0" t="n">
        <f aca="false">K874-$N$4</f>
        <v>-7.70652814129596</v>
      </c>
    </row>
    <row r="875" customFormat="false" ht="12.75" hidden="false" customHeight="false" outlineLevel="0" collapsed="false">
      <c r="D875" s="0" t="n">
        <v>0</v>
      </c>
      <c r="E875" s="0" t="e">
        <f aca="false">AVERAGE(A875:C875)</f>
        <v>#DIV/0!</v>
      </c>
      <c r="H875" s="0" t="n">
        <f aca="false">A875/A$2</f>
        <v>0</v>
      </c>
      <c r="I875" s="0" t="n">
        <f aca="false">B875/B$2</f>
        <v>0</v>
      </c>
      <c r="J875" s="0" t="n">
        <f aca="false">C875/C$2</f>
        <v>0</v>
      </c>
      <c r="K875" s="0" t="n">
        <f aca="false">AVERAGE(H875:J875)</f>
        <v>0</v>
      </c>
      <c r="L875" s="0" t="n">
        <f aca="false">K875-$N$4</f>
        <v>-7.70652814129596</v>
      </c>
    </row>
    <row r="876" customFormat="false" ht="12.75" hidden="false" customHeight="false" outlineLevel="0" collapsed="false">
      <c r="D876" s="0" t="n">
        <v>0</v>
      </c>
      <c r="E876" s="0" t="e">
        <f aca="false">AVERAGE(A876:C876)</f>
        <v>#DIV/0!</v>
      </c>
      <c r="H876" s="0" t="n">
        <f aca="false">A876/A$2</f>
        <v>0</v>
      </c>
      <c r="I876" s="0" t="n">
        <f aca="false">B876/B$2</f>
        <v>0</v>
      </c>
      <c r="J876" s="0" t="n">
        <f aca="false">C876/C$2</f>
        <v>0</v>
      </c>
      <c r="K876" s="0" t="n">
        <f aca="false">AVERAGE(H876:J876)</f>
        <v>0</v>
      </c>
      <c r="L876" s="0" t="n">
        <f aca="false">K876-$N$4</f>
        <v>-7.70652814129596</v>
      </c>
    </row>
    <row r="877" customFormat="false" ht="12.75" hidden="false" customHeight="false" outlineLevel="0" collapsed="false">
      <c r="D877" s="0" t="n">
        <v>0</v>
      </c>
      <c r="E877" s="0" t="e">
        <f aca="false">AVERAGE(A877:C877)</f>
        <v>#DIV/0!</v>
      </c>
      <c r="H877" s="0" t="n">
        <f aca="false">A877/A$2</f>
        <v>0</v>
      </c>
      <c r="I877" s="0" t="n">
        <f aca="false">B877/B$2</f>
        <v>0</v>
      </c>
      <c r="J877" s="0" t="n">
        <f aca="false">C877/C$2</f>
        <v>0</v>
      </c>
      <c r="K877" s="0" t="n">
        <f aca="false">AVERAGE(H877:J877)</f>
        <v>0</v>
      </c>
      <c r="L877" s="0" t="n">
        <f aca="false">K877-$N$4</f>
        <v>-7.70652814129596</v>
      </c>
    </row>
    <row r="878" customFormat="false" ht="12.75" hidden="false" customHeight="false" outlineLevel="0" collapsed="false">
      <c r="D878" s="0" t="n">
        <v>0</v>
      </c>
      <c r="E878" s="0" t="e">
        <f aca="false">AVERAGE(A878:C878)</f>
        <v>#DIV/0!</v>
      </c>
      <c r="H878" s="0" t="n">
        <f aca="false">A878/A$2</f>
        <v>0</v>
      </c>
      <c r="I878" s="0" t="n">
        <f aca="false">B878/B$2</f>
        <v>0</v>
      </c>
      <c r="J878" s="0" t="n">
        <f aca="false">C878/C$2</f>
        <v>0</v>
      </c>
      <c r="K878" s="0" t="n">
        <f aca="false">AVERAGE(H878:J878)</f>
        <v>0</v>
      </c>
      <c r="L878" s="0" t="n">
        <f aca="false">K878-$N$4</f>
        <v>-7.70652814129596</v>
      </c>
    </row>
    <row r="879" customFormat="false" ht="12.75" hidden="false" customHeight="false" outlineLevel="0" collapsed="false">
      <c r="D879" s="0" t="n">
        <v>0</v>
      </c>
      <c r="E879" s="0" t="e">
        <f aca="false">AVERAGE(A879:C879)</f>
        <v>#DIV/0!</v>
      </c>
      <c r="H879" s="0" t="n">
        <f aca="false">A879/A$2</f>
        <v>0</v>
      </c>
      <c r="I879" s="0" t="n">
        <f aca="false">B879/B$2</f>
        <v>0</v>
      </c>
      <c r="J879" s="0" t="n">
        <f aca="false">C879/C$2</f>
        <v>0</v>
      </c>
      <c r="K879" s="0" t="n">
        <f aca="false">AVERAGE(H879:J879)</f>
        <v>0</v>
      </c>
      <c r="L879" s="0" t="n">
        <f aca="false">K879-$N$4</f>
        <v>-7.70652814129596</v>
      </c>
    </row>
    <row r="880" customFormat="false" ht="12.75" hidden="false" customHeight="false" outlineLevel="0" collapsed="false">
      <c r="D880" s="0" t="n">
        <v>0</v>
      </c>
      <c r="E880" s="0" t="e">
        <f aca="false">AVERAGE(A880:C880)</f>
        <v>#DIV/0!</v>
      </c>
      <c r="H880" s="0" t="n">
        <f aca="false">A880/A$2</f>
        <v>0</v>
      </c>
      <c r="I880" s="0" t="n">
        <f aca="false">B880/B$2</f>
        <v>0</v>
      </c>
      <c r="J880" s="0" t="n">
        <f aca="false">C880/C$2</f>
        <v>0</v>
      </c>
      <c r="K880" s="0" t="n">
        <f aca="false">AVERAGE(H880:J880)</f>
        <v>0</v>
      </c>
      <c r="L880" s="0" t="n">
        <f aca="false">K880-$N$4</f>
        <v>-7.70652814129596</v>
      </c>
    </row>
    <row r="881" customFormat="false" ht="12.75" hidden="false" customHeight="false" outlineLevel="0" collapsed="false">
      <c r="D881" s="0" t="n">
        <v>0</v>
      </c>
      <c r="E881" s="0" t="e">
        <f aca="false">AVERAGE(A881:C881)</f>
        <v>#DIV/0!</v>
      </c>
      <c r="H881" s="0" t="n">
        <f aca="false">A881/A$2</f>
        <v>0</v>
      </c>
      <c r="I881" s="0" t="n">
        <f aca="false">B881/B$2</f>
        <v>0</v>
      </c>
      <c r="J881" s="0" t="n">
        <f aca="false">C881/C$2</f>
        <v>0</v>
      </c>
      <c r="K881" s="0" t="n">
        <f aca="false">AVERAGE(H881:J881)</f>
        <v>0</v>
      </c>
      <c r="L881" s="0" t="n">
        <f aca="false">K881-$N$4</f>
        <v>-7.70652814129596</v>
      </c>
    </row>
    <row r="882" customFormat="false" ht="12.75" hidden="false" customHeight="false" outlineLevel="0" collapsed="false">
      <c r="D882" s="0" t="n">
        <v>0</v>
      </c>
      <c r="E882" s="0" t="e">
        <f aca="false">AVERAGE(A882:C882)</f>
        <v>#DIV/0!</v>
      </c>
      <c r="H882" s="0" t="n">
        <f aca="false">A882/A$2</f>
        <v>0</v>
      </c>
      <c r="I882" s="0" t="n">
        <f aca="false">B882/B$2</f>
        <v>0</v>
      </c>
      <c r="J882" s="0" t="n">
        <f aca="false">C882/C$2</f>
        <v>0</v>
      </c>
      <c r="K882" s="0" t="n">
        <f aca="false">AVERAGE(H882:J882)</f>
        <v>0</v>
      </c>
      <c r="L882" s="0" t="n">
        <f aca="false">K882-$N$4</f>
        <v>-7.70652814129596</v>
      </c>
    </row>
    <row r="883" customFormat="false" ht="12.75" hidden="false" customHeight="false" outlineLevel="0" collapsed="false">
      <c r="D883" s="0" t="n">
        <v>0</v>
      </c>
      <c r="E883" s="0" t="e">
        <f aca="false">AVERAGE(A883:C883)</f>
        <v>#DIV/0!</v>
      </c>
      <c r="H883" s="0" t="n">
        <f aca="false">A883/A$2</f>
        <v>0</v>
      </c>
      <c r="I883" s="0" t="n">
        <f aca="false">B883/B$2</f>
        <v>0</v>
      </c>
      <c r="J883" s="0" t="n">
        <f aca="false">C883/C$2</f>
        <v>0</v>
      </c>
      <c r="K883" s="0" t="n">
        <f aca="false">AVERAGE(H883:J883)</f>
        <v>0</v>
      </c>
      <c r="L883" s="0" t="n">
        <f aca="false">K883-$N$4</f>
        <v>-7.70652814129596</v>
      </c>
    </row>
    <row r="884" customFormat="false" ht="12.75" hidden="false" customHeight="false" outlineLevel="0" collapsed="false">
      <c r="D884" s="0" t="n">
        <v>0</v>
      </c>
      <c r="E884" s="0" t="e">
        <f aca="false">AVERAGE(A884:C884)</f>
        <v>#DIV/0!</v>
      </c>
      <c r="H884" s="0" t="n">
        <f aca="false">A884/A$2</f>
        <v>0</v>
      </c>
      <c r="I884" s="0" t="n">
        <f aca="false">B884/B$2</f>
        <v>0</v>
      </c>
      <c r="J884" s="0" t="n">
        <f aca="false">C884/C$2</f>
        <v>0</v>
      </c>
      <c r="K884" s="0" t="n">
        <f aca="false">AVERAGE(H884:J884)</f>
        <v>0</v>
      </c>
      <c r="L884" s="0" t="n">
        <f aca="false">K884-$N$4</f>
        <v>-7.70652814129596</v>
      </c>
    </row>
    <row r="885" customFormat="false" ht="12.75" hidden="false" customHeight="false" outlineLevel="0" collapsed="false">
      <c r="D885" s="0" t="n">
        <v>0</v>
      </c>
      <c r="E885" s="0" t="e">
        <f aca="false">AVERAGE(A885:C885)</f>
        <v>#DIV/0!</v>
      </c>
      <c r="H885" s="0" t="n">
        <f aca="false">A885/A$2</f>
        <v>0</v>
      </c>
      <c r="I885" s="0" t="n">
        <f aca="false">B885/B$2</f>
        <v>0</v>
      </c>
      <c r="J885" s="0" t="n">
        <f aca="false">C885/C$2</f>
        <v>0</v>
      </c>
      <c r="K885" s="0" t="n">
        <f aca="false">AVERAGE(H885:J885)</f>
        <v>0</v>
      </c>
      <c r="L885" s="0" t="n">
        <f aca="false">K885-$N$4</f>
        <v>-7.70652814129596</v>
      </c>
    </row>
    <row r="886" customFormat="false" ht="12.75" hidden="false" customHeight="false" outlineLevel="0" collapsed="false">
      <c r="D886" s="0" t="n">
        <v>0</v>
      </c>
      <c r="E886" s="0" t="e">
        <f aca="false">AVERAGE(A886:C886)</f>
        <v>#DIV/0!</v>
      </c>
      <c r="H886" s="0" t="n">
        <f aca="false">A886/A$2</f>
        <v>0</v>
      </c>
      <c r="I886" s="0" t="n">
        <f aca="false">B886/B$2</f>
        <v>0</v>
      </c>
      <c r="J886" s="0" t="n">
        <f aca="false">C886/C$2</f>
        <v>0</v>
      </c>
      <c r="K886" s="0" t="n">
        <f aca="false">AVERAGE(H886:J886)</f>
        <v>0</v>
      </c>
      <c r="L886" s="0" t="n">
        <f aca="false">K886-$N$4</f>
        <v>-7.70652814129596</v>
      </c>
    </row>
    <row r="887" customFormat="false" ht="12.75" hidden="false" customHeight="false" outlineLevel="0" collapsed="false">
      <c r="D887" s="0" t="n">
        <v>0</v>
      </c>
      <c r="E887" s="0" t="e">
        <f aca="false">AVERAGE(A887:C887)</f>
        <v>#DIV/0!</v>
      </c>
      <c r="H887" s="0" t="n">
        <f aca="false">A887/A$2</f>
        <v>0</v>
      </c>
      <c r="I887" s="0" t="n">
        <f aca="false">B887/B$2</f>
        <v>0</v>
      </c>
      <c r="J887" s="0" t="n">
        <f aca="false">C887/C$2</f>
        <v>0</v>
      </c>
      <c r="K887" s="0" t="n">
        <f aca="false">AVERAGE(H887:J887)</f>
        <v>0</v>
      </c>
      <c r="L887" s="0" t="n">
        <f aca="false">K887-$N$4</f>
        <v>-7.70652814129596</v>
      </c>
    </row>
    <row r="888" customFormat="false" ht="12.75" hidden="false" customHeight="false" outlineLevel="0" collapsed="false">
      <c r="D888" s="0" t="n">
        <v>0</v>
      </c>
      <c r="E888" s="0" t="e">
        <f aca="false">AVERAGE(A888:C888)</f>
        <v>#DIV/0!</v>
      </c>
      <c r="H888" s="0" t="n">
        <f aca="false">A888/A$2</f>
        <v>0</v>
      </c>
      <c r="I888" s="0" t="n">
        <f aca="false">B888/B$2</f>
        <v>0</v>
      </c>
      <c r="J888" s="0" t="n">
        <f aca="false">C888/C$2</f>
        <v>0</v>
      </c>
      <c r="K888" s="0" t="n">
        <f aca="false">AVERAGE(H888:J888)</f>
        <v>0</v>
      </c>
      <c r="L888" s="0" t="n">
        <f aca="false">K888-$N$4</f>
        <v>-7.70652814129596</v>
      </c>
    </row>
    <row r="889" customFormat="false" ht="12.75" hidden="false" customHeight="false" outlineLevel="0" collapsed="false">
      <c r="D889" s="0" t="n">
        <v>0</v>
      </c>
      <c r="E889" s="0" t="e">
        <f aca="false">AVERAGE(A889:C889)</f>
        <v>#DIV/0!</v>
      </c>
      <c r="H889" s="0" t="n">
        <f aca="false">A889/A$2</f>
        <v>0</v>
      </c>
      <c r="I889" s="0" t="n">
        <f aca="false">B889/B$2</f>
        <v>0</v>
      </c>
      <c r="J889" s="0" t="n">
        <f aca="false">C889/C$2</f>
        <v>0</v>
      </c>
      <c r="K889" s="0" t="n">
        <f aca="false">AVERAGE(H889:J889)</f>
        <v>0</v>
      </c>
      <c r="L889" s="0" t="n">
        <f aca="false">K889-$N$4</f>
        <v>-7.70652814129596</v>
      </c>
    </row>
    <row r="890" customFormat="false" ht="12.75" hidden="false" customHeight="false" outlineLevel="0" collapsed="false">
      <c r="D890" s="0" t="n">
        <v>0</v>
      </c>
      <c r="E890" s="0" t="e">
        <f aca="false">AVERAGE(A890:C890)</f>
        <v>#DIV/0!</v>
      </c>
      <c r="H890" s="0" t="n">
        <f aca="false">A890/A$2</f>
        <v>0</v>
      </c>
      <c r="I890" s="0" t="n">
        <f aca="false">B890/B$2</f>
        <v>0</v>
      </c>
      <c r="J890" s="0" t="n">
        <f aca="false">C890/C$2</f>
        <v>0</v>
      </c>
      <c r="K890" s="0" t="n">
        <f aca="false">AVERAGE(H890:J890)</f>
        <v>0</v>
      </c>
      <c r="L890" s="0" t="n">
        <f aca="false">K890-$N$4</f>
        <v>-7.70652814129596</v>
      </c>
    </row>
    <row r="891" customFormat="false" ht="12.75" hidden="false" customHeight="false" outlineLevel="0" collapsed="false">
      <c r="D891" s="0" t="n">
        <v>0</v>
      </c>
      <c r="E891" s="0" t="e">
        <f aca="false">AVERAGE(A891:C891)</f>
        <v>#DIV/0!</v>
      </c>
      <c r="H891" s="0" t="n">
        <f aca="false">A891/A$2</f>
        <v>0</v>
      </c>
      <c r="I891" s="0" t="n">
        <f aca="false">B891/B$2</f>
        <v>0</v>
      </c>
      <c r="J891" s="0" t="n">
        <f aca="false">C891/C$2</f>
        <v>0</v>
      </c>
      <c r="K891" s="0" t="n">
        <f aca="false">AVERAGE(H891:J891)</f>
        <v>0</v>
      </c>
      <c r="L891" s="0" t="n">
        <f aca="false">K891-$N$4</f>
        <v>-7.70652814129596</v>
      </c>
    </row>
    <row r="892" customFormat="false" ht="12.75" hidden="false" customHeight="false" outlineLevel="0" collapsed="false">
      <c r="D892" s="0" t="n">
        <v>0</v>
      </c>
      <c r="E892" s="0" t="e">
        <f aca="false">AVERAGE(A892:C892)</f>
        <v>#DIV/0!</v>
      </c>
      <c r="H892" s="0" t="n">
        <f aca="false">A892/A$2</f>
        <v>0</v>
      </c>
      <c r="I892" s="0" t="n">
        <f aca="false">B892/B$2</f>
        <v>0</v>
      </c>
      <c r="J892" s="0" t="n">
        <f aca="false">C892/C$2</f>
        <v>0</v>
      </c>
      <c r="K892" s="0" t="n">
        <f aca="false">AVERAGE(H892:J892)</f>
        <v>0</v>
      </c>
      <c r="L892" s="0" t="n">
        <f aca="false">K892-$N$4</f>
        <v>-7.70652814129596</v>
      </c>
    </row>
    <row r="893" customFormat="false" ht="12.75" hidden="false" customHeight="false" outlineLevel="0" collapsed="false">
      <c r="D893" s="0" t="n">
        <v>0</v>
      </c>
      <c r="E893" s="0" t="e">
        <f aca="false">AVERAGE(A893:C893)</f>
        <v>#DIV/0!</v>
      </c>
      <c r="H893" s="0" t="n">
        <f aca="false">A893/A$2</f>
        <v>0</v>
      </c>
      <c r="I893" s="0" t="n">
        <f aca="false">B893/B$2</f>
        <v>0</v>
      </c>
      <c r="J893" s="0" t="n">
        <f aca="false">C893/C$2</f>
        <v>0</v>
      </c>
      <c r="K893" s="0" t="n">
        <f aca="false">AVERAGE(H893:J893)</f>
        <v>0</v>
      </c>
      <c r="L893" s="0" t="n">
        <f aca="false">K893-$N$4</f>
        <v>-7.70652814129596</v>
      </c>
    </row>
    <row r="894" customFormat="false" ht="12.75" hidden="false" customHeight="false" outlineLevel="0" collapsed="false">
      <c r="D894" s="0" t="n">
        <v>0</v>
      </c>
      <c r="E894" s="0" t="e">
        <f aca="false">AVERAGE(A894:C894)</f>
        <v>#DIV/0!</v>
      </c>
      <c r="H894" s="0" t="n">
        <f aca="false">A894/A$2</f>
        <v>0</v>
      </c>
      <c r="I894" s="0" t="n">
        <f aca="false">B894/B$2</f>
        <v>0</v>
      </c>
      <c r="J894" s="0" t="n">
        <f aca="false">C894/C$2</f>
        <v>0</v>
      </c>
      <c r="K894" s="0" t="n">
        <f aca="false">AVERAGE(H894:J894)</f>
        <v>0</v>
      </c>
      <c r="L894" s="0" t="n">
        <f aca="false">K894-$N$4</f>
        <v>-7.70652814129596</v>
      </c>
    </row>
    <row r="895" customFormat="false" ht="12.75" hidden="false" customHeight="false" outlineLevel="0" collapsed="false">
      <c r="D895" s="0" t="n">
        <v>0</v>
      </c>
      <c r="E895" s="0" t="e">
        <f aca="false">AVERAGE(A895:C895)</f>
        <v>#DIV/0!</v>
      </c>
      <c r="H895" s="0" t="n">
        <f aca="false">A895/A$2</f>
        <v>0</v>
      </c>
      <c r="I895" s="0" t="n">
        <f aca="false">B895/B$2</f>
        <v>0</v>
      </c>
      <c r="J895" s="0" t="n">
        <f aca="false">C895/C$2</f>
        <v>0</v>
      </c>
      <c r="K895" s="0" t="n">
        <f aca="false">AVERAGE(H895:J895)</f>
        <v>0</v>
      </c>
      <c r="L895" s="0" t="n">
        <f aca="false">K895-$N$4</f>
        <v>-7.70652814129596</v>
      </c>
    </row>
    <row r="896" customFormat="false" ht="12.75" hidden="false" customHeight="false" outlineLevel="0" collapsed="false">
      <c r="D896" s="0" t="n">
        <v>0</v>
      </c>
      <c r="E896" s="0" t="e">
        <f aca="false">AVERAGE(A896:C896)</f>
        <v>#DIV/0!</v>
      </c>
      <c r="H896" s="0" t="n">
        <f aca="false">A896/A$2</f>
        <v>0</v>
      </c>
      <c r="I896" s="0" t="n">
        <f aca="false">B896/B$2</f>
        <v>0</v>
      </c>
      <c r="J896" s="0" t="n">
        <f aca="false">C896/C$2</f>
        <v>0</v>
      </c>
      <c r="K896" s="0" t="n">
        <f aca="false">AVERAGE(H896:J896)</f>
        <v>0</v>
      </c>
      <c r="L896" s="0" t="n">
        <f aca="false">K896-$N$4</f>
        <v>-7.70652814129596</v>
      </c>
    </row>
    <row r="897" customFormat="false" ht="12.75" hidden="false" customHeight="false" outlineLevel="0" collapsed="false">
      <c r="D897" s="0" t="n">
        <v>0</v>
      </c>
      <c r="E897" s="0" t="e">
        <f aca="false">AVERAGE(A897:C897)</f>
        <v>#DIV/0!</v>
      </c>
      <c r="H897" s="0" t="n">
        <f aca="false">A897/A$2</f>
        <v>0</v>
      </c>
      <c r="I897" s="0" t="n">
        <f aca="false">B897/B$2</f>
        <v>0</v>
      </c>
      <c r="J897" s="0" t="n">
        <f aca="false">C897/C$2</f>
        <v>0</v>
      </c>
      <c r="K897" s="0" t="n">
        <f aca="false">AVERAGE(H897:J897)</f>
        <v>0</v>
      </c>
      <c r="L897" s="0" t="n">
        <f aca="false">K897-$N$4</f>
        <v>-7.70652814129596</v>
      </c>
    </row>
    <row r="898" customFormat="false" ht="12.75" hidden="false" customHeight="false" outlineLevel="0" collapsed="false">
      <c r="D898" s="0" t="n">
        <v>0</v>
      </c>
      <c r="E898" s="0" t="e">
        <f aca="false">AVERAGE(A898:C898)</f>
        <v>#DIV/0!</v>
      </c>
      <c r="H898" s="0" t="n">
        <f aca="false">A898/A$2</f>
        <v>0</v>
      </c>
      <c r="I898" s="0" t="n">
        <f aca="false">B898/B$2</f>
        <v>0</v>
      </c>
      <c r="J898" s="0" t="n">
        <f aca="false">C898/C$2</f>
        <v>0</v>
      </c>
      <c r="K898" s="0" t="n">
        <f aca="false">AVERAGE(H898:J898)</f>
        <v>0</v>
      </c>
      <c r="L898" s="0" t="n">
        <f aca="false">K898-$N$4</f>
        <v>-7.70652814129596</v>
      </c>
    </row>
    <row r="899" customFormat="false" ht="12.75" hidden="false" customHeight="false" outlineLevel="0" collapsed="false">
      <c r="D899" s="0" t="n">
        <v>0</v>
      </c>
      <c r="E899" s="0" t="e">
        <f aca="false">AVERAGE(A899:C899)</f>
        <v>#DIV/0!</v>
      </c>
      <c r="H899" s="0" t="n">
        <f aca="false">A899/A$2</f>
        <v>0</v>
      </c>
      <c r="I899" s="0" t="n">
        <f aca="false">B899/B$2</f>
        <v>0</v>
      </c>
      <c r="J899" s="0" t="n">
        <f aca="false">C899/C$2</f>
        <v>0</v>
      </c>
      <c r="K899" s="0" t="n">
        <f aca="false">AVERAGE(H899:J899)</f>
        <v>0</v>
      </c>
      <c r="L899" s="0" t="n">
        <f aca="false">K899-$N$4</f>
        <v>-7.70652814129596</v>
      </c>
    </row>
    <row r="900" customFormat="false" ht="12.75" hidden="false" customHeight="false" outlineLevel="0" collapsed="false">
      <c r="D900" s="0" t="n">
        <v>0</v>
      </c>
      <c r="E900" s="0" t="e">
        <f aca="false">AVERAGE(A900:C900)</f>
        <v>#DIV/0!</v>
      </c>
      <c r="H900" s="0" t="n">
        <f aca="false">A900/A$2</f>
        <v>0</v>
      </c>
      <c r="I900" s="0" t="n">
        <f aca="false">B900/B$2</f>
        <v>0</v>
      </c>
      <c r="J900" s="0" t="n">
        <f aca="false">C900/C$2</f>
        <v>0</v>
      </c>
      <c r="K900" s="0" t="n">
        <f aca="false">AVERAGE(H900:J900)</f>
        <v>0</v>
      </c>
      <c r="L900" s="0" t="n">
        <f aca="false">K900-$N$4</f>
        <v>-7.70652814129596</v>
      </c>
    </row>
    <row r="901" customFormat="false" ht="12.75" hidden="false" customHeight="false" outlineLevel="0" collapsed="false">
      <c r="D901" s="0" t="n">
        <v>0</v>
      </c>
      <c r="E901" s="0" t="e">
        <f aca="false">AVERAGE(A901:C901)</f>
        <v>#DIV/0!</v>
      </c>
      <c r="H901" s="0" t="n">
        <f aca="false">A901/A$2</f>
        <v>0</v>
      </c>
      <c r="I901" s="0" t="n">
        <f aca="false">B901/B$2</f>
        <v>0</v>
      </c>
      <c r="J901" s="0" t="n">
        <f aca="false">C901/C$2</f>
        <v>0</v>
      </c>
      <c r="K901" s="0" t="n">
        <f aca="false">AVERAGE(H901:J901)</f>
        <v>0</v>
      </c>
      <c r="L901" s="0" t="n">
        <f aca="false">K901-$N$4</f>
        <v>-7.70652814129596</v>
      </c>
    </row>
    <row r="902" customFormat="false" ht="12.75" hidden="false" customHeight="false" outlineLevel="0" collapsed="false">
      <c r="D902" s="0" t="n">
        <v>0</v>
      </c>
      <c r="E902" s="0" t="e">
        <f aca="false">AVERAGE(A902:C902)</f>
        <v>#DIV/0!</v>
      </c>
      <c r="H902" s="0" t="n">
        <f aca="false">A902/A$2</f>
        <v>0</v>
      </c>
      <c r="I902" s="0" t="n">
        <f aca="false">B902/B$2</f>
        <v>0</v>
      </c>
      <c r="J902" s="0" t="n">
        <f aca="false">C902/C$2</f>
        <v>0</v>
      </c>
      <c r="K902" s="0" t="n">
        <f aca="false">AVERAGE(H902:J902)</f>
        <v>0</v>
      </c>
      <c r="L902" s="0" t="n">
        <f aca="false">K902-$N$4</f>
        <v>-7.70652814129596</v>
      </c>
    </row>
    <row r="903" customFormat="false" ht="12.75" hidden="false" customHeight="false" outlineLevel="0" collapsed="false">
      <c r="D903" s="0" t="n">
        <v>0</v>
      </c>
      <c r="E903" s="0" t="e">
        <f aca="false">AVERAGE(A903:C903)</f>
        <v>#DIV/0!</v>
      </c>
      <c r="H903" s="0" t="n">
        <f aca="false">A903/A$2</f>
        <v>0</v>
      </c>
      <c r="I903" s="0" t="n">
        <f aca="false">B903/B$2</f>
        <v>0</v>
      </c>
      <c r="J903" s="0" t="n">
        <f aca="false">C903/C$2</f>
        <v>0</v>
      </c>
      <c r="K903" s="0" t="n">
        <f aca="false">AVERAGE(H903:J903)</f>
        <v>0</v>
      </c>
      <c r="L903" s="0" t="n">
        <f aca="false">K903-$N$4</f>
        <v>-7.70652814129596</v>
      </c>
    </row>
    <row r="904" customFormat="false" ht="12.75" hidden="false" customHeight="false" outlineLevel="0" collapsed="false">
      <c r="D904" s="0" t="n">
        <v>0</v>
      </c>
      <c r="E904" s="0" t="e">
        <f aca="false">AVERAGE(A904:C904)</f>
        <v>#DIV/0!</v>
      </c>
      <c r="H904" s="0" t="n">
        <f aca="false">A904/A$2</f>
        <v>0</v>
      </c>
      <c r="I904" s="0" t="n">
        <f aca="false">B904/B$2</f>
        <v>0</v>
      </c>
      <c r="J904" s="0" t="n">
        <f aca="false">C904/C$2</f>
        <v>0</v>
      </c>
      <c r="K904" s="0" t="n">
        <f aca="false">AVERAGE(H904:J904)</f>
        <v>0</v>
      </c>
      <c r="L904" s="0" t="n">
        <f aca="false">K904-$N$4</f>
        <v>-7.70652814129596</v>
      </c>
    </row>
    <row r="905" customFormat="false" ht="12.75" hidden="false" customHeight="false" outlineLevel="0" collapsed="false">
      <c r="D905" s="0" t="n">
        <v>0</v>
      </c>
      <c r="E905" s="0" t="e">
        <f aca="false">AVERAGE(A905:C905)</f>
        <v>#DIV/0!</v>
      </c>
      <c r="H905" s="0" t="n">
        <f aca="false">A905/A$2</f>
        <v>0</v>
      </c>
      <c r="I905" s="0" t="n">
        <f aca="false">B905/B$2</f>
        <v>0</v>
      </c>
      <c r="J905" s="0" t="n">
        <f aca="false">C905/C$2</f>
        <v>0</v>
      </c>
      <c r="K905" s="0" t="n">
        <f aca="false">AVERAGE(H905:J905)</f>
        <v>0</v>
      </c>
      <c r="L905" s="0" t="n">
        <f aca="false">K905-$N$4</f>
        <v>-7.70652814129596</v>
      </c>
    </row>
    <row r="906" customFormat="false" ht="12.75" hidden="false" customHeight="false" outlineLevel="0" collapsed="false">
      <c r="D906" s="0" t="n">
        <v>0</v>
      </c>
      <c r="E906" s="0" t="e">
        <f aca="false">AVERAGE(A906:C906)</f>
        <v>#DIV/0!</v>
      </c>
      <c r="H906" s="0" t="n">
        <f aca="false">A906/A$2</f>
        <v>0</v>
      </c>
      <c r="I906" s="0" t="n">
        <f aca="false">B906/B$2</f>
        <v>0</v>
      </c>
      <c r="J906" s="0" t="n">
        <f aca="false">C906/C$2</f>
        <v>0</v>
      </c>
      <c r="K906" s="0" t="n">
        <f aca="false">AVERAGE(H906:J906)</f>
        <v>0</v>
      </c>
      <c r="L906" s="0" t="n">
        <f aca="false">K906-$N$4</f>
        <v>-7.70652814129596</v>
      </c>
    </row>
    <row r="907" customFormat="false" ht="12.75" hidden="false" customHeight="false" outlineLevel="0" collapsed="false">
      <c r="D907" s="0" t="n">
        <v>0</v>
      </c>
      <c r="E907" s="0" t="e">
        <f aca="false">AVERAGE(A907:C907)</f>
        <v>#DIV/0!</v>
      </c>
      <c r="H907" s="0" t="n">
        <f aca="false">A907/A$2</f>
        <v>0</v>
      </c>
      <c r="I907" s="0" t="n">
        <f aca="false">B907/B$2</f>
        <v>0</v>
      </c>
      <c r="J907" s="0" t="n">
        <f aca="false">C907/C$2</f>
        <v>0</v>
      </c>
      <c r="K907" s="0" t="n">
        <f aca="false">AVERAGE(H907:J907)</f>
        <v>0</v>
      </c>
      <c r="L907" s="0" t="n">
        <f aca="false">K907-$N$4</f>
        <v>-7.70652814129596</v>
      </c>
    </row>
    <row r="908" customFormat="false" ht="12.75" hidden="false" customHeight="false" outlineLevel="0" collapsed="false">
      <c r="D908" s="0" t="n">
        <v>0</v>
      </c>
      <c r="E908" s="0" t="e">
        <f aca="false">AVERAGE(A908:C908)</f>
        <v>#DIV/0!</v>
      </c>
      <c r="H908" s="0" t="n">
        <f aca="false">A908/A$2</f>
        <v>0</v>
      </c>
      <c r="I908" s="0" t="n">
        <f aca="false">B908/B$2</f>
        <v>0</v>
      </c>
      <c r="J908" s="0" t="n">
        <f aca="false">C908/C$2</f>
        <v>0</v>
      </c>
      <c r="K908" s="0" t="n">
        <f aca="false">AVERAGE(H908:J908)</f>
        <v>0</v>
      </c>
      <c r="L908" s="0" t="n">
        <f aca="false">K908-$N$4</f>
        <v>-7.70652814129596</v>
      </c>
    </row>
    <row r="909" customFormat="false" ht="12.75" hidden="false" customHeight="false" outlineLevel="0" collapsed="false">
      <c r="D909" s="0" t="n">
        <v>0</v>
      </c>
      <c r="E909" s="0" t="e">
        <f aca="false">AVERAGE(A909:C909)</f>
        <v>#DIV/0!</v>
      </c>
      <c r="H909" s="0" t="n">
        <f aca="false">A909/A$2</f>
        <v>0</v>
      </c>
      <c r="I909" s="0" t="n">
        <f aca="false">B909/B$2</f>
        <v>0</v>
      </c>
      <c r="J909" s="0" t="n">
        <f aca="false">C909/C$2</f>
        <v>0</v>
      </c>
      <c r="K909" s="0" t="n">
        <f aca="false">AVERAGE(H909:J909)</f>
        <v>0</v>
      </c>
      <c r="L909" s="0" t="n">
        <f aca="false">K909-$N$4</f>
        <v>-7.70652814129596</v>
      </c>
    </row>
    <row r="910" customFormat="false" ht="12.75" hidden="false" customHeight="false" outlineLevel="0" collapsed="false">
      <c r="D910" s="0" t="n">
        <v>0</v>
      </c>
      <c r="E910" s="0" t="e">
        <f aca="false">AVERAGE(A910:C910)</f>
        <v>#DIV/0!</v>
      </c>
      <c r="H910" s="0" t="n">
        <f aca="false">A910/A$2</f>
        <v>0</v>
      </c>
      <c r="I910" s="0" t="n">
        <f aca="false">B910/B$2</f>
        <v>0</v>
      </c>
      <c r="J910" s="0" t="n">
        <f aca="false">C910/C$2</f>
        <v>0</v>
      </c>
      <c r="K910" s="0" t="n">
        <f aca="false">AVERAGE(H910:J910)</f>
        <v>0</v>
      </c>
      <c r="L910" s="0" t="n">
        <f aca="false">K910-$N$4</f>
        <v>-7.70652814129596</v>
      </c>
    </row>
    <row r="911" customFormat="false" ht="12.75" hidden="false" customHeight="false" outlineLevel="0" collapsed="false">
      <c r="D911" s="0" t="n">
        <v>0</v>
      </c>
      <c r="E911" s="0" t="e">
        <f aca="false">AVERAGE(A911:C911)</f>
        <v>#DIV/0!</v>
      </c>
      <c r="H911" s="0" t="n">
        <f aca="false">A911/A$2</f>
        <v>0</v>
      </c>
      <c r="I911" s="0" t="n">
        <f aca="false">B911/B$2</f>
        <v>0</v>
      </c>
      <c r="J911" s="0" t="n">
        <f aca="false">C911/C$2</f>
        <v>0</v>
      </c>
      <c r="K911" s="0" t="n">
        <f aca="false">AVERAGE(H911:J911)</f>
        <v>0</v>
      </c>
      <c r="L911" s="0" t="n">
        <f aca="false">K911-$N$4</f>
        <v>-7.70652814129596</v>
      </c>
    </row>
    <row r="912" customFormat="false" ht="12.75" hidden="false" customHeight="false" outlineLevel="0" collapsed="false">
      <c r="D912" s="0" t="n">
        <v>0</v>
      </c>
      <c r="E912" s="0" t="e">
        <f aca="false">AVERAGE(A912:C912)</f>
        <v>#DIV/0!</v>
      </c>
      <c r="H912" s="0" t="n">
        <f aca="false">A912/A$2</f>
        <v>0</v>
      </c>
      <c r="I912" s="0" t="n">
        <f aca="false">B912/B$2</f>
        <v>0</v>
      </c>
      <c r="J912" s="0" t="n">
        <f aca="false">C912/C$2</f>
        <v>0</v>
      </c>
      <c r="K912" s="0" t="n">
        <f aca="false">AVERAGE(H912:J912)</f>
        <v>0</v>
      </c>
      <c r="L912" s="0" t="n">
        <f aca="false">K912-$N$4</f>
        <v>-7.70652814129596</v>
      </c>
    </row>
    <row r="913" customFormat="false" ht="12.75" hidden="false" customHeight="false" outlineLevel="0" collapsed="false">
      <c r="D913" s="0" t="n">
        <v>0</v>
      </c>
      <c r="E913" s="0" t="e">
        <f aca="false">AVERAGE(A913:C913)</f>
        <v>#DIV/0!</v>
      </c>
      <c r="H913" s="0" t="n">
        <f aca="false">A913/A$2</f>
        <v>0</v>
      </c>
      <c r="I913" s="0" t="n">
        <f aca="false">B913/B$2</f>
        <v>0</v>
      </c>
      <c r="J913" s="0" t="n">
        <f aca="false">C913/C$2</f>
        <v>0</v>
      </c>
      <c r="K913" s="0" t="n">
        <f aca="false">AVERAGE(H913:J913)</f>
        <v>0</v>
      </c>
      <c r="L913" s="0" t="n">
        <f aca="false">K913-$N$4</f>
        <v>-7.70652814129596</v>
      </c>
    </row>
    <row r="914" customFormat="false" ht="12.75" hidden="false" customHeight="false" outlineLevel="0" collapsed="false">
      <c r="D914" s="0" t="n">
        <v>0</v>
      </c>
      <c r="E914" s="0" t="e">
        <f aca="false">AVERAGE(A914:C914)</f>
        <v>#DIV/0!</v>
      </c>
      <c r="H914" s="0" t="n">
        <f aca="false">A914/A$2</f>
        <v>0</v>
      </c>
      <c r="I914" s="0" t="n">
        <f aca="false">B914/B$2</f>
        <v>0</v>
      </c>
      <c r="J914" s="0" t="n">
        <f aca="false">C914/C$2</f>
        <v>0</v>
      </c>
      <c r="K914" s="0" t="n">
        <f aca="false">AVERAGE(H914:J914)</f>
        <v>0</v>
      </c>
      <c r="L914" s="0" t="n">
        <f aca="false">K914-$N$4</f>
        <v>-7.70652814129596</v>
      </c>
    </row>
    <row r="915" customFormat="false" ht="12.75" hidden="false" customHeight="false" outlineLevel="0" collapsed="false">
      <c r="D915" s="0" t="n">
        <v>0</v>
      </c>
      <c r="E915" s="0" t="e">
        <f aca="false">AVERAGE(A915:C915)</f>
        <v>#DIV/0!</v>
      </c>
      <c r="H915" s="0" t="n">
        <f aca="false">A915/A$2</f>
        <v>0</v>
      </c>
      <c r="I915" s="0" t="n">
        <f aca="false">B915/B$2</f>
        <v>0</v>
      </c>
      <c r="J915" s="0" t="n">
        <f aca="false">C915/C$2</f>
        <v>0</v>
      </c>
      <c r="K915" s="0" t="n">
        <f aca="false">AVERAGE(H915:J915)</f>
        <v>0</v>
      </c>
      <c r="L915" s="0" t="n">
        <f aca="false">K915-$N$4</f>
        <v>-7.70652814129596</v>
      </c>
    </row>
    <row r="916" customFormat="false" ht="12.75" hidden="false" customHeight="false" outlineLevel="0" collapsed="false">
      <c r="D916" s="0" t="n">
        <v>0</v>
      </c>
      <c r="E916" s="0" t="e">
        <f aca="false">AVERAGE(A916:C916)</f>
        <v>#DIV/0!</v>
      </c>
      <c r="H916" s="0" t="n">
        <f aca="false">A916/A$2</f>
        <v>0</v>
      </c>
      <c r="I916" s="0" t="n">
        <f aca="false">B916/B$2</f>
        <v>0</v>
      </c>
      <c r="J916" s="0" t="n">
        <f aca="false">C916/C$2</f>
        <v>0</v>
      </c>
      <c r="K916" s="0" t="n">
        <f aca="false">AVERAGE(H916:J916)</f>
        <v>0</v>
      </c>
      <c r="L916" s="0" t="n">
        <f aca="false">K916-$N$4</f>
        <v>-7.70652814129596</v>
      </c>
    </row>
    <row r="917" customFormat="false" ht="12.75" hidden="false" customHeight="false" outlineLevel="0" collapsed="false">
      <c r="D917" s="0" t="n">
        <v>0</v>
      </c>
      <c r="E917" s="0" t="e">
        <f aca="false">AVERAGE(A917:C917)</f>
        <v>#DIV/0!</v>
      </c>
      <c r="H917" s="0" t="n">
        <f aca="false">A917/A$2</f>
        <v>0</v>
      </c>
      <c r="I917" s="0" t="n">
        <f aca="false">B917/B$2</f>
        <v>0</v>
      </c>
      <c r="J917" s="0" t="n">
        <f aca="false">C917/C$2</f>
        <v>0</v>
      </c>
      <c r="K917" s="0" t="n">
        <f aca="false">AVERAGE(H917:J917)</f>
        <v>0</v>
      </c>
      <c r="L917" s="0" t="n">
        <f aca="false">K917-$N$4</f>
        <v>-7.70652814129596</v>
      </c>
    </row>
    <row r="918" customFormat="false" ht="12.75" hidden="false" customHeight="false" outlineLevel="0" collapsed="false">
      <c r="D918" s="0" t="n">
        <v>0</v>
      </c>
      <c r="E918" s="0" t="e">
        <f aca="false">AVERAGE(A918:C918)</f>
        <v>#DIV/0!</v>
      </c>
      <c r="H918" s="0" t="n">
        <f aca="false">A918/A$2</f>
        <v>0</v>
      </c>
      <c r="I918" s="0" t="n">
        <f aca="false">B918/B$2</f>
        <v>0</v>
      </c>
      <c r="J918" s="0" t="n">
        <f aca="false">C918/C$2</f>
        <v>0</v>
      </c>
      <c r="K918" s="0" t="n">
        <f aca="false">AVERAGE(H918:J918)</f>
        <v>0</v>
      </c>
      <c r="L918" s="0" t="n">
        <f aca="false">K918-$N$4</f>
        <v>-7.70652814129596</v>
      </c>
    </row>
    <row r="919" customFormat="false" ht="12.75" hidden="false" customHeight="false" outlineLevel="0" collapsed="false">
      <c r="D919" s="0" t="n">
        <v>0</v>
      </c>
      <c r="E919" s="0" t="e">
        <f aca="false">AVERAGE(A919:C919)</f>
        <v>#DIV/0!</v>
      </c>
      <c r="H919" s="0" t="n">
        <f aca="false">A919/A$2</f>
        <v>0</v>
      </c>
      <c r="I919" s="0" t="n">
        <f aca="false">B919/B$2</f>
        <v>0</v>
      </c>
      <c r="J919" s="0" t="n">
        <f aca="false">C919/C$2</f>
        <v>0</v>
      </c>
      <c r="K919" s="0" t="n">
        <f aca="false">AVERAGE(H919:J919)</f>
        <v>0</v>
      </c>
      <c r="L919" s="0" t="n">
        <f aca="false">K919-$N$4</f>
        <v>-7.70652814129596</v>
      </c>
    </row>
    <row r="920" customFormat="false" ht="12.75" hidden="false" customHeight="false" outlineLevel="0" collapsed="false">
      <c r="D920" s="0" t="n">
        <v>0</v>
      </c>
      <c r="E920" s="0" t="e">
        <f aca="false">AVERAGE(A920:C920)</f>
        <v>#DIV/0!</v>
      </c>
      <c r="H920" s="0" t="n">
        <f aca="false">A920/A$2</f>
        <v>0</v>
      </c>
      <c r="I920" s="0" t="n">
        <f aca="false">B920/B$2</f>
        <v>0</v>
      </c>
      <c r="J920" s="0" t="n">
        <f aca="false">C920/C$2</f>
        <v>0</v>
      </c>
      <c r="K920" s="0" t="n">
        <f aca="false">AVERAGE(H920:J920)</f>
        <v>0</v>
      </c>
      <c r="L920" s="0" t="n">
        <f aca="false">K920-$N$4</f>
        <v>-7.70652814129596</v>
      </c>
    </row>
    <row r="921" customFormat="false" ht="12.75" hidden="false" customHeight="false" outlineLevel="0" collapsed="false">
      <c r="D921" s="0" t="n">
        <v>0</v>
      </c>
      <c r="E921" s="0" t="e">
        <f aca="false">AVERAGE(A921:C921)</f>
        <v>#DIV/0!</v>
      </c>
      <c r="H921" s="0" t="n">
        <f aca="false">A921/A$2</f>
        <v>0</v>
      </c>
      <c r="I921" s="0" t="n">
        <f aca="false">B921/B$2</f>
        <v>0</v>
      </c>
      <c r="J921" s="0" t="n">
        <f aca="false">C921/C$2</f>
        <v>0</v>
      </c>
      <c r="K921" s="0" t="n">
        <f aca="false">AVERAGE(H921:J921)</f>
        <v>0</v>
      </c>
      <c r="L921" s="0" t="n">
        <f aca="false">K921-$N$4</f>
        <v>-7.70652814129596</v>
      </c>
    </row>
    <row r="922" customFormat="false" ht="12.75" hidden="false" customHeight="false" outlineLevel="0" collapsed="false">
      <c r="D922" s="0" t="n">
        <v>0</v>
      </c>
      <c r="E922" s="0" t="e">
        <f aca="false">AVERAGE(A922:C922)</f>
        <v>#DIV/0!</v>
      </c>
      <c r="H922" s="0" t="n">
        <f aca="false">A922/A$2</f>
        <v>0</v>
      </c>
      <c r="I922" s="0" t="n">
        <f aca="false">B922/B$2</f>
        <v>0</v>
      </c>
      <c r="J922" s="0" t="n">
        <f aca="false">C922/C$2</f>
        <v>0</v>
      </c>
      <c r="K922" s="0" t="n">
        <f aca="false">AVERAGE(H922:J922)</f>
        <v>0</v>
      </c>
      <c r="L922" s="0" t="n">
        <f aca="false">K922-$N$4</f>
        <v>-7.70652814129596</v>
      </c>
    </row>
    <row r="923" customFormat="false" ht="12.75" hidden="false" customHeight="false" outlineLevel="0" collapsed="false">
      <c r="D923" s="0" t="n">
        <v>0</v>
      </c>
      <c r="E923" s="0" t="e">
        <f aca="false">AVERAGE(A923:C923)</f>
        <v>#DIV/0!</v>
      </c>
      <c r="H923" s="0" t="n">
        <f aca="false">A923/A$2</f>
        <v>0</v>
      </c>
      <c r="I923" s="0" t="n">
        <f aca="false">B923/B$2</f>
        <v>0</v>
      </c>
      <c r="J923" s="0" t="n">
        <f aca="false">C923/C$2</f>
        <v>0</v>
      </c>
      <c r="K923" s="0" t="n">
        <f aca="false">AVERAGE(H923:J923)</f>
        <v>0</v>
      </c>
      <c r="L923" s="0" t="n">
        <f aca="false">K923-$N$4</f>
        <v>-7.70652814129596</v>
      </c>
    </row>
    <row r="924" customFormat="false" ht="12.75" hidden="false" customHeight="false" outlineLevel="0" collapsed="false">
      <c r="D924" s="0" t="n">
        <v>0</v>
      </c>
      <c r="E924" s="0" t="e">
        <f aca="false">AVERAGE(A924:C924)</f>
        <v>#DIV/0!</v>
      </c>
      <c r="H924" s="0" t="n">
        <f aca="false">A924/A$2</f>
        <v>0</v>
      </c>
      <c r="I924" s="0" t="n">
        <f aca="false">B924/B$2</f>
        <v>0</v>
      </c>
      <c r="J924" s="0" t="n">
        <f aca="false">C924/C$2</f>
        <v>0</v>
      </c>
      <c r="K924" s="0" t="n">
        <f aca="false">AVERAGE(H924:J924)</f>
        <v>0</v>
      </c>
      <c r="L924" s="0" t="n">
        <f aca="false">K924-$N$4</f>
        <v>-7.70652814129596</v>
      </c>
    </row>
    <row r="925" customFormat="false" ht="12.75" hidden="false" customHeight="false" outlineLevel="0" collapsed="false">
      <c r="D925" s="0" t="n">
        <v>0</v>
      </c>
      <c r="E925" s="0" t="e">
        <f aca="false">AVERAGE(A925:C925)</f>
        <v>#DIV/0!</v>
      </c>
      <c r="H925" s="0" t="n">
        <f aca="false">A925/A$2</f>
        <v>0</v>
      </c>
      <c r="I925" s="0" t="n">
        <f aca="false">B925/B$2</f>
        <v>0</v>
      </c>
      <c r="J925" s="0" t="n">
        <f aca="false">C925/C$2</f>
        <v>0</v>
      </c>
      <c r="K925" s="0" t="n">
        <f aca="false">AVERAGE(H925:J925)</f>
        <v>0</v>
      </c>
      <c r="L925" s="0" t="n">
        <f aca="false">K925-$N$4</f>
        <v>-7.70652814129596</v>
      </c>
    </row>
    <row r="926" customFormat="false" ht="12.75" hidden="false" customHeight="false" outlineLevel="0" collapsed="false">
      <c r="D926" s="0" t="n">
        <v>0</v>
      </c>
      <c r="E926" s="0" t="e">
        <f aca="false">AVERAGE(A926:C926)</f>
        <v>#DIV/0!</v>
      </c>
      <c r="H926" s="0" t="n">
        <f aca="false">A926/A$2</f>
        <v>0</v>
      </c>
      <c r="I926" s="0" t="n">
        <f aca="false">B926/B$2</f>
        <v>0</v>
      </c>
      <c r="J926" s="0" t="n">
        <f aca="false">C926/C$2</f>
        <v>0</v>
      </c>
      <c r="K926" s="0" t="n">
        <f aca="false">AVERAGE(H926:J926)</f>
        <v>0</v>
      </c>
      <c r="L926" s="0" t="n">
        <f aca="false">K926-$N$4</f>
        <v>-7.70652814129596</v>
      </c>
    </row>
    <row r="927" customFormat="false" ht="12.75" hidden="false" customHeight="false" outlineLevel="0" collapsed="false">
      <c r="D927" s="0" t="n">
        <v>0</v>
      </c>
      <c r="E927" s="0" t="e">
        <f aca="false">AVERAGE(A927:C927)</f>
        <v>#DIV/0!</v>
      </c>
      <c r="H927" s="0" t="n">
        <f aca="false">A927/A$2</f>
        <v>0</v>
      </c>
      <c r="I927" s="0" t="n">
        <f aca="false">B927/B$2</f>
        <v>0</v>
      </c>
      <c r="J927" s="0" t="n">
        <f aca="false">C927/C$2</f>
        <v>0</v>
      </c>
      <c r="K927" s="0" t="n">
        <f aca="false">AVERAGE(H927:J927)</f>
        <v>0</v>
      </c>
      <c r="L927" s="0" t="n">
        <f aca="false">K927-$N$4</f>
        <v>-7.70652814129596</v>
      </c>
    </row>
    <row r="928" customFormat="false" ht="12.75" hidden="false" customHeight="false" outlineLevel="0" collapsed="false">
      <c r="D928" s="0" t="n">
        <v>0</v>
      </c>
      <c r="E928" s="0" t="e">
        <f aca="false">AVERAGE(A928:C928)</f>
        <v>#DIV/0!</v>
      </c>
      <c r="H928" s="0" t="n">
        <f aca="false">A928/A$2</f>
        <v>0</v>
      </c>
      <c r="I928" s="0" t="n">
        <f aca="false">B928/B$2</f>
        <v>0</v>
      </c>
      <c r="J928" s="0" t="n">
        <f aca="false">C928/C$2</f>
        <v>0</v>
      </c>
      <c r="K928" s="0" t="n">
        <f aca="false">AVERAGE(H928:J928)</f>
        <v>0</v>
      </c>
      <c r="L928" s="0" t="n">
        <f aca="false">K928-$N$4</f>
        <v>-7.70652814129596</v>
      </c>
    </row>
    <row r="929" customFormat="false" ht="12.75" hidden="false" customHeight="false" outlineLevel="0" collapsed="false">
      <c r="D929" s="0" t="n">
        <v>0</v>
      </c>
      <c r="E929" s="0" t="e">
        <f aca="false">AVERAGE(A929:C929)</f>
        <v>#DIV/0!</v>
      </c>
      <c r="H929" s="0" t="n">
        <f aca="false">A929/A$2</f>
        <v>0</v>
      </c>
      <c r="I929" s="0" t="n">
        <f aca="false">B929/B$2</f>
        <v>0</v>
      </c>
      <c r="J929" s="0" t="n">
        <f aca="false">C929/C$2</f>
        <v>0</v>
      </c>
      <c r="K929" s="0" t="n">
        <f aca="false">AVERAGE(H929:J929)</f>
        <v>0</v>
      </c>
      <c r="L929" s="0" t="n">
        <f aca="false">K929-$N$4</f>
        <v>-7.70652814129596</v>
      </c>
    </row>
    <row r="930" customFormat="false" ht="12.75" hidden="false" customHeight="false" outlineLevel="0" collapsed="false">
      <c r="D930" s="0" t="n">
        <v>0</v>
      </c>
      <c r="E930" s="0" t="e">
        <f aca="false">AVERAGE(A930:C930)</f>
        <v>#DIV/0!</v>
      </c>
      <c r="H930" s="0" t="n">
        <f aca="false">A930/A$2</f>
        <v>0</v>
      </c>
      <c r="I930" s="0" t="n">
        <f aca="false">B930/B$2</f>
        <v>0</v>
      </c>
      <c r="J930" s="0" t="n">
        <f aca="false">C930/C$2</f>
        <v>0</v>
      </c>
      <c r="K930" s="0" t="n">
        <f aca="false">AVERAGE(H930:J930)</f>
        <v>0</v>
      </c>
      <c r="L930" s="0" t="n">
        <f aca="false">K930-$N$4</f>
        <v>-7.70652814129596</v>
      </c>
    </row>
    <row r="931" customFormat="false" ht="12.75" hidden="false" customHeight="false" outlineLevel="0" collapsed="false">
      <c r="D931" s="0" t="n">
        <v>0</v>
      </c>
      <c r="E931" s="0" t="e">
        <f aca="false">AVERAGE(A931:C931)</f>
        <v>#DIV/0!</v>
      </c>
      <c r="H931" s="0" t="n">
        <f aca="false">A931/A$2</f>
        <v>0</v>
      </c>
      <c r="I931" s="0" t="n">
        <f aca="false">B931/B$2</f>
        <v>0</v>
      </c>
      <c r="J931" s="0" t="n">
        <f aca="false">C931/C$2</f>
        <v>0</v>
      </c>
      <c r="K931" s="0" t="n">
        <f aca="false">AVERAGE(H931:J931)</f>
        <v>0</v>
      </c>
      <c r="L931" s="0" t="n">
        <f aca="false">K931-$N$4</f>
        <v>-7.70652814129596</v>
      </c>
    </row>
    <row r="932" customFormat="false" ht="12.75" hidden="false" customHeight="false" outlineLevel="0" collapsed="false">
      <c r="D932" s="0" t="n">
        <v>0</v>
      </c>
      <c r="E932" s="0" t="e">
        <f aca="false">AVERAGE(A932:C932)</f>
        <v>#DIV/0!</v>
      </c>
      <c r="H932" s="0" t="n">
        <f aca="false">A932/A$2</f>
        <v>0</v>
      </c>
      <c r="I932" s="0" t="n">
        <f aca="false">B932/B$2</f>
        <v>0</v>
      </c>
      <c r="J932" s="0" t="n">
        <f aca="false">C932/C$2</f>
        <v>0</v>
      </c>
      <c r="K932" s="0" t="n">
        <f aca="false">AVERAGE(H932:J932)</f>
        <v>0</v>
      </c>
      <c r="L932" s="0" t="n">
        <f aca="false">K932-$N$4</f>
        <v>-7.70652814129596</v>
      </c>
    </row>
    <row r="933" customFormat="false" ht="12.75" hidden="false" customHeight="false" outlineLevel="0" collapsed="false">
      <c r="D933" s="0" t="n">
        <v>0</v>
      </c>
      <c r="E933" s="0" t="e">
        <f aca="false">AVERAGE(A933:C933)</f>
        <v>#DIV/0!</v>
      </c>
      <c r="H933" s="0" t="n">
        <f aca="false">A933/A$2</f>
        <v>0</v>
      </c>
      <c r="I933" s="0" t="n">
        <f aca="false">B933/B$2</f>
        <v>0</v>
      </c>
      <c r="J933" s="0" t="n">
        <f aca="false">C933/C$2</f>
        <v>0</v>
      </c>
      <c r="K933" s="0" t="n">
        <f aca="false">AVERAGE(H933:J933)</f>
        <v>0</v>
      </c>
      <c r="L933" s="0" t="n">
        <f aca="false">K933-$N$4</f>
        <v>-7.70652814129596</v>
      </c>
    </row>
    <row r="934" customFormat="false" ht="12.75" hidden="false" customHeight="false" outlineLevel="0" collapsed="false">
      <c r="D934" s="0" t="n">
        <v>0</v>
      </c>
      <c r="E934" s="0" t="e">
        <f aca="false">AVERAGE(A934:C934)</f>
        <v>#DIV/0!</v>
      </c>
      <c r="H934" s="0" t="n">
        <f aca="false">A934/A$2</f>
        <v>0</v>
      </c>
      <c r="I934" s="0" t="n">
        <f aca="false">B934/B$2</f>
        <v>0</v>
      </c>
      <c r="J934" s="0" t="n">
        <f aca="false">C934/C$2</f>
        <v>0</v>
      </c>
      <c r="K934" s="0" t="n">
        <f aca="false">AVERAGE(H934:J934)</f>
        <v>0</v>
      </c>
      <c r="L934" s="0" t="n">
        <f aca="false">K934-$N$4</f>
        <v>-7.70652814129596</v>
      </c>
    </row>
    <row r="935" customFormat="false" ht="12.75" hidden="false" customHeight="false" outlineLevel="0" collapsed="false">
      <c r="D935" s="0" t="n">
        <v>0</v>
      </c>
      <c r="E935" s="0" t="e">
        <f aca="false">AVERAGE(A935:C935)</f>
        <v>#DIV/0!</v>
      </c>
      <c r="H935" s="0" t="n">
        <f aca="false">A935/A$2</f>
        <v>0</v>
      </c>
      <c r="I935" s="0" t="n">
        <f aca="false">B935/B$2</f>
        <v>0</v>
      </c>
      <c r="J935" s="0" t="n">
        <f aca="false">C935/C$2</f>
        <v>0</v>
      </c>
      <c r="K935" s="0" t="n">
        <f aca="false">AVERAGE(H935:J935)</f>
        <v>0</v>
      </c>
      <c r="L935" s="0" t="n">
        <f aca="false">K935-$N$4</f>
        <v>-7.70652814129596</v>
      </c>
    </row>
    <row r="936" customFormat="false" ht="12.75" hidden="false" customHeight="false" outlineLevel="0" collapsed="false">
      <c r="D936" s="0" t="n">
        <v>0</v>
      </c>
      <c r="E936" s="0" t="e">
        <f aca="false">AVERAGE(A936:C936)</f>
        <v>#DIV/0!</v>
      </c>
      <c r="H936" s="0" t="n">
        <f aca="false">A936/A$2</f>
        <v>0</v>
      </c>
      <c r="I936" s="0" t="n">
        <f aca="false">B936/B$2</f>
        <v>0</v>
      </c>
      <c r="J936" s="0" t="n">
        <f aca="false">C936/C$2</f>
        <v>0</v>
      </c>
      <c r="K936" s="0" t="n">
        <f aca="false">AVERAGE(H936:J936)</f>
        <v>0</v>
      </c>
      <c r="L936" s="0" t="n">
        <f aca="false">K936-$N$4</f>
        <v>-7.70652814129596</v>
      </c>
    </row>
    <row r="937" customFormat="false" ht="12.75" hidden="false" customHeight="false" outlineLevel="0" collapsed="false">
      <c r="D937" s="0" t="n">
        <v>0</v>
      </c>
      <c r="E937" s="0" t="e">
        <f aca="false">AVERAGE(A937:C937)</f>
        <v>#DIV/0!</v>
      </c>
      <c r="H937" s="0" t="n">
        <f aca="false">A937/A$2</f>
        <v>0</v>
      </c>
      <c r="I937" s="0" t="n">
        <f aca="false">B937/B$2</f>
        <v>0</v>
      </c>
      <c r="J937" s="0" t="n">
        <f aca="false">C937/C$2</f>
        <v>0</v>
      </c>
      <c r="K937" s="0" t="n">
        <f aca="false">AVERAGE(H937:J937)</f>
        <v>0</v>
      </c>
      <c r="L937" s="0" t="n">
        <f aca="false">K937-$N$4</f>
        <v>-7.70652814129596</v>
      </c>
    </row>
    <row r="938" customFormat="false" ht="12.75" hidden="false" customHeight="false" outlineLevel="0" collapsed="false">
      <c r="D938" s="0" t="n">
        <v>0</v>
      </c>
      <c r="E938" s="0" t="e">
        <f aca="false">AVERAGE(A938:C938)</f>
        <v>#DIV/0!</v>
      </c>
      <c r="H938" s="0" t="n">
        <f aca="false">A938/A$2</f>
        <v>0</v>
      </c>
      <c r="I938" s="0" t="n">
        <f aca="false">B938/B$2</f>
        <v>0</v>
      </c>
      <c r="J938" s="0" t="n">
        <f aca="false">C938/C$2</f>
        <v>0</v>
      </c>
      <c r="K938" s="0" t="n">
        <f aca="false">AVERAGE(H938:J938)</f>
        <v>0</v>
      </c>
      <c r="L938" s="0" t="n">
        <f aca="false">K938-$N$4</f>
        <v>-7.70652814129596</v>
      </c>
    </row>
    <row r="939" customFormat="false" ht="12.75" hidden="false" customHeight="false" outlineLevel="0" collapsed="false">
      <c r="D939" s="0" t="n">
        <v>0</v>
      </c>
      <c r="E939" s="0" t="e">
        <f aca="false">AVERAGE(A939:C939)</f>
        <v>#DIV/0!</v>
      </c>
      <c r="H939" s="0" t="n">
        <f aca="false">A939/A$2</f>
        <v>0</v>
      </c>
      <c r="I939" s="0" t="n">
        <f aca="false">B939/B$2</f>
        <v>0</v>
      </c>
      <c r="J939" s="0" t="n">
        <f aca="false">C939/C$2</f>
        <v>0</v>
      </c>
      <c r="K939" s="0" t="n">
        <f aca="false">AVERAGE(H939:J939)</f>
        <v>0</v>
      </c>
      <c r="L939" s="0" t="n">
        <f aca="false">K939-$N$4</f>
        <v>-7.70652814129596</v>
      </c>
    </row>
    <row r="940" customFormat="false" ht="12.75" hidden="false" customHeight="false" outlineLevel="0" collapsed="false">
      <c r="D940" s="0" t="n">
        <v>0</v>
      </c>
      <c r="E940" s="0" t="e">
        <f aca="false">AVERAGE(A940:C940)</f>
        <v>#DIV/0!</v>
      </c>
      <c r="H940" s="0" t="n">
        <f aca="false">A940/A$2</f>
        <v>0</v>
      </c>
      <c r="I940" s="0" t="n">
        <f aca="false">B940/B$2</f>
        <v>0</v>
      </c>
      <c r="J940" s="0" t="n">
        <f aca="false">C940/C$2</f>
        <v>0</v>
      </c>
      <c r="K940" s="0" t="n">
        <f aca="false">AVERAGE(H940:J940)</f>
        <v>0</v>
      </c>
      <c r="L940" s="0" t="n">
        <f aca="false">K940-$N$4</f>
        <v>-7.70652814129596</v>
      </c>
    </row>
    <row r="941" customFormat="false" ht="12.75" hidden="false" customHeight="false" outlineLevel="0" collapsed="false">
      <c r="D941" s="0" t="n">
        <v>0</v>
      </c>
      <c r="E941" s="0" t="e">
        <f aca="false">AVERAGE(A941:C941)</f>
        <v>#DIV/0!</v>
      </c>
      <c r="H941" s="0" t="n">
        <f aca="false">A941/A$2</f>
        <v>0</v>
      </c>
      <c r="I941" s="0" t="n">
        <f aca="false">B941/B$2</f>
        <v>0</v>
      </c>
      <c r="J941" s="0" t="n">
        <f aca="false">C941/C$2</f>
        <v>0</v>
      </c>
      <c r="K941" s="0" t="n">
        <f aca="false">AVERAGE(H941:J941)</f>
        <v>0</v>
      </c>
      <c r="L941" s="0" t="n">
        <f aca="false">K941-$N$4</f>
        <v>-7.70652814129596</v>
      </c>
    </row>
    <row r="942" customFormat="false" ht="12.75" hidden="false" customHeight="false" outlineLevel="0" collapsed="false">
      <c r="D942" s="0" t="n">
        <v>0</v>
      </c>
      <c r="E942" s="0" t="e">
        <f aca="false">AVERAGE(A942:C942)</f>
        <v>#DIV/0!</v>
      </c>
      <c r="H942" s="0" t="n">
        <f aca="false">A942/A$2</f>
        <v>0</v>
      </c>
      <c r="I942" s="0" t="n">
        <f aca="false">B942/B$2</f>
        <v>0</v>
      </c>
      <c r="J942" s="0" t="n">
        <f aca="false">C942/C$2</f>
        <v>0</v>
      </c>
      <c r="K942" s="0" t="n">
        <f aca="false">AVERAGE(H942:J942)</f>
        <v>0</v>
      </c>
      <c r="L942" s="0" t="n">
        <f aca="false">K942-$N$4</f>
        <v>-7.70652814129596</v>
      </c>
    </row>
    <row r="943" customFormat="false" ht="12.75" hidden="false" customHeight="false" outlineLevel="0" collapsed="false">
      <c r="D943" s="0" t="n">
        <v>0</v>
      </c>
      <c r="E943" s="0" t="e">
        <f aca="false">AVERAGE(A943:C943)</f>
        <v>#DIV/0!</v>
      </c>
      <c r="H943" s="0" t="n">
        <f aca="false">A943/A$2</f>
        <v>0</v>
      </c>
      <c r="I943" s="0" t="n">
        <f aca="false">B943/B$2</f>
        <v>0</v>
      </c>
      <c r="J943" s="0" t="n">
        <f aca="false">C943/C$2</f>
        <v>0</v>
      </c>
      <c r="K943" s="0" t="n">
        <f aca="false">AVERAGE(H943:J943)</f>
        <v>0</v>
      </c>
      <c r="L943" s="0" t="n">
        <f aca="false">K943-$N$4</f>
        <v>-7.70652814129596</v>
      </c>
    </row>
    <row r="944" customFormat="false" ht="12.75" hidden="false" customHeight="false" outlineLevel="0" collapsed="false">
      <c r="D944" s="0" t="n">
        <v>0</v>
      </c>
      <c r="E944" s="0" t="e">
        <f aca="false">AVERAGE(A944:C944)</f>
        <v>#DIV/0!</v>
      </c>
      <c r="H944" s="0" t="n">
        <f aca="false">A944/A$2</f>
        <v>0</v>
      </c>
      <c r="I944" s="0" t="n">
        <f aca="false">B944/B$2</f>
        <v>0</v>
      </c>
      <c r="J944" s="0" t="n">
        <f aca="false">C944/C$2</f>
        <v>0</v>
      </c>
      <c r="K944" s="0" t="n">
        <f aca="false">AVERAGE(H944:J944)</f>
        <v>0</v>
      </c>
      <c r="L944" s="0" t="n">
        <f aca="false">K944-$N$4</f>
        <v>-7.70652814129596</v>
      </c>
    </row>
    <row r="945" customFormat="false" ht="12.75" hidden="false" customHeight="false" outlineLevel="0" collapsed="false">
      <c r="D945" s="0" t="n">
        <v>0</v>
      </c>
      <c r="E945" s="0" t="e">
        <f aca="false">AVERAGE(A945:C945)</f>
        <v>#DIV/0!</v>
      </c>
      <c r="H945" s="0" t="n">
        <f aca="false">A945/A$2</f>
        <v>0</v>
      </c>
      <c r="I945" s="0" t="n">
        <f aca="false">B945/B$2</f>
        <v>0</v>
      </c>
      <c r="J945" s="0" t="n">
        <f aca="false">C945/C$2</f>
        <v>0</v>
      </c>
      <c r="K945" s="0" t="n">
        <f aca="false">AVERAGE(H945:J945)</f>
        <v>0</v>
      </c>
      <c r="L945" s="0" t="n">
        <f aca="false">K945-$N$4</f>
        <v>-7.70652814129596</v>
      </c>
    </row>
    <row r="946" customFormat="false" ht="12.75" hidden="false" customHeight="false" outlineLevel="0" collapsed="false">
      <c r="D946" s="0" t="n">
        <v>0</v>
      </c>
      <c r="E946" s="0" t="e">
        <f aca="false">AVERAGE(A946:C946)</f>
        <v>#DIV/0!</v>
      </c>
      <c r="H946" s="0" t="n">
        <f aca="false">A946/A$2</f>
        <v>0</v>
      </c>
      <c r="I946" s="0" t="n">
        <f aca="false">B946/B$2</f>
        <v>0</v>
      </c>
      <c r="J946" s="0" t="n">
        <f aca="false">C946/C$2</f>
        <v>0</v>
      </c>
      <c r="K946" s="0" t="n">
        <f aca="false">AVERAGE(H946:J946)</f>
        <v>0</v>
      </c>
      <c r="L946" s="0" t="n">
        <f aca="false">K946-$N$4</f>
        <v>-7.70652814129596</v>
      </c>
    </row>
    <row r="947" customFormat="false" ht="12.75" hidden="false" customHeight="false" outlineLevel="0" collapsed="false">
      <c r="D947" s="0" t="n">
        <v>0</v>
      </c>
      <c r="E947" s="0" t="e">
        <f aca="false">AVERAGE(A947:C947)</f>
        <v>#DIV/0!</v>
      </c>
      <c r="H947" s="0" t="n">
        <f aca="false">A947/A$2</f>
        <v>0</v>
      </c>
      <c r="I947" s="0" t="n">
        <f aca="false">B947/B$2</f>
        <v>0</v>
      </c>
      <c r="J947" s="0" t="n">
        <f aca="false">C947/C$2</f>
        <v>0</v>
      </c>
      <c r="K947" s="0" t="n">
        <f aca="false">AVERAGE(H947:J947)</f>
        <v>0</v>
      </c>
      <c r="L947" s="0" t="n">
        <f aca="false">K947-$N$4</f>
        <v>-7.70652814129596</v>
      </c>
    </row>
    <row r="948" customFormat="false" ht="12.75" hidden="false" customHeight="false" outlineLevel="0" collapsed="false">
      <c r="D948" s="0" t="n">
        <v>0</v>
      </c>
      <c r="E948" s="0" t="e">
        <f aca="false">AVERAGE(A948:C948)</f>
        <v>#DIV/0!</v>
      </c>
      <c r="H948" s="0" t="n">
        <f aca="false">A948/A$2</f>
        <v>0</v>
      </c>
      <c r="I948" s="0" t="n">
        <f aca="false">B948/B$2</f>
        <v>0</v>
      </c>
      <c r="J948" s="0" t="n">
        <f aca="false">C948/C$2</f>
        <v>0</v>
      </c>
      <c r="K948" s="0" t="n">
        <f aca="false">AVERAGE(H948:J948)</f>
        <v>0</v>
      </c>
      <c r="L948" s="0" t="n">
        <f aca="false">K948-$N$4</f>
        <v>-7.70652814129596</v>
      </c>
    </row>
    <row r="949" customFormat="false" ht="12.75" hidden="false" customHeight="false" outlineLevel="0" collapsed="false">
      <c r="D949" s="0" t="n">
        <v>0</v>
      </c>
      <c r="E949" s="0" t="e">
        <f aca="false">AVERAGE(A949:C949)</f>
        <v>#DIV/0!</v>
      </c>
      <c r="H949" s="0" t="n">
        <f aca="false">A949/A$2</f>
        <v>0</v>
      </c>
      <c r="I949" s="0" t="n">
        <f aca="false">B949/B$2</f>
        <v>0</v>
      </c>
      <c r="J949" s="0" t="n">
        <f aca="false">C949/C$2</f>
        <v>0</v>
      </c>
      <c r="K949" s="0" t="n">
        <f aca="false">AVERAGE(H949:J949)</f>
        <v>0</v>
      </c>
      <c r="L949" s="0" t="n">
        <f aca="false">K949-$N$4</f>
        <v>-7.70652814129596</v>
      </c>
    </row>
    <row r="950" customFormat="false" ht="12.75" hidden="false" customHeight="false" outlineLevel="0" collapsed="false">
      <c r="D950" s="0" t="n">
        <v>0</v>
      </c>
      <c r="E950" s="0" t="e">
        <f aca="false">AVERAGE(A950:C950)</f>
        <v>#DIV/0!</v>
      </c>
      <c r="H950" s="0" t="n">
        <f aca="false">A950/A$2</f>
        <v>0</v>
      </c>
      <c r="I950" s="0" t="n">
        <f aca="false">B950/B$2</f>
        <v>0</v>
      </c>
      <c r="J950" s="0" t="n">
        <f aca="false">C950/C$2</f>
        <v>0</v>
      </c>
      <c r="K950" s="0" t="n">
        <f aca="false">AVERAGE(H950:J950)</f>
        <v>0</v>
      </c>
      <c r="L950" s="0" t="n">
        <f aca="false">K950-$N$4</f>
        <v>-7.70652814129596</v>
      </c>
    </row>
    <row r="951" customFormat="false" ht="12.75" hidden="false" customHeight="false" outlineLevel="0" collapsed="false">
      <c r="D951" s="0" t="n">
        <v>0</v>
      </c>
      <c r="E951" s="0" t="e">
        <f aca="false">AVERAGE(A951:C951)</f>
        <v>#DIV/0!</v>
      </c>
      <c r="H951" s="0" t="n">
        <f aca="false">A951/A$2</f>
        <v>0</v>
      </c>
      <c r="I951" s="0" t="n">
        <f aca="false">B951/B$2</f>
        <v>0</v>
      </c>
      <c r="J951" s="0" t="n">
        <f aca="false">C951/C$2</f>
        <v>0</v>
      </c>
      <c r="K951" s="0" t="n">
        <f aca="false">AVERAGE(H951:J951)</f>
        <v>0</v>
      </c>
      <c r="L951" s="0" t="n">
        <f aca="false">K951-$N$4</f>
        <v>-7.70652814129596</v>
      </c>
    </row>
    <row r="952" customFormat="false" ht="12.75" hidden="false" customHeight="false" outlineLevel="0" collapsed="false">
      <c r="D952" s="0" t="n">
        <v>0</v>
      </c>
      <c r="E952" s="0" t="e">
        <f aca="false">AVERAGE(A952:C952)</f>
        <v>#DIV/0!</v>
      </c>
      <c r="H952" s="0" t="n">
        <f aca="false">A952/A$2</f>
        <v>0</v>
      </c>
      <c r="I952" s="0" t="n">
        <f aca="false">B952/B$2</f>
        <v>0</v>
      </c>
      <c r="J952" s="0" t="n">
        <f aca="false">C952/C$2</f>
        <v>0</v>
      </c>
      <c r="K952" s="0" t="n">
        <f aca="false">AVERAGE(H952:J952)</f>
        <v>0</v>
      </c>
      <c r="L952" s="0" t="n">
        <f aca="false">K952-$N$4</f>
        <v>-7.70652814129596</v>
      </c>
    </row>
    <row r="953" customFormat="false" ht="12.75" hidden="false" customHeight="false" outlineLevel="0" collapsed="false">
      <c r="D953" s="0" t="n">
        <v>0</v>
      </c>
      <c r="E953" s="0" t="e">
        <f aca="false">AVERAGE(A953:C953)</f>
        <v>#DIV/0!</v>
      </c>
      <c r="H953" s="0" t="n">
        <f aca="false">A953/A$2</f>
        <v>0</v>
      </c>
      <c r="I953" s="0" t="n">
        <f aca="false">B953/B$2</f>
        <v>0</v>
      </c>
      <c r="J953" s="0" t="n">
        <f aca="false">C953/C$2</f>
        <v>0</v>
      </c>
      <c r="K953" s="0" t="n">
        <f aca="false">AVERAGE(H953:J953)</f>
        <v>0</v>
      </c>
      <c r="L953" s="0" t="n">
        <f aca="false">K953-$N$4</f>
        <v>-7.70652814129596</v>
      </c>
    </row>
    <row r="954" customFormat="false" ht="12.75" hidden="false" customHeight="false" outlineLevel="0" collapsed="false">
      <c r="D954" s="0" t="n">
        <v>0</v>
      </c>
      <c r="E954" s="0" t="e">
        <f aca="false">AVERAGE(A954:C954)</f>
        <v>#DIV/0!</v>
      </c>
      <c r="H954" s="0" t="n">
        <f aca="false">A954/A$2</f>
        <v>0</v>
      </c>
      <c r="I954" s="0" t="n">
        <f aca="false">B954/B$2</f>
        <v>0</v>
      </c>
      <c r="J954" s="0" t="n">
        <f aca="false">C954/C$2</f>
        <v>0</v>
      </c>
      <c r="K954" s="0" t="n">
        <f aca="false">AVERAGE(H954:J954)</f>
        <v>0</v>
      </c>
      <c r="L954" s="0" t="n">
        <f aca="false">K954-$N$4</f>
        <v>-7.70652814129596</v>
      </c>
    </row>
    <row r="955" customFormat="false" ht="12.75" hidden="false" customHeight="false" outlineLevel="0" collapsed="false">
      <c r="D955" s="0" t="n">
        <v>0</v>
      </c>
      <c r="E955" s="0" t="e">
        <f aca="false">AVERAGE(A955:C955)</f>
        <v>#DIV/0!</v>
      </c>
      <c r="H955" s="0" t="n">
        <f aca="false">A955/A$2</f>
        <v>0</v>
      </c>
      <c r="I955" s="0" t="n">
        <f aca="false">B955/B$2</f>
        <v>0</v>
      </c>
      <c r="J955" s="0" t="n">
        <f aca="false">C955/C$2</f>
        <v>0</v>
      </c>
      <c r="K955" s="0" t="n">
        <f aca="false">AVERAGE(H955:J955)</f>
        <v>0</v>
      </c>
      <c r="L955" s="0" t="n">
        <f aca="false">K955-$N$4</f>
        <v>-7.70652814129596</v>
      </c>
    </row>
    <row r="956" customFormat="false" ht="12.75" hidden="false" customHeight="false" outlineLevel="0" collapsed="false">
      <c r="D956" s="0" t="n">
        <v>0</v>
      </c>
      <c r="E956" s="0" t="e">
        <f aca="false">AVERAGE(A956:C956)</f>
        <v>#DIV/0!</v>
      </c>
      <c r="H956" s="0" t="n">
        <f aca="false">A956/A$2</f>
        <v>0</v>
      </c>
      <c r="I956" s="0" t="n">
        <f aca="false">B956/B$2</f>
        <v>0</v>
      </c>
      <c r="J956" s="0" t="n">
        <f aca="false">C956/C$2</f>
        <v>0</v>
      </c>
      <c r="K956" s="0" t="n">
        <f aca="false">AVERAGE(H956:J956)</f>
        <v>0</v>
      </c>
      <c r="L956" s="0" t="n">
        <f aca="false">K956-$N$4</f>
        <v>-7.70652814129596</v>
      </c>
    </row>
    <row r="957" customFormat="false" ht="12.75" hidden="false" customHeight="false" outlineLevel="0" collapsed="false">
      <c r="D957" s="0" t="n">
        <v>0</v>
      </c>
      <c r="E957" s="0" t="e">
        <f aca="false">AVERAGE(A957:C957)</f>
        <v>#DIV/0!</v>
      </c>
      <c r="H957" s="0" t="n">
        <f aca="false">A957/A$2</f>
        <v>0</v>
      </c>
      <c r="I957" s="0" t="n">
        <f aca="false">B957/B$2</f>
        <v>0</v>
      </c>
      <c r="J957" s="0" t="n">
        <f aca="false">C957/C$2</f>
        <v>0</v>
      </c>
      <c r="K957" s="0" t="n">
        <f aca="false">AVERAGE(H957:J957)</f>
        <v>0</v>
      </c>
      <c r="L957" s="0" t="n">
        <f aca="false">K957-$N$4</f>
        <v>-7.70652814129596</v>
      </c>
    </row>
    <row r="958" customFormat="false" ht="12.75" hidden="false" customHeight="false" outlineLevel="0" collapsed="false">
      <c r="D958" s="0" t="n">
        <v>0</v>
      </c>
      <c r="E958" s="0" t="e">
        <f aca="false">AVERAGE(A958:C958)</f>
        <v>#DIV/0!</v>
      </c>
      <c r="H958" s="0" t="n">
        <f aca="false">A958/A$2</f>
        <v>0</v>
      </c>
      <c r="I958" s="0" t="n">
        <f aca="false">B958/B$2</f>
        <v>0</v>
      </c>
      <c r="J958" s="0" t="n">
        <f aca="false">C958/C$2</f>
        <v>0</v>
      </c>
      <c r="K958" s="0" t="n">
        <f aca="false">AVERAGE(H958:J958)</f>
        <v>0</v>
      </c>
      <c r="L958" s="0" t="n">
        <f aca="false">K958-$N$4</f>
        <v>-7.70652814129596</v>
      </c>
    </row>
    <row r="959" customFormat="false" ht="12.75" hidden="false" customHeight="false" outlineLevel="0" collapsed="false">
      <c r="D959" s="0" t="n">
        <v>0</v>
      </c>
      <c r="E959" s="0" t="e">
        <f aca="false">AVERAGE(A959:C959)</f>
        <v>#DIV/0!</v>
      </c>
      <c r="H959" s="0" t="n">
        <f aca="false">A959/A$2</f>
        <v>0</v>
      </c>
      <c r="I959" s="0" t="n">
        <f aca="false">B959/B$2</f>
        <v>0</v>
      </c>
      <c r="J959" s="0" t="n">
        <f aca="false">C959/C$2</f>
        <v>0</v>
      </c>
      <c r="K959" s="0" t="n">
        <f aca="false">AVERAGE(H959:J959)</f>
        <v>0</v>
      </c>
      <c r="L959" s="0" t="n">
        <f aca="false">K959-$N$4</f>
        <v>-7.70652814129596</v>
      </c>
    </row>
    <row r="960" customFormat="false" ht="12.75" hidden="false" customHeight="false" outlineLevel="0" collapsed="false">
      <c r="D960" s="0" t="n">
        <v>0</v>
      </c>
      <c r="E960" s="0" t="e">
        <f aca="false">AVERAGE(A960:C960)</f>
        <v>#DIV/0!</v>
      </c>
      <c r="H960" s="0" t="n">
        <f aca="false">A960/A$2</f>
        <v>0</v>
      </c>
      <c r="I960" s="0" t="n">
        <f aca="false">B960/B$2</f>
        <v>0</v>
      </c>
      <c r="J960" s="0" t="n">
        <f aca="false">C960/C$2</f>
        <v>0</v>
      </c>
      <c r="K960" s="0" t="n">
        <f aca="false">AVERAGE(H960:J960)</f>
        <v>0</v>
      </c>
      <c r="L960" s="0" t="n">
        <f aca="false">K960-$N$4</f>
        <v>-7.70652814129596</v>
      </c>
    </row>
    <row r="961" customFormat="false" ht="12.75" hidden="false" customHeight="false" outlineLevel="0" collapsed="false">
      <c r="D961" s="0" t="n">
        <v>0</v>
      </c>
      <c r="E961" s="0" t="e">
        <f aca="false">AVERAGE(A961:C961)</f>
        <v>#DIV/0!</v>
      </c>
      <c r="H961" s="0" t="n">
        <f aca="false">A961/A$2</f>
        <v>0</v>
      </c>
      <c r="I961" s="0" t="n">
        <f aca="false">B961/B$2</f>
        <v>0</v>
      </c>
      <c r="J961" s="0" t="n">
        <f aca="false">C961/C$2</f>
        <v>0</v>
      </c>
      <c r="K961" s="0" t="n">
        <f aca="false">AVERAGE(H961:J961)</f>
        <v>0</v>
      </c>
      <c r="L961" s="0" t="n">
        <f aca="false">K961-$N$4</f>
        <v>-7.70652814129596</v>
      </c>
    </row>
    <row r="962" customFormat="false" ht="12.75" hidden="false" customHeight="false" outlineLevel="0" collapsed="false">
      <c r="D962" s="0" t="n">
        <v>0</v>
      </c>
      <c r="E962" s="0" t="e">
        <f aca="false">AVERAGE(A962:C962)</f>
        <v>#DIV/0!</v>
      </c>
      <c r="H962" s="0" t="n">
        <f aca="false">A962/A$2</f>
        <v>0</v>
      </c>
      <c r="I962" s="0" t="n">
        <f aca="false">B962/B$2</f>
        <v>0</v>
      </c>
      <c r="J962" s="0" t="n">
        <f aca="false">C962/C$2</f>
        <v>0</v>
      </c>
      <c r="K962" s="0" t="n">
        <f aca="false">AVERAGE(H962:J962)</f>
        <v>0</v>
      </c>
      <c r="L962" s="0" t="n">
        <f aca="false">K962-$N$4</f>
        <v>-7.70652814129596</v>
      </c>
    </row>
    <row r="963" customFormat="false" ht="12.75" hidden="false" customHeight="false" outlineLevel="0" collapsed="false">
      <c r="D963" s="0" t="n">
        <v>0</v>
      </c>
      <c r="E963" s="0" t="e">
        <f aca="false">AVERAGE(A963:C963)</f>
        <v>#DIV/0!</v>
      </c>
      <c r="H963" s="0" t="n">
        <f aca="false">A963/A$2</f>
        <v>0</v>
      </c>
      <c r="I963" s="0" t="n">
        <f aca="false">B963/B$2</f>
        <v>0</v>
      </c>
      <c r="J963" s="0" t="n">
        <f aca="false">C963/C$2</f>
        <v>0</v>
      </c>
      <c r="K963" s="0" t="n">
        <f aca="false">AVERAGE(H963:J963)</f>
        <v>0</v>
      </c>
      <c r="L963" s="0" t="n">
        <f aca="false">K963-$N$4</f>
        <v>-7.70652814129596</v>
      </c>
    </row>
    <row r="964" customFormat="false" ht="12.75" hidden="false" customHeight="false" outlineLevel="0" collapsed="false">
      <c r="D964" s="0" t="n">
        <v>0</v>
      </c>
      <c r="E964" s="0" t="e">
        <f aca="false">AVERAGE(A964:C964)</f>
        <v>#DIV/0!</v>
      </c>
      <c r="H964" s="0" t="n">
        <f aca="false">A964/A$2</f>
        <v>0</v>
      </c>
      <c r="I964" s="0" t="n">
        <f aca="false">B964/B$2</f>
        <v>0</v>
      </c>
      <c r="J964" s="0" t="n">
        <f aca="false">C964/C$2</f>
        <v>0</v>
      </c>
      <c r="K964" s="0" t="n">
        <f aca="false">AVERAGE(H964:J964)</f>
        <v>0</v>
      </c>
      <c r="L964" s="0" t="n">
        <f aca="false">K964-$N$4</f>
        <v>-7.70652814129596</v>
      </c>
    </row>
    <row r="965" customFormat="false" ht="12.75" hidden="false" customHeight="false" outlineLevel="0" collapsed="false">
      <c r="D965" s="0" t="n">
        <v>0</v>
      </c>
      <c r="E965" s="0" t="e">
        <f aca="false">AVERAGE(A965:C965)</f>
        <v>#DIV/0!</v>
      </c>
      <c r="H965" s="0" t="n">
        <f aca="false">A965/A$2</f>
        <v>0</v>
      </c>
      <c r="I965" s="0" t="n">
        <f aca="false">B965/B$2</f>
        <v>0</v>
      </c>
      <c r="J965" s="0" t="n">
        <f aca="false">C965/C$2</f>
        <v>0</v>
      </c>
      <c r="K965" s="0" t="n">
        <f aca="false">AVERAGE(H965:J965)</f>
        <v>0</v>
      </c>
      <c r="L965" s="0" t="n">
        <f aca="false">K965-$N$4</f>
        <v>-7.70652814129596</v>
      </c>
    </row>
    <row r="966" customFormat="false" ht="12.75" hidden="false" customHeight="false" outlineLevel="0" collapsed="false">
      <c r="D966" s="0" t="n">
        <v>0</v>
      </c>
      <c r="E966" s="0" t="e">
        <f aca="false">AVERAGE(A966:C966)</f>
        <v>#DIV/0!</v>
      </c>
      <c r="H966" s="0" t="n">
        <f aca="false">A966/A$2</f>
        <v>0</v>
      </c>
      <c r="I966" s="0" t="n">
        <f aca="false">B966/B$2</f>
        <v>0</v>
      </c>
      <c r="J966" s="0" t="n">
        <f aca="false">C966/C$2</f>
        <v>0</v>
      </c>
      <c r="K966" s="0" t="n">
        <f aca="false">AVERAGE(H966:J966)</f>
        <v>0</v>
      </c>
      <c r="L966" s="0" t="n">
        <f aca="false">K966-$N$4</f>
        <v>-7.70652814129596</v>
      </c>
    </row>
    <row r="967" customFormat="false" ht="12.75" hidden="false" customHeight="false" outlineLevel="0" collapsed="false">
      <c r="D967" s="0" t="n">
        <v>0</v>
      </c>
      <c r="E967" s="0" t="e">
        <f aca="false">AVERAGE(A967:C967)</f>
        <v>#DIV/0!</v>
      </c>
      <c r="H967" s="0" t="n">
        <f aca="false">A967/A$2</f>
        <v>0</v>
      </c>
      <c r="I967" s="0" t="n">
        <f aca="false">B967/B$2</f>
        <v>0</v>
      </c>
      <c r="J967" s="0" t="n">
        <f aca="false">C967/C$2</f>
        <v>0</v>
      </c>
      <c r="K967" s="0" t="n">
        <f aca="false">AVERAGE(H967:J967)</f>
        <v>0</v>
      </c>
      <c r="L967" s="0" t="n">
        <f aca="false">K967-$N$4</f>
        <v>-7.70652814129596</v>
      </c>
    </row>
    <row r="968" customFormat="false" ht="12.75" hidden="false" customHeight="false" outlineLevel="0" collapsed="false">
      <c r="D968" s="0" t="n">
        <v>0</v>
      </c>
      <c r="E968" s="0" t="e">
        <f aca="false">AVERAGE(A968:C968)</f>
        <v>#DIV/0!</v>
      </c>
      <c r="H968" s="0" t="n">
        <f aca="false">A968/A$2</f>
        <v>0</v>
      </c>
      <c r="I968" s="0" t="n">
        <f aca="false">B968/B$2</f>
        <v>0</v>
      </c>
      <c r="J968" s="0" t="n">
        <f aca="false">C968/C$2</f>
        <v>0</v>
      </c>
      <c r="K968" s="0" t="n">
        <f aca="false">AVERAGE(H968:J968)</f>
        <v>0</v>
      </c>
      <c r="L968" s="0" t="n">
        <f aca="false">K968-$N$4</f>
        <v>-7.70652814129596</v>
      </c>
    </row>
    <row r="969" customFormat="false" ht="12.75" hidden="false" customHeight="false" outlineLevel="0" collapsed="false">
      <c r="D969" s="0" t="n">
        <v>0</v>
      </c>
      <c r="E969" s="0" t="e">
        <f aca="false">AVERAGE(A969:C969)</f>
        <v>#DIV/0!</v>
      </c>
      <c r="H969" s="0" t="n">
        <f aca="false">A969/A$2</f>
        <v>0</v>
      </c>
      <c r="I969" s="0" t="n">
        <f aca="false">B969/B$2</f>
        <v>0</v>
      </c>
      <c r="J969" s="0" t="n">
        <f aca="false">C969/C$2</f>
        <v>0</v>
      </c>
      <c r="K969" s="0" t="n">
        <f aca="false">AVERAGE(H969:J969)</f>
        <v>0</v>
      </c>
      <c r="L969" s="0" t="n">
        <f aca="false">K969-$N$4</f>
        <v>-7.70652814129596</v>
      </c>
    </row>
    <row r="970" customFormat="false" ht="12.75" hidden="false" customHeight="false" outlineLevel="0" collapsed="false">
      <c r="D970" s="0" t="n">
        <v>0</v>
      </c>
      <c r="E970" s="0" t="e">
        <f aca="false">AVERAGE(A970:C970)</f>
        <v>#DIV/0!</v>
      </c>
      <c r="H970" s="0" t="n">
        <f aca="false">A970/A$2</f>
        <v>0</v>
      </c>
      <c r="I970" s="0" t="n">
        <f aca="false">B970/B$2</f>
        <v>0</v>
      </c>
      <c r="J970" s="0" t="n">
        <f aca="false">C970/C$2</f>
        <v>0</v>
      </c>
      <c r="K970" s="0" t="n">
        <f aca="false">AVERAGE(H970:J970)</f>
        <v>0</v>
      </c>
      <c r="L970" s="0" t="n">
        <f aca="false">K970-$N$4</f>
        <v>-7.70652814129596</v>
      </c>
    </row>
    <row r="971" customFormat="false" ht="12.75" hidden="false" customHeight="false" outlineLevel="0" collapsed="false">
      <c r="D971" s="0" t="n">
        <v>0</v>
      </c>
      <c r="E971" s="0" t="e">
        <f aca="false">AVERAGE(A971:C971)</f>
        <v>#DIV/0!</v>
      </c>
      <c r="H971" s="0" t="n">
        <f aca="false">A971/A$2</f>
        <v>0</v>
      </c>
      <c r="I971" s="0" t="n">
        <f aca="false">B971/B$2</f>
        <v>0</v>
      </c>
      <c r="J971" s="0" t="n">
        <f aca="false">C971/C$2</f>
        <v>0</v>
      </c>
      <c r="K971" s="0" t="n">
        <f aca="false">AVERAGE(H971:J971)</f>
        <v>0</v>
      </c>
      <c r="L971" s="0" t="n">
        <f aca="false">K971-$N$4</f>
        <v>-7.70652814129596</v>
      </c>
    </row>
    <row r="972" customFormat="false" ht="12.75" hidden="false" customHeight="false" outlineLevel="0" collapsed="false">
      <c r="D972" s="0" t="n">
        <v>0</v>
      </c>
      <c r="E972" s="0" t="e">
        <f aca="false">AVERAGE(A972:C972)</f>
        <v>#DIV/0!</v>
      </c>
      <c r="H972" s="0" t="n">
        <f aca="false">A972/A$2</f>
        <v>0</v>
      </c>
      <c r="I972" s="0" t="n">
        <f aca="false">B972/B$2</f>
        <v>0</v>
      </c>
      <c r="J972" s="0" t="n">
        <f aca="false">C972/C$2</f>
        <v>0</v>
      </c>
      <c r="K972" s="0" t="n">
        <f aca="false">AVERAGE(H972:J972)</f>
        <v>0</v>
      </c>
      <c r="L972" s="0" t="n">
        <f aca="false">K972-$N$4</f>
        <v>-7.70652814129596</v>
      </c>
    </row>
    <row r="973" customFormat="false" ht="12.75" hidden="false" customHeight="false" outlineLevel="0" collapsed="false">
      <c r="D973" s="0" t="n">
        <v>0</v>
      </c>
      <c r="E973" s="0" t="e">
        <f aca="false">AVERAGE(A973:C973)</f>
        <v>#DIV/0!</v>
      </c>
      <c r="H973" s="0" t="n">
        <f aca="false">A973/A$2</f>
        <v>0</v>
      </c>
      <c r="I973" s="0" t="n">
        <f aca="false">B973/B$2</f>
        <v>0</v>
      </c>
      <c r="J973" s="0" t="n">
        <f aca="false">C973/C$2</f>
        <v>0</v>
      </c>
      <c r="K973" s="0" t="n">
        <f aca="false">AVERAGE(H973:J973)</f>
        <v>0</v>
      </c>
      <c r="L973" s="0" t="n">
        <f aca="false">K973-$N$4</f>
        <v>-7.70652814129596</v>
      </c>
    </row>
    <row r="974" customFormat="false" ht="12.75" hidden="false" customHeight="false" outlineLevel="0" collapsed="false">
      <c r="D974" s="0" t="n">
        <v>0</v>
      </c>
      <c r="E974" s="0" t="e">
        <f aca="false">AVERAGE(A974:C974)</f>
        <v>#DIV/0!</v>
      </c>
      <c r="H974" s="0" t="n">
        <f aca="false">A974/A$2</f>
        <v>0</v>
      </c>
      <c r="I974" s="0" t="n">
        <f aca="false">B974/B$2</f>
        <v>0</v>
      </c>
      <c r="J974" s="0" t="n">
        <f aca="false">C974/C$2</f>
        <v>0</v>
      </c>
      <c r="K974" s="0" t="n">
        <f aca="false">AVERAGE(H974:J974)</f>
        <v>0</v>
      </c>
      <c r="L974" s="0" t="n">
        <f aca="false">K974-$N$4</f>
        <v>-7.70652814129596</v>
      </c>
    </row>
    <row r="975" customFormat="false" ht="12.75" hidden="false" customHeight="false" outlineLevel="0" collapsed="false">
      <c r="D975" s="0" t="n">
        <v>0</v>
      </c>
      <c r="E975" s="0" t="e">
        <f aca="false">AVERAGE(A975:C975)</f>
        <v>#DIV/0!</v>
      </c>
      <c r="H975" s="0" t="n">
        <f aca="false">A975/A$2</f>
        <v>0</v>
      </c>
      <c r="I975" s="0" t="n">
        <f aca="false">B975/B$2</f>
        <v>0</v>
      </c>
      <c r="J975" s="0" t="n">
        <f aca="false">C975/C$2</f>
        <v>0</v>
      </c>
      <c r="K975" s="0" t="n">
        <f aca="false">AVERAGE(H975:J975)</f>
        <v>0</v>
      </c>
      <c r="L975" s="0" t="n">
        <f aca="false">K975-$N$4</f>
        <v>-7.70652814129596</v>
      </c>
    </row>
    <row r="976" customFormat="false" ht="12.75" hidden="false" customHeight="false" outlineLevel="0" collapsed="false">
      <c r="D976" s="0" t="n">
        <v>0</v>
      </c>
      <c r="E976" s="0" t="e">
        <f aca="false">AVERAGE(A976:C976)</f>
        <v>#DIV/0!</v>
      </c>
      <c r="H976" s="0" t="n">
        <f aca="false">A976/A$2</f>
        <v>0</v>
      </c>
      <c r="I976" s="0" t="n">
        <f aca="false">B976/B$2</f>
        <v>0</v>
      </c>
      <c r="J976" s="0" t="n">
        <f aca="false">C976/C$2</f>
        <v>0</v>
      </c>
      <c r="K976" s="0" t="n">
        <f aca="false">AVERAGE(H976:J976)</f>
        <v>0</v>
      </c>
      <c r="L976" s="0" t="n">
        <f aca="false">K976-$N$4</f>
        <v>-7.70652814129596</v>
      </c>
    </row>
    <row r="977" customFormat="false" ht="12.75" hidden="false" customHeight="false" outlineLevel="0" collapsed="false">
      <c r="D977" s="0" t="n">
        <v>0</v>
      </c>
      <c r="E977" s="0" t="e">
        <f aca="false">AVERAGE(A977:C977)</f>
        <v>#DIV/0!</v>
      </c>
      <c r="H977" s="0" t="n">
        <f aca="false">A977/A$2</f>
        <v>0</v>
      </c>
      <c r="I977" s="0" t="n">
        <f aca="false">B977/B$2</f>
        <v>0</v>
      </c>
      <c r="J977" s="0" t="n">
        <f aca="false">C977/C$2</f>
        <v>0</v>
      </c>
      <c r="K977" s="0" t="n">
        <f aca="false">AVERAGE(H977:J977)</f>
        <v>0</v>
      </c>
      <c r="L977" s="0" t="n">
        <f aca="false">K977-$N$4</f>
        <v>-7.70652814129596</v>
      </c>
    </row>
    <row r="978" customFormat="false" ht="12.75" hidden="false" customHeight="false" outlineLevel="0" collapsed="false">
      <c r="D978" s="0" t="n">
        <v>0</v>
      </c>
      <c r="E978" s="0" t="e">
        <f aca="false">AVERAGE(A978:C978)</f>
        <v>#DIV/0!</v>
      </c>
      <c r="H978" s="0" t="n">
        <f aca="false">A978/A$2</f>
        <v>0</v>
      </c>
      <c r="I978" s="0" t="n">
        <f aca="false">B978/B$2</f>
        <v>0</v>
      </c>
      <c r="J978" s="0" t="n">
        <f aca="false">C978/C$2</f>
        <v>0</v>
      </c>
      <c r="K978" s="0" t="n">
        <f aca="false">AVERAGE(H978:J978)</f>
        <v>0</v>
      </c>
      <c r="L978" s="0" t="n">
        <f aca="false">K978-$N$4</f>
        <v>-7.70652814129596</v>
      </c>
    </row>
    <row r="979" customFormat="false" ht="12.75" hidden="false" customHeight="false" outlineLevel="0" collapsed="false">
      <c r="D979" s="0" t="n">
        <v>0</v>
      </c>
      <c r="E979" s="0" t="e">
        <f aca="false">AVERAGE(A979:C979)</f>
        <v>#DIV/0!</v>
      </c>
      <c r="H979" s="0" t="n">
        <f aca="false">A979/A$2</f>
        <v>0</v>
      </c>
      <c r="I979" s="0" t="n">
        <f aca="false">B979/B$2</f>
        <v>0</v>
      </c>
      <c r="J979" s="0" t="n">
        <f aca="false">C979/C$2</f>
        <v>0</v>
      </c>
      <c r="K979" s="0" t="n">
        <f aca="false">AVERAGE(H979:J979)</f>
        <v>0</v>
      </c>
      <c r="L979" s="0" t="n">
        <f aca="false">K979-$N$4</f>
        <v>-7.70652814129596</v>
      </c>
    </row>
    <row r="980" customFormat="false" ht="12.75" hidden="false" customHeight="false" outlineLevel="0" collapsed="false">
      <c r="D980" s="0" t="n">
        <v>0</v>
      </c>
      <c r="E980" s="0" t="e">
        <f aca="false">AVERAGE(A980:C980)</f>
        <v>#DIV/0!</v>
      </c>
      <c r="H980" s="0" t="n">
        <f aca="false">A980/A$2</f>
        <v>0</v>
      </c>
      <c r="I980" s="0" t="n">
        <f aca="false">B980/B$2</f>
        <v>0</v>
      </c>
      <c r="J980" s="0" t="n">
        <f aca="false">C980/C$2</f>
        <v>0</v>
      </c>
      <c r="K980" s="0" t="n">
        <f aca="false">AVERAGE(H980:J980)</f>
        <v>0</v>
      </c>
      <c r="L980" s="0" t="n">
        <f aca="false">K980-$N$4</f>
        <v>-7.70652814129596</v>
      </c>
    </row>
    <row r="981" customFormat="false" ht="12.75" hidden="false" customHeight="false" outlineLevel="0" collapsed="false">
      <c r="D981" s="0" t="n">
        <v>0</v>
      </c>
      <c r="E981" s="0" t="e">
        <f aca="false">AVERAGE(A981:C981)</f>
        <v>#DIV/0!</v>
      </c>
      <c r="H981" s="0" t="n">
        <f aca="false">A981/A$2</f>
        <v>0</v>
      </c>
      <c r="I981" s="0" t="n">
        <f aca="false">B981/B$2</f>
        <v>0</v>
      </c>
      <c r="J981" s="0" t="n">
        <f aca="false">C981/C$2</f>
        <v>0</v>
      </c>
      <c r="K981" s="0" t="n">
        <f aca="false">AVERAGE(H981:J981)</f>
        <v>0</v>
      </c>
      <c r="L981" s="0" t="n">
        <f aca="false">K981-$N$4</f>
        <v>-7.70652814129596</v>
      </c>
    </row>
    <row r="982" customFormat="false" ht="12.75" hidden="false" customHeight="false" outlineLevel="0" collapsed="false">
      <c r="D982" s="0" t="n">
        <v>0</v>
      </c>
      <c r="E982" s="0" t="e">
        <f aca="false">AVERAGE(A982:C982)</f>
        <v>#DIV/0!</v>
      </c>
      <c r="H982" s="0" t="n">
        <f aca="false">A982/A$2</f>
        <v>0</v>
      </c>
      <c r="I982" s="0" t="n">
        <f aca="false">B982/B$2</f>
        <v>0</v>
      </c>
      <c r="J982" s="0" t="n">
        <f aca="false">C982/C$2</f>
        <v>0</v>
      </c>
      <c r="K982" s="0" t="n">
        <f aca="false">AVERAGE(H982:J982)</f>
        <v>0</v>
      </c>
      <c r="L982" s="0" t="n">
        <f aca="false">K982-$N$4</f>
        <v>-7.70652814129596</v>
      </c>
    </row>
    <row r="983" customFormat="false" ht="12.75" hidden="false" customHeight="false" outlineLevel="0" collapsed="false">
      <c r="D983" s="0" t="n">
        <v>0</v>
      </c>
      <c r="E983" s="0" t="e">
        <f aca="false">AVERAGE(A983:C983)</f>
        <v>#DIV/0!</v>
      </c>
      <c r="H983" s="0" t="n">
        <f aca="false">A983/A$2</f>
        <v>0</v>
      </c>
      <c r="I983" s="0" t="n">
        <f aca="false">B983/B$2</f>
        <v>0</v>
      </c>
      <c r="J983" s="0" t="n">
        <f aca="false">C983/C$2</f>
        <v>0</v>
      </c>
      <c r="K983" s="0" t="n">
        <f aca="false">AVERAGE(H983:J983)</f>
        <v>0</v>
      </c>
      <c r="L983" s="0" t="n">
        <f aca="false">K983-$N$4</f>
        <v>-7.70652814129596</v>
      </c>
    </row>
    <row r="984" customFormat="false" ht="12.75" hidden="false" customHeight="false" outlineLevel="0" collapsed="false">
      <c r="D984" s="0" t="n">
        <v>0</v>
      </c>
      <c r="E984" s="0" t="e">
        <f aca="false">AVERAGE(A984:C984)</f>
        <v>#DIV/0!</v>
      </c>
      <c r="H984" s="0" t="n">
        <f aca="false">A984/A$2</f>
        <v>0</v>
      </c>
      <c r="I984" s="0" t="n">
        <f aca="false">B984/B$2</f>
        <v>0</v>
      </c>
      <c r="J984" s="0" t="n">
        <f aca="false">C984/C$2</f>
        <v>0</v>
      </c>
      <c r="K984" s="0" t="n">
        <f aca="false">AVERAGE(H984:J984)</f>
        <v>0</v>
      </c>
      <c r="L984" s="0" t="n">
        <f aca="false">K984-$N$4</f>
        <v>-7.70652814129596</v>
      </c>
    </row>
    <row r="985" customFormat="false" ht="12.75" hidden="false" customHeight="false" outlineLevel="0" collapsed="false">
      <c r="D985" s="0" t="n">
        <v>0</v>
      </c>
      <c r="E985" s="0" t="e">
        <f aca="false">AVERAGE(A985:C985)</f>
        <v>#DIV/0!</v>
      </c>
      <c r="H985" s="0" t="n">
        <f aca="false">A985/A$2</f>
        <v>0</v>
      </c>
      <c r="I985" s="0" t="n">
        <f aca="false">B985/B$2</f>
        <v>0</v>
      </c>
      <c r="J985" s="0" t="n">
        <f aca="false">C985/C$2</f>
        <v>0</v>
      </c>
      <c r="K985" s="0" t="n">
        <f aca="false">AVERAGE(H985:J985)</f>
        <v>0</v>
      </c>
      <c r="L985" s="0" t="n">
        <f aca="false">K985-$N$4</f>
        <v>-7.70652814129596</v>
      </c>
    </row>
    <row r="986" customFormat="false" ht="12.75" hidden="false" customHeight="false" outlineLevel="0" collapsed="false">
      <c r="D986" s="0" t="n">
        <v>0</v>
      </c>
      <c r="E986" s="0" t="e">
        <f aca="false">AVERAGE(A986:C986)</f>
        <v>#DIV/0!</v>
      </c>
      <c r="H986" s="0" t="n">
        <f aca="false">A986/A$2</f>
        <v>0</v>
      </c>
      <c r="I986" s="0" t="n">
        <f aca="false">B986/B$2</f>
        <v>0</v>
      </c>
      <c r="J986" s="0" t="n">
        <f aca="false">C986/C$2</f>
        <v>0</v>
      </c>
      <c r="K986" s="0" t="n">
        <f aca="false">AVERAGE(H986:J986)</f>
        <v>0</v>
      </c>
      <c r="L986" s="0" t="n">
        <f aca="false">K986-$N$4</f>
        <v>-7.70652814129596</v>
      </c>
    </row>
    <row r="987" customFormat="false" ht="12.75" hidden="false" customHeight="false" outlineLevel="0" collapsed="false">
      <c r="D987" s="0" t="n">
        <v>0</v>
      </c>
      <c r="E987" s="0" t="e">
        <f aca="false">AVERAGE(A987:C987)</f>
        <v>#DIV/0!</v>
      </c>
      <c r="H987" s="0" t="n">
        <f aca="false">A987/A$2</f>
        <v>0</v>
      </c>
      <c r="I987" s="0" t="n">
        <f aca="false">B987/B$2</f>
        <v>0</v>
      </c>
      <c r="J987" s="0" t="n">
        <f aca="false">C987/C$2</f>
        <v>0</v>
      </c>
      <c r="K987" s="0" t="n">
        <f aca="false">AVERAGE(H987:J987)</f>
        <v>0</v>
      </c>
      <c r="L987" s="0" t="n">
        <f aca="false">K987-$N$4</f>
        <v>-7.70652814129596</v>
      </c>
    </row>
    <row r="988" customFormat="false" ht="12.75" hidden="false" customHeight="false" outlineLevel="0" collapsed="false">
      <c r="D988" s="0" t="n">
        <v>0</v>
      </c>
      <c r="E988" s="0" t="e">
        <f aca="false">AVERAGE(A988:C988)</f>
        <v>#DIV/0!</v>
      </c>
      <c r="H988" s="0" t="n">
        <f aca="false">A988/A$2</f>
        <v>0</v>
      </c>
      <c r="I988" s="0" t="n">
        <f aca="false">B988/B$2</f>
        <v>0</v>
      </c>
      <c r="J988" s="0" t="n">
        <f aca="false">C988/C$2</f>
        <v>0</v>
      </c>
      <c r="K988" s="0" t="n">
        <f aca="false">AVERAGE(H988:J988)</f>
        <v>0</v>
      </c>
      <c r="L988" s="0" t="n">
        <f aca="false">K988-$N$4</f>
        <v>-7.70652814129596</v>
      </c>
    </row>
    <row r="989" customFormat="false" ht="12.75" hidden="false" customHeight="false" outlineLevel="0" collapsed="false">
      <c r="D989" s="0" t="n">
        <v>0</v>
      </c>
      <c r="E989" s="0" t="e">
        <f aca="false">AVERAGE(A989:C989)</f>
        <v>#DIV/0!</v>
      </c>
      <c r="H989" s="0" t="n">
        <f aca="false">A989/A$2</f>
        <v>0</v>
      </c>
      <c r="I989" s="0" t="n">
        <f aca="false">B989/B$2</f>
        <v>0</v>
      </c>
      <c r="J989" s="0" t="n">
        <f aca="false">C989/C$2</f>
        <v>0</v>
      </c>
      <c r="K989" s="0" t="n">
        <f aca="false">AVERAGE(H989:J989)</f>
        <v>0</v>
      </c>
      <c r="L989" s="0" t="n">
        <f aca="false">K989-$N$4</f>
        <v>-7.70652814129596</v>
      </c>
    </row>
    <row r="990" customFormat="false" ht="12.75" hidden="false" customHeight="false" outlineLevel="0" collapsed="false">
      <c r="D990" s="0" t="n">
        <v>0</v>
      </c>
      <c r="E990" s="0" t="e">
        <f aca="false">AVERAGE(A990:C990)</f>
        <v>#DIV/0!</v>
      </c>
      <c r="H990" s="0" t="n">
        <f aca="false">A990/A$2</f>
        <v>0</v>
      </c>
      <c r="I990" s="0" t="n">
        <f aca="false">B990/B$2</f>
        <v>0</v>
      </c>
      <c r="J990" s="0" t="n">
        <f aca="false">C990/C$2</f>
        <v>0</v>
      </c>
      <c r="K990" s="0" t="n">
        <f aca="false">AVERAGE(H990:J990)</f>
        <v>0</v>
      </c>
      <c r="L990" s="0" t="n">
        <f aca="false">K990-$N$4</f>
        <v>-7.70652814129596</v>
      </c>
    </row>
    <row r="991" customFormat="false" ht="12.75" hidden="false" customHeight="false" outlineLevel="0" collapsed="false">
      <c r="D991" s="0" t="n">
        <v>0</v>
      </c>
      <c r="E991" s="0" t="e">
        <f aca="false">AVERAGE(A991:C991)</f>
        <v>#DIV/0!</v>
      </c>
      <c r="H991" s="0" t="n">
        <f aca="false">A991/A$2</f>
        <v>0</v>
      </c>
      <c r="I991" s="0" t="n">
        <f aca="false">B991/B$2</f>
        <v>0</v>
      </c>
      <c r="J991" s="0" t="n">
        <f aca="false">C991/C$2</f>
        <v>0</v>
      </c>
      <c r="K991" s="0" t="n">
        <f aca="false">AVERAGE(H991:J991)</f>
        <v>0</v>
      </c>
      <c r="L991" s="0" t="n">
        <f aca="false">K991-$N$4</f>
        <v>-7.70652814129596</v>
      </c>
    </row>
    <row r="992" customFormat="false" ht="12.75" hidden="false" customHeight="false" outlineLevel="0" collapsed="false">
      <c r="D992" s="0" t="n">
        <v>0</v>
      </c>
      <c r="E992" s="0" t="e">
        <f aca="false">AVERAGE(A992:C992)</f>
        <v>#DIV/0!</v>
      </c>
      <c r="H992" s="0" t="n">
        <f aca="false">A992/A$2</f>
        <v>0</v>
      </c>
      <c r="I992" s="0" t="n">
        <f aca="false">B992/B$2</f>
        <v>0</v>
      </c>
      <c r="J992" s="0" t="n">
        <f aca="false">C992/C$2</f>
        <v>0</v>
      </c>
      <c r="K992" s="0" t="n">
        <f aca="false">AVERAGE(H992:J992)</f>
        <v>0</v>
      </c>
      <c r="L992" s="0" t="n">
        <f aca="false">K992-$N$4</f>
        <v>-7.70652814129596</v>
      </c>
    </row>
    <row r="993" customFormat="false" ht="12.75" hidden="false" customHeight="false" outlineLevel="0" collapsed="false">
      <c r="D993" s="0" t="n">
        <v>0</v>
      </c>
      <c r="E993" s="0" t="e">
        <f aca="false">AVERAGE(A993:C993)</f>
        <v>#DIV/0!</v>
      </c>
      <c r="H993" s="0" t="n">
        <f aca="false">A993/A$2</f>
        <v>0</v>
      </c>
      <c r="I993" s="0" t="n">
        <f aca="false">B993/B$2</f>
        <v>0</v>
      </c>
      <c r="J993" s="0" t="n">
        <f aca="false">C993/C$2</f>
        <v>0</v>
      </c>
      <c r="K993" s="0" t="n">
        <f aca="false">AVERAGE(H993:J993)</f>
        <v>0</v>
      </c>
      <c r="L993" s="0" t="n">
        <f aca="false">K993-$N$4</f>
        <v>-7.70652814129596</v>
      </c>
    </row>
    <row r="994" customFormat="false" ht="12.75" hidden="false" customHeight="false" outlineLevel="0" collapsed="false">
      <c r="D994" s="0" t="n">
        <v>0</v>
      </c>
      <c r="E994" s="0" t="e">
        <f aca="false">AVERAGE(A994:C994)</f>
        <v>#DIV/0!</v>
      </c>
      <c r="H994" s="0" t="n">
        <f aca="false">A994/A$2</f>
        <v>0</v>
      </c>
      <c r="I994" s="0" t="n">
        <f aca="false">B994/B$2</f>
        <v>0</v>
      </c>
      <c r="J994" s="0" t="n">
        <f aca="false">C994/C$2</f>
        <v>0</v>
      </c>
      <c r="K994" s="0" t="n">
        <f aca="false">AVERAGE(H994:J994)</f>
        <v>0</v>
      </c>
      <c r="L994" s="0" t="n">
        <f aca="false">K994-$N$4</f>
        <v>-7.70652814129596</v>
      </c>
    </row>
    <row r="995" customFormat="false" ht="12.75" hidden="false" customHeight="false" outlineLevel="0" collapsed="false">
      <c r="D995" s="0" t="n">
        <v>0</v>
      </c>
      <c r="E995" s="0" t="e">
        <f aca="false">AVERAGE(A995:C995)</f>
        <v>#DIV/0!</v>
      </c>
      <c r="H995" s="0" t="n">
        <f aca="false">A995/A$2</f>
        <v>0</v>
      </c>
      <c r="I995" s="0" t="n">
        <f aca="false">B995/B$2</f>
        <v>0</v>
      </c>
      <c r="J995" s="0" t="n">
        <f aca="false">C995/C$2</f>
        <v>0</v>
      </c>
      <c r="K995" s="0" t="n">
        <f aca="false">AVERAGE(H995:J995)</f>
        <v>0</v>
      </c>
      <c r="L995" s="0" t="n">
        <f aca="false">K995-$N$4</f>
        <v>-7.70652814129596</v>
      </c>
    </row>
    <row r="996" customFormat="false" ht="12.75" hidden="false" customHeight="false" outlineLevel="0" collapsed="false">
      <c r="D996" s="0" t="n">
        <v>0</v>
      </c>
      <c r="E996" s="0" t="e">
        <f aca="false">AVERAGE(A996:C996)</f>
        <v>#DIV/0!</v>
      </c>
      <c r="H996" s="0" t="n">
        <f aca="false">A996/A$2</f>
        <v>0</v>
      </c>
      <c r="I996" s="0" t="n">
        <f aca="false">B996/B$2</f>
        <v>0</v>
      </c>
      <c r="J996" s="0" t="n">
        <f aca="false">C996/C$2</f>
        <v>0</v>
      </c>
      <c r="K996" s="0" t="n">
        <f aca="false">AVERAGE(H996:J996)</f>
        <v>0</v>
      </c>
      <c r="L996" s="0" t="n">
        <f aca="false">K996-$N$4</f>
        <v>-7.70652814129596</v>
      </c>
    </row>
    <row r="997" customFormat="false" ht="12.75" hidden="false" customHeight="false" outlineLevel="0" collapsed="false">
      <c r="D997" s="0" t="n">
        <v>0</v>
      </c>
      <c r="E997" s="0" t="e">
        <f aca="false">AVERAGE(A997:C997)</f>
        <v>#DIV/0!</v>
      </c>
      <c r="H997" s="0" t="n">
        <f aca="false">A997/A$2</f>
        <v>0</v>
      </c>
      <c r="I997" s="0" t="n">
        <f aca="false">B997/B$2</f>
        <v>0</v>
      </c>
      <c r="J997" s="0" t="n">
        <f aca="false">C997/C$2</f>
        <v>0</v>
      </c>
      <c r="K997" s="0" t="n">
        <f aca="false">AVERAGE(H997:J997)</f>
        <v>0</v>
      </c>
      <c r="L997" s="0" t="n">
        <f aca="false">K997-$N$4</f>
        <v>-7.70652814129596</v>
      </c>
    </row>
    <row r="998" customFormat="false" ht="12.75" hidden="false" customHeight="false" outlineLevel="0" collapsed="false">
      <c r="D998" s="0" t="n">
        <v>0</v>
      </c>
      <c r="E998" s="0" t="e">
        <f aca="false">AVERAGE(A998:C998)</f>
        <v>#DIV/0!</v>
      </c>
      <c r="H998" s="0" t="n">
        <f aca="false">A998/A$2</f>
        <v>0</v>
      </c>
      <c r="I998" s="0" t="n">
        <f aca="false">B998/B$2</f>
        <v>0</v>
      </c>
      <c r="J998" s="0" t="n">
        <f aca="false">C998/C$2</f>
        <v>0</v>
      </c>
      <c r="K998" s="0" t="n">
        <f aca="false">AVERAGE(H998:J998)</f>
        <v>0</v>
      </c>
      <c r="L998" s="0" t="n">
        <f aca="false">K998-$N$4</f>
        <v>-7.70652814129596</v>
      </c>
    </row>
    <row r="999" customFormat="false" ht="12.75" hidden="false" customHeight="false" outlineLevel="0" collapsed="false">
      <c r="D999" s="0" t="n">
        <v>0</v>
      </c>
      <c r="E999" s="0" t="e">
        <f aca="false">AVERAGE(A999:C999)</f>
        <v>#DIV/0!</v>
      </c>
      <c r="H999" s="0" t="n">
        <f aca="false">A999/A$2</f>
        <v>0</v>
      </c>
      <c r="I999" s="0" t="n">
        <f aca="false">B999/B$2</f>
        <v>0</v>
      </c>
      <c r="J999" s="0" t="n">
        <f aca="false">C999/C$2</f>
        <v>0</v>
      </c>
      <c r="K999" s="0" t="n">
        <f aca="false">AVERAGE(H999:J999)</f>
        <v>0</v>
      </c>
      <c r="L999" s="0" t="n">
        <f aca="false">K999-$N$4</f>
        <v>-7.70652814129596</v>
      </c>
    </row>
    <row r="1000" customFormat="false" ht="12.75" hidden="false" customHeight="false" outlineLevel="0" collapsed="false">
      <c r="D1000" s="0" t="n">
        <v>0</v>
      </c>
      <c r="E1000" s="0" t="e">
        <f aca="false">AVERAGE(A1000:C1000)</f>
        <v>#DIV/0!</v>
      </c>
      <c r="H1000" s="0" t="n">
        <f aca="false">A1000/A$2</f>
        <v>0</v>
      </c>
      <c r="I1000" s="0" t="n">
        <f aca="false">B1000/B$2</f>
        <v>0</v>
      </c>
      <c r="J1000" s="0" t="n">
        <f aca="false">C1000/C$2</f>
        <v>0</v>
      </c>
      <c r="K1000" s="0" t="n">
        <f aca="false">AVERAGE(H1000:J1000)</f>
        <v>0</v>
      </c>
      <c r="L1000" s="0" t="n">
        <f aca="false">K1000-$N$4</f>
        <v>-7.70652814129596</v>
      </c>
    </row>
    <row r="1001" customFormat="false" ht="12.75" hidden="false" customHeight="false" outlineLevel="0" collapsed="false">
      <c r="D1001" s="0" t="n">
        <v>0</v>
      </c>
      <c r="E1001" s="0" t="e">
        <f aca="false">AVERAGE(A1001:C1001)</f>
        <v>#DIV/0!</v>
      </c>
      <c r="H1001" s="0" t="n">
        <f aca="false">A1001/A$2</f>
        <v>0</v>
      </c>
      <c r="I1001" s="0" t="n">
        <f aca="false">B1001/B$2</f>
        <v>0</v>
      </c>
      <c r="J1001" s="0" t="n">
        <f aca="false">C1001/C$2</f>
        <v>0</v>
      </c>
      <c r="K1001" s="0" t="n">
        <f aca="false">AVERAGE(H1001:J1001)</f>
        <v>0</v>
      </c>
      <c r="L1001" s="0" t="n">
        <f aca="false">K1001-$N$4</f>
        <v>-7.70652814129596</v>
      </c>
    </row>
    <row r="1002" customFormat="false" ht="12.75" hidden="false" customHeight="false" outlineLevel="0" collapsed="false">
      <c r="D1002" s="0" t="n">
        <v>0</v>
      </c>
      <c r="E1002" s="0" t="e">
        <f aca="false">AVERAGE(A1002:C1002)</f>
        <v>#DIV/0!</v>
      </c>
      <c r="H1002" s="0" t="n">
        <f aca="false">A1002/A$2</f>
        <v>0</v>
      </c>
      <c r="I1002" s="0" t="n">
        <f aca="false">B1002/B$2</f>
        <v>0</v>
      </c>
      <c r="J1002" s="0" t="n">
        <f aca="false">C1002/C$2</f>
        <v>0</v>
      </c>
      <c r="K1002" s="0" t="n">
        <f aca="false">AVERAGE(H1002:J1002)</f>
        <v>0</v>
      </c>
      <c r="L1002" s="0" t="n">
        <f aca="false">K1002-$N$4</f>
        <v>-7.70652814129596</v>
      </c>
    </row>
    <row r="1003" customFormat="false" ht="12.75" hidden="false" customHeight="false" outlineLevel="0" collapsed="false">
      <c r="D1003" s="0" t="n">
        <v>0</v>
      </c>
      <c r="E1003" s="0" t="e">
        <f aca="false">AVERAGE(A1003:C1003)</f>
        <v>#DIV/0!</v>
      </c>
      <c r="H1003" s="0" t="n">
        <f aca="false">A1003/A$2</f>
        <v>0</v>
      </c>
      <c r="I1003" s="0" t="n">
        <f aca="false">B1003/B$2</f>
        <v>0</v>
      </c>
      <c r="J1003" s="0" t="n">
        <f aca="false">C1003/C$2</f>
        <v>0</v>
      </c>
      <c r="K1003" s="0" t="n">
        <f aca="false">AVERAGE(H1003:J1003)</f>
        <v>0</v>
      </c>
      <c r="L1003" s="0" t="n">
        <f aca="false">K1003-$N$4</f>
        <v>-7.70652814129596</v>
      </c>
    </row>
    <row r="1004" customFormat="false" ht="12.75" hidden="false" customHeight="false" outlineLevel="0" collapsed="false">
      <c r="D1004" s="0" t="n">
        <v>0</v>
      </c>
      <c r="E1004" s="0" t="e">
        <f aca="false">AVERAGE(A1004:C1004)</f>
        <v>#DIV/0!</v>
      </c>
      <c r="H1004" s="0" t="n">
        <f aca="false">A1004/A$2</f>
        <v>0</v>
      </c>
      <c r="I1004" s="0" t="n">
        <f aca="false">B1004/B$2</f>
        <v>0</v>
      </c>
      <c r="J1004" s="0" t="n">
        <f aca="false">C1004/C$2</f>
        <v>0</v>
      </c>
      <c r="K1004" s="0" t="n">
        <f aca="false">AVERAGE(H1004:J1004)</f>
        <v>0</v>
      </c>
      <c r="L1004" s="0" t="n">
        <f aca="false">K1004-$N$4</f>
        <v>-7.70652814129596</v>
      </c>
    </row>
    <row r="1005" customFormat="false" ht="12.75" hidden="false" customHeight="false" outlineLevel="0" collapsed="false">
      <c r="D1005" s="0" t="n">
        <v>0</v>
      </c>
      <c r="E1005" s="0" t="e">
        <f aca="false">AVERAGE(A1005:C1005)</f>
        <v>#DIV/0!</v>
      </c>
      <c r="H1005" s="0" t="n">
        <f aca="false">A1005/A$2</f>
        <v>0</v>
      </c>
      <c r="I1005" s="0" t="n">
        <f aca="false">B1005/B$2</f>
        <v>0</v>
      </c>
      <c r="J1005" s="0" t="n">
        <f aca="false">C1005/C$2</f>
        <v>0</v>
      </c>
      <c r="K1005" s="0" t="n">
        <f aca="false">AVERAGE(H1005:J1005)</f>
        <v>0</v>
      </c>
      <c r="L1005" s="0" t="n">
        <f aca="false">K1005-$N$4</f>
        <v>-7.70652814129596</v>
      </c>
    </row>
    <row r="1006" customFormat="false" ht="12.75" hidden="false" customHeight="false" outlineLevel="0" collapsed="false">
      <c r="D1006" s="0" t="n">
        <v>0</v>
      </c>
      <c r="E1006" s="0" t="e">
        <f aca="false">AVERAGE(A1006:C1006)</f>
        <v>#DIV/0!</v>
      </c>
      <c r="H1006" s="0" t="n">
        <f aca="false">A1006/A$2</f>
        <v>0</v>
      </c>
      <c r="I1006" s="0" t="n">
        <f aca="false">B1006/B$2</f>
        <v>0</v>
      </c>
      <c r="J1006" s="0" t="n">
        <f aca="false">C1006/C$2</f>
        <v>0</v>
      </c>
      <c r="K1006" s="0" t="n">
        <f aca="false">AVERAGE(H1006:J1006)</f>
        <v>0</v>
      </c>
      <c r="L1006" s="0" t="n">
        <f aca="false">K1006-$N$4</f>
        <v>-7.70652814129596</v>
      </c>
    </row>
    <row r="1007" customFormat="false" ht="12.75" hidden="false" customHeight="false" outlineLevel="0" collapsed="false">
      <c r="D1007" s="0" t="n">
        <v>0</v>
      </c>
      <c r="E1007" s="0" t="e">
        <f aca="false">AVERAGE(A1007:C1007)</f>
        <v>#DIV/0!</v>
      </c>
      <c r="H1007" s="0" t="n">
        <f aca="false">A1007/A$2</f>
        <v>0</v>
      </c>
      <c r="I1007" s="0" t="n">
        <f aca="false">B1007/B$2</f>
        <v>0</v>
      </c>
      <c r="J1007" s="0" t="n">
        <f aca="false">C1007/C$2</f>
        <v>0</v>
      </c>
      <c r="K1007" s="0" t="n">
        <f aca="false">AVERAGE(H1007:J1007)</f>
        <v>0</v>
      </c>
      <c r="L1007" s="0" t="n">
        <f aca="false">K1007-$N$4</f>
        <v>-7.70652814129596</v>
      </c>
    </row>
    <row r="1008" customFormat="false" ht="12.75" hidden="false" customHeight="false" outlineLevel="0" collapsed="false">
      <c r="D1008" s="0" t="n">
        <v>0</v>
      </c>
      <c r="E1008" s="0" t="e">
        <f aca="false">AVERAGE(A1008:C1008)</f>
        <v>#DIV/0!</v>
      </c>
      <c r="H1008" s="0" t="n">
        <f aca="false">A1008/A$2</f>
        <v>0</v>
      </c>
      <c r="I1008" s="0" t="n">
        <f aca="false">B1008/B$2</f>
        <v>0</v>
      </c>
      <c r="J1008" s="0" t="n">
        <f aca="false">C1008/C$2</f>
        <v>0</v>
      </c>
      <c r="K1008" s="0" t="n">
        <f aca="false">AVERAGE(H1008:J1008)</f>
        <v>0</v>
      </c>
      <c r="L1008" s="0" t="n">
        <f aca="false">K1008-$N$4</f>
        <v>-7.70652814129596</v>
      </c>
    </row>
    <row r="1009" customFormat="false" ht="12.75" hidden="false" customHeight="false" outlineLevel="0" collapsed="false">
      <c r="D1009" s="0" t="n">
        <v>0</v>
      </c>
      <c r="E1009" s="0" t="e">
        <f aca="false">AVERAGE(A1009:C1009)</f>
        <v>#DIV/0!</v>
      </c>
      <c r="H1009" s="0" t="n">
        <f aca="false">A1009/A$2</f>
        <v>0</v>
      </c>
      <c r="I1009" s="0" t="n">
        <f aca="false">B1009/B$2</f>
        <v>0</v>
      </c>
      <c r="J1009" s="0" t="n">
        <f aca="false">C1009/C$2</f>
        <v>0</v>
      </c>
      <c r="K1009" s="0" t="n">
        <f aca="false">AVERAGE(H1009:J1009)</f>
        <v>0</v>
      </c>
      <c r="L1009" s="0" t="n">
        <f aca="false">K1009-$N$4</f>
        <v>-7.70652814129596</v>
      </c>
    </row>
    <row r="1010" customFormat="false" ht="12.75" hidden="false" customHeight="false" outlineLevel="0" collapsed="false">
      <c r="D1010" s="0" t="n">
        <v>0</v>
      </c>
      <c r="E1010" s="0" t="e">
        <f aca="false">AVERAGE(A1010:C1010)</f>
        <v>#DIV/0!</v>
      </c>
      <c r="H1010" s="0" t="n">
        <f aca="false">A1010/A$2</f>
        <v>0</v>
      </c>
      <c r="I1010" s="0" t="n">
        <f aca="false">B1010/B$2</f>
        <v>0</v>
      </c>
      <c r="J1010" s="0" t="n">
        <f aca="false">C1010/C$2</f>
        <v>0</v>
      </c>
      <c r="K1010" s="0" t="n">
        <f aca="false">AVERAGE(H1010:J1010)</f>
        <v>0</v>
      </c>
      <c r="L1010" s="0" t="n">
        <f aca="false">K1010-$N$4</f>
        <v>-7.70652814129596</v>
      </c>
    </row>
    <row r="1011" customFormat="false" ht="12.75" hidden="false" customHeight="false" outlineLevel="0" collapsed="false">
      <c r="D1011" s="0" t="n">
        <v>0</v>
      </c>
      <c r="E1011" s="0" t="e">
        <f aca="false">AVERAGE(A1011:C1011)</f>
        <v>#DIV/0!</v>
      </c>
      <c r="H1011" s="0" t="n">
        <f aca="false">A1011/A$2</f>
        <v>0</v>
      </c>
      <c r="I1011" s="0" t="n">
        <f aca="false">B1011/B$2</f>
        <v>0</v>
      </c>
      <c r="J1011" s="0" t="n">
        <f aca="false">C1011/C$2</f>
        <v>0</v>
      </c>
      <c r="K1011" s="0" t="n">
        <f aca="false">AVERAGE(H1011:J1011)</f>
        <v>0</v>
      </c>
      <c r="L1011" s="0" t="n">
        <f aca="false">K1011-$N$4</f>
        <v>-7.70652814129596</v>
      </c>
    </row>
    <row r="1012" customFormat="false" ht="12.75" hidden="false" customHeight="false" outlineLevel="0" collapsed="false">
      <c r="D1012" s="0" t="n">
        <v>0</v>
      </c>
      <c r="E1012" s="0" t="e">
        <f aca="false">AVERAGE(A1012:C1012)</f>
        <v>#DIV/0!</v>
      </c>
      <c r="H1012" s="0" t="n">
        <f aca="false">A1012/A$2</f>
        <v>0</v>
      </c>
      <c r="I1012" s="0" t="n">
        <f aca="false">B1012/B$2</f>
        <v>0</v>
      </c>
      <c r="J1012" s="0" t="n">
        <f aca="false">C1012/C$2</f>
        <v>0</v>
      </c>
      <c r="K1012" s="0" t="n">
        <f aca="false">AVERAGE(H1012:J1012)</f>
        <v>0</v>
      </c>
      <c r="L1012" s="0" t="n">
        <f aca="false">K1012-$N$4</f>
        <v>-7.70652814129596</v>
      </c>
    </row>
    <row r="1013" customFormat="false" ht="12.75" hidden="false" customHeight="false" outlineLevel="0" collapsed="false">
      <c r="D1013" s="0" t="n">
        <v>0</v>
      </c>
      <c r="E1013" s="0" t="e">
        <f aca="false">AVERAGE(A1013:C1013)</f>
        <v>#DIV/0!</v>
      </c>
      <c r="H1013" s="0" t="n">
        <f aca="false">A1013/A$2</f>
        <v>0</v>
      </c>
      <c r="I1013" s="0" t="n">
        <f aca="false">B1013/B$2</f>
        <v>0</v>
      </c>
      <c r="J1013" s="0" t="n">
        <f aca="false">C1013/C$2</f>
        <v>0</v>
      </c>
      <c r="K1013" s="0" t="n">
        <f aca="false">AVERAGE(H1013:J1013)</f>
        <v>0</v>
      </c>
      <c r="L1013" s="0" t="n">
        <f aca="false">K1013-$N$4</f>
        <v>-7.70652814129596</v>
      </c>
    </row>
    <row r="1014" customFormat="false" ht="12.75" hidden="false" customHeight="false" outlineLevel="0" collapsed="false">
      <c r="D1014" s="0" t="n">
        <v>0</v>
      </c>
      <c r="E1014" s="0" t="e">
        <f aca="false">AVERAGE(A1014:C1014)</f>
        <v>#DIV/0!</v>
      </c>
      <c r="H1014" s="0" t="n">
        <f aca="false">A1014/A$2</f>
        <v>0</v>
      </c>
      <c r="I1014" s="0" t="n">
        <f aca="false">B1014/B$2</f>
        <v>0</v>
      </c>
      <c r="J1014" s="0" t="n">
        <f aca="false">C1014/C$2</f>
        <v>0</v>
      </c>
      <c r="K1014" s="0" t="n">
        <f aca="false">AVERAGE(H1014:J1014)</f>
        <v>0</v>
      </c>
      <c r="L1014" s="0" t="n">
        <f aca="false">K1014-$N$4</f>
        <v>-7.70652814129596</v>
      </c>
    </row>
    <row r="1015" customFormat="false" ht="12.75" hidden="false" customHeight="false" outlineLevel="0" collapsed="false">
      <c r="D1015" s="0" t="n">
        <v>0</v>
      </c>
      <c r="E1015" s="0" t="e">
        <f aca="false">AVERAGE(A1015:C1015)</f>
        <v>#DIV/0!</v>
      </c>
      <c r="H1015" s="0" t="n">
        <f aca="false">A1015/A$2</f>
        <v>0</v>
      </c>
      <c r="I1015" s="0" t="n">
        <f aca="false">B1015/B$2</f>
        <v>0</v>
      </c>
      <c r="J1015" s="0" t="n">
        <f aca="false">C1015/C$2</f>
        <v>0</v>
      </c>
      <c r="K1015" s="0" t="n">
        <f aca="false">AVERAGE(H1015:J1015)</f>
        <v>0</v>
      </c>
      <c r="L1015" s="0" t="n">
        <f aca="false">K1015-$N$4</f>
        <v>-7.70652814129596</v>
      </c>
    </row>
    <row r="1016" customFormat="false" ht="12.75" hidden="false" customHeight="false" outlineLevel="0" collapsed="false">
      <c r="D1016" s="0" t="n">
        <v>0</v>
      </c>
      <c r="E1016" s="0" t="e">
        <f aca="false">AVERAGE(A1016:C1016)</f>
        <v>#DIV/0!</v>
      </c>
      <c r="H1016" s="0" t="n">
        <f aca="false">A1016/A$2</f>
        <v>0</v>
      </c>
      <c r="I1016" s="0" t="n">
        <f aca="false">B1016/B$2</f>
        <v>0</v>
      </c>
      <c r="J1016" s="0" t="n">
        <f aca="false">C1016/C$2</f>
        <v>0</v>
      </c>
      <c r="K1016" s="0" t="n">
        <f aca="false">AVERAGE(H1016:J1016)</f>
        <v>0</v>
      </c>
      <c r="L1016" s="0" t="n">
        <f aca="false">K1016-$N$4</f>
        <v>-7.70652814129596</v>
      </c>
    </row>
    <row r="1017" customFormat="false" ht="12.75" hidden="false" customHeight="false" outlineLevel="0" collapsed="false">
      <c r="D1017" s="0" t="n">
        <v>0</v>
      </c>
      <c r="E1017" s="0" t="e">
        <f aca="false">AVERAGE(A1017:C1017)</f>
        <v>#DIV/0!</v>
      </c>
      <c r="H1017" s="0" t="n">
        <f aca="false">A1017/A$2</f>
        <v>0</v>
      </c>
      <c r="I1017" s="0" t="n">
        <f aca="false">B1017/B$2</f>
        <v>0</v>
      </c>
      <c r="J1017" s="0" t="n">
        <f aca="false">C1017/C$2</f>
        <v>0</v>
      </c>
      <c r="K1017" s="0" t="n">
        <f aca="false">AVERAGE(H1017:J1017)</f>
        <v>0</v>
      </c>
      <c r="L1017" s="0" t="n">
        <f aca="false">K1017-$N$4</f>
        <v>-7.70652814129596</v>
      </c>
    </row>
    <row r="1018" customFormat="false" ht="12.75" hidden="false" customHeight="false" outlineLevel="0" collapsed="false">
      <c r="D1018" s="0" t="n">
        <v>0</v>
      </c>
      <c r="E1018" s="0" t="e">
        <f aca="false">AVERAGE(A1018:C1018)</f>
        <v>#DIV/0!</v>
      </c>
      <c r="H1018" s="0" t="n">
        <f aca="false">A1018/A$2</f>
        <v>0</v>
      </c>
      <c r="I1018" s="0" t="n">
        <f aca="false">B1018/B$2</f>
        <v>0</v>
      </c>
      <c r="J1018" s="0" t="n">
        <f aca="false">C1018/C$2</f>
        <v>0</v>
      </c>
      <c r="K1018" s="0" t="n">
        <f aca="false">AVERAGE(H1018:J1018)</f>
        <v>0</v>
      </c>
      <c r="L1018" s="0" t="n">
        <f aca="false">K1018-$N$4</f>
        <v>-7.70652814129596</v>
      </c>
    </row>
    <row r="1019" customFormat="false" ht="12.75" hidden="false" customHeight="false" outlineLevel="0" collapsed="false">
      <c r="D1019" s="0" t="n">
        <v>0</v>
      </c>
      <c r="E1019" s="0" t="e">
        <f aca="false">AVERAGE(A1019:C1019)</f>
        <v>#DIV/0!</v>
      </c>
      <c r="H1019" s="0" t="n">
        <f aca="false">A1019/A$2</f>
        <v>0</v>
      </c>
      <c r="I1019" s="0" t="n">
        <f aca="false">B1019/B$2</f>
        <v>0</v>
      </c>
      <c r="J1019" s="0" t="n">
        <f aca="false">C1019/C$2</f>
        <v>0</v>
      </c>
      <c r="K1019" s="0" t="n">
        <f aca="false">AVERAGE(H1019:J1019)</f>
        <v>0</v>
      </c>
      <c r="L1019" s="0" t="n">
        <f aca="false">K1019-$N$4</f>
        <v>-7.70652814129596</v>
      </c>
    </row>
    <row r="1020" customFormat="false" ht="12.75" hidden="false" customHeight="false" outlineLevel="0" collapsed="false">
      <c r="D1020" s="0" t="n">
        <v>0</v>
      </c>
      <c r="E1020" s="0" t="e">
        <f aca="false">AVERAGE(A1020:C1020)</f>
        <v>#DIV/0!</v>
      </c>
      <c r="H1020" s="0" t="n">
        <f aca="false">A1020/A$2</f>
        <v>0</v>
      </c>
      <c r="I1020" s="0" t="n">
        <f aca="false">B1020/B$2</f>
        <v>0</v>
      </c>
      <c r="J1020" s="0" t="n">
        <f aca="false">C1020/C$2</f>
        <v>0</v>
      </c>
      <c r="K1020" s="0" t="n">
        <f aca="false">AVERAGE(H1020:J1020)</f>
        <v>0</v>
      </c>
      <c r="L1020" s="0" t="n">
        <f aca="false">K1020-$N$4</f>
        <v>-7.70652814129596</v>
      </c>
    </row>
    <row r="1021" customFormat="false" ht="12.75" hidden="false" customHeight="false" outlineLevel="0" collapsed="false">
      <c r="D1021" s="0" t="n">
        <v>0</v>
      </c>
      <c r="E1021" s="0" t="e">
        <f aca="false">AVERAGE(A1021:C1021)</f>
        <v>#DIV/0!</v>
      </c>
      <c r="H1021" s="0" t="n">
        <f aca="false">A1021/A$2</f>
        <v>0</v>
      </c>
      <c r="I1021" s="0" t="n">
        <f aca="false">B1021/B$2</f>
        <v>0</v>
      </c>
      <c r="J1021" s="0" t="n">
        <f aca="false">C1021/C$2</f>
        <v>0</v>
      </c>
      <c r="K1021" s="0" t="n">
        <f aca="false">AVERAGE(H1021:J1021)</f>
        <v>0</v>
      </c>
      <c r="L1021" s="0" t="n">
        <f aca="false">K1021-$N$4</f>
        <v>-7.70652814129596</v>
      </c>
    </row>
    <row r="1022" customFormat="false" ht="12.75" hidden="false" customHeight="false" outlineLevel="0" collapsed="false">
      <c r="D1022" s="0" t="n">
        <v>0</v>
      </c>
      <c r="E1022" s="0" t="e">
        <f aca="false">AVERAGE(A1022:C1022)</f>
        <v>#DIV/0!</v>
      </c>
      <c r="H1022" s="0" t="n">
        <f aca="false">A1022/A$2</f>
        <v>0</v>
      </c>
      <c r="I1022" s="0" t="n">
        <f aca="false">B1022/B$2</f>
        <v>0</v>
      </c>
      <c r="J1022" s="0" t="n">
        <f aca="false">C1022/C$2</f>
        <v>0</v>
      </c>
      <c r="K1022" s="0" t="n">
        <f aca="false">AVERAGE(H1022:J1022)</f>
        <v>0</v>
      </c>
      <c r="L1022" s="0" t="n">
        <f aca="false">K1022-$N$4</f>
        <v>-7.70652814129596</v>
      </c>
    </row>
    <row r="1023" customFormat="false" ht="12.75" hidden="false" customHeight="false" outlineLevel="0" collapsed="false">
      <c r="D1023" s="0" t="n">
        <v>0</v>
      </c>
      <c r="E1023" s="0" t="e">
        <f aca="false">AVERAGE(A1023:C1023)</f>
        <v>#DIV/0!</v>
      </c>
      <c r="H1023" s="0" t="n">
        <f aca="false">A1023/A$2</f>
        <v>0</v>
      </c>
      <c r="I1023" s="0" t="n">
        <f aca="false">B1023/B$2</f>
        <v>0</v>
      </c>
      <c r="J1023" s="0" t="n">
        <f aca="false">C1023/C$2</f>
        <v>0</v>
      </c>
      <c r="K1023" s="0" t="n">
        <f aca="false">AVERAGE(H1023:J1023)</f>
        <v>0</v>
      </c>
      <c r="L1023" s="0" t="n">
        <f aca="false">K1023-$N$4</f>
        <v>-7.70652814129596</v>
      </c>
    </row>
    <row r="1024" customFormat="false" ht="12.75" hidden="false" customHeight="false" outlineLevel="0" collapsed="false">
      <c r="D1024" s="0" t="n">
        <v>0</v>
      </c>
      <c r="E1024" s="0" t="e">
        <f aca="false">AVERAGE(A1024:C1024)</f>
        <v>#DIV/0!</v>
      </c>
      <c r="H1024" s="0" t="n">
        <f aca="false">A1024/A$2</f>
        <v>0</v>
      </c>
      <c r="I1024" s="0" t="n">
        <f aca="false">B1024/B$2</f>
        <v>0</v>
      </c>
      <c r="J1024" s="0" t="n">
        <f aca="false">C1024/C$2</f>
        <v>0</v>
      </c>
      <c r="K1024" s="0" t="n">
        <f aca="false">AVERAGE(H1024:J1024)</f>
        <v>0</v>
      </c>
      <c r="L1024" s="0" t="n">
        <f aca="false">K1024-$N$4</f>
        <v>-7.70652814129596</v>
      </c>
    </row>
    <row r="1025" customFormat="false" ht="12.75" hidden="false" customHeight="false" outlineLevel="0" collapsed="false">
      <c r="D1025" s="0" t="n">
        <v>0</v>
      </c>
      <c r="E1025" s="0" t="e">
        <f aca="false">AVERAGE(A1025:C1025)</f>
        <v>#DIV/0!</v>
      </c>
      <c r="H1025" s="0" t="n">
        <f aca="false">A1025/A$2</f>
        <v>0</v>
      </c>
      <c r="I1025" s="0" t="n">
        <f aca="false">B1025/B$2</f>
        <v>0</v>
      </c>
      <c r="J1025" s="0" t="n">
        <f aca="false">C1025/C$2</f>
        <v>0</v>
      </c>
      <c r="K1025" s="0" t="n">
        <f aca="false">AVERAGE(H1025:J1025)</f>
        <v>0</v>
      </c>
      <c r="L1025" s="0" t="n">
        <f aca="false">K1025-$N$4</f>
        <v>-7.70652814129596</v>
      </c>
    </row>
    <row r="1026" customFormat="false" ht="12.75" hidden="false" customHeight="false" outlineLevel="0" collapsed="false">
      <c r="D1026" s="0" t="n">
        <v>0</v>
      </c>
      <c r="E1026" s="0" t="e">
        <f aca="false">AVERAGE(A1026:C1026)</f>
        <v>#DIV/0!</v>
      </c>
      <c r="H1026" s="0" t="n">
        <f aca="false">A1026/A$2</f>
        <v>0</v>
      </c>
      <c r="I1026" s="0" t="n">
        <f aca="false">B1026/B$2</f>
        <v>0</v>
      </c>
      <c r="J1026" s="0" t="n">
        <f aca="false">C1026/C$2</f>
        <v>0</v>
      </c>
      <c r="K1026" s="0" t="n">
        <f aca="false">AVERAGE(H1026:J1026)</f>
        <v>0</v>
      </c>
      <c r="L1026" s="0" t="n">
        <f aca="false">K1026-$N$4</f>
        <v>-7.70652814129596</v>
      </c>
    </row>
    <row r="1027" customFormat="false" ht="12.75" hidden="false" customHeight="false" outlineLevel="0" collapsed="false">
      <c r="D1027" s="0" t="n">
        <v>0</v>
      </c>
      <c r="E1027" s="0" t="e">
        <f aca="false">AVERAGE(A1027:C1027)</f>
        <v>#DIV/0!</v>
      </c>
      <c r="H1027" s="0" t="n">
        <f aca="false">A1027/A$2</f>
        <v>0</v>
      </c>
      <c r="I1027" s="0" t="n">
        <f aca="false">B1027/B$2</f>
        <v>0</v>
      </c>
      <c r="J1027" s="0" t="n">
        <f aca="false">C1027/C$2</f>
        <v>0</v>
      </c>
      <c r="K1027" s="0" t="n">
        <f aca="false">AVERAGE(H1027:J1027)</f>
        <v>0</v>
      </c>
      <c r="L1027" s="0" t="n">
        <f aca="false">K1027-$N$4</f>
        <v>-7.706528141295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M3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500</v>
      </c>
      <c r="B1" s="0" t="n">
        <v>5565</v>
      </c>
      <c r="C1" s="0" t="n">
        <v>5571</v>
      </c>
      <c r="D1" s="0" t="n">
        <v>5577</v>
      </c>
    </row>
    <row r="2" customFormat="false" ht="12.75" hidden="false" customHeight="false" outlineLevel="0" collapsed="false">
      <c r="A2" s="0" t="n">
        <f aca="false">normalization!B2</f>
        <v>0.929805055222</v>
      </c>
      <c r="B2" s="0" t="n">
        <f aca="false">normalization!C2</f>
        <v>1.06026239715366</v>
      </c>
      <c r="C2" s="0" t="n">
        <f aca="false">normalization!D2</f>
        <v>1.02468312208139</v>
      </c>
      <c r="D2" s="0" t="n">
        <f aca="false">normalization!E2</f>
        <v>0.873115410273516</v>
      </c>
    </row>
    <row r="3" customFormat="false" ht="12.75" hidden="false" customHeight="false" outlineLevel="0" collapsed="false">
      <c r="A3" s="0" t="n">
        <f aca="false">SUM(A61:A80)</f>
        <v>623</v>
      </c>
      <c r="B3" s="0" t="n">
        <f aca="false">SUM(B61:B80)</f>
        <v>519</v>
      </c>
      <c r="C3" s="0" t="n">
        <f aca="false">SUM(C61:C80)</f>
        <v>355</v>
      </c>
      <c r="D3" s="0" t="n">
        <f aca="false">SUM(D61:D80)</f>
        <v>294</v>
      </c>
    </row>
    <row r="4" customFormat="false" ht="12.75" hidden="false" customHeight="false" outlineLevel="0" collapsed="false">
      <c r="A4" s="0" t="n">
        <v>17</v>
      </c>
      <c r="B4" s="0" t="n">
        <v>11</v>
      </c>
      <c r="C4" s="0" t="n">
        <v>7</v>
      </c>
      <c r="D4" s="0" t="n">
        <v>10</v>
      </c>
      <c r="E4" s="0" t="n">
        <v>0</v>
      </c>
      <c r="F4" s="0" t="n">
        <v>-0.25</v>
      </c>
      <c r="G4" s="0" t="n">
        <f aca="false">SUM(F57:F76)</f>
        <v>161.5</v>
      </c>
      <c r="I4" s="0" t="n">
        <f aca="false">A4/A$2</f>
        <v>18.2834024234694</v>
      </c>
      <c r="J4" s="0" t="n">
        <f aca="false">B4/B$2</f>
        <v>10.3747902684564</v>
      </c>
      <c r="K4" s="0" t="n">
        <f aca="false">C4/C$2</f>
        <v>6.83138020833333</v>
      </c>
      <c r="L4" s="0" t="n">
        <f aca="false">D4/D$2</f>
        <v>11.453239608802</v>
      </c>
      <c r="M4" s="0" t="n">
        <f aca="false">AVERAGE(I4,K4)</f>
        <v>12.5573913159014</v>
      </c>
      <c r="N4" s="0" t="n">
        <f aca="false">M4-$P$4</f>
        <v>-7.13821355429548</v>
      </c>
      <c r="O4" s="0" t="n">
        <f aca="false">SUM(M61:M80)</f>
        <v>508.240745907738</v>
      </c>
      <c r="P4" s="0" t="n">
        <f aca="false">AVERAGE(M100:M200)</f>
        <v>19.6956048701968</v>
      </c>
      <c r="Q4" s="0" t="n">
        <f aca="false">SUM(N61:N84)</f>
        <v>127.710112154391</v>
      </c>
    </row>
    <row r="5" customFormat="false" ht="12.75" hidden="false" customHeight="false" outlineLevel="0" collapsed="false">
      <c r="A5" s="0" t="n">
        <v>33</v>
      </c>
      <c r="B5" s="0" t="n">
        <v>12</v>
      </c>
      <c r="C5" s="0" t="n">
        <v>3</v>
      </c>
      <c r="D5" s="0" t="n">
        <v>8</v>
      </c>
      <c r="E5" s="0" t="n">
        <v>0</v>
      </c>
      <c r="F5" s="0" t="n">
        <v>-0.25</v>
      </c>
      <c r="I5" s="0" t="n">
        <f aca="false">A5/A$2</f>
        <v>35.4913105867347</v>
      </c>
      <c r="J5" s="0" t="n">
        <f aca="false">B5/B$2</f>
        <v>11.3179530201342</v>
      </c>
      <c r="K5" s="0" t="n">
        <f aca="false">C5/C$2</f>
        <v>2.927734375</v>
      </c>
      <c r="L5" s="0" t="n">
        <f aca="false">D5/D$2</f>
        <v>9.16259168704156</v>
      </c>
      <c r="M5" s="0" t="n">
        <f aca="false">AVERAGE(I5,K5)</f>
        <v>19.2095224808673</v>
      </c>
      <c r="N5" s="0" t="n">
        <f aca="false">M5-$P$4</f>
        <v>-0.486082389329496</v>
      </c>
    </row>
    <row r="6" customFormat="false" ht="12.75" hidden="false" customHeight="false" outlineLevel="0" collapsed="false">
      <c r="A6" s="0" t="n">
        <v>26</v>
      </c>
      <c r="B6" s="0" t="n">
        <v>11</v>
      </c>
      <c r="C6" s="0" t="n">
        <v>9</v>
      </c>
      <c r="D6" s="0" t="n">
        <v>9</v>
      </c>
      <c r="E6" s="0" t="n">
        <v>0</v>
      </c>
      <c r="F6" s="0" t="n">
        <v>0</v>
      </c>
      <c r="I6" s="0" t="n">
        <f aca="false">A6/A$2</f>
        <v>27.9628507653061</v>
      </c>
      <c r="J6" s="0" t="n">
        <f aca="false">B6/B$2</f>
        <v>10.3747902684564</v>
      </c>
      <c r="K6" s="0" t="n">
        <f aca="false">C6/C$2</f>
        <v>8.783203125</v>
      </c>
      <c r="L6" s="0" t="n">
        <f aca="false">D6/D$2</f>
        <v>10.3079156479218</v>
      </c>
      <c r="M6" s="0" t="n">
        <f aca="false">AVERAGE(I6,K6)</f>
        <v>18.3730269451531</v>
      </c>
      <c r="N6" s="0" t="n">
        <f aca="false">M6-$P$4</f>
        <v>-1.32257792504378</v>
      </c>
    </row>
    <row r="7" customFormat="false" ht="12.75" hidden="false" customHeight="false" outlineLevel="0" collapsed="false">
      <c r="A7" s="0" t="n">
        <v>28</v>
      </c>
      <c r="B7" s="0" t="n">
        <v>13</v>
      </c>
      <c r="C7" s="0" t="n">
        <v>22</v>
      </c>
      <c r="D7" s="0" t="n">
        <v>5</v>
      </c>
      <c r="E7" s="0" t="n">
        <v>0</v>
      </c>
      <c r="F7" s="0" t="n">
        <v>1</v>
      </c>
      <c r="I7" s="0" t="n">
        <f aca="false">A7/A$2</f>
        <v>30.1138392857143</v>
      </c>
      <c r="J7" s="0" t="n">
        <f aca="false">B7/B$2</f>
        <v>12.2611157718121</v>
      </c>
      <c r="K7" s="0" t="n">
        <f aca="false">C7/C$2</f>
        <v>21.4700520833333</v>
      </c>
      <c r="L7" s="0" t="n">
        <f aca="false">D7/D$2</f>
        <v>5.72661980440098</v>
      </c>
      <c r="M7" s="0" t="n">
        <f aca="false">AVERAGE(I7,K7)</f>
        <v>25.7919456845238</v>
      </c>
      <c r="N7" s="0" t="n">
        <f aca="false">M7-$P$4</f>
        <v>6.09634081432697</v>
      </c>
    </row>
    <row r="8" customFormat="false" ht="12.75" hidden="false" customHeight="false" outlineLevel="0" collapsed="false">
      <c r="A8" s="0" t="n">
        <v>33</v>
      </c>
      <c r="B8" s="0" t="n">
        <v>12</v>
      </c>
      <c r="C8" s="0" t="n">
        <v>3</v>
      </c>
      <c r="D8" s="0" t="n">
        <v>7</v>
      </c>
      <c r="E8" s="0" t="n">
        <v>0</v>
      </c>
      <c r="F8" s="0" t="n">
        <v>-1.25</v>
      </c>
      <c r="I8" s="0" t="n">
        <f aca="false">A8/A$2</f>
        <v>35.4913105867347</v>
      </c>
      <c r="J8" s="0" t="n">
        <f aca="false">B8/B$2</f>
        <v>11.3179530201342</v>
      </c>
      <c r="K8" s="0" t="n">
        <f aca="false">C8/C$2</f>
        <v>2.927734375</v>
      </c>
      <c r="L8" s="0" t="n">
        <f aca="false">D8/D$2</f>
        <v>8.01726772616137</v>
      </c>
      <c r="M8" s="0" t="n">
        <f aca="false">AVERAGE(I8,K8)</f>
        <v>19.2095224808673</v>
      </c>
      <c r="N8" s="0" t="n">
        <f aca="false">M8-$P$4</f>
        <v>-0.486082389329496</v>
      </c>
    </row>
    <row r="9" customFormat="false" ht="12.75" hidden="false" customHeight="false" outlineLevel="0" collapsed="false">
      <c r="A9" s="0" t="n">
        <v>24</v>
      </c>
      <c r="B9" s="0" t="n">
        <v>9</v>
      </c>
      <c r="C9" s="0" t="n">
        <v>7</v>
      </c>
      <c r="D9" s="0" t="n">
        <v>11</v>
      </c>
      <c r="E9" s="0" t="n">
        <v>0</v>
      </c>
      <c r="F9" s="0" t="n">
        <v>-0.25</v>
      </c>
      <c r="I9" s="0" t="n">
        <f aca="false">A9/A$2</f>
        <v>25.811862244898</v>
      </c>
      <c r="J9" s="0" t="n">
        <f aca="false">B9/B$2</f>
        <v>8.48846476510067</v>
      </c>
      <c r="K9" s="0" t="n">
        <f aca="false">C9/C$2</f>
        <v>6.83138020833333</v>
      </c>
      <c r="L9" s="0" t="n">
        <f aca="false">D9/D$2</f>
        <v>12.5985635696822</v>
      </c>
      <c r="M9" s="0" t="n">
        <f aca="false">AVERAGE(I9,K9)</f>
        <v>16.3216212266156</v>
      </c>
      <c r="N9" s="0" t="n">
        <f aca="false">M9-$P$4</f>
        <v>-3.37398364358119</v>
      </c>
    </row>
    <row r="10" customFormat="false" ht="12.75" hidden="false" customHeight="false" outlineLevel="0" collapsed="false">
      <c r="A10" s="0" t="n">
        <v>26</v>
      </c>
      <c r="B10" s="0" t="n">
        <v>12</v>
      </c>
      <c r="C10" s="0" t="n">
        <v>6</v>
      </c>
      <c r="D10" s="0" t="n">
        <v>6</v>
      </c>
      <c r="E10" s="0" t="n">
        <v>0</v>
      </c>
      <c r="F10" s="0" t="n">
        <v>-2.25</v>
      </c>
      <c r="I10" s="0" t="n">
        <f aca="false">A10/A$2</f>
        <v>27.9628507653061</v>
      </c>
      <c r="J10" s="0" t="n">
        <f aca="false">B10/B$2</f>
        <v>11.3179530201342</v>
      </c>
      <c r="K10" s="0" t="n">
        <f aca="false">C10/C$2</f>
        <v>5.85546875</v>
      </c>
      <c r="L10" s="0" t="n">
        <f aca="false">D10/D$2</f>
        <v>6.87194376528117</v>
      </c>
      <c r="M10" s="0" t="n">
        <f aca="false">AVERAGE(I10,K10)</f>
        <v>16.9091597576531</v>
      </c>
      <c r="N10" s="0" t="n">
        <f aca="false">M10-$P$4</f>
        <v>-2.78644511254378</v>
      </c>
    </row>
    <row r="11" customFormat="false" ht="12.75" hidden="false" customHeight="false" outlineLevel="0" collapsed="false">
      <c r="A11" s="0" t="n">
        <v>34</v>
      </c>
      <c r="B11" s="0" t="n">
        <v>15</v>
      </c>
      <c r="C11" s="0" t="n">
        <v>6</v>
      </c>
      <c r="D11" s="0" t="n">
        <v>6</v>
      </c>
      <c r="E11" s="0" t="n">
        <v>0</v>
      </c>
      <c r="F11" s="0" t="n">
        <v>2</v>
      </c>
      <c r="I11" s="0" t="n">
        <f aca="false">A11/A$2</f>
        <v>36.5668048469388</v>
      </c>
      <c r="J11" s="0" t="n">
        <f aca="false">B11/B$2</f>
        <v>14.1474412751678</v>
      </c>
      <c r="K11" s="0" t="n">
        <f aca="false">C11/C$2</f>
        <v>5.85546875</v>
      </c>
      <c r="L11" s="0" t="n">
        <f aca="false">D11/D$2</f>
        <v>6.87194376528117</v>
      </c>
      <c r="M11" s="0" t="n">
        <f aca="false">AVERAGE(I11,K11)</f>
        <v>21.2111367984694</v>
      </c>
      <c r="N11" s="0" t="n">
        <f aca="false">M11-$P$4</f>
        <v>1.51553192827254</v>
      </c>
    </row>
    <row r="12" customFormat="false" ht="12.75" hidden="false" customHeight="false" outlineLevel="0" collapsed="false">
      <c r="A12" s="0" t="n">
        <v>32</v>
      </c>
      <c r="B12" s="0" t="n">
        <v>18</v>
      </c>
      <c r="C12" s="0" t="n">
        <v>7</v>
      </c>
      <c r="D12" s="0" t="n">
        <v>4</v>
      </c>
      <c r="E12" s="0" t="n">
        <v>0</v>
      </c>
      <c r="F12" s="0" t="n">
        <v>1.5</v>
      </c>
      <c r="I12" s="0" t="n">
        <f aca="false">A12/A$2</f>
        <v>34.4158163265306</v>
      </c>
      <c r="J12" s="0" t="n">
        <f aca="false">B12/B$2</f>
        <v>16.9769295302013</v>
      </c>
      <c r="K12" s="0" t="n">
        <f aca="false">C12/C$2</f>
        <v>6.83138020833333</v>
      </c>
      <c r="L12" s="0" t="n">
        <f aca="false">D12/D$2</f>
        <v>4.58129584352078</v>
      </c>
      <c r="M12" s="0" t="n">
        <f aca="false">AVERAGE(I12,K12)</f>
        <v>20.623598267432</v>
      </c>
      <c r="N12" s="0" t="n">
        <f aca="false">M12-$P$4</f>
        <v>0.927993397235131</v>
      </c>
    </row>
    <row r="13" customFormat="false" ht="12.75" hidden="false" customHeight="false" outlineLevel="0" collapsed="false">
      <c r="A13" s="0" t="n">
        <v>28</v>
      </c>
      <c r="B13" s="0" t="n">
        <v>20</v>
      </c>
      <c r="C13" s="0" t="n">
        <v>14</v>
      </c>
      <c r="D13" s="0" t="n">
        <v>6</v>
      </c>
      <c r="E13" s="0" t="n">
        <v>0</v>
      </c>
      <c r="F13" s="0" t="n">
        <v>3.25</v>
      </c>
      <c r="I13" s="0" t="n">
        <f aca="false">A13/A$2</f>
        <v>30.1138392857143</v>
      </c>
      <c r="J13" s="0" t="n">
        <f aca="false">B13/B$2</f>
        <v>18.863255033557</v>
      </c>
      <c r="K13" s="0" t="n">
        <f aca="false">C13/C$2</f>
        <v>13.6627604166667</v>
      </c>
      <c r="L13" s="0" t="n">
        <f aca="false">D13/D$2</f>
        <v>6.87194376528117</v>
      </c>
      <c r="M13" s="0" t="n">
        <f aca="false">AVERAGE(I13,K13)</f>
        <v>21.8882998511905</v>
      </c>
      <c r="N13" s="0" t="n">
        <f aca="false">M13-$P$4</f>
        <v>2.19269498099363</v>
      </c>
    </row>
    <row r="14" customFormat="false" ht="12.75" hidden="false" customHeight="false" outlineLevel="0" collapsed="false">
      <c r="A14" s="0" t="n">
        <v>48</v>
      </c>
      <c r="B14" s="0" t="n">
        <v>16</v>
      </c>
      <c r="C14" s="0" t="n">
        <v>4</v>
      </c>
      <c r="D14" s="0" t="n">
        <v>6</v>
      </c>
      <c r="E14" s="0" t="n">
        <v>0</v>
      </c>
      <c r="F14" s="0" t="n">
        <v>0.75</v>
      </c>
      <c r="I14" s="0" t="n">
        <f aca="false">A14/A$2</f>
        <v>51.6237244897959</v>
      </c>
      <c r="J14" s="0" t="n">
        <f aca="false">B14/B$2</f>
        <v>15.0906040268456</v>
      </c>
      <c r="K14" s="0" t="n">
        <f aca="false">C14/C$2</f>
        <v>3.90364583333333</v>
      </c>
      <c r="L14" s="0" t="n">
        <f aca="false">D14/D$2</f>
        <v>6.87194376528117</v>
      </c>
      <c r="M14" s="0" t="n">
        <f aca="false">AVERAGE(I14,K14)</f>
        <v>27.7636851615646</v>
      </c>
      <c r="N14" s="0" t="n">
        <f aca="false">M14-$P$4</f>
        <v>8.06808029136779</v>
      </c>
    </row>
    <row r="15" customFormat="false" ht="12.75" hidden="false" customHeight="false" outlineLevel="0" collapsed="false">
      <c r="A15" s="0" t="n">
        <v>33</v>
      </c>
      <c r="B15" s="0" t="n">
        <v>18</v>
      </c>
      <c r="C15" s="0" t="n">
        <v>10</v>
      </c>
      <c r="D15" s="0" t="n">
        <v>3</v>
      </c>
      <c r="E15" s="0" t="n">
        <v>0</v>
      </c>
      <c r="F15" s="0" t="n">
        <v>-0.5</v>
      </c>
      <c r="I15" s="0" t="n">
        <f aca="false">A15/A$2</f>
        <v>35.4913105867347</v>
      </c>
      <c r="J15" s="0" t="n">
        <f aca="false">B15/B$2</f>
        <v>16.9769295302013</v>
      </c>
      <c r="K15" s="0" t="n">
        <f aca="false">C15/C$2</f>
        <v>9.75911458333333</v>
      </c>
      <c r="L15" s="0" t="n">
        <f aca="false">D15/D$2</f>
        <v>3.43597188264059</v>
      </c>
      <c r="M15" s="0" t="n">
        <f aca="false">AVERAGE(I15,K15)</f>
        <v>22.625212585034</v>
      </c>
      <c r="N15" s="0" t="n">
        <f aca="false">M15-$P$4</f>
        <v>2.92960771483717</v>
      </c>
    </row>
    <row r="16" customFormat="false" ht="12.75" hidden="false" customHeight="false" outlineLevel="0" collapsed="false">
      <c r="A16" s="0" t="n">
        <v>21</v>
      </c>
      <c r="B16" s="0" t="n">
        <v>7</v>
      </c>
      <c r="C16" s="0" t="n">
        <v>6</v>
      </c>
      <c r="D16" s="0" t="n">
        <v>4</v>
      </c>
      <c r="E16" s="0" t="n">
        <v>0</v>
      </c>
      <c r="F16" s="0" t="n">
        <v>-5</v>
      </c>
      <c r="I16" s="0" t="n">
        <f aca="false">A16/A$2</f>
        <v>22.5853794642857</v>
      </c>
      <c r="J16" s="0" t="n">
        <f aca="false">B16/B$2</f>
        <v>6.60213926174497</v>
      </c>
      <c r="K16" s="0" t="n">
        <f aca="false">C16/C$2</f>
        <v>5.85546875</v>
      </c>
      <c r="L16" s="0" t="n">
        <f aca="false">D16/D$2</f>
        <v>4.58129584352078</v>
      </c>
      <c r="M16" s="0" t="n">
        <f aca="false">AVERAGE(I16,K16)</f>
        <v>14.2204241071429</v>
      </c>
      <c r="N16" s="0" t="n">
        <f aca="false">M16-$P$4</f>
        <v>-5.47518076305398</v>
      </c>
    </row>
    <row r="17" customFormat="false" ht="12.75" hidden="false" customHeight="false" outlineLevel="0" collapsed="false">
      <c r="A17" s="0" t="n">
        <v>49</v>
      </c>
      <c r="B17" s="0" t="n">
        <v>10</v>
      </c>
      <c r="C17" s="0" t="n">
        <v>20</v>
      </c>
      <c r="D17" s="0" t="n">
        <v>13</v>
      </c>
      <c r="E17" s="0" t="n">
        <v>0</v>
      </c>
      <c r="F17" s="0" t="n">
        <v>8.5</v>
      </c>
      <c r="I17" s="0" t="n">
        <f aca="false">A17/A$2</f>
        <v>52.69921875</v>
      </c>
      <c r="J17" s="0" t="n">
        <f aca="false">B17/B$2</f>
        <v>9.43162751677852</v>
      </c>
      <c r="K17" s="0" t="n">
        <f aca="false">C17/C$2</f>
        <v>19.5182291666667</v>
      </c>
      <c r="L17" s="0" t="n">
        <f aca="false">D17/D$2</f>
        <v>14.8892114914425</v>
      </c>
      <c r="M17" s="0" t="n">
        <f aca="false">AVERAGE(I17,K17)</f>
        <v>36.1087239583333</v>
      </c>
      <c r="N17" s="0" t="n">
        <f aca="false">M17-$P$4</f>
        <v>16.4131190881365</v>
      </c>
    </row>
    <row r="18" customFormat="false" ht="12.75" hidden="false" customHeight="false" outlineLevel="0" collapsed="false">
      <c r="A18" s="0" t="n">
        <v>30</v>
      </c>
      <c r="B18" s="0" t="n">
        <v>9</v>
      </c>
      <c r="C18" s="0" t="n">
        <v>5</v>
      </c>
      <c r="D18" s="0" t="n">
        <v>7</v>
      </c>
      <c r="E18" s="0" t="n">
        <v>0</v>
      </c>
      <c r="F18" s="0" t="n">
        <v>-3.75</v>
      </c>
      <c r="I18" s="0" t="n">
        <f aca="false">A18/A$2</f>
        <v>32.2648278061225</v>
      </c>
      <c r="J18" s="0" t="n">
        <f aca="false">B18/B$2</f>
        <v>8.48846476510067</v>
      </c>
      <c r="K18" s="0" t="n">
        <f aca="false">C18/C$2</f>
        <v>4.87955729166667</v>
      </c>
      <c r="L18" s="0" t="n">
        <f aca="false">D18/D$2</f>
        <v>8.01726772616137</v>
      </c>
      <c r="M18" s="0" t="n">
        <f aca="false">AVERAGE(I18,K18)</f>
        <v>18.5721925488946</v>
      </c>
      <c r="N18" s="0" t="n">
        <f aca="false">M18-$P$4</f>
        <v>-1.12341232130229</v>
      </c>
    </row>
    <row r="19" customFormat="false" ht="12.75" hidden="false" customHeight="false" outlineLevel="0" collapsed="false">
      <c r="A19" s="0" t="n">
        <v>25</v>
      </c>
      <c r="B19" s="0" t="n">
        <v>15</v>
      </c>
      <c r="C19" s="0" t="n">
        <v>5</v>
      </c>
      <c r="D19" s="0" t="n">
        <v>8</v>
      </c>
      <c r="E19" s="0" t="n">
        <v>0</v>
      </c>
      <c r="F19" s="0" t="n">
        <v>-1.25</v>
      </c>
      <c r="I19" s="0" t="n">
        <f aca="false">A19/A$2</f>
        <v>26.887356505102</v>
      </c>
      <c r="J19" s="0" t="n">
        <f aca="false">B19/B$2</f>
        <v>14.1474412751678</v>
      </c>
      <c r="K19" s="0" t="n">
        <f aca="false">C19/C$2</f>
        <v>4.87955729166667</v>
      </c>
      <c r="L19" s="0" t="n">
        <f aca="false">D19/D$2</f>
        <v>9.16259168704156</v>
      </c>
      <c r="M19" s="0" t="n">
        <f aca="false">AVERAGE(I19,K19)</f>
        <v>15.8834568983844</v>
      </c>
      <c r="N19" s="0" t="n">
        <f aca="false">M19-$P$4</f>
        <v>-3.81214797181249</v>
      </c>
    </row>
    <row r="20" customFormat="false" ht="12.75" hidden="false" customHeight="false" outlineLevel="0" collapsed="false">
      <c r="A20" s="0" t="n">
        <v>28</v>
      </c>
      <c r="B20" s="0" t="n">
        <v>17</v>
      </c>
      <c r="C20" s="0" t="n">
        <v>15</v>
      </c>
      <c r="D20" s="0" t="n">
        <v>10</v>
      </c>
      <c r="E20" s="0" t="n">
        <v>0</v>
      </c>
      <c r="F20" s="0" t="n">
        <v>-1</v>
      </c>
      <c r="I20" s="0" t="n">
        <f aca="false">A20/A$2</f>
        <v>30.1138392857143</v>
      </c>
      <c r="J20" s="0" t="n">
        <f aca="false">B20/B$2</f>
        <v>16.0337667785235</v>
      </c>
      <c r="K20" s="0" t="n">
        <f aca="false">C20/C$2</f>
        <v>14.638671875</v>
      </c>
      <c r="L20" s="0" t="n">
        <f aca="false">D20/D$2</f>
        <v>11.453239608802</v>
      </c>
      <c r="M20" s="0" t="n">
        <f aca="false">AVERAGE(I20,K20)</f>
        <v>22.3762555803571</v>
      </c>
      <c r="N20" s="0" t="n">
        <f aca="false">M20-$P$4</f>
        <v>2.6806507101603</v>
      </c>
    </row>
    <row r="21" customFormat="false" ht="12.75" hidden="false" customHeight="false" outlineLevel="0" collapsed="false">
      <c r="A21" s="0" t="n">
        <v>33</v>
      </c>
      <c r="B21" s="0" t="n">
        <v>13</v>
      </c>
      <c r="C21" s="0" t="n">
        <v>4</v>
      </c>
      <c r="D21" s="0" t="n">
        <v>6</v>
      </c>
      <c r="E21" s="0" t="n">
        <v>0</v>
      </c>
      <c r="F21" s="0" t="n">
        <v>-0.75</v>
      </c>
      <c r="I21" s="0" t="n">
        <f aca="false">A21/A$2</f>
        <v>35.4913105867347</v>
      </c>
      <c r="J21" s="0" t="n">
        <f aca="false">B21/B$2</f>
        <v>12.2611157718121</v>
      </c>
      <c r="K21" s="0" t="n">
        <f aca="false">C21/C$2</f>
        <v>3.90364583333333</v>
      </c>
      <c r="L21" s="0" t="n">
        <f aca="false">D21/D$2</f>
        <v>6.87194376528117</v>
      </c>
      <c r="M21" s="0" t="n">
        <f aca="false">AVERAGE(I21,K21)</f>
        <v>19.697478210034</v>
      </c>
      <c r="N21" s="0" t="n">
        <f aca="false">M21-$P$4</f>
        <v>0.00187333983717153</v>
      </c>
    </row>
    <row r="22" customFormat="false" ht="12.75" hidden="false" customHeight="false" outlineLevel="0" collapsed="false">
      <c r="A22" s="0" t="n">
        <v>26</v>
      </c>
      <c r="B22" s="0" t="n">
        <v>19</v>
      </c>
      <c r="C22" s="0" t="n">
        <v>5</v>
      </c>
      <c r="D22" s="0" t="n">
        <v>7</v>
      </c>
      <c r="E22" s="0" t="n">
        <v>0</v>
      </c>
      <c r="F22" s="0" t="n">
        <v>0.75</v>
      </c>
      <c r="I22" s="0" t="n">
        <f aca="false">A22/A$2</f>
        <v>27.9628507653061</v>
      </c>
      <c r="J22" s="0" t="n">
        <f aca="false">B22/B$2</f>
        <v>17.9200922818792</v>
      </c>
      <c r="K22" s="0" t="n">
        <f aca="false">C22/C$2</f>
        <v>4.87955729166667</v>
      </c>
      <c r="L22" s="0" t="n">
        <f aca="false">D22/D$2</f>
        <v>8.01726772616137</v>
      </c>
      <c r="M22" s="0" t="n">
        <f aca="false">AVERAGE(I22,K22)</f>
        <v>16.4212040284864</v>
      </c>
      <c r="N22" s="0" t="n">
        <f aca="false">M22-$P$4</f>
        <v>-3.27440084171045</v>
      </c>
    </row>
    <row r="23" customFormat="false" ht="12.75" hidden="false" customHeight="false" outlineLevel="0" collapsed="false">
      <c r="A23" s="0" t="n">
        <v>36</v>
      </c>
      <c r="B23" s="0" t="n">
        <v>21</v>
      </c>
      <c r="C23" s="0" t="n">
        <v>9</v>
      </c>
      <c r="D23" s="0" t="n">
        <v>10</v>
      </c>
      <c r="E23" s="0" t="n">
        <v>0</v>
      </c>
      <c r="F23" s="0" t="n">
        <v>6</v>
      </c>
      <c r="I23" s="0" t="n">
        <f aca="false">A23/A$2</f>
        <v>38.7177933673469</v>
      </c>
      <c r="J23" s="0" t="n">
        <f aca="false">B23/B$2</f>
        <v>19.8064177852349</v>
      </c>
      <c r="K23" s="0" t="n">
        <f aca="false">C23/C$2</f>
        <v>8.783203125</v>
      </c>
      <c r="L23" s="0" t="n">
        <f aca="false">D23/D$2</f>
        <v>11.453239608802</v>
      </c>
      <c r="M23" s="0" t="n">
        <f aca="false">AVERAGE(I23,K23)</f>
        <v>23.7504982461735</v>
      </c>
      <c r="N23" s="0" t="n">
        <f aca="false">M23-$P$4</f>
        <v>4.05489337597663</v>
      </c>
    </row>
    <row r="24" customFormat="false" ht="12.75" hidden="false" customHeight="false" outlineLevel="0" collapsed="false">
      <c r="A24" s="0" t="n">
        <v>33</v>
      </c>
      <c r="B24" s="0" t="n">
        <v>19</v>
      </c>
      <c r="C24" s="0" t="n">
        <v>6</v>
      </c>
      <c r="D24" s="0" t="n">
        <v>5</v>
      </c>
      <c r="E24" s="0" t="n">
        <v>0</v>
      </c>
      <c r="F24" s="0" t="n">
        <v>-1.25</v>
      </c>
      <c r="I24" s="0" t="n">
        <f aca="false">A24/A$2</f>
        <v>35.4913105867347</v>
      </c>
      <c r="J24" s="0" t="n">
        <f aca="false">B24/B$2</f>
        <v>17.9200922818792</v>
      </c>
      <c r="K24" s="0" t="n">
        <f aca="false">C24/C$2</f>
        <v>5.85546875</v>
      </c>
      <c r="L24" s="0" t="n">
        <f aca="false">D24/D$2</f>
        <v>5.72661980440098</v>
      </c>
      <c r="M24" s="0" t="n">
        <f aca="false">AVERAGE(I24,K24)</f>
        <v>20.6733896683673</v>
      </c>
      <c r="N24" s="0" t="n">
        <f aca="false">M24-$P$4</f>
        <v>0.977784798170504</v>
      </c>
    </row>
    <row r="25" customFormat="false" ht="12.75" hidden="false" customHeight="false" outlineLevel="0" collapsed="false">
      <c r="A25" s="0" t="n">
        <v>22</v>
      </c>
      <c r="B25" s="0" t="n">
        <v>17</v>
      </c>
      <c r="C25" s="0" t="n">
        <v>9</v>
      </c>
      <c r="D25" s="0" t="n">
        <v>8</v>
      </c>
      <c r="E25" s="0" t="n">
        <v>0</v>
      </c>
      <c r="F25" s="0" t="n">
        <v>2.5</v>
      </c>
      <c r="I25" s="0" t="n">
        <f aca="false">A25/A$2</f>
        <v>23.6608737244898</v>
      </c>
      <c r="J25" s="0" t="n">
        <f aca="false">B25/B$2</f>
        <v>16.0337667785235</v>
      </c>
      <c r="K25" s="0" t="n">
        <f aca="false">C25/C$2</f>
        <v>8.783203125</v>
      </c>
      <c r="L25" s="0" t="n">
        <f aca="false">D25/D$2</f>
        <v>9.16259168704156</v>
      </c>
      <c r="M25" s="0" t="n">
        <f aca="false">AVERAGE(I25,K25)</f>
        <v>16.2220384247449</v>
      </c>
      <c r="N25" s="0" t="n">
        <f aca="false">M25-$P$4</f>
        <v>-3.47356644545194</v>
      </c>
    </row>
    <row r="26" customFormat="false" ht="12.75" hidden="false" customHeight="false" outlineLevel="0" collapsed="false">
      <c r="A26" s="0" t="n">
        <v>32</v>
      </c>
      <c r="B26" s="0" t="n">
        <v>13</v>
      </c>
      <c r="C26" s="0" t="n">
        <v>6</v>
      </c>
      <c r="D26" s="0" t="n">
        <v>6</v>
      </c>
      <c r="E26" s="0" t="n">
        <v>0</v>
      </c>
      <c r="F26" s="0" t="n">
        <v>-1.5</v>
      </c>
      <c r="I26" s="0" t="n">
        <f aca="false">A26/A$2</f>
        <v>34.4158163265306</v>
      </c>
      <c r="J26" s="0" t="n">
        <f aca="false">B26/B$2</f>
        <v>12.2611157718121</v>
      </c>
      <c r="K26" s="0" t="n">
        <f aca="false">C26/C$2</f>
        <v>5.85546875</v>
      </c>
      <c r="L26" s="0" t="n">
        <f aca="false">D26/D$2</f>
        <v>6.87194376528117</v>
      </c>
      <c r="M26" s="0" t="n">
        <f aca="false">AVERAGE(I26,K26)</f>
        <v>20.1356425382653</v>
      </c>
      <c r="N26" s="0" t="n">
        <f aca="false">M26-$P$4</f>
        <v>0.440037668068463</v>
      </c>
    </row>
    <row r="27" customFormat="false" ht="12.75" hidden="false" customHeight="false" outlineLevel="0" collapsed="false">
      <c r="A27" s="0" t="n">
        <v>33</v>
      </c>
      <c r="B27" s="0" t="n">
        <v>13</v>
      </c>
      <c r="C27" s="0" t="n">
        <v>15</v>
      </c>
      <c r="D27" s="0" t="n">
        <v>10</v>
      </c>
      <c r="E27" s="0" t="n">
        <v>0</v>
      </c>
      <c r="F27" s="0" t="n">
        <v>6.25</v>
      </c>
      <c r="I27" s="0" t="n">
        <f aca="false">A27/A$2</f>
        <v>35.4913105867347</v>
      </c>
      <c r="J27" s="0" t="n">
        <f aca="false">B27/B$2</f>
        <v>12.2611157718121</v>
      </c>
      <c r="K27" s="0" t="n">
        <f aca="false">C27/C$2</f>
        <v>14.638671875</v>
      </c>
      <c r="L27" s="0" t="n">
        <f aca="false">D27/D$2</f>
        <v>11.453239608802</v>
      </c>
      <c r="M27" s="0" t="n">
        <f aca="false">AVERAGE(I27,K27)</f>
        <v>25.0649912308673</v>
      </c>
      <c r="N27" s="0" t="n">
        <f aca="false">M27-$P$4</f>
        <v>5.3693863606705</v>
      </c>
    </row>
    <row r="28" customFormat="false" ht="12.75" hidden="false" customHeight="false" outlineLevel="0" collapsed="false">
      <c r="A28" s="0" t="n">
        <v>22</v>
      </c>
      <c r="B28" s="0" t="n">
        <v>21</v>
      </c>
      <c r="C28" s="0" t="n">
        <v>12</v>
      </c>
      <c r="D28" s="0" t="n">
        <v>5</v>
      </c>
      <c r="E28" s="0" t="n">
        <v>0</v>
      </c>
      <c r="F28" s="0" t="n">
        <v>-1</v>
      </c>
      <c r="I28" s="0" t="n">
        <f aca="false">A28/A$2</f>
        <v>23.6608737244898</v>
      </c>
      <c r="J28" s="0" t="n">
        <f aca="false">B28/B$2</f>
        <v>19.8064177852349</v>
      </c>
      <c r="K28" s="0" t="n">
        <f aca="false">C28/C$2</f>
        <v>11.7109375</v>
      </c>
      <c r="L28" s="0" t="n">
        <f aca="false">D28/D$2</f>
        <v>5.72661980440098</v>
      </c>
      <c r="M28" s="0" t="n">
        <f aca="false">AVERAGE(I28,K28)</f>
        <v>17.6859056122449</v>
      </c>
      <c r="N28" s="0" t="n">
        <f aca="false">M28-$P$4</f>
        <v>-2.00969925795194</v>
      </c>
    </row>
    <row r="29" customFormat="false" ht="12.75" hidden="false" customHeight="false" outlineLevel="0" collapsed="false">
      <c r="A29" s="0" t="n">
        <v>28</v>
      </c>
      <c r="B29" s="0" t="n">
        <v>16</v>
      </c>
      <c r="C29" s="0" t="n">
        <v>8</v>
      </c>
      <c r="D29" s="0" t="n">
        <v>6</v>
      </c>
      <c r="E29" s="0" t="n">
        <v>0</v>
      </c>
      <c r="F29" s="0" t="n">
        <v>2.25</v>
      </c>
      <c r="I29" s="0" t="n">
        <f aca="false">A29/A$2</f>
        <v>30.1138392857143</v>
      </c>
      <c r="J29" s="0" t="n">
        <f aca="false">B29/B$2</f>
        <v>15.0906040268456</v>
      </c>
      <c r="K29" s="0" t="n">
        <f aca="false">C29/C$2</f>
        <v>7.80729166666667</v>
      </c>
      <c r="L29" s="0" t="n">
        <f aca="false">D29/D$2</f>
        <v>6.87194376528117</v>
      </c>
      <c r="M29" s="0" t="n">
        <f aca="false">AVERAGE(I29,K29)</f>
        <v>18.9605654761905</v>
      </c>
      <c r="N29" s="0" t="n">
        <f aca="false">M29-$P$4</f>
        <v>-0.735039394006368</v>
      </c>
    </row>
    <row r="30" customFormat="false" ht="12.75" hidden="false" customHeight="false" outlineLevel="0" collapsed="false">
      <c r="A30" s="0" t="n">
        <v>30</v>
      </c>
      <c r="B30" s="0" t="n">
        <v>9</v>
      </c>
      <c r="C30" s="0" t="n">
        <v>7</v>
      </c>
      <c r="D30" s="0" t="n">
        <v>6</v>
      </c>
      <c r="E30" s="0" t="n">
        <v>0</v>
      </c>
      <c r="F30" s="0" t="n">
        <v>-1.5</v>
      </c>
      <c r="I30" s="0" t="n">
        <f aca="false">A30/A$2</f>
        <v>32.2648278061225</v>
      </c>
      <c r="J30" s="0" t="n">
        <f aca="false">B30/B$2</f>
        <v>8.48846476510067</v>
      </c>
      <c r="K30" s="0" t="n">
        <f aca="false">C30/C$2</f>
        <v>6.83138020833333</v>
      </c>
      <c r="L30" s="0" t="n">
        <f aca="false">D30/D$2</f>
        <v>6.87194376528117</v>
      </c>
      <c r="M30" s="0" t="n">
        <f aca="false">AVERAGE(I30,K30)</f>
        <v>19.5481040072279</v>
      </c>
      <c r="N30" s="0" t="n">
        <f aca="false">M30-$P$4</f>
        <v>-0.14750086296895</v>
      </c>
    </row>
    <row r="31" customFormat="false" ht="12.75" hidden="false" customHeight="false" outlineLevel="0" collapsed="false">
      <c r="A31" s="0" t="n">
        <v>23</v>
      </c>
      <c r="B31" s="0" t="n">
        <v>9</v>
      </c>
      <c r="C31" s="0" t="n">
        <v>15</v>
      </c>
      <c r="D31" s="0" t="n">
        <v>10</v>
      </c>
      <c r="E31" s="0" t="n">
        <v>0</v>
      </c>
      <c r="F31" s="0" t="n">
        <v>2</v>
      </c>
      <c r="I31" s="0" t="n">
        <f aca="false">A31/A$2</f>
        <v>24.7363679846939</v>
      </c>
      <c r="J31" s="0" t="n">
        <f aca="false">B31/B$2</f>
        <v>8.48846476510067</v>
      </c>
      <c r="K31" s="0" t="n">
        <f aca="false">C31/C$2</f>
        <v>14.638671875</v>
      </c>
      <c r="L31" s="0" t="n">
        <f aca="false">D31/D$2</f>
        <v>11.453239608802</v>
      </c>
      <c r="M31" s="0" t="n">
        <f aca="false">AVERAGE(I31,K31)</f>
        <v>19.6875199298469</v>
      </c>
      <c r="N31" s="0" t="n">
        <f aca="false">M31-$P$4</f>
        <v>-0.00808494034990304</v>
      </c>
    </row>
    <row r="32" customFormat="false" ht="12.75" hidden="false" customHeight="false" outlineLevel="0" collapsed="false">
      <c r="A32" s="0" t="n">
        <v>27</v>
      </c>
      <c r="B32" s="0" t="n">
        <v>15</v>
      </c>
      <c r="C32" s="0" t="n">
        <v>11</v>
      </c>
      <c r="D32" s="0" t="n">
        <v>7</v>
      </c>
      <c r="E32" s="0" t="n">
        <v>0</v>
      </c>
      <c r="F32" s="0" t="n">
        <v>-2</v>
      </c>
      <c r="I32" s="0" t="n">
        <f aca="false">A32/A$2</f>
        <v>29.0383450255102</v>
      </c>
      <c r="J32" s="0" t="n">
        <f aca="false">B32/B$2</f>
        <v>14.1474412751678</v>
      </c>
      <c r="K32" s="0" t="n">
        <f aca="false">C32/C$2</f>
        <v>10.7350260416667</v>
      </c>
      <c r="L32" s="0" t="n">
        <f aca="false">D32/D$2</f>
        <v>8.01726772616137</v>
      </c>
      <c r="M32" s="0" t="n">
        <f aca="false">AVERAGE(I32,K32)</f>
        <v>19.8866855335884</v>
      </c>
      <c r="N32" s="0" t="n">
        <f aca="false">M32-$P$4</f>
        <v>0.191080663391592</v>
      </c>
    </row>
    <row r="33" customFormat="false" ht="12.75" hidden="false" customHeight="false" outlineLevel="0" collapsed="false">
      <c r="A33" s="0" t="n">
        <v>28</v>
      </c>
      <c r="B33" s="0" t="n">
        <v>17</v>
      </c>
      <c r="C33" s="0" t="n">
        <v>8</v>
      </c>
      <c r="D33" s="0" t="n">
        <v>5</v>
      </c>
      <c r="E33" s="0" t="n">
        <v>0</v>
      </c>
      <c r="F33" s="0" t="n">
        <v>-2.5</v>
      </c>
      <c r="I33" s="0" t="n">
        <f aca="false">A33/A$2</f>
        <v>30.1138392857143</v>
      </c>
      <c r="J33" s="0" t="n">
        <f aca="false">B33/B$2</f>
        <v>16.0337667785235</v>
      </c>
      <c r="K33" s="0" t="n">
        <f aca="false">C33/C$2</f>
        <v>7.80729166666667</v>
      </c>
      <c r="L33" s="0" t="n">
        <f aca="false">D33/D$2</f>
        <v>5.72661980440098</v>
      </c>
      <c r="M33" s="0" t="n">
        <f aca="false">AVERAGE(I33,K33)</f>
        <v>18.9605654761905</v>
      </c>
      <c r="N33" s="0" t="n">
        <f aca="false">M33-$P$4</f>
        <v>-0.735039394006368</v>
      </c>
    </row>
    <row r="34" customFormat="false" ht="12.75" hidden="false" customHeight="false" outlineLevel="0" collapsed="false">
      <c r="A34" s="0" t="n">
        <v>33</v>
      </c>
      <c r="B34" s="0" t="n">
        <v>17</v>
      </c>
      <c r="C34" s="0" t="n">
        <v>5</v>
      </c>
      <c r="D34" s="0" t="n">
        <v>5</v>
      </c>
      <c r="E34" s="0" t="n">
        <v>0</v>
      </c>
      <c r="F34" s="0" t="n">
        <v>0.25</v>
      </c>
      <c r="I34" s="0" t="n">
        <f aca="false">A34/A$2</f>
        <v>35.4913105867347</v>
      </c>
      <c r="J34" s="0" t="n">
        <f aca="false">B34/B$2</f>
        <v>16.0337667785235</v>
      </c>
      <c r="K34" s="0" t="n">
        <f aca="false">C34/C$2</f>
        <v>4.87955729166667</v>
      </c>
      <c r="L34" s="0" t="n">
        <f aca="false">D34/D$2</f>
        <v>5.72661980440098</v>
      </c>
      <c r="M34" s="0" t="n">
        <f aca="false">AVERAGE(I34,K34)</f>
        <v>20.1854339392007</v>
      </c>
      <c r="N34" s="0" t="n">
        <f aca="false">M34-$P$4</f>
        <v>0.489829069003836</v>
      </c>
    </row>
    <row r="35" customFormat="false" ht="12.75" hidden="false" customHeight="false" outlineLevel="0" collapsed="false">
      <c r="A35" s="0" t="n">
        <v>29</v>
      </c>
      <c r="B35" s="0" t="n">
        <v>19</v>
      </c>
      <c r="C35" s="0" t="n">
        <v>4</v>
      </c>
      <c r="D35" s="0" t="n">
        <v>4</v>
      </c>
      <c r="E35" s="0" t="n">
        <v>0</v>
      </c>
      <c r="F35" s="0" t="n">
        <v>-2.25</v>
      </c>
      <c r="I35" s="0" t="n">
        <f aca="false">A35/A$2</f>
        <v>31.1893335459184</v>
      </c>
      <c r="J35" s="0" t="n">
        <f aca="false">B35/B$2</f>
        <v>17.9200922818792</v>
      </c>
      <c r="K35" s="0" t="n">
        <f aca="false">C35/C$2</f>
        <v>3.90364583333333</v>
      </c>
      <c r="L35" s="0" t="n">
        <f aca="false">D35/D$2</f>
        <v>4.58129584352078</v>
      </c>
      <c r="M35" s="0" t="n">
        <f aca="false">AVERAGE(I35,K35)</f>
        <v>17.5464896896259</v>
      </c>
      <c r="N35" s="0" t="n">
        <f aca="false">M35-$P$4</f>
        <v>-2.14911518057099</v>
      </c>
    </row>
    <row r="36" customFormat="false" ht="12.75" hidden="false" customHeight="false" outlineLevel="0" collapsed="false">
      <c r="A36" s="0" t="n">
        <v>28</v>
      </c>
      <c r="B36" s="0" t="n">
        <v>10</v>
      </c>
      <c r="C36" s="0" t="n">
        <v>5</v>
      </c>
      <c r="D36" s="0" t="n">
        <v>9</v>
      </c>
      <c r="E36" s="0" t="n">
        <v>0</v>
      </c>
      <c r="F36" s="0" t="n">
        <v>-3.75</v>
      </c>
      <c r="I36" s="0" t="n">
        <f aca="false">A36/A$2</f>
        <v>30.1138392857143</v>
      </c>
      <c r="J36" s="0" t="n">
        <f aca="false">B36/B$2</f>
        <v>9.43162751677852</v>
      </c>
      <c r="K36" s="0" t="n">
        <f aca="false">C36/C$2</f>
        <v>4.87955729166667</v>
      </c>
      <c r="L36" s="0" t="n">
        <f aca="false">D36/D$2</f>
        <v>10.3079156479218</v>
      </c>
      <c r="M36" s="0" t="n">
        <f aca="false">AVERAGE(I36,K36)</f>
        <v>17.4966982886905</v>
      </c>
      <c r="N36" s="0" t="n">
        <f aca="false">M36-$P$4</f>
        <v>-2.19890658150637</v>
      </c>
    </row>
    <row r="37" customFormat="false" ht="12.75" hidden="false" customHeight="false" outlineLevel="0" collapsed="false">
      <c r="A37" s="0" t="n">
        <v>28</v>
      </c>
      <c r="B37" s="0" t="n">
        <v>18</v>
      </c>
      <c r="C37" s="0" t="n">
        <v>9</v>
      </c>
      <c r="D37" s="0" t="n">
        <v>2</v>
      </c>
      <c r="E37" s="0" t="n">
        <v>0</v>
      </c>
      <c r="F37" s="0" t="n">
        <v>-1</v>
      </c>
      <c r="I37" s="0" t="n">
        <f aca="false">A37/A$2</f>
        <v>30.1138392857143</v>
      </c>
      <c r="J37" s="0" t="n">
        <f aca="false">B37/B$2</f>
        <v>16.9769295302013</v>
      </c>
      <c r="K37" s="0" t="n">
        <f aca="false">C37/C$2</f>
        <v>8.783203125</v>
      </c>
      <c r="L37" s="0" t="n">
        <f aca="false">D37/D$2</f>
        <v>2.29064792176039</v>
      </c>
      <c r="M37" s="0" t="n">
        <f aca="false">AVERAGE(I37,K37)</f>
        <v>19.4485212053571</v>
      </c>
      <c r="N37" s="0" t="n">
        <f aca="false">M37-$P$4</f>
        <v>-0.2470836648397</v>
      </c>
    </row>
    <row r="38" customFormat="false" ht="12.75" hidden="false" customHeight="false" outlineLevel="0" collapsed="false">
      <c r="A38" s="0" t="n">
        <v>26</v>
      </c>
      <c r="B38" s="0" t="n">
        <v>24</v>
      </c>
      <c r="C38" s="0" t="n">
        <v>21</v>
      </c>
      <c r="D38" s="0" t="n">
        <v>2</v>
      </c>
      <c r="E38" s="0" t="n">
        <v>0</v>
      </c>
      <c r="F38" s="0" t="n">
        <v>-3</v>
      </c>
      <c r="I38" s="0" t="n">
        <f aca="false">A38/A$2</f>
        <v>27.9628507653061</v>
      </c>
      <c r="J38" s="0" t="n">
        <f aca="false">B38/B$2</f>
        <v>22.6359060402685</v>
      </c>
      <c r="K38" s="0" t="n">
        <f aca="false">C38/C$2</f>
        <v>20.494140625</v>
      </c>
      <c r="L38" s="0" t="n">
        <f aca="false">D38/D$2</f>
        <v>2.29064792176039</v>
      </c>
      <c r="M38" s="0" t="n">
        <f aca="false">AVERAGE(I38,K38)</f>
        <v>24.2284956951531</v>
      </c>
      <c r="N38" s="0" t="n">
        <f aca="false">M38-$P$4</f>
        <v>4.53289082495622</v>
      </c>
    </row>
    <row r="39" customFormat="false" ht="12.75" hidden="false" customHeight="false" outlineLevel="0" collapsed="false">
      <c r="A39" s="0" t="n">
        <v>25</v>
      </c>
      <c r="B39" s="0" t="n">
        <v>13</v>
      </c>
      <c r="C39" s="0" t="n">
        <v>14</v>
      </c>
      <c r="D39" s="0" t="n">
        <v>9</v>
      </c>
      <c r="E39" s="0" t="n">
        <v>0</v>
      </c>
      <c r="F39" s="0" t="n">
        <v>3.75</v>
      </c>
      <c r="I39" s="0" t="n">
        <f aca="false">A39/A$2</f>
        <v>26.887356505102</v>
      </c>
      <c r="J39" s="0" t="n">
        <f aca="false">B39/B$2</f>
        <v>12.2611157718121</v>
      </c>
      <c r="K39" s="0" t="n">
        <f aca="false">C39/C$2</f>
        <v>13.6627604166667</v>
      </c>
      <c r="L39" s="0" t="n">
        <f aca="false">D39/D$2</f>
        <v>10.3079156479218</v>
      </c>
      <c r="M39" s="0" t="n">
        <f aca="false">AVERAGE(I39,K39)</f>
        <v>20.2750584608844</v>
      </c>
      <c r="N39" s="0" t="n">
        <f aca="false">M39-$P$4</f>
        <v>0.579453590687511</v>
      </c>
    </row>
    <row r="40" customFormat="false" ht="12.75" hidden="false" customHeight="false" outlineLevel="0" collapsed="false">
      <c r="A40" s="0" t="n">
        <v>39</v>
      </c>
      <c r="B40" s="0" t="n">
        <v>15</v>
      </c>
      <c r="C40" s="0" t="n">
        <v>6</v>
      </c>
      <c r="D40" s="0" t="n">
        <v>9</v>
      </c>
      <c r="E40" s="0" t="n">
        <v>0</v>
      </c>
      <c r="F40" s="0" t="n">
        <v>3.5</v>
      </c>
      <c r="I40" s="0" t="n">
        <f aca="false">A40/A$2</f>
        <v>41.9442761479592</v>
      </c>
      <c r="J40" s="0" t="n">
        <f aca="false">B40/B$2</f>
        <v>14.1474412751678</v>
      </c>
      <c r="K40" s="0" t="n">
        <f aca="false">C40/C$2</f>
        <v>5.85546875</v>
      </c>
      <c r="L40" s="0" t="n">
        <f aca="false">D40/D$2</f>
        <v>10.3079156479218</v>
      </c>
      <c r="M40" s="0" t="n">
        <f aca="false">AVERAGE(I40,K40)</f>
        <v>23.8998724489796</v>
      </c>
      <c r="N40" s="0" t="n">
        <f aca="false">M40-$P$4</f>
        <v>4.20426757878275</v>
      </c>
    </row>
    <row r="41" customFormat="false" ht="12.75" hidden="false" customHeight="false" outlineLevel="0" collapsed="false">
      <c r="A41" s="0" t="n">
        <v>27</v>
      </c>
      <c r="B41" s="0" t="n">
        <v>22</v>
      </c>
      <c r="C41" s="0" t="n">
        <v>5</v>
      </c>
      <c r="D41" s="0" t="n">
        <v>2</v>
      </c>
      <c r="E41" s="0" t="n">
        <v>0</v>
      </c>
      <c r="F41" s="0" t="n">
        <v>0</v>
      </c>
      <c r="I41" s="0" t="n">
        <f aca="false">A41/A$2</f>
        <v>29.0383450255102</v>
      </c>
      <c r="J41" s="0" t="n">
        <f aca="false">B41/B$2</f>
        <v>20.7495805369128</v>
      </c>
      <c r="K41" s="0" t="n">
        <f aca="false">C41/C$2</f>
        <v>4.87955729166667</v>
      </c>
      <c r="L41" s="0" t="n">
        <f aca="false">D41/D$2</f>
        <v>2.29064792176039</v>
      </c>
      <c r="M41" s="0" t="n">
        <f aca="false">AVERAGE(I41,K41)</f>
        <v>16.9589511585884</v>
      </c>
      <c r="N41" s="0" t="n">
        <f aca="false">M41-$P$4</f>
        <v>-2.73665371160841</v>
      </c>
    </row>
    <row r="42" customFormat="false" ht="12.75" hidden="false" customHeight="false" outlineLevel="0" collapsed="false">
      <c r="A42" s="0" t="n">
        <v>26</v>
      </c>
      <c r="B42" s="0" t="n">
        <v>7</v>
      </c>
      <c r="C42" s="0" t="n">
        <v>8</v>
      </c>
      <c r="D42" s="0" t="n">
        <v>8</v>
      </c>
      <c r="E42" s="0" t="n">
        <v>0</v>
      </c>
      <c r="F42" s="0" t="n">
        <v>-2.5</v>
      </c>
      <c r="I42" s="0" t="n">
        <f aca="false">A42/A$2</f>
        <v>27.9628507653061</v>
      </c>
      <c r="J42" s="0" t="n">
        <f aca="false">B42/B$2</f>
        <v>6.60213926174497</v>
      </c>
      <c r="K42" s="0" t="n">
        <f aca="false">C42/C$2</f>
        <v>7.80729166666667</v>
      </c>
      <c r="L42" s="0" t="n">
        <f aca="false">D42/D$2</f>
        <v>9.16259168704156</v>
      </c>
      <c r="M42" s="0" t="n">
        <f aca="false">AVERAGE(I42,K42)</f>
        <v>17.8850712159864</v>
      </c>
      <c r="N42" s="0" t="n">
        <f aca="false">M42-$P$4</f>
        <v>-1.81053365421045</v>
      </c>
    </row>
    <row r="43" customFormat="false" ht="12.75" hidden="false" customHeight="false" outlineLevel="0" collapsed="false">
      <c r="A43" s="0" t="n">
        <v>29</v>
      </c>
      <c r="B43" s="0" t="n">
        <v>20</v>
      </c>
      <c r="C43" s="0" t="n">
        <v>8</v>
      </c>
      <c r="D43" s="0" t="n">
        <v>8</v>
      </c>
      <c r="E43" s="0" t="n">
        <v>0</v>
      </c>
      <c r="F43" s="0" t="n">
        <v>-0.5</v>
      </c>
      <c r="I43" s="0" t="n">
        <f aca="false">A43/A$2</f>
        <v>31.1893335459184</v>
      </c>
      <c r="J43" s="0" t="n">
        <f aca="false">B43/B$2</f>
        <v>18.863255033557</v>
      </c>
      <c r="K43" s="0" t="n">
        <f aca="false">C43/C$2</f>
        <v>7.80729166666667</v>
      </c>
      <c r="L43" s="0" t="n">
        <f aca="false">D43/D$2</f>
        <v>9.16259168704156</v>
      </c>
      <c r="M43" s="0" t="n">
        <f aca="false">AVERAGE(I43,K43)</f>
        <v>19.4983126062925</v>
      </c>
      <c r="N43" s="0" t="n">
        <f aca="false">M43-$P$4</f>
        <v>-0.197292263904327</v>
      </c>
    </row>
    <row r="44" customFormat="false" ht="12.75" hidden="false" customHeight="false" outlineLevel="0" collapsed="false">
      <c r="A44" s="0" t="n">
        <v>35</v>
      </c>
      <c r="B44" s="0" t="n">
        <v>13</v>
      </c>
      <c r="C44" s="0" t="n">
        <v>5</v>
      </c>
      <c r="D44" s="0" t="n">
        <v>12</v>
      </c>
      <c r="E44" s="0" t="n">
        <v>0</v>
      </c>
      <c r="F44" s="0" t="n">
        <v>1.5</v>
      </c>
      <c r="I44" s="0" t="n">
        <f aca="false">A44/A$2</f>
        <v>37.6422991071429</v>
      </c>
      <c r="J44" s="0" t="n">
        <f aca="false">B44/B$2</f>
        <v>12.2611157718121</v>
      </c>
      <c r="K44" s="0" t="n">
        <f aca="false">C44/C$2</f>
        <v>4.87955729166667</v>
      </c>
      <c r="L44" s="0" t="n">
        <f aca="false">D44/D$2</f>
        <v>13.7438875305623</v>
      </c>
      <c r="M44" s="0" t="n">
        <f aca="false">AVERAGE(I44,K44)</f>
        <v>21.2609281994048</v>
      </c>
      <c r="N44" s="0" t="n">
        <f aca="false">M44-$P$4</f>
        <v>1.56532332920792</v>
      </c>
    </row>
    <row r="45" customFormat="false" ht="12.75" hidden="false" customHeight="false" outlineLevel="0" collapsed="false">
      <c r="A45" s="0" t="n">
        <v>25</v>
      </c>
      <c r="B45" s="0" t="n">
        <v>19</v>
      </c>
      <c r="C45" s="0" t="n">
        <v>12</v>
      </c>
      <c r="D45" s="0" t="n">
        <v>5</v>
      </c>
      <c r="E45" s="0" t="n">
        <v>0</v>
      </c>
      <c r="F45" s="0" t="n">
        <v>-3.5</v>
      </c>
      <c r="I45" s="0" t="n">
        <f aca="false">A45/A$2</f>
        <v>26.887356505102</v>
      </c>
      <c r="J45" s="0" t="n">
        <f aca="false">B45/B$2</f>
        <v>17.9200922818792</v>
      </c>
      <c r="K45" s="0" t="n">
        <f aca="false">C45/C$2</f>
        <v>11.7109375</v>
      </c>
      <c r="L45" s="0" t="n">
        <f aca="false">D45/D$2</f>
        <v>5.72661980440098</v>
      </c>
      <c r="M45" s="0" t="n">
        <f aca="false">AVERAGE(I45,K45)</f>
        <v>19.299147002551</v>
      </c>
      <c r="N45" s="0" t="n">
        <f aca="false">M45-$P$4</f>
        <v>-0.396457867645822</v>
      </c>
    </row>
    <row r="46" customFormat="false" ht="12.75" hidden="false" customHeight="false" outlineLevel="0" collapsed="false">
      <c r="A46" s="0" t="n">
        <v>28</v>
      </c>
      <c r="B46" s="0" t="n">
        <v>10</v>
      </c>
      <c r="C46" s="0" t="n">
        <v>10</v>
      </c>
      <c r="D46" s="0" t="n">
        <v>3</v>
      </c>
      <c r="E46" s="0" t="n">
        <v>0</v>
      </c>
      <c r="F46" s="0" t="n">
        <v>-2</v>
      </c>
      <c r="I46" s="0" t="n">
        <f aca="false">A46/A$2</f>
        <v>30.1138392857143</v>
      </c>
      <c r="J46" s="0" t="n">
        <f aca="false">B46/B$2</f>
        <v>9.43162751677852</v>
      </c>
      <c r="K46" s="0" t="n">
        <f aca="false">C46/C$2</f>
        <v>9.75911458333333</v>
      </c>
      <c r="L46" s="0" t="n">
        <f aca="false">D46/D$2</f>
        <v>3.43597188264059</v>
      </c>
      <c r="M46" s="0" t="n">
        <f aca="false">AVERAGE(I46,K46)</f>
        <v>19.9364769345238</v>
      </c>
      <c r="N46" s="0" t="n">
        <f aca="false">M46-$P$4</f>
        <v>0.240872064326968</v>
      </c>
    </row>
    <row r="47" customFormat="false" ht="12.75" hidden="false" customHeight="false" outlineLevel="0" collapsed="false">
      <c r="A47" s="0" t="n">
        <v>26</v>
      </c>
      <c r="B47" s="0" t="n">
        <v>12</v>
      </c>
      <c r="C47" s="0" t="n">
        <v>4</v>
      </c>
      <c r="D47" s="0" t="n">
        <v>6</v>
      </c>
      <c r="E47" s="0" t="n">
        <v>0</v>
      </c>
      <c r="F47" s="0" t="n">
        <v>-1</v>
      </c>
      <c r="I47" s="0" t="n">
        <f aca="false">A47/A$2</f>
        <v>27.9628507653061</v>
      </c>
      <c r="J47" s="0" t="n">
        <f aca="false">B47/B$2</f>
        <v>11.3179530201342</v>
      </c>
      <c r="K47" s="0" t="n">
        <f aca="false">C47/C$2</f>
        <v>3.90364583333333</v>
      </c>
      <c r="L47" s="0" t="n">
        <f aca="false">D47/D$2</f>
        <v>6.87194376528117</v>
      </c>
      <c r="M47" s="0" t="n">
        <f aca="false">AVERAGE(I47,K47)</f>
        <v>15.9332482993197</v>
      </c>
      <c r="N47" s="0" t="n">
        <f aca="false">M47-$P$4</f>
        <v>-3.76235657087712</v>
      </c>
    </row>
    <row r="48" customFormat="false" ht="12.75" hidden="false" customHeight="false" outlineLevel="0" collapsed="false">
      <c r="A48" s="0" t="n">
        <v>19</v>
      </c>
      <c r="B48" s="0" t="n">
        <v>13</v>
      </c>
      <c r="C48" s="0" t="n">
        <v>7</v>
      </c>
      <c r="D48" s="0" t="n">
        <v>5</v>
      </c>
      <c r="E48" s="0" t="n">
        <v>0</v>
      </c>
      <c r="F48" s="0" t="n">
        <v>-8.25</v>
      </c>
      <c r="I48" s="0" t="n">
        <f aca="false">A48/A$2</f>
        <v>20.4343909438776</v>
      </c>
      <c r="J48" s="0" t="n">
        <f aca="false">B48/B$2</f>
        <v>12.2611157718121</v>
      </c>
      <c r="K48" s="0" t="n">
        <f aca="false">C48/C$2</f>
        <v>6.83138020833333</v>
      </c>
      <c r="L48" s="0" t="n">
        <f aca="false">D48/D$2</f>
        <v>5.72661980440098</v>
      </c>
      <c r="M48" s="0" t="n">
        <f aca="false">AVERAGE(I48,K48)</f>
        <v>13.6328855761054</v>
      </c>
      <c r="N48" s="0" t="n">
        <f aca="false">M48-$P$4</f>
        <v>-6.0627192940914</v>
      </c>
    </row>
    <row r="49" customFormat="false" ht="12.75" hidden="false" customHeight="false" outlineLevel="0" collapsed="false">
      <c r="A49" s="0" t="n">
        <v>34</v>
      </c>
      <c r="B49" s="0" t="n">
        <v>20</v>
      </c>
      <c r="C49" s="0" t="n">
        <v>9</v>
      </c>
      <c r="D49" s="0" t="n">
        <v>8</v>
      </c>
      <c r="E49" s="0" t="n">
        <v>0</v>
      </c>
      <c r="F49" s="0" t="n">
        <v>5.25</v>
      </c>
      <c r="I49" s="0" t="n">
        <f aca="false">A49/A$2</f>
        <v>36.5668048469388</v>
      </c>
      <c r="J49" s="0" t="n">
        <f aca="false">B49/B$2</f>
        <v>18.863255033557</v>
      </c>
      <c r="K49" s="0" t="n">
        <f aca="false">C49/C$2</f>
        <v>8.783203125</v>
      </c>
      <c r="L49" s="0" t="n">
        <f aca="false">D49/D$2</f>
        <v>9.16259168704156</v>
      </c>
      <c r="M49" s="0" t="n">
        <f aca="false">AVERAGE(I49,K49)</f>
        <v>22.6750039859694</v>
      </c>
      <c r="N49" s="0" t="n">
        <f aca="false">M49-$P$4</f>
        <v>2.97939911577254</v>
      </c>
    </row>
    <row r="50" customFormat="false" ht="12.75" hidden="false" customHeight="false" outlineLevel="0" collapsed="false">
      <c r="A50" s="0" t="n">
        <v>18</v>
      </c>
      <c r="B50" s="0" t="n">
        <v>20</v>
      </c>
      <c r="C50" s="0" t="n">
        <v>12</v>
      </c>
      <c r="D50" s="0" t="n">
        <v>9</v>
      </c>
      <c r="E50" s="0" t="n">
        <v>0</v>
      </c>
      <c r="F50" s="0" t="n">
        <v>1.5</v>
      </c>
      <c r="I50" s="0" t="n">
        <f aca="false">A50/A$2</f>
        <v>19.3588966836735</v>
      </c>
      <c r="J50" s="0" t="n">
        <f aca="false">B50/B$2</f>
        <v>18.863255033557</v>
      </c>
      <c r="K50" s="0" t="n">
        <f aca="false">C50/C$2</f>
        <v>11.7109375</v>
      </c>
      <c r="L50" s="0" t="n">
        <f aca="false">D50/D$2</f>
        <v>10.3079156479218</v>
      </c>
      <c r="M50" s="0" t="n">
        <f aca="false">AVERAGE(I50,K50)</f>
        <v>15.5349170918367</v>
      </c>
      <c r="N50" s="0" t="n">
        <f aca="false">M50-$P$4</f>
        <v>-4.16068777836011</v>
      </c>
    </row>
    <row r="51" customFormat="false" ht="12.75" hidden="false" customHeight="false" outlineLevel="0" collapsed="false">
      <c r="A51" s="0" t="n">
        <v>24</v>
      </c>
      <c r="B51" s="0" t="n">
        <v>22</v>
      </c>
      <c r="C51" s="0" t="n">
        <v>11</v>
      </c>
      <c r="D51" s="0" t="n">
        <v>3</v>
      </c>
      <c r="E51" s="0" t="n">
        <v>0</v>
      </c>
      <c r="F51" s="0" t="n">
        <v>-0.25</v>
      </c>
      <c r="I51" s="0" t="n">
        <f aca="false">A51/A$2</f>
        <v>25.811862244898</v>
      </c>
      <c r="J51" s="0" t="n">
        <f aca="false">B51/B$2</f>
        <v>20.7495805369128</v>
      </c>
      <c r="K51" s="0" t="n">
        <f aca="false">C51/C$2</f>
        <v>10.7350260416667</v>
      </c>
      <c r="L51" s="0" t="n">
        <f aca="false">D51/D$2</f>
        <v>3.43597188264059</v>
      </c>
      <c r="M51" s="0" t="n">
        <f aca="false">AVERAGE(I51,K51)</f>
        <v>18.2734441432823</v>
      </c>
      <c r="N51" s="0" t="n">
        <f aca="false">M51-$P$4</f>
        <v>-1.42216072691453</v>
      </c>
    </row>
    <row r="52" customFormat="false" ht="12.75" hidden="false" customHeight="false" outlineLevel="0" collapsed="false">
      <c r="A52" s="0" t="n">
        <v>41</v>
      </c>
      <c r="B52" s="0" t="n">
        <v>22</v>
      </c>
      <c r="C52" s="0" t="n">
        <v>8</v>
      </c>
      <c r="D52" s="0" t="n">
        <v>10</v>
      </c>
      <c r="E52" s="0" t="n">
        <v>0</v>
      </c>
      <c r="F52" s="0" t="n">
        <v>8.75</v>
      </c>
      <c r="I52" s="0" t="n">
        <f aca="false">A52/A$2</f>
        <v>44.0952646683674</v>
      </c>
      <c r="J52" s="0" t="n">
        <f aca="false">B52/B$2</f>
        <v>20.7495805369128</v>
      </c>
      <c r="K52" s="0" t="n">
        <f aca="false">C52/C$2</f>
        <v>7.80729166666667</v>
      </c>
      <c r="L52" s="0" t="n">
        <f aca="false">D52/D$2</f>
        <v>11.453239608802</v>
      </c>
      <c r="M52" s="0" t="n">
        <f aca="false">AVERAGE(I52,K52)</f>
        <v>25.951278167517</v>
      </c>
      <c r="N52" s="0" t="n">
        <f aca="false">M52-$P$4</f>
        <v>6.25567329732017</v>
      </c>
    </row>
    <row r="53" customFormat="false" ht="12.75" hidden="false" customHeight="false" outlineLevel="0" collapsed="false">
      <c r="A53" s="0" t="n">
        <v>33</v>
      </c>
      <c r="B53" s="0" t="n">
        <v>13</v>
      </c>
      <c r="C53" s="0" t="n">
        <v>10</v>
      </c>
      <c r="D53" s="0" t="n">
        <v>2</v>
      </c>
      <c r="E53" s="0" t="n">
        <v>0</v>
      </c>
      <c r="F53" s="0" t="n">
        <v>1.25</v>
      </c>
      <c r="I53" s="0" t="n">
        <f aca="false">A53/A$2</f>
        <v>35.4913105867347</v>
      </c>
      <c r="J53" s="0" t="n">
        <f aca="false">B53/B$2</f>
        <v>12.2611157718121</v>
      </c>
      <c r="K53" s="0" t="n">
        <f aca="false">C53/C$2</f>
        <v>9.75911458333333</v>
      </c>
      <c r="L53" s="0" t="n">
        <f aca="false">D53/D$2</f>
        <v>2.29064792176039</v>
      </c>
      <c r="M53" s="0" t="n">
        <f aca="false">AVERAGE(I53,K53)</f>
        <v>22.625212585034</v>
      </c>
      <c r="N53" s="0" t="n">
        <f aca="false">M53-$P$4</f>
        <v>2.92960771483717</v>
      </c>
    </row>
    <row r="54" customFormat="false" ht="12.75" hidden="false" customHeight="false" outlineLevel="0" collapsed="false">
      <c r="A54" s="0" t="n">
        <v>34</v>
      </c>
      <c r="B54" s="0" t="n">
        <v>20</v>
      </c>
      <c r="C54" s="0" t="n">
        <v>10</v>
      </c>
      <c r="D54" s="0" t="n">
        <v>10</v>
      </c>
      <c r="E54" s="0" t="n">
        <v>0</v>
      </c>
      <c r="F54" s="0" t="n">
        <v>5</v>
      </c>
      <c r="I54" s="0" t="n">
        <f aca="false">A54/A$2</f>
        <v>36.5668048469388</v>
      </c>
      <c r="J54" s="0" t="n">
        <f aca="false">B54/B$2</f>
        <v>18.863255033557</v>
      </c>
      <c r="K54" s="0" t="n">
        <f aca="false">C54/C$2</f>
        <v>9.75911458333333</v>
      </c>
      <c r="L54" s="0" t="n">
        <f aca="false">D54/D$2</f>
        <v>11.453239608802</v>
      </c>
      <c r="M54" s="0" t="n">
        <f aca="false">AVERAGE(I54,K54)</f>
        <v>23.1629597151361</v>
      </c>
      <c r="N54" s="0" t="n">
        <f aca="false">M54-$P$4</f>
        <v>3.46735484493921</v>
      </c>
    </row>
    <row r="55" customFormat="false" ht="12.75" hidden="false" customHeight="false" outlineLevel="0" collapsed="false">
      <c r="A55" s="0" t="n">
        <v>26</v>
      </c>
      <c r="B55" s="0" t="n">
        <v>24</v>
      </c>
      <c r="C55" s="0" t="n">
        <v>13</v>
      </c>
      <c r="D55" s="0" t="n">
        <v>8</v>
      </c>
      <c r="E55" s="0" t="n">
        <v>0</v>
      </c>
      <c r="F55" s="0" t="n">
        <v>2.5</v>
      </c>
      <c r="I55" s="0" t="n">
        <f aca="false">A55/A$2</f>
        <v>27.9628507653061</v>
      </c>
      <c r="J55" s="0" t="n">
        <f aca="false">B55/B$2</f>
        <v>22.6359060402685</v>
      </c>
      <c r="K55" s="0" t="n">
        <f aca="false">C55/C$2</f>
        <v>12.6868489583333</v>
      </c>
      <c r="L55" s="0" t="n">
        <f aca="false">D55/D$2</f>
        <v>9.16259168704156</v>
      </c>
      <c r="M55" s="0" t="n">
        <f aca="false">AVERAGE(I55,K55)</f>
        <v>20.3248498618197</v>
      </c>
      <c r="N55" s="0" t="n">
        <f aca="false">M55-$P$4</f>
        <v>0.629244991622887</v>
      </c>
    </row>
    <row r="56" customFormat="false" ht="12.75" hidden="false" customHeight="false" outlineLevel="0" collapsed="false">
      <c r="A56" s="0" t="n">
        <v>24</v>
      </c>
      <c r="B56" s="0" t="n">
        <v>21</v>
      </c>
      <c r="C56" s="0" t="n">
        <v>12</v>
      </c>
      <c r="D56" s="0" t="n">
        <v>3</v>
      </c>
      <c r="E56" s="0" t="n">
        <v>0</v>
      </c>
      <c r="F56" s="0" t="n">
        <v>5</v>
      </c>
      <c r="I56" s="0" t="n">
        <f aca="false">A56/A$2</f>
        <v>25.811862244898</v>
      </c>
      <c r="J56" s="0" t="n">
        <f aca="false">B56/B$2</f>
        <v>19.8064177852349</v>
      </c>
      <c r="K56" s="0" t="n">
        <f aca="false">C56/C$2</f>
        <v>11.7109375</v>
      </c>
      <c r="L56" s="0" t="n">
        <f aca="false">D56/D$2</f>
        <v>3.43597188264059</v>
      </c>
      <c r="M56" s="0" t="n">
        <f aca="false">AVERAGE(I56,K56)</f>
        <v>18.761399872449</v>
      </c>
      <c r="N56" s="0" t="n">
        <f aca="false">M56-$P$4</f>
        <v>-0.934204997747862</v>
      </c>
    </row>
    <row r="57" customFormat="false" ht="12.75" hidden="false" customHeight="false" outlineLevel="0" collapsed="false">
      <c r="A57" s="0" t="n">
        <v>29</v>
      </c>
      <c r="B57" s="0" t="n">
        <v>7</v>
      </c>
      <c r="C57" s="0" t="n">
        <v>9</v>
      </c>
      <c r="D57" s="0" t="n">
        <v>13</v>
      </c>
      <c r="E57" s="0" t="n">
        <v>0</v>
      </c>
      <c r="F57" s="0" t="n">
        <v>3.5</v>
      </c>
      <c r="I57" s="0" t="n">
        <f aca="false">A57/A$2</f>
        <v>31.1893335459184</v>
      </c>
      <c r="J57" s="0" t="n">
        <f aca="false">B57/B$2</f>
        <v>6.60213926174497</v>
      </c>
      <c r="K57" s="0" t="n">
        <f aca="false">C57/C$2</f>
        <v>8.783203125</v>
      </c>
      <c r="L57" s="0" t="n">
        <f aca="false">D57/D$2</f>
        <v>14.8892114914425</v>
      </c>
      <c r="M57" s="0" t="n">
        <f aca="false">AVERAGE(I57,K57)</f>
        <v>19.9862683354592</v>
      </c>
      <c r="N57" s="0" t="n">
        <f aca="false">M57-$P$4</f>
        <v>0.290663465262341</v>
      </c>
    </row>
    <row r="58" customFormat="false" ht="12.75" hidden="false" customHeight="false" outlineLevel="0" collapsed="false">
      <c r="A58" s="0" t="n">
        <v>35</v>
      </c>
      <c r="B58" s="0" t="n">
        <v>23</v>
      </c>
      <c r="C58" s="0" t="n">
        <v>11</v>
      </c>
      <c r="D58" s="0" t="n">
        <v>7</v>
      </c>
      <c r="E58" s="0" t="n">
        <v>0</v>
      </c>
      <c r="F58" s="0" t="n">
        <v>8.25</v>
      </c>
      <c r="I58" s="0" t="n">
        <f aca="false">A58/A$2</f>
        <v>37.6422991071429</v>
      </c>
      <c r="J58" s="0" t="n">
        <f aca="false">B58/B$2</f>
        <v>21.6927432885906</v>
      </c>
      <c r="K58" s="0" t="n">
        <f aca="false">C58/C$2</f>
        <v>10.7350260416667</v>
      </c>
      <c r="L58" s="0" t="n">
        <f aca="false">D58/D$2</f>
        <v>8.01726772616137</v>
      </c>
      <c r="M58" s="0" t="n">
        <f aca="false">AVERAGE(I58,K58)</f>
        <v>24.1886625744048</v>
      </c>
      <c r="N58" s="0" t="n">
        <f aca="false">M58-$P$4</f>
        <v>4.49305770420792</v>
      </c>
    </row>
    <row r="59" customFormat="false" ht="12.75" hidden="false" customHeight="false" outlineLevel="0" collapsed="false">
      <c r="A59" s="0" t="n">
        <v>31</v>
      </c>
      <c r="B59" s="0" t="n">
        <v>30</v>
      </c>
      <c r="C59" s="0" t="n">
        <v>15</v>
      </c>
      <c r="D59" s="0" t="n">
        <v>7</v>
      </c>
      <c r="E59" s="0" t="n">
        <v>0</v>
      </c>
      <c r="F59" s="0" t="n">
        <v>6.25</v>
      </c>
      <c r="I59" s="0" t="n">
        <f aca="false">A59/A$2</f>
        <v>33.3403220663265</v>
      </c>
      <c r="J59" s="0" t="n">
        <f aca="false">B59/B$2</f>
        <v>28.2948825503356</v>
      </c>
      <c r="K59" s="0" t="n">
        <f aca="false">C59/C$2</f>
        <v>14.638671875</v>
      </c>
      <c r="L59" s="0" t="n">
        <f aca="false">D59/D$2</f>
        <v>8.01726772616137</v>
      </c>
      <c r="M59" s="0" t="n">
        <f aca="false">AVERAGE(I59,K59)</f>
        <v>23.9894969706633</v>
      </c>
      <c r="N59" s="0" t="n">
        <f aca="false">M59-$P$4</f>
        <v>4.29389210046642</v>
      </c>
    </row>
    <row r="60" customFormat="false" ht="12.75" hidden="false" customHeight="false" outlineLevel="0" collapsed="false">
      <c r="A60" s="0" t="n">
        <v>23</v>
      </c>
      <c r="B60" s="0" t="n">
        <v>18</v>
      </c>
      <c r="C60" s="0" t="n">
        <v>15</v>
      </c>
      <c r="D60" s="0" t="n">
        <v>12</v>
      </c>
      <c r="E60" s="0" t="n">
        <v>0</v>
      </c>
      <c r="F60" s="0" t="n">
        <v>6.75</v>
      </c>
      <c r="I60" s="0" t="n">
        <f aca="false">A60/A$2</f>
        <v>24.7363679846939</v>
      </c>
      <c r="J60" s="0" t="n">
        <f aca="false">B60/B$2</f>
        <v>16.9769295302013</v>
      </c>
      <c r="K60" s="0" t="n">
        <f aca="false">C60/C$2</f>
        <v>14.638671875</v>
      </c>
      <c r="L60" s="0" t="n">
        <f aca="false">D60/D$2</f>
        <v>13.7438875305623</v>
      </c>
      <c r="M60" s="0" t="n">
        <f aca="false">AVERAGE(I60,K60)</f>
        <v>19.6875199298469</v>
      </c>
      <c r="N60" s="0" t="n">
        <f aca="false">M60-$P$4</f>
        <v>-0.00808494034990304</v>
      </c>
    </row>
    <row r="61" customFormat="false" ht="12.75" hidden="false" customHeight="false" outlineLevel="0" collapsed="false">
      <c r="A61" s="0" t="n">
        <v>9</v>
      </c>
      <c r="B61" s="0" t="n">
        <v>27</v>
      </c>
      <c r="C61" s="0" t="n">
        <v>18</v>
      </c>
      <c r="D61" s="0" t="n">
        <v>6</v>
      </c>
      <c r="E61" s="0" t="n">
        <v>0</v>
      </c>
      <c r="F61" s="0" t="n">
        <v>4.25</v>
      </c>
      <c r="I61" s="0" t="n">
        <f aca="false">A61/A$2</f>
        <v>9.67944834183673</v>
      </c>
      <c r="J61" s="0" t="n">
        <f aca="false">B61/B$2</f>
        <v>25.465394295302</v>
      </c>
      <c r="K61" s="0" t="n">
        <f aca="false">C61/C$2</f>
        <v>17.56640625</v>
      </c>
      <c r="L61" s="0" t="n">
        <f aca="false">D61/D$2</f>
        <v>6.87194376528117</v>
      </c>
      <c r="M61" s="0" t="n">
        <f aca="false">AVERAGE(I61,K61)</f>
        <v>13.6229272959184</v>
      </c>
      <c r="N61" s="0" t="n">
        <f aca="false">M61-$P$4</f>
        <v>-6.07267757427848</v>
      </c>
    </row>
    <row r="62" customFormat="false" ht="12.75" hidden="false" customHeight="false" outlineLevel="0" collapsed="false">
      <c r="A62" s="0" t="n">
        <v>36</v>
      </c>
      <c r="B62" s="0" t="n">
        <v>20</v>
      </c>
      <c r="C62" s="0" t="n">
        <v>16</v>
      </c>
      <c r="D62" s="0" t="n">
        <v>4</v>
      </c>
      <c r="E62" s="0" t="n">
        <v>0</v>
      </c>
      <c r="F62" s="0" t="n">
        <v>5</v>
      </c>
      <c r="I62" s="0" t="n">
        <f aca="false">A62/A$2</f>
        <v>38.7177933673469</v>
      </c>
      <c r="J62" s="0" t="n">
        <f aca="false">B62/B$2</f>
        <v>18.863255033557</v>
      </c>
      <c r="K62" s="0" t="n">
        <f aca="false">C62/C$2</f>
        <v>15.6145833333333</v>
      </c>
      <c r="L62" s="0" t="n">
        <f aca="false">D62/D$2</f>
        <v>4.58129584352078</v>
      </c>
      <c r="M62" s="0" t="n">
        <f aca="false">AVERAGE(I62,K62)</f>
        <v>27.1661883503401</v>
      </c>
      <c r="N62" s="0" t="n">
        <f aca="false">M62-$P$4</f>
        <v>7.47058348014329</v>
      </c>
    </row>
    <row r="63" customFormat="false" ht="12.75" hidden="false" customHeight="false" outlineLevel="0" collapsed="false">
      <c r="A63" s="0" t="n">
        <v>30</v>
      </c>
      <c r="B63" s="0" t="n">
        <v>24</v>
      </c>
      <c r="C63" s="0" t="n">
        <v>20</v>
      </c>
      <c r="D63" s="0" t="n">
        <v>11</v>
      </c>
      <c r="E63" s="0" t="n">
        <v>0</v>
      </c>
      <c r="F63" s="0" t="n">
        <v>6.5</v>
      </c>
      <c r="I63" s="0" t="n">
        <f aca="false">A63/A$2</f>
        <v>32.2648278061225</v>
      </c>
      <c r="J63" s="0" t="n">
        <f aca="false">B63/B$2</f>
        <v>22.6359060402685</v>
      </c>
      <c r="K63" s="0" t="n">
        <f aca="false">C63/C$2</f>
        <v>19.5182291666667</v>
      </c>
      <c r="L63" s="0" t="n">
        <f aca="false">D63/D$2</f>
        <v>12.5985635696822</v>
      </c>
      <c r="M63" s="0" t="n">
        <f aca="false">AVERAGE(I63,K63)</f>
        <v>25.8915284863946</v>
      </c>
      <c r="N63" s="0" t="n">
        <f aca="false">M63-$P$4</f>
        <v>6.19592361619771</v>
      </c>
    </row>
    <row r="64" customFormat="false" ht="12.75" hidden="false" customHeight="false" outlineLevel="0" collapsed="false">
      <c r="A64" s="0" t="n">
        <v>29</v>
      </c>
      <c r="B64" s="0" t="n">
        <v>32</v>
      </c>
      <c r="C64" s="0" t="n">
        <v>10</v>
      </c>
      <c r="D64" s="0" t="n">
        <v>15</v>
      </c>
      <c r="E64" s="0" t="n">
        <v>0</v>
      </c>
      <c r="F64" s="0" t="n">
        <v>7.5</v>
      </c>
      <c r="I64" s="0" t="n">
        <f aca="false">A64/A$2</f>
        <v>31.1893335459184</v>
      </c>
      <c r="J64" s="0" t="n">
        <f aca="false">B64/B$2</f>
        <v>30.1812080536913</v>
      </c>
      <c r="K64" s="0" t="n">
        <f aca="false">C64/C$2</f>
        <v>9.75911458333333</v>
      </c>
      <c r="L64" s="0" t="n">
        <f aca="false">D64/D$2</f>
        <v>17.1798594132029</v>
      </c>
      <c r="M64" s="0" t="n">
        <f aca="false">AVERAGE(I64,K64)</f>
        <v>20.4742240646259</v>
      </c>
      <c r="N64" s="0" t="n">
        <f aca="false">M64-$P$4</f>
        <v>0.778619194429009</v>
      </c>
    </row>
    <row r="65" customFormat="false" ht="12.75" hidden="false" customHeight="false" outlineLevel="0" collapsed="false">
      <c r="A65" s="0" t="n">
        <v>39</v>
      </c>
      <c r="B65" s="0" t="n">
        <v>29</v>
      </c>
      <c r="C65" s="0" t="n">
        <v>35</v>
      </c>
      <c r="D65" s="0" t="n">
        <v>13</v>
      </c>
      <c r="E65" s="0" t="n">
        <v>0</v>
      </c>
      <c r="F65" s="0" t="n">
        <v>11.25</v>
      </c>
      <c r="I65" s="0" t="n">
        <f aca="false">A65/A$2</f>
        <v>41.9442761479592</v>
      </c>
      <c r="J65" s="0" t="n">
        <f aca="false">B65/B$2</f>
        <v>27.3517197986577</v>
      </c>
      <c r="K65" s="0" t="n">
        <f aca="false">C65/C$2</f>
        <v>34.1569010416667</v>
      </c>
      <c r="L65" s="0" t="n">
        <f aca="false">D65/D$2</f>
        <v>14.8892114914425</v>
      </c>
      <c r="M65" s="0" t="n">
        <f aca="false">AVERAGE(I65,K65)</f>
        <v>38.0505885948129</v>
      </c>
      <c r="N65" s="0" t="n">
        <f aca="false">M65-$P$4</f>
        <v>18.3549837246161</v>
      </c>
    </row>
    <row r="66" customFormat="false" ht="12.75" hidden="false" customHeight="false" outlineLevel="0" collapsed="false">
      <c r="A66" s="0" t="n">
        <v>31</v>
      </c>
      <c r="B66" s="0" t="n">
        <v>33</v>
      </c>
      <c r="C66" s="0" t="n">
        <v>18</v>
      </c>
      <c r="D66" s="0" t="n">
        <v>21</v>
      </c>
      <c r="E66" s="0" t="n">
        <v>0</v>
      </c>
      <c r="F66" s="0" t="n">
        <v>10.25</v>
      </c>
      <c r="I66" s="0" t="n">
        <f aca="false">A66/A$2</f>
        <v>33.3403220663265</v>
      </c>
      <c r="J66" s="0" t="n">
        <f aca="false">B66/B$2</f>
        <v>31.1243708053691</v>
      </c>
      <c r="K66" s="0" t="n">
        <f aca="false">C66/C$2</f>
        <v>17.56640625</v>
      </c>
      <c r="L66" s="0" t="n">
        <f aca="false">D66/D$2</f>
        <v>24.0518031784841</v>
      </c>
      <c r="M66" s="0" t="n">
        <f aca="false">AVERAGE(I66,K66)</f>
        <v>25.4533641581633</v>
      </c>
      <c r="N66" s="0" t="n">
        <f aca="false">M66-$P$4</f>
        <v>5.75775928796642</v>
      </c>
    </row>
    <row r="67" customFormat="false" ht="12.75" hidden="false" customHeight="false" outlineLevel="0" collapsed="false">
      <c r="A67" s="0" t="n">
        <v>30</v>
      </c>
      <c r="B67" s="0" t="n">
        <v>40</v>
      </c>
      <c r="C67" s="0" t="n">
        <v>22</v>
      </c>
      <c r="D67" s="0" t="n">
        <v>18</v>
      </c>
      <c r="E67" s="0" t="n">
        <v>0</v>
      </c>
      <c r="F67" s="0" t="n">
        <v>13.25</v>
      </c>
      <c r="I67" s="0" t="n">
        <f aca="false">A67/A$2</f>
        <v>32.2648278061225</v>
      </c>
      <c r="J67" s="0" t="n">
        <f aca="false">B67/B$2</f>
        <v>37.7265100671141</v>
      </c>
      <c r="K67" s="0" t="n">
        <f aca="false">C67/C$2</f>
        <v>21.4700520833333</v>
      </c>
      <c r="L67" s="0" t="n">
        <f aca="false">D67/D$2</f>
        <v>20.6158312958435</v>
      </c>
      <c r="M67" s="0" t="n">
        <f aca="false">AVERAGE(I67,K67)</f>
        <v>26.8674399447279</v>
      </c>
      <c r="N67" s="0" t="n">
        <f aca="false">M67-$P$4</f>
        <v>7.17183507453105</v>
      </c>
    </row>
    <row r="68" customFormat="false" ht="12.75" hidden="false" customHeight="false" outlineLevel="0" collapsed="false">
      <c r="A68" s="0" t="n">
        <v>24</v>
      </c>
      <c r="B68" s="0" t="n">
        <v>21</v>
      </c>
      <c r="C68" s="0" t="n">
        <v>20</v>
      </c>
      <c r="D68" s="0" t="n">
        <v>14</v>
      </c>
      <c r="E68" s="0" t="n">
        <v>0</v>
      </c>
      <c r="F68" s="0" t="n">
        <v>4</v>
      </c>
      <c r="I68" s="0" t="n">
        <f aca="false">A68/A$2</f>
        <v>25.811862244898</v>
      </c>
      <c r="J68" s="0" t="n">
        <f aca="false">B68/B$2</f>
        <v>19.8064177852349</v>
      </c>
      <c r="K68" s="0" t="n">
        <f aca="false">C68/C$2</f>
        <v>19.5182291666667</v>
      </c>
      <c r="L68" s="0" t="n">
        <f aca="false">D68/D$2</f>
        <v>16.0345354523227</v>
      </c>
      <c r="M68" s="0" t="n">
        <f aca="false">AVERAGE(I68,K68)</f>
        <v>22.6650457057823</v>
      </c>
      <c r="N68" s="0" t="n">
        <f aca="false">M68-$P$4</f>
        <v>2.96944083558547</v>
      </c>
    </row>
    <row r="69" customFormat="false" ht="12.75" hidden="false" customHeight="false" outlineLevel="0" collapsed="false">
      <c r="A69" s="0" t="n">
        <v>37</v>
      </c>
      <c r="B69" s="0" t="n">
        <v>32</v>
      </c>
      <c r="C69" s="0" t="n">
        <v>11</v>
      </c>
      <c r="D69" s="0" t="n">
        <v>16</v>
      </c>
      <c r="E69" s="0" t="n">
        <v>0</v>
      </c>
      <c r="F69" s="0" t="n">
        <v>8</v>
      </c>
      <c r="I69" s="0" t="n">
        <f aca="false">A69/A$2</f>
        <v>39.793287627551</v>
      </c>
      <c r="J69" s="0" t="n">
        <f aca="false">B69/B$2</f>
        <v>30.1812080536913</v>
      </c>
      <c r="K69" s="0" t="n">
        <f aca="false">C69/C$2</f>
        <v>10.7350260416667</v>
      </c>
      <c r="L69" s="0" t="n">
        <f aca="false">D69/D$2</f>
        <v>18.3251833740831</v>
      </c>
      <c r="M69" s="0" t="n">
        <f aca="false">AVERAGE(I69,K69)</f>
        <v>25.2641568346088</v>
      </c>
      <c r="N69" s="0" t="n">
        <f aca="false">M69-$P$4</f>
        <v>5.568551964412</v>
      </c>
    </row>
    <row r="70" customFormat="false" ht="12.75" hidden="false" customHeight="false" outlineLevel="0" collapsed="false">
      <c r="A70" s="0" t="n">
        <v>39</v>
      </c>
      <c r="B70" s="0" t="n">
        <v>39</v>
      </c>
      <c r="C70" s="0" t="n">
        <v>16</v>
      </c>
      <c r="D70" s="0" t="n">
        <v>37</v>
      </c>
      <c r="E70" s="0" t="n">
        <v>0</v>
      </c>
      <c r="F70" s="0" t="n">
        <v>17.75</v>
      </c>
      <c r="I70" s="0" t="n">
        <f aca="false">A70/A$2</f>
        <v>41.9442761479592</v>
      </c>
      <c r="J70" s="0" t="n">
        <f aca="false">B70/B$2</f>
        <v>36.7833473154362</v>
      </c>
      <c r="K70" s="0" t="n">
        <f aca="false">C70/C$2</f>
        <v>15.6145833333333</v>
      </c>
      <c r="L70" s="0" t="n">
        <f aca="false">D70/D$2</f>
        <v>42.3769865525672</v>
      </c>
      <c r="M70" s="0" t="n">
        <f aca="false">AVERAGE(I70,K70)</f>
        <v>28.7794297406463</v>
      </c>
      <c r="N70" s="0" t="n">
        <f aca="false">M70-$P$4</f>
        <v>9.08382487044942</v>
      </c>
    </row>
    <row r="71" customFormat="false" ht="12.75" hidden="false" customHeight="false" outlineLevel="0" collapsed="false">
      <c r="A71" s="0" t="n">
        <v>24</v>
      </c>
      <c r="B71" s="0" t="n">
        <v>24</v>
      </c>
      <c r="C71" s="0" t="n">
        <v>18</v>
      </c>
      <c r="D71" s="0" t="n">
        <v>15</v>
      </c>
      <c r="E71" s="0" t="n">
        <v>0</v>
      </c>
      <c r="F71" s="0" t="n">
        <v>6.25</v>
      </c>
      <c r="I71" s="0" t="n">
        <f aca="false">A71/A$2</f>
        <v>25.811862244898</v>
      </c>
      <c r="J71" s="0" t="n">
        <f aca="false">B71/B$2</f>
        <v>22.6359060402685</v>
      </c>
      <c r="K71" s="0" t="n">
        <f aca="false">C71/C$2</f>
        <v>17.56640625</v>
      </c>
      <c r="L71" s="0" t="n">
        <f aca="false">D71/D$2</f>
        <v>17.1798594132029</v>
      </c>
      <c r="M71" s="0" t="n">
        <f aca="false">AVERAGE(I71,K71)</f>
        <v>21.689134247449</v>
      </c>
      <c r="N71" s="0" t="n">
        <f aca="false">M71-$P$4</f>
        <v>1.99352937725214</v>
      </c>
    </row>
    <row r="72" customFormat="false" ht="12.75" hidden="false" customHeight="false" outlineLevel="0" collapsed="false">
      <c r="A72" s="0" t="n">
        <v>43</v>
      </c>
      <c r="B72" s="0" t="n">
        <v>27</v>
      </c>
      <c r="C72" s="0" t="n">
        <v>12</v>
      </c>
      <c r="D72" s="0" t="n">
        <v>20</v>
      </c>
      <c r="E72" s="0" t="n">
        <v>0</v>
      </c>
      <c r="F72" s="0" t="n">
        <v>8</v>
      </c>
      <c r="I72" s="0" t="n">
        <f aca="false">A72/A$2</f>
        <v>46.2462531887755</v>
      </c>
      <c r="J72" s="0" t="n">
        <f aca="false">B72/B$2</f>
        <v>25.465394295302</v>
      </c>
      <c r="K72" s="0" t="n">
        <f aca="false">C72/C$2</f>
        <v>11.7109375</v>
      </c>
      <c r="L72" s="0" t="n">
        <f aca="false">D72/D$2</f>
        <v>22.9064792176039</v>
      </c>
      <c r="M72" s="0" t="n">
        <f aca="false">AVERAGE(I72,K72)</f>
        <v>28.9785953443878</v>
      </c>
      <c r="N72" s="0" t="n">
        <f aca="false">M72-$P$4</f>
        <v>9.28299047419091</v>
      </c>
    </row>
    <row r="73" customFormat="false" ht="12.75" hidden="false" customHeight="false" outlineLevel="0" collapsed="false">
      <c r="A73" s="0" t="n">
        <v>39</v>
      </c>
      <c r="B73" s="0" t="n">
        <v>21</v>
      </c>
      <c r="C73" s="0" t="n">
        <v>22</v>
      </c>
      <c r="D73" s="0" t="n">
        <v>23</v>
      </c>
      <c r="E73" s="0" t="n">
        <v>0</v>
      </c>
      <c r="F73" s="0" t="n">
        <v>9.75</v>
      </c>
      <c r="I73" s="0" t="n">
        <f aca="false">A73/A$2</f>
        <v>41.9442761479592</v>
      </c>
      <c r="J73" s="0" t="n">
        <f aca="false">B73/B$2</f>
        <v>19.8064177852349</v>
      </c>
      <c r="K73" s="0" t="n">
        <f aca="false">C73/C$2</f>
        <v>21.4700520833333</v>
      </c>
      <c r="L73" s="0" t="n">
        <f aca="false">D73/D$2</f>
        <v>26.3424511002445</v>
      </c>
      <c r="M73" s="0" t="n">
        <f aca="false">AVERAGE(I73,K73)</f>
        <v>31.7071641156463</v>
      </c>
      <c r="N73" s="0" t="n">
        <f aca="false">M73-$P$4</f>
        <v>12.0115592454494</v>
      </c>
    </row>
    <row r="74" customFormat="false" ht="12.75" hidden="false" customHeight="false" outlineLevel="0" collapsed="false">
      <c r="A74" s="0" t="n">
        <v>40</v>
      </c>
      <c r="B74" s="0" t="n">
        <v>30</v>
      </c>
      <c r="C74" s="0" t="n">
        <v>20</v>
      </c>
      <c r="D74" s="0" t="n">
        <v>22</v>
      </c>
      <c r="E74" s="0" t="n">
        <v>0</v>
      </c>
      <c r="F74" s="0" t="n">
        <v>17.25</v>
      </c>
      <c r="I74" s="0" t="n">
        <f aca="false">A74/A$2</f>
        <v>43.0197704081633</v>
      </c>
      <c r="J74" s="0" t="n">
        <f aca="false">B74/B$2</f>
        <v>28.2948825503356</v>
      </c>
      <c r="K74" s="0" t="n">
        <f aca="false">C74/C$2</f>
        <v>19.5182291666667</v>
      </c>
      <c r="L74" s="0" t="n">
        <f aca="false">D74/D$2</f>
        <v>25.1971271393643</v>
      </c>
      <c r="M74" s="0" t="n">
        <f aca="false">AVERAGE(I74,K74)</f>
        <v>31.268999787415</v>
      </c>
      <c r="N74" s="0" t="n">
        <f aca="false">M74-$P$4</f>
        <v>11.5733949172181</v>
      </c>
    </row>
    <row r="75" customFormat="false" ht="12.75" hidden="false" customHeight="false" outlineLevel="0" collapsed="false">
      <c r="A75" s="0" t="n">
        <v>26</v>
      </c>
      <c r="B75" s="0" t="n">
        <v>28</v>
      </c>
      <c r="C75" s="0" t="n">
        <v>20</v>
      </c>
      <c r="D75" s="0" t="n">
        <v>13</v>
      </c>
      <c r="E75" s="0" t="n">
        <v>0</v>
      </c>
      <c r="F75" s="0" t="n">
        <v>7.75</v>
      </c>
      <c r="I75" s="0" t="n">
        <f aca="false">A75/A$2</f>
        <v>27.9628507653061</v>
      </c>
      <c r="J75" s="0" t="n">
        <f aca="false">B75/B$2</f>
        <v>26.4085570469799</v>
      </c>
      <c r="K75" s="0" t="n">
        <f aca="false">C75/C$2</f>
        <v>19.5182291666667</v>
      </c>
      <c r="L75" s="0" t="n">
        <f aca="false">D75/D$2</f>
        <v>14.8892114914425</v>
      </c>
      <c r="M75" s="0" t="n">
        <f aca="false">AVERAGE(I75,K75)</f>
        <v>23.7405399659864</v>
      </c>
      <c r="N75" s="0" t="n">
        <f aca="false">M75-$P$4</f>
        <v>4.04493509578955</v>
      </c>
    </row>
    <row r="76" customFormat="false" ht="12.75" hidden="false" customHeight="false" outlineLevel="0" collapsed="false">
      <c r="A76" s="0" t="n">
        <v>33</v>
      </c>
      <c r="B76" s="0" t="n">
        <v>10</v>
      </c>
      <c r="C76" s="0" t="n">
        <v>15</v>
      </c>
      <c r="D76" s="0" t="n">
        <v>10</v>
      </c>
      <c r="E76" s="0" t="n">
        <v>0</v>
      </c>
      <c r="F76" s="0" t="n">
        <v>0</v>
      </c>
      <c r="I76" s="0" t="n">
        <f aca="false">A76/A$2</f>
        <v>35.4913105867347</v>
      </c>
      <c r="J76" s="0" t="n">
        <f aca="false">B76/B$2</f>
        <v>9.43162751677852</v>
      </c>
      <c r="K76" s="0" t="n">
        <f aca="false">C76/C$2</f>
        <v>14.638671875</v>
      </c>
      <c r="L76" s="0" t="n">
        <f aca="false">D76/D$2</f>
        <v>11.453239608802</v>
      </c>
      <c r="M76" s="0" t="n">
        <f aca="false">AVERAGE(I76,K76)</f>
        <v>25.0649912308673</v>
      </c>
      <c r="N76" s="0" t="n">
        <f aca="false">M76-$P$4</f>
        <v>5.3693863606705</v>
      </c>
    </row>
    <row r="77" customFormat="false" ht="12.75" hidden="false" customHeight="false" outlineLevel="0" collapsed="false">
      <c r="A77" s="0" t="n">
        <v>25</v>
      </c>
      <c r="B77" s="0" t="n">
        <v>28</v>
      </c>
      <c r="C77" s="0" t="n">
        <v>11</v>
      </c>
      <c r="D77" s="0" t="n">
        <v>7</v>
      </c>
      <c r="E77" s="0" t="n">
        <v>0</v>
      </c>
      <c r="F77" s="0" t="n">
        <v>2.5</v>
      </c>
      <c r="I77" s="0" t="n">
        <f aca="false">A77/A$2</f>
        <v>26.887356505102</v>
      </c>
      <c r="J77" s="0" t="n">
        <f aca="false">B77/B$2</f>
        <v>26.4085570469799</v>
      </c>
      <c r="K77" s="0" t="n">
        <f aca="false">C77/C$2</f>
        <v>10.7350260416667</v>
      </c>
      <c r="L77" s="0" t="n">
        <f aca="false">D77/D$2</f>
        <v>8.01726772616137</v>
      </c>
      <c r="M77" s="0" t="n">
        <f aca="false">AVERAGE(I77,K77)</f>
        <v>18.8111912733844</v>
      </c>
      <c r="N77" s="0" t="n">
        <f aca="false">M77-$P$4</f>
        <v>-0.88441359681249</v>
      </c>
    </row>
    <row r="78" customFormat="false" ht="12.75" hidden="false" customHeight="false" outlineLevel="0" collapsed="false">
      <c r="A78" s="0" t="n">
        <v>24</v>
      </c>
      <c r="B78" s="0" t="n">
        <v>25</v>
      </c>
      <c r="C78" s="0" t="n">
        <v>23</v>
      </c>
      <c r="D78" s="0" t="n">
        <v>11</v>
      </c>
      <c r="E78" s="0" t="n">
        <v>0</v>
      </c>
      <c r="F78" s="0" t="n">
        <v>6.75</v>
      </c>
      <c r="I78" s="0" t="n">
        <f aca="false">A78/A$2</f>
        <v>25.811862244898</v>
      </c>
      <c r="J78" s="0" t="n">
        <f aca="false">B78/B$2</f>
        <v>23.5790687919463</v>
      </c>
      <c r="K78" s="0" t="n">
        <f aca="false">C78/C$2</f>
        <v>22.4459635416667</v>
      </c>
      <c r="L78" s="0" t="n">
        <f aca="false">D78/D$2</f>
        <v>12.5985635696822</v>
      </c>
      <c r="M78" s="0" t="n">
        <f aca="false">AVERAGE(I78,K78)</f>
        <v>24.1289128932823</v>
      </c>
      <c r="N78" s="0" t="n">
        <f aca="false">M78-$P$4</f>
        <v>4.43330802308547</v>
      </c>
    </row>
    <row r="79" customFormat="false" ht="12.75" hidden="false" customHeight="false" outlineLevel="0" collapsed="false">
      <c r="A79" s="0" t="n">
        <v>26</v>
      </c>
      <c r="B79" s="0" t="n">
        <v>15</v>
      </c>
      <c r="C79" s="0" t="n">
        <v>21</v>
      </c>
      <c r="D79" s="0" t="n">
        <v>9</v>
      </c>
      <c r="E79" s="0" t="n">
        <v>0</v>
      </c>
      <c r="F79" s="0" t="n">
        <v>5.75</v>
      </c>
      <c r="I79" s="0" t="n">
        <f aca="false">A79/A$2</f>
        <v>27.9628507653061</v>
      </c>
      <c r="J79" s="0" t="n">
        <f aca="false">B79/B$2</f>
        <v>14.1474412751678</v>
      </c>
      <c r="K79" s="0" t="n">
        <f aca="false">C79/C$2</f>
        <v>20.494140625</v>
      </c>
      <c r="L79" s="0" t="n">
        <f aca="false">D79/D$2</f>
        <v>10.3079156479218</v>
      </c>
      <c r="M79" s="0" t="n">
        <f aca="false">AVERAGE(I79,K79)</f>
        <v>24.2284956951531</v>
      </c>
      <c r="N79" s="0" t="n">
        <f aca="false">M79-$P$4</f>
        <v>4.53289082495622</v>
      </c>
    </row>
    <row r="80" customFormat="false" ht="12.75" hidden="false" customHeight="false" outlineLevel="0" collapsed="false">
      <c r="A80" s="0" t="n">
        <v>39</v>
      </c>
      <c r="B80" s="0" t="n">
        <v>14</v>
      </c>
      <c r="C80" s="0" t="n">
        <v>7</v>
      </c>
      <c r="D80" s="0" t="n">
        <v>9</v>
      </c>
      <c r="E80" s="0" t="n">
        <v>0</v>
      </c>
      <c r="F80" s="0" t="n">
        <v>2.5</v>
      </c>
      <c r="I80" s="0" t="n">
        <f aca="false">A80/A$2</f>
        <v>41.9442761479592</v>
      </c>
      <c r="J80" s="0" t="n">
        <f aca="false">B80/B$2</f>
        <v>13.2042785234899</v>
      </c>
      <c r="K80" s="0" t="n">
        <f aca="false">C80/C$2</f>
        <v>6.83138020833333</v>
      </c>
      <c r="L80" s="0" t="n">
        <f aca="false">D80/D$2</f>
        <v>10.3079156479218</v>
      </c>
      <c r="M80" s="0" t="n">
        <f aca="false">AVERAGE(I80,K80)</f>
        <v>24.3878281781463</v>
      </c>
      <c r="N80" s="0" t="n">
        <f aca="false">M80-$P$4</f>
        <v>4.69222330794942</v>
      </c>
    </row>
    <row r="81" customFormat="false" ht="12.75" hidden="false" customHeight="false" outlineLevel="0" collapsed="false">
      <c r="A81" s="0" t="n">
        <v>24</v>
      </c>
      <c r="B81" s="0" t="n">
        <v>23</v>
      </c>
      <c r="C81" s="0" t="n">
        <v>12</v>
      </c>
      <c r="D81" s="0" t="n">
        <v>15</v>
      </c>
      <c r="E81" s="0" t="n">
        <v>0</v>
      </c>
      <c r="F81" s="0" t="n">
        <v>4</v>
      </c>
      <c r="I81" s="0" t="n">
        <f aca="false">A81/A$2</f>
        <v>25.811862244898</v>
      </c>
      <c r="J81" s="0" t="n">
        <f aca="false">B81/B$2</f>
        <v>21.6927432885906</v>
      </c>
      <c r="K81" s="0" t="n">
        <f aca="false">C81/C$2</f>
        <v>11.7109375</v>
      </c>
      <c r="L81" s="0" t="n">
        <f aca="false">D81/D$2</f>
        <v>17.1798594132029</v>
      </c>
      <c r="M81" s="0" t="n">
        <f aca="false">AVERAGE(I81,K81)</f>
        <v>18.761399872449</v>
      </c>
      <c r="N81" s="0" t="n">
        <f aca="false">M81-$P$4</f>
        <v>-0.934204997747862</v>
      </c>
    </row>
    <row r="82" customFormat="false" ht="12.75" hidden="false" customHeight="false" outlineLevel="0" collapsed="false">
      <c r="A82" s="0" t="n">
        <v>47</v>
      </c>
      <c r="B82" s="0" t="n">
        <v>20</v>
      </c>
      <c r="C82" s="0" t="n">
        <v>14</v>
      </c>
      <c r="D82" s="0" t="n">
        <v>10</v>
      </c>
      <c r="E82" s="0" t="n">
        <v>0</v>
      </c>
      <c r="F82" s="0" t="n">
        <v>5</v>
      </c>
      <c r="I82" s="0" t="n">
        <f aca="false">A82/A$2</f>
        <v>50.5482302295918</v>
      </c>
      <c r="J82" s="0" t="n">
        <f aca="false">B82/B$2</f>
        <v>18.863255033557</v>
      </c>
      <c r="K82" s="0" t="n">
        <f aca="false">C82/C$2</f>
        <v>13.6627604166667</v>
      </c>
      <c r="L82" s="0" t="n">
        <f aca="false">D82/D$2</f>
        <v>11.453239608802</v>
      </c>
      <c r="M82" s="0" t="n">
        <f aca="false">AVERAGE(I82,K82)</f>
        <v>32.1054953231293</v>
      </c>
      <c r="N82" s="0" t="n">
        <f aca="false">M82-$P$4</f>
        <v>12.4098904529324</v>
      </c>
    </row>
    <row r="83" customFormat="false" ht="12.75" hidden="false" customHeight="false" outlineLevel="0" collapsed="false">
      <c r="A83" s="0" t="n">
        <v>33</v>
      </c>
      <c r="B83" s="0" t="n">
        <v>14</v>
      </c>
      <c r="C83" s="0" t="n">
        <v>10</v>
      </c>
      <c r="D83" s="0" t="n">
        <v>9</v>
      </c>
      <c r="E83" s="0" t="n">
        <v>0</v>
      </c>
      <c r="F83" s="0" t="n">
        <v>4</v>
      </c>
      <c r="I83" s="0" t="n">
        <f aca="false">A83/A$2</f>
        <v>35.4913105867347</v>
      </c>
      <c r="J83" s="0" t="n">
        <f aca="false">B83/B$2</f>
        <v>13.2042785234899</v>
      </c>
      <c r="K83" s="0" t="n">
        <f aca="false">C83/C$2</f>
        <v>9.75911458333333</v>
      </c>
      <c r="L83" s="0" t="n">
        <f aca="false">D83/D$2</f>
        <v>10.3079156479218</v>
      </c>
      <c r="M83" s="0" t="n">
        <f aca="false">AVERAGE(I83,K83)</f>
        <v>22.625212585034</v>
      </c>
      <c r="N83" s="0" t="n">
        <f aca="false">M83-$P$4</f>
        <v>2.92960771483717</v>
      </c>
    </row>
    <row r="84" customFormat="false" ht="12.75" hidden="false" customHeight="false" outlineLevel="0" collapsed="false">
      <c r="A84" s="0" t="n">
        <v>32</v>
      </c>
      <c r="B84" s="0" t="n">
        <v>17</v>
      </c>
      <c r="C84" s="0" t="n">
        <v>3</v>
      </c>
      <c r="D84" s="0" t="n">
        <v>7</v>
      </c>
      <c r="E84" s="0" t="n">
        <v>0</v>
      </c>
      <c r="F84" s="0" t="n">
        <v>-3.75</v>
      </c>
      <c r="I84" s="0" t="n">
        <f aca="false">A84/A$2</f>
        <v>34.4158163265306</v>
      </c>
      <c r="J84" s="0" t="n">
        <f aca="false">B84/B$2</f>
        <v>16.0337667785235</v>
      </c>
      <c r="K84" s="0" t="n">
        <f aca="false">C84/C$2</f>
        <v>2.927734375</v>
      </c>
      <c r="L84" s="0" t="n">
        <f aca="false">D84/D$2</f>
        <v>8.01726772616137</v>
      </c>
      <c r="M84" s="0" t="n">
        <f aca="false">AVERAGE(I84,K84)</f>
        <v>18.6717753507653</v>
      </c>
      <c r="N84" s="0" t="n">
        <f aca="false">M84-$P$4</f>
        <v>-1.02382951943154</v>
      </c>
    </row>
    <row r="85" customFormat="false" ht="12.75" hidden="false" customHeight="false" outlineLevel="0" collapsed="false">
      <c r="A85" s="0" t="n">
        <v>26</v>
      </c>
      <c r="B85" s="0" t="n">
        <v>16</v>
      </c>
      <c r="C85" s="0" t="n">
        <v>15</v>
      </c>
      <c r="D85" s="0" t="n">
        <v>9</v>
      </c>
      <c r="E85" s="0" t="n">
        <v>0</v>
      </c>
      <c r="F85" s="0" t="n">
        <v>2.25</v>
      </c>
      <c r="I85" s="0" t="n">
        <f aca="false">A85/A$2</f>
        <v>27.9628507653061</v>
      </c>
      <c r="J85" s="0" t="n">
        <f aca="false">B85/B$2</f>
        <v>15.0906040268456</v>
      </c>
      <c r="K85" s="0" t="n">
        <f aca="false">C85/C$2</f>
        <v>14.638671875</v>
      </c>
      <c r="L85" s="0" t="n">
        <f aca="false">D85/D$2</f>
        <v>10.3079156479218</v>
      </c>
      <c r="M85" s="0" t="n">
        <f aca="false">AVERAGE(I85,K85)</f>
        <v>21.3007613201531</v>
      </c>
      <c r="N85" s="0" t="n">
        <f aca="false">M85-$P$4</f>
        <v>1.60515644995622</v>
      </c>
    </row>
    <row r="86" customFormat="false" ht="12.75" hidden="false" customHeight="false" outlineLevel="0" collapsed="false">
      <c r="A86" s="0" t="n">
        <v>29</v>
      </c>
      <c r="B86" s="0" t="n">
        <v>22</v>
      </c>
      <c r="C86" s="0" t="n">
        <v>4</v>
      </c>
      <c r="D86" s="0" t="n">
        <v>5</v>
      </c>
      <c r="E86" s="0" t="n">
        <v>0</v>
      </c>
      <c r="F86" s="0" t="n">
        <v>-0.5</v>
      </c>
      <c r="I86" s="0" t="n">
        <f aca="false">A86/A$2</f>
        <v>31.1893335459184</v>
      </c>
      <c r="J86" s="0" t="n">
        <f aca="false">B86/B$2</f>
        <v>20.7495805369128</v>
      </c>
      <c r="K86" s="0" t="n">
        <f aca="false">C86/C$2</f>
        <v>3.90364583333333</v>
      </c>
      <c r="L86" s="0" t="n">
        <f aca="false">D86/D$2</f>
        <v>5.72661980440098</v>
      </c>
      <c r="M86" s="0" t="n">
        <f aca="false">AVERAGE(I86,K86)</f>
        <v>17.5464896896259</v>
      </c>
      <c r="N86" s="0" t="n">
        <f aca="false">M86-$P$4</f>
        <v>-2.14911518057099</v>
      </c>
    </row>
    <row r="87" customFormat="false" ht="12.75" hidden="false" customHeight="false" outlineLevel="0" collapsed="false">
      <c r="A87" s="0" t="n">
        <v>27</v>
      </c>
      <c r="B87" s="0" t="n">
        <v>19</v>
      </c>
      <c r="C87" s="0" t="n">
        <v>13</v>
      </c>
      <c r="D87" s="0" t="n">
        <v>10</v>
      </c>
      <c r="E87" s="0" t="n">
        <v>0</v>
      </c>
      <c r="F87" s="0" t="n">
        <v>4.5</v>
      </c>
      <c r="I87" s="0" t="n">
        <f aca="false">A87/A$2</f>
        <v>29.0383450255102</v>
      </c>
      <c r="J87" s="0" t="n">
        <f aca="false">B87/B$2</f>
        <v>17.9200922818792</v>
      </c>
      <c r="K87" s="0" t="n">
        <f aca="false">C87/C$2</f>
        <v>12.6868489583333</v>
      </c>
      <c r="L87" s="0" t="n">
        <f aca="false">D87/D$2</f>
        <v>11.453239608802</v>
      </c>
      <c r="M87" s="0" t="n">
        <f aca="false">AVERAGE(I87,K87)</f>
        <v>20.8625969919218</v>
      </c>
      <c r="N87" s="0" t="n">
        <f aca="false">M87-$P$4</f>
        <v>1.16699212172493</v>
      </c>
    </row>
    <row r="88" customFormat="false" ht="12.75" hidden="false" customHeight="false" outlineLevel="0" collapsed="false">
      <c r="A88" s="0" t="n">
        <v>25</v>
      </c>
      <c r="B88" s="0" t="n">
        <v>16</v>
      </c>
      <c r="C88" s="0" t="n">
        <v>12</v>
      </c>
      <c r="D88" s="0" t="n">
        <v>3</v>
      </c>
      <c r="E88" s="0" t="n">
        <v>0</v>
      </c>
      <c r="F88" s="0" t="n">
        <v>1.75</v>
      </c>
      <c r="I88" s="0" t="n">
        <f aca="false">A88/A$2</f>
        <v>26.887356505102</v>
      </c>
      <c r="J88" s="0" t="n">
        <f aca="false">B88/B$2</f>
        <v>15.0906040268456</v>
      </c>
      <c r="K88" s="0" t="n">
        <f aca="false">C88/C$2</f>
        <v>11.7109375</v>
      </c>
      <c r="L88" s="0" t="n">
        <f aca="false">D88/D$2</f>
        <v>3.43597188264059</v>
      </c>
      <c r="M88" s="0" t="n">
        <f aca="false">AVERAGE(I88,K88)</f>
        <v>19.299147002551</v>
      </c>
      <c r="N88" s="0" t="n">
        <f aca="false">M88-$P$4</f>
        <v>-0.396457867645822</v>
      </c>
    </row>
    <row r="89" customFormat="false" ht="12.75" hidden="false" customHeight="false" outlineLevel="0" collapsed="false">
      <c r="A89" s="0" t="n">
        <v>22</v>
      </c>
      <c r="B89" s="0" t="n">
        <v>21</v>
      </c>
      <c r="C89" s="0" t="n">
        <v>3</v>
      </c>
      <c r="D89" s="0" t="n">
        <v>4</v>
      </c>
      <c r="E89" s="0" t="n">
        <v>0</v>
      </c>
      <c r="F89" s="0" t="n">
        <v>0</v>
      </c>
      <c r="I89" s="0" t="n">
        <f aca="false">A89/A$2</f>
        <v>23.6608737244898</v>
      </c>
      <c r="J89" s="0" t="n">
        <f aca="false">B89/B$2</f>
        <v>19.8064177852349</v>
      </c>
      <c r="K89" s="0" t="n">
        <f aca="false">C89/C$2</f>
        <v>2.927734375</v>
      </c>
      <c r="L89" s="0" t="n">
        <f aca="false">D89/D$2</f>
        <v>4.58129584352078</v>
      </c>
      <c r="M89" s="0" t="n">
        <f aca="false">AVERAGE(I89,K89)</f>
        <v>13.2943040497449</v>
      </c>
      <c r="N89" s="0" t="n">
        <f aca="false">M89-$P$4</f>
        <v>-6.40130082045194</v>
      </c>
    </row>
    <row r="90" customFormat="false" ht="12.75" hidden="false" customHeight="false" outlineLevel="0" collapsed="false">
      <c r="A90" s="0" t="n">
        <v>40</v>
      </c>
      <c r="B90" s="0" t="n">
        <v>22</v>
      </c>
      <c r="C90" s="0" t="n">
        <v>20</v>
      </c>
      <c r="D90" s="0" t="n">
        <v>13</v>
      </c>
      <c r="E90" s="0" t="n">
        <v>0</v>
      </c>
      <c r="F90" s="0" t="n">
        <v>8.5</v>
      </c>
      <c r="I90" s="0" t="n">
        <f aca="false">A90/A$2</f>
        <v>43.0197704081633</v>
      </c>
      <c r="J90" s="0" t="n">
        <f aca="false">B90/B$2</f>
        <v>20.7495805369128</v>
      </c>
      <c r="K90" s="0" t="n">
        <f aca="false">C90/C$2</f>
        <v>19.5182291666667</v>
      </c>
      <c r="L90" s="0" t="n">
        <f aca="false">D90/D$2</f>
        <v>14.8892114914425</v>
      </c>
      <c r="M90" s="0" t="n">
        <f aca="false">AVERAGE(I90,K90)</f>
        <v>31.268999787415</v>
      </c>
      <c r="N90" s="0" t="n">
        <f aca="false">M90-$P$4</f>
        <v>11.5733949172181</v>
      </c>
    </row>
    <row r="91" customFormat="false" ht="12.75" hidden="false" customHeight="false" outlineLevel="0" collapsed="false">
      <c r="A91" s="0" t="n">
        <v>30</v>
      </c>
      <c r="B91" s="0" t="n">
        <v>9</v>
      </c>
      <c r="C91" s="0" t="n">
        <v>12</v>
      </c>
      <c r="D91" s="0" t="n">
        <v>7</v>
      </c>
      <c r="E91" s="0" t="n">
        <v>0</v>
      </c>
      <c r="F91" s="0" t="n">
        <v>0.5</v>
      </c>
      <c r="I91" s="0" t="n">
        <f aca="false">A91/A$2</f>
        <v>32.2648278061225</v>
      </c>
      <c r="J91" s="0" t="n">
        <f aca="false">B91/B$2</f>
        <v>8.48846476510067</v>
      </c>
      <c r="K91" s="0" t="n">
        <f aca="false">C91/C$2</f>
        <v>11.7109375</v>
      </c>
      <c r="L91" s="0" t="n">
        <f aca="false">D91/D$2</f>
        <v>8.01726772616137</v>
      </c>
      <c r="M91" s="0" t="n">
        <f aca="false">AVERAGE(I91,K91)</f>
        <v>21.9878826530612</v>
      </c>
      <c r="N91" s="0" t="n">
        <f aca="false">M91-$P$4</f>
        <v>2.29227778286438</v>
      </c>
    </row>
    <row r="92" customFormat="false" ht="12.75" hidden="false" customHeight="false" outlineLevel="0" collapsed="false">
      <c r="A92" s="0" t="n">
        <v>17</v>
      </c>
      <c r="B92" s="0" t="n">
        <v>11</v>
      </c>
      <c r="C92" s="0" t="n">
        <v>6</v>
      </c>
      <c r="D92" s="0" t="n">
        <v>5</v>
      </c>
      <c r="E92" s="0" t="n">
        <v>0</v>
      </c>
      <c r="F92" s="0" t="n">
        <v>-4.25</v>
      </c>
      <c r="I92" s="0" t="n">
        <f aca="false">A92/A$2</f>
        <v>18.2834024234694</v>
      </c>
      <c r="J92" s="0" t="n">
        <f aca="false">B92/B$2</f>
        <v>10.3747902684564</v>
      </c>
      <c r="K92" s="0" t="n">
        <f aca="false">C92/C$2</f>
        <v>5.85546875</v>
      </c>
      <c r="L92" s="0" t="n">
        <f aca="false">D92/D$2</f>
        <v>5.72661980440098</v>
      </c>
      <c r="M92" s="0" t="n">
        <f aca="false">AVERAGE(I92,K92)</f>
        <v>12.0694355867347</v>
      </c>
      <c r="N92" s="0" t="n">
        <f aca="false">M92-$P$4</f>
        <v>-7.62616928346215</v>
      </c>
    </row>
    <row r="93" customFormat="false" ht="12.75" hidden="false" customHeight="false" outlineLevel="0" collapsed="false">
      <c r="A93" s="0" t="n">
        <v>30</v>
      </c>
      <c r="B93" s="0" t="n">
        <v>17</v>
      </c>
      <c r="C93" s="0" t="n">
        <v>6</v>
      </c>
      <c r="D93" s="0" t="n">
        <v>11</v>
      </c>
      <c r="E93" s="0" t="n">
        <v>0</v>
      </c>
      <c r="F93" s="0" t="n">
        <v>-1.25</v>
      </c>
      <c r="I93" s="0" t="n">
        <f aca="false">A93/A$2</f>
        <v>32.2648278061225</v>
      </c>
      <c r="J93" s="0" t="n">
        <f aca="false">B93/B$2</f>
        <v>16.0337667785235</v>
      </c>
      <c r="K93" s="0" t="n">
        <f aca="false">C93/C$2</f>
        <v>5.85546875</v>
      </c>
      <c r="L93" s="0" t="n">
        <f aca="false">D93/D$2</f>
        <v>12.5985635696822</v>
      </c>
      <c r="M93" s="0" t="n">
        <f aca="false">AVERAGE(I93,K93)</f>
        <v>19.0601482780612</v>
      </c>
      <c r="N93" s="0" t="n">
        <f aca="false">M93-$P$4</f>
        <v>-0.635456592135618</v>
      </c>
    </row>
    <row r="94" customFormat="false" ht="12.75" hidden="false" customHeight="false" outlineLevel="0" collapsed="false">
      <c r="A94" s="0" t="n">
        <v>22</v>
      </c>
      <c r="B94" s="0" t="n">
        <v>12</v>
      </c>
      <c r="C94" s="0" t="n">
        <v>11</v>
      </c>
      <c r="D94" s="0" t="n">
        <v>6</v>
      </c>
      <c r="E94" s="0" t="n">
        <v>0</v>
      </c>
      <c r="F94" s="0" t="n">
        <v>0.25</v>
      </c>
      <c r="I94" s="0" t="n">
        <f aca="false">A94/A$2</f>
        <v>23.6608737244898</v>
      </c>
      <c r="J94" s="0" t="n">
        <f aca="false">B94/B$2</f>
        <v>11.3179530201342</v>
      </c>
      <c r="K94" s="0" t="n">
        <f aca="false">C94/C$2</f>
        <v>10.7350260416667</v>
      </c>
      <c r="L94" s="0" t="n">
        <f aca="false">D94/D$2</f>
        <v>6.87194376528117</v>
      </c>
      <c r="M94" s="0" t="n">
        <f aca="false">AVERAGE(I94,K94)</f>
        <v>17.1979498830782</v>
      </c>
      <c r="N94" s="0" t="n">
        <f aca="false">M94-$P$4</f>
        <v>-2.49765498711861</v>
      </c>
    </row>
    <row r="95" customFormat="false" ht="12.75" hidden="false" customHeight="false" outlineLevel="0" collapsed="false">
      <c r="A95" s="0" t="n">
        <v>26</v>
      </c>
      <c r="B95" s="0" t="n">
        <v>15</v>
      </c>
      <c r="C95" s="0" t="n">
        <v>7</v>
      </c>
      <c r="D95" s="0" t="n">
        <v>4</v>
      </c>
      <c r="E95" s="0" t="n">
        <v>0</v>
      </c>
      <c r="F95" s="0" t="n">
        <v>-0.75</v>
      </c>
      <c r="I95" s="0" t="n">
        <f aca="false">A95/A$2</f>
        <v>27.9628507653061</v>
      </c>
      <c r="J95" s="0" t="n">
        <f aca="false">B95/B$2</f>
        <v>14.1474412751678</v>
      </c>
      <c r="K95" s="0" t="n">
        <f aca="false">C95/C$2</f>
        <v>6.83138020833333</v>
      </c>
      <c r="L95" s="0" t="n">
        <f aca="false">D95/D$2</f>
        <v>4.58129584352078</v>
      </c>
      <c r="M95" s="0" t="n">
        <f aca="false">AVERAGE(I95,K95)</f>
        <v>17.3971154868197</v>
      </c>
      <c r="N95" s="0" t="n">
        <f aca="false">M95-$P$4</f>
        <v>-2.29848938337711</v>
      </c>
    </row>
    <row r="96" customFormat="false" ht="12.75" hidden="false" customHeight="false" outlineLevel="0" collapsed="false">
      <c r="A96" s="0" t="n">
        <v>25</v>
      </c>
      <c r="B96" s="0" t="n">
        <v>17</v>
      </c>
      <c r="C96" s="0" t="n">
        <v>19</v>
      </c>
      <c r="D96" s="0" t="n">
        <v>9</v>
      </c>
      <c r="E96" s="0" t="n">
        <v>0</v>
      </c>
      <c r="F96" s="0" t="n">
        <v>4.5</v>
      </c>
      <c r="I96" s="0" t="n">
        <f aca="false">A96/A$2</f>
        <v>26.887356505102</v>
      </c>
      <c r="J96" s="0" t="n">
        <f aca="false">B96/B$2</f>
        <v>16.0337667785235</v>
      </c>
      <c r="K96" s="0" t="n">
        <f aca="false">C96/C$2</f>
        <v>18.5423177083333</v>
      </c>
      <c r="L96" s="0" t="n">
        <f aca="false">D96/D$2</f>
        <v>10.3079156479218</v>
      </c>
      <c r="M96" s="0" t="n">
        <f aca="false">AVERAGE(I96,K96)</f>
        <v>22.7148371067177</v>
      </c>
      <c r="N96" s="0" t="n">
        <f aca="false">M96-$P$4</f>
        <v>3.01923223652085</v>
      </c>
    </row>
    <row r="97" customFormat="false" ht="12.75" hidden="false" customHeight="false" outlineLevel="0" collapsed="false">
      <c r="A97" s="0" t="n">
        <v>21</v>
      </c>
      <c r="B97" s="0" t="n">
        <v>9</v>
      </c>
      <c r="C97" s="0" t="n">
        <v>19</v>
      </c>
      <c r="D97" s="0" t="n">
        <v>10</v>
      </c>
      <c r="E97" s="0" t="n">
        <v>0</v>
      </c>
      <c r="F97" s="0" t="n">
        <v>2.5</v>
      </c>
      <c r="I97" s="0" t="n">
        <f aca="false">A97/A$2</f>
        <v>22.5853794642857</v>
      </c>
      <c r="J97" s="0" t="n">
        <f aca="false">B97/B$2</f>
        <v>8.48846476510067</v>
      </c>
      <c r="K97" s="0" t="n">
        <f aca="false">C97/C$2</f>
        <v>18.5423177083333</v>
      </c>
      <c r="L97" s="0" t="n">
        <f aca="false">D97/D$2</f>
        <v>11.453239608802</v>
      </c>
      <c r="M97" s="0" t="n">
        <f aca="false">AVERAGE(I97,K97)</f>
        <v>20.5638485863095</v>
      </c>
      <c r="N97" s="0" t="n">
        <f aca="false">M97-$P$4</f>
        <v>0.868243716112684</v>
      </c>
    </row>
    <row r="98" customFormat="false" ht="12.75" hidden="false" customHeight="false" outlineLevel="0" collapsed="false">
      <c r="A98" s="0" t="n">
        <v>23</v>
      </c>
      <c r="B98" s="0" t="n">
        <v>13</v>
      </c>
      <c r="C98" s="0" t="n">
        <v>8</v>
      </c>
      <c r="D98" s="0" t="n">
        <v>3</v>
      </c>
      <c r="E98" s="0" t="n">
        <v>0</v>
      </c>
      <c r="F98" s="0" t="n">
        <v>-2.25</v>
      </c>
      <c r="I98" s="0" t="n">
        <f aca="false">A98/A$2</f>
        <v>24.7363679846939</v>
      </c>
      <c r="J98" s="0" t="n">
        <f aca="false">B98/B$2</f>
        <v>12.2611157718121</v>
      </c>
      <c r="K98" s="0" t="n">
        <f aca="false">C98/C$2</f>
        <v>7.80729166666667</v>
      </c>
      <c r="L98" s="0" t="n">
        <f aca="false">D98/D$2</f>
        <v>3.43597188264059</v>
      </c>
      <c r="M98" s="0" t="n">
        <f aca="false">AVERAGE(I98,K98)</f>
        <v>16.2718298256803</v>
      </c>
      <c r="N98" s="0" t="n">
        <f aca="false">M98-$P$4</f>
        <v>-3.42377504451657</v>
      </c>
    </row>
    <row r="99" customFormat="false" ht="12.75" hidden="false" customHeight="false" outlineLevel="0" collapsed="false">
      <c r="A99" s="0" t="n">
        <v>23</v>
      </c>
      <c r="B99" s="0" t="n">
        <v>13</v>
      </c>
      <c r="C99" s="0" t="n">
        <v>13</v>
      </c>
      <c r="D99" s="0" t="n">
        <v>2</v>
      </c>
      <c r="E99" s="0" t="n">
        <v>0</v>
      </c>
      <c r="F99" s="0" t="n">
        <v>-3.75</v>
      </c>
      <c r="I99" s="0" t="n">
        <f aca="false">A99/A$2</f>
        <v>24.7363679846939</v>
      </c>
      <c r="J99" s="0" t="n">
        <f aca="false">B99/B$2</f>
        <v>12.2611157718121</v>
      </c>
      <c r="K99" s="0" t="n">
        <f aca="false">C99/C$2</f>
        <v>12.6868489583333</v>
      </c>
      <c r="L99" s="0" t="n">
        <f aca="false">D99/D$2</f>
        <v>2.29064792176039</v>
      </c>
      <c r="M99" s="0" t="n">
        <f aca="false">AVERAGE(I99,K99)</f>
        <v>18.7116084715136</v>
      </c>
      <c r="N99" s="0" t="n">
        <f aca="false">M99-$P$4</f>
        <v>-0.983996398683235</v>
      </c>
    </row>
    <row r="100" customFormat="false" ht="12.75" hidden="false" customHeight="false" outlineLevel="0" collapsed="false">
      <c r="A100" s="0" t="n">
        <v>25</v>
      </c>
      <c r="B100" s="0" t="n">
        <v>13</v>
      </c>
      <c r="C100" s="0" t="n">
        <v>13</v>
      </c>
      <c r="D100" s="0" t="n">
        <v>10</v>
      </c>
      <c r="E100" s="0" t="n">
        <v>0</v>
      </c>
      <c r="F100" s="0" t="n">
        <v>1.5</v>
      </c>
      <c r="I100" s="0" t="n">
        <f aca="false">A100/A$2</f>
        <v>26.887356505102</v>
      </c>
      <c r="J100" s="0" t="n">
        <f aca="false">B100/B$2</f>
        <v>12.2611157718121</v>
      </c>
      <c r="K100" s="0" t="n">
        <f aca="false">C100/C$2</f>
        <v>12.6868489583333</v>
      </c>
      <c r="L100" s="0" t="n">
        <f aca="false">D100/D$2</f>
        <v>11.453239608802</v>
      </c>
      <c r="M100" s="0" t="n">
        <f aca="false">AVERAGE(I100,K100)</f>
        <v>19.7871027317177</v>
      </c>
      <c r="N100" s="0" t="n">
        <f aca="false">M100-$P$4</f>
        <v>0.0914978615208462</v>
      </c>
    </row>
    <row r="101" customFormat="false" ht="12.75" hidden="false" customHeight="false" outlineLevel="0" collapsed="false">
      <c r="A101" s="0" t="n">
        <v>22</v>
      </c>
      <c r="B101" s="0" t="n">
        <v>23</v>
      </c>
      <c r="C101" s="0" t="n">
        <v>7</v>
      </c>
      <c r="D101" s="0" t="n">
        <v>12</v>
      </c>
      <c r="E101" s="0" t="n">
        <v>0</v>
      </c>
      <c r="F101" s="0" t="n">
        <v>-0.5</v>
      </c>
      <c r="I101" s="0" t="n">
        <f aca="false">A101/A$2</f>
        <v>23.6608737244898</v>
      </c>
      <c r="J101" s="0" t="n">
        <f aca="false">B101/B$2</f>
        <v>21.6927432885906</v>
      </c>
      <c r="K101" s="0" t="n">
        <f aca="false">C101/C$2</f>
        <v>6.83138020833333</v>
      </c>
      <c r="L101" s="0" t="n">
        <f aca="false">D101/D$2</f>
        <v>13.7438875305623</v>
      </c>
      <c r="M101" s="0" t="n">
        <f aca="false">AVERAGE(I101,K101)</f>
        <v>15.2461269664116</v>
      </c>
      <c r="N101" s="0" t="n">
        <f aca="false">M101-$P$4</f>
        <v>-4.44947790378528</v>
      </c>
    </row>
    <row r="102" customFormat="false" ht="12.75" hidden="false" customHeight="false" outlineLevel="0" collapsed="false">
      <c r="A102" s="0" t="n">
        <v>27</v>
      </c>
      <c r="B102" s="0" t="n">
        <v>14</v>
      </c>
      <c r="C102" s="0" t="n">
        <v>7</v>
      </c>
      <c r="D102" s="0" t="n">
        <v>10</v>
      </c>
      <c r="E102" s="0" t="n">
        <v>0</v>
      </c>
      <c r="F102" s="0" t="n">
        <v>-3</v>
      </c>
      <c r="I102" s="0" t="n">
        <f aca="false">A102/A$2</f>
        <v>29.0383450255102</v>
      </c>
      <c r="J102" s="0" t="n">
        <f aca="false">B102/B$2</f>
        <v>13.2042785234899</v>
      </c>
      <c r="K102" s="0" t="n">
        <f aca="false">C102/C$2</f>
        <v>6.83138020833333</v>
      </c>
      <c r="L102" s="0" t="n">
        <f aca="false">D102/D$2</f>
        <v>11.453239608802</v>
      </c>
      <c r="M102" s="0" t="n">
        <f aca="false">AVERAGE(I102,K102)</f>
        <v>17.9348626169218</v>
      </c>
      <c r="N102" s="0" t="n">
        <f aca="false">M102-$P$4</f>
        <v>-1.76074225327507</v>
      </c>
    </row>
    <row r="103" customFormat="false" ht="12.75" hidden="false" customHeight="false" outlineLevel="0" collapsed="false">
      <c r="A103" s="0" t="n">
        <v>28</v>
      </c>
      <c r="B103" s="0" t="n">
        <v>12</v>
      </c>
      <c r="C103" s="0" t="n">
        <v>8</v>
      </c>
      <c r="D103" s="0" t="n">
        <v>14</v>
      </c>
      <c r="E103" s="0" t="n">
        <v>0</v>
      </c>
      <c r="F103" s="0" t="n">
        <v>4.25</v>
      </c>
      <c r="I103" s="0" t="n">
        <f aca="false">A103/A$2</f>
        <v>30.1138392857143</v>
      </c>
      <c r="J103" s="0" t="n">
        <f aca="false">B103/B$2</f>
        <v>11.3179530201342</v>
      </c>
      <c r="K103" s="0" t="n">
        <f aca="false">C103/C$2</f>
        <v>7.80729166666667</v>
      </c>
      <c r="L103" s="0" t="n">
        <f aca="false">D103/D$2</f>
        <v>16.0345354523227</v>
      </c>
      <c r="M103" s="0" t="n">
        <f aca="false">AVERAGE(I103,K103)</f>
        <v>18.9605654761905</v>
      </c>
      <c r="N103" s="0" t="n">
        <f aca="false">M103-$P$4</f>
        <v>-0.735039394006368</v>
      </c>
    </row>
    <row r="104" customFormat="false" ht="12.75" hidden="false" customHeight="false" outlineLevel="0" collapsed="false">
      <c r="A104" s="0" t="n">
        <v>35</v>
      </c>
      <c r="B104" s="0" t="n">
        <v>11</v>
      </c>
      <c r="C104" s="0" t="n">
        <v>6</v>
      </c>
      <c r="D104" s="0" t="n">
        <v>6</v>
      </c>
      <c r="E104" s="0" t="n">
        <v>0</v>
      </c>
      <c r="F104" s="0" t="n">
        <v>2</v>
      </c>
      <c r="I104" s="0" t="n">
        <f aca="false">A104/A$2</f>
        <v>37.6422991071429</v>
      </c>
      <c r="J104" s="0" t="n">
        <f aca="false">B104/B$2</f>
        <v>10.3747902684564</v>
      </c>
      <c r="K104" s="0" t="n">
        <f aca="false">C104/C$2</f>
        <v>5.85546875</v>
      </c>
      <c r="L104" s="0" t="n">
        <f aca="false">D104/D$2</f>
        <v>6.87194376528117</v>
      </c>
      <c r="M104" s="0" t="n">
        <f aca="false">AVERAGE(I104,K104)</f>
        <v>21.7488839285714</v>
      </c>
      <c r="N104" s="0" t="n">
        <f aca="false">M104-$P$4</f>
        <v>2.05327905837459</v>
      </c>
    </row>
    <row r="105" customFormat="false" ht="12.75" hidden="false" customHeight="false" outlineLevel="0" collapsed="false">
      <c r="A105" s="0" t="n">
        <v>32</v>
      </c>
      <c r="B105" s="0" t="n">
        <v>18</v>
      </c>
      <c r="C105" s="0" t="n">
        <v>13</v>
      </c>
      <c r="D105" s="0" t="n">
        <v>9</v>
      </c>
      <c r="E105" s="0" t="n">
        <v>0</v>
      </c>
      <c r="F105" s="0" t="n">
        <v>4.25</v>
      </c>
      <c r="I105" s="0" t="n">
        <f aca="false">A105/A$2</f>
        <v>34.4158163265306</v>
      </c>
      <c r="J105" s="0" t="n">
        <f aca="false">B105/B$2</f>
        <v>16.9769295302013</v>
      </c>
      <c r="K105" s="0" t="n">
        <f aca="false">C105/C$2</f>
        <v>12.6868489583333</v>
      </c>
      <c r="L105" s="0" t="n">
        <f aca="false">D105/D$2</f>
        <v>10.3079156479218</v>
      </c>
      <c r="M105" s="0" t="n">
        <f aca="false">AVERAGE(I105,K105)</f>
        <v>23.551332642432</v>
      </c>
      <c r="N105" s="0" t="n">
        <f aca="false">M105-$P$4</f>
        <v>3.85572777223513</v>
      </c>
    </row>
    <row r="106" customFormat="false" ht="12.75" hidden="false" customHeight="false" outlineLevel="0" collapsed="false">
      <c r="A106" s="0" t="n">
        <v>32</v>
      </c>
      <c r="B106" s="0" t="n">
        <v>10</v>
      </c>
      <c r="C106" s="0" t="n">
        <v>9</v>
      </c>
      <c r="D106" s="0" t="n">
        <v>11</v>
      </c>
      <c r="E106" s="0" t="n">
        <v>0</v>
      </c>
      <c r="F106" s="0" t="n">
        <v>-1.25</v>
      </c>
      <c r="I106" s="0" t="n">
        <f aca="false">A106/A$2</f>
        <v>34.4158163265306</v>
      </c>
      <c r="J106" s="0" t="n">
        <f aca="false">B106/B$2</f>
        <v>9.43162751677852</v>
      </c>
      <c r="K106" s="0" t="n">
        <f aca="false">C106/C$2</f>
        <v>8.783203125</v>
      </c>
      <c r="L106" s="0" t="n">
        <f aca="false">D106/D$2</f>
        <v>12.5985635696822</v>
      </c>
      <c r="M106" s="0" t="n">
        <f aca="false">AVERAGE(I106,K106)</f>
        <v>21.5995097257653</v>
      </c>
      <c r="N106" s="0" t="n">
        <f aca="false">M106-$P$4</f>
        <v>1.90390485556846</v>
      </c>
    </row>
    <row r="107" customFormat="false" ht="12.75" hidden="false" customHeight="false" outlineLevel="0" collapsed="false">
      <c r="A107" s="0" t="n">
        <v>33</v>
      </c>
      <c r="B107" s="0" t="n">
        <v>13</v>
      </c>
      <c r="C107" s="0" t="n">
        <v>8</v>
      </c>
      <c r="D107" s="0" t="n">
        <v>9</v>
      </c>
      <c r="E107" s="0" t="n">
        <v>0</v>
      </c>
      <c r="F107" s="0" t="n">
        <v>4.25</v>
      </c>
      <c r="I107" s="0" t="n">
        <f aca="false">A107/A$2</f>
        <v>35.4913105867347</v>
      </c>
      <c r="J107" s="0" t="n">
        <f aca="false">B107/B$2</f>
        <v>12.2611157718121</v>
      </c>
      <c r="K107" s="0" t="n">
        <f aca="false">C107/C$2</f>
        <v>7.80729166666667</v>
      </c>
      <c r="L107" s="0" t="n">
        <f aca="false">D107/D$2</f>
        <v>10.3079156479218</v>
      </c>
      <c r="M107" s="0" t="n">
        <f aca="false">AVERAGE(I107,K107)</f>
        <v>21.6493011267007</v>
      </c>
      <c r="N107" s="0" t="n">
        <f aca="false">M107-$P$4</f>
        <v>1.95369625650384</v>
      </c>
    </row>
    <row r="108" customFormat="false" ht="12.75" hidden="false" customHeight="false" outlineLevel="0" collapsed="false">
      <c r="A108" s="0" t="n">
        <v>31</v>
      </c>
      <c r="B108" s="0" t="n">
        <v>18</v>
      </c>
      <c r="C108" s="0" t="n">
        <v>6</v>
      </c>
      <c r="D108" s="0" t="n">
        <v>2</v>
      </c>
      <c r="E108" s="0" t="n">
        <v>0</v>
      </c>
      <c r="F108" s="0" t="n">
        <v>-1.25</v>
      </c>
      <c r="I108" s="0" t="n">
        <f aca="false">A108/A$2</f>
        <v>33.3403220663265</v>
      </c>
      <c r="J108" s="0" t="n">
        <f aca="false">B108/B$2</f>
        <v>16.9769295302013</v>
      </c>
      <c r="K108" s="0" t="n">
        <f aca="false">C108/C$2</f>
        <v>5.85546875</v>
      </c>
      <c r="L108" s="0" t="n">
        <f aca="false">D108/D$2</f>
        <v>2.29064792176039</v>
      </c>
      <c r="M108" s="0" t="n">
        <f aca="false">AVERAGE(I108,K108)</f>
        <v>19.5978954081633</v>
      </c>
      <c r="N108" s="0" t="n">
        <f aca="false">M108-$P$4</f>
        <v>-0.0977094620335777</v>
      </c>
    </row>
    <row r="109" customFormat="false" ht="12.75" hidden="false" customHeight="false" outlineLevel="0" collapsed="false">
      <c r="A109" s="0" t="n">
        <v>23</v>
      </c>
      <c r="B109" s="0" t="n">
        <v>18</v>
      </c>
      <c r="C109" s="0" t="n">
        <v>12</v>
      </c>
      <c r="D109" s="0" t="n">
        <v>7</v>
      </c>
      <c r="E109" s="0" t="n">
        <v>0</v>
      </c>
      <c r="F109" s="0" t="n">
        <v>-0.25</v>
      </c>
      <c r="I109" s="0" t="n">
        <f aca="false">A109/A$2</f>
        <v>24.7363679846939</v>
      </c>
      <c r="J109" s="0" t="n">
        <f aca="false">B109/B$2</f>
        <v>16.9769295302013</v>
      </c>
      <c r="K109" s="0" t="n">
        <f aca="false">C109/C$2</f>
        <v>11.7109375</v>
      </c>
      <c r="L109" s="0" t="n">
        <f aca="false">D109/D$2</f>
        <v>8.01726772616137</v>
      </c>
      <c r="M109" s="0" t="n">
        <f aca="false">AVERAGE(I109,K109)</f>
        <v>18.2236527423469</v>
      </c>
      <c r="N109" s="0" t="n">
        <f aca="false">M109-$P$4</f>
        <v>-1.4719521278499</v>
      </c>
    </row>
    <row r="110" customFormat="false" ht="12.75" hidden="false" customHeight="false" outlineLevel="0" collapsed="false">
      <c r="A110" s="0" t="n">
        <v>23</v>
      </c>
      <c r="B110" s="0" t="n">
        <v>11</v>
      </c>
      <c r="C110" s="0" t="n">
        <v>6</v>
      </c>
      <c r="D110" s="0" t="n">
        <v>10</v>
      </c>
      <c r="E110" s="0" t="n">
        <v>0</v>
      </c>
      <c r="F110" s="0" t="n">
        <v>-1.25</v>
      </c>
      <c r="I110" s="0" t="n">
        <f aca="false">A110/A$2</f>
        <v>24.7363679846939</v>
      </c>
      <c r="J110" s="0" t="n">
        <f aca="false">B110/B$2</f>
        <v>10.3747902684564</v>
      </c>
      <c r="K110" s="0" t="n">
        <f aca="false">C110/C$2</f>
        <v>5.85546875</v>
      </c>
      <c r="L110" s="0" t="n">
        <f aca="false">D110/D$2</f>
        <v>11.453239608802</v>
      </c>
      <c r="M110" s="0" t="n">
        <f aca="false">AVERAGE(I110,K110)</f>
        <v>15.2959183673469</v>
      </c>
      <c r="N110" s="0" t="n">
        <f aca="false">M110-$P$4</f>
        <v>-4.3996865028499</v>
      </c>
    </row>
    <row r="111" customFormat="false" ht="12.75" hidden="false" customHeight="false" outlineLevel="0" collapsed="false">
      <c r="A111" s="0" t="n">
        <v>26</v>
      </c>
      <c r="B111" s="0" t="n">
        <v>11</v>
      </c>
      <c r="C111" s="0" t="n">
        <v>7</v>
      </c>
      <c r="D111" s="0" t="n">
        <v>9</v>
      </c>
      <c r="E111" s="0" t="n">
        <v>0</v>
      </c>
      <c r="F111" s="0" t="n">
        <v>-2.25</v>
      </c>
      <c r="I111" s="0" t="n">
        <f aca="false">A111/A$2</f>
        <v>27.9628507653061</v>
      </c>
      <c r="J111" s="0" t="n">
        <f aca="false">B111/B$2</f>
        <v>10.3747902684564</v>
      </c>
      <c r="K111" s="0" t="n">
        <f aca="false">C111/C$2</f>
        <v>6.83138020833333</v>
      </c>
      <c r="L111" s="0" t="n">
        <f aca="false">D111/D$2</f>
        <v>10.3079156479218</v>
      </c>
      <c r="M111" s="0" t="n">
        <f aca="false">AVERAGE(I111,K111)</f>
        <v>17.3971154868197</v>
      </c>
      <c r="N111" s="0" t="n">
        <f aca="false">M111-$P$4</f>
        <v>-2.29848938337711</v>
      </c>
    </row>
    <row r="112" customFormat="false" ht="12.75" hidden="false" customHeight="false" outlineLevel="0" collapsed="false">
      <c r="A112" s="0" t="n">
        <v>25</v>
      </c>
      <c r="B112" s="0" t="n">
        <v>12</v>
      </c>
      <c r="C112" s="0" t="n">
        <v>14</v>
      </c>
      <c r="D112" s="0" t="n">
        <v>5</v>
      </c>
      <c r="E112" s="0" t="n">
        <v>0</v>
      </c>
      <c r="F112" s="0" t="n">
        <v>-2</v>
      </c>
      <c r="I112" s="0" t="n">
        <f aca="false">A112/A$2</f>
        <v>26.887356505102</v>
      </c>
      <c r="J112" s="0" t="n">
        <f aca="false">B112/B$2</f>
        <v>11.3179530201342</v>
      </c>
      <c r="K112" s="0" t="n">
        <f aca="false">C112/C$2</f>
        <v>13.6627604166667</v>
      </c>
      <c r="L112" s="0" t="n">
        <f aca="false">D112/D$2</f>
        <v>5.72661980440098</v>
      </c>
      <c r="M112" s="0" t="n">
        <f aca="false">AVERAGE(I112,K112)</f>
        <v>20.2750584608844</v>
      </c>
      <c r="N112" s="0" t="n">
        <f aca="false">M112-$P$4</f>
        <v>0.579453590687511</v>
      </c>
    </row>
    <row r="113" customFormat="false" ht="12.75" hidden="false" customHeight="false" outlineLevel="0" collapsed="false">
      <c r="A113" s="0" t="n">
        <v>23</v>
      </c>
      <c r="B113" s="0" t="n">
        <v>8</v>
      </c>
      <c r="C113" s="0" t="n">
        <v>4</v>
      </c>
      <c r="D113" s="0" t="n">
        <v>5</v>
      </c>
      <c r="E113" s="0" t="n">
        <v>0</v>
      </c>
      <c r="F113" s="0" t="n">
        <v>0.5</v>
      </c>
      <c r="I113" s="0" t="n">
        <f aca="false">A113/A$2</f>
        <v>24.7363679846939</v>
      </c>
      <c r="J113" s="0" t="n">
        <f aca="false">B113/B$2</f>
        <v>7.54530201342282</v>
      </c>
      <c r="K113" s="0" t="n">
        <f aca="false">C113/C$2</f>
        <v>3.90364583333333</v>
      </c>
      <c r="L113" s="0" t="n">
        <f aca="false">D113/D$2</f>
        <v>5.72661980440098</v>
      </c>
      <c r="M113" s="0" t="n">
        <f aca="false">AVERAGE(I113,K113)</f>
        <v>14.3200069090136</v>
      </c>
      <c r="N113" s="0" t="n">
        <f aca="false">M113-$P$4</f>
        <v>-5.37559796118324</v>
      </c>
    </row>
    <row r="114" customFormat="false" ht="12.75" hidden="false" customHeight="false" outlineLevel="0" collapsed="false">
      <c r="A114" s="0" t="n">
        <v>33</v>
      </c>
      <c r="B114" s="0" t="n">
        <v>15</v>
      </c>
      <c r="C114" s="0" t="n">
        <v>5</v>
      </c>
      <c r="D114" s="0" t="n">
        <v>9</v>
      </c>
      <c r="E114" s="0" t="n">
        <v>0</v>
      </c>
      <c r="F114" s="0" t="n">
        <v>6.75</v>
      </c>
      <c r="I114" s="0" t="n">
        <f aca="false">A114/A$2</f>
        <v>35.4913105867347</v>
      </c>
      <c r="J114" s="0" t="n">
        <f aca="false">B114/B$2</f>
        <v>14.1474412751678</v>
      </c>
      <c r="K114" s="0" t="n">
        <f aca="false">C114/C$2</f>
        <v>4.87955729166667</v>
      </c>
      <c r="L114" s="0" t="n">
        <f aca="false">D114/D$2</f>
        <v>10.3079156479218</v>
      </c>
      <c r="M114" s="0" t="n">
        <f aca="false">AVERAGE(I114,K114)</f>
        <v>20.1854339392007</v>
      </c>
      <c r="N114" s="0" t="n">
        <f aca="false">M114-$P$4</f>
        <v>0.489829069003836</v>
      </c>
    </row>
    <row r="115" customFormat="false" ht="12.75" hidden="false" customHeight="false" outlineLevel="0" collapsed="false">
      <c r="A115" s="0" t="n">
        <v>41</v>
      </c>
      <c r="B115" s="0" t="n">
        <v>5</v>
      </c>
      <c r="C115" s="0" t="n">
        <v>8</v>
      </c>
      <c r="D115" s="0" t="n">
        <v>5</v>
      </c>
      <c r="E115" s="0" t="n">
        <v>0</v>
      </c>
      <c r="F115" s="0" t="n">
        <v>1.25</v>
      </c>
      <c r="I115" s="0" t="n">
        <f aca="false">A115/A$2</f>
        <v>44.0952646683674</v>
      </c>
      <c r="J115" s="0" t="n">
        <f aca="false">B115/B$2</f>
        <v>4.71581375838926</v>
      </c>
      <c r="K115" s="0" t="n">
        <f aca="false">C115/C$2</f>
        <v>7.80729166666667</v>
      </c>
      <c r="L115" s="0" t="n">
        <f aca="false">D115/D$2</f>
        <v>5.72661980440098</v>
      </c>
      <c r="M115" s="0" t="n">
        <f aca="false">AVERAGE(I115,K115)</f>
        <v>25.951278167517</v>
      </c>
      <c r="N115" s="0" t="n">
        <f aca="false">M115-$P$4</f>
        <v>6.25567329732017</v>
      </c>
    </row>
    <row r="116" customFormat="false" ht="12.75" hidden="false" customHeight="false" outlineLevel="0" collapsed="false">
      <c r="A116" s="0" t="n">
        <v>32</v>
      </c>
      <c r="B116" s="0" t="n">
        <v>29</v>
      </c>
      <c r="C116" s="0" t="n">
        <v>14</v>
      </c>
      <c r="D116" s="0" t="n">
        <v>8</v>
      </c>
      <c r="E116" s="0" t="n">
        <v>0</v>
      </c>
      <c r="F116" s="0" t="n">
        <v>3.5</v>
      </c>
      <c r="I116" s="0" t="n">
        <f aca="false">A116/A$2</f>
        <v>34.4158163265306</v>
      </c>
      <c r="J116" s="0" t="n">
        <f aca="false">B116/B$2</f>
        <v>27.3517197986577</v>
      </c>
      <c r="K116" s="0" t="n">
        <f aca="false">C116/C$2</f>
        <v>13.6627604166667</v>
      </c>
      <c r="L116" s="0" t="n">
        <f aca="false">D116/D$2</f>
        <v>9.16259168704156</v>
      </c>
      <c r="M116" s="0" t="n">
        <f aca="false">AVERAGE(I116,K116)</f>
        <v>24.0392883715986</v>
      </c>
      <c r="N116" s="0" t="n">
        <f aca="false">M116-$P$4</f>
        <v>4.3436835014018</v>
      </c>
    </row>
    <row r="117" customFormat="false" ht="12.75" hidden="false" customHeight="false" outlineLevel="0" collapsed="false">
      <c r="A117" s="0" t="n">
        <v>33</v>
      </c>
      <c r="B117" s="0" t="n">
        <v>21</v>
      </c>
      <c r="C117" s="0" t="n">
        <v>7</v>
      </c>
      <c r="D117" s="0" t="n">
        <v>6</v>
      </c>
      <c r="E117" s="0" t="n">
        <v>0</v>
      </c>
      <c r="F117" s="0" t="n">
        <v>-0.5</v>
      </c>
      <c r="I117" s="0" t="n">
        <f aca="false">A117/A$2</f>
        <v>35.4913105867347</v>
      </c>
      <c r="J117" s="0" t="n">
        <f aca="false">B117/B$2</f>
        <v>19.8064177852349</v>
      </c>
      <c r="K117" s="0" t="n">
        <f aca="false">C117/C$2</f>
        <v>6.83138020833333</v>
      </c>
      <c r="L117" s="0" t="n">
        <f aca="false">D117/D$2</f>
        <v>6.87194376528117</v>
      </c>
      <c r="M117" s="0" t="n">
        <f aca="false">AVERAGE(I117,K117)</f>
        <v>21.161345397534</v>
      </c>
      <c r="N117" s="0" t="n">
        <f aca="false">M117-$P$4</f>
        <v>1.46574052733717</v>
      </c>
    </row>
    <row r="118" customFormat="false" ht="12.75" hidden="false" customHeight="false" outlineLevel="0" collapsed="false">
      <c r="A118" s="0" t="n">
        <v>31</v>
      </c>
      <c r="B118" s="0" t="n">
        <v>14</v>
      </c>
      <c r="C118" s="0" t="n">
        <v>11</v>
      </c>
      <c r="D118" s="0" t="n">
        <v>8</v>
      </c>
      <c r="E118" s="0" t="n">
        <v>0</v>
      </c>
      <c r="F118" s="0" t="n">
        <v>1.5</v>
      </c>
      <c r="I118" s="0" t="n">
        <f aca="false">A118/A$2</f>
        <v>33.3403220663265</v>
      </c>
      <c r="J118" s="0" t="n">
        <f aca="false">B118/B$2</f>
        <v>13.2042785234899</v>
      </c>
      <c r="K118" s="0" t="n">
        <f aca="false">C118/C$2</f>
        <v>10.7350260416667</v>
      </c>
      <c r="L118" s="0" t="n">
        <f aca="false">D118/D$2</f>
        <v>9.16259168704156</v>
      </c>
      <c r="M118" s="0" t="n">
        <f aca="false">AVERAGE(I118,K118)</f>
        <v>22.0376740539966</v>
      </c>
      <c r="N118" s="0" t="n">
        <f aca="false">M118-$P$4</f>
        <v>2.34206918379975</v>
      </c>
    </row>
    <row r="119" customFormat="false" ht="12.75" hidden="false" customHeight="false" outlineLevel="0" collapsed="false">
      <c r="A119" s="0" t="n">
        <v>23</v>
      </c>
      <c r="B119" s="0" t="n">
        <v>6</v>
      </c>
      <c r="C119" s="0" t="n">
        <v>12</v>
      </c>
      <c r="D119" s="0" t="n">
        <v>7</v>
      </c>
      <c r="E119" s="0" t="n">
        <v>0</v>
      </c>
      <c r="F119" s="0" t="n">
        <v>2</v>
      </c>
      <c r="I119" s="0" t="n">
        <f aca="false">A119/A$2</f>
        <v>24.7363679846939</v>
      </c>
      <c r="J119" s="0" t="n">
        <f aca="false">B119/B$2</f>
        <v>5.65897651006711</v>
      </c>
      <c r="K119" s="0" t="n">
        <f aca="false">C119/C$2</f>
        <v>11.7109375</v>
      </c>
      <c r="L119" s="0" t="n">
        <f aca="false">D119/D$2</f>
        <v>8.01726772616137</v>
      </c>
      <c r="M119" s="0" t="n">
        <f aca="false">AVERAGE(I119,K119)</f>
        <v>18.2236527423469</v>
      </c>
      <c r="N119" s="0" t="n">
        <f aca="false">M119-$P$4</f>
        <v>-1.4719521278499</v>
      </c>
    </row>
    <row r="120" customFormat="false" ht="12.75" hidden="false" customHeight="false" outlineLevel="0" collapsed="false">
      <c r="A120" s="0" t="n">
        <v>28</v>
      </c>
      <c r="B120" s="0" t="n">
        <v>10</v>
      </c>
      <c r="C120" s="0" t="n">
        <v>7</v>
      </c>
      <c r="D120" s="0" t="n">
        <v>4</v>
      </c>
      <c r="E120" s="0" t="n">
        <v>0</v>
      </c>
      <c r="F120" s="0" t="n">
        <v>-3.5</v>
      </c>
      <c r="I120" s="0" t="n">
        <f aca="false">A120/A$2</f>
        <v>30.1138392857143</v>
      </c>
      <c r="J120" s="0" t="n">
        <f aca="false">B120/B$2</f>
        <v>9.43162751677852</v>
      </c>
      <c r="K120" s="0" t="n">
        <f aca="false">C120/C$2</f>
        <v>6.83138020833333</v>
      </c>
      <c r="L120" s="0" t="n">
        <f aca="false">D120/D$2</f>
        <v>4.58129584352078</v>
      </c>
      <c r="M120" s="0" t="n">
        <f aca="false">AVERAGE(I120,K120)</f>
        <v>18.4726097470238</v>
      </c>
      <c r="N120" s="0" t="n">
        <f aca="false">M120-$P$4</f>
        <v>-1.22299512317303</v>
      </c>
    </row>
    <row r="121" customFormat="false" ht="12.75" hidden="false" customHeight="false" outlineLevel="0" collapsed="false">
      <c r="A121" s="0" t="n">
        <v>22</v>
      </c>
      <c r="B121" s="0" t="n">
        <v>14</v>
      </c>
      <c r="C121" s="0" t="n">
        <v>11</v>
      </c>
      <c r="D121" s="0" t="n">
        <v>4</v>
      </c>
      <c r="E121" s="0" t="n">
        <v>0</v>
      </c>
      <c r="F121" s="0" t="n">
        <v>-3</v>
      </c>
      <c r="I121" s="0" t="n">
        <f aca="false">A121/A$2</f>
        <v>23.6608737244898</v>
      </c>
      <c r="J121" s="0" t="n">
        <f aca="false">B121/B$2</f>
        <v>13.2042785234899</v>
      </c>
      <c r="K121" s="0" t="n">
        <f aca="false">C121/C$2</f>
        <v>10.7350260416667</v>
      </c>
      <c r="L121" s="0" t="n">
        <f aca="false">D121/D$2</f>
        <v>4.58129584352078</v>
      </c>
      <c r="M121" s="0" t="n">
        <f aca="false">AVERAGE(I121,K121)</f>
        <v>17.1979498830782</v>
      </c>
      <c r="N121" s="0" t="n">
        <f aca="false">M121-$P$4</f>
        <v>-2.49765498711861</v>
      </c>
    </row>
    <row r="122" customFormat="false" ht="12.75" hidden="false" customHeight="false" outlineLevel="0" collapsed="false">
      <c r="A122" s="0" t="n">
        <v>34</v>
      </c>
      <c r="B122" s="0" t="n">
        <v>7</v>
      </c>
      <c r="C122" s="0" t="n">
        <v>5</v>
      </c>
      <c r="D122" s="0" t="n">
        <v>3</v>
      </c>
      <c r="E122" s="0" t="n">
        <v>0</v>
      </c>
      <c r="F122" s="0" t="n">
        <v>-7</v>
      </c>
      <c r="I122" s="0" t="n">
        <f aca="false">A122/A$2</f>
        <v>36.5668048469388</v>
      </c>
      <c r="J122" s="0" t="n">
        <f aca="false">B122/B$2</f>
        <v>6.60213926174497</v>
      </c>
      <c r="K122" s="0" t="n">
        <f aca="false">C122/C$2</f>
        <v>4.87955729166667</v>
      </c>
      <c r="L122" s="0" t="n">
        <f aca="false">D122/D$2</f>
        <v>3.43597188264059</v>
      </c>
      <c r="M122" s="0" t="n">
        <f aca="false">AVERAGE(I122,K122)</f>
        <v>20.7231810693027</v>
      </c>
      <c r="N122" s="0" t="n">
        <f aca="false">M122-$P$4</f>
        <v>1.02757619910588</v>
      </c>
    </row>
    <row r="123" customFormat="false" ht="12.75" hidden="false" customHeight="false" outlineLevel="0" collapsed="false">
      <c r="A123" s="0" t="n">
        <v>21</v>
      </c>
      <c r="B123" s="0" t="n">
        <v>25</v>
      </c>
      <c r="C123" s="0" t="n">
        <v>13</v>
      </c>
      <c r="D123" s="0" t="n">
        <v>7</v>
      </c>
      <c r="E123" s="0" t="n">
        <v>0</v>
      </c>
      <c r="F123" s="0" t="n">
        <v>6.5</v>
      </c>
      <c r="I123" s="0" t="n">
        <f aca="false">A123/A$2</f>
        <v>22.5853794642857</v>
      </c>
      <c r="J123" s="0" t="n">
        <f aca="false">B123/B$2</f>
        <v>23.5790687919463</v>
      </c>
      <c r="K123" s="0" t="n">
        <f aca="false">C123/C$2</f>
        <v>12.6868489583333</v>
      </c>
      <c r="L123" s="0" t="n">
        <f aca="false">D123/D$2</f>
        <v>8.01726772616137</v>
      </c>
      <c r="M123" s="0" t="n">
        <f aca="false">AVERAGE(I123,K123)</f>
        <v>17.6361142113095</v>
      </c>
      <c r="N123" s="0" t="n">
        <f aca="false">M123-$P$4</f>
        <v>-2.05949065888732</v>
      </c>
    </row>
    <row r="124" customFormat="false" ht="12.75" hidden="false" customHeight="false" outlineLevel="0" collapsed="false">
      <c r="A124" s="0" t="n">
        <v>17</v>
      </c>
      <c r="B124" s="0" t="n">
        <v>22</v>
      </c>
      <c r="C124" s="0" t="n">
        <v>7</v>
      </c>
      <c r="D124" s="0" t="n">
        <v>13</v>
      </c>
      <c r="E124" s="0" t="n">
        <v>0</v>
      </c>
      <c r="F124" s="0" t="n">
        <v>1</v>
      </c>
      <c r="I124" s="0" t="n">
        <f aca="false">A124/A$2</f>
        <v>18.2834024234694</v>
      </c>
      <c r="J124" s="0" t="n">
        <f aca="false">B124/B$2</f>
        <v>20.7495805369128</v>
      </c>
      <c r="K124" s="0" t="n">
        <f aca="false">C124/C$2</f>
        <v>6.83138020833333</v>
      </c>
      <c r="L124" s="0" t="n">
        <f aca="false">D124/D$2</f>
        <v>14.8892114914425</v>
      </c>
      <c r="M124" s="0" t="n">
        <f aca="false">AVERAGE(I124,K124)</f>
        <v>12.5573913159014</v>
      </c>
      <c r="N124" s="0" t="n">
        <f aca="false">M124-$P$4</f>
        <v>-7.13821355429548</v>
      </c>
    </row>
    <row r="125" customFormat="false" ht="12.75" hidden="false" customHeight="false" outlineLevel="0" collapsed="false">
      <c r="A125" s="0" t="n">
        <v>32</v>
      </c>
      <c r="B125" s="0" t="n">
        <v>22</v>
      </c>
      <c r="C125" s="0" t="n">
        <v>10</v>
      </c>
      <c r="D125" s="0" t="n">
        <v>12</v>
      </c>
      <c r="E125" s="0" t="n">
        <v>0</v>
      </c>
      <c r="F125" s="0" t="n">
        <v>4.25</v>
      </c>
      <c r="I125" s="0" t="n">
        <f aca="false">A125/A$2</f>
        <v>34.4158163265306</v>
      </c>
      <c r="J125" s="0" t="n">
        <f aca="false">B125/B$2</f>
        <v>20.7495805369128</v>
      </c>
      <c r="K125" s="0" t="n">
        <f aca="false">C125/C$2</f>
        <v>9.75911458333333</v>
      </c>
      <c r="L125" s="0" t="n">
        <f aca="false">D125/D$2</f>
        <v>13.7438875305623</v>
      </c>
      <c r="M125" s="0" t="n">
        <f aca="false">AVERAGE(I125,K125)</f>
        <v>22.087465454932</v>
      </c>
      <c r="N125" s="0" t="n">
        <f aca="false">M125-$P$4</f>
        <v>2.39186058473513</v>
      </c>
    </row>
    <row r="126" customFormat="false" ht="12.75" hidden="false" customHeight="false" outlineLevel="0" collapsed="false">
      <c r="A126" s="0" t="n">
        <v>21</v>
      </c>
      <c r="B126" s="0" t="n">
        <v>14</v>
      </c>
      <c r="C126" s="0" t="n">
        <v>12</v>
      </c>
      <c r="D126" s="0" t="n">
        <v>11</v>
      </c>
      <c r="E126" s="0" t="n">
        <v>0</v>
      </c>
      <c r="F126" s="0" t="n">
        <v>1</v>
      </c>
      <c r="I126" s="0" t="n">
        <f aca="false">A126/A$2</f>
        <v>22.5853794642857</v>
      </c>
      <c r="J126" s="0" t="n">
        <f aca="false">B126/B$2</f>
        <v>13.2042785234899</v>
      </c>
      <c r="K126" s="0" t="n">
        <f aca="false">C126/C$2</f>
        <v>11.7109375</v>
      </c>
      <c r="L126" s="0" t="n">
        <f aca="false">D126/D$2</f>
        <v>12.5985635696822</v>
      </c>
      <c r="M126" s="0" t="n">
        <f aca="false">AVERAGE(I126,K126)</f>
        <v>17.1481584821429</v>
      </c>
      <c r="N126" s="0" t="n">
        <f aca="false">M126-$P$4</f>
        <v>-2.54744638805398</v>
      </c>
    </row>
    <row r="127" customFormat="false" ht="12.75" hidden="false" customHeight="false" outlineLevel="0" collapsed="false">
      <c r="A127" s="0" t="n">
        <v>35</v>
      </c>
      <c r="B127" s="0" t="n">
        <v>13</v>
      </c>
      <c r="C127" s="0" t="n">
        <v>11</v>
      </c>
      <c r="D127" s="0" t="n">
        <v>3</v>
      </c>
      <c r="E127" s="0" t="n">
        <v>0</v>
      </c>
      <c r="F127" s="0" t="n">
        <v>0.25</v>
      </c>
      <c r="I127" s="0" t="n">
        <f aca="false">A127/A$2</f>
        <v>37.6422991071429</v>
      </c>
      <c r="J127" s="0" t="n">
        <f aca="false">B127/B$2</f>
        <v>12.2611157718121</v>
      </c>
      <c r="K127" s="0" t="n">
        <f aca="false">C127/C$2</f>
        <v>10.7350260416667</v>
      </c>
      <c r="L127" s="0" t="n">
        <f aca="false">D127/D$2</f>
        <v>3.43597188264059</v>
      </c>
      <c r="M127" s="0" t="n">
        <f aca="false">AVERAGE(I127,K127)</f>
        <v>24.1886625744048</v>
      </c>
      <c r="N127" s="0" t="n">
        <f aca="false">M127-$P$4</f>
        <v>4.49305770420792</v>
      </c>
    </row>
    <row r="128" customFormat="false" ht="12.75" hidden="false" customHeight="false" outlineLevel="0" collapsed="false">
      <c r="A128" s="0" t="n">
        <v>23</v>
      </c>
      <c r="B128" s="0" t="n">
        <v>9</v>
      </c>
      <c r="C128" s="0" t="n">
        <v>9</v>
      </c>
      <c r="D128" s="0" t="n">
        <v>5</v>
      </c>
      <c r="E128" s="0" t="n">
        <v>0</v>
      </c>
      <c r="F128" s="0" t="n">
        <v>-1.5</v>
      </c>
      <c r="I128" s="0" t="n">
        <f aca="false">A128/A$2</f>
        <v>24.7363679846939</v>
      </c>
      <c r="J128" s="0" t="n">
        <f aca="false">B128/B$2</f>
        <v>8.48846476510067</v>
      </c>
      <c r="K128" s="0" t="n">
        <f aca="false">C128/C$2</f>
        <v>8.783203125</v>
      </c>
      <c r="L128" s="0" t="n">
        <f aca="false">D128/D$2</f>
        <v>5.72661980440098</v>
      </c>
      <c r="M128" s="0" t="n">
        <f aca="false">AVERAGE(I128,K128)</f>
        <v>16.7597855548469</v>
      </c>
      <c r="N128" s="0" t="n">
        <f aca="false">M128-$P$4</f>
        <v>-2.9358193153499</v>
      </c>
    </row>
    <row r="129" customFormat="false" ht="12.75" hidden="false" customHeight="false" outlineLevel="0" collapsed="false">
      <c r="A129" s="0" t="n">
        <v>15</v>
      </c>
      <c r="B129" s="0" t="n">
        <v>7</v>
      </c>
      <c r="C129" s="0" t="n">
        <v>8</v>
      </c>
      <c r="D129" s="0" t="n">
        <v>7</v>
      </c>
      <c r="E129" s="0" t="n">
        <v>0</v>
      </c>
      <c r="F129" s="0" t="n">
        <v>-3</v>
      </c>
      <c r="I129" s="0" t="n">
        <f aca="false">A129/A$2</f>
        <v>16.1324139030612</v>
      </c>
      <c r="J129" s="0" t="n">
        <f aca="false">B129/B$2</f>
        <v>6.60213926174497</v>
      </c>
      <c r="K129" s="0" t="n">
        <f aca="false">C129/C$2</f>
        <v>7.80729166666667</v>
      </c>
      <c r="L129" s="0" t="n">
        <f aca="false">D129/D$2</f>
        <v>8.01726772616137</v>
      </c>
      <c r="M129" s="0" t="n">
        <f aca="false">AVERAGE(I129,K129)</f>
        <v>11.9698527848639</v>
      </c>
      <c r="N129" s="0" t="n">
        <f aca="false">M129-$P$4</f>
        <v>-7.7257520853329</v>
      </c>
    </row>
    <row r="130" customFormat="false" ht="12.75" hidden="false" customHeight="false" outlineLevel="0" collapsed="false">
      <c r="A130" s="0" t="n">
        <v>37</v>
      </c>
      <c r="B130" s="0" t="n">
        <v>10</v>
      </c>
      <c r="C130" s="0" t="n">
        <v>15</v>
      </c>
      <c r="D130" s="0" t="n">
        <v>7</v>
      </c>
      <c r="E130" s="0" t="n">
        <v>0</v>
      </c>
      <c r="F130" s="0" t="n">
        <v>2.75</v>
      </c>
      <c r="I130" s="0" t="n">
        <f aca="false">A130/A$2</f>
        <v>39.793287627551</v>
      </c>
      <c r="J130" s="0" t="n">
        <f aca="false">B130/B$2</f>
        <v>9.43162751677852</v>
      </c>
      <c r="K130" s="0" t="n">
        <f aca="false">C130/C$2</f>
        <v>14.638671875</v>
      </c>
      <c r="L130" s="0" t="n">
        <f aca="false">D130/D$2</f>
        <v>8.01726772616137</v>
      </c>
      <c r="M130" s="0" t="n">
        <f aca="false">AVERAGE(I130,K130)</f>
        <v>27.2159797512755</v>
      </c>
      <c r="N130" s="0" t="n">
        <f aca="false">M130-$P$4</f>
        <v>7.52037488107867</v>
      </c>
    </row>
    <row r="131" customFormat="false" ht="12.75" hidden="false" customHeight="false" outlineLevel="0" collapsed="false">
      <c r="A131" s="0" t="n">
        <v>33</v>
      </c>
      <c r="B131" s="0" t="n">
        <v>25</v>
      </c>
      <c r="C131" s="0" t="n">
        <v>8</v>
      </c>
      <c r="D131" s="0" t="n">
        <v>4</v>
      </c>
      <c r="E131" s="0" t="n">
        <v>0</v>
      </c>
      <c r="F131" s="0" t="n">
        <v>7.25</v>
      </c>
      <c r="I131" s="0" t="n">
        <f aca="false">A131/A$2</f>
        <v>35.4913105867347</v>
      </c>
      <c r="J131" s="0" t="n">
        <f aca="false">B131/B$2</f>
        <v>23.5790687919463</v>
      </c>
      <c r="K131" s="0" t="n">
        <f aca="false">C131/C$2</f>
        <v>7.80729166666667</v>
      </c>
      <c r="L131" s="0" t="n">
        <f aca="false">D131/D$2</f>
        <v>4.58129584352078</v>
      </c>
      <c r="M131" s="0" t="n">
        <f aca="false">AVERAGE(I131,K131)</f>
        <v>21.6493011267007</v>
      </c>
      <c r="N131" s="0" t="n">
        <f aca="false">M131-$P$4</f>
        <v>1.95369625650384</v>
      </c>
    </row>
    <row r="132" customFormat="false" ht="12.75" hidden="false" customHeight="false" outlineLevel="0" collapsed="false">
      <c r="A132" s="0" t="n">
        <v>25</v>
      </c>
      <c r="B132" s="0" t="n">
        <v>19</v>
      </c>
      <c r="C132" s="0" t="n">
        <v>12</v>
      </c>
      <c r="D132" s="0" t="n">
        <v>9</v>
      </c>
      <c r="E132" s="0" t="n">
        <v>0</v>
      </c>
      <c r="F132" s="0" t="n">
        <v>5.75</v>
      </c>
      <c r="I132" s="0" t="n">
        <f aca="false">A132/A$2</f>
        <v>26.887356505102</v>
      </c>
      <c r="J132" s="0" t="n">
        <f aca="false">B132/B$2</f>
        <v>17.9200922818792</v>
      </c>
      <c r="K132" s="0" t="n">
        <f aca="false">C132/C$2</f>
        <v>11.7109375</v>
      </c>
      <c r="L132" s="0" t="n">
        <f aca="false">D132/D$2</f>
        <v>10.3079156479218</v>
      </c>
      <c r="M132" s="0" t="n">
        <f aca="false">AVERAGE(I132,K132)</f>
        <v>19.299147002551</v>
      </c>
      <c r="N132" s="0" t="n">
        <f aca="false">M132-$P$4</f>
        <v>-0.396457867645822</v>
      </c>
    </row>
    <row r="133" customFormat="false" ht="12.75" hidden="false" customHeight="false" outlineLevel="0" collapsed="false">
      <c r="A133" s="0" t="n">
        <v>20</v>
      </c>
      <c r="B133" s="0" t="n">
        <v>13</v>
      </c>
      <c r="C133" s="0" t="n">
        <v>8</v>
      </c>
      <c r="D133" s="0" t="n">
        <v>10</v>
      </c>
      <c r="E133" s="0" t="n">
        <v>0</v>
      </c>
      <c r="F133" s="0" t="n">
        <v>-2.25</v>
      </c>
      <c r="I133" s="0" t="n">
        <f aca="false">A133/A$2</f>
        <v>21.5098852040816</v>
      </c>
      <c r="J133" s="0" t="n">
        <f aca="false">B133/B$2</f>
        <v>12.2611157718121</v>
      </c>
      <c r="K133" s="0" t="n">
        <f aca="false">C133/C$2</f>
        <v>7.80729166666667</v>
      </c>
      <c r="L133" s="0" t="n">
        <f aca="false">D133/D$2</f>
        <v>11.453239608802</v>
      </c>
      <c r="M133" s="0" t="n">
        <f aca="false">AVERAGE(I133,K133)</f>
        <v>14.6585884353742</v>
      </c>
      <c r="N133" s="0" t="n">
        <f aca="false">M133-$P$4</f>
        <v>-5.03701643482269</v>
      </c>
    </row>
    <row r="134" customFormat="false" ht="12.75" hidden="false" customHeight="false" outlineLevel="0" collapsed="false">
      <c r="A134" s="0" t="n">
        <v>30</v>
      </c>
      <c r="B134" s="0" t="n">
        <v>18</v>
      </c>
      <c r="C134" s="0" t="n">
        <v>15</v>
      </c>
      <c r="D134" s="0" t="n">
        <v>0</v>
      </c>
      <c r="E134" s="0" t="n">
        <v>0</v>
      </c>
      <c r="F134" s="0" t="n">
        <v>2</v>
      </c>
      <c r="I134" s="0" t="n">
        <f aca="false">A134/A$2</f>
        <v>32.2648278061225</v>
      </c>
      <c r="J134" s="0" t="n">
        <f aca="false">B134/B$2</f>
        <v>16.9769295302013</v>
      </c>
      <c r="K134" s="0" t="n">
        <f aca="false">C134/C$2</f>
        <v>14.638671875</v>
      </c>
      <c r="L134" s="0" t="n">
        <f aca="false">D134/D$2</f>
        <v>0</v>
      </c>
      <c r="M134" s="0" t="n">
        <f aca="false">AVERAGE(I134,K134)</f>
        <v>23.4517498405612</v>
      </c>
      <c r="N134" s="0" t="n">
        <f aca="false">M134-$P$4</f>
        <v>3.75614497036438</v>
      </c>
    </row>
    <row r="135" customFormat="false" ht="12.75" hidden="false" customHeight="false" outlineLevel="0" collapsed="false">
      <c r="A135" s="0" t="n">
        <v>21</v>
      </c>
      <c r="B135" s="0" t="n">
        <v>20</v>
      </c>
      <c r="C135" s="0" t="n">
        <v>7</v>
      </c>
      <c r="D135" s="0" t="n">
        <v>5</v>
      </c>
      <c r="E135" s="0" t="n">
        <v>0</v>
      </c>
      <c r="F135" s="0" t="n">
        <v>3.25</v>
      </c>
      <c r="I135" s="0" t="n">
        <f aca="false">A135/A$2</f>
        <v>22.5853794642857</v>
      </c>
      <c r="J135" s="0" t="n">
        <f aca="false">B135/B$2</f>
        <v>18.863255033557</v>
      </c>
      <c r="K135" s="0" t="n">
        <f aca="false">C135/C$2</f>
        <v>6.83138020833333</v>
      </c>
      <c r="L135" s="0" t="n">
        <f aca="false">D135/D$2</f>
        <v>5.72661980440098</v>
      </c>
      <c r="M135" s="0" t="n">
        <f aca="false">AVERAGE(I135,K135)</f>
        <v>14.7083798363095</v>
      </c>
      <c r="N135" s="0" t="n">
        <f aca="false">M135-$P$4</f>
        <v>-4.98722503388732</v>
      </c>
    </row>
    <row r="136" customFormat="false" ht="12.75" hidden="false" customHeight="false" outlineLevel="0" collapsed="false">
      <c r="A136" s="0" t="n">
        <v>29</v>
      </c>
      <c r="B136" s="0" t="n">
        <v>11</v>
      </c>
      <c r="C136" s="0" t="n">
        <v>13</v>
      </c>
      <c r="D136" s="0" t="n">
        <v>5</v>
      </c>
      <c r="E136" s="0" t="n">
        <v>0</v>
      </c>
      <c r="F136" s="0" t="n">
        <v>-3.75</v>
      </c>
      <c r="I136" s="0" t="n">
        <f aca="false">A136/A$2</f>
        <v>31.1893335459184</v>
      </c>
      <c r="J136" s="0" t="n">
        <f aca="false">B136/B$2</f>
        <v>10.3747902684564</v>
      </c>
      <c r="K136" s="0" t="n">
        <f aca="false">C136/C$2</f>
        <v>12.6868489583333</v>
      </c>
      <c r="L136" s="0" t="n">
        <f aca="false">D136/D$2</f>
        <v>5.72661980440098</v>
      </c>
      <c r="M136" s="0" t="n">
        <f aca="false">AVERAGE(I136,K136)</f>
        <v>21.9380912521259</v>
      </c>
      <c r="N136" s="0" t="n">
        <f aca="false">M136-$P$4</f>
        <v>2.24248638192901</v>
      </c>
    </row>
    <row r="137" customFormat="false" ht="12.75" hidden="false" customHeight="false" outlineLevel="0" collapsed="false">
      <c r="A137" s="0" t="n">
        <v>23</v>
      </c>
      <c r="B137" s="0" t="n">
        <v>15</v>
      </c>
      <c r="C137" s="0" t="n">
        <v>4</v>
      </c>
      <c r="D137" s="0" t="n">
        <v>8</v>
      </c>
      <c r="E137" s="0" t="n">
        <v>0</v>
      </c>
      <c r="F137" s="0" t="n">
        <v>-4.5</v>
      </c>
      <c r="I137" s="0" t="n">
        <f aca="false">A137/A$2</f>
        <v>24.7363679846939</v>
      </c>
      <c r="J137" s="0" t="n">
        <f aca="false">B137/B$2</f>
        <v>14.1474412751678</v>
      </c>
      <c r="K137" s="0" t="n">
        <f aca="false">C137/C$2</f>
        <v>3.90364583333333</v>
      </c>
      <c r="L137" s="0" t="n">
        <f aca="false">D137/D$2</f>
        <v>9.16259168704156</v>
      </c>
      <c r="M137" s="0" t="n">
        <f aca="false">AVERAGE(I137,K137)</f>
        <v>14.3200069090136</v>
      </c>
      <c r="N137" s="0" t="n">
        <f aca="false">M137-$P$4</f>
        <v>-5.37559796118324</v>
      </c>
    </row>
    <row r="138" customFormat="false" ht="12.75" hidden="false" customHeight="false" outlineLevel="0" collapsed="false">
      <c r="A138" s="0" t="n">
        <v>20</v>
      </c>
      <c r="B138" s="0" t="n">
        <v>17</v>
      </c>
      <c r="C138" s="0" t="n">
        <v>11</v>
      </c>
      <c r="D138" s="0" t="n">
        <v>6</v>
      </c>
      <c r="E138" s="0" t="n">
        <v>0</v>
      </c>
      <c r="F138" s="0" t="n">
        <v>-7.25</v>
      </c>
      <c r="I138" s="0" t="n">
        <f aca="false">A138/A$2</f>
        <v>21.5098852040816</v>
      </c>
      <c r="J138" s="0" t="n">
        <f aca="false">B138/B$2</f>
        <v>16.0337667785235</v>
      </c>
      <c r="K138" s="0" t="n">
        <f aca="false">C138/C$2</f>
        <v>10.7350260416667</v>
      </c>
      <c r="L138" s="0" t="n">
        <f aca="false">D138/D$2</f>
        <v>6.87194376528117</v>
      </c>
      <c r="M138" s="0" t="n">
        <f aca="false">AVERAGE(I138,K138)</f>
        <v>16.1224556228742</v>
      </c>
      <c r="N138" s="0" t="n">
        <f aca="false">M138-$P$4</f>
        <v>-3.57314924732269</v>
      </c>
    </row>
    <row r="139" customFormat="false" ht="12.75" hidden="false" customHeight="false" outlineLevel="0" collapsed="false">
      <c r="A139" s="0" t="n">
        <v>42</v>
      </c>
      <c r="B139" s="0" t="n">
        <v>6</v>
      </c>
      <c r="C139" s="0" t="n">
        <v>7</v>
      </c>
      <c r="D139" s="0" t="n">
        <v>14</v>
      </c>
      <c r="E139" s="0" t="n">
        <v>0</v>
      </c>
      <c r="F139" s="0" t="n">
        <v>5.25</v>
      </c>
      <c r="I139" s="0" t="n">
        <f aca="false">A139/A$2</f>
        <v>45.1707589285714</v>
      </c>
      <c r="J139" s="0" t="n">
        <f aca="false">B139/B$2</f>
        <v>5.65897651006711</v>
      </c>
      <c r="K139" s="0" t="n">
        <f aca="false">C139/C$2</f>
        <v>6.83138020833333</v>
      </c>
      <c r="L139" s="0" t="n">
        <f aca="false">D139/D$2</f>
        <v>16.0345354523227</v>
      </c>
      <c r="M139" s="0" t="n">
        <f aca="false">AVERAGE(I139,K139)</f>
        <v>26.0010695684524</v>
      </c>
      <c r="N139" s="0" t="n">
        <f aca="false">M139-$P$4</f>
        <v>6.30546469825554</v>
      </c>
    </row>
    <row r="140" customFormat="false" ht="12.75" hidden="false" customHeight="false" outlineLevel="0" collapsed="false">
      <c r="A140" s="0" t="n">
        <v>41</v>
      </c>
      <c r="B140" s="0" t="n">
        <v>21</v>
      </c>
      <c r="C140" s="0" t="n">
        <v>10</v>
      </c>
      <c r="D140" s="0" t="n">
        <v>8</v>
      </c>
      <c r="E140" s="0" t="n">
        <v>0</v>
      </c>
      <c r="F140" s="0" t="n">
        <v>6.25</v>
      </c>
      <c r="I140" s="0" t="n">
        <f aca="false">A140/A$2</f>
        <v>44.0952646683674</v>
      </c>
      <c r="J140" s="0" t="n">
        <f aca="false">B140/B$2</f>
        <v>19.8064177852349</v>
      </c>
      <c r="K140" s="0" t="n">
        <f aca="false">C140/C$2</f>
        <v>9.75911458333333</v>
      </c>
      <c r="L140" s="0" t="n">
        <f aca="false">D140/D$2</f>
        <v>9.16259168704156</v>
      </c>
      <c r="M140" s="0" t="n">
        <f aca="false">AVERAGE(I140,K140)</f>
        <v>26.9271896258503</v>
      </c>
      <c r="N140" s="0" t="n">
        <f aca="false">M140-$P$4</f>
        <v>7.2315847556535</v>
      </c>
    </row>
    <row r="141" customFormat="false" ht="12.75" hidden="false" customHeight="false" outlineLevel="0" collapsed="false">
      <c r="A141" s="0" t="n">
        <v>38</v>
      </c>
      <c r="B141" s="0" t="n">
        <v>15</v>
      </c>
      <c r="C141" s="0" t="n">
        <v>14</v>
      </c>
      <c r="D141" s="0" t="n">
        <v>10</v>
      </c>
      <c r="E141" s="0" t="n">
        <v>0</v>
      </c>
      <c r="F141" s="0" t="n">
        <v>9</v>
      </c>
      <c r="I141" s="0" t="n">
        <f aca="false">A141/A$2</f>
        <v>40.8687818877551</v>
      </c>
      <c r="J141" s="0" t="n">
        <f aca="false">B141/B$2</f>
        <v>14.1474412751678</v>
      </c>
      <c r="K141" s="0" t="n">
        <f aca="false">C141/C$2</f>
        <v>13.6627604166667</v>
      </c>
      <c r="L141" s="0" t="n">
        <f aca="false">D141/D$2</f>
        <v>11.453239608802</v>
      </c>
      <c r="M141" s="0" t="n">
        <f aca="false">AVERAGE(I141,K141)</f>
        <v>27.2657711522109</v>
      </c>
      <c r="N141" s="0" t="n">
        <f aca="false">M141-$P$4</f>
        <v>7.57016628201404</v>
      </c>
    </row>
    <row r="142" customFormat="false" ht="12.75" hidden="false" customHeight="false" outlineLevel="0" collapsed="false">
      <c r="A142" s="0" t="n">
        <v>23</v>
      </c>
      <c r="B142" s="0" t="n">
        <v>11</v>
      </c>
      <c r="C142" s="0" t="n">
        <v>11</v>
      </c>
      <c r="D142" s="0" t="n">
        <v>9</v>
      </c>
      <c r="E142" s="0" t="n">
        <v>0</v>
      </c>
      <c r="F142" s="0" t="n">
        <v>4.25</v>
      </c>
      <c r="I142" s="0" t="n">
        <f aca="false">A142/A$2</f>
        <v>24.7363679846939</v>
      </c>
      <c r="J142" s="0" t="n">
        <f aca="false">B142/B$2</f>
        <v>10.3747902684564</v>
      </c>
      <c r="K142" s="0" t="n">
        <f aca="false">C142/C$2</f>
        <v>10.7350260416667</v>
      </c>
      <c r="L142" s="0" t="n">
        <f aca="false">D142/D$2</f>
        <v>10.3079156479218</v>
      </c>
      <c r="M142" s="0" t="n">
        <f aca="false">AVERAGE(I142,K142)</f>
        <v>17.7356970131803</v>
      </c>
      <c r="N142" s="0" t="n">
        <f aca="false">M142-$P$4</f>
        <v>-1.95990785701657</v>
      </c>
    </row>
    <row r="143" customFormat="false" ht="12.75" hidden="false" customHeight="false" outlineLevel="0" collapsed="false">
      <c r="A143" s="0" t="n">
        <v>26</v>
      </c>
      <c r="B143" s="0" t="n">
        <v>14</v>
      </c>
      <c r="C143" s="0" t="n">
        <v>12</v>
      </c>
      <c r="D143" s="0" t="n">
        <v>7</v>
      </c>
      <c r="E143" s="0" t="n">
        <v>0</v>
      </c>
      <c r="F143" s="0" t="n">
        <v>-3.75</v>
      </c>
      <c r="I143" s="0" t="n">
        <f aca="false">A143/A$2</f>
        <v>27.9628507653061</v>
      </c>
      <c r="J143" s="0" t="n">
        <f aca="false">B143/B$2</f>
        <v>13.2042785234899</v>
      </c>
      <c r="K143" s="0" t="n">
        <f aca="false">C143/C$2</f>
        <v>11.7109375</v>
      </c>
      <c r="L143" s="0" t="n">
        <f aca="false">D143/D$2</f>
        <v>8.01726772616137</v>
      </c>
      <c r="M143" s="0" t="n">
        <f aca="false">AVERAGE(I143,K143)</f>
        <v>19.8368941326531</v>
      </c>
      <c r="N143" s="0" t="n">
        <f aca="false">M143-$P$4</f>
        <v>0.141289262456219</v>
      </c>
    </row>
    <row r="144" customFormat="false" ht="12.75" hidden="false" customHeight="false" outlineLevel="0" collapsed="false">
      <c r="A144" s="0" t="n">
        <v>27</v>
      </c>
      <c r="B144" s="0" t="n">
        <v>17</v>
      </c>
      <c r="C144" s="0" t="n">
        <v>11</v>
      </c>
      <c r="D144" s="0" t="n">
        <v>7</v>
      </c>
      <c r="E144" s="0" t="n">
        <v>0</v>
      </c>
      <c r="F144" s="0" t="n">
        <v>1.5</v>
      </c>
      <c r="I144" s="0" t="n">
        <f aca="false">A144/A$2</f>
        <v>29.0383450255102</v>
      </c>
      <c r="J144" s="0" t="n">
        <f aca="false">B144/B$2</f>
        <v>16.0337667785235</v>
      </c>
      <c r="K144" s="0" t="n">
        <f aca="false">C144/C$2</f>
        <v>10.7350260416667</v>
      </c>
      <c r="L144" s="0" t="n">
        <f aca="false">D144/D$2</f>
        <v>8.01726772616137</v>
      </c>
      <c r="M144" s="0" t="n">
        <f aca="false">AVERAGE(I144,K144)</f>
        <v>19.8866855335884</v>
      </c>
      <c r="N144" s="0" t="n">
        <f aca="false">M144-$P$4</f>
        <v>0.191080663391592</v>
      </c>
    </row>
    <row r="145" customFormat="false" ht="12.75" hidden="false" customHeight="false" outlineLevel="0" collapsed="false">
      <c r="A145" s="0" t="n">
        <v>36</v>
      </c>
      <c r="B145" s="0" t="n">
        <v>12</v>
      </c>
      <c r="C145" s="0" t="n">
        <v>11</v>
      </c>
      <c r="D145" s="0" t="n">
        <v>8</v>
      </c>
      <c r="E145" s="0" t="n">
        <v>0</v>
      </c>
      <c r="F145" s="0" t="n">
        <v>5.5</v>
      </c>
      <c r="I145" s="0" t="n">
        <f aca="false">A145/A$2</f>
        <v>38.7177933673469</v>
      </c>
      <c r="J145" s="0" t="n">
        <f aca="false">B145/B$2</f>
        <v>11.3179530201342</v>
      </c>
      <c r="K145" s="0" t="n">
        <f aca="false">C145/C$2</f>
        <v>10.7350260416667</v>
      </c>
      <c r="L145" s="0" t="n">
        <f aca="false">D145/D$2</f>
        <v>9.16259168704156</v>
      </c>
      <c r="M145" s="0" t="n">
        <f aca="false">AVERAGE(I145,K145)</f>
        <v>24.7264097045068</v>
      </c>
      <c r="N145" s="0" t="n">
        <f aca="false">M145-$P$4</f>
        <v>5.03080483430996</v>
      </c>
    </row>
    <row r="146" customFormat="false" ht="12.75" hidden="false" customHeight="false" outlineLevel="0" collapsed="false">
      <c r="A146" s="0" t="n">
        <v>23</v>
      </c>
      <c r="B146" s="0" t="n">
        <v>8</v>
      </c>
      <c r="C146" s="0" t="n">
        <v>13</v>
      </c>
      <c r="D146" s="0" t="n">
        <v>6</v>
      </c>
      <c r="E146" s="0" t="n">
        <v>0</v>
      </c>
      <c r="F146" s="0" t="n">
        <v>-7.5</v>
      </c>
      <c r="I146" s="0" t="n">
        <f aca="false">A146/A$2</f>
        <v>24.7363679846939</v>
      </c>
      <c r="J146" s="0" t="n">
        <f aca="false">B146/B$2</f>
        <v>7.54530201342282</v>
      </c>
      <c r="K146" s="0" t="n">
        <f aca="false">C146/C$2</f>
        <v>12.6868489583333</v>
      </c>
      <c r="L146" s="0" t="n">
        <f aca="false">D146/D$2</f>
        <v>6.87194376528117</v>
      </c>
      <c r="M146" s="0" t="n">
        <f aca="false">AVERAGE(I146,K146)</f>
        <v>18.7116084715136</v>
      </c>
      <c r="N146" s="0" t="n">
        <f aca="false">M146-$P$4</f>
        <v>-0.983996398683235</v>
      </c>
    </row>
    <row r="147" customFormat="false" ht="12.75" hidden="false" customHeight="false" outlineLevel="0" collapsed="false">
      <c r="A147" s="0" t="n">
        <v>28</v>
      </c>
      <c r="B147" s="0" t="n">
        <v>15</v>
      </c>
      <c r="C147" s="0" t="n">
        <v>6</v>
      </c>
      <c r="D147" s="0" t="n">
        <v>2</v>
      </c>
      <c r="E147" s="0" t="n">
        <v>0</v>
      </c>
      <c r="F147" s="0" t="n">
        <v>0.75</v>
      </c>
      <c r="I147" s="0" t="n">
        <f aca="false">A147/A$2</f>
        <v>30.1138392857143</v>
      </c>
      <c r="J147" s="0" t="n">
        <f aca="false">B147/B$2</f>
        <v>14.1474412751678</v>
      </c>
      <c r="K147" s="0" t="n">
        <f aca="false">C147/C$2</f>
        <v>5.85546875</v>
      </c>
      <c r="L147" s="0" t="n">
        <f aca="false">D147/D$2</f>
        <v>2.29064792176039</v>
      </c>
      <c r="M147" s="0" t="n">
        <f aca="false">AVERAGE(I147,K147)</f>
        <v>17.9846540178571</v>
      </c>
      <c r="N147" s="0" t="n">
        <f aca="false">M147-$P$4</f>
        <v>-1.7109508523397</v>
      </c>
    </row>
    <row r="148" customFormat="false" ht="12.75" hidden="false" customHeight="false" outlineLevel="0" collapsed="false">
      <c r="A148" s="0" t="n">
        <v>29</v>
      </c>
      <c r="B148" s="0" t="n">
        <v>13</v>
      </c>
      <c r="C148" s="0" t="n">
        <v>8</v>
      </c>
      <c r="D148" s="0" t="n">
        <v>5</v>
      </c>
      <c r="E148" s="0" t="n">
        <v>0</v>
      </c>
      <c r="F148" s="0" t="n">
        <v>2.5</v>
      </c>
      <c r="I148" s="0" t="n">
        <f aca="false">A148/A$2</f>
        <v>31.1893335459184</v>
      </c>
      <c r="J148" s="0" t="n">
        <f aca="false">B148/B$2</f>
        <v>12.2611157718121</v>
      </c>
      <c r="K148" s="0" t="n">
        <f aca="false">C148/C$2</f>
        <v>7.80729166666667</v>
      </c>
      <c r="L148" s="0" t="n">
        <f aca="false">D148/D$2</f>
        <v>5.72661980440098</v>
      </c>
      <c r="M148" s="0" t="n">
        <f aca="false">AVERAGE(I148,K148)</f>
        <v>19.4983126062925</v>
      </c>
      <c r="N148" s="0" t="n">
        <f aca="false">M148-$P$4</f>
        <v>-0.197292263904327</v>
      </c>
    </row>
    <row r="149" customFormat="false" ht="12.75" hidden="false" customHeight="false" outlineLevel="0" collapsed="false">
      <c r="A149" s="0" t="n">
        <v>30</v>
      </c>
      <c r="B149" s="0" t="n">
        <v>20</v>
      </c>
      <c r="C149" s="0" t="n">
        <v>9</v>
      </c>
      <c r="D149" s="0" t="n">
        <v>9</v>
      </c>
      <c r="E149" s="0" t="n">
        <v>0</v>
      </c>
      <c r="F149" s="0" t="n">
        <v>-0.25</v>
      </c>
      <c r="I149" s="0" t="n">
        <f aca="false">A149/A$2</f>
        <v>32.2648278061225</v>
      </c>
      <c r="J149" s="0" t="n">
        <f aca="false">B149/B$2</f>
        <v>18.863255033557</v>
      </c>
      <c r="K149" s="0" t="n">
        <f aca="false">C149/C$2</f>
        <v>8.783203125</v>
      </c>
      <c r="L149" s="0" t="n">
        <f aca="false">D149/D$2</f>
        <v>10.3079156479218</v>
      </c>
      <c r="M149" s="0" t="n">
        <f aca="false">AVERAGE(I149,K149)</f>
        <v>20.5240154655612</v>
      </c>
      <c r="N149" s="0" t="n">
        <f aca="false">M149-$P$4</f>
        <v>0.828410595364382</v>
      </c>
    </row>
    <row r="150" customFormat="false" ht="12.75" hidden="false" customHeight="false" outlineLevel="0" collapsed="false">
      <c r="A150" s="0" t="n">
        <v>35</v>
      </c>
      <c r="B150" s="0" t="n">
        <v>10</v>
      </c>
      <c r="C150" s="0" t="n">
        <v>16</v>
      </c>
      <c r="D150" s="0" t="n">
        <v>8</v>
      </c>
      <c r="E150" s="0" t="n">
        <v>0</v>
      </c>
      <c r="F150" s="0" t="n">
        <v>-3</v>
      </c>
      <c r="I150" s="0" t="n">
        <f aca="false">A150/A$2</f>
        <v>37.6422991071429</v>
      </c>
      <c r="J150" s="0" t="n">
        <f aca="false">B150/B$2</f>
        <v>9.43162751677852</v>
      </c>
      <c r="K150" s="0" t="n">
        <f aca="false">C150/C$2</f>
        <v>15.6145833333333</v>
      </c>
      <c r="L150" s="0" t="n">
        <f aca="false">D150/D$2</f>
        <v>9.16259168704156</v>
      </c>
      <c r="M150" s="0" t="n">
        <f aca="false">AVERAGE(I150,K150)</f>
        <v>26.6284412202381</v>
      </c>
      <c r="N150" s="0" t="n">
        <f aca="false">M150-$P$4</f>
        <v>6.93283635004125</v>
      </c>
    </row>
    <row r="151" customFormat="false" ht="12.75" hidden="false" customHeight="false" outlineLevel="0" collapsed="false">
      <c r="A151" s="0" t="n">
        <v>28</v>
      </c>
      <c r="B151" s="0" t="n">
        <v>18</v>
      </c>
      <c r="C151" s="0" t="n">
        <v>8</v>
      </c>
      <c r="D151" s="0" t="n">
        <v>5</v>
      </c>
      <c r="E151" s="0" t="n">
        <v>0</v>
      </c>
      <c r="F151" s="0" t="n">
        <v>3</v>
      </c>
      <c r="I151" s="0" t="n">
        <f aca="false">A151/A$2</f>
        <v>30.1138392857143</v>
      </c>
      <c r="J151" s="0" t="n">
        <f aca="false">B151/B$2</f>
        <v>16.9769295302013</v>
      </c>
      <c r="K151" s="0" t="n">
        <f aca="false">C151/C$2</f>
        <v>7.80729166666667</v>
      </c>
      <c r="L151" s="0" t="n">
        <f aca="false">D151/D$2</f>
        <v>5.72661980440098</v>
      </c>
      <c r="M151" s="0" t="n">
        <f aca="false">AVERAGE(I151,K151)</f>
        <v>18.9605654761905</v>
      </c>
      <c r="N151" s="0" t="n">
        <f aca="false">M151-$P$4</f>
        <v>-0.735039394006368</v>
      </c>
    </row>
    <row r="152" customFormat="false" ht="12.75" hidden="false" customHeight="false" outlineLevel="0" collapsed="false">
      <c r="A152" s="0" t="n">
        <v>31</v>
      </c>
      <c r="B152" s="0" t="n">
        <v>14</v>
      </c>
      <c r="C152" s="0" t="n">
        <v>13</v>
      </c>
      <c r="D152" s="0" t="n">
        <v>6</v>
      </c>
      <c r="E152" s="0" t="n">
        <v>0</v>
      </c>
      <c r="F152" s="0" t="n">
        <v>0</v>
      </c>
      <c r="I152" s="0" t="n">
        <f aca="false">A152/A$2</f>
        <v>33.3403220663265</v>
      </c>
      <c r="J152" s="0" t="n">
        <f aca="false">B152/B$2</f>
        <v>13.2042785234899</v>
      </c>
      <c r="K152" s="0" t="n">
        <f aca="false">C152/C$2</f>
        <v>12.6868489583333</v>
      </c>
      <c r="L152" s="0" t="n">
        <f aca="false">D152/D$2</f>
        <v>6.87194376528117</v>
      </c>
      <c r="M152" s="0" t="n">
        <f aca="false">AVERAGE(I152,K152)</f>
        <v>23.0135855123299</v>
      </c>
      <c r="N152" s="0" t="n">
        <f aca="false">M152-$P$4</f>
        <v>3.31798064213309</v>
      </c>
    </row>
    <row r="153" customFormat="false" ht="12.75" hidden="false" customHeight="false" outlineLevel="0" collapsed="false">
      <c r="A153" s="0" t="n">
        <v>31</v>
      </c>
      <c r="B153" s="0" t="n">
        <v>17</v>
      </c>
      <c r="C153" s="0" t="n">
        <v>6</v>
      </c>
      <c r="D153" s="0" t="n">
        <v>9</v>
      </c>
      <c r="E153" s="0" t="n">
        <v>0</v>
      </c>
      <c r="F153" s="0" t="n">
        <v>4.75</v>
      </c>
      <c r="I153" s="0" t="n">
        <f aca="false">A153/A$2</f>
        <v>33.3403220663265</v>
      </c>
      <c r="J153" s="0" t="n">
        <f aca="false">B153/B$2</f>
        <v>16.0337667785235</v>
      </c>
      <c r="K153" s="0" t="n">
        <f aca="false">C153/C$2</f>
        <v>5.85546875</v>
      </c>
      <c r="L153" s="0" t="n">
        <f aca="false">D153/D$2</f>
        <v>10.3079156479218</v>
      </c>
      <c r="M153" s="0" t="n">
        <f aca="false">AVERAGE(I153,K153)</f>
        <v>19.5978954081633</v>
      </c>
      <c r="N153" s="0" t="n">
        <f aca="false">M153-$P$4</f>
        <v>-0.0977094620335777</v>
      </c>
    </row>
    <row r="154" customFormat="false" ht="12.75" hidden="false" customHeight="false" outlineLevel="0" collapsed="false">
      <c r="A154" s="0" t="n">
        <v>31</v>
      </c>
      <c r="B154" s="0" t="n">
        <v>18</v>
      </c>
      <c r="C154" s="0" t="n">
        <v>7</v>
      </c>
      <c r="D154" s="0" t="n">
        <v>4</v>
      </c>
      <c r="E154" s="0" t="n">
        <v>0</v>
      </c>
      <c r="F154" s="0" t="n">
        <v>3</v>
      </c>
      <c r="I154" s="0" t="n">
        <f aca="false">A154/A$2</f>
        <v>33.3403220663265</v>
      </c>
      <c r="J154" s="0" t="n">
        <f aca="false">B154/B$2</f>
        <v>16.9769295302013</v>
      </c>
      <c r="K154" s="0" t="n">
        <f aca="false">C154/C$2</f>
        <v>6.83138020833333</v>
      </c>
      <c r="L154" s="0" t="n">
        <f aca="false">D154/D$2</f>
        <v>4.58129584352078</v>
      </c>
      <c r="M154" s="0" t="n">
        <f aca="false">AVERAGE(I154,K154)</f>
        <v>20.0858511373299</v>
      </c>
      <c r="N154" s="0" t="n">
        <f aca="false">M154-$P$4</f>
        <v>0.39024626713309</v>
      </c>
    </row>
    <row r="155" customFormat="false" ht="12.75" hidden="false" customHeight="false" outlineLevel="0" collapsed="false">
      <c r="A155" s="0" t="n">
        <v>31</v>
      </c>
      <c r="B155" s="0" t="n">
        <v>12</v>
      </c>
      <c r="C155" s="0" t="n">
        <v>11</v>
      </c>
      <c r="D155" s="0" t="n">
        <v>9</v>
      </c>
      <c r="E155" s="0" t="n">
        <v>0</v>
      </c>
      <c r="F155" s="0" t="n">
        <v>5</v>
      </c>
      <c r="I155" s="0" t="n">
        <f aca="false">A155/A$2</f>
        <v>33.3403220663265</v>
      </c>
      <c r="J155" s="0" t="n">
        <f aca="false">B155/B$2</f>
        <v>11.3179530201342</v>
      </c>
      <c r="K155" s="0" t="n">
        <f aca="false">C155/C$2</f>
        <v>10.7350260416667</v>
      </c>
      <c r="L155" s="0" t="n">
        <f aca="false">D155/D$2</f>
        <v>10.3079156479218</v>
      </c>
      <c r="M155" s="0" t="n">
        <f aca="false">AVERAGE(I155,K155)</f>
        <v>22.0376740539966</v>
      </c>
      <c r="N155" s="0" t="n">
        <f aca="false">M155-$P$4</f>
        <v>2.34206918379975</v>
      </c>
    </row>
    <row r="156" customFormat="false" ht="12.75" hidden="false" customHeight="false" outlineLevel="0" collapsed="false">
      <c r="A156" s="0" t="n">
        <v>20</v>
      </c>
      <c r="B156" s="0" t="n">
        <v>14</v>
      </c>
      <c r="C156" s="0" t="n">
        <v>16</v>
      </c>
      <c r="D156" s="0" t="n">
        <v>8</v>
      </c>
      <c r="E156" s="0" t="n">
        <v>0</v>
      </c>
      <c r="F156" s="0" t="n">
        <v>0.5</v>
      </c>
      <c r="I156" s="0" t="n">
        <f aca="false">A156/A$2</f>
        <v>21.5098852040816</v>
      </c>
      <c r="J156" s="0" t="n">
        <f aca="false">B156/B$2</f>
        <v>13.2042785234899</v>
      </c>
      <c r="K156" s="0" t="n">
        <f aca="false">C156/C$2</f>
        <v>15.6145833333333</v>
      </c>
      <c r="L156" s="0" t="n">
        <f aca="false">D156/D$2</f>
        <v>9.16259168704156</v>
      </c>
      <c r="M156" s="0" t="n">
        <f aca="false">AVERAGE(I156,K156)</f>
        <v>18.5622342687075</v>
      </c>
      <c r="N156" s="0" t="n">
        <f aca="false">M156-$P$4</f>
        <v>-1.13337060148936</v>
      </c>
    </row>
    <row r="157" customFormat="false" ht="12.75" hidden="false" customHeight="false" outlineLevel="0" collapsed="false">
      <c r="A157" s="0" t="n">
        <v>28</v>
      </c>
      <c r="B157" s="0" t="n">
        <v>13</v>
      </c>
      <c r="C157" s="0" t="n">
        <v>7</v>
      </c>
      <c r="D157" s="0" t="n">
        <v>7</v>
      </c>
      <c r="E157" s="0" t="n">
        <v>0</v>
      </c>
      <c r="F157" s="0" t="n">
        <v>0.5</v>
      </c>
      <c r="I157" s="0" t="n">
        <f aca="false">A157/A$2</f>
        <v>30.1138392857143</v>
      </c>
      <c r="J157" s="0" t="n">
        <f aca="false">B157/B$2</f>
        <v>12.2611157718121</v>
      </c>
      <c r="K157" s="0" t="n">
        <f aca="false">C157/C$2</f>
        <v>6.83138020833333</v>
      </c>
      <c r="L157" s="0" t="n">
        <f aca="false">D157/D$2</f>
        <v>8.01726772616137</v>
      </c>
      <c r="M157" s="0" t="n">
        <f aca="false">AVERAGE(I157,K157)</f>
        <v>18.4726097470238</v>
      </c>
      <c r="N157" s="0" t="n">
        <f aca="false">M157-$P$4</f>
        <v>-1.22299512317303</v>
      </c>
    </row>
    <row r="158" customFormat="false" ht="12.75" hidden="false" customHeight="false" outlineLevel="0" collapsed="false">
      <c r="A158" s="0" t="n">
        <v>24</v>
      </c>
      <c r="B158" s="0" t="n">
        <v>13</v>
      </c>
      <c r="C158" s="0" t="n">
        <v>7</v>
      </c>
      <c r="D158" s="0" t="n">
        <v>3</v>
      </c>
      <c r="E158" s="0" t="n">
        <v>0</v>
      </c>
      <c r="F158" s="0" t="n">
        <v>-1.25</v>
      </c>
      <c r="I158" s="0" t="n">
        <f aca="false">A158/A$2</f>
        <v>25.811862244898</v>
      </c>
      <c r="J158" s="0" t="n">
        <f aca="false">B158/B$2</f>
        <v>12.2611157718121</v>
      </c>
      <c r="K158" s="0" t="n">
        <f aca="false">C158/C$2</f>
        <v>6.83138020833333</v>
      </c>
      <c r="L158" s="0" t="n">
        <f aca="false">D158/D$2</f>
        <v>3.43597188264059</v>
      </c>
      <c r="M158" s="0" t="n">
        <f aca="false">AVERAGE(I158,K158)</f>
        <v>16.3216212266156</v>
      </c>
      <c r="N158" s="0" t="n">
        <f aca="false">M158-$P$4</f>
        <v>-3.37398364358119</v>
      </c>
    </row>
    <row r="159" customFormat="false" ht="12.75" hidden="false" customHeight="false" outlineLevel="0" collapsed="false">
      <c r="A159" s="0" t="n">
        <v>38</v>
      </c>
      <c r="B159" s="0" t="n">
        <v>8</v>
      </c>
      <c r="C159" s="0" t="n">
        <v>6</v>
      </c>
      <c r="D159" s="0" t="n">
        <v>6</v>
      </c>
      <c r="E159" s="0" t="n">
        <v>0</v>
      </c>
      <c r="F159" s="0" t="n">
        <v>-2</v>
      </c>
      <c r="I159" s="0" t="n">
        <f aca="false">A159/A$2</f>
        <v>40.8687818877551</v>
      </c>
      <c r="J159" s="0" t="n">
        <f aca="false">B159/B$2</f>
        <v>7.54530201342282</v>
      </c>
      <c r="K159" s="0" t="n">
        <f aca="false">C159/C$2</f>
        <v>5.85546875</v>
      </c>
      <c r="L159" s="0" t="n">
        <f aca="false">D159/D$2</f>
        <v>6.87194376528117</v>
      </c>
      <c r="M159" s="0" t="n">
        <f aca="false">AVERAGE(I159,K159)</f>
        <v>23.3621253188776</v>
      </c>
      <c r="N159" s="0" t="n">
        <f aca="false">M159-$P$4</f>
        <v>3.66652044868071</v>
      </c>
    </row>
    <row r="160" customFormat="false" ht="12.75" hidden="false" customHeight="false" outlineLevel="0" collapsed="false">
      <c r="A160" s="0" t="n">
        <v>35</v>
      </c>
      <c r="B160" s="0" t="n">
        <v>19</v>
      </c>
      <c r="C160" s="0" t="n">
        <v>7</v>
      </c>
      <c r="D160" s="0" t="n">
        <v>9</v>
      </c>
      <c r="E160" s="0" t="n">
        <v>0</v>
      </c>
      <c r="F160" s="0" t="n">
        <v>6.75</v>
      </c>
      <c r="I160" s="0" t="n">
        <f aca="false">A160/A$2</f>
        <v>37.6422991071429</v>
      </c>
      <c r="J160" s="0" t="n">
        <f aca="false">B160/B$2</f>
        <v>17.9200922818792</v>
      </c>
      <c r="K160" s="0" t="n">
        <f aca="false">C160/C$2</f>
        <v>6.83138020833333</v>
      </c>
      <c r="L160" s="0" t="n">
        <f aca="false">D160/D$2</f>
        <v>10.3079156479218</v>
      </c>
      <c r="M160" s="0" t="n">
        <f aca="false">AVERAGE(I160,K160)</f>
        <v>22.2368396577381</v>
      </c>
      <c r="N160" s="0" t="n">
        <f aca="false">M160-$P$4</f>
        <v>2.54123478754125</v>
      </c>
    </row>
    <row r="161" customFormat="false" ht="12.75" hidden="false" customHeight="false" outlineLevel="0" collapsed="false">
      <c r="A161" s="0" t="n">
        <v>39</v>
      </c>
      <c r="B161" s="0" t="n">
        <v>9</v>
      </c>
      <c r="C161" s="0" t="n">
        <v>2</v>
      </c>
      <c r="D161" s="0" t="n">
        <v>6</v>
      </c>
      <c r="E161" s="0" t="n">
        <v>0</v>
      </c>
      <c r="F161" s="0" t="n">
        <v>-0.5</v>
      </c>
      <c r="I161" s="0" t="n">
        <f aca="false">A161/A$2</f>
        <v>41.9442761479592</v>
      </c>
      <c r="J161" s="0" t="n">
        <f aca="false">B161/B$2</f>
        <v>8.48846476510067</v>
      </c>
      <c r="K161" s="0" t="n">
        <f aca="false">C161/C$2</f>
        <v>1.95182291666667</v>
      </c>
      <c r="L161" s="0" t="n">
        <f aca="false">D161/D$2</f>
        <v>6.87194376528117</v>
      </c>
      <c r="M161" s="0" t="n">
        <f aca="false">AVERAGE(I161,K161)</f>
        <v>21.9480495323129</v>
      </c>
      <c r="N161" s="0" t="n">
        <f aca="false">M161-$P$4</f>
        <v>2.25244466211608</v>
      </c>
    </row>
    <row r="162" customFormat="false" ht="12.75" hidden="false" customHeight="false" outlineLevel="0" collapsed="false">
      <c r="A162" s="0" t="n">
        <v>26</v>
      </c>
      <c r="B162" s="0" t="n">
        <v>5</v>
      </c>
      <c r="C162" s="0" t="n">
        <v>11</v>
      </c>
      <c r="D162" s="0" t="n">
        <v>13</v>
      </c>
      <c r="E162" s="0" t="n">
        <v>0</v>
      </c>
      <c r="F162" s="0" t="n">
        <v>-6</v>
      </c>
      <c r="I162" s="0" t="n">
        <f aca="false">A162/A$2</f>
        <v>27.9628507653061</v>
      </c>
      <c r="J162" s="0" t="n">
        <f aca="false">B162/B$2</f>
        <v>4.71581375838926</v>
      </c>
      <c r="K162" s="0" t="n">
        <f aca="false">C162/C$2</f>
        <v>10.7350260416667</v>
      </c>
      <c r="L162" s="0" t="n">
        <f aca="false">D162/D$2</f>
        <v>14.8892114914425</v>
      </c>
      <c r="M162" s="0" t="n">
        <f aca="false">AVERAGE(I162,K162)</f>
        <v>19.3489384034864</v>
      </c>
      <c r="N162" s="0" t="n">
        <f aca="false">M162-$P$4</f>
        <v>-0.346666466710449</v>
      </c>
    </row>
    <row r="163" customFormat="false" ht="12.75" hidden="false" customHeight="false" outlineLevel="0" collapsed="false">
      <c r="A163" s="0" t="n">
        <v>22</v>
      </c>
      <c r="B163" s="0" t="n">
        <v>13</v>
      </c>
      <c r="C163" s="0" t="n">
        <v>8</v>
      </c>
      <c r="D163" s="0" t="n">
        <v>4</v>
      </c>
      <c r="E163" s="0" t="n">
        <v>0</v>
      </c>
      <c r="F163" s="0" t="n">
        <v>-3</v>
      </c>
      <c r="I163" s="0" t="n">
        <f aca="false">A163/A$2</f>
        <v>23.6608737244898</v>
      </c>
      <c r="J163" s="0" t="n">
        <f aca="false">B163/B$2</f>
        <v>12.2611157718121</v>
      </c>
      <c r="K163" s="0" t="n">
        <f aca="false">C163/C$2</f>
        <v>7.80729166666667</v>
      </c>
      <c r="L163" s="0" t="n">
        <f aca="false">D163/D$2</f>
        <v>4.58129584352078</v>
      </c>
      <c r="M163" s="0" t="n">
        <f aca="false">AVERAGE(I163,K163)</f>
        <v>15.7340826955782</v>
      </c>
      <c r="N163" s="0" t="n">
        <f aca="false">M163-$P$4</f>
        <v>-3.96152217461861</v>
      </c>
    </row>
    <row r="164" customFormat="false" ht="12.75" hidden="false" customHeight="false" outlineLevel="0" collapsed="false">
      <c r="A164" s="0" t="n">
        <v>21</v>
      </c>
      <c r="B164" s="0" t="n">
        <v>7</v>
      </c>
      <c r="C164" s="0" t="n">
        <v>8</v>
      </c>
      <c r="D164" s="0" t="n">
        <v>2</v>
      </c>
      <c r="E164" s="0" t="n">
        <v>0</v>
      </c>
      <c r="F164" s="0" t="n">
        <v>-6.5</v>
      </c>
      <c r="I164" s="0" t="n">
        <f aca="false">A164/A$2</f>
        <v>22.5853794642857</v>
      </c>
      <c r="J164" s="0" t="n">
        <f aca="false">B164/B$2</f>
        <v>6.60213926174497</v>
      </c>
      <c r="K164" s="0" t="n">
        <f aca="false">C164/C$2</f>
        <v>7.80729166666667</v>
      </c>
      <c r="L164" s="0" t="n">
        <f aca="false">D164/D$2</f>
        <v>2.29064792176039</v>
      </c>
      <c r="M164" s="0" t="n">
        <f aca="false">AVERAGE(I164,K164)</f>
        <v>15.1963355654762</v>
      </c>
      <c r="N164" s="0" t="n">
        <f aca="false">M164-$P$4</f>
        <v>-4.49926930472065</v>
      </c>
    </row>
    <row r="165" customFormat="false" ht="12.75" hidden="false" customHeight="false" outlineLevel="0" collapsed="false">
      <c r="A165" s="0" t="n">
        <v>20</v>
      </c>
      <c r="B165" s="0" t="n">
        <v>17</v>
      </c>
      <c r="C165" s="0" t="n">
        <v>7</v>
      </c>
      <c r="D165" s="0" t="n">
        <v>9</v>
      </c>
      <c r="E165" s="0" t="n">
        <v>0</v>
      </c>
      <c r="F165" s="0" t="n">
        <v>-1.5</v>
      </c>
      <c r="I165" s="0" t="n">
        <f aca="false">A165/A$2</f>
        <v>21.5098852040816</v>
      </c>
      <c r="J165" s="0" t="n">
        <f aca="false">B165/B$2</f>
        <v>16.0337667785235</v>
      </c>
      <c r="K165" s="0" t="n">
        <f aca="false">C165/C$2</f>
        <v>6.83138020833333</v>
      </c>
      <c r="L165" s="0" t="n">
        <f aca="false">D165/D$2</f>
        <v>10.3079156479218</v>
      </c>
      <c r="M165" s="0" t="n">
        <f aca="false">AVERAGE(I165,K165)</f>
        <v>14.1706327062075</v>
      </c>
      <c r="N165" s="0" t="n">
        <f aca="false">M165-$P$4</f>
        <v>-5.52497216398936</v>
      </c>
    </row>
    <row r="166" customFormat="false" ht="12.75" hidden="false" customHeight="false" outlineLevel="0" collapsed="false">
      <c r="A166" s="0" t="n">
        <v>35</v>
      </c>
      <c r="B166" s="0" t="n">
        <v>12</v>
      </c>
      <c r="C166" s="0" t="n">
        <v>8</v>
      </c>
      <c r="D166" s="0" t="n">
        <v>5</v>
      </c>
      <c r="E166" s="0" t="n">
        <v>0</v>
      </c>
      <c r="F166" s="0" t="n">
        <v>1</v>
      </c>
      <c r="I166" s="0" t="n">
        <f aca="false">A166/A$2</f>
        <v>37.6422991071429</v>
      </c>
      <c r="J166" s="0" t="n">
        <f aca="false">B166/B$2</f>
        <v>11.3179530201342</v>
      </c>
      <c r="K166" s="0" t="n">
        <f aca="false">C166/C$2</f>
        <v>7.80729166666667</v>
      </c>
      <c r="L166" s="0" t="n">
        <f aca="false">D166/D$2</f>
        <v>5.72661980440098</v>
      </c>
      <c r="M166" s="0" t="n">
        <f aca="false">AVERAGE(I166,K166)</f>
        <v>22.7247953869048</v>
      </c>
      <c r="N166" s="0" t="n">
        <f aca="false">M166-$P$4</f>
        <v>3.02919051670792</v>
      </c>
    </row>
    <row r="167" customFormat="false" ht="12.75" hidden="false" customHeight="false" outlineLevel="0" collapsed="false">
      <c r="A167" s="0" t="n">
        <v>32</v>
      </c>
      <c r="B167" s="0" t="n">
        <v>12</v>
      </c>
      <c r="C167" s="0" t="n">
        <v>10</v>
      </c>
      <c r="D167" s="0" t="n">
        <v>9</v>
      </c>
      <c r="E167" s="0" t="n">
        <v>0</v>
      </c>
      <c r="F167" s="0" t="n">
        <v>-1.25</v>
      </c>
      <c r="I167" s="0" t="n">
        <f aca="false">A167/A$2</f>
        <v>34.4158163265306</v>
      </c>
      <c r="J167" s="0" t="n">
        <f aca="false">B167/B$2</f>
        <v>11.3179530201342</v>
      </c>
      <c r="K167" s="0" t="n">
        <f aca="false">C167/C$2</f>
        <v>9.75911458333333</v>
      </c>
      <c r="L167" s="0" t="n">
        <f aca="false">D167/D$2</f>
        <v>10.3079156479218</v>
      </c>
      <c r="M167" s="0" t="n">
        <f aca="false">AVERAGE(I167,K167)</f>
        <v>22.087465454932</v>
      </c>
      <c r="N167" s="0" t="n">
        <f aca="false">M167-$P$4</f>
        <v>2.39186058473513</v>
      </c>
    </row>
    <row r="168" customFormat="false" ht="12.75" hidden="false" customHeight="false" outlineLevel="0" collapsed="false">
      <c r="A168" s="0" t="n">
        <v>30</v>
      </c>
      <c r="B168" s="0" t="n">
        <v>20</v>
      </c>
      <c r="C168" s="0" t="n">
        <v>9</v>
      </c>
      <c r="D168" s="0" t="n">
        <v>5</v>
      </c>
      <c r="E168" s="0" t="n">
        <v>0</v>
      </c>
      <c r="F168" s="0" t="n">
        <v>-0.25</v>
      </c>
      <c r="I168" s="0" t="n">
        <f aca="false">A168/A$2</f>
        <v>32.2648278061225</v>
      </c>
      <c r="J168" s="0" t="n">
        <f aca="false">B168/B$2</f>
        <v>18.863255033557</v>
      </c>
      <c r="K168" s="0" t="n">
        <f aca="false">C168/C$2</f>
        <v>8.783203125</v>
      </c>
      <c r="L168" s="0" t="n">
        <f aca="false">D168/D$2</f>
        <v>5.72661980440098</v>
      </c>
      <c r="M168" s="0" t="n">
        <f aca="false">AVERAGE(I168,K168)</f>
        <v>20.5240154655612</v>
      </c>
      <c r="N168" s="0" t="n">
        <f aca="false">M168-$P$4</f>
        <v>0.828410595364382</v>
      </c>
    </row>
    <row r="169" customFormat="false" ht="12.75" hidden="false" customHeight="false" outlineLevel="0" collapsed="false">
      <c r="A169" s="0" t="n">
        <v>23</v>
      </c>
      <c r="B169" s="0" t="n">
        <v>14</v>
      </c>
      <c r="C169" s="0" t="n">
        <v>10</v>
      </c>
      <c r="D169" s="0" t="n">
        <v>7</v>
      </c>
      <c r="E169" s="0" t="n">
        <v>0</v>
      </c>
      <c r="F169" s="0" t="n">
        <v>-1</v>
      </c>
      <c r="I169" s="0" t="n">
        <f aca="false">A169/A$2</f>
        <v>24.7363679846939</v>
      </c>
      <c r="J169" s="0" t="n">
        <f aca="false">B169/B$2</f>
        <v>13.2042785234899</v>
      </c>
      <c r="K169" s="0" t="n">
        <f aca="false">C169/C$2</f>
        <v>9.75911458333333</v>
      </c>
      <c r="L169" s="0" t="n">
        <f aca="false">D169/D$2</f>
        <v>8.01726772616137</v>
      </c>
      <c r="M169" s="0" t="n">
        <f aca="false">AVERAGE(I169,K169)</f>
        <v>17.2477412840136</v>
      </c>
      <c r="N169" s="0" t="n">
        <f aca="false">M169-$P$4</f>
        <v>-2.44786358618324</v>
      </c>
    </row>
    <row r="170" customFormat="false" ht="12.75" hidden="false" customHeight="false" outlineLevel="0" collapsed="false">
      <c r="A170" s="0" t="n">
        <v>31</v>
      </c>
      <c r="B170" s="0" t="n">
        <v>9</v>
      </c>
      <c r="C170" s="0" t="n">
        <v>13</v>
      </c>
      <c r="D170" s="0" t="n">
        <v>5</v>
      </c>
      <c r="E170" s="0" t="n">
        <v>0</v>
      </c>
      <c r="F170" s="0" t="n">
        <v>0.75</v>
      </c>
      <c r="I170" s="0" t="n">
        <f aca="false">A170/A$2</f>
        <v>33.3403220663265</v>
      </c>
      <c r="J170" s="0" t="n">
        <f aca="false">B170/B$2</f>
        <v>8.48846476510067</v>
      </c>
      <c r="K170" s="0" t="n">
        <f aca="false">C170/C$2</f>
        <v>12.6868489583333</v>
      </c>
      <c r="L170" s="0" t="n">
        <f aca="false">D170/D$2</f>
        <v>5.72661980440098</v>
      </c>
      <c r="M170" s="0" t="n">
        <f aca="false">AVERAGE(I170,K170)</f>
        <v>23.0135855123299</v>
      </c>
      <c r="N170" s="0" t="n">
        <f aca="false">M170-$P$4</f>
        <v>3.31798064213309</v>
      </c>
    </row>
    <row r="171" customFormat="false" ht="12.75" hidden="false" customHeight="false" outlineLevel="0" collapsed="false">
      <c r="A171" s="0" t="n">
        <v>30</v>
      </c>
      <c r="B171" s="0" t="n">
        <v>15</v>
      </c>
      <c r="C171" s="0" t="n">
        <v>7</v>
      </c>
      <c r="D171" s="0" t="n">
        <v>7</v>
      </c>
      <c r="E171" s="0" t="n">
        <v>0</v>
      </c>
      <c r="F171" s="0" t="n">
        <v>2.5</v>
      </c>
      <c r="I171" s="0" t="n">
        <f aca="false">A171/A$2</f>
        <v>32.2648278061225</v>
      </c>
      <c r="J171" s="0" t="n">
        <f aca="false">B171/B$2</f>
        <v>14.1474412751678</v>
      </c>
      <c r="K171" s="0" t="n">
        <f aca="false">C171/C$2</f>
        <v>6.83138020833333</v>
      </c>
      <c r="L171" s="0" t="n">
        <f aca="false">D171/D$2</f>
        <v>8.01726772616137</v>
      </c>
      <c r="M171" s="0" t="n">
        <f aca="false">AVERAGE(I171,K171)</f>
        <v>19.5481040072279</v>
      </c>
      <c r="N171" s="0" t="n">
        <f aca="false">M171-$P$4</f>
        <v>-0.14750086296895</v>
      </c>
    </row>
    <row r="172" customFormat="false" ht="12.75" hidden="false" customHeight="false" outlineLevel="0" collapsed="false">
      <c r="A172" s="0" t="n">
        <v>37</v>
      </c>
      <c r="B172" s="0" t="n">
        <v>14</v>
      </c>
      <c r="C172" s="0" t="n">
        <v>4</v>
      </c>
      <c r="D172" s="0" t="n">
        <v>9</v>
      </c>
      <c r="E172" s="0" t="n">
        <v>0</v>
      </c>
      <c r="F172" s="0" t="n">
        <v>-0.25</v>
      </c>
      <c r="I172" s="0" t="n">
        <f aca="false">A172/A$2</f>
        <v>39.793287627551</v>
      </c>
      <c r="J172" s="0" t="n">
        <f aca="false">B172/B$2</f>
        <v>13.2042785234899</v>
      </c>
      <c r="K172" s="0" t="n">
        <f aca="false">C172/C$2</f>
        <v>3.90364583333333</v>
      </c>
      <c r="L172" s="0" t="n">
        <f aca="false">D172/D$2</f>
        <v>10.3079156479218</v>
      </c>
      <c r="M172" s="0" t="n">
        <f aca="false">AVERAGE(I172,K172)</f>
        <v>21.8484667304422</v>
      </c>
      <c r="N172" s="0" t="n">
        <f aca="false">M172-$P$4</f>
        <v>2.15286186024533</v>
      </c>
    </row>
    <row r="173" customFormat="false" ht="12.75" hidden="false" customHeight="false" outlineLevel="0" collapsed="false">
      <c r="A173" s="0" t="n">
        <v>32</v>
      </c>
      <c r="B173" s="0" t="n">
        <v>10</v>
      </c>
      <c r="C173" s="0" t="n">
        <v>6</v>
      </c>
      <c r="D173" s="0" t="n">
        <v>13</v>
      </c>
      <c r="E173" s="0" t="n">
        <v>0</v>
      </c>
      <c r="F173" s="0" t="n">
        <v>2.5</v>
      </c>
      <c r="I173" s="0" t="n">
        <f aca="false">A173/A$2</f>
        <v>34.4158163265306</v>
      </c>
      <c r="J173" s="0" t="n">
        <f aca="false">B173/B$2</f>
        <v>9.43162751677852</v>
      </c>
      <c r="K173" s="0" t="n">
        <f aca="false">C173/C$2</f>
        <v>5.85546875</v>
      </c>
      <c r="L173" s="0" t="n">
        <f aca="false">D173/D$2</f>
        <v>14.8892114914425</v>
      </c>
      <c r="M173" s="0" t="n">
        <f aca="false">AVERAGE(I173,K173)</f>
        <v>20.1356425382653</v>
      </c>
      <c r="N173" s="0" t="n">
        <f aca="false">M173-$P$4</f>
        <v>0.440037668068463</v>
      </c>
    </row>
    <row r="174" customFormat="false" ht="12.75" hidden="false" customHeight="false" outlineLevel="0" collapsed="false">
      <c r="A174" s="0" t="n">
        <v>26</v>
      </c>
      <c r="B174" s="0" t="n">
        <v>9</v>
      </c>
      <c r="C174" s="0" t="n">
        <v>18</v>
      </c>
      <c r="D174" s="0" t="n">
        <v>7</v>
      </c>
      <c r="E174" s="0" t="n">
        <v>0</v>
      </c>
      <c r="F174" s="0" t="n">
        <v>1</v>
      </c>
      <c r="I174" s="0" t="n">
        <f aca="false">A174/A$2</f>
        <v>27.9628507653061</v>
      </c>
      <c r="J174" s="0" t="n">
        <f aca="false">B174/B$2</f>
        <v>8.48846476510067</v>
      </c>
      <c r="K174" s="0" t="n">
        <f aca="false">C174/C$2</f>
        <v>17.56640625</v>
      </c>
      <c r="L174" s="0" t="n">
        <f aca="false">D174/D$2</f>
        <v>8.01726772616137</v>
      </c>
      <c r="M174" s="0" t="n">
        <f aca="false">AVERAGE(I174,K174)</f>
        <v>22.7646285076531</v>
      </c>
      <c r="N174" s="0" t="n">
        <f aca="false">M174-$P$4</f>
        <v>3.06902363745622</v>
      </c>
    </row>
    <row r="175" customFormat="false" ht="12.75" hidden="false" customHeight="false" outlineLevel="0" collapsed="false">
      <c r="A175" s="0" t="n">
        <v>21</v>
      </c>
      <c r="B175" s="0" t="n">
        <v>10</v>
      </c>
      <c r="C175" s="0" t="n">
        <v>7</v>
      </c>
      <c r="D175" s="0" t="n">
        <v>3</v>
      </c>
      <c r="E175" s="0" t="n">
        <v>0</v>
      </c>
      <c r="F175" s="0" t="n">
        <v>-3</v>
      </c>
      <c r="I175" s="0" t="n">
        <f aca="false">A175/A$2</f>
        <v>22.5853794642857</v>
      </c>
      <c r="J175" s="0" t="n">
        <f aca="false">B175/B$2</f>
        <v>9.43162751677852</v>
      </c>
      <c r="K175" s="0" t="n">
        <f aca="false">C175/C$2</f>
        <v>6.83138020833333</v>
      </c>
      <c r="L175" s="0" t="n">
        <f aca="false">D175/D$2</f>
        <v>3.43597188264059</v>
      </c>
      <c r="M175" s="0" t="n">
        <f aca="false">AVERAGE(I175,K175)</f>
        <v>14.7083798363095</v>
      </c>
      <c r="N175" s="0" t="n">
        <f aca="false">M175-$P$4</f>
        <v>-4.98722503388732</v>
      </c>
    </row>
    <row r="176" customFormat="false" ht="12.75" hidden="false" customHeight="false" outlineLevel="0" collapsed="false">
      <c r="A176" s="0" t="n">
        <v>33</v>
      </c>
      <c r="B176" s="0" t="n">
        <v>27</v>
      </c>
      <c r="C176" s="0" t="n">
        <v>11</v>
      </c>
      <c r="D176" s="0" t="n">
        <v>13</v>
      </c>
      <c r="E176" s="0" t="n">
        <v>0</v>
      </c>
      <c r="F176" s="0" t="n">
        <v>6.5</v>
      </c>
      <c r="I176" s="0" t="n">
        <f aca="false">A176/A$2</f>
        <v>35.4913105867347</v>
      </c>
      <c r="J176" s="0" t="n">
        <f aca="false">B176/B$2</f>
        <v>25.465394295302</v>
      </c>
      <c r="K176" s="0" t="n">
        <f aca="false">C176/C$2</f>
        <v>10.7350260416667</v>
      </c>
      <c r="L176" s="0" t="n">
        <f aca="false">D176/D$2</f>
        <v>14.8892114914425</v>
      </c>
      <c r="M176" s="0" t="n">
        <f aca="false">AVERAGE(I176,K176)</f>
        <v>23.1131683142007</v>
      </c>
      <c r="N176" s="0" t="n">
        <f aca="false">M176-$P$4</f>
        <v>3.41756344400384</v>
      </c>
    </row>
    <row r="177" customFormat="false" ht="12.75" hidden="false" customHeight="false" outlineLevel="0" collapsed="false">
      <c r="A177" s="0" t="n">
        <v>46</v>
      </c>
      <c r="B177" s="0" t="n">
        <v>13</v>
      </c>
      <c r="C177" s="0" t="n">
        <v>14</v>
      </c>
      <c r="D177" s="0" t="n">
        <v>3</v>
      </c>
      <c r="E177" s="0" t="n">
        <v>0</v>
      </c>
      <c r="F177" s="0" t="n">
        <v>3</v>
      </c>
      <c r="I177" s="0" t="n">
        <f aca="false">A177/A$2</f>
        <v>49.4727359693878</v>
      </c>
      <c r="J177" s="0" t="n">
        <f aca="false">B177/B$2</f>
        <v>12.2611157718121</v>
      </c>
      <c r="K177" s="0" t="n">
        <f aca="false">C177/C$2</f>
        <v>13.6627604166667</v>
      </c>
      <c r="L177" s="0" t="n">
        <f aca="false">D177/D$2</f>
        <v>3.43597188264059</v>
      </c>
      <c r="M177" s="0" t="n">
        <f aca="false">AVERAGE(I177,K177)</f>
        <v>31.5677481930272</v>
      </c>
      <c r="N177" s="0" t="n">
        <f aca="false">M177-$P$4</f>
        <v>11.8721433228304</v>
      </c>
    </row>
    <row r="178" customFormat="false" ht="12.75" hidden="false" customHeight="false" outlineLevel="0" collapsed="false">
      <c r="A178" s="0" t="n">
        <v>28</v>
      </c>
      <c r="B178" s="0" t="n">
        <v>13</v>
      </c>
      <c r="C178" s="0" t="n">
        <v>5</v>
      </c>
      <c r="D178" s="0" t="n">
        <v>5</v>
      </c>
      <c r="E178" s="0" t="n">
        <v>0</v>
      </c>
      <c r="F178" s="0" t="n">
        <v>-1.75</v>
      </c>
      <c r="I178" s="0" t="n">
        <f aca="false">A178/A$2</f>
        <v>30.1138392857143</v>
      </c>
      <c r="J178" s="0" t="n">
        <f aca="false">B178/B$2</f>
        <v>12.2611157718121</v>
      </c>
      <c r="K178" s="0" t="n">
        <f aca="false">C178/C$2</f>
        <v>4.87955729166667</v>
      </c>
      <c r="L178" s="0" t="n">
        <f aca="false">D178/D$2</f>
        <v>5.72661980440098</v>
      </c>
      <c r="M178" s="0" t="n">
        <f aca="false">AVERAGE(I178,K178)</f>
        <v>17.4966982886905</v>
      </c>
      <c r="N178" s="0" t="n">
        <f aca="false">M178-$P$4</f>
        <v>-2.19890658150637</v>
      </c>
    </row>
    <row r="179" customFormat="false" ht="12.75" hidden="false" customHeight="false" outlineLevel="0" collapsed="false">
      <c r="A179" s="0" t="n">
        <v>28</v>
      </c>
      <c r="B179" s="0" t="n">
        <v>20</v>
      </c>
      <c r="C179" s="0" t="n">
        <v>15</v>
      </c>
      <c r="D179" s="0" t="n">
        <v>1</v>
      </c>
      <c r="E179" s="0" t="n">
        <v>0</v>
      </c>
      <c r="F179" s="0" t="n">
        <v>0</v>
      </c>
      <c r="I179" s="0" t="n">
        <f aca="false">A179/A$2</f>
        <v>30.1138392857143</v>
      </c>
      <c r="J179" s="0" t="n">
        <f aca="false">B179/B$2</f>
        <v>18.863255033557</v>
      </c>
      <c r="K179" s="0" t="n">
        <f aca="false">C179/C$2</f>
        <v>14.638671875</v>
      </c>
      <c r="L179" s="0" t="n">
        <f aca="false">D179/D$2</f>
        <v>1.1453239608802</v>
      </c>
      <c r="M179" s="0" t="n">
        <f aca="false">AVERAGE(I179,K179)</f>
        <v>22.3762555803571</v>
      </c>
      <c r="N179" s="0" t="n">
        <f aca="false">M179-$P$4</f>
        <v>2.6806507101603</v>
      </c>
    </row>
    <row r="180" customFormat="false" ht="12.75" hidden="false" customHeight="false" outlineLevel="0" collapsed="false">
      <c r="A180" s="0" t="n">
        <v>20</v>
      </c>
      <c r="B180" s="0" t="n">
        <v>19</v>
      </c>
      <c r="C180" s="0" t="n">
        <v>12</v>
      </c>
      <c r="D180" s="0" t="n">
        <v>6</v>
      </c>
      <c r="E180" s="0" t="n">
        <v>0</v>
      </c>
      <c r="F180" s="0" t="n">
        <v>-0.5</v>
      </c>
      <c r="I180" s="0" t="n">
        <f aca="false">A180/A$2</f>
        <v>21.5098852040816</v>
      </c>
      <c r="J180" s="0" t="n">
        <f aca="false">B180/B$2</f>
        <v>17.9200922818792</v>
      </c>
      <c r="K180" s="0" t="n">
        <f aca="false">C180/C$2</f>
        <v>11.7109375</v>
      </c>
      <c r="L180" s="0" t="n">
        <f aca="false">D180/D$2</f>
        <v>6.87194376528117</v>
      </c>
      <c r="M180" s="0" t="n">
        <f aca="false">AVERAGE(I180,K180)</f>
        <v>16.6104113520408</v>
      </c>
      <c r="N180" s="0" t="n">
        <f aca="false">M180-$P$4</f>
        <v>-3.08519351815603</v>
      </c>
    </row>
    <row r="181" customFormat="false" ht="12.75" hidden="false" customHeight="false" outlineLevel="0" collapsed="false">
      <c r="A181" s="0" t="n">
        <v>30</v>
      </c>
      <c r="B181" s="0" t="n">
        <v>14</v>
      </c>
      <c r="C181" s="0" t="n">
        <v>6</v>
      </c>
      <c r="D181" s="0" t="n">
        <v>14</v>
      </c>
      <c r="E181" s="0" t="n">
        <v>0</v>
      </c>
      <c r="F181" s="0" t="n">
        <v>-1.25</v>
      </c>
      <c r="I181" s="0" t="n">
        <f aca="false">A181/A$2</f>
        <v>32.2648278061225</v>
      </c>
      <c r="J181" s="0" t="n">
        <f aca="false">B181/B$2</f>
        <v>13.2042785234899</v>
      </c>
      <c r="K181" s="0" t="n">
        <f aca="false">C181/C$2</f>
        <v>5.85546875</v>
      </c>
      <c r="L181" s="0" t="n">
        <f aca="false">D181/D$2</f>
        <v>16.0345354523227</v>
      </c>
      <c r="M181" s="0" t="n">
        <f aca="false">AVERAGE(I181,K181)</f>
        <v>19.0601482780612</v>
      </c>
      <c r="N181" s="0" t="n">
        <f aca="false">M181-$P$4</f>
        <v>-0.635456592135618</v>
      </c>
    </row>
    <row r="182" customFormat="false" ht="12.75" hidden="false" customHeight="false" outlineLevel="0" collapsed="false">
      <c r="A182" s="0" t="n">
        <v>30</v>
      </c>
      <c r="B182" s="0" t="n">
        <v>15</v>
      </c>
      <c r="C182" s="0" t="n">
        <v>3</v>
      </c>
      <c r="D182" s="0" t="n">
        <v>6</v>
      </c>
      <c r="E182" s="0" t="n">
        <v>0</v>
      </c>
      <c r="F182" s="0" t="n">
        <v>-0.5</v>
      </c>
      <c r="I182" s="0" t="n">
        <f aca="false">A182/A$2</f>
        <v>32.2648278061225</v>
      </c>
      <c r="J182" s="0" t="n">
        <f aca="false">B182/B$2</f>
        <v>14.1474412751678</v>
      </c>
      <c r="K182" s="0" t="n">
        <f aca="false">C182/C$2</f>
        <v>2.927734375</v>
      </c>
      <c r="L182" s="0" t="n">
        <f aca="false">D182/D$2</f>
        <v>6.87194376528117</v>
      </c>
      <c r="M182" s="0" t="n">
        <f aca="false">AVERAGE(I182,K182)</f>
        <v>17.5962810905612</v>
      </c>
      <c r="N182" s="0" t="n">
        <f aca="false">M182-$P$4</f>
        <v>-2.09932377963562</v>
      </c>
    </row>
    <row r="183" customFormat="false" ht="12.75" hidden="false" customHeight="false" outlineLevel="0" collapsed="false">
      <c r="A183" s="0" t="n">
        <v>24</v>
      </c>
      <c r="B183" s="0" t="n">
        <v>12</v>
      </c>
      <c r="C183" s="0" t="n">
        <v>17</v>
      </c>
      <c r="D183" s="0" t="n">
        <v>0</v>
      </c>
      <c r="E183" s="0" t="n">
        <v>0</v>
      </c>
      <c r="F183" s="0" t="n">
        <v>2.25</v>
      </c>
      <c r="I183" s="0" t="n">
        <f aca="false">A183/A$2</f>
        <v>25.811862244898</v>
      </c>
      <c r="J183" s="0" t="n">
        <f aca="false">B183/B$2</f>
        <v>11.3179530201342</v>
      </c>
      <c r="K183" s="0" t="n">
        <f aca="false">C183/C$2</f>
        <v>16.5904947916667</v>
      </c>
      <c r="L183" s="0" t="n">
        <f aca="false">D183/D$2</f>
        <v>0</v>
      </c>
      <c r="M183" s="0" t="n">
        <f aca="false">AVERAGE(I183,K183)</f>
        <v>21.2011785182823</v>
      </c>
      <c r="N183" s="0" t="n">
        <f aca="false">M183-$P$4</f>
        <v>1.50557364808547</v>
      </c>
    </row>
    <row r="184" customFormat="false" ht="12.75" hidden="false" customHeight="false" outlineLevel="0" collapsed="false">
      <c r="A184" s="0" t="n">
        <v>24</v>
      </c>
      <c r="B184" s="0" t="n">
        <v>11</v>
      </c>
      <c r="C184" s="0" t="n">
        <v>9</v>
      </c>
      <c r="D184" s="0" t="n">
        <v>8</v>
      </c>
      <c r="E184" s="0" t="n">
        <v>0</v>
      </c>
      <c r="F184" s="0" t="n">
        <v>-3.25</v>
      </c>
      <c r="I184" s="0" t="n">
        <f aca="false">A184/A$2</f>
        <v>25.811862244898</v>
      </c>
      <c r="J184" s="0" t="n">
        <f aca="false">B184/B$2</f>
        <v>10.3747902684564</v>
      </c>
      <c r="K184" s="0" t="n">
        <f aca="false">C184/C$2</f>
        <v>8.783203125</v>
      </c>
      <c r="L184" s="0" t="n">
        <f aca="false">D184/D$2</f>
        <v>9.16259168704156</v>
      </c>
      <c r="M184" s="0" t="n">
        <f aca="false">AVERAGE(I184,K184)</f>
        <v>17.297532684949</v>
      </c>
      <c r="N184" s="0" t="n">
        <f aca="false">M184-$P$4</f>
        <v>-2.39807218524786</v>
      </c>
    </row>
    <row r="185" customFormat="false" ht="12.75" hidden="false" customHeight="false" outlineLevel="0" collapsed="false">
      <c r="A185" s="0" t="n">
        <v>27</v>
      </c>
      <c r="B185" s="0" t="n">
        <v>7</v>
      </c>
      <c r="C185" s="0" t="n">
        <v>11</v>
      </c>
      <c r="D185" s="0" t="n">
        <v>2</v>
      </c>
      <c r="E185" s="0" t="n">
        <v>0</v>
      </c>
      <c r="F185" s="0" t="n">
        <v>-4</v>
      </c>
      <c r="I185" s="0" t="n">
        <f aca="false">A185/A$2</f>
        <v>29.0383450255102</v>
      </c>
      <c r="J185" s="0" t="n">
        <f aca="false">B185/B$2</f>
        <v>6.60213926174497</v>
      </c>
      <c r="K185" s="0" t="n">
        <f aca="false">C185/C$2</f>
        <v>10.7350260416667</v>
      </c>
      <c r="L185" s="0" t="n">
        <f aca="false">D185/D$2</f>
        <v>2.29064792176039</v>
      </c>
      <c r="M185" s="0" t="n">
        <f aca="false">AVERAGE(I185,K185)</f>
        <v>19.8866855335884</v>
      </c>
      <c r="N185" s="0" t="n">
        <f aca="false">M185-$P$4</f>
        <v>0.191080663391592</v>
      </c>
    </row>
    <row r="186" customFormat="false" ht="12.75" hidden="false" customHeight="false" outlineLevel="0" collapsed="false">
      <c r="A186" s="0" t="n">
        <v>29</v>
      </c>
      <c r="B186" s="0" t="n">
        <v>14</v>
      </c>
      <c r="C186" s="0" t="n">
        <v>7</v>
      </c>
      <c r="D186" s="0" t="n">
        <v>13</v>
      </c>
      <c r="E186" s="0" t="n">
        <v>0</v>
      </c>
      <c r="F186" s="0" t="n">
        <v>2</v>
      </c>
      <c r="I186" s="0" t="n">
        <f aca="false">A186/A$2</f>
        <v>31.1893335459184</v>
      </c>
      <c r="J186" s="0" t="n">
        <f aca="false">B186/B$2</f>
        <v>13.2042785234899</v>
      </c>
      <c r="K186" s="0" t="n">
        <f aca="false">C186/C$2</f>
        <v>6.83138020833333</v>
      </c>
      <c r="L186" s="0" t="n">
        <f aca="false">D186/D$2</f>
        <v>14.8892114914425</v>
      </c>
      <c r="M186" s="0" t="n">
        <f aca="false">AVERAGE(I186,K186)</f>
        <v>19.0103568771259</v>
      </c>
      <c r="N186" s="0" t="n">
        <f aca="false">M186-$P$4</f>
        <v>-0.685247993070991</v>
      </c>
    </row>
    <row r="187" customFormat="false" ht="12.75" hidden="false" customHeight="false" outlineLevel="0" collapsed="false">
      <c r="A187" s="0" t="n">
        <v>21</v>
      </c>
      <c r="B187" s="0" t="n">
        <v>19</v>
      </c>
      <c r="C187" s="0" t="n">
        <v>11</v>
      </c>
      <c r="D187" s="0" t="n">
        <v>5</v>
      </c>
      <c r="E187" s="0" t="n">
        <v>0</v>
      </c>
      <c r="F187" s="0" t="n">
        <v>0.5</v>
      </c>
      <c r="I187" s="0" t="n">
        <f aca="false">A187/A$2</f>
        <v>22.5853794642857</v>
      </c>
      <c r="J187" s="0" t="n">
        <f aca="false">B187/B$2</f>
        <v>17.9200922818792</v>
      </c>
      <c r="K187" s="0" t="n">
        <f aca="false">C187/C$2</f>
        <v>10.7350260416667</v>
      </c>
      <c r="L187" s="0" t="n">
        <f aca="false">D187/D$2</f>
        <v>5.72661980440098</v>
      </c>
      <c r="M187" s="0" t="n">
        <f aca="false">AVERAGE(I187,K187)</f>
        <v>16.6602027529762</v>
      </c>
      <c r="N187" s="0" t="n">
        <f aca="false">M187-$P$4</f>
        <v>-3.03540211722065</v>
      </c>
    </row>
    <row r="188" customFormat="false" ht="12.75" hidden="false" customHeight="false" outlineLevel="0" collapsed="false">
      <c r="A188" s="0" t="n">
        <v>22</v>
      </c>
      <c r="B188" s="0" t="n">
        <v>2</v>
      </c>
      <c r="C188" s="0" t="n">
        <v>8</v>
      </c>
      <c r="D188" s="0" t="n">
        <v>5</v>
      </c>
      <c r="E188" s="0" t="n">
        <v>0</v>
      </c>
      <c r="F188" s="0" t="n">
        <v>-7</v>
      </c>
      <c r="I188" s="0" t="n">
        <f aca="false">A188/A$2</f>
        <v>23.6608737244898</v>
      </c>
      <c r="J188" s="0" t="n">
        <f aca="false">B188/B$2</f>
        <v>1.8863255033557</v>
      </c>
      <c r="K188" s="0" t="n">
        <f aca="false">C188/C$2</f>
        <v>7.80729166666667</v>
      </c>
      <c r="L188" s="0" t="n">
        <f aca="false">D188/D$2</f>
        <v>5.72661980440098</v>
      </c>
      <c r="M188" s="0" t="n">
        <f aca="false">AVERAGE(I188,K188)</f>
        <v>15.7340826955782</v>
      </c>
      <c r="N188" s="0" t="n">
        <f aca="false">M188-$P$4</f>
        <v>-3.96152217461861</v>
      </c>
    </row>
    <row r="189" customFormat="false" ht="12.75" hidden="false" customHeight="false" outlineLevel="0" collapsed="false">
      <c r="A189" s="0" t="n">
        <v>25</v>
      </c>
      <c r="B189" s="0" t="n">
        <v>12</v>
      </c>
      <c r="C189" s="0" t="n">
        <v>3</v>
      </c>
      <c r="D189" s="0" t="n">
        <v>8</v>
      </c>
      <c r="E189" s="0" t="n">
        <v>0</v>
      </c>
      <c r="F189" s="0" t="n">
        <v>-8.75</v>
      </c>
      <c r="I189" s="0" t="n">
        <f aca="false">A189/A$2</f>
        <v>26.887356505102</v>
      </c>
      <c r="J189" s="0" t="n">
        <f aca="false">B189/B$2</f>
        <v>11.3179530201342</v>
      </c>
      <c r="K189" s="0" t="n">
        <f aca="false">C189/C$2</f>
        <v>2.927734375</v>
      </c>
      <c r="L189" s="0" t="n">
        <f aca="false">D189/D$2</f>
        <v>9.16259168704156</v>
      </c>
      <c r="M189" s="0" t="n">
        <f aca="false">AVERAGE(I189,K189)</f>
        <v>14.907545440051</v>
      </c>
      <c r="N189" s="0" t="n">
        <f aca="false">M189-$P$4</f>
        <v>-4.78805943014582</v>
      </c>
    </row>
    <row r="190" customFormat="false" ht="12.75" hidden="false" customHeight="false" outlineLevel="0" collapsed="false">
      <c r="A190" s="0" t="n">
        <v>28</v>
      </c>
      <c r="B190" s="0" t="n">
        <v>16</v>
      </c>
      <c r="C190" s="0" t="n">
        <v>5</v>
      </c>
      <c r="D190" s="0" t="n">
        <v>8</v>
      </c>
      <c r="E190" s="0" t="n">
        <v>0</v>
      </c>
      <c r="F190" s="0" t="n">
        <v>1.25</v>
      </c>
      <c r="I190" s="0" t="n">
        <f aca="false">A190/A$2</f>
        <v>30.1138392857143</v>
      </c>
      <c r="J190" s="0" t="n">
        <f aca="false">B190/B$2</f>
        <v>15.0906040268456</v>
      </c>
      <c r="K190" s="0" t="n">
        <f aca="false">C190/C$2</f>
        <v>4.87955729166667</v>
      </c>
      <c r="L190" s="0" t="n">
        <f aca="false">D190/D$2</f>
        <v>9.16259168704156</v>
      </c>
      <c r="M190" s="0" t="n">
        <f aca="false">AVERAGE(I190,K190)</f>
        <v>17.4966982886905</v>
      </c>
      <c r="N190" s="0" t="n">
        <f aca="false">M190-$P$4</f>
        <v>-2.19890658150637</v>
      </c>
    </row>
    <row r="191" customFormat="false" ht="12.75" hidden="false" customHeight="false" outlineLevel="0" collapsed="false">
      <c r="A191" s="0" t="n">
        <v>25</v>
      </c>
      <c r="B191" s="0" t="n">
        <v>16</v>
      </c>
      <c r="C191" s="0" t="n">
        <v>9</v>
      </c>
      <c r="D191" s="0" t="n">
        <v>5</v>
      </c>
      <c r="E191" s="0" t="n">
        <v>0</v>
      </c>
      <c r="F191" s="0" t="n">
        <v>-1.75</v>
      </c>
      <c r="I191" s="0" t="n">
        <f aca="false">A191/A$2</f>
        <v>26.887356505102</v>
      </c>
      <c r="J191" s="0" t="n">
        <f aca="false">B191/B$2</f>
        <v>15.0906040268456</v>
      </c>
      <c r="K191" s="0" t="n">
        <f aca="false">C191/C$2</f>
        <v>8.783203125</v>
      </c>
      <c r="L191" s="0" t="n">
        <f aca="false">D191/D$2</f>
        <v>5.72661980440098</v>
      </c>
      <c r="M191" s="0" t="n">
        <f aca="false">AVERAGE(I191,K191)</f>
        <v>17.835279815051</v>
      </c>
      <c r="N191" s="0" t="n">
        <f aca="false">M191-$P$4</f>
        <v>-1.86032505514582</v>
      </c>
    </row>
    <row r="192" customFormat="false" ht="12.75" hidden="false" customHeight="false" outlineLevel="0" collapsed="false">
      <c r="A192" s="0" t="n">
        <v>31</v>
      </c>
      <c r="B192" s="0" t="n">
        <v>12</v>
      </c>
      <c r="C192" s="0" t="n">
        <v>5</v>
      </c>
      <c r="D192" s="0" t="n">
        <v>8</v>
      </c>
      <c r="E192" s="0" t="n">
        <v>0</v>
      </c>
      <c r="F192" s="0" t="n">
        <v>-2.5</v>
      </c>
      <c r="I192" s="0" t="n">
        <f aca="false">A192/A$2</f>
        <v>33.3403220663265</v>
      </c>
      <c r="J192" s="0" t="n">
        <f aca="false">B192/B$2</f>
        <v>11.3179530201342</v>
      </c>
      <c r="K192" s="0" t="n">
        <f aca="false">C192/C$2</f>
        <v>4.87955729166667</v>
      </c>
      <c r="L192" s="0" t="n">
        <f aca="false">D192/D$2</f>
        <v>9.16259168704156</v>
      </c>
      <c r="M192" s="0" t="n">
        <f aca="false">AVERAGE(I192,K192)</f>
        <v>19.1099396789966</v>
      </c>
      <c r="N192" s="0" t="n">
        <f aca="false">M192-$P$4</f>
        <v>-0.585665191200246</v>
      </c>
    </row>
    <row r="193" customFormat="false" ht="12.75" hidden="false" customHeight="false" outlineLevel="0" collapsed="false">
      <c r="A193" s="0" t="n">
        <v>32</v>
      </c>
      <c r="B193" s="0" t="n">
        <v>13</v>
      </c>
      <c r="C193" s="0" t="n">
        <v>15</v>
      </c>
      <c r="D193" s="0" t="n">
        <v>6</v>
      </c>
      <c r="E193" s="0" t="n">
        <v>0</v>
      </c>
      <c r="F193" s="0" t="n">
        <v>2.5</v>
      </c>
      <c r="I193" s="0" t="n">
        <f aca="false">A193/A$2</f>
        <v>34.4158163265306</v>
      </c>
      <c r="J193" s="0" t="n">
        <f aca="false">B193/B$2</f>
        <v>12.2611157718121</v>
      </c>
      <c r="K193" s="0" t="n">
        <f aca="false">C193/C$2</f>
        <v>14.638671875</v>
      </c>
      <c r="L193" s="0" t="n">
        <f aca="false">D193/D$2</f>
        <v>6.87194376528117</v>
      </c>
      <c r="M193" s="0" t="n">
        <f aca="false">AVERAGE(I193,K193)</f>
        <v>24.5272441007653</v>
      </c>
      <c r="N193" s="0" t="n">
        <f aca="false">M193-$P$4</f>
        <v>4.83163923056846</v>
      </c>
    </row>
    <row r="194" customFormat="false" ht="12.75" hidden="false" customHeight="false" outlineLevel="0" collapsed="false">
      <c r="A194" s="0" t="n">
        <v>20</v>
      </c>
      <c r="B194" s="0" t="n">
        <v>28</v>
      </c>
      <c r="C194" s="0" t="n">
        <v>1</v>
      </c>
      <c r="D194" s="0" t="n">
        <v>7</v>
      </c>
      <c r="E194" s="0" t="n">
        <v>0</v>
      </c>
      <c r="F194" s="0" t="n">
        <v>-4</v>
      </c>
      <c r="I194" s="0" t="n">
        <f aca="false">A194/A$2</f>
        <v>21.5098852040816</v>
      </c>
      <c r="J194" s="0" t="n">
        <f aca="false">B194/B$2</f>
        <v>26.4085570469799</v>
      </c>
      <c r="K194" s="0" t="n">
        <f aca="false">C194/C$2</f>
        <v>0.975911458333333</v>
      </c>
      <c r="L194" s="0" t="n">
        <f aca="false">D194/D$2</f>
        <v>8.01726772616137</v>
      </c>
      <c r="M194" s="0" t="n">
        <f aca="false">AVERAGE(I194,K194)</f>
        <v>11.2428983312075</v>
      </c>
      <c r="N194" s="0" t="n">
        <f aca="false">M194-$P$4</f>
        <v>-8.45270653898936</v>
      </c>
    </row>
    <row r="195" customFormat="false" ht="12.75" hidden="false" customHeight="false" outlineLevel="0" collapsed="false">
      <c r="A195" s="0" t="n">
        <v>32</v>
      </c>
      <c r="B195" s="0" t="n">
        <v>9</v>
      </c>
      <c r="C195" s="0" t="n">
        <v>9</v>
      </c>
      <c r="D195" s="0" t="n">
        <v>10</v>
      </c>
      <c r="E195" s="0" t="n">
        <v>0</v>
      </c>
      <c r="F195" s="0" t="n">
        <v>-3.75</v>
      </c>
      <c r="I195" s="0" t="n">
        <f aca="false">A195/A$2</f>
        <v>34.4158163265306</v>
      </c>
      <c r="J195" s="0" t="n">
        <f aca="false">B195/B$2</f>
        <v>8.48846476510067</v>
      </c>
      <c r="K195" s="0" t="n">
        <f aca="false">C195/C$2</f>
        <v>8.783203125</v>
      </c>
      <c r="L195" s="0" t="n">
        <f aca="false">D195/D$2</f>
        <v>11.453239608802</v>
      </c>
      <c r="M195" s="0" t="n">
        <f aca="false">AVERAGE(I195,K195)</f>
        <v>21.5995097257653</v>
      </c>
      <c r="N195" s="0" t="n">
        <f aca="false">M195-$P$4</f>
        <v>1.90390485556846</v>
      </c>
    </row>
    <row r="196" customFormat="false" ht="12.75" hidden="false" customHeight="false" outlineLevel="0" collapsed="false">
      <c r="A196" s="0" t="n">
        <v>29</v>
      </c>
      <c r="B196" s="0" t="n">
        <v>16</v>
      </c>
      <c r="C196" s="0" t="n">
        <v>10</v>
      </c>
      <c r="D196" s="0" t="n">
        <v>6</v>
      </c>
      <c r="E196" s="0" t="n">
        <v>0</v>
      </c>
      <c r="F196" s="0" t="n">
        <v>-2.25</v>
      </c>
      <c r="I196" s="0" t="n">
        <f aca="false">A196/A$2</f>
        <v>31.1893335459184</v>
      </c>
      <c r="J196" s="0" t="n">
        <f aca="false">B196/B$2</f>
        <v>15.0906040268456</v>
      </c>
      <c r="K196" s="0" t="n">
        <f aca="false">C196/C$2</f>
        <v>9.75911458333333</v>
      </c>
      <c r="L196" s="0" t="n">
        <f aca="false">D196/D$2</f>
        <v>6.87194376528117</v>
      </c>
      <c r="M196" s="0" t="n">
        <f aca="false">AVERAGE(I196,K196)</f>
        <v>20.4742240646259</v>
      </c>
      <c r="N196" s="0" t="n">
        <f aca="false">M196-$P$4</f>
        <v>0.778619194429009</v>
      </c>
    </row>
    <row r="197" customFormat="false" ht="12.75" hidden="false" customHeight="false" outlineLevel="0" collapsed="false">
      <c r="A197" s="0" t="n">
        <v>27</v>
      </c>
      <c r="B197" s="0" t="n">
        <v>17</v>
      </c>
      <c r="C197" s="0" t="n">
        <v>11</v>
      </c>
      <c r="D197" s="0" t="n">
        <v>13</v>
      </c>
      <c r="E197" s="0" t="n">
        <v>0</v>
      </c>
      <c r="F197" s="0" t="n">
        <v>4.25</v>
      </c>
      <c r="I197" s="0" t="n">
        <f aca="false">A197/A$2</f>
        <v>29.0383450255102</v>
      </c>
      <c r="J197" s="0" t="n">
        <f aca="false">B197/B$2</f>
        <v>16.0337667785235</v>
      </c>
      <c r="K197" s="0" t="n">
        <f aca="false">C197/C$2</f>
        <v>10.7350260416667</v>
      </c>
      <c r="L197" s="0" t="n">
        <f aca="false">D197/D$2</f>
        <v>14.8892114914425</v>
      </c>
      <c r="M197" s="0" t="n">
        <f aca="false">AVERAGE(I197,K197)</f>
        <v>19.8866855335884</v>
      </c>
      <c r="N197" s="0" t="n">
        <f aca="false">M197-$P$4</f>
        <v>0.191080663391592</v>
      </c>
    </row>
    <row r="198" customFormat="false" ht="12.75" hidden="false" customHeight="false" outlineLevel="0" collapsed="false">
      <c r="A198" s="0" t="n">
        <v>26</v>
      </c>
      <c r="B198" s="0" t="n">
        <v>19</v>
      </c>
      <c r="C198" s="0" t="n">
        <v>12</v>
      </c>
      <c r="D198" s="0" t="n">
        <v>5</v>
      </c>
      <c r="E198" s="0" t="n">
        <v>0</v>
      </c>
      <c r="F198" s="0" t="n">
        <v>2</v>
      </c>
      <c r="I198" s="0" t="n">
        <f aca="false">A198/A$2</f>
        <v>27.9628507653061</v>
      </c>
      <c r="J198" s="0" t="n">
        <f aca="false">B198/B$2</f>
        <v>17.9200922818792</v>
      </c>
      <c r="K198" s="0" t="n">
        <f aca="false">C198/C$2</f>
        <v>11.7109375</v>
      </c>
      <c r="L198" s="0" t="n">
        <f aca="false">D198/D$2</f>
        <v>5.72661980440098</v>
      </c>
      <c r="M198" s="0" t="n">
        <f aca="false">AVERAGE(I198,K198)</f>
        <v>19.8368941326531</v>
      </c>
      <c r="N198" s="0" t="n">
        <f aca="false">M198-$P$4</f>
        <v>0.141289262456219</v>
      </c>
    </row>
    <row r="199" customFormat="false" ht="12.75" hidden="false" customHeight="false" outlineLevel="0" collapsed="false">
      <c r="A199" s="0" t="n">
        <v>23</v>
      </c>
      <c r="B199" s="0" t="n">
        <v>15</v>
      </c>
      <c r="C199" s="0" t="n">
        <v>7</v>
      </c>
      <c r="D199" s="0" t="n">
        <v>6</v>
      </c>
      <c r="E199" s="0" t="n">
        <v>0</v>
      </c>
      <c r="F199" s="0" t="n">
        <v>0.75</v>
      </c>
      <c r="I199" s="0" t="n">
        <f aca="false">A199/A$2</f>
        <v>24.7363679846939</v>
      </c>
      <c r="J199" s="0" t="n">
        <f aca="false">B199/B$2</f>
        <v>14.1474412751678</v>
      </c>
      <c r="K199" s="0" t="n">
        <f aca="false">C199/C$2</f>
        <v>6.83138020833333</v>
      </c>
      <c r="L199" s="0" t="n">
        <f aca="false">D199/D$2</f>
        <v>6.87194376528117</v>
      </c>
      <c r="M199" s="0" t="n">
        <f aca="false">AVERAGE(I199,K199)</f>
        <v>15.7838740965136</v>
      </c>
      <c r="N199" s="0" t="n">
        <f aca="false">M199-$P$4</f>
        <v>-3.91173077368324</v>
      </c>
    </row>
    <row r="200" customFormat="false" ht="12.75" hidden="false" customHeight="false" outlineLevel="0" collapsed="false">
      <c r="A200" s="0" t="n">
        <v>25</v>
      </c>
      <c r="B200" s="0" t="n">
        <v>23</v>
      </c>
      <c r="C200" s="0" t="n">
        <v>14</v>
      </c>
      <c r="D200" s="0" t="n">
        <v>6</v>
      </c>
      <c r="E200" s="0" t="n">
        <v>0</v>
      </c>
      <c r="F200" s="0" t="n">
        <v>0.5</v>
      </c>
      <c r="I200" s="0" t="n">
        <f aca="false">A200/A$2</f>
        <v>26.887356505102</v>
      </c>
      <c r="J200" s="0" t="n">
        <f aca="false">B200/B$2</f>
        <v>21.6927432885906</v>
      </c>
      <c r="K200" s="0" t="n">
        <f aca="false">C200/C$2</f>
        <v>13.6627604166667</v>
      </c>
      <c r="L200" s="0" t="n">
        <f aca="false">D200/D$2</f>
        <v>6.87194376528117</v>
      </c>
      <c r="M200" s="0" t="n">
        <f aca="false">AVERAGE(I200,K200)</f>
        <v>20.2750584608844</v>
      </c>
      <c r="N200" s="0" t="n">
        <f aca="false">M200-$P$4</f>
        <v>0.579453590687511</v>
      </c>
    </row>
    <row r="201" customFormat="false" ht="12.75" hidden="false" customHeight="false" outlineLevel="0" collapsed="false">
      <c r="A201" s="0" t="n">
        <v>43</v>
      </c>
      <c r="B201" s="0" t="n">
        <v>11</v>
      </c>
      <c r="C201" s="0" t="n">
        <v>12</v>
      </c>
      <c r="D201" s="0" t="n">
        <v>6</v>
      </c>
      <c r="E201" s="0" t="n">
        <v>0</v>
      </c>
      <c r="F201" s="0" t="n">
        <v>7.25</v>
      </c>
      <c r="I201" s="0" t="n">
        <f aca="false">A201/A$2</f>
        <v>46.2462531887755</v>
      </c>
      <c r="J201" s="0" t="n">
        <f aca="false">B201/B$2</f>
        <v>10.3747902684564</v>
      </c>
      <c r="K201" s="0" t="n">
        <f aca="false">C201/C$2</f>
        <v>11.7109375</v>
      </c>
      <c r="L201" s="0" t="n">
        <f aca="false">D201/D$2</f>
        <v>6.87194376528117</v>
      </c>
      <c r="M201" s="0" t="n">
        <f aca="false">AVERAGE(I201,K201)</f>
        <v>28.9785953443878</v>
      </c>
      <c r="N201" s="0" t="n">
        <f aca="false">M201-$P$4</f>
        <v>9.28299047419091</v>
      </c>
    </row>
    <row r="202" customFormat="false" ht="12.75" hidden="false" customHeight="false" outlineLevel="0" collapsed="false">
      <c r="A202" s="0" t="n">
        <v>28</v>
      </c>
      <c r="B202" s="0" t="n">
        <v>14</v>
      </c>
      <c r="C202" s="0" t="n">
        <v>6</v>
      </c>
      <c r="D202" s="0" t="n">
        <v>10</v>
      </c>
      <c r="E202" s="0" t="n">
        <v>0</v>
      </c>
      <c r="F202" s="0" t="n">
        <v>-1</v>
      </c>
      <c r="I202" s="0" t="n">
        <f aca="false">A202/A$2</f>
        <v>30.1138392857143</v>
      </c>
      <c r="J202" s="0" t="n">
        <f aca="false">B202/B$2</f>
        <v>13.2042785234899</v>
      </c>
      <c r="K202" s="0" t="n">
        <f aca="false">C202/C$2</f>
        <v>5.85546875</v>
      </c>
      <c r="L202" s="0" t="n">
        <f aca="false">D202/D$2</f>
        <v>11.453239608802</v>
      </c>
      <c r="M202" s="0" t="n">
        <f aca="false">AVERAGE(I202,K202)</f>
        <v>17.9846540178571</v>
      </c>
      <c r="N202" s="0" t="n">
        <f aca="false">M202-$P$4</f>
        <v>-1.7109508523397</v>
      </c>
    </row>
    <row r="203" customFormat="false" ht="12.75" hidden="false" customHeight="false" outlineLevel="0" collapsed="false">
      <c r="A203" s="0" t="n">
        <v>25</v>
      </c>
      <c r="B203" s="0" t="n">
        <v>13</v>
      </c>
      <c r="C203" s="0" t="n">
        <v>8</v>
      </c>
      <c r="D203" s="0" t="n">
        <v>11</v>
      </c>
      <c r="E203" s="0" t="n">
        <v>0</v>
      </c>
      <c r="F203" s="0" t="n">
        <v>-1.75</v>
      </c>
      <c r="I203" s="0" t="n">
        <f aca="false">A203/A$2</f>
        <v>26.887356505102</v>
      </c>
      <c r="J203" s="0" t="n">
        <f aca="false">B203/B$2</f>
        <v>12.2611157718121</v>
      </c>
      <c r="K203" s="0" t="n">
        <f aca="false">C203/C$2</f>
        <v>7.80729166666667</v>
      </c>
      <c r="L203" s="0" t="n">
        <f aca="false">D203/D$2</f>
        <v>12.5985635696822</v>
      </c>
      <c r="M203" s="0" t="n">
        <f aca="false">AVERAGE(I203,K203)</f>
        <v>17.3473240858844</v>
      </c>
      <c r="N203" s="0" t="n">
        <f aca="false">M203-$P$4</f>
        <v>-2.34828078431249</v>
      </c>
    </row>
    <row r="204" customFormat="false" ht="12.75" hidden="false" customHeight="false" outlineLevel="0" collapsed="false">
      <c r="A204" s="0" t="n">
        <v>24</v>
      </c>
      <c r="B204" s="0" t="n">
        <v>23</v>
      </c>
      <c r="C204" s="0" t="n">
        <v>23</v>
      </c>
      <c r="D204" s="0" t="n">
        <v>12</v>
      </c>
      <c r="E204" s="0" t="n">
        <v>0</v>
      </c>
      <c r="F204" s="0" t="n">
        <v>6</v>
      </c>
      <c r="I204" s="0" t="n">
        <f aca="false">A204/A$2</f>
        <v>25.811862244898</v>
      </c>
      <c r="J204" s="0" t="n">
        <f aca="false">B204/B$2</f>
        <v>21.6927432885906</v>
      </c>
      <c r="K204" s="0" t="n">
        <f aca="false">C204/C$2</f>
        <v>22.4459635416667</v>
      </c>
      <c r="L204" s="0" t="n">
        <f aca="false">D204/D$2</f>
        <v>13.7438875305623</v>
      </c>
      <c r="M204" s="0" t="n">
        <f aca="false">AVERAGE(I204,K204)</f>
        <v>24.1289128932823</v>
      </c>
      <c r="N204" s="0" t="n">
        <f aca="false">M204-$P$4</f>
        <v>4.43330802308547</v>
      </c>
    </row>
    <row r="205" customFormat="false" ht="12.75" hidden="false" customHeight="false" outlineLevel="0" collapsed="false">
      <c r="A205" s="0" t="n">
        <v>25</v>
      </c>
      <c r="B205" s="0" t="n">
        <v>13</v>
      </c>
      <c r="C205" s="0" t="n">
        <v>5</v>
      </c>
      <c r="D205" s="0" t="n">
        <v>3</v>
      </c>
      <c r="E205" s="0" t="n">
        <v>0</v>
      </c>
      <c r="F205" s="0" t="n">
        <v>-2.25</v>
      </c>
      <c r="I205" s="0" t="n">
        <f aca="false">A205/A$2</f>
        <v>26.887356505102</v>
      </c>
      <c r="J205" s="0" t="n">
        <f aca="false">B205/B$2</f>
        <v>12.2611157718121</v>
      </c>
      <c r="K205" s="0" t="n">
        <f aca="false">C205/C$2</f>
        <v>4.87955729166667</v>
      </c>
      <c r="L205" s="0" t="n">
        <f aca="false">D205/D$2</f>
        <v>3.43597188264059</v>
      </c>
      <c r="M205" s="0" t="n">
        <f aca="false">AVERAGE(I205,K205)</f>
        <v>15.8834568983844</v>
      </c>
      <c r="N205" s="0" t="n">
        <f aca="false">M205-$P$4</f>
        <v>-3.81214797181249</v>
      </c>
    </row>
    <row r="206" customFormat="false" ht="12.75" hidden="false" customHeight="false" outlineLevel="0" collapsed="false">
      <c r="A206" s="0" t="n">
        <v>36</v>
      </c>
      <c r="B206" s="0" t="n">
        <v>10</v>
      </c>
      <c r="C206" s="0" t="n">
        <v>19</v>
      </c>
      <c r="D206" s="0" t="n">
        <v>14</v>
      </c>
      <c r="E206" s="0" t="n">
        <v>0</v>
      </c>
      <c r="F206" s="0" t="n">
        <v>7.75</v>
      </c>
      <c r="I206" s="0" t="n">
        <f aca="false">A206/A$2</f>
        <v>38.7177933673469</v>
      </c>
      <c r="J206" s="0" t="n">
        <f aca="false">B206/B$2</f>
        <v>9.43162751677852</v>
      </c>
      <c r="K206" s="0" t="n">
        <f aca="false">C206/C$2</f>
        <v>18.5423177083333</v>
      </c>
      <c r="L206" s="0" t="n">
        <f aca="false">D206/D$2</f>
        <v>16.0345354523227</v>
      </c>
      <c r="M206" s="0" t="n">
        <f aca="false">AVERAGE(I206,K206)</f>
        <v>28.6300555378401</v>
      </c>
      <c r="N206" s="0" t="n">
        <f aca="false">M206-$P$4</f>
        <v>8.93445066764329</v>
      </c>
    </row>
    <row r="207" customFormat="false" ht="12.75" hidden="false" customHeight="false" outlineLevel="0" collapsed="false">
      <c r="A207" s="0" t="n">
        <v>17</v>
      </c>
      <c r="B207" s="0" t="n">
        <v>19</v>
      </c>
      <c r="C207" s="0" t="n">
        <v>7</v>
      </c>
      <c r="D207" s="0" t="n">
        <v>12</v>
      </c>
      <c r="E207" s="0" t="n">
        <v>0</v>
      </c>
      <c r="F207" s="0" t="n">
        <v>-3</v>
      </c>
      <c r="I207" s="0" t="n">
        <f aca="false">A207/A$2</f>
        <v>18.2834024234694</v>
      </c>
      <c r="J207" s="0" t="n">
        <f aca="false">B207/B$2</f>
        <v>17.9200922818792</v>
      </c>
      <c r="K207" s="0" t="n">
        <f aca="false">C207/C$2</f>
        <v>6.83138020833333</v>
      </c>
      <c r="L207" s="0" t="n">
        <f aca="false">D207/D$2</f>
        <v>13.7438875305623</v>
      </c>
      <c r="M207" s="0" t="n">
        <f aca="false">AVERAGE(I207,K207)</f>
        <v>12.5573913159014</v>
      </c>
      <c r="N207" s="0" t="n">
        <f aca="false">M207-$P$4</f>
        <v>-7.13821355429548</v>
      </c>
    </row>
    <row r="208" customFormat="false" ht="12.75" hidden="false" customHeight="false" outlineLevel="0" collapsed="false">
      <c r="A208" s="0" t="n">
        <v>31</v>
      </c>
      <c r="B208" s="0" t="n">
        <v>13</v>
      </c>
      <c r="C208" s="0" t="n">
        <v>10</v>
      </c>
      <c r="D208" s="0" t="n">
        <v>12</v>
      </c>
      <c r="E208" s="0" t="n">
        <v>0</v>
      </c>
      <c r="F208" s="0" t="n">
        <v>2</v>
      </c>
      <c r="I208" s="0" t="n">
        <f aca="false">A208/A$2</f>
        <v>33.3403220663265</v>
      </c>
      <c r="J208" s="0" t="n">
        <f aca="false">B208/B$2</f>
        <v>12.2611157718121</v>
      </c>
      <c r="K208" s="0" t="n">
        <f aca="false">C208/C$2</f>
        <v>9.75911458333333</v>
      </c>
      <c r="L208" s="0" t="n">
        <f aca="false">D208/D$2</f>
        <v>13.7438875305623</v>
      </c>
      <c r="M208" s="0" t="n">
        <f aca="false">AVERAGE(I208,K208)</f>
        <v>21.5497183248299</v>
      </c>
      <c r="N208" s="0" t="n">
        <f aca="false">M208-$P$4</f>
        <v>1.85411345463309</v>
      </c>
    </row>
    <row r="209" customFormat="false" ht="12.75" hidden="false" customHeight="false" outlineLevel="0" collapsed="false">
      <c r="A209" s="0" t="n">
        <v>31</v>
      </c>
      <c r="B209" s="0" t="n">
        <v>11</v>
      </c>
      <c r="C209" s="0" t="n">
        <v>12</v>
      </c>
      <c r="D209" s="0" t="n">
        <v>10</v>
      </c>
      <c r="E209" s="0" t="n">
        <v>0</v>
      </c>
      <c r="F209" s="0" t="n">
        <v>0</v>
      </c>
      <c r="I209" s="0" t="n">
        <f aca="false">A209/A$2</f>
        <v>33.3403220663265</v>
      </c>
      <c r="J209" s="0" t="n">
        <f aca="false">B209/B$2</f>
        <v>10.3747902684564</v>
      </c>
      <c r="K209" s="0" t="n">
        <f aca="false">C209/C$2</f>
        <v>11.7109375</v>
      </c>
      <c r="L209" s="0" t="n">
        <f aca="false">D209/D$2</f>
        <v>11.453239608802</v>
      </c>
      <c r="M209" s="0" t="n">
        <f aca="false">AVERAGE(I209,K209)</f>
        <v>22.5256297831633</v>
      </c>
      <c r="N209" s="0" t="n">
        <f aca="false">M209-$P$4</f>
        <v>2.83002491296642</v>
      </c>
    </row>
    <row r="210" customFormat="false" ht="12.75" hidden="false" customHeight="false" outlineLevel="0" collapsed="false">
      <c r="A210" s="0" t="n">
        <v>31</v>
      </c>
      <c r="B210" s="0" t="n">
        <v>26</v>
      </c>
      <c r="C210" s="0" t="n">
        <v>5</v>
      </c>
      <c r="D210" s="0" t="n">
        <v>7</v>
      </c>
      <c r="E210" s="0" t="n">
        <v>0</v>
      </c>
      <c r="F210" s="0" t="n">
        <v>2.5</v>
      </c>
      <c r="I210" s="0" t="n">
        <f aca="false">A210/A$2</f>
        <v>33.3403220663265</v>
      </c>
      <c r="J210" s="0" t="n">
        <f aca="false">B210/B$2</f>
        <v>24.5222315436242</v>
      </c>
      <c r="K210" s="0" t="n">
        <f aca="false">C210/C$2</f>
        <v>4.87955729166667</v>
      </c>
      <c r="L210" s="0" t="n">
        <f aca="false">D210/D$2</f>
        <v>8.01726772616137</v>
      </c>
      <c r="M210" s="0" t="n">
        <f aca="false">AVERAGE(I210,K210)</f>
        <v>19.1099396789966</v>
      </c>
      <c r="N210" s="0" t="n">
        <f aca="false">M210-$P$4</f>
        <v>-0.585665191200246</v>
      </c>
    </row>
    <row r="211" customFormat="false" ht="12.75" hidden="false" customHeight="false" outlineLevel="0" collapsed="false">
      <c r="A211" s="0" t="n">
        <v>26</v>
      </c>
      <c r="B211" s="0" t="n">
        <v>19</v>
      </c>
      <c r="C211" s="0" t="n">
        <v>10</v>
      </c>
      <c r="D211" s="0" t="n">
        <v>13</v>
      </c>
      <c r="E211" s="0" t="n">
        <v>0</v>
      </c>
      <c r="F211" s="0" t="n">
        <v>5</v>
      </c>
      <c r="I211" s="0" t="n">
        <f aca="false">A211/A$2</f>
        <v>27.9628507653061</v>
      </c>
      <c r="J211" s="0" t="n">
        <f aca="false">B211/B$2</f>
        <v>17.9200922818792</v>
      </c>
      <c r="K211" s="0" t="n">
        <f aca="false">C211/C$2</f>
        <v>9.75911458333333</v>
      </c>
      <c r="L211" s="0" t="n">
        <f aca="false">D211/D$2</f>
        <v>14.8892114914425</v>
      </c>
      <c r="M211" s="0" t="n">
        <f aca="false">AVERAGE(I211,K211)</f>
        <v>18.8609826743197</v>
      </c>
      <c r="N211" s="0" t="n">
        <f aca="false">M211-$P$4</f>
        <v>-0.834622195877113</v>
      </c>
    </row>
    <row r="212" customFormat="false" ht="12.75" hidden="false" customHeight="false" outlineLevel="0" collapsed="false">
      <c r="A212" s="0" t="n">
        <v>25</v>
      </c>
      <c r="B212" s="0" t="n">
        <v>21</v>
      </c>
      <c r="C212" s="0" t="n">
        <v>12</v>
      </c>
      <c r="D212" s="0" t="n">
        <v>8</v>
      </c>
      <c r="E212" s="0" t="n">
        <v>0</v>
      </c>
      <c r="F212" s="0" t="n">
        <v>0.75</v>
      </c>
      <c r="I212" s="0" t="n">
        <f aca="false">A212/A$2</f>
        <v>26.887356505102</v>
      </c>
      <c r="J212" s="0" t="n">
        <f aca="false">B212/B$2</f>
        <v>19.8064177852349</v>
      </c>
      <c r="K212" s="0" t="n">
        <f aca="false">C212/C$2</f>
        <v>11.7109375</v>
      </c>
      <c r="L212" s="0" t="n">
        <f aca="false">D212/D$2</f>
        <v>9.16259168704156</v>
      </c>
      <c r="M212" s="0" t="n">
        <f aca="false">AVERAGE(I212,K212)</f>
        <v>19.299147002551</v>
      </c>
      <c r="N212" s="0" t="n">
        <f aca="false">M212-$P$4</f>
        <v>-0.396457867645822</v>
      </c>
    </row>
    <row r="213" customFormat="false" ht="12.75" hidden="false" customHeight="false" outlineLevel="0" collapsed="false">
      <c r="A213" s="0" t="n">
        <v>29</v>
      </c>
      <c r="B213" s="0" t="n">
        <v>9</v>
      </c>
      <c r="C213" s="0" t="n">
        <v>12</v>
      </c>
      <c r="D213" s="0" t="n">
        <v>3</v>
      </c>
      <c r="E213" s="0" t="n">
        <v>0</v>
      </c>
      <c r="F213" s="0" t="n">
        <v>2.25</v>
      </c>
      <c r="I213" s="0" t="n">
        <f aca="false">A213/A$2</f>
        <v>31.1893335459184</v>
      </c>
      <c r="J213" s="0" t="n">
        <f aca="false">B213/B$2</f>
        <v>8.48846476510067</v>
      </c>
      <c r="K213" s="0" t="n">
        <f aca="false">C213/C$2</f>
        <v>11.7109375</v>
      </c>
      <c r="L213" s="0" t="n">
        <f aca="false">D213/D$2</f>
        <v>3.43597188264059</v>
      </c>
      <c r="M213" s="0" t="n">
        <f aca="false">AVERAGE(I213,K213)</f>
        <v>21.4501355229592</v>
      </c>
      <c r="N213" s="0" t="n">
        <f aca="false">M213-$P$4</f>
        <v>1.75453065276234</v>
      </c>
    </row>
    <row r="214" customFormat="false" ht="12.75" hidden="false" customHeight="false" outlineLevel="0" collapsed="false">
      <c r="A214" s="0" t="n">
        <v>33</v>
      </c>
      <c r="B214" s="0" t="n">
        <v>15</v>
      </c>
      <c r="C214" s="0" t="n">
        <v>13</v>
      </c>
      <c r="D214" s="0" t="n">
        <v>11</v>
      </c>
      <c r="E214" s="0" t="n">
        <v>0</v>
      </c>
      <c r="F214" s="0" t="n">
        <v>0</v>
      </c>
      <c r="I214" s="0" t="n">
        <f aca="false">A214/A$2</f>
        <v>35.4913105867347</v>
      </c>
      <c r="J214" s="0" t="n">
        <f aca="false">B214/B$2</f>
        <v>14.1474412751678</v>
      </c>
      <c r="K214" s="0" t="n">
        <f aca="false">C214/C$2</f>
        <v>12.6868489583333</v>
      </c>
      <c r="L214" s="0" t="n">
        <f aca="false">D214/D$2</f>
        <v>12.5985635696822</v>
      </c>
      <c r="M214" s="0" t="n">
        <f aca="false">AVERAGE(I214,K214)</f>
        <v>24.089079772534</v>
      </c>
      <c r="N214" s="0" t="n">
        <f aca="false">M214-$P$4</f>
        <v>4.39347490233717</v>
      </c>
    </row>
    <row r="215" customFormat="false" ht="12.75" hidden="false" customHeight="false" outlineLevel="0" collapsed="false">
      <c r="A215" s="0" t="n">
        <v>35</v>
      </c>
      <c r="B215" s="0" t="n">
        <v>7</v>
      </c>
      <c r="C215" s="0" t="n">
        <v>7</v>
      </c>
      <c r="D215" s="0" t="n">
        <v>4</v>
      </c>
      <c r="E215" s="0" t="n">
        <v>0</v>
      </c>
      <c r="F215" s="0" t="n">
        <v>0</v>
      </c>
      <c r="I215" s="0" t="n">
        <f aca="false">A215/A$2</f>
        <v>37.6422991071429</v>
      </c>
      <c r="J215" s="0" t="n">
        <f aca="false">B215/B$2</f>
        <v>6.60213926174497</v>
      </c>
      <c r="K215" s="0" t="n">
        <f aca="false">C215/C$2</f>
        <v>6.83138020833333</v>
      </c>
      <c r="L215" s="0" t="n">
        <f aca="false">D215/D$2</f>
        <v>4.58129584352078</v>
      </c>
      <c r="M215" s="0" t="n">
        <f aca="false">AVERAGE(I215,K215)</f>
        <v>22.2368396577381</v>
      </c>
      <c r="N215" s="0" t="n">
        <f aca="false">M215-$P$4</f>
        <v>2.54123478754125</v>
      </c>
    </row>
    <row r="216" customFormat="false" ht="12.75" hidden="false" customHeight="false" outlineLevel="0" collapsed="false">
      <c r="A216" s="0" t="n">
        <v>40</v>
      </c>
      <c r="B216" s="0" t="n">
        <v>17</v>
      </c>
      <c r="C216" s="0" t="n">
        <v>9</v>
      </c>
      <c r="D216" s="0" t="n">
        <v>11</v>
      </c>
      <c r="E216" s="0" t="n">
        <v>0</v>
      </c>
      <c r="F216" s="0" t="n">
        <v>0</v>
      </c>
      <c r="I216" s="0" t="n">
        <f aca="false">A216/A$2</f>
        <v>43.0197704081633</v>
      </c>
      <c r="J216" s="0" t="n">
        <f aca="false">B216/B$2</f>
        <v>16.0337667785235</v>
      </c>
      <c r="K216" s="0" t="n">
        <f aca="false">C216/C$2</f>
        <v>8.783203125</v>
      </c>
      <c r="L216" s="0" t="n">
        <f aca="false">D216/D$2</f>
        <v>12.5985635696822</v>
      </c>
      <c r="M216" s="0" t="n">
        <f aca="false">AVERAGE(I216,K216)</f>
        <v>25.9014867665816</v>
      </c>
      <c r="N216" s="0" t="n">
        <f aca="false">M216-$P$4</f>
        <v>6.20588189638479</v>
      </c>
    </row>
    <row r="217" customFormat="false" ht="12.75" hidden="false" customHeight="false" outlineLevel="0" collapsed="false">
      <c r="A217" s="0" t="n">
        <v>27</v>
      </c>
      <c r="B217" s="0" t="n">
        <v>12</v>
      </c>
      <c r="C217" s="0" t="n">
        <v>15</v>
      </c>
      <c r="D217" s="0" t="n">
        <v>2</v>
      </c>
      <c r="E217" s="0" t="n">
        <v>0</v>
      </c>
      <c r="F217" s="0" t="n">
        <v>0</v>
      </c>
      <c r="I217" s="0" t="n">
        <f aca="false">A217/A$2</f>
        <v>29.0383450255102</v>
      </c>
      <c r="J217" s="0" t="n">
        <f aca="false">B217/B$2</f>
        <v>11.3179530201342</v>
      </c>
      <c r="K217" s="0" t="n">
        <f aca="false">C217/C$2</f>
        <v>14.638671875</v>
      </c>
      <c r="L217" s="0" t="n">
        <f aca="false">D217/D$2</f>
        <v>2.29064792176039</v>
      </c>
      <c r="M217" s="0" t="n">
        <f aca="false">AVERAGE(I217,K217)</f>
        <v>21.8385084502551</v>
      </c>
      <c r="N217" s="0" t="n">
        <f aca="false">M217-$P$4</f>
        <v>2.14290358005826</v>
      </c>
    </row>
    <row r="218" customFormat="false" ht="12.75" hidden="false" customHeight="false" outlineLevel="0" collapsed="false">
      <c r="A218" s="0" t="n">
        <v>22</v>
      </c>
      <c r="B218" s="0" t="n">
        <v>9</v>
      </c>
      <c r="C218" s="0" t="n">
        <v>6</v>
      </c>
      <c r="D218" s="0" t="n">
        <v>3</v>
      </c>
      <c r="E218" s="0" t="n">
        <v>0</v>
      </c>
      <c r="F218" s="0" t="n">
        <v>0</v>
      </c>
      <c r="I218" s="0" t="n">
        <f aca="false">A218/A$2</f>
        <v>23.6608737244898</v>
      </c>
      <c r="J218" s="0" t="n">
        <f aca="false">B218/B$2</f>
        <v>8.48846476510067</v>
      </c>
      <c r="K218" s="0" t="n">
        <f aca="false">C218/C$2</f>
        <v>5.85546875</v>
      </c>
      <c r="L218" s="0" t="n">
        <f aca="false">D218/D$2</f>
        <v>3.43597188264059</v>
      </c>
      <c r="M218" s="0" t="n">
        <f aca="false">AVERAGE(I218,K218)</f>
        <v>14.7581712372449</v>
      </c>
      <c r="N218" s="0" t="n">
        <f aca="false">M218-$P$4</f>
        <v>-4.93743363295194</v>
      </c>
    </row>
    <row r="219" customFormat="false" ht="12.75" hidden="false" customHeight="false" outlineLevel="0" collapsed="false">
      <c r="A219" s="0" t="n">
        <v>25</v>
      </c>
      <c r="B219" s="0" t="n">
        <v>12</v>
      </c>
      <c r="C219" s="0" t="n">
        <v>6</v>
      </c>
      <c r="D219" s="0" t="n">
        <v>6</v>
      </c>
      <c r="E219" s="0" t="n">
        <v>0</v>
      </c>
      <c r="F219" s="0" t="n">
        <v>0</v>
      </c>
      <c r="I219" s="0" t="n">
        <f aca="false">A219/A$2</f>
        <v>26.887356505102</v>
      </c>
      <c r="J219" s="0" t="n">
        <f aca="false">B219/B$2</f>
        <v>11.3179530201342</v>
      </c>
      <c r="K219" s="0" t="n">
        <f aca="false">C219/C$2</f>
        <v>5.85546875</v>
      </c>
      <c r="L219" s="0" t="n">
        <f aca="false">D219/D$2</f>
        <v>6.87194376528117</v>
      </c>
      <c r="M219" s="0" t="n">
        <f aca="false">AVERAGE(I219,K219)</f>
        <v>16.371412627551</v>
      </c>
      <c r="N219" s="0" t="n">
        <f aca="false">M219-$P$4</f>
        <v>-3.32419224264582</v>
      </c>
    </row>
    <row r="220" customFormat="false" ht="12.75" hidden="false" customHeight="false" outlineLevel="0" collapsed="false">
      <c r="A220" s="0" t="n">
        <v>32</v>
      </c>
      <c r="B220" s="0" t="n">
        <v>20</v>
      </c>
      <c r="C220" s="0" t="n">
        <v>5</v>
      </c>
      <c r="D220" s="0" t="n">
        <v>11</v>
      </c>
      <c r="E220" s="0" t="n">
        <v>0</v>
      </c>
      <c r="F220" s="0" t="n">
        <v>0</v>
      </c>
      <c r="I220" s="0" t="n">
        <f aca="false">A220/A$2</f>
        <v>34.4158163265306</v>
      </c>
      <c r="J220" s="0" t="n">
        <f aca="false">B220/B$2</f>
        <v>18.863255033557</v>
      </c>
      <c r="K220" s="0" t="n">
        <f aca="false">C220/C$2</f>
        <v>4.87955729166667</v>
      </c>
      <c r="L220" s="0" t="n">
        <f aca="false">D220/D$2</f>
        <v>12.5985635696822</v>
      </c>
      <c r="M220" s="0" t="n">
        <f aca="false">AVERAGE(I220,K220)</f>
        <v>19.6476868090986</v>
      </c>
      <c r="N220" s="0" t="n">
        <f aca="false">M220-$P$4</f>
        <v>-0.0479180610982048</v>
      </c>
    </row>
    <row r="221" customFormat="false" ht="12.75" hidden="false" customHeight="false" outlineLevel="0" collapsed="false">
      <c r="A221" s="0" t="n">
        <v>26</v>
      </c>
      <c r="B221" s="0" t="n">
        <v>20</v>
      </c>
      <c r="C221" s="0" t="n">
        <v>10</v>
      </c>
      <c r="D221" s="0" t="n">
        <v>5</v>
      </c>
      <c r="E221" s="0" t="n">
        <v>0</v>
      </c>
      <c r="F221" s="0" t="n">
        <v>0</v>
      </c>
      <c r="I221" s="0" t="n">
        <f aca="false">A221/A$2</f>
        <v>27.9628507653061</v>
      </c>
      <c r="J221" s="0" t="n">
        <f aca="false">B221/B$2</f>
        <v>18.863255033557</v>
      </c>
      <c r="K221" s="0" t="n">
        <f aca="false">C221/C$2</f>
        <v>9.75911458333333</v>
      </c>
      <c r="L221" s="0" t="n">
        <f aca="false">D221/D$2</f>
        <v>5.72661980440098</v>
      </c>
      <c r="M221" s="0" t="n">
        <f aca="false">AVERAGE(I221,K221)</f>
        <v>18.8609826743197</v>
      </c>
      <c r="N221" s="0" t="n">
        <f aca="false">M221-$P$4</f>
        <v>-0.834622195877113</v>
      </c>
    </row>
    <row r="222" customFormat="false" ht="12.75" hidden="false" customHeight="false" outlineLevel="0" collapsed="false">
      <c r="A222" s="0" t="n">
        <v>27</v>
      </c>
      <c r="B222" s="0" t="n">
        <v>20</v>
      </c>
      <c r="C222" s="0" t="n">
        <v>8</v>
      </c>
      <c r="D222" s="0" t="n">
        <v>7</v>
      </c>
      <c r="E222" s="0" t="n">
        <v>0</v>
      </c>
      <c r="F222" s="0" t="n">
        <v>0</v>
      </c>
      <c r="I222" s="0" t="n">
        <f aca="false">A222/A$2</f>
        <v>29.0383450255102</v>
      </c>
      <c r="J222" s="0" t="n">
        <f aca="false">B222/B$2</f>
        <v>18.863255033557</v>
      </c>
      <c r="K222" s="0" t="n">
        <f aca="false">C222/C$2</f>
        <v>7.80729166666667</v>
      </c>
      <c r="L222" s="0" t="n">
        <f aca="false">D222/D$2</f>
        <v>8.01726772616137</v>
      </c>
      <c r="M222" s="0" t="n">
        <f aca="false">AVERAGE(I222,K222)</f>
        <v>18.4228183460884</v>
      </c>
      <c r="N222" s="0" t="n">
        <f aca="false">M222-$P$4</f>
        <v>-1.27278652410841</v>
      </c>
    </row>
    <row r="223" customFormat="false" ht="12.75" hidden="false" customHeight="false" outlineLevel="0" collapsed="false">
      <c r="A223" s="0" t="n">
        <v>28</v>
      </c>
      <c r="B223" s="0" t="n">
        <v>20</v>
      </c>
      <c r="C223" s="0" t="n">
        <v>7</v>
      </c>
      <c r="D223" s="0" t="n">
        <v>9</v>
      </c>
      <c r="E223" s="0" t="n">
        <v>0</v>
      </c>
      <c r="F223" s="0" t="n">
        <v>0</v>
      </c>
      <c r="I223" s="0" t="n">
        <f aca="false">A223/A$2</f>
        <v>30.1138392857143</v>
      </c>
      <c r="J223" s="0" t="n">
        <f aca="false">B223/B$2</f>
        <v>18.863255033557</v>
      </c>
      <c r="K223" s="0" t="n">
        <f aca="false">C223/C$2</f>
        <v>6.83138020833333</v>
      </c>
      <c r="L223" s="0" t="n">
        <f aca="false">D223/D$2</f>
        <v>10.3079156479218</v>
      </c>
      <c r="M223" s="0" t="n">
        <f aca="false">AVERAGE(I223,K223)</f>
        <v>18.4726097470238</v>
      </c>
      <c r="N223" s="0" t="n">
        <f aca="false">M223-$P$4</f>
        <v>-1.22299512317303</v>
      </c>
    </row>
    <row r="224" customFormat="false" ht="12.75" hidden="false" customHeight="false" outlineLevel="0" collapsed="false">
      <c r="A224" s="0" t="n">
        <v>25</v>
      </c>
      <c r="B224" s="0" t="n">
        <v>8</v>
      </c>
      <c r="C224" s="0" t="n">
        <v>10</v>
      </c>
      <c r="D224" s="0" t="n">
        <v>7</v>
      </c>
      <c r="E224" s="0" t="n">
        <v>0</v>
      </c>
      <c r="F224" s="0" t="n">
        <v>0</v>
      </c>
      <c r="I224" s="0" t="n">
        <f aca="false">A224/A$2</f>
        <v>26.887356505102</v>
      </c>
      <c r="J224" s="0" t="n">
        <f aca="false">B224/B$2</f>
        <v>7.54530201342282</v>
      </c>
      <c r="K224" s="0" t="n">
        <f aca="false">C224/C$2</f>
        <v>9.75911458333333</v>
      </c>
      <c r="L224" s="0" t="n">
        <f aca="false">D224/D$2</f>
        <v>8.01726772616137</v>
      </c>
      <c r="M224" s="0" t="n">
        <f aca="false">AVERAGE(I224,K224)</f>
        <v>18.3232355442177</v>
      </c>
      <c r="N224" s="0" t="n">
        <f aca="false">M224-$P$4</f>
        <v>-1.37236932597915</v>
      </c>
    </row>
    <row r="225" customFormat="false" ht="12.75" hidden="false" customHeight="false" outlineLevel="0" collapsed="false">
      <c r="A225" s="0" t="n">
        <v>18</v>
      </c>
      <c r="B225" s="0" t="n">
        <v>19</v>
      </c>
      <c r="C225" s="0" t="n">
        <v>6</v>
      </c>
      <c r="D225" s="0" t="n">
        <v>4</v>
      </c>
      <c r="E225" s="0" t="n">
        <v>0</v>
      </c>
      <c r="F225" s="0" t="n">
        <v>0</v>
      </c>
      <c r="I225" s="0" t="n">
        <f aca="false">A225/A$2</f>
        <v>19.3588966836735</v>
      </c>
      <c r="J225" s="0" t="n">
        <f aca="false">B225/B$2</f>
        <v>17.9200922818792</v>
      </c>
      <c r="K225" s="0" t="n">
        <f aca="false">C225/C$2</f>
        <v>5.85546875</v>
      </c>
      <c r="L225" s="0" t="n">
        <f aca="false">D225/D$2</f>
        <v>4.58129584352078</v>
      </c>
      <c r="M225" s="0" t="n">
        <f aca="false">AVERAGE(I225,K225)</f>
        <v>12.6071827168367</v>
      </c>
      <c r="N225" s="0" t="n">
        <f aca="false">M225-$P$4</f>
        <v>-7.08842215336011</v>
      </c>
    </row>
    <row r="226" customFormat="false" ht="12.75" hidden="false" customHeight="false" outlineLevel="0" collapsed="false">
      <c r="A226" s="0" t="n">
        <v>23</v>
      </c>
      <c r="B226" s="0" t="n">
        <v>11</v>
      </c>
      <c r="C226" s="0" t="n">
        <v>8</v>
      </c>
      <c r="D226" s="0" t="n">
        <v>10</v>
      </c>
      <c r="E226" s="0" t="n">
        <v>0</v>
      </c>
      <c r="F226" s="0" t="n">
        <v>0</v>
      </c>
      <c r="I226" s="0" t="n">
        <f aca="false">A226/A$2</f>
        <v>24.7363679846939</v>
      </c>
      <c r="J226" s="0" t="n">
        <f aca="false">B226/B$2</f>
        <v>10.3747902684564</v>
      </c>
      <c r="K226" s="0" t="n">
        <f aca="false">C226/C$2</f>
        <v>7.80729166666667</v>
      </c>
      <c r="L226" s="0" t="n">
        <f aca="false">D226/D$2</f>
        <v>11.453239608802</v>
      </c>
      <c r="M226" s="0" t="n">
        <f aca="false">AVERAGE(I226,K226)</f>
        <v>16.2718298256803</v>
      </c>
      <c r="N226" s="0" t="n">
        <f aca="false">M226-$P$4</f>
        <v>-3.42377504451657</v>
      </c>
    </row>
    <row r="227" customFormat="false" ht="12.75" hidden="false" customHeight="false" outlineLevel="0" collapsed="false">
      <c r="A227" s="0" t="n">
        <v>21</v>
      </c>
      <c r="B227" s="0" t="n">
        <v>10</v>
      </c>
      <c r="C227" s="0" t="n">
        <v>6</v>
      </c>
      <c r="D227" s="0" t="n">
        <v>8</v>
      </c>
      <c r="E227" s="0" t="n">
        <v>0</v>
      </c>
      <c r="F227" s="0" t="n">
        <v>0</v>
      </c>
      <c r="I227" s="0" t="n">
        <f aca="false">A227/A$2</f>
        <v>22.5853794642857</v>
      </c>
      <c r="J227" s="0" t="n">
        <f aca="false">B227/B$2</f>
        <v>9.43162751677852</v>
      </c>
      <c r="K227" s="0" t="n">
        <f aca="false">C227/C$2</f>
        <v>5.85546875</v>
      </c>
      <c r="L227" s="0" t="n">
        <f aca="false">D227/D$2</f>
        <v>9.16259168704156</v>
      </c>
      <c r="M227" s="0" t="n">
        <f aca="false">AVERAGE(I227,K227)</f>
        <v>14.2204241071429</v>
      </c>
      <c r="N227" s="0" t="n">
        <f aca="false">M227-$P$4</f>
        <v>-5.47518076305398</v>
      </c>
    </row>
    <row r="228" customFormat="false" ht="12.75" hidden="false" customHeight="false" outlineLevel="0" collapsed="false">
      <c r="A228" s="0" t="n">
        <v>31</v>
      </c>
      <c r="B228" s="0" t="n">
        <v>24</v>
      </c>
      <c r="C228" s="0" t="n">
        <v>14</v>
      </c>
      <c r="D228" s="0" t="n">
        <v>8</v>
      </c>
      <c r="E228" s="0" t="n">
        <v>0</v>
      </c>
      <c r="F228" s="0" t="n">
        <v>0</v>
      </c>
      <c r="I228" s="0" t="n">
        <f aca="false">A228/A$2</f>
        <v>33.3403220663265</v>
      </c>
      <c r="J228" s="0" t="n">
        <f aca="false">B228/B$2</f>
        <v>22.6359060402685</v>
      </c>
      <c r="K228" s="0" t="n">
        <f aca="false">C228/C$2</f>
        <v>13.6627604166667</v>
      </c>
      <c r="L228" s="0" t="n">
        <f aca="false">D228/D$2</f>
        <v>9.16259168704156</v>
      </c>
      <c r="M228" s="0" t="n">
        <f aca="false">AVERAGE(I228,K228)</f>
        <v>23.5015412414966</v>
      </c>
      <c r="N228" s="0" t="n">
        <f aca="false">M228-$P$4</f>
        <v>3.80593637129975</v>
      </c>
    </row>
    <row r="229" customFormat="false" ht="12.75" hidden="false" customHeight="false" outlineLevel="0" collapsed="false">
      <c r="A229" s="0" t="n">
        <v>24</v>
      </c>
      <c r="B229" s="0" t="n">
        <v>18</v>
      </c>
      <c r="C229" s="0" t="n">
        <v>8</v>
      </c>
      <c r="D229" s="0" t="n">
        <v>6</v>
      </c>
      <c r="E229" s="0" t="n">
        <v>0</v>
      </c>
      <c r="F229" s="0" t="n">
        <v>0</v>
      </c>
      <c r="I229" s="0" t="n">
        <f aca="false">A229/A$2</f>
        <v>25.811862244898</v>
      </c>
      <c r="J229" s="0" t="n">
        <f aca="false">B229/B$2</f>
        <v>16.9769295302013</v>
      </c>
      <c r="K229" s="0" t="n">
        <f aca="false">C229/C$2</f>
        <v>7.80729166666667</v>
      </c>
      <c r="L229" s="0" t="n">
        <f aca="false">D229/D$2</f>
        <v>6.87194376528117</v>
      </c>
      <c r="M229" s="0" t="n">
        <f aca="false">AVERAGE(I229,K229)</f>
        <v>16.8095769557823</v>
      </c>
      <c r="N229" s="0" t="n">
        <f aca="false">M229-$P$4</f>
        <v>-2.88602791441453</v>
      </c>
    </row>
    <row r="230" customFormat="false" ht="12.75" hidden="false" customHeight="false" outlineLevel="0" collapsed="false">
      <c r="A230" s="0" t="n">
        <v>24</v>
      </c>
      <c r="B230" s="0" t="n">
        <v>14</v>
      </c>
      <c r="C230" s="0" t="n">
        <v>8</v>
      </c>
      <c r="D230" s="0" t="n">
        <v>7</v>
      </c>
      <c r="E230" s="0" t="n">
        <v>0</v>
      </c>
      <c r="F230" s="0" t="n">
        <v>0</v>
      </c>
      <c r="I230" s="0" t="n">
        <f aca="false">A230/A$2</f>
        <v>25.811862244898</v>
      </c>
      <c r="J230" s="0" t="n">
        <f aca="false">B230/B$2</f>
        <v>13.2042785234899</v>
      </c>
      <c r="K230" s="0" t="n">
        <f aca="false">C230/C$2</f>
        <v>7.80729166666667</v>
      </c>
      <c r="L230" s="0" t="n">
        <f aca="false">D230/D$2</f>
        <v>8.01726772616137</v>
      </c>
      <c r="M230" s="0" t="n">
        <f aca="false">AVERAGE(I230,K230)</f>
        <v>16.8095769557823</v>
      </c>
      <c r="N230" s="0" t="n">
        <f aca="false">M230-$P$4</f>
        <v>-2.88602791441453</v>
      </c>
    </row>
    <row r="231" customFormat="false" ht="12.75" hidden="false" customHeight="false" outlineLevel="0" collapsed="false">
      <c r="A231" s="0" t="n">
        <v>36</v>
      </c>
      <c r="B231" s="0" t="n">
        <v>14</v>
      </c>
      <c r="C231" s="0" t="n">
        <v>9</v>
      </c>
      <c r="D231" s="0" t="n">
        <v>2</v>
      </c>
      <c r="E231" s="0" t="n">
        <v>0</v>
      </c>
      <c r="F231" s="0" t="n">
        <v>0</v>
      </c>
      <c r="I231" s="0" t="n">
        <f aca="false">A231/A$2</f>
        <v>38.7177933673469</v>
      </c>
      <c r="J231" s="0" t="n">
        <f aca="false">B231/B$2</f>
        <v>13.2042785234899</v>
      </c>
      <c r="K231" s="0" t="n">
        <f aca="false">C231/C$2</f>
        <v>8.783203125</v>
      </c>
      <c r="L231" s="0" t="n">
        <f aca="false">D231/D$2</f>
        <v>2.29064792176039</v>
      </c>
      <c r="M231" s="0" t="n">
        <f aca="false">AVERAGE(I231,K231)</f>
        <v>23.7504982461735</v>
      </c>
      <c r="N231" s="0" t="n">
        <f aca="false">M231-$P$4</f>
        <v>4.05489337597663</v>
      </c>
    </row>
    <row r="232" customFormat="false" ht="12.75" hidden="false" customHeight="false" outlineLevel="0" collapsed="false">
      <c r="A232" s="0" t="n">
        <v>20</v>
      </c>
      <c r="B232" s="0" t="n">
        <v>14</v>
      </c>
      <c r="C232" s="0" t="n">
        <v>6</v>
      </c>
      <c r="D232" s="0" t="n">
        <v>6</v>
      </c>
      <c r="E232" s="0" t="n">
        <v>0</v>
      </c>
      <c r="F232" s="0" t="n">
        <v>0</v>
      </c>
      <c r="I232" s="0" t="n">
        <f aca="false">A232/A$2</f>
        <v>21.5098852040816</v>
      </c>
      <c r="J232" s="0" t="n">
        <f aca="false">B232/B$2</f>
        <v>13.2042785234899</v>
      </c>
      <c r="K232" s="0" t="n">
        <f aca="false">C232/C$2</f>
        <v>5.85546875</v>
      </c>
      <c r="L232" s="0" t="n">
        <f aca="false">D232/D$2</f>
        <v>6.87194376528117</v>
      </c>
      <c r="M232" s="0" t="n">
        <f aca="false">AVERAGE(I232,K232)</f>
        <v>13.6826769770408</v>
      </c>
      <c r="N232" s="0" t="n">
        <f aca="false">M232-$P$4</f>
        <v>-6.01292789315603</v>
      </c>
    </row>
    <row r="233" customFormat="false" ht="12.75" hidden="false" customHeight="false" outlineLevel="0" collapsed="false">
      <c r="A233" s="0" t="n">
        <v>31</v>
      </c>
      <c r="B233" s="0" t="n">
        <v>9</v>
      </c>
      <c r="C233" s="0" t="n">
        <v>13</v>
      </c>
      <c r="D233" s="0" t="n">
        <v>7</v>
      </c>
      <c r="E233" s="0" t="n">
        <v>0</v>
      </c>
      <c r="F233" s="0" t="n">
        <v>0</v>
      </c>
      <c r="I233" s="0" t="n">
        <f aca="false">A233/A$2</f>
        <v>33.3403220663265</v>
      </c>
      <c r="J233" s="0" t="n">
        <f aca="false">B233/B$2</f>
        <v>8.48846476510067</v>
      </c>
      <c r="K233" s="0" t="n">
        <f aca="false">C233/C$2</f>
        <v>12.6868489583333</v>
      </c>
      <c r="L233" s="0" t="n">
        <f aca="false">D233/D$2</f>
        <v>8.01726772616137</v>
      </c>
      <c r="M233" s="0" t="n">
        <f aca="false">AVERAGE(I233,K233)</f>
        <v>23.0135855123299</v>
      </c>
      <c r="N233" s="0" t="n">
        <f aca="false">M233-$P$4</f>
        <v>3.31798064213309</v>
      </c>
    </row>
    <row r="234" customFormat="false" ht="12.75" hidden="false" customHeight="false" outlineLevel="0" collapsed="false">
      <c r="A234" s="0" t="n">
        <v>42</v>
      </c>
      <c r="B234" s="0" t="n">
        <v>14</v>
      </c>
      <c r="C234" s="0" t="n">
        <v>4</v>
      </c>
      <c r="D234" s="0" t="n">
        <v>5</v>
      </c>
      <c r="E234" s="0" t="n">
        <v>0</v>
      </c>
      <c r="F234" s="0" t="n">
        <v>0</v>
      </c>
      <c r="I234" s="0" t="n">
        <f aca="false">A234/A$2</f>
        <v>45.1707589285714</v>
      </c>
      <c r="J234" s="0" t="n">
        <f aca="false">B234/B$2</f>
        <v>13.2042785234899</v>
      </c>
      <c r="K234" s="0" t="n">
        <f aca="false">C234/C$2</f>
        <v>3.90364583333333</v>
      </c>
      <c r="L234" s="0" t="n">
        <f aca="false">D234/D$2</f>
        <v>5.72661980440098</v>
      </c>
      <c r="M234" s="0" t="n">
        <f aca="false">AVERAGE(I234,K234)</f>
        <v>24.5372023809524</v>
      </c>
      <c r="N234" s="0" t="n">
        <f aca="false">M234-$P$4</f>
        <v>4.84159751075554</v>
      </c>
    </row>
    <row r="235" customFormat="false" ht="12.75" hidden="false" customHeight="false" outlineLevel="0" collapsed="false">
      <c r="A235" s="0" t="n">
        <v>11</v>
      </c>
      <c r="B235" s="0" t="n">
        <v>11</v>
      </c>
      <c r="C235" s="0" t="n">
        <v>7</v>
      </c>
      <c r="D235" s="0" t="n">
        <v>4</v>
      </c>
      <c r="E235" s="0" t="n">
        <v>0</v>
      </c>
      <c r="F235" s="0" t="n">
        <v>0</v>
      </c>
      <c r="I235" s="0" t="n">
        <f aca="false">A235/A$2</f>
        <v>11.8304368622449</v>
      </c>
      <c r="J235" s="0" t="n">
        <f aca="false">B235/B$2</f>
        <v>10.3747902684564</v>
      </c>
      <c r="K235" s="0" t="n">
        <f aca="false">C235/C$2</f>
        <v>6.83138020833333</v>
      </c>
      <c r="L235" s="0" t="n">
        <f aca="false">D235/D$2</f>
        <v>4.58129584352078</v>
      </c>
      <c r="M235" s="0" t="n">
        <f aca="false">AVERAGE(I235,K235)</f>
        <v>9.33090853528912</v>
      </c>
      <c r="N235" s="0" t="n">
        <f aca="false">M235-$P$4</f>
        <v>-10.3646963349077</v>
      </c>
    </row>
    <row r="236" customFormat="false" ht="12.75" hidden="false" customHeight="false" outlineLevel="0" collapsed="false">
      <c r="A236" s="0" t="n">
        <v>23</v>
      </c>
      <c r="B236" s="0" t="n">
        <v>9</v>
      </c>
      <c r="C236" s="0" t="n">
        <v>9</v>
      </c>
      <c r="D236" s="0" t="n">
        <v>12</v>
      </c>
      <c r="E236" s="0" t="n">
        <v>0</v>
      </c>
      <c r="F236" s="0" t="n">
        <v>0</v>
      </c>
      <c r="I236" s="0" t="n">
        <f aca="false">A236/A$2</f>
        <v>24.7363679846939</v>
      </c>
      <c r="J236" s="0" t="n">
        <f aca="false">B236/B$2</f>
        <v>8.48846476510067</v>
      </c>
      <c r="K236" s="0" t="n">
        <f aca="false">C236/C$2</f>
        <v>8.783203125</v>
      </c>
      <c r="L236" s="0" t="n">
        <f aca="false">D236/D$2</f>
        <v>13.7438875305623</v>
      </c>
      <c r="M236" s="0" t="n">
        <f aca="false">AVERAGE(I236,K236)</f>
        <v>16.7597855548469</v>
      </c>
      <c r="N236" s="0" t="n">
        <f aca="false">M236-$P$4</f>
        <v>-2.9358193153499</v>
      </c>
    </row>
    <row r="237" customFormat="false" ht="12.75" hidden="false" customHeight="false" outlineLevel="0" collapsed="false">
      <c r="A237" s="0" t="n">
        <v>26</v>
      </c>
      <c r="B237" s="0" t="n">
        <v>19</v>
      </c>
      <c r="C237" s="0" t="n">
        <v>7</v>
      </c>
      <c r="D237" s="0" t="n">
        <v>5</v>
      </c>
      <c r="E237" s="0" t="n">
        <v>0</v>
      </c>
      <c r="F237" s="0" t="n">
        <v>0</v>
      </c>
      <c r="I237" s="0" t="n">
        <f aca="false">A237/A$2</f>
        <v>27.9628507653061</v>
      </c>
      <c r="J237" s="0" t="n">
        <f aca="false">B237/B$2</f>
        <v>17.9200922818792</v>
      </c>
      <c r="K237" s="0" t="n">
        <f aca="false">C237/C$2</f>
        <v>6.83138020833333</v>
      </c>
      <c r="L237" s="0" t="n">
        <f aca="false">D237/D$2</f>
        <v>5.72661980440098</v>
      </c>
      <c r="M237" s="0" t="n">
        <f aca="false">AVERAGE(I237,K237)</f>
        <v>17.3971154868197</v>
      </c>
      <c r="N237" s="0" t="n">
        <f aca="false">M237-$P$4</f>
        <v>-2.29848938337711</v>
      </c>
    </row>
    <row r="238" customFormat="false" ht="12.75" hidden="false" customHeight="false" outlineLevel="0" collapsed="false">
      <c r="A238" s="0" t="n">
        <v>20</v>
      </c>
      <c r="B238" s="0" t="n">
        <v>16</v>
      </c>
      <c r="C238" s="0" t="n">
        <v>11</v>
      </c>
      <c r="D238" s="0" t="n">
        <v>4</v>
      </c>
      <c r="E238" s="0" t="n">
        <v>0</v>
      </c>
      <c r="F238" s="0" t="n">
        <v>0</v>
      </c>
      <c r="I238" s="0" t="n">
        <f aca="false">A238/A$2</f>
        <v>21.5098852040816</v>
      </c>
      <c r="J238" s="0" t="n">
        <f aca="false">B238/B$2</f>
        <v>15.0906040268456</v>
      </c>
      <c r="K238" s="0" t="n">
        <f aca="false">C238/C$2</f>
        <v>10.7350260416667</v>
      </c>
      <c r="L238" s="0" t="n">
        <f aca="false">D238/D$2</f>
        <v>4.58129584352078</v>
      </c>
      <c r="M238" s="0" t="n">
        <f aca="false">AVERAGE(I238,K238)</f>
        <v>16.1224556228742</v>
      </c>
      <c r="N238" s="0" t="n">
        <f aca="false">M238-$P$4</f>
        <v>-3.57314924732269</v>
      </c>
    </row>
    <row r="239" customFormat="false" ht="12.75" hidden="false" customHeight="false" outlineLevel="0" collapsed="false">
      <c r="A239" s="0" t="n">
        <v>21</v>
      </c>
      <c r="B239" s="0" t="n">
        <v>12</v>
      </c>
      <c r="C239" s="0" t="n">
        <v>3</v>
      </c>
      <c r="D239" s="0" t="n">
        <v>9</v>
      </c>
      <c r="E239" s="0" t="n">
        <v>0</v>
      </c>
      <c r="F239" s="0" t="n">
        <v>0</v>
      </c>
      <c r="I239" s="0" t="n">
        <f aca="false">A239/A$2</f>
        <v>22.5853794642857</v>
      </c>
      <c r="J239" s="0" t="n">
        <f aca="false">B239/B$2</f>
        <v>11.3179530201342</v>
      </c>
      <c r="K239" s="0" t="n">
        <f aca="false">C239/C$2</f>
        <v>2.927734375</v>
      </c>
      <c r="L239" s="0" t="n">
        <f aca="false">D239/D$2</f>
        <v>10.3079156479218</v>
      </c>
      <c r="M239" s="0" t="n">
        <f aca="false">AVERAGE(I239,K239)</f>
        <v>12.7565569196429</v>
      </c>
      <c r="N239" s="0" t="n">
        <f aca="false">M239-$P$4</f>
        <v>-6.93904795055398</v>
      </c>
    </row>
    <row r="240" customFormat="false" ht="12.75" hidden="false" customHeight="false" outlineLevel="0" collapsed="false">
      <c r="A240" s="0" t="n">
        <v>25</v>
      </c>
      <c r="B240" s="0" t="n">
        <v>18</v>
      </c>
      <c r="C240" s="0" t="n">
        <v>6</v>
      </c>
      <c r="D240" s="0" t="n">
        <v>2</v>
      </c>
      <c r="E240" s="0" t="n">
        <v>0</v>
      </c>
      <c r="F240" s="0" t="n">
        <v>0</v>
      </c>
      <c r="I240" s="0" t="n">
        <f aca="false">A240/A$2</f>
        <v>26.887356505102</v>
      </c>
      <c r="J240" s="0" t="n">
        <f aca="false">B240/B$2</f>
        <v>16.9769295302013</v>
      </c>
      <c r="K240" s="0" t="n">
        <f aca="false">C240/C$2</f>
        <v>5.85546875</v>
      </c>
      <c r="L240" s="0" t="n">
        <f aca="false">D240/D$2</f>
        <v>2.29064792176039</v>
      </c>
      <c r="M240" s="0" t="n">
        <f aca="false">AVERAGE(I240,K240)</f>
        <v>16.371412627551</v>
      </c>
      <c r="N240" s="0" t="n">
        <f aca="false">M240-$P$4</f>
        <v>-3.32419224264582</v>
      </c>
    </row>
    <row r="241" customFormat="false" ht="12.75" hidden="false" customHeight="false" outlineLevel="0" collapsed="false">
      <c r="A241" s="0" t="n">
        <v>33</v>
      </c>
      <c r="B241" s="0" t="n">
        <v>17</v>
      </c>
      <c r="C241" s="0" t="n">
        <v>4</v>
      </c>
      <c r="D241" s="0" t="n">
        <v>7</v>
      </c>
      <c r="E241" s="0" t="n">
        <v>0</v>
      </c>
      <c r="F241" s="0" t="n">
        <v>0</v>
      </c>
      <c r="I241" s="0" t="n">
        <f aca="false">A241/A$2</f>
        <v>35.4913105867347</v>
      </c>
      <c r="J241" s="0" t="n">
        <f aca="false">B241/B$2</f>
        <v>16.0337667785235</v>
      </c>
      <c r="K241" s="0" t="n">
        <f aca="false">C241/C$2</f>
        <v>3.90364583333333</v>
      </c>
      <c r="L241" s="0" t="n">
        <f aca="false">D241/D$2</f>
        <v>8.01726772616137</v>
      </c>
      <c r="M241" s="0" t="n">
        <f aca="false">AVERAGE(I241,K241)</f>
        <v>19.697478210034</v>
      </c>
      <c r="N241" s="0" t="n">
        <f aca="false">M241-$P$4</f>
        <v>0.00187333983717153</v>
      </c>
    </row>
    <row r="242" customFormat="false" ht="12.75" hidden="false" customHeight="false" outlineLevel="0" collapsed="false">
      <c r="A242" s="0" t="n">
        <v>28</v>
      </c>
      <c r="B242" s="0" t="n">
        <v>19</v>
      </c>
      <c r="C242" s="0" t="n">
        <v>7</v>
      </c>
      <c r="D242" s="0" t="n">
        <v>8</v>
      </c>
      <c r="E242" s="0" t="n">
        <v>0</v>
      </c>
      <c r="F242" s="0" t="n">
        <v>0</v>
      </c>
      <c r="I242" s="0" t="n">
        <f aca="false">A242/A$2</f>
        <v>30.1138392857143</v>
      </c>
      <c r="J242" s="0" t="n">
        <f aca="false">B242/B$2</f>
        <v>17.9200922818792</v>
      </c>
      <c r="K242" s="0" t="n">
        <f aca="false">C242/C$2</f>
        <v>6.83138020833333</v>
      </c>
      <c r="L242" s="0" t="n">
        <f aca="false">D242/D$2</f>
        <v>9.16259168704156</v>
      </c>
      <c r="M242" s="0" t="n">
        <f aca="false">AVERAGE(I242,K242)</f>
        <v>18.4726097470238</v>
      </c>
      <c r="N242" s="0" t="n">
        <f aca="false">M242-$P$4</f>
        <v>-1.22299512317303</v>
      </c>
    </row>
    <row r="243" customFormat="false" ht="12.75" hidden="false" customHeight="false" outlineLevel="0" collapsed="false">
      <c r="A243" s="0" t="n">
        <v>18</v>
      </c>
      <c r="B243" s="0" t="n">
        <v>20</v>
      </c>
      <c r="C243" s="0" t="n">
        <v>10</v>
      </c>
      <c r="D243" s="0" t="n">
        <v>7</v>
      </c>
      <c r="E243" s="0" t="n">
        <v>0</v>
      </c>
      <c r="F243" s="0" t="n">
        <v>0</v>
      </c>
      <c r="I243" s="0" t="n">
        <f aca="false">A243/A$2</f>
        <v>19.3588966836735</v>
      </c>
      <c r="J243" s="0" t="n">
        <f aca="false">B243/B$2</f>
        <v>18.863255033557</v>
      </c>
      <c r="K243" s="0" t="n">
        <f aca="false">C243/C$2</f>
        <v>9.75911458333333</v>
      </c>
      <c r="L243" s="0" t="n">
        <f aca="false">D243/D$2</f>
        <v>8.01726772616137</v>
      </c>
      <c r="M243" s="0" t="n">
        <f aca="false">AVERAGE(I243,K243)</f>
        <v>14.5590056335034</v>
      </c>
      <c r="N243" s="0" t="n">
        <f aca="false">M243-$P$4</f>
        <v>-5.13659923669344</v>
      </c>
    </row>
    <row r="244" customFormat="false" ht="12.75" hidden="false" customHeight="false" outlineLevel="0" collapsed="false">
      <c r="A244" s="0" t="n">
        <v>23</v>
      </c>
      <c r="B244" s="0" t="n">
        <v>9</v>
      </c>
      <c r="C244" s="0" t="n">
        <v>4</v>
      </c>
      <c r="D244" s="0" t="n">
        <v>7</v>
      </c>
      <c r="E244" s="0" t="n">
        <v>0</v>
      </c>
      <c r="F244" s="0" t="n">
        <v>0</v>
      </c>
      <c r="I244" s="0" t="n">
        <f aca="false">A244/A$2</f>
        <v>24.7363679846939</v>
      </c>
      <c r="J244" s="0" t="n">
        <f aca="false">B244/B$2</f>
        <v>8.48846476510067</v>
      </c>
      <c r="K244" s="0" t="n">
        <f aca="false">C244/C$2</f>
        <v>3.90364583333333</v>
      </c>
      <c r="L244" s="0" t="n">
        <f aca="false">D244/D$2</f>
        <v>8.01726772616137</v>
      </c>
      <c r="M244" s="0" t="n">
        <f aca="false">AVERAGE(I244,K244)</f>
        <v>14.3200069090136</v>
      </c>
      <c r="N244" s="0" t="n">
        <f aca="false">M244-$P$4</f>
        <v>-5.37559796118324</v>
      </c>
    </row>
    <row r="245" customFormat="false" ht="12.75" hidden="false" customHeight="false" outlineLevel="0" collapsed="false">
      <c r="A245" s="0" t="n">
        <v>22</v>
      </c>
      <c r="B245" s="0" t="n">
        <v>9</v>
      </c>
      <c r="C245" s="0" t="n">
        <v>17</v>
      </c>
      <c r="D245" s="0" t="n">
        <v>7</v>
      </c>
      <c r="E245" s="0" t="n">
        <v>0</v>
      </c>
      <c r="F245" s="0" t="n">
        <v>0</v>
      </c>
      <c r="I245" s="0" t="n">
        <f aca="false">A245/A$2</f>
        <v>23.6608737244898</v>
      </c>
      <c r="J245" s="0" t="n">
        <f aca="false">B245/B$2</f>
        <v>8.48846476510067</v>
      </c>
      <c r="K245" s="0" t="n">
        <f aca="false">C245/C$2</f>
        <v>16.5904947916667</v>
      </c>
      <c r="L245" s="0" t="n">
        <f aca="false">D245/D$2</f>
        <v>8.01726772616137</v>
      </c>
      <c r="M245" s="0" t="n">
        <f aca="false">AVERAGE(I245,K245)</f>
        <v>20.1256842580782</v>
      </c>
      <c r="N245" s="0" t="n">
        <f aca="false">M245-$P$4</f>
        <v>0.430079387881388</v>
      </c>
    </row>
    <row r="246" customFormat="false" ht="12.75" hidden="false" customHeight="false" outlineLevel="0" collapsed="false">
      <c r="A246" s="0" t="n">
        <v>30</v>
      </c>
      <c r="B246" s="0" t="n">
        <v>11</v>
      </c>
      <c r="C246" s="0" t="n">
        <v>8</v>
      </c>
      <c r="D246" s="0" t="n">
        <v>3</v>
      </c>
      <c r="E246" s="0" t="n">
        <v>0</v>
      </c>
      <c r="F246" s="0" t="n">
        <v>0</v>
      </c>
      <c r="I246" s="0" t="n">
        <f aca="false">A246/A$2</f>
        <v>32.2648278061225</v>
      </c>
      <c r="J246" s="0" t="n">
        <f aca="false">B246/B$2</f>
        <v>10.3747902684564</v>
      </c>
      <c r="K246" s="0" t="n">
        <f aca="false">C246/C$2</f>
        <v>7.80729166666667</v>
      </c>
      <c r="L246" s="0" t="n">
        <f aca="false">D246/D$2</f>
        <v>3.43597188264059</v>
      </c>
      <c r="M246" s="0" t="n">
        <f aca="false">AVERAGE(I246,K246)</f>
        <v>20.0360597363946</v>
      </c>
      <c r="N246" s="0" t="n">
        <f aca="false">M246-$P$4</f>
        <v>0.340454866197714</v>
      </c>
    </row>
    <row r="247" customFormat="false" ht="12.75" hidden="false" customHeight="false" outlineLevel="0" collapsed="false">
      <c r="A247" s="0" t="n">
        <v>18</v>
      </c>
      <c r="B247" s="0" t="n">
        <v>20</v>
      </c>
      <c r="C247" s="0" t="n">
        <v>10</v>
      </c>
      <c r="D247" s="0" t="n">
        <v>2</v>
      </c>
      <c r="E247" s="0" t="n">
        <v>0</v>
      </c>
      <c r="F247" s="0" t="n">
        <v>0</v>
      </c>
      <c r="I247" s="0" t="n">
        <f aca="false">A247/A$2</f>
        <v>19.3588966836735</v>
      </c>
      <c r="J247" s="0" t="n">
        <f aca="false">B247/B$2</f>
        <v>18.863255033557</v>
      </c>
      <c r="K247" s="0" t="n">
        <f aca="false">C247/C$2</f>
        <v>9.75911458333333</v>
      </c>
      <c r="L247" s="0" t="n">
        <f aca="false">D247/D$2</f>
        <v>2.29064792176039</v>
      </c>
      <c r="M247" s="0" t="n">
        <f aca="false">AVERAGE(I247,K247)</f>
        <v>14.5590056335034</v>
      </c>
      <c r="N247" s="0" t="n">
        <f aca="false">M247-$P$4</f>
        <v>-5.13659923669344</v>
      </c>
    </row>
    <row r="248" customFormat="false" ht="12.75" hidden="false" customHeight="false" outlineLevel="0" collapsed="false">
      <c r="A248" s="0" t="n">
        <v>30</v>
      </c>
      <c r="B248" s="0" t="n">
        <v>22</v>
      </c>
      <c r="C248" s="0" t="n">
        <v>9</v>
      </c>
      <c r="D248" s="0" t="n">
        <v>2</v>
      </c>
      <c r="E248" s="0" t="n">
        <v>0</v>
      </c>
      <c r="F248" s="0" t="n">
        <v>0</v>
      </c>
      <c r="I248" s="0" t="n">
        <f aca="false">A248/A$2</f>
        <v>32.2648278061225</v>
      </c>
      <c r="J248" s="0" t="n">
        <f aca="false">B248/B$2</f>
        <v>20.7495805369128</v>
      </c>
      <c r="K248" s="0" t="n">
        <f aca="false">C248/C$2</f>
        <v>8.783203125</v>
      </c>
      <c r="L248" s="0" t="n">
        <f aca="false">D248/D$2</f>
        <v>2.29064792176039</v>
      </c>
      <c r="M248" s="0" t="n">
        <f aca="false">AVERAGE(I248,K248)</f>
        <v>20.5240154655612</v>
      </c>
      <c r="N248" s="0" t="n">
        <f aca="false">M248-$P$4</f>
        <v>0.828410595364382</v>
      </c>
    </row>
    <row r="249" customFormat="false" ht="12.75" hidden="false" customHeight="false" outlineLevel="0" collapsed="false">
      <c r="A249" s="0" t="n">
        <v>23</v>
      </c>
      <c r="B249" s="0" t="n">
        <v>19</v>
      </c>
      <c r="C249" s="0" t="n">
        <v>4</v>
      </c>
      <c r="D249" s="0" t="n">
        <v>2</v>
      </c>
      <c r="E249" s="0" t="n">
        <v>0</v>
      </c>
      <c r="F249" s="0" t="n">
        <v>0</v>
      </c>
      <c r="I249" s="0" t="n">
        <f aca="false">A249/A$2</f>
        <v>24.7363679846939</v>
      </c>
      <c r="J249" s="0" t="n">
        <f aca="false">B249/B$2</f>
        <v>17.9200922818792</v>
      </c>
      <c r="K249" s="0" t="n">
        <f aca="false">C249/C$2</f>
        <v>3.90364583333333</v>
      </c>
      <c r="L249" s="0" t="n">
        <f aca="false">D249/D$2</f>
        <v>2.29064792176039</v>
      </c>
      <c r="M249" s="0" t="n">
        <f aca="false">AVERAGE(I249,K249)</f>
        <v>14.3200069090136</v>
      </c>
      <c r="N249" s="0" t="n">
        <f aca="false">M249-$P$4</f>
        <v>-5.37559796118324</v>
      </c>
    </row>
    <row r="250" customFormat="false" ht="12.75" hidden="false" customHeight="false" outlineLevel="0" collapsed="false">
      <c r="A250" s="0" t="n">
        <v>23</v>
      </c>
      <c r="B250" s="0" t="n">
        <v>20</v>
      </c>
      <c r="C250" s="0" t="n">
        <v>7</v>
      </c>
      <c r="D250" s="0" t="n">
        <v>12</v>
      </c>
      <c r="E250" s="0" t="n">
        <v>0</v>
      </c>
      <c r="F250" s="0" t="n">
        <v>0</v>
      </c>
      <c r="I250" s="0" t="n">
        <f aca="false">A250/A$2</f>
        <v>24.7363679846939</v>
      </c>
      <c r="J250" s="0" t="n">
        <f aca="false">B250/B$2</f>
        <v>18.863255033557</v>
      </c>
      <c r="K250" s="0" t="n">
        <f aca="false">C250/C$2</f>
        <v>6.83138020833333</v>
      </c>
      <c r="L250" s="0" t="n">
        <f aca="false">D250/D$2</f>
        <v>13.7438875305623</v>
      </c>
      <c r="M250" s="0" t="n">
        <f aca="false">AVERAGE(I250,K250)</f>
        <v>15.7838740965136</v>
      </c>
      <c r="N250" s="0" t="n">
        <f aca="false">M250-$P$4</f>
        <v>-3.91173077368324</v>
      </c>
    </row>
    <row r="251" customFormat="false" ht="12.75" hidden="false" customHeight="false" outlineLevel="0" collapsed="false">
      <c r="A251" s="0" t="n">
        <v>23</v>
      </c>
      <c r="B251" s="0" t="n">
        <v>13</v>
      </c>
      <c r="C251" s="0" t="n">
        <v>5</v>
      </c>
      <c r="D251" s="0" t="n">
        <v>5</v>
      </c>
      <c r="E251" s="0" t="n">
        <v>0</v>
      </c>
      <c r="F251" s="0" t="n">
        <v>0</v>
      </c>
      <c r="I251" s="0" t="n">
        <f aca="false">A251/A$2</f>
        <v>24.7363679846939</v>
      </c>
      <c r="J251" s="0" t="n">
        <f aca="false">B251/B$2</f>
        <v>12.2611157718121</v>
      </c>
      <c r="K251" s="0" t="n">
        <f aca="false">C251/C$2</f>
        <v>4.87955729166667</v>
      </c>
      <c r="L251" s="0" t="n">
        <f aca="false">D251/D$2</f>
        <v>5.72661980440098</v>
      </c>
      <c r="M251" s="0" t="n">
        <f aca="false">AVERAGE(I251,K251)</f>
        <v>14.8079626381803</v>
      </c>
      <c r="N251" s="0" t="n">
        <f aca="false">M251-$P$4</f>
        <v>-4.88764223201657</v>
      </c>
    </row>
    <row r="252" customFormat="false" ht="12.75" hidden="false" customHeight="false" outlineLevel="0" collapsed="false">
      <c r="A252" s="0" t="n">
        <v>33</v>
      </c>
      <c r="B252" s="0" t="n">
        <v>21</v>
      </c>
      <c r="C252" s="0" t="n">
        <v>10</v>
      </c>
      <c r="D252" s="0" t="n">
        <v>5</v>
      </c>
      <c r="E252" s="0" t="n">
        <v>0</v>
      </c>
      <c r="F252" s="0" t="n">
        <v>0</v>
      </c>
      <c r="I252" s="0" t="n">
        <f aca="false">A252/A$2</f>
        <v>35.4913105867347</v>
      </c>
      <c r="J252" s="0" t="n">
        <f aca="false">B252/B$2</f>
        <v>19.8064177852349</v>
      </c>
      <c r="K252" s="0" t="n">
        <f aca="false">C252/C$2</f>
        <v>9.75911458333333</v>
      </c>
      <c r="L252" s="0" t="n">
        <f aca="false">D252/D$2</f>
        <v>5.72661980440098</v>
      </c>
      <c r="M252" s="0" t="n">
        <f aca="false">AVERAGE(I252,K252)</f>
        <v>22.625212585034</v>
      </c>
      <c r="N252" s="0" t="n">
        <f aca="false">M252-$P$4</f>
        <v>2.92960771483717</v>
      </c>
    </row>
    <row r="253" customFormat="false" ht="12.75" hidden="false" customHeight="false" outlineLevel="0" collapsed="false">
      <c r="A253" s="0" t="n">
        <v>25</v>
      </c>
      <c r="B253" s="0" t="n">
        <v>17</v>
      </c>
      <c r="C253" s="0" t="n">
        <v>7</v>
      </c>
      <c r="D253" s="0" t="n">
        <v>5</v>
      </c>
      <c r="E253" s="0" t="n">
        <v>0</v>
      </c>
      <c r="F253" s="0" t="n">
        <v>0</v>
      </c>
      <c r="I253" s="0" t="n">
        <f aca="false">A253/A$2</f>
        <v>26.887356505102</v>
      </c>
      <c r="J253" s="0" t="n">
        <f aca="false">B253/B$2</f>
        <v>16.0337667785235</v>
      </c>
      <c r="K253" s="0" t="n">
        <f aca="false">C253/C$2</f>
        <v>6.83138020833333</v>
      </c>
      <c r="L253" s="0" t="n">
        <f aca="false">D253/D$2</f>
        <v>5.72661980440098</v>
      </c>
      <c r="M253" s="0" t="n">
        <f aca="false">AVERAGE(I253,K253)</f>
        <v>16.8593683567177</v>
      </c>
      <c r="N253" s="0" t="n">
        <f aca="false">M253-$P$4</f>
        <v>-2.83623651347915</v>
      </c>
    </row>
    <row r="254" customFormat="false" ht="12.75" hidden="false" customHeight="false" outlineLevel="0" collapsed="false">
      <c r="A254" s="0" t="n">
        <v>39</v>
      </c>
      <c r="B254" s="0" t="n">
        <v>15</v>
      </c>
      <c r="C254" s="0" t="n">
        <v>15</v>
      </c>
      <c r="D254" s="0" t="n">
        <v>4</v>
      </c>
      <c r="E254" s="0" t="n">
        <v>0</v>
      </c>
      <c r="F254" s="0" t="n">
        <v>0</v>
      </c>
      <c r="I254" s="0" t="n">
        <f aca="false">A254/A$2</f>
        <v>41.9442761479592</v>
      </c>
      <c r="J254" s="0" t="n">
        <f aca="false">B254/B$2</f>
        <v>14.1474412751678</v>
      </c>
      <c r="K254" s="0" t="n">
        <f aca="false">C254/C$2</f>
        <v>14.638671875</v>
      </c>
      <c r="L254" s="0" t="n">
        <f aca="false">D254/D$2</f>
        <v>4.58129584352078</v>
      </c>
      <c r="M254" s="0" t="n">
        <f aca="false">AVERAGE(I254,K254)</f>
        <v>28.2914740114796</v>
      </c>
      <c r="N254" s="0" t="n">
        <f aca="false">M254-$P$4</f>
        <v>8.59586914128275</v>
      </c>
    </row>
    <row r="255" customFormat="false" ht="12.75" hidden="false" customHeight="false" outlineLevel="0" collapsed="false">
      <c r="A255" s="0" t="n">
        <v>23</v>
      </c>
      <c r="B255" s="0" t="n">
        <v>15</v>
      </c>
      <c r="C255" s="0" t="n">
        <v>10</v>
      </c>
      <c r="D255" s="0" t="n">
        <v>13</v>
      </c>
      <c r="E255" s="0" t="n">
        <v>0</v>
      </c>
      <c r="F255" s="0" t="n">
        <v>0</v>
      </c>
      <c r="I255" s="0" t="n">
        <f aca="false">A255/A$2</f>
        <v>24.7363679846939</v>
      </c>
      <c r="J255" s="0" t="n">
        <f aca="false">B255/B$2</f>
        <v>14.1474412751678</v>
      </c>
      <c r="K255" s="0" t="n">
        <f aca="false">C255/C$2</f>
        <v>9.75911458333333</v>
      </c>
      <c r="L255" s="0" t="n">
        <f aca="false">D255/D$2</f>
        <v>14.8892114914425</v>
      </c>
      <c r="M255" s="0" t="n">
        <f aca="false">AVERAGE(I255,K255)</f>
        <v>17.2477412840136</v>
      </c>
      <c r="N255" s="0" t="n">
        <f aca="false">M255-$P$4</f>
        <v>-2.44786358618324</v>
      </c>
    </row>
    <row r="256" customFormat="false" ht="12.75" hidden="false" customHeight="false" outlineLevel="0" collapsed="false">
      <c r="A256" s="0" t="n">
        <v>28</v>
      </c>
      <c r="B256" s="0" t="n">
        <v>6</v>
      </c>
      <c r="C256" s="0" t="n">
        <v>9</v>
      </c>
      <c r="D256" s="0" t="n">
        <v>11</v>
      </c>
      <c r="E256" s="0" t="n">
        <v>0</v>
      </c>
      <c r="F256" s="0" t="n">
        <v>0</v>
      </c>
      <c r="I256" s="0" t="n">
        <f aca="false">A256/A$2</f>
        <v>30.1138392857143</v>
      </c>
      <c r="J256" s="0" t="n">
        <f aca="false">B256/B$2</f>
        <v>5.65897651006711</v>
      </c>
      <c r="K256" s="0" t="n">
        <f aca="false">C256/C$2</f>
        <v>8.783203125</v>
      </c>
      <c r="L256" s="0" t="n">
        <f aca="false">D256/D$2</f>
        <v>12.5985635696822</v>
      </c>
      <c r="M256" s="0" t="n">
        <f aca="false">AVERAGE(I256,K256)</f>
        <v>19.4485212053571</v>
      </c>
      <c r="N256" s="0" t="n">
        <f aca="false">M256-$P$4</f>
        <v>-0.2470836648397</v>
      </c>
    </row>
    <row r="257" customFormat="false" ht="12.75" hidden="false" customHeight="false" outlineLevel="0" collapsed="false">
      <c r="E257" s="0" t="n">
        <v>0</v>
      </c>
      <c r="F257" s="0" t="n">
        <v>0</v>
      </c>
      <c r="I257" s="0" t="n">
        <f aca="false">A257/A$2</f>
        <v>0</v>
      </c>
      <c r="J257" s="0" t="n">
        <f aca="false">B257/B$2</f>
        <v>0</v>
      </c>
      <c r="K257" s="0" t="n">
        <f aca="false">C257/C$2</f>
        <v>0</v>
      </c>
      <c r="L257" s="0" t="n">
        <f aca="false">D257/D$2</f>
        <v>0</v>
      </c>
      <c r="M257" s="0" t="n">
        <f aca="false">AVERAGE(I257,K257)</f>
        <v>0</v>
      </c>
      <c r="N257" s="0" t="n">
        <f aca="false">M257-$P$4</f>
        <v>-19.6956048701968</v>
      </c>
    </row>
    <row r="258" customFormat="false" ht="12.75" hidden="false" customHeight="false" outlineLevel="0" collapsed="false">
      <c r="E258" s="0" t="n">
        <v>0</v>
      </c>
      <c r="F258" s="0" t="n">
        <v>0</v>
      </c>
      <c r="I258" s="0" t="n">
        <f aca="false">A258/A$2</f>
        <v>0</v>
      </c>
      <c r="J258" s="0" t="n">
        <f aca="false">B258/B$2</f>
        <v>0</v>
      </c>
      <c r="K258" s="0" t="n">
        <f aca="false">C258/C$2</f>
        <v>0</v>
      </c>
      <c r="L258" s="0" t="n">
        <f aca="false">D258/D$2</f>
        <v>0</v>
      </c>
      <c r="M258" s="0" t="n">
        <f aca="false">AVERAGE(I258,K258)</f>
        <v>0</v>
      </c>
      <c r="N258" s="0" t="n">
        <f aca="false">M258-$P$4</f>
        <v>-19.6956048701968</v>
      </c>
    </row>
    <row r="259" customFormat="false" ht="12.75" hidden="false" customHeight="false" outlineLevel="0" collapsed="false">
      <c r="E259" s="0" t="n">
        <v>0</v>
      </c>
      <c r="F259" s="0" t="n">
        <v>0</v>
      </c>
      <c r="I259" s="0" t="n">
        <f aca="false">A259/A$2</f>
        <v>0</v>
      </c>
      <c r="J259" s="0" t="n">
        <f aca="false">B259/B$2</f>
        <v>0</v>
      </c>
      <c r="K259" s="0" t="n">
        <f aca="false">C259/C$2</f>
        <v>0</v>
      </c>
      <c r="L259" s="0" t="n">
        <f aca="false">D259/D$2</f>
        <v>0</v>
      </c>
      <c r="M259" s="0" t="n">
        <f aca="false">AVERAGE(I259,K259)</f>
        <v>0</v>
      </c>
      <c r="N259" s="0" t="n">
        <f aca="false">M259-$P$4</f>
        <v>-19.6956048701968</v>
      </c>
    </row>
    <row r="260" customFormat="false" ht="12.75" hidden="false" customHeight="false" outlineLevel="0" collapsed="false">
      <c r="E260" s="0" t="n">
        <v>0</v>
      </c>
      <c r="F260" s="0" t="n">
        <v>0</v>
      </c>
      <c r="I260" s="0" t="n">
        <f aca="false">A260/A$2</f>
        <v>0</v>
      </c>
      <c r="J260" s="0" t="n">
        <f aca="false">B260/B$2</f>
        <v>0</v>
      </c>
      <c r="K260" s="0" t="n">
        <f aca="false">C260/C$2</f>
        <v>0</v>
      </c>
      <c r="L260" s="0" t="n">
        <f aca="false">D260/D$2</f>
        <v>0</v>
      </c>
      <c r="M260" s="0" t="n">
        <f aca="false">AVERAGE(I260,K260)</f>
        <v>0</v>
      </c>
      <c r="N260" s="0" t="n">
        <f aca="false">M260-$P$4</f>
        <v>-19.6956048701968</v>
      </c>
    </row>
    <row r="261" customFormat="false" ht="12.75" hidden="false" customHeight="false" outlineLevel="0" collapsed="false">
      <c r="E261" s="0" t="n">
        <v>0</v>
      </c>
      <c r="F261" s="0" t="n">
        <v>0</v>
      </c>
      <c r="I261" s="0" t="n">
        <f aca="false">A261/A$2</f>
        <v>0</v>
      </c>
      <c r="J261" s="0" t="n">
        <f aca="false">B261/B$2</f>
        <v>0</v>
      </c>
      <c r="K261" s="0" t="n">
        <f aca="false">C261/C$2</f>
        <v>0</v>
      </c>
      <c r="L261" s="0" t="n">
        <f aca="false">D261/D$2</f>
        <v>0</v>
      </c>
      <c r="M261" s="0" t="n">
        <f aca="false">AVERAGE(I261,K261)</f>
        <v>0</v>
      </c>
      <c r="N261" s="0" t="n">
        <f aca="false">M261-$P$4</f>
        <v>-19.6956048701968</v>
      </c>
    </row>
    <row r="262" customFormat="false" ht="12.75" hidden="false" customHeight="false" outlineLevel="0" collapsed="false">
      <c r="E262" s="0" t="n">
        <v>0</v>
      </c>
      <c r="F262" s="0" t="n">
        <v>0</v>
      </c>
      <c r="I262" s="0" t="n">
        <f aca="false">A262/A$2</f>
        <v>0</v>
      </c>
      <c r="J262" s="0" t="n">
        <f aca="false">B262/B$2</f>
        <v>0</v>
      </c>
      <c r="K262" s="0" t="n">
        <f aca="false">C262/C$2</f>
        <v>0</v>
      </c>
      <c r="L262" s="0" t="n">
        <f aca="false">D262/D$2</f>
        <v>0</v>
      </c>
      <c r="M262" s="0" t="n">
        <f aca="false">AVERAGE(I262,K262)</f>
        <v>0</v>
      </c>
      <c r="N262" s="0" t="n">
        <f aca="false">M262-$P$4</f>
        <v>-19.6956048701968</v>
      </c>
    </row>
    <row r="263" customFormat="false" ht="12.75" hidden="false" customHeight="false" outlineLevel="0" collapsed="false">
      <c r="E263" s="0" t="n">
        <v>0</v>
      </c>
      <c r="F263" s="0" t="n">
        <v>0</v>
      </c>
      <c r="I263" s="0" t="n">
        <f aca="false">A263/A$2</f>
        <v>0</v>
      </c>
      <c r="J263" s="0" t="n">
        <f aca="false">B263/B$2</f>
        <v>0</v>
      </c>
      <c r="K263" s="0" t="n">
        <f aca="false">C263/C$2</f>
        <v>0</v>
      </c>
      <c r="L263" s="0" t="n">
        <f aca="false">D263/D$2</f>
        <v>0</v>
      </c>
      <c r="M263" s="0" t="n">
        <f aca="false">AVERAGE(I263,K263)</f>
        <v>0</v>
      </c>
      <c r="N263" s="0" t="n">
        <f aca="false">M263-$P$4</f>
        <v>-19.6956048701968</v>
      </c>
    </row>
    <row r="264" customFormat="false" ht="12.75" hidden="false" customHeight="false" outlineLevel="0" collapsed="false">
      <c r="E264" s="0" t="n">
        <v>0</v>
      </c>
      <c r="F264" s="0" t="n">
        <v>0</v>
      </c>
      <c r="I264" s="0" t="n">
        <f aca="false">A264/A$2</f>
        <v>0</v>
      </c>
      <c r="J264" s="0" t="n">
        <f aca="false">B264/B$2</f>
        <v>0</v>
      </c>
      <c r="K264" s="0" t="n">
        <f aca="false">C264/C$2</f>
        <v>0</v>
      </c>
      <c r="L264" s="0" t="n">
        <f aca="false">D264/D$2</f>
        <v>0</v>
      </c>
      <c r="M264" s="0" t="n">
        <f aca="false">AVERAGE(I264,K264)</f>
        <v>0</v>
      </c>
      <c r="N264" s="0" t="n">
        <f aca="false">M264-$P$4</f>
        <v>-19.6956048701968</v>
      </c>
    </row>
    <row r="265" customFormat="false" ht="12.75" hidden="false" customHeight="false" outlineLevel="0" collapsed="false">
      <c r="E265" s="0" t="n">
        <v>0</v>
      </c>
      <c r="F265" s="0" t="n">
        <v>0</v>
      </c>
      <c r="I265" s="0" t="n">
        <f aca="false">A265/A$2</f>
        <v>0</v>
      </c>
      <c r="J265" s="0" t="n">
        <f aca="false">B265/B$2</f>
        <v>0</v>
      </c>
      <c r="K265" s="0" t="n">
        <f aca="false">C265/C$2</f>
        <v>0</v>
      </c>
      <c r="L265" s="0" t="n">
        <f aca="false">D265/D$2</f>
        <v>0</v>
      </c>
      <c r="M265" s="0" t="n">
        <f aca="false">AVERAGE(I265,K265)</f>
        <v>0</v>
      </c>
      <c r="N265" s="0" t="n">
        <f aca="false">M265-$P$4</f>
        <v>-19.6956048701968</v>
      </c>
    </row>
    <row r="266" customFormat="false" ht="12.75" hidden="false" customHeight="false" outlineLevel="0" collapsed="false">
      <c r="E266" s="0" t="n">
        <v>0</v>
      </c>
      <c r="F266" s="0" t="n">
        <v>0</v>
      </c>
      <c r="I266" s="0" t="n">
        <f aca="false">A266/A$2</f>
        <v>0</v>
      </c>
      <c r="J266" s="0" t="n">
        <f aca="false">B266/B$2</f>
        <v>0</v>
      </c>
      <c r="K266" s="0" t="n">
        <f aca="false">C266/C$2</f>
        <v>0</v>
      </c>
      <c r="L266" s="0" t="n">
        <f aca="false">D266/D$2</f>
        <v>0</v>
      </c>
      <c r="M266" s="0" t="n">
        <f aca="false">AVERAGE(I266,K266)</f>
        <v>0</v>
      </c>
      <c r="N266" s="0" t="n">
        <f aca="false">M266-$P$4</f>
        <v>-19.6956048701968</v>
      </c>
    </row>
    <row r="267" customFormat="false" ht="12.75" hidden="false" customHeight="false" outlineLevel="0" collapsed="false">
      <c r="E267" s="0" t="n">
        <v>0</v>
      </c>
      <c r="F267" s="0" t="n">
        <v>0</v>
      </c>
      <c r="I267" s="0" t="n">
        <f aca="false">A267/A$2</f>
        <v>0</v>
      </c>
      <c r="J267" s="0" t="n">
        <f aca="false">B267/B$2</f>
        <v>0</v>
      </c>
      <c r="K267" s="0" t="n">
        <f aca="false">C267/C$2</f>
        <v>0</v>
      </c>
      <c r="L267" s="0" t="n">
        <f aca="false">D267/D$2</f>
        <v>0</v>
      </c>
      <c r="M267" s="0" t="n">
        <f aca="false">AVERAGE(I267,K267)</f>
        <v>0</v>
      </c>
      <c r="N267" s="0" t="n">
        <f aca="false">M267-$P$4</f>
        <v>-19.6956048701968</v>
      </c>
    </row>
    <row r="268" customFormat="false" ht="12.75" hidden="false" customHeight="false" outlineLevel="0" collapsed="false">
      <c r="E268" s="0" t="n">
        <v>0</v>
      </c>
      <c r="F268" s="0" t="n">
        <v>0</v>
      </c>
      <c r="I268" s="0" t="n">
        <f aca="false">A268/A$2</f>
        <v>0</v>
      </c>
      <c r="J268" s="0" t="n">
        <f aca="false">B268/B$2</f>
        <v>0</v>
      </c>
      <c r="K268" s="0" t="n">
        <f aca="false">C268/C$2</f>
        <v>0</v>
      </c>
      <c r="L268" s="0" t="n">
        <f aca="false">D268/D$2</f>
        <v>0</v>
      </c>
      <c r="M268" s="0" t="n">
        <f aca="false">AVERAGE(I268,K268)</f>
        <v>0</v>
      </c>
      <c r="N268" s="0" t="n">
        <f aca="false">M268-$P$4</f>
        <v>-19.6956048701968</v>
      </c>
    </row>
    <row r="269" customFormat="false" ht="12.75" hidden="false" customHeight="false" outlineLevel="0" collapsed="false">
      <c r="E269" s="0" t="n">
        <v>0</v>
      </c>
      <c r="F269" s="0" t="n">
        <v>0</v>
      </c>
      <c r="I269" s="0" t="n">
        <f aca="false">A269/A$2</f>
        <v>0</v>
      </c>
      <c r="J269" s="0" t="n">
        <f aca="false">B269/B$2</f>
        <v>0</v>
      </c>
      <c r="K269" s="0" t="n">
        <f aca="false">C269/C$2</f>
        <v>0</v>
      </c>
      <c r="L269" s="0" t="n">
        <f aca="false">D269/D$2</f>
        <v>0</v>
      </c>
      <c r="M269" s="0" t="n">
        <f aca="false">AVERAGE(I269,K269)</f>
        <v>0</v>
      </c>
      <c r="N269" s="0" t="n">
        <f aca="false">M269-$P$4</f>
        <v>-19.6956048701968</v>
      </c>
    </row>
    <row r="270" customFormat="false" ht="12.75" hidden="false" customHeight="false" outlineLevel="0" collapsed="false">
      <c r="E270" s="0" t="n">
        <v>0</v>
      </c>
      <c r="F270" s="0" t="n">
        <v>0</v>
      </c>
      <c r="I270" s="0" t="n">
        <f aca="false">A270/A$2</f>
        <v>0</v>
      </c>
      <c r="J270" s="0" t="n">
        <f aca="false">B270/B$2</f>
        <v>0</v>
      </c>
      <c r="K270" s="0" t="n">
        <f aca="false">C270/C$2</f>
        <v>0</v>
      </c>
      <c r="L270" s="0" t="n">
        <f aca="false">D270/D$2</f>
        <v>0</v>
      </c>
      <c r="M270" s="0" t="n">
        <f aca="false">AVERAGE(I270,K270)</f>
        <v>0</v>
      </c>
      <c r="N270" s="0" t="n">
        <f aca="false">M270-$P$4</f>
        <v>-19.6956048701968</v>
      </c>
    </row>
    <row r="271" customFormat="false" ht="12.75" hidden="false" customHeight="false" outlineLevel="0" collapsed="false">
      <c r="E271" s="0" t="n">
        <v>0</v>
      </c>
      <c r="F271" s="0" t="n">
        <v>0</v>
      </c>
      <c r="I271" s="0" t="n">
        <f aca="false">A271/A$2</f>
        <v>0</v>
      </c>
      <c r="J271" s="0" t="n">
        <f aca="false">B271/B$2</f>
        <v>0</v>
      </c>
      <c r="K271" s="0" t="n">
        <f aca="false">C271/C$2</f>
        <v>0</v>
      </c>
      <c r="L271" s="0" t="n">
        <f aca="false">D271/D$2</f>
        <v>0</v>
      </c>
      <c r="M271" s="0" t="n">
        <f aca="false">AVERAGE(I271,K271)</f>
        <v>0</v>
      </c>
      <c r="N271" s="0" t="n">
        <f aca="false">M271-$P$4</f>
        <v>-19.6956048701968</v>
      </c>
    </row>
    <row r="272" customFormat="false" ht="12.75" hidden="false" customHeight="false" outlineLevel="0" collapsed="false">
      <c r="E272" s="0" t="n">
        <v>0</v>
      </c>
      <c r="F272" s="0" t="n">
        <v>0</v>
      </c>
      <c r="I272" s="0" t="n">
        <f aca="false">A272/A$2</f>
        <v>0</v>
      </c>
      <c r="J272" s="0" t="n">
        <f aca="false">B272/B$2</f>
        <v>0</v>
      </c>
      <c r="K272" s="0" t="n">
        <f aca="false">C272/C$2</f>
        <v>0</v>
      </c>
      <c r="L272" s="0" t="n">
        <f aca="false">D272/D$2</f>
        <v>0</v>
      </c>
      <c r="M272" s="0" t="n">
        <f aca="false">AVERAGE(I272,K272)</f>
        <v>0</v>
      </c>
      <c r="N272" s="0" t="n">
        <f aca="false">M272-$P$4</f>
        <v>-19.6956048701968</v>
      </c>
    </row>
    <row r="273" customFormat="false" ht="12.75" hidden="false" customHeight="false" outlineLevel="0" collapsed="false">
      <c r="E273" s="0" t="n">
        <v>0</v>
      </c>
      <c r="F273" s="0" t="n">
        <v>0</v>
      </c>
      <c r="I273" s="0" t="n">
        <f aca="false">A273/A$2</f>
        <v>0</v>
      </c>
      <c r="J273" s="0" t="n">
        <f aca="false">B273/B$2</f>
        <v>0</v>
      </c>
      <c r="K273" s="0" t="n">
        <f aca="false">C273/C$2</f>
        <v>0</v>
      </c>
      <c r="L273" s="0" t="n">
        <f aca="false">D273/D$2</f>
        <v>0</v>
      </c>
      <c r="M273" s="0" t="n">
        <f aca="false">AVERAGE(I273,K273)</f>
        <v>0</v>
      </c>
      <c r="N273" s="0" t="n">
        <f aca="false">M273-$P$4</f>
        <v>-19.6956048701968</v>
      </c>
    </row>
    <row r="274" customFormat="false" ht="12.75" hidden="false" customHeight="false" outlineLevel="0" collapsed="false">
      <c r="E274" s="0" t="n">
        <v>0</v>
      </c>
      <c r="F274" s="0" t="n">
        <v>0</v>
      </c>
      <c r="I274" s="0" t="n">
        <f aca="false">A274/A$2</f>
        <v>0</v>
      </c>
      <c r="J274" s="0" t="n">
        <f aca="false">B274/B$2</f>
        <v>0</v>
      </c>
      <c r="K274" s="0" t="n">
        <f aca="false">C274/C$2</f>
        <v>0</v>
      </c>
      <c r="L274" s="0" t="n">
        <f aca="false">D274/D$2</f>
        <v>0</v>
      </c>
      <c r="M274" s="0" t="n">
        <f aca="false">AVERAGE(I274,K274)</f>
        <v>0</v>
      </c>
      <c r="N274" s="0" t="n">
        <f aca="false">M274-$P$4</f>
        <v>-19.6956048701968</v>
      </c>
    </row>
    <row r="275" customFormat="false" ht="12.75" hidden="false" customHeight="false" outlineLevel="0" collapsed="false">
      <c r="E275" s="0" t="n">
        <v>0</v>
      </c>
      <c r="F275" s="0" t="n">
        <v>0</v>
      </c>
      <c r="I275" s="0" t="n">
        <f aca="false">A275/A$2</f>
        <v>0</v>
      </c>
      <c r="J275" s="0" t="n">
        <f aca="false">B275/B$2</f>
        <v>0</v>
      </c>
      <c r="K275" s="0" t="n">
        <f aca="false">C275/C$2</f>
        <v>0</v>
      </c>
      <c r="L275" s="0" t="n">
        <f aca="false">D275/D$2</f>
        <v>0</v>
      </c>
      <c r="M275" s="0" t="n">
        <f aca="false">AVERAGE(I275,K275)</f>
        <v>0</v>
      </c>
      <c r="N275" s="0" t="n">
        <f aca="false">M275-$P$4</f>
        <v>-19.6956048701968</v>
      </c>
    </row>
    <row r="276" customFormat="false" ht="12.75" hidden="false" customHeight="false" outlineLevel="0" collapsed="false">
      <c r="E276" s="0" t="n">
        <v>0</v>
      </c>
      <c r="F276" s="0" t="n">
        <v>0</v>
      </c>
      <c r="I276" s="0" t="n">
        <f aca="false">A276/A$2</f>
        <v>0</v>
      </c>
      <c r="J276" s="0" t="n">
        <f aca="false">B276/B$2</f>
        <v>0</v>
      </c>
      <c r="K276" s="0" t="n">
        <f aca="false">C276/C$2</f>
        <v>0</v>
      </c>
      <c r="L276" s="0" t="n">
        <f aca="false">D276/D$2</f>
        <v>0</v>
      </c>
      <c r="M276" s="0" t="n">
        <f aca="false">AVERAGE(I276,K276)</f>
        <v>0</v>
      </c>
      <c r="N276" s="0" t="n">
        <f aca="false">M276-$P$4</f>
        <v>-19.6956048701968</v>
      </c>
    </row>
    <row r="277" customFormat="false" ht="12.75" hidden="false" customHeight="false" outlineLevel="0" collapsed="false">
      <c r="E277" s="0" t="n">
        <v>0</v>
      </c>
      <c r="F277" s="0" t="n">
        <v>0</v>
      </c>
      <c r="I277" s="0" t="n">
        <f aca="false">A277/A$2</f>
        <v>0</v>
      </c>
      <c r="J277" s="0" t="n">
        <f aca="false">B277/B$2</f>
        <v>0</v>
      </c>
      <c r="K277" s="0" t="n">
        <f aca="false">C277/C$2</f>
        <v>0</v>
      </c>
      <c r="L277" s="0" t="n">
        <f aca="false">D277/D$2</f>
        <v>0</v>
      </c>
      <c r="M277" s="0" t="n">
        <f aca="false">AVERAGE(I277,K277)</f>
        <v>0</v>
      </c>
      <c r="N277" s="0" t="n">
        <f aca="false">M277-$P$4</f>
        <v>-19.6956048701968</v>
      </c>
    </row>
    <row r="278" customFormat="false" ht="12.75" hidden="false" customHeight="false" outlineLevel="0" collapsed="false">
      <c r="E278" s="0" t="n">
        <v>0</v>
      </c>
      <c r="F278" s="0" t="n">
        <v>0</v>
      </c>
      <c r="I278" s="0" t="n">
        <f aca="false">A278/A$2</f>
        <v>0</v>
      </c>
      <c r="J278" s="0" t="n">
        <f aca="false">B278/B$2</f>
        <v>0</v>
      </c>
      <c r="K278" s="0" t="n">
        <f aca="false">C278/C$2</f>
        <v>0</v>
      </c>
      <c r="L278" s="0" t="n">
        <f aca="false">D278/D$2</f>
        <v>0</v>
      </c>
      <c r="M278" s="0" t="n">
        <f aca="false">AVERAGE(I278,K278)</f>
        <v>0</v>
      </c>
      <c r="N278" s="0" t="n">
        <f aca="false">M278-$P$4</f>
        <v>-19.6956048701968</v>
      </c>
    </row>
    <row r="279" customFormat="false" ht="12.75" hidden="false" customHeight="false" outlineLevel="0" collapsed="false">
      <c r="E279" s="0" t="n">
        <v>0</v>
      </c>
      <c r="F279" s="0" t="n">
        <v>0</v>
      </c>
      <c r="I279" s="0" t="n">
        <f aca="false">A279/A$2</f>
        <v>0</v>
      </c>
      <c r="J279" s="0" t="n">
        <f aca="false">B279/B$2</f>
        <v>0</v>
      </c>
      <c r="K279" s="0" t="n">
        <f aca="false">C279/C$2</f>
        <v>0</v>
      </c>
      <c r="L279" s="0" t="n">
        <f aca="false">D279/D$2</f>
        <v>0</v>
      </c>
      <c r="M279" s="0" t="n">
        <f aca="false">AVERAGE(I279,K279)</f>
        <v>0</v>
      </c>
      <c r="N279" s="0" t="n">
        <f aca="false">M279-$P$4</f>
        <v>-19.6956048701968</v>
      </c>
    </row>
    <row r="280" customFormat="false" ht="12.75" hidden="false" customHeight="false" outlineLevel="0" collapsed="false">
      <c r="E280" s="0" t="n">
        <v>0</v>
      </c>
      <c r="F280" s="0" t="n">
        <v>0</v>
      </c>
      <c r="I280" s="0" t="n">
        <f aca="false">A280/A$2</f>
        <v>0</v>
      </c>
      <c r="J280" s="0" t="n">
        <f aca="false">B280/B$2</f>
        <v>0</v>
      </c>
      <c r="K280" s="0" t="n">
        <f aca="false">C280/C$2</f>
        <v>0</v>
      </c>
      <c r="L280" s="0" t="n">
        <f aca="false">D280/D$2</f>
        <v>0</v>
      </c>
      <c r="M280" s="0" t="n">
        <f aca="false">AVERAGE(I280,K280)</f>
        <v>0</v>
      </c>
      <c r="N280" s="0" t="n">
        <f aca="false">M280-$P$4</f>
        <v>-19.6956048701968</v>
      </c>
    </row>
    <row r="281" customFormat="false" ht="12.75" hidden="false" customHeight="false" outlineLevel="0" collapsed="false">
      <c r="E281" s="0" t="n">
        <v>0</v>
      </c>
      <c r="F281" s="0" t="n">
        <v>0</v>
      </c>
      <c r="I281" s="0" t="n">
        <f aca="false">A281/A$2</f>
        <v>0</v>
      </c>
      <c r="J281" s="0" t="n">
        <f aca="false">B281/B$2</f>
        <v>0</v>
      </c>
      <c r="K281" s="0" t="n">
        <f aca="false">C281/C$2</f>
        <v>0</v>
      </c>
      <c r="L281" s="0" t="n">
        <f aca="false">D281/D$2</f>
        <v>0</v>
      </c>
      <c r="M281" s="0" t="n">
        <f aca="false">AVERAGE(I281,K281)</f>
        <v>0</v>
      </c>
      <c r="N281" s="0" t="n">
        <f aca="false">M281-$P$4</f>
        <v>-19.6956048701968</v>
      </c>
    </row>
    <row r="282" customFormat="false" ht="12.75" hidden="false" customHeight="false" outlineLevel="0" collapsed="false">
      <c r="E282" s="0" t="n">
        <v>0</v>
      </c>
      <c r="F282" s="0" t="n">
        <v>0</v>
      </c>
      <c r="I282" s="0" t="n">
        <f aca="false">A282/A$2</f>
        <v>0</v>
      </c>
      <c r="J282" s="0" t="n">
        <f aca="false">B282/B$2</f>
        <v>0</v>
      </c>
      <c r="K282" s="0" t="n">
        <f aca="false">C282/C$2</f>
        <v>0</v>
      </c>
      <c r="L282" s="0" t="n">
        <f aca="false">D282/D$2</f>
        <v>0</v>
      </c>
      <c r="M282" s="0" t="n">
        <f aca="false">AVERAGE(I282,K282)</f>
        <v>0</v>
      </c>
      <c r="N282" s="0" t="n">
        <f aca="false">M282-$P$4</f>
        <v>-19.6956048701968</v>
      </c>
    </row>
    <row r="283" customFormat="false" ht="12.75" hidden="false" customHeight="false" outlineLevel="0" collapsed="false">
      <c r="E283" s="0" t="n">
        <v>0</v>
      </c>
      <c r="F283" s="0" t="n">
        <v>0</v>
      </c>
      <c r="I283" s="0" t="n">
        <f aca="false">A283/A$2</f>
        <v>0</v>
      </c>
      <c r="J283" s="0" t="n">
        <f aca="false">B283/B$2</f>
        <v>0</v>
      </c>
      <c r="K283" s="0" t="n">
        <f aca="false">C283/C$2</f>
        <v>0</v>
      </c>
      <c r="L283" s="0" t="n">
        <f aca="false">D283/D$2</f>
        <v>0</v>
      </c>
      <c r="M283" s="0" t="n">
        <f aca="false">AVERAGE(I283,K283)</f>
        <v>0</v>
      </c>
      <c r="N283" s="0" t="n">
        <f aca="false">M283-$P$4</f>
        <v>-19.6956048701968</v>
      </c>
    </row>
    <row r="284" customFormat="false" ht="12.75" hidden="false" customHeight="false" outlineLevel="0" collapsed="false">
      <c r="E284" s="0" t="n">
        <v>0</v>
      </c>
      <c r="F284" s="0" t="n">
        <v>0</v>
      </c>
      <c r="I284" s="0" t="n">
        <f aca="false">A284/A$2</f>
        <v>0</v>
      </c>
      <c r="J284" s="0" t="n">
        <f aca="false">B284/B$2</f>
        <v>0</v>
      </c>
      <c r="K284" s="0" t="n">
        <f aca="false">C284/C$2</f>
        <v>0</v>
      </c>
      <c r="L284" s="0" t="n">
        <f aca="false">D284/D$2</f>
        <v>0</v>
      </c>
      <c r="M284" s="0" t="n">
        <f aca="false">AVERAGE(I284,K284)</f>
        <v>0</v>
      </c>
      <c r="N284" s="0" t="n">
        <f aca="false">M284-$P$4</f>
        <v>-19.6956048701968</v>
      </c>
    </row>
    <row r="285" customFormat="false" ht="12.75" hidden="false" customHeight="false" outlineLevel="0" collapsed="false">
      <c r="E285" s="0" t="n">
        <v>0</v>
      </c>
      <c r="F285" s="0" t="n">
        <v>0</v>
      </c>
      <c r="I285" s="0" t="n">
        <f aca="false">A285/A$2</f>
        <v>0</v>
      </c>
      <c r="J285" s="0" t="n">
        <f aca="false">B285/B$2</f>
        <v>0</v>
      </c>
      <c r="K285" s="0" t="n">
        <f aca="false">C285/C$2</f>
        <v>0</v>
      </c>
      <c r="L285" s="0" t="n">
        <f aca="false">D285/D$2</f>
        <v>0</v>
      </c>
      <c r="M285" s="0" t="n">
        <f aca="false">AVERAGE(I285,K285)</f>
        <v>0</v>
      </c>
      <c r="N285" s="0" t="n">
        <f aca="false">M285-$P$4</f>
        <v>-19.6956048701968</v>
      </c>
    </row>
    <row r="286" customFormat="false" ht="12.75" hidden="false" customHeight="false" outlineLevel="0" collapsed="false">
      <c r="E286" s="0" t="n">
        <v>0</v>
      </c>
      <c r="F286" s="0" t="n">
        <v>0</v>
      </c>
      <c r="I286" s="0" t="n">
        <f aca="false">A286/A$2</f>
        <v>0</v>
      </c>
      <c r="J286" s="0" t="n">
        <f aca="false">B286/B$2</f>
        <v>0</v>
      </c>
      <c r="K286" s="0" t="n">
        <f aca="false">C286/C$2</f>
        <v>0</v>
      </c>
      <c r="L286" s="0" t="n">
        <f aca="false">D286/D$2</f>
        <v>0</v>
      </c>
      <c r="M286" s="0" t="n">
        <f aca="false">AVERAGE(I286,K286)</f>
        <v>0</v>
      </c>
      <c r="N286" s="0" t="n">
        <f aca="false">M286-$P$4</f>
        <v>-19.6956048701968</v>
      </c>
    </row>
    <row r="287" customFormat="false" ht="12.75" hidden="false" customHeight="false" outlineLevel="0" collapsed="false">
      <c r="E287" s="0" t="n">
        <v>0</v>
      </c>
      <c r="F287" s="0" t="n">
        <v>0</v>
      </c>
      <c r="I287" s="0" t="n">
        <f aca="false">A287/A$2</f>
        <v>0</v>
      </c>
      <c r="J287" s="0" t="n">
        <f aca="false">B287/B$2</f>
        <v>0</v>
      </c>
      <c r="K287" s="0" t="n">
        <f aca="false">C287/C$2</f>
        <v>0</v>
      </c>
      <c r="L287" s="0" t="n">
        <f aca="false">D287/D$2</f>
        <v>0</v>
      </c>
      <c r="M287" s="0" t="n">
        <f aca="false">AVERAGE(I287,K287)</f>
        <v>0</v>
      </c>
      <c r="N287" s="0" t="n">
        <f aca="false">M287-$P$4</f>
        <v>-19.6956048701968</v>
      </c>
    </row>
    <row r="288" customFormat="false" ht="12.75" hidden="false" customHeight="false" outlineLevel="0" collapsed="false">
      <c r="E288" s="0" t="n">
        <v>0</v>
      </c>
      <c r="F288" s="0" t="n">
        <v>0</v>
      </c>
      <c r="I288" s="0" t="n">
        <f aca="false">A288/A$2</f>
        <v>0</v>
      </c>
      <c r="J288" s="0" t="n">
        <f aca="false">B288/B$2</f>
        <v>0</v>
      </c>
      <c r="K288" s="0" t="n">
        <f aca="false">C288/C$2</f>
        <v>0</v>
      </c>
      <c r="L288" s="0" t="n">
        <f aca="false">D288/D$2</f>
        <v>0</v>
      </c>
      <c r="M288" s="0" t="n">
        <f aca="false">AVERAGE(I288,K288)</f>
        <v>0</v>
      </c>
      <c r="N288" s="0" t="n">
        <f aca="false">M288-$P$4</f>
        <v>-19.6956048701968</v>
      </c>
    </row>
    <row r="289" customFormat="false" ht="12.75" hidden="false" customHeight="false" outlineLevel="0" collapsed="false">
      <c r="E289" s="0" t="n">
        <v>0</v>
      </c>
      <c r="F289" s="0" t="n">
        <v>0</v>
      </c>
      <c r="I289" s="0" t="n">
        <f aca="false">A289/A$2</f>
        <v>0</v>
      </c>
      <c r="J289" s="0" t="n">
        <f aca="false">B289/B$2</f>
        <v>0</v>
      </c>
      <c r="K289" s="0" t="n">
        <f aca="false">C289/C$2</f>
        <v>0</v>
      </c>
      <c r="L289" s="0" t="n">
        <f aca="false">D289/D$2</f>
        <v>0</v>
      </c>
      <c r="M289" s="0" t="n">
        <f aca="false">AVERAGE(I289,K289)</f>
        <v>0</v>
      </c>
      <c r="N289" s="0" t="n">
        <f aca="false">M289-$P$4</f>
        <v>-19.6956048701968</v>
      </c>
    </row>
    <row r="290" customFormat="false" ht="12.75" hidden="false" customHeight="false" outlineLevel="0" collapsed="false">
      <c r="E290" s="0" t="n">
        <v>0</v>
      </c>
      <c r="F290" s="0" t="n">
        <v>0</v>
      </c>
      <c r="I290" s="0" t="n">
        <f aca="false">A290/A$2</f>
        <v>0</v>
      </c>
      <c r="J290" s="0" t="n">
        <f aca="false">B290/B$2</f>
        <v>0</v>
      </c>
      <c r="K290" s="0" t="n">
        <f aca="false">C290/C$2</f>
        <v>0</v>
      </c>
      <c r="L290" s="0" t="n">
        <f aca="false">D290/D$2</f>
        <v>0</v>
      </c>
      <c r="M290" s="0" t="n">
        <f aca="false">AVERAGE(I290,K290)</f>
        <v>0</v>
      </c>
      <c r="N290" s="0" t="n">
        <f aca="false">M290-$P$4</f>
        <v>-19.6956048701968</v>
      </c>
    </row>
    <row r="291" customFormat="false" ht="12.75" hidden="false" customHeight="false" outlineLevel="0" collapsed="false">
      <c r="E291" s="0" t="n">
        <v>0</v>
      </c>
      <c r="F291" s="0" t="n">
        <v>0</v>
      </c>
      <c r="I291" s="0" t="n">
        <f aca="false">A291/A$2</f>
        <v>0</v>
      </c>
      <c r="J291" s="0" t="n">
        <f aca="false">B291/B$2</f>
        <v>0</v>
      </c>
      <c r="K291" s="0" t="n">
        <f aca="false">C291/C$2</f>
        <v>0</v>
      </c>
      <c r="L291" s="0" t="n">
        <f aca="false">D291/D$2</f>
        <v>0</v>
      </c>
      <c r="M291" s="0" t="n">
        <f aca="false">AVERAGE(I291,K291)</f>
        <v>0</v>
      </c>
      <c r="N291" s="0" t="n">
        <f aca="false">M291-$P$4</f>
        <v>-19.6956048701968</v>
      </c>
    </row>
    <row r="292" customFormat="false" ht="12.75" hidden="false" customHeight="false" outlineLevel="0" collapsed="false">
      <c r="E292" s="0" t="n">
        <v>0</v>
      </c>
      <c r="F292" s="0" t="n">
        <v>0</v>
      </c>
      <c r="I292" s="0" t="n">
        <f aca="false">A292/A$2</f>
        <v>0</v>
      </c>
      <c r="J292" s="0" t="n">
        <f aca="false">B292/B$2</f>
        <v>0</v>
      </c>
      <c r="K292" s="0" t="n">
        <f aca="false">C292/C$2</f>
        <v>0</v>
      </c>
      <c r="L292" s="0" t="n">
        <f aca="false">D292/D$2</f>
        <v>0</v>
      </c>
      <c r="M292" s="0" t="n">
        <f aca="false">AVERAGE(I292,K292)</f>
        <v>0</v>
      </c>
      <c r="N292" s="0" t="n">
        <f aca="false">M292-$P$4</f>
        <v>-19.6956048701968</v>
      </c>
    </row>
    <row r="293" customFormat="false" ht="12.75" hidden="false" customHeight="false" outlineLevel="0" collapsed="false">
      <c r="E293" s="0" t="n">
        <v>0</v>
      </c>
      <c r="F293" s="0" t="n">
        <v>0</v>
      </c>
      <c r="I293" s="0" t="n">
        <f aca="false">A293/A$2</f>
        <v>0</v>
      </c>
      <c r="J293" s="0" t="n">
        <f aca="false">B293/B$2</f>
        <v>0</v>
      </c>
      <c r="K293" s="0" t="n">
        <f aca="false">C293/C$2</f>
        <v>0</v>
      </c>
      <c r="L293" s="0" t="n">
        <f aca="false">D293/D$2</f>
        <v>0</v>
      </c>
      <c r="M293" s="0" t="n">
        <f aca="false">AVERAGE(I293,K293)</f>
        <v>0</v>
      </c>
      <c r="N293" s="0" t="n">
        <f aca="false">M293-$P$4</f>
        <v>-19.6956048701968</v>
      </c>
    </row>
    <row r="294" customFormat="false" ht="12.75" hidden="false" customHeight="false" outlineLevel="0" collapsed="false">
      <c r="E294" s="0" t="n">
        <v>0</v>
      </c>
      <c r="F294" s="0" t="n">
        <v>0</v>
      </c>
      <c r="I294" s="0" t="n">
        <f aca="false">A294/A$2</f>
        <v>0</v>
      </c>
      <c r="J294" s="0" t="n">
        <f aca="false">B294/B$2</f>
        <v>0</v>
      </c>
      <c r="K294" s="0" t="n">
        <f aca="false">C294/C$2</f>
        <v>0</v>
      </c>
      <c r="L294" s="0" t="n">
        <f aca="false">D294/D$2</f>
        <v>0</v>
      </c>
      <c r="M294" s="0" t="n">
        <f aca="false">AVERAGE(I294,K294)</f>
        <v>0</v>
      </c>
      <c r="N294" s="0" t="n">
        <f aca="false">M294-$P$4</f>
        <v>-19.6956048701968</v>
      </c>
    </row>
    <row r="295" customFormat="false" ht="12.75" hidden="false" customHeight="false" outlineLevel="0" collapsed="false">
      <c r="E295" s="0" t="n">
        <v>0</v>
      </c>
      <c r="F295" s="0" t="n">
        <v>0</v>
      </c>
      <c r="I295" s="0" t="n">
        <f aca="false">A295/A$2</f>
        <v>0</v>
      </c>
      <c r="J295" s="0" t="n">
        <f aca="false">B295/B$2</f>
        <v>0</v>
      </c>
      <c r="K295" s="0" t="n">
        <f aca="false">C295/C$2</f>
        <v>0</v>
      </c>
      <c r="L295" s="0" t="n">
        <f aca="false">D295/D$2</f>
        <v>0</v>
      </c>
      <c r="M295" s="0" t="n">
        <f aca="false">AVERAGE(I295,K295)</f>
        <v>0</v>
      </c>
      <c r="N295" s="0" t="n">
        <f aca="false">M295-$P$4</f>
        <v>-19.6956048701968</v>
      </c>
    </row>
    <row r="296" customFormat="false" ht="12.75" hidden="false" customHeight="false" outlineLevel="0" collapsed="false">
      <c r="E296" s="0" t="n">
        <v>0</v>
      </c>
      <c r="F296" s="0" t="n">
        <v>0</v>
      </c>
      <c r="I296" s="0" t="n">
        <f aca="false">A296/A$2</f>
        <v>0</v>
      </c>
      <c r="J296" s="0" t="n">
        <f aca="false">B296/B$2</f>
        <v>0</v>
      </c>
      <c r="K296" s="0" t="n">
        <f aca="false">C296/C$2</f>
        <v>0</v>
      </c>
      <c r="L296" s="0" t="n">
        <f aca="false">D296/D$2</f>
        <v>0</v>
      </c>
      <c r="M296" s="0" t="n">
        <f aca="false">AVERAGE(I296,K296)</f>
        <v>0</v>
      </c>
      <c r="N296" s="0" t="n">
        <f aca="false">M296-$P$4</f>
        <v>-19.6956048701968</v>
      </c>
    </row>
    <row r="297" customFormat="false" ht="12.75" hidden="false" customHeight="false" outlineLevel="0" collapsed="false">
      <c r="E297" s="0" t="n">
        <v>0</v>
      </c>
      <c r="F297" s="0" t="n">
        <v>0</v>
      </c>
      <c r="I297" s="0" t="n">
        <f aca="false">A297/A$2</f>
        <v>0</v>
      </c>
      <c r="J297" s="0" t="n">
        <f aca="false">B297/B$2</f>
        <v>0</v>
      </c>
      <c r="K297" s="0" t="n">
        <f aca="false">C297/C$2</f>
        <v>0</v>
      </c>
      <c r="L297" s="0" t="n">
        <f aca="false">D297/D$2</f>
        <v>0</v>
      </c>
      <c r="M297" s="0" t="n">
        <f aca="false">AVERAGE(I297,K297)</f>
        <v>0</v>
      </c>
      <c r="N297" s="0" t="n">
        <f aca="false">M297-$P$4</f>
        <v>-19.6956048701968</v>
      </c>
    </row>
    <row r="298" customFormat="false" ht="12.75" hidden="false" customHeight="false" outlineLevel="0" collapsed="false">
      <c r="E298" s="0" t="n">
        <v>0</v>
      </c>
      <c r="F298" s="0" t="n">
        <v>0</v>
      </c>
      <c r="I298" s="0" t="n">
        <f aca="false">A298/A$2</f>
        <v>0</v>
      </c>
      <c r="J298" s="0" t="n">
        <f aca="false">B298/B$2</f>
        <v>0</v>
      </c>
      <c r="K298" s="0" t="n">
        <f aca="false">C298/C$2</f>
        <v>0</v>
      </c>
      <c r="L298" s="0" t="n">
        <f aca="false">D298/D$2</f>
        <v>0</v>
      </c>
      <c r="M298" s="0" t="n">
        <f aca="false">AVERAGE(I298,K298)</f>
        <v>0</v>
      </c>
      <c r="N298" s="0" t="n">
        <f aca="false">M298-$P$4</f>
        <v>-19.6956048701968</v>
      </c>
    </row>
    <row r="299" customFormat="false" ht="12.75" hidden="false" customHeight="false" outlineLevel="0" collapsed="false">
      <c r="E299" s="0" t="n">
        <v>0</v>
      </c>
      <c r="F299" s="0" t="n">
        <v>0</v>
      </c>
      <c r="I299" s="0" t="n">
        <f aca="false">A299/A$2</f>
        <v>0</v>
      </c>
      <c r="J299" s="0" t="n">
        <f aca="false">B299/B$2</f>
        <v>0</v>
      </c>
      <c r="K299" s="0" t="n">
        <f aca="false">C299/C$2</f>
        <v>0</v>
      </c>
      <c r="L299" s="0" t="n">
        <f aca="false">D299/D$2</f>
        <v>0</v>
      </c>
      <c r="M299" s="0" t="n">
        <f aca="false">AVERAGE(I299,K299)</f>
        <v>0</v>
      </c>
      <c r="N299" s="0" t="n">
        <f aca="false">M299-$P$4</f>
        <v>-19.6956048701968</v>
      </c>
    </row>
    <row r="300" customFormat="false" ht="12.75" hidden="false" customHeight="false" outlineLevel="0" collapsed="false">
      <c r="E300" s="0" t="n">
        <v>0</v>
      </c>
      <c r="F300" s="0" t="n">
        <v>0</v>
      </c>
      <c r="I300" s="0" t="n">
        <f aca="false">A300/A$2</f>
        <v>0</v>
      </c>
      <c r="J300" s="0" t="n">
        <f aca="false">B300/B$2</f>
        <v>0</v>
      </c>
      <c r="K300" s="0" t="n">
        <f aca="false">C300/C$2</f>
        <v>0</v>
      </c>
      <c r="L300" s="0" t="n">
        <f aca="false">D300/D$2</f>
        <v>0</v>
      </c>
      <c r="M300" s="0" t="n">
        <f aca="false">AVERAGE(I300,K300)</f>
        <v>0</v>
      </c>
      <c r="N300" s="0" t="n">
        <f aca="false">M300-$P$4</f>
        <v>-19.6956048701968</v>
      </c>
    </row>
    <row r="301" customFormat="false" ht="12.75" hidden="false" customHeight="false" outlineLevel="0" collapsed="false">
      <c r="E301" s="0" t="n">
        <v>0</v>
      </c>
      <c r="F301" s="0" t="n">
        <v>0</v>
      </c>
      <c r="I301" s="0" t="n">
        <f aca="false">A301/A$2</f>
        <v>0</v>
      </c>
      <c r="J301" s="0" t="n">
        <f aca="false">B301/B$2</f>
        <v>0</v>
      </c>
      <c r="K301" s="0" t="n">
        <f aca="false">C301/C$2</f>
        <v>0</v>
      </c>
      <c r="L301" s="0" t="n">
        <f aca="false">D301/D$2</f>
        <v>0</v>
      </c>
      <c r="M301" s="0" t="n">
        <f aca="false">AVERAGE(I301,K301)</f>
        <v>0</v>
      </c>
      <c r="N301" s="0" t="n">
        <f aca="false">M301-$P$4</f>
        <v>-19.6956048701968</v>
      </c>
    </row>
    <row r="302" customFormat="false" ht="12.75" hidden="false" customHeight="false" outlineLevel="0" collapsed="false">
      <c r="E302" s="0" t="n">
        <v>0</v>
      </c>
      <c r="F302" s="0" t="n">
        <v>0</v>
      </c>
      <c r="I302" s="0" t="n">
        <f aca="false">A302/A$2</f>
        <v>0</v>
      </c>
      <c r="J302" s="0" t="n">
        <f aca="false">B302/B$2</f>
        <v>0</v>
      </c>
      <c r="K302" s="0" t="n">
        <f aca="false">C302/C$2</f>
        <v>0</v>
      </c>
      <c r="L302" s="0" t="n">
        <f aca="false">D302/D$2</f>
        <v>0</v>
      </c>
      <c r="M302" s="0" t="n">
        <f aca="false">AVERAGE(I302,K302)</f>
        <v>0</v>
      </c>
      <c r="N302" s="0" t="n">
        <f aca="false">M302-$P$4</f>
        <v>-19.6956048701968</v>
      </c>
    </row>
    <row r="303" customFormat="false" ht="12.75" hidden="false" customHeight="false" outlineLevel="0" collapsed="false">
      <c r="E303" s="0" t="n">
        <v>0</v>
      </c>
      <c r="F303" s="0" t="n">
        <v>0</v>
      </c>
      <c r="I303" s="0" t="n">
        <f aca="false">A303/A$2</f>
        <v>0</v>
      </c>
      <c r="J303" s="0" t="n">
        <f aca="false">B303/B$2</f>
        <v>0</v>
      </c>
      <c r="K303" s="0" t="n">
        <f aca="false">C303/C$2</f>
        <v>0</v>
      </c>
      <c r="L303" s="0" t="n">
        <f aca="false">D303/D$2</f>
        <v>0</v>
      </c>
      <c r="M303" s="0" t="n">
        <f aca="false">AVERAGE(I303,K303)</f>
        <v>0</v>
      </c>
      <c r="N303" s="0" t="n">
        <f aca="false">M303-$P$4</f>
        <v>-19.6956048701968</v>
      </c>
    </row>
    <row r="304" customFormat="false" ht="12.75" hidden="false" customHeight="false" outlineLevel="0" collapsed="false">
      <c r="E304" s="0" t="n">
        <v>0</v>
      </c>
      <c r="F304" s="0" t="n">
        <v>0</v>
      </c>
      <c r="I304" s="0" t="n">
        <f aca="false">A304/A$2</f>
        <v>0</v>
      </c>
      <c r="J304" s="0" t="n">
        <f aca="false">B304/B$2</f>
        <v>0</v>
      </c>
      <c r="K304" s="0" t="n">
        <f aca="false">C304/C$2</f>
        <v>0</v>
      </c>
      <c r="L304" s="0" t="n">
        <f aca="false">D304/D$2</f>
        <v>0</v>
      </c>
      <c r="M304" s="0" t="n">
        <f aca="false">AVERAGE(I304,K304)</f>
        <v>0</v>
      </c>
      <c r="N304" s="0" t="n">
        <f aca="false">M304-$P$4</f>
        <v>-19.6956048701968</v>
      </c>
    </row>
    <row r="305" customFormat="false" ht="12.75" hidden="false" customHeight="false" outlineLevel="0" collapsed="false">
      <c r="E305" s="0" t="n">
        <v>0</v>
      </c>
      <c r="F305" s="0" t="n">
        <v>0</v>
      </c>
      <c r="I305" s="0" t="n">
        <f aca="false">A305/A$2</f>
        <v>0</v>
      </c>
      <c r="J305" s="0" t="n">
        <f aca="false">B305/B$2</f>
        <v>0</v>
      </c>
      <c r="K305" s="0" t="n">
        <f aca="false">C305/C$2</f>
        <v>0</v>
      </c>
      <c r="L305" s="0" t="n">
        <f aca="false">D305/D$2</f>
        <v>0</v>
      </c>
      <c r="M305" s="0" t="n">
        <f aca="false">AVERAGE(I305,K305)</f>
        <v>0</v>
      </c>
      <c r="N305" s="0" t="n">
        <f aca="false">M305-$P$4</f>
        <v>-19.6956048701968</v>
      </c>
    </row>
    <row r="306" customFormat="false" ht="12.75" hidden="false" customHeight="false" outlineLevel="0" collapsed="false">
      <c r="E306" s="0" t="n">
        <v>0</v>
      </c>
      <c r="F306" s="0" t="n">
        <v>0</v>
      </c>
      <c r="I306" s="0" t="n">
        <f aca="false">A306/A$2</f>
        <v>0</v>
      </c>
      <c r="J306" s="0" t="n">
        <f aca="false">B306/B$2</f>
        <v>0</v>
      </c>
      <c r="K306" s="0" t="n">
        <f aca="false">C306/C$2</f>
        <v>0</v>
      </c>
      <c r="L306" s="0" t="n">
        <f aca="false">D306/D$2</f>
        <v>0</v>
      </c>
      <c r="M306" s="0" t="n">
        <f aca="false">AVERAGE(I306,K306)</f>
        <v>0</v>
      </c>
      <c r="N306" s="0" t="n">
        <f aca="false">M306-$P$4</f>
        <v>-19.6956048701968</v>
      </c>
    </row>
    <row r="307" customFormat="false" ht="12.75" hidden="false" customHeight="false" outlineLevel="0" collapsed="false">
      <c r="E307" s="0" t="n">
        <v>0</v>
      </c>
      <c r="F307" s="0" t="n">
        <v>0</v>
      </c>
      <c r="I307" s="0" t="n">
        <f aca="false">A307/A$2</f>
        <v>0</v>
      </c>
      <c r="J307" s="0" t="n">
        <f aca="false">B307/B$2</f>
        <v>0</v>
      </c>
      <c r="K307" s="0" t="n">
        <f aca="false">C307/C$2</f>
        <v>0</v>
      </c>
      <c r="L307" s="0" t="n">
        <f aca="false">D307/D$2</f>
        <v>0</v>
      </c>
      <c r="M307" s="0" t="n">
        <f aca="false">AVERAGE(I307,K307)</f>
        <v>0</v>
      </c>
      <c r="N307" s="0" t="n">
        <f aca="false">M307-$P$4</f>
        <v>-19.6956048701968</v>
      </c>
    </row>
    <row r="308" customFormat="false" ht="12.75" hidden="false" customHeight="false" outlineLevel="0" collapsed="false">
      <c r="E308" s="0" t="n">
        <v>0</v>
      </c>
      <c r="F308" s="0" t="n">
        <v>0</v>
      </c>
      <c r="I308" s="0" t="n">
        <f aca="false">A308/A$2</f>
        <v>0</v>
      </c>
      <c r="J308" s="0" t="n">
        <f aca="false">B308/B$2</f>
        <v>0</v>
      </c>
      <c r="K308" s="0" t="n">
        <f aca="false">C308/C$2</f>
        <v>0</v>
      </c>
      <c r="L308" s="0" t="n">
        <f aca="false">D308/D$2</f>
        <v>0</v>
      </c>
      <c r="M308" s="0" t="n">
        <f aca="false">AVERAGE(I308,K308)</f>
        <v>0</v>
      </c>
      <c r="N308" s="0" t="n">
        <f aca="false">M308-$P$4</f>
        <v>-19.6956048701968</v>
      </c>
    </row>
    <row r="309" customFormat="false" ht="12.75" hidden="false" customHeight="false" outlineLevel="0" collapsed="false">
      <c r="E309" s="0" t="n">
        <v>0</v>
      </c>
      <c r="F309" s="0" t="n">
        <v>0</v>
      </c>
      <c r="I309" s="0" t="n">
        <f aca="false">A309/A$2</f>
        <v>0</v>
      </c>
      <c r="J309" s="0" t="n">
        <f aca="false">B309/B$2</f>
        <v>0</v>
      </c>
      <c r="K309" s="0" t="n">
        <f aca="false">C309/C$2</f>
        <v>0</v>
      </c>
      <c r="L309" s="0" t="n">
        <f aca="false">D309/D$2</f>
        <v>0</v>
      </c>
      <c r="M309" s="0" t="n">
        <f aca="false">AVERAGE(I309,K309)</f>
        <v>0</v>
      </c>
      <c r="N309" s="0" t="n">
        <f aca="false">M309-$P$4</f>
        <v>-19.6956048701968</v>
      </c>
    </row>
    <row r="310" customFormat="false" ht="12.75" hidden="false" customHeight="false" outlineLevel="0" collapsed="false">
      <c r="E310" s="0" t="n">
        <v>0</v>
      </c>
      <c r="F310" s="0" t="n">
        <v>0</v>
      </c>
      <c r="I310" s="0" t="n">
        <f aca="false">A310/A$2</f>
        <v>0</v>
      </c>
      <c r="J310" s="0" t="n">
        <f aca="false">B310/B$2</f>
        <v>0</v>
      </c>
      <c r="K310" s="0" t="n">
        <f aca="false">C310/C$2</f>
        <v>0</v>
      </c>
      <c r="L310" s="0" t="n">
        <f aca="false">D310/D$2</f>
        <v>0</v>
      </c>
      <c r="M310" s="0" t="n">
        <f aca="false">AVERAGE(I310,K310)</f>
        <v>0</v>
      </c>
      <c r="N310" s="0" t="n">
        <f aca="false">M310-$P$4</f>
        <v>-19.6956048701968</v>
      </c>
    </row>
    <row r="311" customFormat="false" ht="12.75" hidden="false" customHeight="false" outlineLevel="0" collapsed="false">
      <c r="E311" s="0" t="n">
        <v>0</v>
      </c>
      <c r="F311" s="0" t="n">
        <v>0</v>
      </c>
      <c r="I311" s="0" t="n">
        <f aca="false">A311/A$2</f>
        <v>0</v>
      </c>
      <c r="J311" s="0" t="n">
        <f aca="false">B311/B$2</f>
        <v>0</v>
      </c>
      <c r="K311" s="0" t="n">
        <f aca="false">C311/C$2</f>
        <v>0</v>
      </c>
      <c r="L311" s="0" t="n">
        <f aca="false">D311/D$2</f>
        <v>0</v>
      </c>
      <c r="M311" s="0" t="n">
        <f aca="false">AVERAGE(I311,K311)</f>
        <v>0</v>
      </c>
      <c r="N311" s="0" t="n">
        <f aca="false">M311-$P$4</f>
        <v>-19.6956048701968</v>
      </c>
    </row>
    <row r="312" customFormat="false" ht="12.75" hidden="false" customHeight="false" outlineLevel="0" collapsed="false">
      <c r="E312" s="0" t="n">
        <v>0</v>
      </c>
      <c r="F312" s="0" t="n">
        <v>0</v>
      </c>
      <c r="I312" s="0" t="n">
        <f aca="false">A312/A$2</f>
        <v>0</v>
      </c>
      <c r="J312" s="0" t="n">
        <f aca="false">B312/B$2</f>
        <v>0</v>
      </c>
      <c r="K312" s="0" t="n">
        <f aca="false">C312/C$2</f>
        <v>0</v>
      </c>
      <c r="L312" s="0" t="n">
        <f aca="false">D312/D$2</f>
        <v>0</v>
      </c>
      <c r="M312" s="0" t="n">
        <f aca="false">AVERAGE(I312,K312)</f>
        <v>0</v>
      </c>
      <c r="N312" s="0" t="n">
        <f aca="false">M312-$P$4</f>
        <v>-19.6956048701968</v>
      </c>
    </row>
    <row r="313" customFormat="false" ht="12.75" hidden="false" customHeight="false" outlineLevel="0" collapsed="false">
      <c r="E313" s="0" t="n">
        <v>0</v>
      </c>
      <c r="F313" s="0" t="n">
        <v>0</v>
      </c>
      <c r="I313" s="0" t="n">
        <f aca="false">A313/A$2</f>
        <v>0</v>
      </c>
      <c r="J313" s="0" t="n">
        <f aca="false">B313/B$2</f>
        <v>0</v>
      </c>
      <c r="K313" s="0" t="n">
        <f aca="false">C313/C$2</f>
        <v>0</v>
      </c>
      <c r="L313" s="0" t="n">
        <f aca="false">D313/D$2</f>
        <v>0</v>
      </c>
      <c r="M313" s="0" t="n">
        <f aca="false">AVERAGE(I313,K313)</f>
        <v>0</v>
      </c>
      <c r="N313" s="0" t="n">
        <f aca="false">M313-$P$4</f>
        <v>-19.6956048701968</v>
      </c>
    </row>
    <row r="314" customFormat="false" ht="12.75" hidden="false" customHeight="false" outlineLevel="0" collapsed="false">
      <c r="E314" s="0" t="n">
        <v>0</v>
      </c>
      <c r="F314" s="0" t="n">
        <v>0</v>
      </c>
      <c r="I314" s="0" t="n">
        <f aca="false">A314/A$2</f>
        <v>0</v>
      </c>
      <c r="J314" s="0" t="n">
        <f aca="false">B314/B$2</f>
        <v>0</v>
      </c>
      <c r="K314" s="0" t="n">
        <f aca="false">C314/C$2</f>
        <v>0</v>
      </c>
      <c r="L314" s="0" t="n">
        <f aca="false">D314/D$2</f>
        <v>0</v>
      </c>
      <c r="M314" s="0" t="n">
        <f aca="false">AVERAGE(I314,K314)</f>
        <v>0</v>
      </c>
      <c r="N314" s="0" t="n">
        <f aca="false">M314-$P$4</f>
        <v>-19.6956048701968</v>
      </c>
    </row>
    <row r="315" customFormat="false" ht="12.75" hidden="false" customHeight="false" outlineLevel="0" collapsed="false">
      <c r="E315" s="0" t="n">
        <v>0</v>
      </c>
      <c r="F315" s="0" t="n">
        <v>0</v>
      </c>
      <c r="I315" s="0" t="n">
        <f aca="false">A315/A$2</f>
        <v>0</v>
      </c>
      <c r="J315" s="0" t="n">
        <f aca="false">B315/B$2</f>
        <v>0</v>
      </c>
      <c r="K315" s="0" t="n">
        <f aca="false">C315/C$2</f>
        <v>0</v>
      </c>
      <c r="L315" s="0" t="n">
        <f aca="false">D315/D$2</f>
        <v>0</v>
      </c>
      <c r="M315" s="0" t="n">
        <f aca="false">AVERAGE(I315,K315)</f>
        <v>0</v>
      </c>
      <c r="N315" s="0" t="n">
        <f aca="false">M315-$P$4</f>
        <v>-19.6956048701968</v>
      </c>
    </row>
    <row r="316" customFormat="false" ht="12.75" hidden="false" customHeight="false" outlineLevel="0" collapsed="false">
      <c r="E316" s="0" t="n">
        <v>0</v>
      </c>
      <c r="F316" s="0" t="n">
        <v>0</v>
      </c>
      <c r="I316" s="0" t="n">
        <f aca="false">A316/A$2</f>
        <v>0</v>
      </c>
      <c r="J316" s="0" t="n">
        <f aca="false">B316/B$2</f>
        <v>0</v>
      </c>
      <c r="K316" s="0" t="n">
        <f aca="false">C316/C$2</f>
        <v>0</v>
      </c>
      <c r="L316" s="0" t="n">
        <f aca="false">D316/D$2</f>
        <v>0</v>
      </c>
      <c r="M316" s="0" t="n">
        <f aca="false">AVERAGE(I316,K316)</f>
        <v>0</v>
      </c>
      <c r="N316" s="0" t="n">
        <f aca="false">M316-$P$4</f>
        <v>-19.6956048701968</v>
      </c>
    </row>
    <row r="317" customFormat="false" ht="12.75" hidden="false" customHeight="false" outlineLevel="0" collapsed="false">
      <c r="E317" s="0" t="n">
        <v>0</v>
      </c>
      <c r="F317" s="0" t="n">
        <v>0</v>
      </c>
      <c r="I317" s="0" t="n">
        <f aca="false">A317/A$2</f>
        <v>0</v>
      </c>
      <c r="J317" s="0" t="n">
        <f aca="false">B317/B$2</f>
        <v>0</v>
      </c>
      <c r="K317" s="0" t="n">
        <f aca="false">C317/C$2</f>
        <v>0</v>
      </c>
      <c r="L317" s="0" t="n">
        <f aca="false">D317/D$2</f>
        <v>0</v>
      </c>
      <c r="M317" s="0" t="n">
        <f aca="false">AVERAGE(I317,K317)</f>
        <v>0</v>
      </c>
      <c r="N317" s="0" t="n">
        <f aca="false">M317-$P$4</f>
        <v>-19.6956048701968</v>
      </c>
    </row>
    <row r="318" customFormat="false" ht="12.75" hidden="false" customHeight="false" outlineLevel="0" collapsed="false">
      <c r="E318" s="0" t="n">
        <v>0</v>
      </c>
      <c r="F318" s="0" t="n">
        <v>0</v>
      </c>
      <c r="I318" s="0" t="n">
        <f aca="false">A318/A$2</f>
        <v>0</v>
      </c>
      <c r="J318" s="0" t="n">
        <f aca="false">B318/B$2</f>
        <v>0</v>
      </c>
      <c r="K318" s="0" t="n">
        <f aca="false">C318/C$2</f>
        <v>0</v>
      </c>
      <c r="L318" s="0" t="n">
        <f aca="false">D318/D$2</f>
        <v>0</v>
      </c>
      <c r="M318" s="0" t="n">
        <f aca="false">AVERAGE(I318,K318)</f>
        <v>0</v>
      </c>
      <c r="N318" s="0" t="n">
        <f aca="false">M318-$P$4</f>
        <v>-19.6956048701968</v>
      </c>
    </row>
    <row r="319" customFormat="false" ht="12.75" hidden="false" customHeight="false" outlineLevel="0" collapsed="false">
      <c r="E319" s="0" t="n">
        <v>0</v>
      </c>
      <c r="F319" s="0" t="n">
        <v>0</v>
      </c>
      <c r="I319" s="0" t="n">
        <f aca="false">A319/A$2</f>
        <v>0</v>
      </c>
      <c r="J319" s="0" t="n">
        <f aca="false">B319/B$2</f>
        <v>0</v>
      </c>
      <c r="K319" s="0" t="n">
        <f aca="false">C319/C$2</f>
        <v>0</v>
      </c>
      <c r="L319" s="0" t="n">
        <f aca="false">D319/D$2</f>
        <v>0</v>
      </c>
      <c r="M319" s="0" t="n">
        <f aca="false">AVERAGE(I319,K319)</f>
        <v>0</v>
      </c>
      <c r="N319" s="0" t="n">
        <f aca="false">M319-$P$4</f>
        <v>-19.6956048701968</v>
      </c>
    </row>
    <row r="320" customFormat="false" ht="12.75" hidden="false" customHeight="false" outlineLevel="0" collapsed="false">
      <c r="E320" s="0" t="n">
        <v>0</v>
      </c>
      <c r="F320" s="0" t="n">
        <v>0</v>
      </c>
      <c r="I320" s="0" t="n">
        <f aca="false">A320/A$2</f>
        <v>0</v>
      </c>
      <c r="J320" s="0" t="n">
        <f aca="false">B320/B$2</f>
        <v>0</v>
      </c>
      <c r="K320" s="0" t="n">
        <f aca="false">C320/C$2</f>
        <v>0</v>
      </c>
      <c r="L320" s="0" t="n">
        <f aca="false">D320/D$2</f>
        <v>0</v>
      </c>
      <c r="M320" s="0" t="n">
        <f aca="false">AVERAGE(I320,K320)</f>
        <v>0</v>
      </c>
      <c r="N320" s="0" t="n">
        <f aca="false">M320-$P$4</f>
        <v>-19.6956048701968</v>
      </c>
    </row>
    <row r="321" customFormat="false" ht="12.75" hidden="false" customHeight="false" outlineLevel="0" collapsed="false">
      <c r="E321" s="0" t="n">
        <v>0</v>
      </c>
      <c r="F321" s="0" t="n">
        <v>0</v>
      </c>
      <c r="I321" s="0" t="n">
        <f aca="false">A321/A$2</f>
        <v>0</v>
      </c>
      <c r="J321" s="0" t="n">
        <f aca="false">B321/B$2</f>
        <v>0</v>
      </c>
      <c r="K321" s="0" t="n">
        <f aca="false">C321/C$2</f>
        <v>0</v>
      </c>
      <c r="L321" s="0" t="n">
        <f aca="false">D321/D$2</f>
        <v>0</v>
      </c>
      <c r="M321" s="0" t="n">
        <f aca="false">AVERAGE(I321,K321)</f>
        <v>0</v>
      </c>
      <c r="N321" s="0" t="n">
        <f aca="false">M321-$P$4</f>
        <v>-19.6956048701968</v>
      </c>
    </row>
    <row r="322" customFormat="false" ht="12.75" hidden="false" customHeight="false" outlineLevel="0" collapsed="false">
      <c r="E322" s="0" t="n">
        <v>0</v>
      </c>
      <c r="F322" s="0" t="n">
        <v>0</v>
      </c>
      <c r="I322" s="0" t="n">
        <f aca="false">A322/A$2</f>
        <v>0</v>
      </c>
      <c r="J322" s="0" t="n">
        <f aca="false">B322/B$2</f>
        <v>0</v>
      </c>
      <c r="K322" s="0" t="n">
        <f aca="false">C322/C$2</f>
        <v>0</v>
      </c>
      <c r="L322" s="0" t="n">
        <f aca="false">D322/D$2</f>
        <v>0</v>
      </c>
      <c r="M322" s="0" t="n">
        <f aca="false">AVERAGE(I322,K322)</f>
        <v>0</v>
      </c>
      <c r="N322" s="0" t="n">
        <f aca="false">M322-$P$4</f>
        <v>-19.6956048701968</v>
      </c>
    </row>
    <row r="323" customFormat="false" ht="12.75" hidden="false" customHeight="false" outlineLevel="0" collapsed="false">
      <c r="E323" s="0" t="n">
        <v>0</v>
      </c>
      <c r="F323" s="0" t="n">
        <v>0</v>
      </c>
      <c r="I323" s="0" t="n">
        <f aca="false">A323/A$2</f>
        <v>0</v>
      </c>
      <c r="J323" s="0" t="n">
        <f aca="false">B323/B$2</f>
        <v>0</v>
      </c>
      <c r="K323" s="0" t="n">
        <f aca="false">C323/C$2</f>
        <v>0</v>
      </c>
      <c r="L323" s="0" t="n">
        <f aca="false">D323/D$2</f>
        <v>0</v>
      </c>
      <c r="M323" s="0" t="n">
        <f aca="false">AVERAGE(I323,K323)</f>
        <v>0</v>
      </c>
      <c r="N323" s="0" t="n">
        <f aca="false">M323-$P$4</f>
        <v>-19.6956048701968</v>
      </c>
    </row>
    <row r="324" customFormat="false" ht="12.75" hidden="false" customHeight="false" outlineLevel="0" collapsed="false">
      <c r="E324" s="0" t="n">
        <v>0</v>
      </c>
      <c r="F324" s="0" t="n">
        <v>0</v>
      </c>
      <c r="I324" s="0" t="n">
        <f aca="false">A324/A$2</f>
        <v>0</v>
      </c>
      <c r="J324" s="0" t="n">
        <f aca="false">B324/B$2</f>
        <v>0</v>
      </c>
      <c r="K324" s="0" t="n">
        <f aca="false">C324/C$2</f>
        <v>0</v>
      </c>
      <c r="L324" s="0" t="n">
        <f aca="false">D324/D$2</f>
        <v>0</v>
      </c>
      <c r="M324" s="0" t="n">
        <f aca="false">AVERAGE(I324,K324)</f>
        <v>0</v>
      </c>
      <c r="N324" s="0" t="n">
        <f aca="false">M324-$P$4</f>
        <v>-19.6956048701968</v>
      </c>
    </row>
    <row r="325" customFormat="false" ht="12.75" hidden="false" customHeight="false" outlineLevel="0" collapsed="false">
      <c r="E325" s="0" t="n">
        <v>0</v>
      </c>
      <c r="F325" s="0" t="n">
        <v>0</v>
      </c>
      <c r="I325" s="0" t="n">
        <f aca="false">A325/A$2</f>
        <v>0</v>
      </c>
      <c r="J325" s="0" t="n">
        <f aca="false">B325/B$2</f>
        <v>0</v>
      </c>
      <c r="K325" s="0" t="n">
        <f aca="false">C325/C$2</f>
        <v>0</v>
      </c>
      <c r="L325" s="0" t="n">
        <f aca="false">D325/D$2</f>
        <v>0</v>
      </c>
      <c r="M325" s="0" t="n">
        <f aca="false">AVERAGE(I325,K325)</f>
        <v>0</v>
      </c>
      <c r="N325" s="0" t="n">
        <f aca="false">M325-$P$4</f>
        <v>-19.6956048701968</v>
      </c>
    </row>
    <row r="326" customFormat="false" ht="12.75" hidden="false" customHeight="false" outlineLevel="0" collapsed="false">
      <c r="E326" s="0" t="n">
        <v>0</v>
      </c>
      <c r="F326" s="0" t="n">
        <v>0</v>
      </c>
      <c r="I326" s="0" t="n">
        <f aca="false">A326/A$2</f>
        <v>0</v>
      </c>
      <c r="J326" s="0" t="n">
        <f aca="false">B326/B$2</f>
        <v>0</v>
      </c>
      <c r="K326" s="0" t="n">
        <f aca="false">C326/C$2</f>
        <v>0</v>
      </c>
      <c r="L326" s="0" t="n">
        <f aca="false">D326/D$2</f>
        <v>0</v>
      </c>
      <c r="M326" s="0" t="n">
        <f aca="false">AVERAGE(I326,K326)</f>
        <v>0</v>
      </c>
      <c r="N326" s="0" t="n">
        <f aca="false">M326-$P$4</f>
        <v>-19.6956048701968</v>
      </c>
    </row>
    <row r="327" customFormat="false" ht="12.75" hidden="false" customHeight="false" outlineLevel="0" collapsed="false">
      <c r="E327" s="0" t="n">
        <v>0</v>
      </c>
      <c r="F327" s="0" t="n">
        <v>0</v>
      </c>
      <c r="I327" s="0" t="n">
        <f aca="false">A327/A$2</f>
        <v>0</v>
      </c>
      <c r="J327" s="0" t="n">
        <f aca="false">B327/B$2</f>
        <v>0</v>
      </c>
      <c r="K327" s="0" t="n">
        <f aca="false">C327/C$2</f>
        <v>0</v>
      </c>
      <c r="L327" s="0" t="n">
        <f aca="false">D327/D$2</f>
        <v>0</v>
      </c>
      <c r="M327" s="0" t="n">
        <f aca="false">AVERAGE(I327,K327)</f>
        <v>0</v>
      </c>
      <c r="N327" s="0" t="n">
        <f aca="false">M327-$P$4</f>
        <v>-19.6956048701968</v>
      </c>
    </row>
    <row r="328" customFormat="false" ht="12.75" hidden="false" customHeight="false" outlineLevel="0" collapsed="false">
      <c r="E328" s="0" t="n">
        <v>0</v>
      </c>
      <c r="F328" s="0" t="n">
        <v>0</v>
      </c>
      <c r="I328" s="0" t="n">
        <f aca="false">A328/A$2</f>
        <v>0</v>
      </c>
      <c r="J328" s="0" t="n">
        <f aca="false">B328/B$2</f>
        <v>0</v>
      </c>
      <c r="K328" s="0" t="n">
        <f aca="false">C328/C$2</f>
        <v>0</v>
      </c>
      <c r="L328" s="0" t="n">
        <f aca="false">D328/D$2</f>
        <v>0</v>
      </c>
      <c r="M328" s="0" t="n">
        <f aca="false">AVERAGE(I328,K328)</f>
        <v>0</v>
      </c>
      <c r="N328" s="0" t="n">
        <f aca="false">M328-$P$4</f>
        <v>-19.6956048701968</v>
      </c>
    </row>
    <row r="329" customFormat="false" ht="12.75" hidden="false" customHeight="false" outlineLevel="0" collapsed="false">
      <c r="E329" s="0" t="n">
        <v>0</v>
      </c>
      <c r="F329" s="0" t="n">
        <v>0</v>
      </c>
      <c r="I329" s="0" t="n">
        <f aca="false">A329/A$2</f>
        <v>0</v>
      </c>
      <c r="J329" s="0" t="n">
        <f aca="false">B329/B$2</f>
        <v>0</v>
      </c>
      <c r="K329" s="0" t="n">
        <f aca="false">C329/C$2</f>
        <v>0</v>
      </c>
      <c r="L329" s="0" t="n">
        <f aca="false">D329/D$2</f>
        <v>0</v>
      </c>
      <c r="M329" s="0" t="n">
        <f aca="false">AVERAGE(I329,K329)</f>
        <v>0</v>
      </c>
      <c r="N329" s="0" t="n">
        <f aca="false">M329-$P$4</f>
        <v>-19.6956048701968</v>
      </c>
    </row>
    <row r="330" customFormat="false" ht="12.75" hidden="false" customHeight="false" outlineLevel="0" collapsed="false">
      <c r="E330" s="0" t="n">
        <v>0</v>
      </c>
      <c r="F330" s="0" t="n">
        <v>0</v>
      </c>
      <c r="I330" s="0" t="n">
        <f aca="false">A330/A$2</f>
        <v>0</v>
      </c>
      <c r="J330" s="0" t="n">
        <f aca="false">B330/B$2</f>
        <v>0</v>
      </c>
      <c r="K330" s="0" t="n">
        <f aca="false">C330/C$2</f>
        <v>0</v>
      </c>
      <c r="L330" s="0" t="n">
        <f aca="false">D330/D$2</f>
        <v>0</v>
      </c>
      <c r="M330" s="0" t="n">
        <f aca="false">AVERAGE(I330,K330)</f>
        <v>0</v>
      </c>
      <c r="N330" s="0" t="n">
        <f aca="false">M330-$P$4</f>
        <v>-19.6956048701968</v>
      </c>
    </row>
    <row r="331" customFormat="false" ht="12.75" hidden="false" customHeight="false" outlineLevel="0" collapsed="false">
      <c r="E331" s="0" t="n">
        <v>0</v>
      </c>
      <c r="F331" s="0" t="n">
        <v>0</v>
      </c>
      <c r="I331" s="0" t="n">
        <f aca="false">A331/A$2</f>
        <v>0</v>
      </c>
      <c r="J331" s="0" t="n">
        <f aca="false">B331/B$2</f>
        <v>0</v>
      </c>
      <c r="K331" s="0" t="n">
        <f aca="false">C331/C$2</f>
        <v>0</v>
      </c>
      <c r="L331" s="0" t="n">
        <f aca="false">D331/D$2</f>
        <v>0</v>
      </c>
      <c r="M331" s="0" t="n">
        <f aca="false">AVERAGE(I331,K331)</f>
        <v>0</v>
      </c>
      <c r="N331" s="0" t="n">
        <f aca="false">M331-$P$4</f>
        <v>-19.6956048701968</v>
      </c>
    </row>
    <row r="332" customFormat="false" ht="12.75" hidden="false" customHeight="false" outlineLevel="0" collapsed="false">
      <c r="E332" s="0" t="n">
        <v>0</v>
      </c>
      <c r="F332" s="0" t="n">
        <v>0</v>
      </c>
      <c r="I332" s="0" t="n">
        <f aca="false">A332/A$2</f>
        <v>0</v>
      </c>
      <c r="J332" s="0" t="n">
        <f aca="false">B332/B$2</f>
        <v>0</v>
      </c>
      <c r="K332" s="0" t="n">
        <f aca="false">C332/C$2</f>
        <v>0</v>
      </c>
      <c r="L332" s="0" t="n">
        <f aca="false">D332/D$2</f>
        <v>0</v>
      </c>
      <c r="M332" s="0" t="n">
        <f aca="false">AVERAGE(I332,K332)</f>
        <v>0</v>
      </c>
      <c r="N332" s="0" t="n">
        <f aca="false">M332-$P$4</f>
        <v>-19.6956048701968</v>
      </c>
    </row>
    <row r="333" customFormat="false" ht="12.75" hidden="false" customHeight="false" outlineLevel="0" collapsed="false">
      <c r="E333" s="0" t="n">
        <v>0</v>
      </c>
      <c r="F333" s="0" t="n">
        <v>0</v>
      </c>
      <c r="I333" s="0" t="n">
        <f aca="false">A333/A$2</f>
        <v>0</v>
      </c>
      <c r="J333" s="0" t="n">
        <f aca="false">B333/B$2</f>
        <v>0</v>
      </c>
      <c r="K333" s="0" t="n">
        <f aca="false">C333/C$2</f>
        <v>0</v>
      </c>
      <c r="L333" s="0" t="n">
        <f aca="false">D333/D$2</f>
        <v>0</v>
      </c>
      <c r="M333" s="0" t="n">
        <f aca="false">AVERAGE(I333,K333)</f>
        <v>0</v>
      </c>
      <c r="N333" s="0" t="n">
        <f aca="false">M333-$P$4</f>
        <v>-19.6956048701968</v>
      </c>
    </row>
    <row r="334" customFormat="false" ht="12.75" hidden="false" customHeight="false" outlineLevel="0" collapsed="false">
      <c r="E334" s="0" t="n">
        <v>0</v>
      </c>
      <c r="F334" s="0" t="n">
        <v>0</v>
      </c>
      <c r="I334" s="0" t="n">
        <f aca="false">A334/A$2</f>
        <v>0</v>
      </c>
      <c r="J334" s="0" t="n">
        <f aca="false">B334/B$2</f>
        <v>0</v>
      </c>
      <c r="K334" s="0" t="n">
        <f aca="false">C334/C$2</f>
        <v>0</v>
      </c>
      <c r="L334" s="0" t="n">
        <f aca="false">D334/D$2</f>
        <v>0</v>
      </c>
      <c r="M334" s="0" t="n">
        <f aca="false">AVERAGE(I334,K334)</f>
        <v>0</v>
      </c>
      <c r="N334" s="0" t="n">
        <f aca="false">M334-$P$4</f>
        <v>-19.6956048701968</v>
      </c>
    </row>
    <row r="335" customFormat="false" ht="12.75" hidden="false" customHeight="false" outlineLevel="0" collapsed="false">
      <c r="E335" s="0" t="n">
        <v>0</v>
      </c>
      <c r="F335" s="0" t="n">
        <v>0</v>
      </c>
      <c r="I335" s="0" t="n">
        <f aca="false">A335/A$2</f>
        <v>0</v>
      </c>
      <c r="J335" s="0" t="n">
        <f aca="false">B335/B$2</f>
        <v>0</v>
      </c>
      <c r="K335" s="0" t="n">
        <f aca="false">C335/C$2</f>
        <v>0</v>
      </c>
      <c r="L335" s="0" t="n">
        <f aca="false">D335/D$2</f>
        <v>0</v>
      </c>
      <c r="M335" s="0" t="n">
        <f aca="false">AVERAGE(I335,K335)</f>
        <v>0</v>
      </c>
      <c r="N335" s="0" t="n">
        <f aca="false">M335-$P$4</f>
        <v>-19.6956048701968</v>
      </c>
    </row>
    <row r="336" customFormat="false" ht="12.75" hidden="false" customHeight="false" outlineLevel="0" collapsed="false">
      <c r="E336" s="0" t="n">
        <v>0</v>
      </c>
      <c r="F336" s="0" t="n">
        <v>0</v>
      </c>
      <c r="I336" s="0" t="n">
        <f aca="false">A336/A$2</f>
        <v>0</v>
      </c>
      <c r="J336" s="0" t="n">
        <f aca="false">B336/B$2</f>
        <v>0</v>
      </c>
      <c r="K336" s="0" t="n">
        <f aca="false">C336/C$2</f>
        <v>0</v>
      </c>
      <c r="L336" s="0" t="n">
        <f aca="false">D336/D$2</f>
        <v>0</v>
      </c>
      <c r="M336" s="0" t="n">
        <f aca="false">AVERAGE(I336,K336)</f>
        <v>0</v>
      </c>
      <c r="N336" s="0" t="n">
        <f aca="false">M336-$P$4</f>
        <v>-19.6956048701968</v>
      </c>
    </row>
    <row r="337" customFormat="false" ht="12.75" hidden="false" customHeight="false" outlineLevel="0" collapsed="false">
      <c r="E337" s="0" t="n">
        <v>0</v>
      </c>
      <c r="F337" s="0" t="n">
        <v>0</v>
      </c>
      <c r="I337" s="0" t="n">
        <f aca="false">A337/A$2</f>
        <v>0</v>
      </c>
      <c r="J337" s="0" t="n">
        <f aca="false">B337/B$2</f>
        <v>0</v>
      </c>
      <c r="K337" s="0" t="n">
        <f aca="false">C337/C$2</f>
        <v>0</v>
      </c>
      <c r="L337" s="0" t="n">
        <f aca="false">D337/D$2</f>
        <v>0</v>
      </c>
      <c r="M337" s="0" t="n">
        <f aca="false">AVERAGE(I337,K337)</f>
        <v>0</v>
      </c>
      <c r="N337" s="0" t="n">
        <f aca="false">M337-$P$4</f>
        <v>-19.6956048701968</v>
      </c>
    </row>
    <row r="338" customFormat="false" ht="12.75" hidden="false" customHeight="false" outlineLevel="0" collapsed="false">
      <c r="E338" s="0" t="n">
        <v>0</v>
      </c>
      <c r="F338" s="0" t="n">
        <v>0</v>
      </c>
      <c r="I338" s="0" t="n">
        <f aca="false">A338/A$2</f>
        <v>0</v>
      </c>
      <c r="J338" s="0" t="n">
        <f aca="false">B338/B$2</f>
        <v>0</v>
      </c>
      <c r="K338" s="0" t="n">
        <f aca="false">C338/C$2</f>
        <v>0</v>
      </c>
      <c r="L338" s="0" t="n">
        <f aca="false">D338/D$2</f>
        <v>0</v>
      </c>
      <c r="M338" s="0" t="n">
        <f aca="false">AVERAGE(I338,K338)</f>
        <v>0</v>
      </c>
      <c r="N338" s="0" t="n">
        <f aca="false">M338-$P$4</f>
        <v>-19.6956048701968</v>
      </c>
    </row>
    <row r="339" customFormat="false" ht="12.75" hidden="false" customHeight="false" outlineLevel="0" collapsed="false">
      <c r="E339" s="0" t="n">
        <v>0</v>
      </c>
      <c r="F339" s="0" t="n">
        <v>0</v>
      </c>
      <c r="I339" s="0" t="n">
        <f aca="false">A339/A$2</f>
        <v>0</v>
      </c>
      <c r="J339" s="0" t="n">
        <f aca="false">B339/B$2</f>
        <v>0</v>
      </c>
      <c r="K339" s="0" t="n">
        <f aca="false">C339/C$2</f>
        <v>0</v>
      </c>
      <c r="L339" s="0" t="n">
        <f aca="false">D339/D$2</f>
        <v>0</v>
      </c>
      <c r="M339" s="0" t="n">
        <f aca="false">AVERAGE(I339,K339)</f>
        <v>0</v>
      </c>
      <c r="N339" s="0" t="n">
        <f aca="false">M339-$P$4</f>
        <v>-19.6956048701968</v>
      </c>
    </row>
    <row r="340" customFormat="false" ht="12.75" hidden="false" customHeight="false" outlineLevel="0" collapsed="false">
      <c r="E340" s="0" t="n">
        <v>0</v>
      </c>
      <c r="F340" s="0" t="n">
        <v>0</v>
      </c>
      <c r="I340" s="0" t="n">
        <f aca="false">A340/A$2</f>
        <v>0</v>
      </c>
      <c r="J340" s="0" t="n">
        <f aca="false">B340/B$2</f>
        <v>0</v>
      </c>
      <c r="K340" s="0" t="n">
        <f aca="false">C340/C$2</f>
        <v>0</v>
      </c>
      <c r="L340" s="0" t="n">
        <f aca="false">D340/D$2</f>
        <v>0</v>
      </c>
      <c r="M340" s="0" t="n">
        <f aca="false">AVERAGE(I340,K340)</f>
        <v>0</v>
      </c>
      <c r="N340" s="0" t="n">
        <f aca="false">M340-$P$4</f>
        <v>-19.6956048701968</v>
      </c>
    </row>
    <row r="341" customFormat="false" ht="12.75" hidden="false" customHeight="false" outlineLevel="0" collapsed="false">
      <c r="E341" s="0" t="n">
        <v>0</v>
      </c>
      <c r="F341" s="0" t="n">
        <v>0</v>
      </c>
      <c r="I341" s="0" t="n">
        <f aca="false">A341/A$2</f>
        <v>0</v>
      </c>
      <c r="J341" s="0" t="n">
        <f aca="false">B341/B$2</f>
        <v>0</v>
      </c>
      <c r="K341" s="0" t="n">
        <f aca="false">C341/C$2</f>
        <v>0</v>
      </c>
      <c r="L341" s="0" t="n">
        <f aca="false">D341/D$2</f>
        <v>0</v>
      </c>
      <c r="M341" s="0" t="n">
        <f aca="false">AVERAGE(I341,K341)</f>
        <v>0</v>
      </c>
      <c r="N341" s="0" t="n">
        <f aca="false">M341-$P$4</f>
        <v>-19.6956048701968</v>
      </c>
    </row>
    <row r="342" customFormat="false" ht="12.75" hidden="false" customHeight="false" outlineLevel="0" collapsed="false">
      <c r="E342" s="0" t="n">
        <v>0</v>
      </c>
      <c r="F342" s="0" t="n">
        <v>0</v>
      </c>
      <c r="I342" s="0" t="n">
        <f aca="false">A342/A$2</f>
        <v>0</v>
      </c>
      <c r="J342" s="0" t="n">
        <f aca="false">B342/B$2</f>
        <v>0</v>
      </c>
      <c r="K342" s="0" t="n">
        <f aca="false">C342/C$2</f>
        <v>0</v>
      </c>
      <c r="L342" s="0" t="n">
        <f aca="false">D342/D$2</f>
        <v>0</v>
      </c>
      <c r="M342" s="0" t="n">
        <f aca="false">AVERAGE(I342,K342)</f>
        <v>0</v>
      </c>
      <c r="N342" s="0" t="n">
        <f aca="false">M342-$P$4</f>
        <v>-19.6956048701968</v>
      </c>
    </row>
    <row r="343" customFormat="false" ht="12.75" hidden="false" customHeight="false" outlineLevel="0" collapsed="false">
      <c r="E343" s="0" t="n">
        <v>0</v>
      </c>
      <c r="F343" s="0" t="n">
        <v>0</v>
      </c>
      <c r="I343" s="0" t="n">
        <f aca="false">A343/A$2</f>
        <v>0</v>
      </c>
      <c r="J343" s="0" t="n">
        <f aca="false">B343/B$2</f>
        <v>0</v>
      </c>
      <c r="K343" s="0" t="n">
        <f aca="false">C343/C$2</f>
        <v>0</v>
      </c>
      <c r="L343" s="0" t="n">
        <f aca="false">D343/D$2</f>
        <v>0</v>
      </c>
      <c r="M343" s="0" t="n">
        <f aca="false">AVERAGE(I343,K343)</f>
        <v>0</v>
      </c>
      <c r="N343" s="0" t="n">
        <f aca="false">M343-$P$4</f>
        <v>-19.6956048701968</v>
      </c>
    </row>
    <row r="344" customFormat="false" ht="12.75" hidden="false" customHeight="false" outlineLevel="0" collapsed="false">
      <c r="E344" s="0" t="n">
        <v>0</v>
      </c>
      <c r="F344" s="0" t="n">
        <v>0</v>
      </c>
      <c r="I344" s="0" t="n">
        <f aca="false">A344/A$2</f>
        <v>0</v>
      </c>
      <c r="J344" s="0" t="n">
        <f aca="false">B344/B$2</f>
        <v>0</v>
      </c>
      <c r="K344" s="0" t="n">
        <f aca="false">C344/C$2</f>
        <v>0</v>
      </c>
      <c r="L344" s="0" t="n">
        <f aca="false">D344/D$2</f>
        <v>0</v>
      </c>
      <c r="M344" s="0" t="n">
        <f aca="false">AVERAGE(I344,K344)</f>
        <v>0</v>
      </c>
      <c r="N344" s="0" t="n">
        <f aca="false">M344-$P$4</f>
        <v>-19.6956048701968</v>
      </c>
    </row>
    <row r="345" customFormat="false" ht="12.75" hidden="false" customHeight="false" outlineLevel="0" collapsed="false">
      <c r="E345" s="0" t="n">
        <v>0</v>
      </c>
      <c r="F345" s="0" t="n">
        <v>0</v>
      </c>
      <c r="I345" s="0" t="n">
        <f aca="false">A345/A$2</f>
        <v>0</v>
      </c>
      <c r="J345" s="0" t="n">
        <f aca="false">B345/B$2</f>
        <v>0</v>
      </c>
      <c r="K345" s="0" t="n">
        <f aca="false">C345/C$2</f>
        <v>0</v>
      </c>
      <c r="L345" s="0" t="n">
        <f aca="false">D345/D$2</f>
        <v>0</v>
      </c>
      <c r="M345" s="0" t="n">
        <f aca="false">AVERAGE(I345,K345)</f>
        <v>0</v>
      </c>
      <c r="N345" s="0" t="n">
        <f aca="false">M345-$P$4</f>
        <v>-19.6956048701968</v>
      </c>
    </row>
    <row r="346" customFormat="false" ht="12.75" hidden="false" customHeight="false" outlineLevel="0" collapsed="false">
      <c r="E346" s="0" t="n">
        <v>0</v>
      </c>
      <c r="F346" s="0" t="n">
        <v>0</v>
      </c>
      <c r="I346" s="0" t="n">
        <f aca="false">A346/A$2</f>
        <v>0</v>
      </c>
      <c r="J346" s="0" t="n">
        <f aca="false">B346/B$2</f>
        <v>0</v>
      </c>
      <c r="K346" s="0" t="n">
        <f aca="false">C346/C$2</f>
        <v>0</v>
      </c>
      <c r="L346" s="0" t="n">
        <f aca="false">D346/D$2</f>
        <v>0</v>
      </c>
      <c r="M346" s="0" t="n">
        <f aca="false">AVERAGE(I346,K346)</f>
        <v>0</v>
      </c>
      <c r="N346" s="0" t="n">
        <f aca="false">M346-$P$4</f>
        <v>-19.6956048701968</v>
      </c>
    </row>
    <row r="347" customFormat="false" ht="12.75" hidden="false" customHeight="false" outlineLevel="0" collapsed="false">
      <c r="E347" s="0" t="n">
        <v>0</v>
      </c>
      <c r="F347" s="0" t="n">
        <v>0</v>
      </c>
      <c r="I347" s="0" t="n">
        <f aca="false">A347/A$2</f>
        <v>0</v>
      </c>
      <c r="J347" s="0" t="n">
        <f aca="false">B347/B$2</f>
        <v>0</v>
      </c>
      <c r="K347" s="0" t="n">
        <f aca="false">C347/C$2</f>
        <v>0</v>
      </c>
      <c r="L347" s="0" t="n">
        <f aca="false">D347/D$2</f>
        <v>0</v>
      </c>
      <c r="M347" s="0" t="n">
        <f aca="false">AVERAGE(I347,K347)</f>
        <v>0</v>
      </c>
      <c r="N347" s="0" t="n">
        <f aca="false">M347-$P$4</f>
        <v>-19.6956048701968</v>
      </c>
    </row>
    <row r="348" customFormat="false" ht="12.75" hidden="false" customHeight="false" outlineLevel="0" collapsed="false">
      <c r="E348" s="0" t="n">
        <v>0</v>
      </c>
      <c r="F348" s="0" t="n">
        <v>0</v>
      </c>
      <c r="I348" s="0" t="n">
        <f aca="false">A348/A$2</f>
        <v>0</v>
      </c>
      <c r="J348" s="0" t="n">
        <f aca="false">B348/B$2</f>
        <v>0</v>
      </c>
      <c r="K348" s="0" t="n">
        <f aca="false">C348/C$2</f>
        <v>0</v>
      </c>
      <c r="L348" s="0" t="n">
        <f aca="false">D348/D$2</f>
        <v>0</v>
      </c>
      <c r="M348" s="0" t="n">
        <f aca="false">AVERAGE(I348,K348)</f>
        <v>0</v>
      </c>
      <c r="N348" s="0" t="n">
        <f aca="false">M348-$P$4</f>
        <v>-19.6956048701968</v>
      </c>
    </row>
    <row r="349" customFormat="false" ht="12.75" hidden="false" customHeight="false" outlineLevel="0" collapsed="false">
      <c r="E349" s="0" t="n">
        <v>0</v>
      </c>
      <c r="F349" s="0" t="n">
        <v>0</v>
      </c>
      <c r="I349" s="0" t="n">
        <f aca="false">A349/A$2</f>
        <v>0</v>
      </c>
      <c r="J349" s="0" t="n">
        <f aca="false">B349/B$2</f>
        <v>0</v>
      </c>
      <c r="K349" s="0" t="n">
        <f aca="false">C349/C$2</f>
        <v>0</v>
      </c>
      <c r="L349" s="0" t="n">
        <f aca="false">D349/D$2</f>
        <v>0</v>
      </c>
      <c r="M349" s="0" t="n">
        <f aca="false">AVERAGE(I349,K349)</f>
        <v>0</v>
      </c>
      <c r="N349" s="0" t="n">
        <f aca="false">M349-$P$4</f>
        <v>-19.6956048701968</v>
      </c>
    </row>
    <row r="350" customFormat="false" ht="12.75" hidden="false" customHeight="false" outlineLevel="0" collapsed="false">
      <c r="E350" s="0" t="n">
        <v>0</v>
      </c>
      <c r="F350" s="0" t="n">
        <v>0</v>
      </c>
      <c r="I350" s="0" t="n">
        <f aca="false">A350/A$2</f>
        <v>0</v>
      </c>
      <c r="J350" s="0" t="n">
        <f aca="false">B350/B$2</f>
        <v>0</v>
      </c>
      <c r="K350" s="0" t="n">
        <f aca="false">C350/C$2</f>
        <v>0</v>
      </c>
      <c r="L350" s="0" t="n">
        <f aca="false">D350/D$2</f>
        <v>0</v>
      </c>
      <c r="M350" s="0" t="n">
        <f aca="false">AVERAGE(I350,K350)</f>
        <v>0</v>
      </c>
      <c r="N350" s="0" t="n">
        <f aca="false">M350-$P$4</f>
        <v>-19.6956048701968</v>
      </c>
    </row>
    <row r="351" customFormat="false" ht="12.75" hidden="false" customHeight="false" outlineLevel="0" collapsed="false">
      <c r="E351" s="0" t="n">
        <v>0</v>
      </c>
      <c r="F351" s="0" t="n">
        <v>0</v>
      </c>
      <c r="I351" s="0" t="n">
        <f aca="false">A351/A$2</f>
        <v>0</v>
      </c>
      <c r="J351" s="0" t="n">
        <f aca="false">B351/B$2</f>
        <v>0</v>
      </c>
      <c r="K351" s="0" t="n">
        <f aca="false">C351/C$2</f>
        <v>0</v>
      </c>
      <c r="L351" s="0" t="n">
        <f aca="false">D351/D$2</f>
        <v>0</v>
      </c>
      <c r="M351" s="0" t="n">
        <f aca="false">AVERAGE(I351,K351)</f>
        <v>0</v>
      </c>
      <c r="N351" s="0" t="n">
        <f aca="false">M351-$P$4</f>
        <v>-19.6956048701968</v>
      </c>
    </row>
    <row r="352" customFormat="false" ht="12.75" hidden="false" customHeight="false" outlineLevel="0" collapsed="false">
      <c r="E352" s="0" t="n">
        <v>0</v>
      </c>
      <c r="F352" s="0" t="n">
        <v>0</v>
      </c>
      <c r="I352" s="0" t="n">
        <f aca="false">A352/A$2</f>
        <v>0</v>
      </c>
      <c r="J352" s="0" t="n">
        <f aca="false">B352/B$2</f>
        <v>0</v>
      </c>
      <c r="K352" s="0" t="n">
        <f aca="false">C352/C$2</f>
        <v>0</v>
      </c>
      <c r="L352" s="0" t="n">
        <f aca="false">D352/D$2</f>
        <v>0</v>
      </c>
      <c r="M352" s="0" t="n">
        <f aca="false">AVERAGE(I352,K352)</f>
        <v>0</v>
      </c>
      <c r="N352" s="0" t="n">
        <f aca="false">M352-$P$4</f>
        <v>-19.6956048701968</v>
      </c>
    </row>
    <row r="353" customFormat="false" ht="12.75" hidden="false" customHeight="false" outlineLevel="0" collapsed="false">
      <c r="E353" s="0" t="n">
        <v>0</v>
      </c>
      <c r="F353" s="0" t="n">
        <v>0</v>
      </c>
      <c r="I353" s="0" t="n">
        <f aca="false">A353/A$2</f>
        <v>0</v>
      </c>
      <c r="J353" s="0" t="n">
        <f aca="false">B353/B$2</f>
        <v>0</v>
      </c>
      <c r="K353" s="0" t="n">
        <f aca="false">C353/C$2</f>
        <v>0</v>
      </c>
      <c r="L353" s="0" t="n">
        <f aca="false">D353/D$2</f>
        <v>0</v>
      </c>
      <c r="M353" s="0" t="n">
        <f aca="false">AVERAGE(I353,K353)</f>
        <v>0</v>
      </c>
      <c r="N353" s="0" t="n">
        <f aca="false">M353-$P$4</f>
        <v>-19.6956048701968</v>
      </c>
    </row>
    <row r="354" customFormat="false" ht="12.75" hidden="false" customHeight="false" outlineLevel="0" collapsed="false">
      <c r="E354" s="0" t="n">
        <v>0</v>
      </c>
      <c r="F354" s="0" t="n">
        <v>0</v>
      </c>
      <c r="I354" s="0" t="n">
        <f aca="false">A354/A$2</f>
        <v>0</v>
      </c>
      <c r="J354" s="0" t="n">
        <f aca="false">B354/B$2</f>
        <v>0</v>
      </c>
      <c r="K354" s="0" t="n">
        <f aca="false">C354/C$2</f>
        <v>0</v>
      </c>
      <c r="L354" s="0" t="n">
        <f aca="false">D354/D$2</f>
        <v>0</v>
      </c>
      <c r="M354" s="0" t="n">
        <f aca="false">AVERAGE(I354,K354)</f>
        <v>0</v>
      </c>
      <c r="N354" s="0" t="n">
        <f aca="false">M354-$P$4</f>
        <v>-19.6956048701968</v>
      </c>
    </row>
    <row r="355" customFormat="false" ht="12.75" hidden="false" customHeight="false" outlineLevel="0" collapsed="false">
      <c r="E355" s="0" t="n">
        <v>0</v>
      </c>
      <c r="F355" s="0" t="n">
        <v>0</v>
      </c>
      <c r="I355" s="0" t="n">
        <f aca="false">A355/A$2</f>
        <v>0</v>
      </c>
      <c r="J355" s="0" t="n">
        <f aca="false">B355/B$2</f>
        <v>0</v>
      </c>
      <c r="K355" s="0" t="n">
        <f aca="false">C355/C$2</f>
        <v>0</v>
      </c>
      <c r="L355" s="0" t="n">
        <f aca="false">D355/D$2</f>
        <v>0</v>
      </c>
      <c r="M355" s="0" t="n">
        <f aca="false">AVERAGE(I355,K355)</f>
        <v>0</v>
      </c>
      <c r="N355" s="0" t="n">
        <f aca="false">M355-$P$4</f>
        <v>-19.6956048701968</v>
      </c>
    </row>
    <row r="356" customFormat="false" ht="12.75" hidden="false" customHeight="false" outlineLevel="0" collapsed="false">
      <c r="E356" s="0" t="n">
        <v>0</v>
      </c>
      <c r="F356" s="0" t="n">
        <v>0</v>
      </c>
      <c r="I356" s="0" t="n">
        <f aca="false">A356/A$2</f>
        <v>0</v>
      </c>
      <c r="J356" s="0" t="n">
        <f aca="false">B356/B$2</f>
        <v>0</v>
      </c>
      <c r="K356" s="0" t="n">
        <f aca="false">C356/C$2</f>
        <v>0</v>
      </c>
      <c r="L356" s="0" t="n">
        <f aca="false">D356/D$2</f>
        <v>0</v>
      </c>
      <c r="M356" s="0" t="n">
        <f aca="false">AVERAGE(I356,K356)</f>
        <v>0</v>
      </c>
      <c r="N356" s="0" t="n">
        <f aca="false">M356-$P$4</f>
        <v>-19.6956048701968</v>
      </c>
    </row>
    <row r="357" customFormat="false" ht="12.75" hidden="false" customHeight="false" outlineLevel="0" collapsed="false">
      <c r="E357" s="0" t="n">
        <v>0</v>
      </c>
      <c r="F357" s="0" t="n">
        <v>0</v>
      </c>
      <c r="I357" s="0" t="n">
        <f aca="false">A357/A$2</f>
        <v>0</v>
      </c>
      <c r="J357" s="0" t="n">
        <f aca="false">B357/B$2</f>
        <v>0</v>
      </c>
      <c r="K357" s="0" t="n">
        <f aca="false">C357/C$2</f>
        <v>0</v>
      </c>
      <c r="L357" s="0" t="n">
        <f aca="false">D357/D$2</f>
        <v>0</v>
      </c>
      <c r="M357" s="0" t="n">
        <f aca="false">AVERAGE(I357,K357)</f>
        <v>0</v>
      </c>
      <c r="N357" s="0" t="n">
        <f aca="false">M357-$P$4</f>
        <v>-19.6956048701968</v>
      </c>
    </row>
    <row r="358" customFormat="false" ht="12.75" hidden="false" customHeight="false" outlineLevel="0" collapsed="false">
      <c r="E358" s="0" t="n">
        <v>0</v>
      </c>
      <c r="F358" s="0" t="n">
        <v>0</v>
      </c>
      <c r="I358" s="0" t="n">
        <f aca="false">A358/A$2</f>
        <v>0</v>
      </c>
      <c r="J358" s="0" t="n">
        <f aca="false">B358/B$2</f>
        <v>0</v>
      </c>
      <c r="K358" s="0" t="n">
        <f aca="false">C358/C$2</f>
        <v>0</v>
      </c>
      <c r="L358" s="0" t="n">
        <f aca="false">D358/D$2</f>
        <v>0</v>
      </c>
      <c r="M358" s="0" t="n">
        <f aca="false">AVERAGE(I358,K358)</f>
        <v>0</v>
      </c>
      <c r="N358" s="0" t="n">
        <f aca="false">M358-$P$4</f>
        <v>-19.6956048701968</v>
      </c>
    </row>
    <row r="359" customFormat="false" ht="12.75" hidden="false" customHeight="false" outlineLevel="0" collapsed="false">
      <c r="E359" s="0" t="n">
        <v>0</v>
      </c>
      <c r="F359" s="0" t="n">
        <v>0</v>
      </c>
      <c r="I359" s="0" t="n">
        <f aca="false">A359/A$2</f>
        <v>0</v>
      </c>
      <c r="J359" s="0" t="n">
        <f aca="false">B359/B$2</f>
        <v>0</v>
      </c>
      <c r="K359" s="0" t="n">
        <f aca="false">C359/C$2</f>
        <v>0</v>
      </c>
      <c r="L359" s="0" t="n">
        <f aca="false">D359/D$2</f>
        <v>0</v>
      </c>
      <c r="M359" s="0" t="n">
        <f aca="false">AVERAGE(I359,K359)</f>
        <v>0</v>
      </c>
      <c r="N359" s="0" t="n">
        <f aca="false">M359-$P$4</f>
        <v>-19.6956048701968</v>
      </c>
    </row>
    <row r="360" customFormat="false" ht="12.75" hidden="false" customHeight="false" outlineLevel="0" collapsed="false">
      <c r="E360" s="0" t="n">
        <v>0</v>
      </c>
      <c r="F360" s="0" t="n">
        <v>0</v>
      </c>
      <c r="I360" s="0" t="n">
        <f aca="false">A360/A$2</f>
        <v>0</v>
      </c>
      <c r="J360" s="0" t="n">
        <f aca="false">B360/B$2</f>
        <v>0</v>
      </c>
      <c r="K360" s="0" t="n">
        <f aca="false">C360/C$2</f>
        <v>0</v>
      </c>
      <c r="L360" s="0" t="n">
        <f aca="false">D360/D$2</f>
        <v>0</v>
      </c>
      <c r="M360" s="0" t="n">
        <f aca="false">AVERAGE(I360,K360)</f>
        <v>0</v>
      </c>
      <c r="N360" s="0" t="n">
        <f aca="false">M360-$P$4</f>
        <v>-19.6956048701968</v>
      </c>
    </row>
    <row r="361" customFormat="false" ht="12.75" hidden="false" customHeight="false" outlineLevel="0" collapsed="false">
      <c r="E361" s="0" t="n">
        <v>0</v>
      </c>
      <c r="F361" s="0" t="n">
        <v>0</v>
      </c>
      <c r="I361" s="0" t="n">
        <f aca="false">A361/A$2</f>
        <v>0</v>
      </c>
      <c r="J361" s="0" t="n">
        <f aca="false">B361/B$2</f>
        <v>0</v>
      </c>
      <c r="K361" s="0" t="n">
        <f aca="false">C361/C$2</f>
        <v>0</v>
      </c>
      <c r="L361" s="0" t="n">
        <f aca="false">D361/D$2</f>
        <v>0</v>
      </c>
      <c r="M361" s="0" t="n">
        <f aca="false">AVERAGE(I361,K361)</f>
        <v>0</v>
      </c>
      <c r="N361" s="0" t="n">
        <f aca="false">M361-$P$4</f>
        <v>-19.6956048701968</v>
      </c>
    </row>
    <row r="362" customFormat="false" ht="12.75" hidden="false" customHeight="false" outlineLevel="0" collapsed="false">
      <c r="E362" s="0" t="n">
        <v>0</v>
      </c>
      <c r="F362" s="0" t="n">
        <v>0</v>
      </c>
      <c r="I362" s="0" t="n">
        <f aca="false">A362/A$2</f>
        <v>0</v>
      </c>
      <c r="J362" s="0" t="n">
        <f aca="false">B362/B$2</f>
        <v>0</v>
      </c>
      <c r="K362" s="0" t="n">
        <f aca="false">C362/C$2</f>
        <v>0</v>
      </c>
      <c r="L362" s="0" t="n">
        <f aca="false">D362/D$2</f>
        <v>0</v>
      </c>
      <c r="M362" s="0" t="n">
        <f aca="false">AVERAGE(I362,K362)</f>
        <v>0</v>
      </c>
      <c r="N362" s="0" t="n">
        <f aca="false">M362-$P$4</f>
        <v>-19.6956048701968</v>
      </c>
    </row>
    <row r="363" customFormat="false" ht="12.75" hidden="false" customHeight="false" outlineLevel="0" collapsed="false">
      <c r="E363" s="0" t="n">
        <v>0</v>
      </c>
      <c r="F363" s="0" t="n">
        <v>0</v>
      </c>
      <c r="I363" s="0" t="n">
        <f aca="false">A363/A$2</f>
        <v>0</v>
      </c>
      <c r="J363" s="0" t="n">
        <f aca="false">B363/B$2</f>
        <v>0</v>
      </c>
      <c r="K363" s="0" t="n">
        <f aca="false">C363/C$2</f>
        <v>0</v>
      </c>
      <c r="L363" s="0" t="n">
        <f aca="false">D363/D$2</f>
        <v>0</v>
      </c>
      <c r="M363" s="0" t="n">
        <f aca="false">AVERAGE(I363,K363)</f>
        <v>0</v>
      </c>
      <c r="N363" s="0" t="n">
        <f aca="false">M363-$P$4</f>
        <v>-19.6956048701968</v>
      </c>
    </row>
    <row r="364" customFormat="false" ht="12.75" hidden="false" customHeight="false" outlineLevel="0" collapsed="false">
      <c r="E364" s="0" t="n">
        <v>0</v>
      </c>
      <c r="F364" s="0" t="n">
        <v>0</v>
      </c>
      <c r="I364" s="0" t="n">
        <f aca="false">A364/A$2</f>
        <v>0</v>
      </c>
      <c r="J364" s="0" t="n">
        <f aca="false">B364/B$2</f>
        <v>0</v>
      </c>
      <c r="K364" s="0" t="n">
        <f aca="false">C364/C$2</f>
        <v>0</v>
      </c>
      <c r="L364" s="0" t="n">
        <f aca="false">D364/D$2</f>
        <v>0</v>
      </c>
      <c r="M364" s="0" t="n">
        <f aca="false">AVERAGE(I364,K364)</f>
        <v>0</v>
      </c>
      <c r="N364" s="0" t="n">
        <f aca="false">M364-$P$4</f>
        <v>-19.6956048701968</v>
      </c>
    </row>
    <row r="365" customFormat="false" ht="12.75" hidden="false" customHeight="false" outlineLevel="0" collapsed="false">
      <c r="E365" s="0" t="n">
        <v>0</v>
      </c>
      <c r="F365" s="0" t="n">
        <v>0</v>
      </c>
      <c r="I365" s="0" t="n">
        <f aca="false">A365/A$2</f>
        <v>0</v>
      </c>
      <c r="J365" s="0" t="n">
        <f aca="false">B365/B$2</f>
        <v>0</v>
      </c>
      <c r="K365" s="0" t="n">
        <f aca="false">C365/C$2</f>
        <v>0</v>
      </c>
      <c r="L365" s="0" t="n">
        <f aca="false">D365/D$2</f>
        <v>0</v>
      </c>
      <c r="M365" s="0" t="n">
        <f aca="false">AVERAGE(I365,K365)</f>
        <v>0</v>
      </c>
      <c r="N365" s="0" t="n">
        <f aca="false">M365-$P$4</f>
        <v>-19.6956048701968</v>
      </c>
    </row>
    <row r="366" customFormat="false" ht="12.75" hidden="false" customHeight="false" outlineLevel="0" collapsed="false">
      <c r="E366" s="0" t="n">
        <v>0</v>
      </c>
      <c r="F366" s="0" t="n">
        <v>0</v>
      </c>
      <c r="I366" s="0" t="n">
        <f aca="false">A366/A$2</f>
        <v>0</v>
      </c>
      <c r="J366" s="0" t="n">
        <f aca="false">B366/B$2</f>
        <v>0</v>
      </c>
      <c r="K366" s="0" t="n">
        <f aca="false">C366/C$2</f>
        <v>0</v>
      </c>
      <c r="L366" s="0" t="n">
        <f aca="false">D366/D$2</f>
        <v>0</v>
      </c>
      <c r="M366" s="0" t="n">
        <f aca="false">AVERAGE(I366,K366)</f>
        <v>0</v>
      </c>
      <c r="N366" s="0" t="n">
        <f aca="false">M366-$P$4</f>
        <v>-19.6956048701968</v>
      </c>
    </row>
    <row r="367" customFormat="false" ht="12.75" hidden="false" customHeight="false" outlineLevel="0" collapsed="false">
      <c r="E367" s="0" t="n">
        <v>0</v>
      </c>
      <c r="F367" s="0" t="n">
        <v>0</v>
      </c>
      <c r="I367" s="0" t="n">
        <f aca="false">A367/A$2</f>
        <v>0</v>
      </c>
      <c r="J367" s="0" t="n">
        <f aca="false">B367/B$2</f>
        <v>0</v>
      </c>
      <c r="K367" s="0" t="n">
        <f aca="false">C367/C$2</f>
        <v>0</v>
      </c>
      <c r="L367" s="0" t="n">
        <f aca="false">D367/D$2</f>
        <v>0</v>
      </c>
      <c r="M367" s="0" t="n">
        <f aca="false">AVERAGE(I367,K367)</f>
        <v>0</v>
      </c>
      <c r="N367" s="0" t="n">
        <f aca="false">M367-$P$4</f>
        <v>-19.6956048701968</v>
      </c>
    </row>
    <row r="368" customFormat="false" ht="12.75" hidden="false" customHeight="false" outlineLevel="0" collapsed="false">
      <c r="E368" s="0" t="n">
        <v>0</v>
      </c>
      <c r="F368" s="0" t="n">
        <v>0</v>
      </c>
      <c r="I368" s="0" t="n">
        <f aca="false">A368/A$2</f>
        <v>0</v>
      </c>
      <c r="J368" s="0" t="n">
        <f aca="false">B368/B$2</f>
        <v>0</v>
      </c>
      <c r="K368" s="0" t="n">
        <f aca="false">C368/C$2</f>
        <v>0</v>
      </c>
      <c r="L368" s="0" t="n">
        <f aca="false">D368/D$2</f>
        <v>0</v>
      </c>
      <c r="M368" s="0" t="n">
        <f aca="false">AVERAGE(I368,K368)</f>
        <v>0</v>
      </c>
      <c r="N368" s="0" t="n">
        <f aca="false">M368-$P$4</f>
        <v>-19.6956048701968</v>
      </c>
    </row>
    <row r="369" customFormat="false" ht="12.75" hidden="false" customHeight="false" outlineLevel="0" collapsed="false">
      <c r="E369" s="0" t="n">
        <v>0</v>
      </c>
      <c r="F369" s="0" t="n">
        <v>0</v>
      </c>
      <c r="I369" s="0" t="n">
        <f aca="false">A369/A$2</f>
        <v>0</v>
      </c>
      <c r="J369" s="0" t="n">
        <f aca="false">B369/B$2</f>
        <v>0</v>
      </c>
      <c r="K369" s="0" t="n">
        <f aca="false">C369/C$2</f>
        <v>0</v>
      </c>
      <c r="L369" s="0" t="n">
        <f aca="false">D369/D$2</f>
        <v>0</v>
      </c>
      <c r="M369" s="0" t="n">
        <f aca="false">AVERAGE(I369,K369)</f>
        <v>0</v>
      </c>
      <c r="N369" s="0" t="n">
        <f aca="false">M369-$P$4</f>
        <v>-19.6956048701968</v>
      </c>
    </row>
    <row r="370" customFormat="false" ht="12.75" hidden="false" customHeight="false" outlineLevel="0" collapsed="false">
      <c r="E370" s="0" t="n">
        <v>0</v>
      </c>
      <c r="F370" s="0" t="n">
        <v>0</v>
      </c>
      <c r="I370" s="0" t="n">
        <f aca="false">A370/A$2</f>
        <v>0</v>
      </c>
      <c r="J370" s="0" t="n">
        <f aca="false">B370/B$2</f>
        <v>0</v>
      </c>
      <c r="K370" s="0" t="n">
        <f aca="false">C370/C$2</f>
        <v>0</v>
      </c>
      <c r="L370" s="0" t="n">
        <f aca="false">D370/D$2</f>
        <v>0</v>
      </c>
      <c r="M370" s="0" t="n">
        <f aca="false">AVERAGE(I370,K370)</f>
        <v>0</v>
      </c>
      <c r="N370" s="0" t="n">
        <f aca="false">M370-$P$4</f>
        <v>-19.6956048701968</v>
      </c>
    </row>
    <row r="371" customFormat="false" ht="12.75" hidden="false" customHeight="false" outlineLevel="0" collapsed="false">
      <c r="E371" s="0" t="n">
        <v>0</v>
      </c>
      <c r="F371" s="0" t="n">
        <v>0</v>
      </c>
      <c r="I371" s="0" t="n">
        <f aca="false">A371/A$2</f>
        <v>0</v>
      </c>
      <c r="J371" s="0" t="n">
        <f aca="false">B371/B$2</f>
        <v>0</v>
      </c>
      <c r="K371" s="0" t="n">
        <f aca="false">C371/C$2</f>
        <v>0</v>
      </c>
      <c r="L371" s="0" t="n">
        <f aca="false">D371/D$2</f>
        <v>0</v>
      </c>
      <c r="M371" s="0" t="n">
        <f aca="false">AVERAGE(I371,K371)</f>
        <v>0</v>
      </c>
      <c r="N371" s="0" t="n">
        <f aca="false">M371-$P$4</f>
        <v>-19.6956048701968</v>
      </c>
    </row>
    <row r="372" customFormat="false" ht="12.75" hidden="false" customHeight="false" outlineLevel="0" collapsed="false">
      <c r="E372" s="0" t="n">
        <v>0</v>
      </c>
      <c r="F372" s="0" t="n">
        <v>0</v>
      </c>
      <c r="I372" s="0" t="n">
        <f aca="false">A372/A$2</f>
        <v>0</v>
      </c>
      <c r="J372" s="0" t="n">
        <f aca="false">B372/B$2</f>
        <v>0</v>
      </c>
      <c r="K372" s="0" t="n">
        <f aca="false">C372/C$2</f>
        <v>0</v>
      </c>
      <c r="L372" s="0" t="n">
        <f aca="false">D372/D$2</f>
        <v>0</v>
      </c>
      <c r="M372" s="0" t="n">
        <f aca="false">AVERAGE(I372,K372)</f>
        <v>0</v>
      </c>
      <c r="N372" s="0" t="n">
        <f aca="false">M372-$P$4</f>
        <v>-19.6956048701968</v>
      </c>
    </row>
    <row r="373" customFormat="false" ht="12.75" hidden="false" customHeight="false" outlineLevel="0" collapsed="false">
      <c r="E373" s="0" t="n">
        <v>0</v>
      </c>
      <c r="F373" s="0" t="n">
        <v>0</v>
      </c>
      <c r="I373" s="0" t="n">
        <f aca="false">A373/A$2</f>
        <v>0</v>
      </c>
      <c r="J373" s="0" t="n">
        <f aca="false">B373/B$2</f>
        <v>0</v>
      </c>
      <c r="K373" s="0" t="n">
        <f aca="false">C373/C$2</f>
        <v>0</v>
      </c>
      <c r="L373" s="0" t="n">
        <f aca="false">D373/D$2</f>
        <v>0</v>
      </c>
      <c r="M373" s="0" t="n">
        <f aca="false">AVERAGE(I373,K373)</f>
        <v>0</v>
      </c>
      <c r="N373" s="0" t="n">
        <f aca="false">M373-$P$4</f>
        <v>-19.6956048701968</v>
      </c>
    </row>
    <row r="374" customFormat="false" ht="12.75" hidden="false" customHeight="false" outlineLevel="0" collapsed="false">
      <c r="E374" s="0" t="n">
        <v>0</v>
      </c>
      <c r="F374" s="0" t="n">
        <v>0</v>
      </c>
      <c r="I374" s="0" t="n">
        <f aca="false">A374/A$2</f>
        <v>0</v>
      </c>
      <c r="J374" s="0" t="n">
        <f aca="false">B374/B$2</f>
        <v>0</v>
      </c>
      <c r="K374" s="0" t="n">
        <f aca="false">C374/C$2</f>
        <v>0</v>
      </c>
      <c r="L374" s="0" t="n">
        <f aca="false">D374/D$2</f>
        <v>0</v>
      </c>
      <c r="M374" s="0" t="n">
        <f aca="false">AVERAGE(I374,K374)</f>
        <v>0</v>
      </c>
      <c r="N374" s="0" t="n">
        <f aca="false">M374-$P$4</f>
        <v>-19.6956048701968</v>
      </c>
    </row>
    <row r="375" customFormat="false" ht="12.75" hidden="false" customHeight="false" outlineLevel="0" collapsed="false">
      <c r="E375" s="0" t="n">
        <v>0</v>
      </c>
      <c r="F375" s="0" t="n">
        <v>0</v>
      </c>
      <c r="I375" s="0" t="n">
        <f aca="false">A375/A$2</f>
        <v>0</v>
      </c>
      <c r="J375" s="0" t="n">
        <f aca="false">B375/B$2</f>
        <v>0</v>
      </c>
      <c r="K375" s="0" t="n">
        <f aca="false">C375/C$2</f>
        <v>0</v>
      </c>
      <c r="L375" s="0" t="n">
        <f aca="false">D375/D$2</f>
        <v>0</v>
      </c>
      <c r="M375" s="0" t="n">
        <f aca="false">AVERAGE(I375,K375)</f>
        <v>0</v>
      </c>
      <c r="N375" s="0" t="n">
        <f aca="false">M375-$P$4</f>
        <v>-19.6956048701968</v>
      </c>
    </row>
    <row r="376" customFormat="false" ht="12.75" hidden="false" customHeight="false" outlineLevel="0" collapsed="false">
      <c r="E376" s="0" t="n">
        <v>0</v>
      </c>
      <c r="F376" s="0" t="n">
        <v>0</v>
      </c>
      <c r="I376" s="0" t="n">
        <f aca="false">A376/A$2</f>
        <v>0</v>
      </c>
      <c r="J376" s="0" t="n">
        <f aca="false">B376/B$2</f>
        <v>0</v>
      </c>
      <c r="K376" s="0" t="n">
        <f aca="false">C376/C$2</f>
        <v>0</v>
      </c>
      <c r="L376" s="0" t="n">
        <f aca="false">D376/D$2</f>
        <v>0</v>
      </c>
      <c r="M376" s="0" t="n">
        <f aca="false">AVERAGE(I376,K376)</f>
        <v>0</v>
      </c>
      <c r="N376" s="0" t="n">
        <f aca="false">M376-$P$4</f>
        <v>-19.6956048701968</v>
      </c>
    </row>
    <row r="377" customFormat="false" ht="12.75" hidden="false" customHeight="false" outlineLevel="0" collapsed="false">
      <c r="E377" s="0" t="n">
        <v>0</v>
      </c>
      <c r="F377" s="0" t="n">
        <v>0</v>
      </c>
      <c r="I377" s="0" t="n">
        <f aca="false">A377/A$2</f>
        <v>0</v>
      </c>
      <c r="J377" s="0" t="n">
        <f aca="false">B377/B$2</f>
        <v>0</v>
      </c>
      <c r="K377" s="0" t="n">
        <f aca="false">C377/C$2</f>
        <v>0</v>
      </c>
      <c r="L377" s="0" t="n">
        <f aca="false">D377/D$2</f>
        <v>0</v>
      </c>
      <c r="M377" s="0" t="n">
        <f aca="false">AVERAGE(I377,K377)</f>
        <v>0</v>
      </c>
      <c r="N377" s="0" t="n">
        <f aca="false">M377-$P$4</f>
        <v>-19.6956048701968</v>
      </c>
    </row>
    <row r="378" customFormat="false" ht="12.75" hidden="false" customHeight="false" outlineLevel="0" collapsed="false">
      <c r="E378" s="0" t="n">
        <v>0</v>
      </c>
      <c r="F378" s="0" t="n">
        <v>0</v>
      </c>
      <c r="I378" s="0" t="n">
        <f aca="false">A378/A$2</f>
        <v>0</v>
      </c>
      <c r="J378" s="0" t="n">
        <f aca="false">B378/B$2</f>
        <v>0</v>
      </c>
      <c r="K378" s="0" t="n">
        <f aca="false">C378/C$2</f>
        <v>0</v>
      </c>
      <c r="L378" s="0" t="n">
        <f aca="false">D378/D$2</f>
        <v>0</v>
      </c>
      <c r="M378" s="0" t="n">
        <f aca="false">AVERAGE(I378,K378)</f>
        <v>0</v>
      </c>
      <c r="N378" s="0" t="n">
        <f aca="false">M378-$P$4</f>
        <v>-19.6956048701968</v>
      </c>
    </row>
    <row r="379" customFormat="false" ht="12.75" hidden="false" customHeight="false" outlineLevel="0" collapsed="false">
      <c r="E379" s="0" t="n">
        <v>0</v>
      </c>
      <c r="F379" s="0" t="n">
        <v>0</v>
      </c>
      <c r="I379" s="0" t="n">
        <f aca="false">A379/A$2</f>
        <v>0</v>
      </c>
      <c r="J379" s="0" t="n">
        <f aca="false">B379/B$2</f>
        <v>0</v>
      </c>
      <c r="K379" s="0" t="n">
        <f aca="false">C379/C$2</f>
        <v>0</v>
      </c>
      <c r="L379" s="0" t="n">
        <f aca="false">D379/D$2</f>
        <v>0</v>
      </c>
      <c r="M379" s="0" t="n">
        <f aca="false">AVERAGE(I379,K379)</f>
        <v>0</v>
      </c>
      <c r="N379" s="0" t="n">
        <f aca="false">M379-$P$4</f>
        <v>-19.6956048701968</v>
      </c>
    </row>
    <row r="380" customFormat="false" ht="12.75" hidden="false" customHeight="false" outlineLevel="0" collapsed="false">
      <c r="E380" s="0" t="n">
        <v>0</v>
      </c>
      <c r="F380" s="0" t="n">
        <v>0</v>
      </c>
      <c r="I380" s="0" t="n">
        <f aca="false">A380/A$2</f>
        <v>0</v>
      </c>
      <c r="J380" s="0" t="n">
        <f aca="false">B380/B$2</f>
        <v>0</v>
      </c>
      <c r="K380" s="0" t="n">
        <f aca="false">C380/C$2</f>
        <v>0</v>
      </c>
      <c r="L380" s="0" t="n">
        <f aca="false">D380/D$2</f>
        <v>0</v>
      </c>
      <c r="M380" s="0" t="n">
        <f aca="false">AVERAGE(I380,K380)</f>
        <v>0</v>
      </c>
      <c r="N380" s="0" t="n">
        <f aca="false">M380-$P$4</f>
        <v>-19.6956048701968</v>
      </c>
    </row>
    <row r="381" customFormat="false" ht="12.75" hidden="false" customHeight="false" outlineLevel="0" collapsed="false">
      <c r="E381" s="0" t="n">
        <v>0</v>
      </c>
      <c r="F381" s="0" t="n">
        <v>0</v>
      </c>
      <c r="I381" s="0" t="n">
        <f aca="false">A381/A$2</f>
        <v>0</v>
      </c>
      <c r="J381" s="0" t="n">
        <f aca="false">B381/B$2</f>
        <v>0</v>
      </c>
      <c r="K381" s="0" t="n">
        <f aca="false">C381/C$2</f>
        <v>0</v>
      </c>
      <c r="L381" s="0" t="n">
        <f aca="false">D381/D$2</f>
        <v>0</v>
      </c>
      <c r="M381" s="0" t="n">
        <f aca="false">AVERAGE(I381,K381)</f>
        <v>0</v>
      </c>
      <c r="N381" s="0" t="n">
        <f aca="false">M381-$P$4</f>
        <v>-19.6956048701968</v>
      </c>
    </row>
    <row r="382" customFormat="false" ht="12.75" hidden="false" customHeight="false" outlineLevel="0" collapsed="false">
      <c r="E382" s="0" t="n">
        <v>0</v>
      </c>
      <c r="F382" s="0" t="n">
        <v>0</v>
      </c>
      <c r="I382" s="0" t="n">
        <f aca="false">A382/A$2</f>
        <v>0</v>
      </c>
      <c r="J382" s="0" t="n">
        <f aca="false">B382/B$2</f>
        <v>0</v>
      </c>
      <c r="K382" s="0" t="n">
        <f aca="false">C382/C$2</f>
        <v>0</v>
      </c>
      <c r="L382" s="0" t="n">
        <f aca="false">D382/D$2</f>
        <v>0</v>
      </c>
      <c r="M382" s="0" t="n">
        <f aca="false">AVERAGE(I382,K382)</f>
        <v>0</v>
      </c>
      <c r="N382" s="0" t="n">
        <f aca="false">M382-$P$4</f>
        <v>-19.6956048701968</v>
      </c>
    </row>
    <row r="383" customFormat="false" ht="12.75" hidden="false" customHeight="false" outlineLevel="0" collapsed="false">
      <c r="E383" s="0" t="n">
        <v>0</v>
      </c>
      <c r="F383" s="0" t="n">
        <v>0</v>
      </c>
      <c r="I383" s="0" t="n">
        <f aca="false">A383/A$2</f>
        <v>0</v>
      </c>
      <c r="J383" s="0" t="n">
        <f aca="false">B383/B$2</f>
        <v>0</v>
      </c>
      <c r="K383" s="0" t="n">
        <f aca="false">C383/C$2</f>
        <v>0</v>
      </c>
      <c r="L383" s="0" t="n">
        <f aca="false">D383/D$2</f>
        <v>0</v>
      </c>
      <c r="M383" s="0" t="n">
        <f aca="false">AVERAGE(I383,K383)</f>
        <v>0</v>
      </c>
      <c r="N383" s="0" t="n">
        <f aca="false">M383-$P$4</f>
        <v>-19.6956048701968</v>
      </c>
    </row>
    <row r="384" customFormat="false" ht="12.75" hidden="false" customHeight="false" outlineLevel="0" collapsed="false">
      <c r="E384" s="0" t="n">
        <v>0</v>
      </c>
      <c r="F384" s="0" t="n">
        <v>0</v>
      </c>
      <c r="I384" s="0" t="n">
        <f aca="false">A384/A$2</f>
        <v>0</v>
      </c>
      <c r="J384" s="0" t="n">
        <f aca="false">B384/B$2</f>
        <v>0</v>
      </c>
      <c r="K384" s="0" t="n">
        <f aca="false">C384/C$2</f>
        <v>0</v>
      </c>
      <c r="L384" s="0" t="n">
        <f aca="false">D384/D$2</f>
        <v>0</v>
      </c>
      <c r="M384" s="0" t="n">
        <f aca="false">AVERAGE(I384,K384)</f>
        <v>0</v>
      </c>
      <c r="N384" s="0" t="n">
        <f aca="false">M384-$P$4</f>
        <v>-19.6956048701968</v>
      </c>
    </row>
    <row r="385" customFormat="false" ht="12.75" hidden="false" customHeight="false" outlineLevel="0" collapsed="false">
      <c r="E385" s="0" t="n">
        <v>0</v>
      </c>
      <c r="F385" s="0" t="n">
        <v>0</v>
      </c>
      <c r="I385" s="0" t="n">
        <f aca="false">A385/A$2</f>
        <v>0</v>
      </c>
      <c r="J385" s="0" t="n">
        <f aca="false">B385/B$2</f>
        <v>0</v>
      </c>
      <c r="K385" s="0" t="n">
        <f aca="false">C385/C$2</f>
        <v>0</v>
      </c>
      <c r="L385" s="0" t="n">
        <f aca="false">D385/D$2</f>
        <v>0</v>
      </c>
      <c r="M385" s="0" t="n">
        <f aca="false">AVERAGE(I385,K385)</f>
        <v>0</v>
      </c>
      <c r="N385" s="0" t="n">
        <f aca="false">M385-$P$4</f>
        <v>-19.6956048701968</v>
      </c>
    </row>
    <row r="386" customFormat="false" ht="12.75" hidden="false" customHeight="false" outlineLevel="0" collapsed="false">
      <c r="E386" s="0" t="n">
        <v>0</v>
      </c>
      <c r="F386" s="0" t="n">
        <v>0</v>
      </c>
      <c r="I386" s="0" t="n">
        <f aca="false">A386/A$2</f>
        <v>0</v>
      </c>
      <c r="J386" s="0" t="n">
        <f aca="false">B386/B$2</f>
        <v>0</v>
      </c>
      <c r="K386" s="0" t="n">
        <f aca="false">C386/C$2</f>
        <v>0</v>
      </c>
      <c r="L386" s="0" t="n">
        <f aca="false">D386/D$2</f>
        <v>0</v>
      </c>
      <c r="M386" s="0" t="n">
        <f aca="false">AVERAGE(I386,K386)</f>
        <v>0</v>
      </c>
      <c r="N386" s="0" t="n">
        <f aca="false">M386-$P$4</f>
        <v>-19.6956048701968</v>
      </c>
    </row>
    <row r="387" customFormat="false" ht="12.75" hidden="false" customHeight="false" outlineLevel="0" collapsed="false">
      <c r="E387" s="0" t="n">
        <v>0</v>
      </c>
      <c r="F387" s="0" t="n">
        <v>0</v>
      </c>
      <c r="I387" s="0" t="n">
        <f aca="false">A387/A$2</f>
        <v>0</v>
      </c>
      <c r="J387" s="0" t="n">
        <f aca="false">B387/B$2</f>
        <v>0</v>
      </c>
      <c r="K387" s="0" t="n">
        <f aca="false">C387/C$2</f>
        <v>0</v>
      </c>
      <c r="L387" s="0" t="n">
        <f aca="false">D387/D$2</f>
        <v>0</v>
      </c>
      <c r="M387" s="0" t="n">
        <f aca="false">AVERAGE(I387,K387)</f>
        <v>0</v>
      </c>
      <c r="N387" s="0" t="n">
        <f aca="false">M387-$P$4</f>
        <v>-19.6956048701968</v>
      </c>
    </row>
    <row r="388" customFormat="false" ht="12.75" hidden="false" customHeight="false" outlineLevel="0" collapsed="false">
      <c r="E388" s="0" t="n">
        <v>0</v>
      </c>
      <c r="F388" s="0" t="n">
        <v>0</v>
      </c>
      <c r="I388" s="0" t="n">
        <f aca="false">A388/A$2</f>
        <v>0</v>
      </c>
      <c r="J388" s="0" t="n">
        <f aca="false">B388/B$2</f>
        <v>0</v>
      </c>
      <c r="K388" s="0" t="n">
        <f aca="false">C388/C$2</f>
        <v>0</v>
      </c>
      <c r="L388" s="0" t="n">
        <f aca="false">D388/D$2</f>
        <v>0</v>
      </c>
      <c r="M388" s="0" t="n">
        <f aca="false">AVERAGE(I388,K388)</f>
        <v>0</v>
      </c>
      <c r="N388" s="0" t="n">
        <f aca="false">M388-$P$4</f>
        <v>-19.6956048701968</v>
      </c>
    </row>
    <row r="389" customFormat="false" ht="12.75" hidden="false" customHeight="false" outlineLevel="0" collapsed="false">
      <c r="E389" s="0" t="n">
        <v>0</v>
      </c>
      <c r="F389" s="0" t="n">
        <v>0</v>
      </c>
      <c r="I389" s="0" t="n">
        <f aca="false">A389/A$2</f>
        <v>0</v>
      </c>
      <c r="J389" s="0" t="n">
        <f aca="false">B389/B$2</f>
        <v>0</v>
      </c>
      <c r="K389" s="0" t="n">
        <f aca="false">C389/C$2</f>
        <v>0</v>
      </c>
      <c r="L389" s="0" t="n">
        <f aca="false">D389/D$2</f>
        <v>0</v>
      </c>
      <c r="M389" s="0" t="n">
        <f aca="false">AVERAGE(I389,K389)</f>
        <v>0</v>
      </c>
      <c r="N389" s="0" t="n">
        <f aca="false">M389-$P$4</f>
        <v>-19.6956048701968</v>
      </c>
    </row>
    <row r="390" customFormat="false" ht="12.75" hidden="false" customHeight="false" outlineLevel="0" collapsed="false">
      <c r="E390" s="0" t="n">
        <v>0</v>
      </c>
      <c r="F390" s="0" t="n">
        <v>0</v>
      </c>
      <c r="I390" s="0" t="n">
        <f aca="false">A390/A$2</f>
        <v>0</v>
      </c>
      <c r="J390" s="0" t="n">
        <f aca="false">B390/B$2</f>
        <v>0</v>
      </c>
      <c r="K390" s="0" t="n">
        <f aca="false">C390/C$2</f>
        <v>0</v>
      </c>
      <c r="L390" s="0" t="n">
        <f aca="false">D390/D$2</f>
        <v>0</v>
      </c>
      <c r="M390" s="0" t="n">
        <f aca="false">AVERAGE(I390,K390)</f>
        <v>0</v>
      </c>
      <c r="N390" s="0" t="n">
        <f aca="false">M390-$P$4</f>
        <v>-19.6956048701968</v>
      </c>
    </row>
    <row r="391" customFormat="false" ht="12.75" hidden="false" customHeight="false" outlineLevel="0" collapsed="false">
      <c r="E391" s="0" t="n">
        <v>0</v>
      </c>
      <c r="F391" s="0" t="n">
        <v>0</v>
      </c>
      <c r="I391" s="0" t="n">
        <f aca="false">A391/A$2</f>
        <v>0</v>
      </c>
      <c r="J391" s="0" t="n">
        <f aca="false">B391/B$2</f>
        <v>0</v>
      </c>
      <c r="K391" s="0" t="n">
        <f aca="false">C391/C$2</f>
        <v>0</v>
      </c>
      <c r="L391" s="0" t="n">
        <f aca="false">D391/D$2</f>
        <v>0</v>
      </c>
      <c r="M391" s="0" t="n">
        <f aca="false">AVERAGE(I391,K391)</f>
        <v>0</v>
      </c>
      <c r="N391" s="0" t="n">
        <f aca="false">M391-$P$4</f>
        <v>-19.6956048701968</v>
      </c>
    </row>
    <row r="392" customFormat="false" ht="12.75" hidden="false" customHeight="false" outlineLevel="0" collapsed="false">
      <c r="E392" s="0" t="n">
        <v>0</v>
      </c>
      <c r="F392" s="0" t="n">
        <v>0</v>
      </c>
      <c r="I392" s="0" t="n">
        <f aca="false">A392/A$2</f>
        <v>0</v>
      </c>
      <c r="J392" s="0" t="n">
        <f aca="false">B392/B$2</f>
        <v>0</v>
      </c>
      <c r="K392" s="0" t="n">
        <f aca="false">C392/C$2</f>
        <v>0</v>
      </c>
      <c r="L392" s="0" t="n">
        <f aca="false">D392/D$2</f>
        <v>0</v>
      </c>
      <c r="M392" s="0" t="n">
        <f aca="false">AVERAGE(I392,K392)</f>
        <v>0</v>
      </c>
      <c r="N392" s="0" t="n">
        <f aca="false">M392-$P$4</f>
        <v>-19.6956048701968</v>
      </c>
    </row>
    <row r="393" customFormat="false" ht="12.75" hidden="false" customHeight="false" outlineLevel="0" collapsed="false">
      <c r="E393" s="0" t="n">
        <v>0</v>
      </c>
      <c r="F393" s="0" t="n">
        <v>0</v>
      </c>
      <c r="I393" s="0" t="n">
        <f aca="false">A393/A$2</f>
        <v>0</v>
      </c>
      <c r="J393" s="0" t="n">
        <f aca="false">B393/B$2</f>
        <v>0</v>
      </c>
      <c r="K393" s="0" t="n">
        <f aca="false">C393/C$2</f>
        <v>0</v>
      </c>
      <c r="L393" s="0" t="n">
        <f aca="false">D393/D$2</f>
        <v>0</v>
      </c>
      <c r="M393" s="0" t="n">
        <f aca="false">AVERAGE(I393,K393)</f>
        <v>0</v>
      </c>
      <c r="N393" s="0" t="n">
        <f aca="false">M393-$P$4</f>
        <v>-19.6956048701968</v>
      </c>
    </row>
    <row r="394" customFormat="false" ht="12.75" hidden="false" customHeight="false" outlineLevel="0" collapsed="false">
      <c r="E394" s="0" t="n">
        <v>0</v>
      </c>
      <c r="F394" s="0" t="n">
        <v>0</v>
      </c>
      <c r="I394" s="0" t="n">
        <f aca="false">A394/A$2</f>
        <v>0</v>
      </c>
      <c r="J394" s="0" t="n">
        <f aca="false">B394/B$2</f>
        <v>0</v>
      </c>
      <c r="K394" s="0" t="n">
        <f aca="false">C394/C$2</f>
        <v>0</v>
      </c>
      <c r="L394" s="0" t="n">
        <f aca="false">D394/D$2</f>
        <v>0</v>
      </c>
      <c r="M394" s="0" t="n">
        <f aca="false">AVERAGE(I394,K394)</f>
        <v>0</v>
      </c>
      <c r="N394" s="0" t="n">
        <f aca="false">M394-$P$4</f>
        <v>-19.6956048701968</v>
      </c>
    </row>
    <row r="395" customFormat="false" ht="12.75" hidden="false" customHeight="false" outlineLevel="0" collapsed="false">
      <c r="E395" s="0" t="n">
        <v>0</v>
      </c>
      <c r="F395" s="0" t="n">
        <v>0</v>
      </c>
      <c r="I395" s="0" t="n">
        <f aca="false">A395/A$2</f>
        <v>0</v>
      </c>
      <c r="J395" s="0" t="n">
        <f aca="false">B395/B$2</f>
        <v>0</v>
      </c>
      <c r="K395" s="0" t="n">
        <f aca="false">C395/C$2</f>
        <v>0</v>
      </c>
      <c r="L395" s="0" t="n">
        <f aca="false">D395/D$2</f>
        <v>0</v>
      </c>
      <c r="M395" s="0" t="n">
        <f aca="false">AVERAGE(I395,K395)</f>
        <v>0</v>
      </c>
      <c r="N395" s="0" t="n">
        <f aca="false">M395-$P$4</f>
        <v>-19.6956048701968</v>
      </c>
    </row>
    <row r="396" customFormat="false" ht="12.75" hidden="false" customHeight="false" outlineLevel="0" collapsed="false">
      <c r="E396" s="0" t="n">
        <v>0</v>
      </c>
      <c r="F396" s="0" t="n">
        <v>0</v>
      </c>
    </row>
    <row r="397" customFormat="false" ht="12.75" hidden="false" customHeight="false" outlineLevel="0" collapsed="false">
      <c r="E397" s="0" t="n">
        <v>0</v>
      </c>
      <c r="F397" s="0" t="n">
        <v>0</v>
      </c>
    </row>
    <row r="398" customFormat="false" ht="12.75" hidden="false" customHeight="false" outlineLevel="0" collapsed="false">
      <c r="E398" s="0" t="n">
        <v>0</v>
      </c>
      <c r="F398" s="0" t="n">
        <v>0</v>
      </c>
    </row>
    <row r="399" customFormat="false" ht="12.75" hidden="false" customHeight="false" outlineLevel="0" collapsed="false">
      <c r="E399" s="0" t="n">
        <v>0</v>
      </c>
      <c r="F399" s="0" t="n">
        <v>0</v>
      </c>
    </row>
    <row r="400" customFormat="false" ht="12.75" hidden="false" customHeight="false" outlineLevel="0" collapsed="false">
      <c r="E400" s="0" t="n">
        <v>0</v>
      </c>
      <c r="F400" s="0" t="n">
        <v>0</v>
      </c>
    </row>
    <row r="401" customFormat="false" ht="12.75" hidden="false" customHeight="false" outlineLevel="0" collapsed="false">
      <c r="E401" s="0" t="n">
        <v>0</v>
      </c>
      <c r="F401" s="0" t="n">
        <v>0</v>
      </c>
    </row>
    <row r="402" customFormat="false" ht="12.75" hidden="false" customHeight="false" outlineLevel="0" collapsed="false">
      <c r="E402" s="0" t="n">
        <v>0</v>
      </c>
      <c r="F402" s="0" t="n">
        <v>0</v>
      </c>
    </row>
    <row r="403" customFormat="false" ht="12.75" hidden="false" customHeight="false" outlineLevel="0" collapsed="false">
      <c r="E403" s="0" t="n">
        <v>0</v>
      </c>
      <c r="F403" s="0" t="n">
        <v>0</v>
      </c>
    </row>
    <row r="404" customFormat="false" ht="12.75" hidden="false" customHeight="false" outlineLevel="0" collapsed="false">
      <c r="E404" s="0" t="n">
        <v>0</v>
      </c>
      <c r="F404" s="0" t="n">
        <v>0</v>
      </c>
    </row>
    <row r="405" customFormat="false" ht="12.75" hidden="false" customHeight="false" outlineLevel="0" collapsed="false">
      <c r="E405" s="0" t="n">
        <v>0</v>
      </c>
      <c r="F405" s="0" t="n">
        <v>0</v>
      </c>
    </row>
    <row r="406" customFormat="false" ht="12.75" hidden="false" customHeight="false" outlineLevel="0" collapsed="false">
      <c r="E406" s="0" t="n">
        <v>0</v>
      </c>
      <c r="F406" s="0" t="n">
        <v>0</v>
      </c>
    </row>
    <row r="407" customFormat="false" ht="12.75" hidden="false" customHeight="false" outlineLevel="0" collapsed="false">
      <c r="E407" s="0" t="n">
        <v>0</v>
      </c>
      <c r="F407" s="0" t="n">
        <v>0</v>
      </c>
    </row>
    <row r="408" customFormat="false" ht="12.75" hidden="false" customHeight="false" outlineLevel="0" collapsed="false">
      <c r="E408" s="0" t="n">
        <v>0</v>
      </c>
      <c r="F408" s="0" t="n">
        <v>0</v>
      </c>
    </row>
    <row r="409" customFormat="false" ht="12.75" hidden="false" customHeight="false" outlineLevel="0" collapsed="false">
      <c r="E409" s="0" t="n">
        <v>0</v>
      </c>
      <c r="F409" s="0" t="n">
        <v>0</v>
      </c>
    </row>
    <row r="410" customFormat="false" ht="12.75" hidden="false" customHeight="false" outlineLevel="0" collapsed="false">
      <c r="E410" s="0" t="n">
        <v>0</v>
      </c>
      <c r="F410" s="0" t="n">
        <v>0</v>
      </c>
    </row>
    <row r="411" customFormat="false" ht="12.75" hidden="false" customHeight="false" outlineLevel="0" collapsed="false">
      <c r="E411" s="0" t="n">
        <v>0</v>
      </c>
      <c r="F411" s="0" t="n">
        <v>0</v>
      </c>
    </row>
    <row r="412" customFormat="false" ht="12.75" hidden="false" customHeight="false" outlineLevel="0" collapsed="false">
      <c r="E412" s="0" t="n">
        <v>0</v>
      </c>
      <c r="F412" s="0" t="n">
        <v>0</v>
      </c>
    </row>
    <row r="413" customFormat="false" ht="12.75" hidden="false" customHeight="false" outlineLevel="0" collapsed="false">
      <c r="E413" s="0" t="n">
        <v>0</v>
      </c>
      <c r="F413" s="0" t="n">
        <v>0</v>
      </c>
    </row>
    <row r="414" customFormat="false" ht="12.75" hidden="false" customHeight="false" outlineLevel="0" collapsed="false">
      <c r="E414" s="0" t="n">
        <v>0</v>
      </c>
      <c r="F414" s="0" t="n">
        <v>0</v>
      </c>
    </row>
    <row r="415" customFormat="false" ht="12.75" hidden="false" customHeight="false" outlineLevel="0" collapsed="false">
      <c r="E415" s="0" t="n">
        <v>0</v>
      </c>
      <c r="F415" s="0" t="n">
        <v>0</v>
      </c>
    </row>
    <row r="416" customFormat="false" ht="12.75" hidden="false" customHeight="false" outlineLevel="0" collapsed="false">
      <c r="E416" s="0" t="n">
        <v>0</v>
      </c>
      <c r="F416" s="0" t="n">
        <v>0</v>
      </c>
    </row>
    <row r="417" customFormat="false" ht="12.75" hidden="false" customHeight="false" outlineLevel="0" collapsed="false">
      <c r="E417" s="0" t="n">
        <v>0</v>
      </c>
      <c r="F417" s="0" t="n">
        <v>0</v>
      </c>
    </row>
    <row r="418" customFormat="false" ht="12.75" hidden="false" customHeight="false" outlineLevel="0" collapsed="false">
      <c r="E418" s="0" t="n">
        <v>0</v>
      </c>
      <c r="F418" s="0" t="n">
        <v>0</v>
      </c>
    </row>
    <row r="419" customFormat="false" ht="12.75" hidden="false" customHeight="false" outlineLevel="0" collapsed="false">
      <c r="E419" s="0" t="n">
        <v>0</v>
      </c>
      <c r="F419" s="0" t="n">
        <v>0</v>
      </c>
    </row>
    <row r="420" customFormat="false" ht="12.75" hidden="false" customHeight="false" outlineLevel="0" collapsed="false">
      <c r="E420" s="0" t="n">
        <v>0</v>
      </c>
      <c r="F420" s="0" t="n">
        <v>0</v>
      </c>
    </row>
    <row r="421" customFormat="false" ht="12.75" hidden="false" customHeight="false" outlineLevel="0" collapsed="false">
      <c r="E421" s="0" t="n">
        <v>0</v>
      </c>
      <c r="F421" s="0" t="n">
        <v>0</v>
      </c>
    </row>
    <row r="422" customFormat="false" ht="12.75" hidden="false" customHeight="false" outlineLevel="0" collapsed="false">
      <c r="E422" s="0" t="n">
        <v>0</v>
      </c>
      <c r="F422" s="0" t="n">
        <v>0</v>
      </c>
    </row>
    <row r="423" customFormat="false" ht="12.75" hidden="false" customHeight="false" outlineLevel="0" collapsed="false">
      <c r="E423" s="0" t="n">
        <v>0</v>
      </c>
      <c r="F423" s="0" t="n">
        <v>0</v>
      </c>
    </row>
    <row r="424" customFormat="false" ht="12.75" hidden="false" customHeight="false" outlineLevel="0" collapsed="false">
      <c r="E424" s="0" t="n">
        <v>0</v>
      </c>
      <c r="F424" s="0" t="n">
        <v>0</v>
      </c>
    </row>
    <row r="425" customFormat="false" ht="12.75" hidden="false" customHeight="false" outlineLevel="0" collapsed="false">
      <c r="E425" s="0" t="n">
        <v>0</v>
      </c>
      <c r="F425" s="0" t="n">
        <v>0</v>
      </c>
    </row>
    <row r="426" customFormat="false" ht="12.75" hidden="false" customHeight="false" outlineLevel="0" collapsed="false">
      <c r="E426" s="0" t="n">
        <v>0</v>
      </c>
      <c r="F426" s="0" t="n">
        <v>0</v>
      </c>
    </row>
    <row r="427" customFormat="false" ht="12.75" hidden="false" customHeight="false" outlineLevel="0" collapsed="false">
      <c r="E427" s="0" t="n">
        <v>0</v>
      </c>
      <c r="F427" s="0" t="n">
        <v>0</v>
      </c>
    </row>
    <row r="428" customFormat="false" ht="12.75" hidden="false" customHeight="false" outlineLevel="0" collapsed="false">
      <c r="E428" s="0" t="n">
        <v>0</v>
      </c>
      <c r="F428" s="0" t="n">
        <v>0</v>
      </c>
    </row>
    <row r="429" customFormat="false" ht="12.75" hidden="false" customHeight="false" outlineLevel="0" collapsed="false">
      <c r="E429" s="0" t="n">
        <v>0</v>
      </c>
      <c r="F429" s="0" t="n">
        <v>0</v>
      </c>
    </row>
    <row r="430" customFormat="false" ht="12.75" hidden="false" customHeight="false" outlineLevel="0" collapsed="false">
      <c r="E430" s="0" t="n">
        <v>0</v>
      </c>
      <c r="F430" s="0" t="n">
        <v>0</v>
      </c>
    </row>
    <row r="431" customFormat="false" ht="12.75" hidden="false" customHeight="false" outlineLevel="0" collapsed="false">
      <c r="E431" s="0" t="n">
        <v>0</v>
      </c>
      <c r="F431" s="0" t="n">
        <v>0</v>
      </c>
    </row>
    <row r="432" customFormat="false" ht="12.75" hidden="false" customHeight="false" outlineLevel="0" collapsed="false">
      <c r="E432" s="0" t="n">
        <v>0</v>
      </c>
      <c r="F432" s="0" t="n">
        <v>0</v>
      </c>
    </row>
    <row r="433" customFormat="false" ht="12.75" hidden="false" customHeight="false" outlineLevel="0" collapsed="false">
      <c r="E433" s="0" t="n">
        <v>0</v>
      </c>
      <c r="F433" s="0" t="n">
        <v>0</v>
      </c>
    </row>
    <row r="434" customFormat="false" ht="12.75" hidden="false" customHeight="false" outlineLevel="0" collapsed="false">
      <c r="E434" s="0" t="n">
        <v>0</v>
      </c>
      <c r="F434" s="0" t="n">
        <v>0</v>
      </c>
    </row>
    <row r="435" customFormat="false" ht="12.75" hidden="false" customHeight="false" outlineLevel="0" collapsed="false">
      <c r="E435" s="0" t="n">
        <v>0</v>
      </c>
      <c r="F435" s="0" t="n">
        <v>0</v>
      </c>
    </row>
    <row r="436" customFormat="false" ht="12.75" hidden="false" customHeight="false" outlineLevel="0" collapsed="false">
      <c r="E436" s="0" t="n">
        <v>0</v>
      </c>
      <c r="F436" s="0" t="n">
        <v>0</v>
      </c>
    </row>
    <row r="437" customFormat="false" ht="12.75" hidden="false" customHeight="false" outlineLevel="0" collapsed="false">
      <c r="E437" s="0" t="n">
        <v>0</v>
      </c>
      <c r="F437" s="0" t="n">
        <v>0</v>
      </c>
    </row>
    <row r="438" customFormat="false" ht="12.75" hidden="false" customHeight="false" outlineLevel="0" collapsed="false">
      <c r="E438" s="0" t="n">
        <v>0</v>
      </c>
      <c r="F438" s="0" t="n">
        <v>0</v>
      </c>
    </row>
    <row r="439" customFormat="false" ht="12.75" hidden="false" customHeight="false" outlineLevel="0" collapsed="false">
      <c r="E439" s="0" t="n">
        <v>0</v>
      </c>
      <c r="F439" s="0" t="n">
        <v>0</v>
      </c>
    </row>
    <row r="440" customFormat="false" ht="12.75" hidden="false" customHeight="false" outlineLevel="0" collapsed="false">
      <c r="E440" s="0" t="n">
        <v>0</v>
      </c>
      <c r="F440" s="0" t="n">
        <v>0</v>
      </c>
    </row>
    <row r="441" customFormat="false" ht="12.75" hidden="false" customHeight="false" outlineLevel="0" collapsed="false">
      <c r="E441" s="0" t="n">
        <v>0</v>
      </c>
      <c r="F441" s="0" t="n">
        <v>0</v>
      </c>
    </row>
    <row r="442" customFormat="false" ht="12.75" hidden="false" customHeight="false" outlineLevel="0" collapsed="false">
      <c r="E442" s="0" t="n">
        <v>0</v>
      </c>
      <c r="F442" s="0" t="n">
        <v>0</v>
      </c>
    </row>
    <row r="443" customFormat="false" ht="12.75" hidden="false" customHeight="false" outlineLevel="0" collapsed="false">
      <c r="E443" s="0" t="n">
        <v>0</v>
      </c>
      <c r="F443" s="0" t="n">
        <v>0</v>
      </c>
    </row>
    <row r="444" customFormat="false" ht="12.75" hidden="false" customHeight="false" outlineLevel="0" collapsed="false">
      <c r="E444" s="0" t="n">
        <v>0</v>
      </c>
      <c r="F444" s="0" t="n">
        <v>0</v>
      </c>
    </row>
    <row r="445" customFormat="false" ht="12.75" hidden="false" customHeight="false" outlineLevel="0" collapsed="false">
      <c r="E445" s="0" t="n">
        <v>0</v>
      </c>
      <c r="F445" s="0" t="n">
        <v>0</v>
      </c>
    </row>
    <row r="446" customFormat="false" ht="12.75" hidden="false" customHeight="false" outlineLevel="0" collapsed="false">
      <c r="E446" s="0" t="n">
        <v>0</v>
      </c>
      <c r="F446" s="0" t="n">
        <v>0</v>
      </c>
    </row>
    <row r="447" customFormat="false" ht="12.75" hidden="false" customHeight="false" outlineLevel="0" collapsed="false">
      <c r="E447" s="0" t="n">
        <v>0</v>
      </c>
      <c r="F447" s="0" t="n">
        <v>0</v>
      </c>
    </row>
    <row r="448" customFormat="false" ht="12.75" hidden="false" customHeight="false" outlineLevel="0" collapsed="false">
      <c r="E448" s="0" t="n">
        <v>0</v>
      </c>
      <c r="F448" s="0" t="n">
        <v>0</v>
      </c>
    </row>
    <row r="449" customFormat="false" ht="12.75" hidden="false" customHeight="false" outlineLevel="0" collapsed="false">
      <c r="E449" s="0" t="n">
        <v>0</v>
      </c>
      <c r="F449" s="0" t="n">
        <v>0</v>
      </c>
    </row>
    <row r="450" customFormat="false" ht="12.75" hidden="false" customHeight="false" outlineLevel="0" collapsed="false">
      <c r="E450" s="0" t="n">
        <v>0</v>
      </c>
      <c r="F450" s="0" t="n">
        <v>0</v>
      </c>
    </row>
    <row r="451" customFormat="false" ht="12.75" hidden="false" customHeight="false" outlineLevel="0" collapsed="false">
      <c r="E451" s="0" t="n">
        <v>0</v>
      </c>
      <c r="F451" s="0" t="n">
        <v>0</v>
      </c>
    </row>
    <row r="452" customFormat="false" ht="12.75" hidden="false" customHeight="false" outlineLevel="0" collapsed="false">
      <c r="E452" s="0" t="n">
        <v>0</v>
      </c>
      <c r="F452" s="0" t="n">
        <v>0</v>
      </c>
    </row>
    <row r="453" customFormat="false" ht="12.75" hidden="false" customHeight="false" outlineLevel="0" collapsed="false">
      <c r="E453" s="0" t="n">
        <v>0</v>
      </c>
      <c r="F453" s="0" t="n">
        <v>0</v>
      </c>
    </row>
    <row r="454" customFormat="false" ht="12.75" hidden="false" customHeight="false" outlineLevel="0" collapsed="false">
      <c r="E454" s="0" t="n">
        <v>0</v>
      </c>
      <c r="F454" s="0" t="n">
        <v>0</v>
      </c>
    </row>
    <row r="455" customFormat="false" ht="12.75" hidden="false" customHeight="false" outlineLevel="0" collapsed="false">
      <c r="E455" s="0" t="n">
        <v>0</v>
      </c>
      <c r="F455" s="0" t="n">
        <v>0</v>
      </c>
    </row>
    <row r="456" customFormat="false" ht="12.75" hidden="false" customHeight="false" outlineLevel="0" collapsed="false">
      <c r="E456" s="0" t="n">
        <v>0</v>
      </c>
      <c r="F456" s="0" t="n">
        <v>0</v>
      </c>
    </row>
    <row r="457" customFormat="false" ht="12.75" hidden="false" customHeight="false" outlineLevel="0" collapsed="false">
      <c r="E457" s="0" t="n">
        <v>0</v>
      </c>
      <c r="F457" s="0" t="n">
        <v>0</v>
      </c>
    </row>
    <row r="458" customFormat="false" ht="12.75" hidden="false" customHeight="false" outlineLevel="0" collapsed="false">
      <c r="E458" s="0" t="n">
        <v>0</v>
      </c>
      <c r="F458" s="0" t="n">
        <v>0</v>
      </c>
    </row>
    <row r="459" customFormat="false" ht="12.75" hidden="false" customHeight="false" outlineLevel="0" collapsed="false">
      <c r="E459" s="0" t="n">
        <v>0</v>
      </c>
      <c r="F459" s="0" t="n">
        <v>0</v>
      </c>
    </row>
    <row r="460" customFormat="false" ht="12.75" hidden="false" customHeight="false" outlineLevel="0" collapsed="false">
      <c r="E460" s="0" t="n">
        <v>0</v>
      </c>
      <c r="F460" s="0" t="n">
        <v>0</v>
      </c>
    </row>
    <row r="461" customFormat="false" ht="12.75" hidden="false" customHeight="false" outlineLevel="0" collapsed="false">
      <c r="E461" s="0" t="n">
        <v>0</v>
      </c>
      <c r="F461" s="0" t="n">
        <v>0</v>
      </c>
    </row>
    <row r="462" customFormat="false" ht="12.75" hidden="false" customHeight="false" outlineLevel="0" collapsed="false">
      <c r="E462" s="0" t="n">
        <v>0</v>
      </c>
      <c r="F462" s="0" t="n">
        <v>0</v>
      </c>
    </row>
    <row r="463" customFormat="false" ht="12.75" hidden="false" customHeight="false" outlineLevel="0" collapsed="false">
      <c r="E463" s="0" t="n">
        <v>0</v>
      </c>
      <c r="F463" s="0" t="n">
        <v>0</v>
      </c>
    </row>
    <row r="464" customFormat="false" ht="12.75" hidden="false" customHeight="false" outlineLevel="0" collapsed="false">
      <c r="E464" s="0" t="n">
        <v>0</v>
      </c>
      <c r="F464" s="0" t="n">
        <v>0</v>
      </c>
    </row>
    <row r="465" customFormat="false" ht="12.75" hidden="false" customHeight="false" outlineLevel="0" collapsed="false">
      <c r="E465" s="0" t="n">
        <v>0</v>
      </c>
      <c r="F465" s="0" t="n">
        <v>0</v>
      </c>
    </row>
    <row r="466" customFormat="false" ht="12.75" hidden="false" customHeight="false" outlineLevel="0" collapsed="false">
      <c r="E466" s="0" t="n">
        <v>0</v>
      </c>
      <c r="F466" s="0" t="n">
        <v>0</v>
      </c>
    </row>
    <row r="467" customFormat="false" ht="12.75" hidden="false" customHeight="false" outlineLevel="0" collapsed="false">
      <c r="E467" s="0" t="n">
        <v>0</v>
      </c>
      <c r="F467" s="0" t="n">
        <v>0</v>
      </c>
    </row>
    <row r="468" customFormat="false" ht="12.75" hidden="false" customHeight="false" outlineLevel="0" collapsed="false">
      <c r="E468" s="0" t="n">
        <v>0</v>
      </c>
      <c r="F468" s="0" t="n">
        <v>0</v>
      </c>
    </row>
    <row r="469" customFormat="false" ht="12.75" hidden="false" customHeight="false" outlineLevel="0" collapsed="false">
      <c r="E469" s="0" t="n">
        <v>0</v>
      </c>
      <c r="F469" s="0" t="n">
        <v>0</v>
      </c>
    </row>
    <row r="470" customFormat="false" ht="12.75" hidden="false" customHeight="false" outlineLevel="0" collapsed="false">
      <c r="E470" s="0" t="n">
        <v>0</v>
      </c>
      <c r="F470" s="0" t="n">
        <v>0</v>
      </c>
    </row>
    <row r="471" customFormat="false" ht="12.75" hidden="false" customHeight="false" outlineLevel="0" collapsed="false">
      <c r="E471" s="0" t="n">
        <v>0</v>
      </c>
      <c r="F471" s="0" t="n">
        <v>0</v>
      </c>
    </row>
    <row r="472" customFormat="false" ht="12.75" hidden="false" customHeight="false" outlineLevel="0" collapsed="false">
      <c r="E472" s="0" t="n">
        <v>0</v>
      </c>
      <c r="F472" s="0" t="n">
        <v>0</v>
      </c>
    </row>
    <row r="473" customFormat="false" ht="12.75" hidden="false" customHeight="false" outlineLevel="0" collapsed="false">
      <c r="E473" s="0" t="n">
        <v>0</v>
      </c>
      <c r="F473" s="0" t="n">
        <v>0</v>
      </c>
    </row>
    <row r="474" customFormat="false" ht="12.75" hidden="false" customHeight="false" outlineLevel="0" collapsed="false">
      <c r="E474" s="0" t="n">
        <v>0</v>
      </c>
      <c r="F474" s="0" t="n">
        <v>0</v>
      </c>
    </row>
    <row r="475" customFormat="false" ht="12.75" hidden="false" customHeight="false" outlineLevel="0" collapsed="false">
      <c r="E475" s="0" t="n">
        <v>0</v>
      </c>
      <c r="F475" s="0" t="n">
        <v>0</v>
      </c>
    </row>
    <row r="476" customFormat="false" ht="12.75" hidden="false" customHeight="false" outlineLevel="0" collapsed="false">
      <c r="E476" s="0" t="n">
        <v>0</v>
      </c>
      <c r="F476" s="0" t="n">
        <v>0</v>
      </c>
    </row>
    <row r="477" customFormat="false" ht="12.75" hidden="false" customHeight="false" outlineLevel="0" collapsed="false">
      <c r="E477" s="0" t="n">
        <v>0</v>
      </c>
      <c r="F477" s="0" t="n">
        <v>0</v>
      </c>
    </row>
    <row r="478" customFormat="false" ht="12.75" hidden="false" customHeight="false" outlineLevel="0" collapsed="false">
      <c r="E478" s="0" t="n">
        <v>0</v>
      </c>
      <c r="F478" s="0" t="n">
        <v>0</v>
      </c>
    </row>
    <row r="479" customFormat="false" ht="12.75" hidden="false" customHeight="false" outlineLevel="0" collapsed="false">
      <c r="E479" s="0" t="n">
        <v>0</v>
      </c>
      <c r="F479" s="0" t="n">
        <v>0</v>
      </c>
    </row>
    <row r="480" customFormat="false" ht="12.75" hidden="false" customHeight="false" outlineLevel="0" collapsed="false">
      <c r="E480" s="0" t="n">
        <v>0</v>
      </c>
      <c r="F480" s="0" t="n">
        <v>0</v>
      </c>
    </row>
    <row r="481" customFormat="false" ht="12.75" hidden="false" customHeight="false" outlineLevel="0" collapsed="false">
      <c r="E481" s="0" t="n">
        <v>0</v>
      </c>
      <c r="F481" s="0" t="n">
        <v>0</v>
      </c>
    </row>
    <row r="482" customFormat="false" ht="12.75" hidden="false" customHeight="false" outlineLevel="0" collapsed="false">
      <c r="E482" s="0" t="n">
        <v>0</v>
      </c>
      <c r="F482" s="0" t="n">
        <v>0</v>
      </c>
    </row>
    <row r="483" customFormat="false" ht="12.75" hidden="false" customHeight="false" outlineLevel="0" collapsed="false">
      <c r="E483" s="0" t="n">
        <v>0</v>
      </c>
      <c r="F483" s="0" t="n">
        <v>0</v>
      </c>
    </row>
    <row r="484" customFormat="false" ht="12.75" hidden="false" customHeight="false" outlineLevel="0" collapsed="false">
      <c r="E484" s="0" t="n">
        <v>0</v>
      </c>
      <c r="F484" s="0" t="n">
        <v>0</v>
      </c>
    </row>
    <row r="485" customFormat="false" ht="12.75" hidden="false" customHeight="false" outlineLevel="0" collapsed="false">
      <c r="E485" s="0" t="n">
        <v>0</v>
      </c>
      <c r="F485" s="0" t="n">
        <v>0</v>
      </c>
    </row>
    <row r="486" customFormat="false" ht="12.75" hidden="false" customHeight="false" outlineLevel="0" collapsed="false">
      <c r="E486" s="0" t="n">
        <v>0</v>
      </c>
      <c r="F486" s="0" t="n">
        <v>0</v>
      </c>
    </row>
    <row r="487" customFormat="false" ht="12.75" hidden="false" customHeight="false" outlineLevel="0" collapsed="false">
      <c r="E487" s="0" t="n">
        <v>0</v>
      </c>
      <c r="F487" s="0" t="n">
        <v>0</v>
      </c>
    </row>
    <row r="488" customFormat="false" ht="12.75" hidden="false" customHeight="false" outlineLevel="0" collapsed="false">
      <c r="E488" s="0" t="n">
        <v>0</v>
      </c>
      <c r="F488" s="0" t="n">
        <v>0</v>
      </c>
    </row>
    <row r="489" customFormat="false" ht="12.75" hidden="false" customHeight="false" outlineLevel="0" collapsed="false">
      <c r="E489" s="0" t="n">
        <v>0</v>
      </c>
      <c r="F489" s="0" t="n">
        <v>0</v>
      </c>
    </row>
    <row r="490" customFormat="false" ht="12.75" hidden="false" customHeight="false" outlineLevel="0" collapsed="false">
      <c r="E490" s="0" t="n">
        <v>0</v>
      </c>
      <c r="F490" s="0" t="n">
        <v>0</v>
      </c>
    </row>
    <row r="491" customFormat="false" ht="12.75" hidden="false" customHeight="false" outlineLevel="0" collapsed="false">
      <c r="E491" s="0" t="n">
        <v>0</v>
      </c>
      <c r="F491" s="0" t="n">
        <v>0</v>
      </c>
    </row>
    <row r="492" customFormat="false" ht="12.75" hidden="false" customHeight="false" outlineLevel="0" collapsed="false">
      <c r="E492" s="0" t="n">
        <v>0</v>
      </c>
      <c r="F492" s="0" t="n">
        <v>0</v>
      </c>
    </row>
    <row r="493" customFormat="false" ht="12.75" hidden="false" customHeight="false" outlineLevel="0" collapsed="false">
      <c r="E493" s="0" t="n">
        <v>0</v>
      </c>
      <c r="F493" s="0" t="n">
        <v>0</v>
      </c>
    </row>
    <row r="494" customFormat="false" ht="12.75" hidden="false" customHeight="false" outlineLevel="0" collapsed="false">
      <c r="E494" s="0" t="n">
        <v>0</v>
      </c>
      <c r="F494" s="0" t="n">
        <v>0</v>
      </c>
    </row>
    <row r="495" customFormat="false" ht="12.75" hidden="false" customHeight="false" outlineLevel="0" collapsed="false">
      <c r="E495" s="0" t="n">
        <v>0</v>
      </c>
      <c r="F495" s="0" t="n">
        <v>0</v>
      </c>
    </row>
    <row r="496" customFormat="false" ht="12.75" hidden="false" customHeight="false" outlineLevel="0" collapsed="false">
      <c r="E496" s="0" t="n">
        <v>0</v>
      </c>
      <c r="F496" s="0" t="n">
        <v>0</v>
      </c>
    </row>
    <row r="497" customFormat="false" ht="12.75" hidden="false" customHeight="false" outlineLevel="0" collapsed="false">
      <c r="E497" s="0" t="n">
        <v>0</v>
      </c>
      <c r="F497" s="0" t="n">
        <v>0</v>
      </c>
    </row>
    <row r="498" customFormat="false" ht="12.75" hidden="false" customHeight="false" outlineLevel="0" collapsed="false">
      <c r="E498" s="0" t="n">
        <v>0</v>
      </c>
      <c r="F498" s="0" t="n">
        <v>0</v>
      </c>
    </row>
    <row r="499" customFormat="false" ht="12.75" hidden="false" customHeight="false" outlineLevel="0" collapsed="false">
      <c r="E499" s="0" t="n">
        <v>0</v>
      </c>
      <c r="F499" s="0" t="n">
        <v>0</v>
      </c>
    </row>
    <row r="500" customFormat="false" ht="12.75" hidden="false" customHeight="false" outlineLevel="0" collapsed="false">
      <c r="E500" s="0" t="n">
        <v>0</v>
      </c>
      <c r="F500" s="0" t="n">
        <v>0</v>
      </c>
    </row>
    <row r="501" customFormat="false" ht="12.75" hidden="false" customHeight="false" outlineLevel="0" collapsed="false">
      <c r="E501" s="0" t="n">
        <v>0</v>
      </c>
      <c r="F501" s="0" t="n">
        <v>0</v>
      </c>
    </row>
    <row r="502" customFormat="false" ht="12.75" hidden="false" customHeight="false" outlineLevel="0" collapsed="false">
      <c r="E502" s="0" t="n">
        <v>0</v>
      </c>
      <c r="F502" s="0" t="n">
        <v>0</v>
      </c>
    </row>
    <row r="503" customFormat="false" ht="12.75" hidden="false" customHeight="false" outlineLevel="0" collapsed="false">
      <c r="E503" s="0" t="n">
        <v>0</v>
      </c>
      <c r="F503" s="0" t="n">
        <v>0</v>
      </c>
    </row>
    <row r="504" customFormat="false" ht="12.75" hidden="false" customHeight="false" outlineLevel="0" collapsed="false">
      <c r="E504" s="0" t="n">
        <v>0</v>
      </c>
      <c r="F504" s="0" t="n">
        <v>0</v>
      </c>
    </row>
    <row r="505" customFormat="false" ht="12.75" hidden="false" customHeight="false" outlineLevel="0" collapsed="false">
      <c r="E505" s="0" t="n">
        <v>0</v>
      </c>
      <c r="F505" s="0" t="n">
        <v>0</v>
      </c>
    </row>
    <row r="506" customFormat="false" ht="12.75" hidden="false" customHeight="false" outlineLevel="0" collapsed="false">
      <c r="E506" s="0" t="n">
        <v>0</v>
      </c>
      <c r="F506" s="0" t="n">
        <v>0</v>
      </c>
    </row>
    <row r="507" customFormat="false" ht="12.75" hidden="false" customHeight="false" outlineLevel="0" collapsed="false">
      <c r="E507" s="0" t="n">
        <v>0</v>
      </c>
      <c r="F507" s="0" t="n">
        <v>0</v>
      </c>
    </row>
    <row r="508" customFormat="false" ht="12.75" hidden="false" customHeight="false" outlineLevel="0" collapsed="false">
      <c r="E508" s="0" t="n">
        <v>0</v>
      </c>
      <c r="F508" s="0" t="n">
        <v>0</v>
      </c>
    </row>
    <row r="509" customFormat="false" ht="12.75" hidden="false" customHeight="false" outlineLevel="0" collapsed="false">
      <c r="E509" s="0" t="n">
        <v>0</v>
      </c>
      <c r="F509" s="0" t="n">
        <v>0</v>
      </c>
    </row>
    <row r="510" customFormat="false" ht="12.75" hidden="false" customHeight="false" outlineLevel="0" collapsed="false">
      <c r="E510" s="0" t="n">
        <v>0</v>
      </c>
      <c r="F510" s="0" t="n">
        <v>0</v>
      </c>
    </row>
    <row r="511" customFormat="false" ht="12.75" hidden="false" customHeight="false" outlineLevel="0" collapsed="false">
      <c r="E511" s="0" t="n">
        <v>0</v>
      </c>
      <c r="F511" s="0" t="n">
        <v>0</v>
      </c>
    </row>
    <row r="512" customFormat="false" ht="12.75" hidden="false" customHeight="false" outlineLevel="0" collapsed="false">
      <c r="E512" s="0" t="n">
        <v>0</v>
      </c>
      <c r="F512" s="0" t="n">
        <v>0</v>
      </c>
    </row>
    <row r="513" customFormat="false" ht="12.75" hidden="false" customHeight="false" outlineLevel="0" collapsed="false">
      <c r="E513" s="0" t="n">
        <v>0</v>
      </c>
      <c r="F513" s="0" t="n">
        <v>0</v>
      </c>
    </row>
    <row r="514" customFormat="false" ht="12.75" hidden="false" customHeight="false" outlineLevel="0" collapsed="false">
      <c r="E514" s="0" t="n">
        <v>0</v>
      </c>
      <c r="F514" s="0" t="n">
        <v>0</v>
      </c>
    </row>
    <row r="515" customFormat="false" ht="12.75" hidden="false" customHeight="false" outlineLevel="0" collapsed="false">
      <c r="E515" s="0" t="n">
        <v>0</v>
      </c>
      <c r="F515" s="0" t="n">
        <v>0</v>
      </c>
    </row>
    <row r="516" customFormat="false" ht="12.75" hidden="false" customHeight="false" outlineLevel="0" collapsed="false">
      <c r="E516" s="0" t="n">
        <v>0</v>
      </c>
      <c r="F516" s="0" t="n">
        <v>0</v>
      </c>
    </row>
    <row r="517" customFormat="false" ht="12.75" hidden="false" customHeight="false" outlineLevel="0" collapsed="false">
      <c r="E517" s="0" t="n">
        <v>0</v>
      </c>
      <c r="F517" s="0" t="n">
        <v>0</v>
      </c>
    </row>
    <row r="518" customFormat="false" ht="12.75" hidden="false" customHeight="false" outlineLevel="0" collapsed="false">
      <c r="E518" s="0" t="n">
        <v>0</v>
      </c>
      <c r="F518" s="0" t="n">
        <v>0</v>
      </c>
    </row>
    <row r="519" customFormat="false" ht="12.75" hidden="false" customHeight="false" outlineLevel="0" collapsed="false">
      <c r="E519" s="0" t="n">
        <v>0</v>
      </c>
      <c r="F519" s="0" t="n">
        <v>0</v>
      </c>
    </row>
    <row r="520" customFormat="false" ht="12.75" hidden="false" customHeight="false" outlineLevel="0" collapsed="false">
      <c r="E520" s="0" t="n">
        <v>0</v>
      </c>
      <c r="F520" s="0" t="n">
        <v>0</v>
      </c>
    </row>
    <row r="521" customFormat="false" ht="12.75" hidden="false" customHeight="false" outlineLevel="0" collapsed="false">
      <c r="E521" s="0" t="n">
        <v>0</v>
      </c>
      <c r="F521" s="0" t="n">
        <v>0</v>
      </c>
    </row>
    <row r="522" customFormat="false" ht="12.75" hidden="false" customHeight="false" outlineLevel="0" collapsed="false">
      <c r="E522" s="0" t="n">
        <v>0</v>
      </c>
      <c r="F522" s="0" t="n">
        <v>0</v>
      </c>
    </row>
    <row r="523" customFormat="false" ht="12.75" hidden="false" customHeight="false" outlineLevel="0" collapsed="false">
      <c r="E523" s="0" t="n">
        <v>0</v>
      </c>
      <c r="F523" s="0" t="n">
        <v>0</v>
      </c>
    </row>
    <row r="524" customFormat="false" ht="12.75" hidden="false" customHeight="false" outlineLevel="0" collapsed="false">
      <c r="E524" s="0" t="n">
        <v>0</v>
      </c>
      <c r="F524" s="0" t="n">
        <v>0</v>
      </c>
    </row>
    <row r="525" customFormat="false" ht="12.75" hidden="false" customHeight="false" outlineLevel="0" collapsed="false">
      <c r="E525" s="0" t="n">
        <v>0</v>
      </c>
      <c r="F525" s="0" t="n">
        <v>0</v>
      </c>
    </row>
    <row r="526" customFormat="false" ht="12.75" hidden="false" customHeight="false" outlineLevel="0" collapsed="false">
      <c r="E526" s="0" t="n">
        <v>0</v>
      </c>
      <c r="F526" s="0" t="n">
        <v>0</v>
      </c>
    </row>
    <row r="527" customFormat="false" ht="12.75" hidden="false" customHeight="false" outlineLevel="0" collapsed="false">
      <c r="E527" s="0" t="n">
        <v>0</v>
      </c>
      <c r="F527" s="0" t="n">
        <v>0</v>
      </c>
    </row>
    <row r="528" customFormat="false" ht="12.75" hidden="false" customHeight="false" outlineLevel="0" collapsed="false">
      <c r="E528" s="0" t="n">
        <v>0</v>
      </c>
      <c r="F528" s="0" t="n">
        <v>0</v>
      </c>
    </row>
    <row r="529" customFormat="false" ht="12.75" hidden="false" customHeight="false" outlineLevel="0" collapsed="false">
      <c r="E529" s="0" t="n">
        <v>0</v>
      </c>
      <c r="F529" s="0" t="n">
        <v>0</v>
      </c>
    </row>
    <row r="530" customFormat="false" ht="12.75" hidden="false" customHeight="false" outlineLevel="0" collapsed="false">
      <c r="E530" s="0" t="n">
        <v>0</v>
      </c>
      <c r="F530" s="0" t="n">
        <v>0</v>
      </c>
    </row>
    <row r="531" customFormat="false" ht="12.75" hidden="false" customHeight="false" outlineLevel="0" collapsed="false">
      <c r="E531" s="0" t="n">
        <v>0</v>
      </c>
      <c r="F531" s="0" t="n">
        <v>0</v>
      </c>
    </row>
    <row r="532" customFormat="false" ht="12.75" hidden="false" customHeight="false" outlineLevel="0" collapsed="false">
      <c r="E532" s="0" t="n">
        <v>0</v>
      </c>
      <c r="F532" s="0" t="n">
        <v>0</v>
      </c>
    </row>
    <row r="533" customFormat="false" ht="12.75" hidden="false" customHeight="false" outlineLevel="0" collapsed="false">
      <c r="E533" s="0" t="n">
        <v>0</v>
      </c>
      <c r="F533" s="0" t="n">
        <v>0</v>
      </c>
    </row>
    <row r="534" customFormat="false" ht="12.75" hidden="false" customHeight="false" outlineLevel="0" collapsed="false">
      <c r="E534" s="0" t="n">
        <v>0</v>
      </c>
      <c r="F534" s="0" t="n">
        <v>0</v>
      </c>
    </row>
    <row r="535" customFormat="false" ht="12.75" hidden="false" customHeight="false" outlineLevel="0" collapsed="false">
      <c r="E535" s="0" t="n">
        <v>0</v>
      </c>
      <c r="F535" s="0" t="n">
        <v>0</v>
      </c>
    </row>
    <row r="536" customFormat="false" ht="12.75" hidden="false" customHeight="false" outlineLevel="0" collapsed="false">
      <c r="E536" s="0" t="n">
        <v>0</v>
      </c>
      <c r="F536" s="0" t="n">
        <v>0</v>
      </c>
    </row>
    <row r="537" customFormat="false" ht="12.75" hidden="false" customHeight="false" outlineLevel="0" collapsed="false">
      <c r="E537" s="0" t="n">
        <v>0</v>
      </c>
      <c r="F537" s="0" t="n">
        <v>0</v>
      </c>
    </row>
    <row r="538" customFormat="false" ht="12.75" hidden="false" customHeight="false" outlineLevel="0" collapsed="false">
      <c r="E538" s="0" t="n">
        <v>0</v>
      </c>
      <c r="F538" s="0" t="n">
        <v>0</v>
      </c>
    </row>
    <row r="539" customFormat="false" ht="12.75" hidden="false" customHeight="false" outlineLevel="0" collapsed="false">
      <c r="E539" s="0" t="n">
        <v>0</v>
      </c>
      <c r="F539" s="0" t="n">
        <v>0</v>
      </c>
    </row>
    <row r="540" customFormat="false" ht="12.75" hidden="false" customHeight="false" outlineLevel="0" collapsed="false">
      <c r="E540" s="0" t="n">
        <v>0</v>
      </c>
      <c r="F540" s="0" t="n">
        <v>0</v>
      </c>
    </row>
    <row r="541" customFormat="false" ht="12.75" hidden="false" customHeight="false" outlineLevel="0" collapsed="false">
      <c r="E541" s="0" t="n">
        <v>0</v>
      </c>
      <c r="F541" s="0" t="n">
        <v>0</v>
      </c>
    </row>
    <row r="542" customFormat="false" ht="12.75" hidden="false" customHeight="false" outlineLevel="0" collapsed="false">
      <c r="E542" s="0" t="n">
        <v>0</v>
      </c>
      <c r="F542" s="0" t="n">
        <v>0</v>
      </c>
    </row>
    <row r="543" customFormat="false" ht="12.75" hidden="false" customHeight="false" outlineLevel="0" collapsed="false">
      <c r="E543" s="0" t="n">
        <v>0</v>
      </c>
      <c r="F543" s="0" t="n">
        <v>0</v>
      </c>
    </row>
    <row r="544" customFormat="false" ht="12.75" hidden="false" customHeight="false" outlineLevel="0" collapsed="false">
      <c r="E544" s="0" t="n">
        <v>0</v>
      </c>
      <c r="F544" s="0" t="n">
        <v>0</v>
      </c>
    </row>
    <row r="545" customFormat="false" ht="12.75" hidden="false" customHeight="false" outlineLevel="0" collapsed="false">
      <c r="E545" s="0" t="n">
        <v>0</v>
      </c>
      <c r="F545" s="0" t="n">
        <v>0</v>
      </c>
    </row>
    <row r="546" customFormat="false" ht="12.75" hidden="false" customHeight="false" outlineLevel="0" collapsed="false">
      <c r="E546" s="0" t="n">
        <v>0</v>
      </c>
      <c r="F546" s="0" t="n">
        <v>0</v>
      </c>
    </row>
    <row r="547" customFormat="false" ht="12.75" hidden="false" customHeight="false" outlineLevel="0" collapsed="false">
      <c r="E547" s="0" t="n">
        <v>0</v>
      </c>
      <c r="F547" s="0" t="n">
        <v>0</v>
      </c>
    </row>
    <row r="548" customFormat="false" ht="12.75" hidden="false" customHeight="false" outlineLevel="0" collapsed="false">
      <c r="E548" s="0" t="n">
        <v>0</v>
      </c>
      <c r="F548" s="0" t="n">
        <v>0</v>
      </c>
    </row>
    <row r="549" customFormat="false" ht="12.75" hidden="false" customHeight="false" outlineLevel="0" collapsed="false">
      <c r="E549" s="0" t="n">
        <v>0</v>
      </c>
      <c r="F549" s="0" t="n">
        <v>0</v>
      </c>
    </row>
    <row r="550" customFormat="false" ht="12.75" hidden="false" customHeight="false" outlineLevel="0" collapsed="false">
      <c r="E550" s="0" t="n">
        <v>0</v>
      </c>
      <c r="F550" s="0" t="n">
        <v>0</v>
      </c>
    </row>
    <row r="551" customFormat="false" ht="12.75" hidden="false" customHeight="false" outlineLevel="0" collapsed="false">
      <c r="E551" s="0" t="n">
        <v>0</v>
      </c>
      <c r="F551" s="0" t="n">
        <v>0</v>
      </c>
    </row>
    <row r="552" customFormat="false" ht="12.75" hidden="false" customHeight="false" outlineLevel="0" collapsed="false">
      <c r="E552" s="0" t="n">
        <v>0</v>
      </c>
      <c r="F552" s="0" t="n">
        <v>0</v>
      </c>
    </row>
    <row r="553" customFormat="false" ht="12.75" hidden="false" customHeight="false" outlineLevel="0" collapsed="false">
      <c r="E553" s="0" t="n">
        <v>0</v>
      </c>
      <c r="F553" s="0" t="n">
        <v>0</v>
      </c>
    </row>
    <row r="554" customFormat="false" ht="12.75" hidden="false" customHeight="false" outlineLevel="0" collapsed="false">
      <c r="E554" s="0" t="n">
        <v>0</v>
      </c>
      <c r="F554" s="0" t="n">
        <v>0</v>
      </c>
    </row>
    <row r="555" customFormat="false" ht="12.75" hidden="false" customHeight="false" outlineLevel="0" collapsed="false">
      <c r="E555" s="0" t="n">
        <v>0</v>
      </c>
      <c r="F555" s="0" t="n">
        <v>0</v>
      </c>
    </row>
    <row r="556" customFormat="false" ht="12.75" hidden="false" customHeight="false" outlineLevel="0" collapsed="false">
      <c r="E556" s="0" t="n">
        <v>0</v>
      </c>
      <c r="F556" s="0" t="n">
        <v>0</v>
      </c>
    </row>
    <row r="557" customFormat="false" ht="12.75" hidden="false" customHeight="false" outlineLevel="0" collapsed="false">
      <c r="E557" s="0" t="n">
        <v>0</v>
      </c>
      <c r="F557" s="0" t="n">
        <v>0</v>
      </c>
    </row>
    <row r="558" customFormat="false" ht="12.75" hidden="false" customHeight="false" outlineLevel="0" collapsed="false">
      <c r="E558" s="0" t="n">
        <v>0</v>
      </c>
      <c r="F558" s="0" t="n">
        <v>0</v>
      </c>
    </row>
    <row r="559" customFormat="false" ht="12.75" hidden="false" customHeight="false" outlineLevel="0" collapsed="false">
      <c r="E559" s="0" t="n">
        <v>0</v>
      </c>
      <c r="F559" s="0" t="n">
        <v>0</v>
      </c>
    </row>
    <row r="560" customFormat="false" ht="12.75" hidden="false" customHeight="false" outlineLevel="0" collapsed="false">
      <c r="E560" s="0" t="n">
        <v>0</v>
      </c>
      <c r="F560" s="0" t="n">
        <v>0</v>
      </c>
    </row>
    <row r="561" customFormat="false" ht="12.75" hidden="false" customHeight="false" outlineLevel="0" collapsed="false">
      <c r="E561" s="0" t="n">
        <v>0</v>
      </c>
      <c r="F561" s="0" t="n">
        <v>0</v>
      </c>
    </row>
    <row r="562" customFormat="false" ht="12.75" hidden="false" customHeight="false" outlineLevel="0" collapsed="false">
      <c r="E562" s="0" t="n">
        <v>0</v>
      </c>
      <c r="F562" s="0" t="n">
        <v>0</v>
      </c>
    </row>
    <row r="563" customFormat="false" ht="12.75" hidden="false" customHeight="false" outlineLevel="0" collapsed="false">
      <c r="E563" s="0" t="n">
        <v>0</v>
      </c>
      <c r="F563" s="0" t="n">
        <v>0</v>
      </c>
    </row>
    <row r="564" customFormat="false" ht="12.75" hidden="false" customHeight="false" outlineLevel="0" collapsed="false">
      <c r="E564" s="0" t="n">
        <v>0</v>
      </c>
      <c r="F564" s="0" t="n">
        <v>0</v>
      </c>
    </row>
    <row r="565" customFormat="false" ht="12.75" hidden="false" customHeight="false" outlineLevel="0" collapsed="false">
      <c r="E565" s="0" t="n">
        <v>0</v>
      </c>
      <c r="F565" s="0" t="n">
        <v>0</v>
      </c>
    </row>
    <row r="566" customFormat="false" ht="12.75" hidden="false" customHeight="false" outlineLevel="0" collapsed="false">
      <c r="E566" s="0" t="n">
        <v>0</v>
      </c>
      <c r="F566" s="0" t="n">
        <v>0</v>
      </c>
    </row>
    <row r="567" customFormat="false" ht="12.75" hidden="false" customHeight="false" outlineLevel="0" collapsed="false">
      <c r="E567" s="0" t="n">
        <v>0</v>
      </c>
      <c r="F567" s="0" t="n">
        <v>0</v>
      </c>
    </row>
    <row r="568" customFormat="false" ht="12.75" hidden="false" customHeight="false" outlineLevel="0" collapsed="false">
      <c r="E568" s="0" t="n">
        <v>0</v>
      </c>
      <c r="F568" s="0" t="n">
        <v>0</v>
      </c>
    </row>
    <row r="569" customFormat="false" ht="12.75" hidden="false" customHeight="false" outlineLevel="0" collapsed="false">
      <c r="E569" s="0" t="n">
        <v>0</v>
      </c>
      <c r="F569" s="0" t="n">
        <v>0</v>
      </c>
    </row>
    <row r="570" customFormat="false" ht="12.75" hidden="false" customHeight="false" outlineLevel="0" collapsed="false">
      <c r="E570" s="0" t="n">
        <v>0</v>
      </c>
      <c r="F570" s="0" t="n">
        <v>0</v>
      </c>
    </row>
    <row r="571" customFormat="false" ht="12.75" hidden="false" customHeight="false" outlineLevel="0" collapsed="false">
      <c r="E571" s="0" t="n">
        <v>0</v>
      </c>
      <c r="F571" s="0" t="n">
        <v>0</v>
      </c>
    </row>
    <row r="572" customFormat="false" ht="12.75" hidden="false" customHeight="false" outlineLevel="0" collapsed="false">
      <c r="E572" s="0" t="n">
        <v>0</v>
      </c>
      <c r="F572" s="0" t="n">
        <v>0</v>
      </c>
    </row>
    <row r="573" customFormat="false" ht="12.75" hidden="false" customHeight="false" outlineLevel="0" collapsed="false">
      <c r="E573" s="0" t="n">
        <v>0</v>
      </c>
      <c r="F573" s="0" t="n">
        <v>0</v>
      </c>
    </row>
    <row r="574" customFormat="false" ht="12.75" hidden="false" customHeight="false" outlineLevel="0" collapsed="false">
      <c r="E574" s="0" t="n">
        <v>0</v>
      </c>
      <c r="F574" s="0" t="n">
        <v>0</v>
      </c>
    </row>
    <row r="575" customFormat="false" ht="12.75" hidden="false" customHeight="false" outlineLevel="0" collapsed="false">
      <c r="E575" s="0" t="n">
        <v>0</v>
      </c>
      <c r="F575" s="0" t="n">
        <v>0</v>
      </c>
    </row>
    <row r="576" customFormat="false" ht="12.75" hidden="false" customHeight="false" outlineLevel="0" collapsed="false">
      <c r="E576" s="0" t="n">
        <v>0</v>
      </c>
      <c r="F576" s="0" t="n">
        <v>0</v>
      </c>
    </row>
    <row r="577" customFormat="false" ht="12.75" hidden="false" customHeight="false" outlineLevel="0" collapsed="false">
      <c r="E577" s="0" t="n">
        <v>0</v>
      </c>
      <c r="F577" s="0" t="n">
        <v>0</v>
      </c>
    </row>
    <row r="578" customFormat="false" ht="12.75" hidden="false" customHeight="false" outlineLevel="0" collapsed="false">
      <c r="E578" s="0" t="n">
        <v>0</v>
      </c>
      <c r="F578" s="0" t="n">
        <v>0</v>
      </c>
    </row>
    <row r="579" customFormat="false" ht="12.75" hidden="false" customHeight="false" outlineLevel="0" collapsed="false">
      <c r="E579" s="0" t="n">
        <v>0</v>
      </c>
      <c r="F579" s="0" t="n">
        <v>0</v>
      </c>
    </row>
    <row r="580" customFormat="false" ht="12.75" hidden="false" customHeight="false" outlineLevel="0" collapsed="false">
      <c r="E580" s="0" t="n">
        <v>0</v>
      </c>
      <c r="F580" s="0" t="n">
        <v>0</v>
      </c>
    </row>
    <row r="581" customFormat="false" ht="12.75" hidden="false" customHeight="false" outlineLevel="0" collapsed="false">
      <c r="E581" s="0" t="n">
        <v>0</v>
      </c>
      <c r="F581" s="0" t="n">
        <v>0</v>
      </c>
    </row>
    <row r="582" customFormat="false" ht="12.75" hidden="false" customHeight="false" outlineLevel="0" collapsed="false">
      <c r="E582" s="0" t="n">
        <v>0</v>
      </c>
      <c r="F582" s="0" t="n">
        <v>0</v>
      </c>
    </row>
    <row r="583" customFormat="false" ht="12.75" hidden="false" customHeight="false" outlineLevel="0" collapsed="false">
      <c r="E583" s="0" t="n">
        <v>0</v>
      </c>
      <c r="F583" s="0" t="n">
        <v>0</v>
      </c>
    </row>
    <row r="584" customFormat="false" ht="12.75" hidden="false" customHeight="false" outlineLevel="0" collapsed="false">
      <c r="E584" s="0" t="n">
        <v>0</v>
      </c>
      <c r="F584" s="0" t="n">
        <v>0</v>
      </c>
    </row>
    <row r="585" customFormat="false" ht="12.75" hidden="false" customHeight="false" outlineLevel="0" collapsed="false">
      <c r="E585" s="0" t="n">
        <v>0</v>
      </c>
      <c r="F585" s="0" t="n">
        <v>0</v>
      </c>
    </row>
    <row r="586" customFormat="false" ht="12.75" hidden="false" customHeight="false" outlineLevel="0" collapsed="false">
      <c r="E586" s="0" t="n">
        <v>0</v>
      </c>
      <c r="F586" s="0" t="n">
        <v>0</v>
      </c>
    </row>
    <row r="587" customFormat="false" ht="12.75" hidden="false" customHeight="false" outlineLevel="0" collapsed="false">
      <c r="E587" s="0" t="n">
        <v>0</v>
      </c>
      <c r="F587" s="0" t="n">
        <v>0</v>
      </c>
    </row>
    <row r="588" customFormat="false" ht="12.75" hidden="false" customHeight="false" outlineLevel="0" collapsed="false">
      <c r="E588" s="0" t="n">
        <v>0</v>
      </c>
      <c r="F588" s="0" t="n">
        <v>0</v>
      </c>
    </row>
    <row r="589" customFormat="false" ht="12.75" hidden="false" customHeight="false" outlineLevel="0" collapsed="false">
      <c r="E589" s="0" t="n">
        <v>0</v>
      </c>
      <c r="F589" s="0" t="n">
        <v>0</v>
      </c>
    </row>
    <row r="590" customFormat="false" ht="12.75" hidden="false" customHeight="false" outlineLevel="0" collapsed="false">
      <c r="E590" s="0" t="n">
        <v>0</v>
      </c>
      <c r="F590" s="0" t="n">
        <v>0</v>
      </c>
    </row>
    <row r="591" customFormat="false" ht="12.75" hidden="false" customHeight="false" outlineLevel="0" collapsed="false">
      <c r="E591" s="0" t="n">
        <v>0</v>
      </c>
      <c r="F591" s="0" t="n">
        <v>0</v>
      </c>
    </row>
    <row r="592" customFormat="false" ht="12.75" hidden="false" customHeight="false" outlineLevel="0" collapsed="false">
      <c r="E592" s="0" t="n">
        <v>0</v>
      </c>
      <c r="F592" s="0" t="n">
        <v>0</v>
      </c>
    </row>
    <row r="593" customFormat="false" ht="12.75" hidden="false" customHeight="false" outlineLevel="0" collapsed="false">
      <c r="E593" s="0" t="n">
        <v>0</v>
      </c>
      <c r="F593" s="0" t="n">
        <v>0</v>
      </c>
    </row>
    <row r="594" customFormat="false" ht="12.75" hidden="false" customHeight="false" outlineLevel="0" collapsed="false">
      <c r="E594" s="0" t="n">
        <v>0</v>
      </c>
      <c r="F594" s="0" t="n">
        <v>0</v>
      </c>
    </row>
    <row r="595" customFormat="false" ht="12.75" hidden="false" customHeight="false" outlineLevel="0" collapsed="false">
      <c r="E595" s="0" t="n">
        <v>0</v>
      </c>
      <c r="F595" s="0" t="n">
        <v>0</v>
      </c>
    </row>
    <row r="596" customFormat="false" ht="12.75" hidden="false" customHeight="false" outlineLevel="0" collapsed="false">
      <c r="E596" s="0" t="n">
        <v>0</v>
      </c>
      <c r="F596" s="0" t="n">
        <v>0</v>
      </c>
    </row>
    <row r="597" customFormat="false" ht="12.75" hidden="false" customHeight="false" outlineLevel="0" collapsed="false">
      <c r="E597" s="0" t="n">
        <v>0</v>
      </c>
      <c r="F597" s="0" t="n">
        <v>0</v>
      </c>
    </row>
    <row r="598" customFormat="false" ht="12.75" hidden="false" customHeight="false" outlineLevel="0" collapsed="false">
      <c r="E598" s="0" t="n">
        <v>0</v>
      </c>
      <c r="F598" s="0" t="n">
        <v>0</v>
      </c>
    </row>
    <row r="599" customFormat="false" ht="12.75" hidden="false" customHeight="false" outlineLevel="0" collapsed="false">
      <c r="E599" s="0" t="n">
        <v>0</v>
      </c>
      <c r="F599" s="0" t="n">
        <v>0</v>
      </c>
    </row>
    <row r="600" customFormat="false" ht="12.75" hidden="false" customHeight="false" outlineLevel="0" collapsed="false">
      <c r="E600" s="0" t="n">
        <v>0</v>
      </c>
      <c r="F600" s="0" t="n">
        <v>0</v>
      </c>
    </row>
    <row r="601" customFormat="false" ht="12.75" hidden="false" customHeight="false" outlineLevel="0" collapsed="false">
      <c r="E601" s="0" t="n">
        <v>0</v>
      </c>
      <c r="F601" s="0" t="n">
        <v>0</v>
      </c>
    </row>
    <row r="602" customFormat="false" ht="12.75" hidden="false" customHeight="false" outlineLevel="0" collapsed="false">
      <c r="E602" s="0" t="n">
        <v>0</v>
      </c>
      <c r="F602" s="0" t="n">
        <v>0</v>
      </c>
    </row>
    <row r="603" customFormat="false" ht="12.75" hidden="false" customHeight="false" outlineLevel="0" collapsed="false">
      <c r="E603" s="0" t="n">
        <v>0</v>
      </c>
      <c r="F603" s="0" t="n">
        <v>0</v>
      </c>
    </row>
    <row r="604" customFormat="false" ht="12.75" hidden="false" customHeight="false" outlineLevel="0" collapsed="false">
      <c r="E604" s="0" t="n">
        <v>0</v>
      </c>
      <c r="F604" s="0" t="n">
        <v>0</v>
      </c>
    </row>
    <row r="605" customFormat="false" ht="12.75" hidden="false" customHeight="false" outlineLevel="0" collapsed="false">
      <c r="E605" s="0" t="n">
        <v>0</v>
      </c>
      <c r="F605" s="0" t="n">
        <v>0</v>
      </c>
    </row>
    <row r="606" customFormat="false" ht="12.75" hidden="false" customHeight="false" outlineLevel="0" collapsed="false">
      <c r="E606" s="0" t="n">
        <v>0</v>
      </c>
      <c r="F606" s="0" t="n">
        <v>0</v>
      </c>
    </row>
    <row r="607" customFormat="false" ht="12.75" hidden="false" customHeight="false" outlineLevel="0" collapsed="false">
      <c r="E607" s="0" t="n">
        <v>0</v>
      </c>
      <c r="F607" s="0" t="n">
        <v>0</v>
      </c>
    </row>
    <row r="608" customFormat="false" ht="12.75" hidden="false" customHeight="false" outlineLevel="0" collapsed="false">
      <c r="E608" s="0" t="n">
        <v>0</v>
      </c>
      <c r="F608" s="0" t="n">
        <v>0</v>
      </c>
    </row>
    <row r="609" customFormat="false" ht="12.75" hidden="false" customHeight="false" outlineLevel="0" collapsed="false">
      <c r="E609" s="0" t="n">
        <v>0</v>
      </c>
      <c r="F609" s="0" t="n">
        <v>0</v>
      </c>
    </row>
    <row r="610" customFormat="false" ht="12.75" hidden="false" customHeight="false" outlineLevel="0" collapsed="false">
      <c r="E610" s="0" t="n">
        <v>0</v>
      </c>
      <c r="F610" s="0" t="n">
        <v>0</v>
      </c>
    </row>
    <row r="611" customFormat="false" ht="12.75" hidden="false" customHeight="false" outlineLevel="0" collapsed="false">
      <c r="E611" s="0" t="n">
        <v>0</v>
      </c>
      <c r="F611" s="0" t="n">
        <v>0</v>
      </c>
    </row>
    <row r="612" customFormat="false" ht="12.75" hidden="false" customHeight="false" outlineLevel="0" collapsed="false">
      <c r="E612" s="0" t="n">
        <v>0</v>
      </c>
      <c r="F612" s="0" t="n">
        <v>0</v>
      </c>
    </row>
    <row r="613" customFormat="false" ht="12.75" hidden="false" customHeight="false" outlineLevel="0" collapsed="false">
      <c r="E613" s="0" t="n">
        <v>0</v>
      </c>
      <c r="F613" s="0" t="n">
        <v>0</v>
      </c>
    </row>
    <row r="614" customFormat="false" ht="12.75" hidden="false" customHeight="false" outlineLevel="0" collapsed="false">
      <c r="E614" s="0" t="n">
        <v>0</v>
      </c>
      <c r="F614" s="0" t="n">
        <v>0</v>
      </c>
    </row>
    <row r="615" customFormat="false" ht="12.75" hidden="false" customHeight="false" outlineLevel="0" collapsed="false">
      <c r="E615" s="0" t="n">
        <v>0</v>
      </c>
      <c r="F615" s="0" t="n">
        <v>0</v>
      </c>
    </row>
    <row r="616" customFormat="false" ht="12.75" hidden="false" customHeight="false" outlineLevel="0" collapsed="false">
      <c r="E616" s="0" t="n">
        <v>0</v>
      </c>
      <c r="F616" s="0" t="n">
        <v>0</v>
      </c>
    </row>
    <row r="617" customFormat="false" ht="12.75" hidden="false" customHeight="false" outlineLevel="0" collapsed="false">
      <c r="E617" s="0" t="n">
        <v>0</v>
      </c>
      <c r="F617" s="0" t="n">
        <v>0</v>
      </c>
    </row>
    <row r="618" customFormat="false" ht="12.75" hidden="false" customHeight="false" outlineLevel="0" collapsed="false">
      <c r="E618" s="0" t="n">
        <v>0</v>
      </c>
      <c r="F618" s="0" t="n">
        <v>0</v>
      </c>
    </row>
    <row r="619" customFormat="false" ht="12.75" hidden="false" customHeight="false" outlineLevel="0" collapsed="false">
      <c r="E619" s="0" t="n">
        <v>0</v>
      </c>
      <c r="F619" s="0" t="n">
        <v>0</v>
      </c>
    </row>
    <row r="620" customFormat="false" ht="12.75" hidden="false" customHeight="false" outlineLevel="0" collapsed="false">
      <c r="E620" s="0" t="n">
        <v>0</v>
      </c>
      <c r="F620" s="0" t="n">
        <v>0</v>
      </c>
    </row>
    <row r="621" customFormat="false" ht="12.75" hidden="false" customHeight="false" outlineLevel="0" collapsed="false">
      <c r="E621" s="0" t="n">
        <v>0</v>
      </c>
      <c r="F621" s="0" t="n">
        <v>0</v>
      </c>
    </row>
    <row r="622" customFormat="false" ht="12.75" hidden="false" customHeight="false" outlineLevel="0" collapsed="false">
      <c r="E622" s="0" t="n">
        <v>0</v>
      </c>
      <c r="F622" s="0" t="n">
        <v>0</v>
      </c>
    </row>
    <row r="623" customFormat="false" ht="12.75" hidden="false" customHeight="false" outlineLevel="0" collapsed="false">
      <c r="E623" s="0" t="n">
        <v>0</v>
      </c>
      <c r="F623" s="0" t="n">
        <v>0</v>
      </c>
    </row>
    <row r="624" customFormat="false" ht="12.75" hidden="false" customHeight="false" outlineLevel="0" collapsed="false">
      <c r="E624" s="0" t="n">
        <v>0</v>
      </c>
      <c r="F624" s="0" t="n">
        <v>0</v>
      </c>
    </row>
    <row r="625" customFormat="false" ht="12.75" hidden="false" customHeight="false" outlineLevel="0" collapsed="false">
      <c r="E625" s="0" t="n">
        <v>0</v>
      </c>
      <c r="F625" s="0" t="n">
        <v>0</v>
      </c>
    </row>
    <row r="626" customFormat="false" ht="12.75" hidden="false" customHeight="false" outlineLevel="0" collapsed="false">
      <c r="E626" s="0" t="n">
        <v>0</v>
      </c>
      <c r="F626" s="0" t="n">
        <v>0</v>
      </c>
    </row>
    <row r="627" customFormat="false" ht="12.75" hidden="false" customHeight="false" outlineLevel="0" collapsed="false">
      <c r="E627" s="0" t="n">
        <v>0</v>
      </c>
      <c r="F627" s="0" t="n">
        <v>0</v>
      </c>
    </row>
    <row r="628" customFormat="false" ht="12.75" hidden="false" customHeight="false" outlineLevel="0" collapsed="false">
      <c r="E628" s="0" t="n">
        <v>0</v>
      </c>
      <c r="F628" s="0" t="n">
        <v>0</v>
      </c>
    </row>
    <row r="629" customFormat="false" ht="12.75" hidden="false" customHeight="false" outlineLevel="0" collapsed="false">
      <c r="E629" s="0" t="n">
        <v>0</v>
      </c>
      <c r="F629" s="0" t="n">
        <v>0</v>
      </c>
    </row>
    <row r="630" customFormat="false" ht="12.75" hidden="false" customHeight="false" outlineLevel="0" collapsed="false">
      <c r="E630" s="0" t="n">
        <v>0</v>
      </c>
      <c r="F630" s="0" t="n">
        <v>0</v>
      </c>
    </row>
    <row r="631" customFormat="false" ht="12.75" hidden="false" customHeight="false" outlineLevel="0" collapsed="false">
      <c r="E631" s="0" t="n">
        <v>0</v>
      </c>
      <c r="F631" s="0" t="n">
        <v>0</v>
      </c>
    </row>
    <row r="632" customFormat="false" ht="12.75" hidden="false" customHeight="false" outlineLevel="0" collapsed="false">
      <c r="E632" s="0" t="n">
        <v>0</v>
      </c>
      <c r="F632" s="0" t="n">
        <v>0</v>
      </c>
    </row>
    <row r="633" customFormat="false" ht="12.75" hidden="false" customHeight="false" outlineLevel="0" collapsed="false">
      <c r="E633" s="0" t="n">
        <v>0</v>
      </c>
      <c r="F633" s="0" t="n">
        <v>0</v>
      </c>
    </row>
    <row r="634" customFormat="false" ht="12.75" hidden="false" customHeight="false" outlineLevel="0" collapsed="false">
      <c r="E634" s="0" t="n">
        <v>0</v>
      </c>
      <c r="F634" s="0" t="n">
        <v>0</v>
      </c>
    </row>
    <row r="635" customFormat="false" ht="12.75" hidden="false" customHeight="false" outlineLevel="0" collapsed="false">
      <c r="E635" s="0" t="n">
        <v>0</v>
      </c>
      <c r="F635" s="0" t="n">
        <v>0</v>
      </c>
    </row>
    <row r="636" customFormat="false" ht="12.75" hidden="false" customHeight="false" outlineLevel="0" collapsed="false">
      <c r="E636" s="0" t="n">
        <v>0</v>
      </c>
      <c r="F636" s="0" t="n">
        <v>0</v>
      </c>
    </row>
    <row r="637" customFormat="false" ht="12.75" hidden="false" customHeight="false" outlineLevel="0" collapsed="false">
      <c r="E637" s="0" t="n">
        <v>0</v>
      </c>
      <c r="F637" s="0" t="n">
        <v>0</v>
      </c>
    </row>
    <row r="638" customFormat="false" ht="12.75" hidden="false" customHeight="false" outlineLevel="0" collapsed="false">
      <c r="E638" s="0" t="n">
        <v>0</v>
      </c>
      <c r="F638" s="0" t="n">
        <v>0</v>
      </c>
    </row>
    <row r="639" customFormat="false" ht="12.75" hidden="false" customHeight="false" outlineLevel="0" collapsed="false">
      <c r="E639" s="0" t="n">
        <v>0</v>
      </c>
      <c r="F639" s="0" t="n">
        <v>0</v>
      </c>
    </row>
    <row r="640" customFormat="false" ht="12.75" hidden="false" customHeight="false" outlineLevel="0" collapsed="false">
      <c r="E640" s="0" t="n">
        <v>0</v>
      </c>
      <c r="F640" s="0" t="n">
        <v>0</v>
      </c>
    </row>
    <row r="641" customFormat="false" ht="12.75" hidden="false" customHeight="false" outlineLevel="0" collapsed="false">
      <c r="E641" s="0" t="n">
        <v>0</v>
      </c>
      <c r="F641" s="0" t="n">
        <v>0</v>
      </c>
    </row>
    <row r="642" customFormat="false" ht="12.75" hidden="false" customHeight="false" outlineLevel="0" collapsed="false">
      <c r="E642" s="0" t="n">
        <v>0</v>
      </c>
      <c r="F642" s="0" t="n">
        <v>0</v>
      </c>
    </row>
    <row r="643" customFormat="false" ht="12.75" hidden="false" customHeight="false" outlineLevel="0" collapsed="false">
      <c r="E643" s="0" t="n">
        <v>0</v>
      </c>
      <c r="F643" s="0" t="n">
        <v>0</v>
      </c>
    </row>
    <row r="644" customFormat="false" ht="12.75" hidden="false" customHeight="false" outlineLevel="0" collapsed="false">
      <c r="E644" s="0" t="n">
        <v>0</v>
      </c>
      <c r="F644" s="0" t="n">
        <v>0</v>
      </c>
    </row>
    <row r="645" customFormat="false" ht="12.75" hidden="false" customHeight="false" outlineLevel="0" collapsed="false">
      <c r="E645" s="0" t="n">
        <v>0</v>
      </c>
      <c r="F645" s="0" t="n">
        <v>0</v>
      </c>
    </row>
    <row r="646" customFormat="false" ht="12.75" hidden="false" customHeight="false" outlineLevel="0" collapsed="false">
      <c r="E646" s="0" t="n">
        <v>0</v>
      </c>
      <c r="F646" s="0" t="n">
        <v>0</v>
      </c>
    </row>
    <row r="647" customFormat="false" ht="12.75" hidden="false" customHeight="false" outlineLevel="0" collapsed="false">
      <c r="E647" s="0" t="n">
        <v>0</v>
      </c>
      <c r="F647" s="0" t="n">
        <v>0</v>
      </c>
    </row>
    <row r="648" customFormat="false" ht="12.75" hidden="false" customHeight="false" outlineLevel="0" collapsed="false">
      <c r="E648" s="0" t="n">
        <v>0</v>
      </c>
      <c r="F648" s="0" t="n">
        <v>0</v>
      </c>
    </row>
    <row r="649" customFormat="false" ht="12.75" hidden="false" customHeight="false" outlineLevel="0" collapsed="false">
      <c r="E649" s="0" t="n">
        <v>0</v>
      </c>
      <c r="F649" s="0" t="n">
        <v>0</v>
      </c>
    </row>
    <row r="650" customFormat="false" ht="12.75" hidden="false" customHeight="false" outlineLevel="0" collapsed="false">
      <c r="E650" s="0" t="n">
        <v>0</v>
      </c>
      <c r="F650" s="0" t="n">
        <v>0</v>
      </c>
    </row>
    <row r="651" customFormat="false" ht="12.75" hidden="false" customHeight="false" outlineLevel="0" collapsed="false">
      <c r="E651" s="0" t="n">
        <v>0</v>
      </c>
      <c r="F651" s="0" t="n">
        <v>0</v>
      </c>
    </row>
    <row r="652" customFormat="false" ht="12.75" hidden="false" customHeight="false" outlineLevel="0" collapsed="false">
      <c r="E652" s="0" t="n">
        <v>0</v>
      </c>
      <c r="F652" s="0" t="n">
        <v>0</v>
      </c>
    </row>
    <row r="653" customFormat="false" ht="12.75" hidden="false" customHeight="false" outlineLevel="0" collapsed="false">
      <c r="E653" s="0" t="n">
        <v>0</v>
      </c>
      <c r="F653" s="0" t="n">
        <v>0</v>
      </c>
    </row>
    <row r="654" customFormat="false" ht="12.75" hidden="false" customHeight="false" outlineLevel="0" collapsed="false">
      <c r="E654" s="0" t="n">
        <v>0</v>
      </c>
      <c r="F654" s="0" t="n">
        <v>0</v>
      </c>
    </row>
    <row r="655" customFormat="false" ht="12.75" hidden="false" customHeight="false" outlineLevel="0" collapsed="false">
      <c r="E655" s="0" t="n">
        <v>0</v>
      </c>
      <c r="F655" s="0" t="n">
        <v>0</v>
      </c>
    </row>
    <row r="656" customFormat="false" ht="12.75" hidden="false" customHeight="false" outlineLevel="0" collapsed="false">
      <c r="E656" s="0" t="n">
        <v>0</v>
      </c>
      <c r="F656" s="0" t="n">
        <v>0</v>
      </c>
    </row>
    <row r="657" customFormat="false" ht="12.75" hidden="false" customHeight="false" outlineLevel="0" collapsed="false">
      <c r="E657" s="0" t="n">
        <v>0</v>
      </c>
      <c r="F657" s="0" t="n">
        <v>0</v>
      </c>
    </row>
    <row r="658" customFormat="false" ht="12.75" hidden="false" customHeight="false" outlineLevel="0" collapsed="false">
      <c r="E658" s="0" t="n">
        <v>0</v>
      </c>
      <c r="F658" s="0" t="n">
        <v>0</v>
      </c>
    </row>
    <row r="659" customFormat="false" ht="12.75" hidden="false" customHeight="false" outlineLevel="0" collapsed="false">
      <c r="E659" s="0" t="n">
        <v>0</v>
      </c>
      <c r="F659" s="0" t="n">
        <v>0</v>
      </c>
    </row>
    <row r="660" customFormat="false" ht="12.75" hidden="false" customHeight="false" outlineLevel="0" collapsed="false">
      <c r="E660" s="0" t="n">
        <v>0</v>
      </c>
      <c r="F660" s="0" t="n">
        <v>0</v>
      </c>
    </row>
    <row r="661" customFormat="false" ht="12.75" hidden="false" customHeight="false" outlineLevel="0" collapsed="false">
      <c r="E661" s="0" t="n">
        <v>0</v>
      </c>
      <c r="F661" s="0" t="n">
        <v>0</v>
      </c>
    </row>
    <row r="662" customFormat="false" ht="12.75" hidden="false" customHeight="false" outlineLevel="0" collapsed="false">
      <c r="E662" s="0" t="n">
        <v>0</v>
      </c>
      <c r="F662" s="0" t="n">
        <v>0</v>
      </c>
    </row>
    <row r="663" customFormat="false" ht="12.75" hidden="false" customHeight="false" outlineLevel="0" collapsed="false">
      <c r="E663" s="0" t="n">
        <v>0</v>
      </c>
      <c r="F663" s="0" t="n">
        <v>0</v>
      </c>
    </row>
    <row r="664" customFormat="false" ht="12.75" hidden="false" customHeight="false" outlineLevel="0" collapsed="false">
      <c r="E664" s="0" t="n">
        <v>0</v>
      </c>
      <c r="F664" s="0" t="n">
        <v>0</v>
      </c>
    </row>
    <row r="665" customFormat="false" ht="12.75" hidden="false" customHeight="false" outlineLevel="0" collapsed="false">
      <c r="E665" s="0" t="n">
        <v>0</v>
      </c>
      <c r="F665" s="0" t="n">
        <v>0</v>
      </c>
    </row>
    <row r="666" customFormat="false" ht="12.75" hidden="false" customHeight="false" outlineLevel="0" collapsed="false">
      <c r="E666" s="0" t="n">
        <v>0</v>
      </c>
      <c r="F666" s="0" t="n">
        <v>0</v>
      </c>
    </row>
    <row r="667" customFormat="false" ht="12.75" hidden="false" customHeight="false" outlineLevel="0" collapsed="false">
      <c r="E667" s="0" t="n">
        <v>0</v>
      </c>
      <c r="F667" s="0" t="n">
        <v>0</v>
      </c>
    </row>
    <row r="668" customFormat="false" ht="12.75" hidden="false" customHeight="false" outlineLevel="0" collapsed="false">
      <c r="E668" s="0" t="n">
        <v>0</v>
      </c>
      <c r="F668" s="0" t="n">
        <v>0</v>
      </c>
    </row>
    <row r="669" customFormat="false" ht="12.75" hidden="false" customHeight="false" outlineLevel="0" collapsed="false">
      <c r="E669" s="0" t="n">
        <v>0</v>
      </c>
      <c r="F669" s="0" t="n">
        <v>0</v>
      </c>
    </row>
    <row r="670" customFormat="false" ht="12.75" hidden="false" customHeight="false" outlineLevel="0" collapsed="false">
      <c r="E670" s="0" t="n">
        <v>0</v>
      </c>
      <c r="F670" s="0" t="n">
        <v>0</v>
      </c>
    </row>
    <row r="671" customFormat="false" ht="12.75" hidden="false" customHeight="false" outlineLevel="0" collapsed="false">
      <c r="E671" s="0" t="n">
        <v>0</v>
      </c>
      <c r="F671" s="0" t="n">
        <v>0</v>
      </c>
    </row>
    <row r="672" customFormat="false" ht="12.75" hidden="false" customHeight="false" outlineLevel="0" collapsed="false">
      <c r="E672" s="0" t="n">
        <v>0</v>
      </c>
      <c r="F672" s="0" t="n">
        <v>0</v>
      </c>
    </row>
    <row r="673" customFormat="false" ht="12.75" hidden="false" customHeight="false" outlineLevel="0" collapsed="false">
      <c r="E673" s="0" t="n">
        <v>0</v>
      </c>
      <c r="F673" s="0" t="n">
        <v>0</v>
      </c>
    </row>
    <row r="674" customFormat="false" ht="12.75" hidden="false" customHeight="false" outlineLevel="0" collapsed="false">
      <c r="E674" s="0" t="n">
        <v>0</v>
      </c>
      <c r="F674" s="0" t="n">
        <v>0</v>
      </c>
    </row>
    <row r="675" customFormat="false" ht="12.75" hidden="false" customHeight="false" outlineLevel="0" collapsed="false">
      <c r="E675" s="0" t="n">
        <v>0</v>
      </c>
      <c r="F675" s="0" t="n">
        <v>0</v>
      </c>
    </row>
    <row r="676" customFormat="false" ht="12.75" hidden="false" customHeight="false" outlineLevel="0" collapsed="false">
      <c r="E676" s="0" t="n">
        <v>0</v>
      </c>
      <c r="F676" s="0" t="n">
        <v>0</v>
      </c>
    </row>
    <row r="677" customFormat="false" ht="12.75" hidden="false" customHeight="false" outlineLevel="0" collapsed="false">
      <c r="E677" s="0" t="n">
        <v>0</v>
      </c>
      <c r="F677" s="0" t="n">
        <v>0</v>
      </c>
    </row>
    <row r="678" customFormat="false" ht="12.75" hidden="false" customHeight="false" outlineLevel="0" collapsed="false">
      <c r="E678" s="0" t="n">
        <v>0</v>
      </c>
      <c r="F678" s="0" t="n">
        <v>0</v>
      </c>
    </row>
    <row r="679" customFormat="false" ht="12.75" hidden="false" customHeight="false" outlineLevel="0" collapsed="false">
      <c r="E679" s="0" t="n">
        <v>0</v>
      </c>
      <c r="F679" s="0" t="n">
        <v>0</v>
      </c>
    </row>
    <row r="680" customFormat="false" ht="12.75" hidden="false" customHeight="false" outlineLevel="0" collapsed="false">
      <c r="E680" s="0" t="n">
        <v>0</v>
      </c>
      <c r="F680" s="0" t="n">
        <v>0</v>
      </c>
    </row>
    <row r="681" customFormat="false" ht="12.75" hidden="false" customHeight="false" outlineLevel="0" collapsed="false">
      <c r="E681" s="0" t="n">
        <v>0</v>
      </c>
      <c r="F681" s="0" t="n">
        <v>0</v>
      </c>
    </row>
    <row r="682" customFormat="false" ht="12.75" hidden="false" customHeight="false" outlineLevel="0" collapsed="false">
      <c r="E682" s="0" t="n">
        <v>0</v>
      </c>
      <c r="F682" s="0" t="n">
        <v>0</v>
      </c>
    </row>
    <row r="683" customFormat="false" ht="12.75" hidden="false" customHeight="false" outlineLevel="0" collapsed="false">
      <c r="E683" s="0" t="n">
        <v>0</v>
      </c>
      <c r="F683" s="0" t="n">
        <v>0</v>
      </c>
    </row>
    <row r="684" customFormat="false" ht="12.75" hidden="false" customHeight="false" outlineLevel="0" collapsed="false">
      <c r="E684" s="0" t="n">
        <v>0</v>
      </c>
      <c r="F684" s="0" t="n">
        <v>0</v>
      </c>
    </row>
    <row r="685" customFormat="false" ht="12.75" hidden="false" customHeight="false" outlineLevel="0" collapsed="false">
      <c r="E685" s="0" t="n">
        <v>0</v>
      </c>
      <c r="F685" s="0" t="n">
        <v>0</v>
      </c>
    </row>
    <row r="686" customFormat="false" ht="12.75" hidden="false" customHeight="false" outlineLevel="0" collapsed="false">
      <c r="E686" s="0" t="n">
        <v>0</v>
      </c>
      <c r="F686" s="0" t="n">
        <v>0</v>
      </c>
    </row>
    <row r="687" customFormat="false" ht="12.75" hidden="false" customHeight="false" outlineLevel="0" collapsed="false">
      <c r="E687" s="0" t="n">
        <v>0</v>
      </c>
      <c r="F687" s="0" t="n">
        <v>0</v>
      </c>
    </row>
    <row r="688" customFormat="false" ht="12.75" hidden="false" customHeight="false" outlineLevel="0" collapsed="false">
      <c r="E688" s="0" t="n">
        <v>0</v>
      </c>
      <c r="F688" s="0" t="n">
        <v>0</v>
      </c>
    </row>
    <row r="689" customFormat="false" ht="12.75" hidden="false" customHeight="false" outlineLevel="0" collapsed="false">
      <c r="E689" s="0" t="n">
        <v>0</v>
      </c>
      <c r="F689" s="0" t="n">
        <v>0</v>
      </c>
    </row>
    <row r="690" customFormat="false" ht="12.75" hidden="false" customHeight="false" outlineLevel="0" collapsed="false">
      <c r="E690" s="0" t="n">
        <v>0</v>
      </c>
      <c r="F690" s="0" t="n">
        <v>0</v>
      </c>
    </row>
    <row r="691" customFormat="false" ht="12.75" hidden="false" customHeight="false" outlineLevel="0" collapsed="false">
      <c r="E691" s="0" t="n">
        <v>0</v>
      </c>
      <c r="F691" s="0" t="n">
        <v>0</v>
      </c>
    </row>
    <row r="692" customFormat="false" ht="12.75" hidden="false" customHeight="false" outlineLevel="0" collapsed="false">
      <c r="E692" s="0" t="n">
        <v>0</v>
      </c>
      <c r="F692" s="0" t="n">
        <v>0</v>
      </c>
    </row>
    <row r="693" customFormat="false" ht="12.75" hidden="false" customHeight="false" outlineLevel="0" collapsed="false">
      <c r="E693" s="0" t="n">
        <v>0</v>
      </c>
      <c r="F693" s="0" t="n">
        <v>0</v>
      </c>
    </row>
    <row r="694" customFormat="false" ht="12.75" hidden="false" customHeight="false" outlineLevel="0" collapsed="false">
      <c r="E694" s="0" t="n">
        <v>0</v>
      </c>
      <c r="F694" s="0" t="n">
        <v>0</v>
      </c>
    </row>
    <row r="695" customFormat="false" ht="12.75" hidden="false" customHeight="false" outlineLevel="0" collapsed="false">
      <c r="E695" s="0" t="n">
        <v>0</v>
      </c>
      <c r="F695" s="0" t="n">
        <v>0</v>
      </c>
    </row>
    <row r="696" customFormat="false" ht="12.75" hidden="false" customHeight="false" outlineLevel="0" collapsed="false">
      <c r="E696" s="0" t="n">
        <v>0</v>
      </c>
      <c r="F696" s="0" t="n">
        <v>0</v>
      </c>
    </row>
    <row r="697" customFormat="false" ht="12.75" hidden="false" customHeight="false" outlineLevel="0" collapsed="false">
      <c r="E697" s="0" t="n">
        <v>0</v>
      </c>
      <c r="F697" s="0" t="n">
        <v>0</v>
      </c>
    </row>
    <row r="698" customFormat="false" ht="12.75" hidden="false" customHeight="false" outlineLevel="0" collapsed="false">
      <c r="E698" s="0" t="n">
        <v>0</v>
      </c>
      <c r="F698" s="0" t="n">
        <v>0</v>
      </c>
    </row>
    <row r="699" customFormat="false" ht="12.75" hidden="false" customHeight="false" outlineLevel="0" collapsed="false">
      <c r="E699" s="0" t="n">
        <v>0</v>
      </c>
      <c r="F699" s="0" t="n">
        <v>0</v>
      </c>
    </row>
    <row r="700" customFormat="false" ht="12.75" hidden="false" customHeight="false" outlineLevel="0" collapsed="false">
      <c r="E700" s="0" t="n">
        <v>0</v>
      </c>
      <c r="F700" s="0" t="n">
        <v>0</v>
      </c>
    </row>
    <row r="701" customFormat="false" ht="12.75" hidden="false" customHeight="false" outlineLevel="0" collapsed="false">
      <c r="E701" s="0" t="n">
        <v>0</v>
      </c>
      <c r="F701" s="0" t="n">
        <v>0</v>
      </c>
    </row>
    <row r="702" customFormat="false" ht="12.75" hidden="false" customHeight="false" outlineLevel="0" collapsed="false">
      <c r="E702" s="0" t="n">
        <v>0</v>
      </c>
      <c r="F702" s="0" t="n">
        <v>0</v>
      </c>
    </row>
    <row r="703" customFormat="false" ht="12.75" hidden="false" customHeight="false" outlineLevel="0" collapsed="false">
      <c r="E703" s="0" t="n">
        <v>0</v>
      </c>
      <c r="F703" s="0" t="n">
        <v>0</v>
      </c>
    </row>
    <row r="704" customFormat="false" ht="12.75" hidden="false" customHeight="false" outlineLevel="0" collapsed="false">
      <c r="E704" s="0" t="n">
        <v>0</v>
      </c>
      <c r="F704" s="0" t="n">
        <v>0</v>
      </c>
    </row>
    <row r="705" customFormat="false" ht="12.75" hidden="false" customHeight="false" outlineLevel="0" collapsed="false">
      <c r="E705" s="0" t="n">
        <v>0</v>
      </c>
      <c r="F705" s="0" t="n">
        <v>0</v>
      </c>
    </row>
    <row r="706" customFormat="false" ht="12.75" hidden="false" customHeight="false" outlineLevel="0" collapsed="false">
      <c r="E706" s="0" t="n">
        <v>0</v>
      </c>
      <c r="F706" s="0" t="n">
        <v>0</v>
      </c>
    </row>
    <row r="707" customFormat="false" ht="12.75" hidden="false" customHeight="false" outlineLevel="0" collapsed="false">
      <c r="E707" s="0" t="n">
        <v>0</v>
      </c>
      <c r="F707" s="0" t="n">
        <v>0</v>
      </c>
    </row>
    <row r="708" customFormat="false" ht="12.75" hidden="false" customHeight="false" outlineLevel="0" collapsed="false">
      <c r="E708" s="0" t="n">
        <v>0</v>
      </c>
      <c r="F708" s="0" t="n">
        <v>0</v>
      </c>
    </row>
    <row r="709" customFormat="false" ht="12.75" hidden="false" customHeight="false" outlineLevel="0" collapsed="false">
      <c r="E709" s="0" t="n">
        <v>0</v>
      </c>
      <c r="F709" s="0" t="n">
        <v>0</v>
      </c>
    </row>
    <row r="710" customFormat="false" ht="12.75" hidden="false" customHeight="false" outlineLevel="0" collapsed="false">
      <c r="E710" s="0" t="n">
        <v>0</v>
      </c>
      <c r="F710" s="0" t="n">
        <v>0</v>
      </c>
    </row>
    <row r="711" customFormat="false" ht="12.75" hidden="false" customHeight="false" outlineLevel="0" collapsed="false">
      <c r="E711" s="0" t="n">
        <v>0</v>
      </c>
      <c r="F711" s="0" t="n">
        <v>0</v>
      </c>
    </row>
    <row r="712" customFormat="false" ht="12.75" hidden="false" customHeight="false" outlineLevel="0" collapsed="false">
      <c r="E712" s="0" t="n">
        <v>0</v>
      </c>
      <c r="F712" s="0" t="n">
        <v>0</v>
      </c>
    </row>
    <row r="713" customFormat="false" ht="12.75" hidden="false" customHeight="false" outlineLevel="0" collapsed="false">
      <c r="E713" s="0" t="n">
        <v>0</v>
      </c>
      <c r="F713" s="0" t="n">
        <v>0</v>
      </c>
    </row>
    <row r="714" customFormat="false" ht="12.75" hidden="false" customHeight="false" outlineLevel="0" collapsed="false">
      <c r="E714" s="0" t="n">
        <v>0</v>
      </c>
      <c r="F714" s="0" t="n">
        <v>0</v>
      </c>
    </row>
    <row r="715" customFormat="false" ht="12.75" hidden="false" customHeight="false" outlineLevel="0" collapsed="false">
      <c r="E715" s="0" t="n">
        <v>0</v>
      </c>
      <c r="F715" s="0" t="n">
        <v>0</v>
      </c>
    </row>
    <row r="716" customFormat="false" ht="12.75" hidden="false" customHeight="false" outlineLevel="0" collapsed="false">
      <c r="E716" s="0" t="n">
        <v>0</v>
      </c>
      <c r="F716" s="0" t="n">
        <v>0</v>
      </c>
    </row>
    <row r="717" customFormat="false" ht="12.75" hidden="false" customHeight="false" outlineLevel="0" collapsed="false">
      <c r="E717" s="0" t="n">
        <v>0</v>
      </c>
      <c r="F717" s="0" t="n">
        <v>0</v>
      </c>
    </row>
    <row r="718" customFormat="false" ht="12.75" hidden="false" customHeight="false" outlineLevel="0" collapsed="false">
      <c r="E718" s="0" t="n">
        <v>0</v>
      </c>
      <c r="F718" s="0" t="n">
        <v>0</v>
      </c>
    </row>
    <row r="719" customFormat="false" ht="12.75" hidden="false" customHeight="false" outlineLevel="0" collapsed="false">
      <c r="E719" s="0" t="n">
        <v>0</v>
      </c>
      <c r="F719" s="0" t="n">
        <v>0</v>
      </c>
    </row>
    <row r="720" customFormat="false" ht="12.75" hidden="false" customHeight="false" outlineLevel="0" collapsed="false">
      <c r="E720" s="0" t="n">
        <v>0</v>
      </c>
      <c r="F720" s="0" t="n">
        <v>0</v>
      </c>
    </row>
    <row r="721" customFormat="false" ht="12.75" hidden="false" customHeight="false" outlineLevel="0" collapsed="false">
      <c r="E721" s="0" t="n">
        <v>0</v>
      </c>
      <c r="F721" s="0" t="n">
        <v>0</v>
      </c>
    </row>
    <row r="722" customFormat="false" ht="12.75" hidden="false" customHeight="false" outlineLevel="0" collapsed="false">
      <c r="E722" s="0" t="n">
        <v>0</v>
      </c>
      <c r="F722" s="0" t="n">
        <v>0</v>
      </c>
    </row>
    <row r="723" customFormat="false" ht="12.75" hidden="false" customHeight="false" outlineLevel="0" collapsed="false">
      <c r="E723" s="0" t="n">
        <v>0</v>
      </c>
      <c r="F723" s="0" t="n">
        <v>0</v>
      </c>
    </row>
    <row r="724" customFormat="false" ht="12.75" hidden="false" customHeight="false" outlineLevel="0" collapsed="false">
      <c r="E724" s="0" t="n">
        <v>0</v>
      </c>
      <c r="F724" s="0" t="n">
        <v>0</v>
      </c>
    </row>
    <row r="725" customFormat="false" ht="12.75" hidden="false" customHeight="false" outlineLevel="0" collapsed="false">
      <c r="E725" s="0" t="n">
        <v>0</v>
      </c>
      <c r="F725" s="0" t="n">
        <v>0</v>
      </c>
    </row>
    <row r="726" customFormat="false" ht="12.75" hidden="false" customHeight="false" outlineLevel="0" collapsed="false">
      <c r="E726" s="0" t="n">
        <v>0</v>
      </c>
      <c r="F726" s="0" t="n">
        <v>0</v>
      </c>
    </row>
    <row r="727" customFormat="false" ht="12.75" hidden="false" customHeight="false" outlineLevel="0" collapsed="false">
      <c r="E727" s="0" t="n">
        <v>0</v>
      </c>
      <c r="F727" s="0" t="n">
        <v>0</v>
      </c>
    </row>
    <row r="728" customFormat="false" ht="12.75" hidden="false" customHeight="false" outlineLevel="0" collapsed="false">
      <c r="E728" s="0" t="n">
        <v>0</v>
      </c>
      <c r="F728" s="0" t="n">
        <v>0</v>
      </c>
    </row>
    <row r="729" customFormat="false" ht="12.75" hidden="false" customHeight="false" outlineLevel="0" collapsed="false">
      <c r="E729" s="0" t="n">
        <v>0</v>
      </c>
      <c r="F729" s="0" t="n">
        <v>0</v>
      </c>
    </row>
    <row r="730" customFormat="false" ht="12.75" hidden="false" customHeight="false" outlineLevel="0" collapsed="false">
      <c r="E730" s="0" t="n">
        <v>0</v>
      </c>
      <c r="F730" s="0" t="n">
        <v>0</v>
      </c>
    </row>
    <row r="731" customFormat="false" ht="12.75" hidden="false" customHeight="false" outlineLevel="0" collapsed="false">
      <c r="E731" s="0" t="n">
        <v>0</v>
      </c>
      <c r="F731" s="0" t="n">
        <v>0</v>
      </c>
    </row>
    <row r="732" customFormat="false" ht="12.75" hidden="false" customHeight="false" outlineLevel="0" collapsed="false">
      <c r="E732" s="0" t="n">
        <v>0</v>
      </c>
      <c r="F732" s="0" t="n">
        <v>0</v>
      </c>
    </row>
    <row r="733" customFormat="false" ht="12.75" hidden="false" customHeight="false" outlineLevel="0" collapsed="false">
      <c r="E733" s="0" t="n">
        <v>0</v>
      </c>
      <c r="F733" s="0" t="n">
        <v>0</v>
      </c>
    </row>
    <row r="734" customFormat="false" ht="12.75" hidden="false" customHeight="false" outlineLevel="0" collapsed="false">
      <c r="E734" s="0" t="n">
        <v>0</v>
      </c>
      <c r="F734" s="0" t="n">
        <v>0</v>
      </c>
    </row>
    <row r="735" customFormat="false" ht="12.75" hidden="false" customHeight="false" outlineLevel="0" collapsed="false">
      <c r="E735" s="0" t="n">
        <v>0</v>
      </c>
      <c r="F735" s="0" t="n">
        <v>0</v>
      </c>
    </row>
    <row r="736" customFormat="false" ht="12.75" hidden="false" customHeight="false" outlineLevel="0" collapsed="false">
      <c r="E736" s="0" t="n">
        <v>0</v>
      </c>
      <c r="F736" s="0" t="n">
        <v>0</v>
      </c>
    </row>
    <row r="737" customFormat="false" ht="12.75" hidden="false" customHeight="false" outlineLevel="0" collapsed="false">
      <c r="E737" s="0" t="n">
        <v>0</v>
      </c>
      <c r="F737" s="0" t="n">
        <v>0</v>
      </c>
    </row>
    <row r="738" customFormat="false" ht="12.75" hidden="false" customHeight="false" outlineLevel="0" collapsed="false">
      <c r="E738" s="0" t="n">
        <v>0</v>
      </c>
      <c r="F738" s="0" t="n">
        <v>0</v>
      </c>
    </row>
    <row r="739" customFormat="false" ht="12.75" hidden="false" customHeight="false" outlineLevel="0" collapsed="false">
      <c r="E739" s="0" t="n">
        <v>0</v>
      </c>
      <c r="F739" s="0" t="n">
        <v>0</v>
      </c>
    </row>
    <row r="740" customFormat="false" ht="12.75" hidden="false" customHeight="false" outlineLevel="0" collapsed="false">
      <c r="E740" s="0" t="n">
        <v>0</v>
      </c>
      <c r="F740" s="0" t="n">
        <v>0</v>
      </c>
    </row>
    <row r="741" customFormat="false" ht="12.75" hidden="false" customHeight="false" outlineLevel="0" collapsed="false">
      <c r="E741" s="0" t="n">
        <v>0</v>
      </c>
      <c r="F741" s="0" t="n">
        <v>0</v>
      </c>
    </row>
    <row r="742" customFormat="false" ht="12.75" hidden="false" customHeight="false" outlineLevel="0" collapsed="false">
      <c r="E742" s="0" t="n">
        <v>0</v>
      </c>
      <c r="F742" s="0" t="n">
        <v>0</v>
      </c>
    </row>
    <row r="743" customFormat="false" ht="12.75" hidden="false" customHeight="false" outlineLevel="0" collapsed="false">
      <c r="E743" s="0" t="n">
        <v>0</v>
      </c>
      <c r="F743" s="0" t="n">
        <v>0</v>
      </c>
    </row>
    <row r="744" customFormat="false" ht="12.75" hidden="false" customHeight="false" outlineLevel="0" collapsed="false">
      <c r="E744" s="0" t="n">
        <v>0</v>
      </c>
      <c r="F744" s="0" t="n">
        <v>0</v>
      </c>
    </row>
    <row r="745" customFormat="false" ht="12.75" hidden="false" customHeight="false" outlineLevel="0" collapsed="false">
      <c r="E745" s="0" t="n">
        <v>0</v>
      </c>
      <c r="F745" s="0" t="n">
        <v>0</v>
      </c>
    </row>
    <row r="746" customFormat="false" ht="12.75" hidden="false" customHeight="false" outlineLevel="0" collapsed="false">
      <c r="E746" s="0" t="n">
        <v>0</v>
      </c>
      <c r="F746" s="0" t="n">
        <v>0</v>
      </c>
    </row>
    <row r="747" customFormat="false" ht="12.75" hidden="false" customHeight="false" outlineLevel="0" collapsed="false">
      <c r="E747" s="0" t="n">
        <v>0</v>
      </c>
      <c r="F747" s="0" t="n">
        <v>0</v>
      </c>
    </row>
    <row r="748" customFormat="false" ht="12.75" hidden="false" customHeight="false" outlineLevel="0" collapsed="false">
      <c r="E748" s="0" t="n">
        <v>0</v>
      </c>
      <c r="F748" s="0" t="n">
        <v>0</v>
      </c>
    </row>
    <row r="749" customFormat="false" ht="12.75" hidden="false" customHeight="false" outlineLevel="0" collapsed="false">
      <c r="E749" s="0" t="n">
        <v>0</v>
      </c>
      <c r="F749" s="0" t="n">
        <v>0</v>
      </c>
    </row>
    <row r="750" customFormat="false" ht="12.75" hidden="false" customHeight="false" outlineLevel="0" collapsed="false">
      <c r="E750" s="0" t="n">
        <v>0</v>
      </c>
      <c r="F750" s="0" t="n">
        <v>0</v>
      </c>
    </row>
    <row r="751" customFormat="false" ht="12.75" hidden="false" customHeight="false" outlineLevel="0" collapsed="false">
      <c r="E751" s="0" t="n">
        <v>0</v>
      </c>
      <c r="F751" s="0" t="n">
        <v>0</v>
      </c>
    </row>
    <row r="752" customFormat="false" ht="12.75" hidden="false" customHeight="false" outlineLevel="0" collapsed="false">
      <c r="E752" s="0" t="n">
        <v>0</v>
      </c>
      <c r="F752" s="0" t="n">
        <v>0</v>
      </c>
    </row>
    <row r="753" customFormat="false" ht="12.75" hidden="false" customHeight="false" outlineLevel="0" collapsed="false">
      <c r="E753" s="0" t="n">
        <v>0</v>
      </c>
      <c r="F753" s="0" t="n">
        <v>0</v>
      </c>
    </row>
    <row r="754" customFormat="false" ht="12.75" hidden="false" customHeight="false" outlineLevel="0" collapsed="false">
      <c r="E754" s="0" t="n">
        <v>0</v>
      </c>
      <c r="F754" s="0" t="n">
        <v>0</v>
      </c>
    </row>
    <row r="755" customFormat="false" ht="12.75" hidden="false" customHeight="false" outlineLevel="0" collapsed="false">
      <c r="E755" s="0" t="n">
        <v>0</v>
      </c>
      <c r="F755" s="0" t="n">
        <v>0</v>
      </c>
    </row>
    <row r="756" customFormat="false" ht="12.75" hidden="false" customHeight="false" outlineLevel="0" collapsed="false">
      <c r="E756" s="0" t="n">
        <v>0</v>
      </c>
      <c r="F756" s="0" t="n">
        <v>0</v>
      </c>
    </row>
    <row r="757" customFormat="false" ht="12.75" hidden="false" customHeight="false" outlineLevel="0" collapsed="false">
      <c r="E757" s="0" t="n">
        <v>0</v>
      </c>
      <c r="F757" s="0" t="n">
        <v>0</v>
      </c>
    </row>
    <row r="758" customFormat="false" ht="12.75" hidden="false" customHeight="false" outlineLevel="0" collapsed="false">
      <c r="E758" s="0" t="n">
        <v>0</v>
      </c>
      <c r="F758" s="0" t="n">
        <v>0</v>
      </c>
    </row>
    <row r="759" customFormat="false" ht="12.75" hidden="false" customHeight="false" outlineLevel="0" collapsed="false">
      <c r="E759" s="0" t="n">
        <v>0</v>
      </c>
      <c r="F759" s="0" t="n">
        <v>0</v>
      </c>
    </row>
    <row r="760" customFormat="false" ht="12.75" hidden="false" customHeight="false" outlineLevel="0" collapsed="false">
      <c r="E760" s="0" t="n">
        <v>0</v>
      </c>
      <c r="F760" s="0" t="n">
        <v>0</v>
      </c>
    </row>
    <row r="761" customFormat="false" ht="12.75" hidden="false" customHeight="false" outlineLevel="0" collapsed="false">
      <c r="E761" s="0" t="n">
        <v>0</v>
      </c>
      <c r="F761" s="0" t="n">
        <v>0</v>
      </c>
    </row>
    <row r="762" customFormat="false" ht="12.75" hidden="false" customHeight="false" outlineLevel="0" collapsed="false">
      <c r="E762" s="0" t="n">
        <v>0</v>
      </c>
      <c r="F762" s="0" t="n">
        <v>0</v>
      </c>
    </row>
    <row r="763" customFormat="false" ht="12.75" hidden="false" customHeight="false" outlineLevel="0" collapsed="false">
      <c r="E763" s="0" t="n">
        <v>0</v>
      </c>
      <c r="F763" s="0" t="n">
        <v>0</v>
      </c>
    </row>
    <row r="764" customFormat="false" ht="12.75" hidden="false" customHeight="false" outlineLevel="0" collapsed="false">
      <c r="E764" s="0" t="n">
        <v>0</v>
      </c>
      <c r="F764" s="0" t="n">
        <v>0</v>
      </c>
    </row>
    <row r="765" customFormat="false" ht="12.75" hidden="false" customHeight="false" outlineLevel="0" collapsed="false">
      <c r="E765" s="0" t="n">
        <v>0</v>
      </c>
      <c r="F765" s="0" t="n">
        <v>0</v>
      </c>
    </row>
    <row r="766" customFormat="false" ht="12.75" hidden="false" customHeight="false" outlineLevel="0" collapsed="false">
      <c r="E766" s="0" t="n">
        <v>0</v>
      </c>
      <c r="F766" s="0" t="n">
        <v>0</v>
      </c>
    </row>
    <row r="767" customFormat="false" ht="12.75" hidden="false" customHeight="false" outlineLevel="0" collapsed="false">
      <c r="E767" s="0" t="n">
        <v>0</v>
      </c>
      <c r="F767" s="0" t="n">
        <v>0</v>
      </c>
    </row>
    <row r="768" customFormat="false" ht="12.75" hidden="false" customHeight="false" outlineLevel="0" collapsed="false">
      <c r="E768" s="0" t="n">
        <v>0</v>
      </c>
      <c r="F768" s="0" t="n">
        <v>0</v>
      </c>
    </row>
    <row r="769" customFormat="false" ht="12.75" hidden="false" customHeight="false" outlineLevel="0" collapsed="false">
      <c r="E769" s="0" t="n">
        <v>0</v>
      </c>
      <c r="F769" s="0" t="n">
        <v>0</v>
      </c>
    </row>
    <row r="770" customFormat="false" ht="12.75" hidden="false" customHeight="false" outlineLevel="0" collapsed="false">
      <c r="E770" s="0" t="n">
        <v>0</v>
      </c>
      <c r="F770" s="0" t="n">
        <v>0</v>
      </c>
    </row>
    <row r="771" customFormat="false" ht="12.75" hidden="false" customHeight="false" outlineLevel="0" collapsed="false">
      <c r="E771" s="0" t="n">
        <v>0</v>
      </c>
      <c r="F771" s="0" t="n">
        <v>0</v>
      </c>
    </row>
    <row r="772" customFormat="false" ht="12.75" hidden="false" customHeight="false" outlineLevel="0" collapsed="false">
      <c r="E772" s="0" t="n">
        <v>0</v>
      </c>
      <c r="F772" s="0" t="n">
        <v>0</v>
      </c>
    </row>
    <row r="773" customFormat="false" ht="12.75" hidden="false" customHeight="false" outlineLevel="0" collapsed="false">
      <c r="E773" s="0" t="n">
        <v>0</v>
      </c>
      <c r="F773" s="0" t="n">
        <v>0</v>
      </c>
    </row>
    <row r="774" customFormat="false" ht="12.75" hidden="false" customHeight="false" outlineLevel="0" collapsed="false">
      <c r="E774" s="0" t="n">
        <v>0</v>
      </c>
      <c r="F774" s="0" t="n">
        <v>0</v>
      </c>
    </row>
    <row r="775" customFormat="false" ht="12.75" hidden="false" customHeight="false" outlineLevel="0" collapsed="false">
      <c r="E775" s="0" t="n">
        <v>0</v>
      </c>
      <c r="F775" s="0" t="n">
        <v>0</v>
      </c>
    </row>
    <row r="776" customFormat="false" ht="12.75" hidden="false" customHeight="false" outlineLevel="0" collapsed="false">
      <c r="E776" s="0" t="n">
        <v>0</v>
      </c>
      <c r="F776" s="0" t="n">
        <v>0</v>
      </c>
    </row>
    <row r="777" customFormat="false" ht="12.75" hidden="false" customHeight="false" outlineLevel="0" collapsed="false">
      <c r="E777" s="0" t="n">
        <v>0</v>
      </c>
      <c r="F777" s="0" t="n">
        <v>0</v>
      </c>
    </row>
    <row r="778" customFormat="false" ht="12.75" hidden="false" customHeight="false" outlineLevel="0" collapsed="false">
      <c r="E778" s="0" t="n">
        <v>0</v>
      </c>
      <c r="F778" s="0" t="n">
        <v>0</v>
      </c>
    </row>
    <row r="779" customFormat="false" ht="12.75" hidden="false" customHeight="false" outlineLevel="0" collapsed="false">
      <c r="E779" s="0" t="n">
        <v>0</v>
      </c>
      <c r="F779" s="0" t="n">
        <v>0</v>
      </c>
    </row>
    <row r="780" customFormat="false" ht="12.75" hidden="false" customHeight="false" outlineLevel="0" collapsed="false">
      <c r="E780" s="0" t="n">
        <v>0</v>
      </c>
      <c r="F780" s="0" t="n">
        <v>0</v>
      </c>
    </row>
    <row r="781" customFormat="false" ht="12.75" hidden="false" customHeight="false" outlineLevel="0" collapsed="false">
      <c r="E781" s="0" t="n">
        <v>0</v>
      </c>
      <c r="F781" s="0" t="n">
        <v>0</v>
      </c>
    </row>
    <row r="782" customFormat="false" ht="12.75" hidden="false" customHeight="false" outlineLevel="0" collapsed="false">
      <c r="E782" s="0" t="n">
        <v>0</v>
      </c>
      <c r="F782" s="0" t="n">
        <v>0</v>
      </c>
    </row>
    <row r="783" customFormat="false" ht="12.75" hidden="false" customHeight="false" outlineLevel="0" collapsed="false">
      <c r="E783" s="0" t="n">
        <v>0</v>
      </c>
      <c r="F783" s="0" t="n">
        <v>0</v>
      </c>
    </row>
    <row r="784" customFormat="false" ht="12.75" hidden="false" customHeight="false" outlineLevel="0" collapsed="false">
      <c r="E784" s="0" t="n">
        <v>0</v>
      </c>
      <c r="F784" s="0" t="n">
        <v>0</v>
      </c>
    </row>
    <row r="785" customFormat="false" ht="12.75" hidden="false" customHeight="false" outlineLevel="0" collapsed="false">
      <c r="E785" s="0" t="n">
        <v>0</v>
      </c>
      <c r="F785" s="0" t="n">
        <v>0</v>
      </c>
    </row>
    <row r="786" customFormat="false" ht="12.75" hidden="false" customHeight="false" outlineLevel="0" collapsed="false">
      <c r="E786" s="0" t="n">
        <v>0</v>
      </c>
      <c r="F786" s="0" t="n">
        <v>0</v>
      </c>
    </row>
    <row r="787" customFormat="false" ht="12.75" hidden="false" customHeight="false" outlineLevel="0" collapsed="false">
      <c r="E787" s="0" t="n">
        <v>0</v>
      </c>
      <c r="F787" s="0" t="n">
        <v>0</v>
      </c>
    </row>
    <row r="788" customFormat="false" ht="12.75" hidden="false" customHeight="false" outlineLevel="0" collapsed="false">
      <c r="E788" s="0" t="n">
        <v>0</v>
      </c>
      <c r="F788" s="0" t="n">
        <v>0</v>
      </c>
    </row>
    <row r="789" customFormat="false" ht="12.75" hidden="false" customHeight="false" outlineLevel="0" collapsed="false">
      <c r="E789" s="0" t="n">
        <v>0</v>
      </c>
      <c r="F789" s="0" t="n">
        <v>0</v>
      </c>
    </row>
    <row r="790" customFormat="false" ht="12.75" hidden="false" customHeight="false" outlineLevel="0" collapsed="false">
      <c r="E790" s="0" t="n">
        <v>0</v>
      </c>
      <c r="F790" s="0" t="n">
        <v>0</v>
      </c>
    </row>
    <row r="791" customFormat="false" ht="12.75" hidden="false" customHeight="false" outlineLevel="0" collapsed="false">
      <c r="E791" s="0" t="n">
        <v>0</v>
      </c>
      <c r="F791" s="0" t="n">
        <v>0</v>
      </c>
    </row>
    <row r="792" customFormat="false" ht="12.75" hidden="false" customHeight="false" outlineLevel="0" collapsed="false">
      <c r="E792" s="0" t="n">
        <v>0</v>
      </c>
      <c r="F792" s="0" t="n">
        <v>0</v>
      </c>
    </row>
    <row r="793" customFormat="false" ht="12.75" hidden="false" customHeight="false" outlineLevel="0" collapsed="false">
      <c r="E793" s="0" t="n">
        <v>0</v>
      </c>
      <c r="F793" s="0" t="n">
        <v>0</v>
      </c>
    </row>
    <row r="794" customFormat="false" ht="12.75" hidden="false" customHeight="false" outlineLevel="0" collapsed="false">
      <c r="E794" s="0" t="n">
        <v>0</v>
      </c>
      <c r="F794" s="0" t="n">
        <v>0</v>
      </c>
    </row>
    <row r="795" customFormat="false" ht="12.75" hidden="false" customHeight="false" outlineLevel="0" collapsed="false">
      <c r="E795" s="0" t="n">
        <v>0</v>
      </c>
      <c r="F795" s="0" t="n">
        <v>0</v>
      </c>
    </row>
    <row r="796" customFormat="false" ht="12.75" hidden="false" customHeight="false" outlineLevel="0" collapsed="false">
      <c r="E796" s="0" t="n">
        <v>0</v>
      </c>
      <c r="F796" s="0" t="n">
        <v>0</v>
      </c>
    </row>
    <row r="797" customFormat="false" ht="12.75" hidden="false" customHeight="false" outlineLevel="0" collapsed="false">
      <c r="E797" s="0" t="n">
        <v>0</v>
      </c>
      <c r="F797" s="0" t="n">
        <v>0</v>
      </c>
    </row>
    <row r="798" customFormat="false" ht="12.75" hidden="false" customHeight="false" outlineLevel="0" collapsed="false">
      <c r="E798" s="0" t="n">
        <v>0</v>
      </c>
      <c r="F798" s="0" t="n">
        <v>0</v>
      </c>
    </row>
    <row r="799" customFormat="false" ht="12.75" hidden="false" customHeight="false" outlineLevel="0" collapsed="false">
      <c r="E799" s="0" t="n">
        <v>0</v>
      </c>
      <c r="F799" s="0" t="n">
        <v>0</v>
      </c>
    </row>
    <row r="800" customFormat="false" ht="12.75" hidden="false" customHeight="false" outlineLevel="0" collapsed="false">
      <c r="E800" s="0" t="n">
        <v>0</v>
      </c>
      <c r="F800" s="0" t="n">
        <v>0</v>
      </c>
    </row>
    <row r="801" customFormat="false" ht="12.75" hidden="false" customHeight="false" outlineLevel="0" collapsed="false">
      <c r="E801" s="0" t="n">
        <v>0</v>
      </c>
      <c r="F801" s="0" t="n">
        <v>0</v>
      </c>
    </row>
    <row r="802" customFormat="false" ht="12.75" hidden="false" customHeight="false" outlineLevel="0" collapsed="false">
      <c r="E802" s="0" t="n">
        <v>0</v>
      </c>
      <c r="F802" s="0" t="n">
        <v>0</v>
      </c>
    </row>
    <row r="803" customFormat="false" ht="12.75" hidden="false" customHeight="false" outlineLevel="0" collapsed="false">
      <c r="E803" s="0" t="n">
        <v>0</v>
      </c>
      <c r="F803" s="0" t="n">
        <v>0</v>
      </c>
    </row>
    <row r="804" customFormat="false" ht="12.75" hidden="false" customHeight="false" outlineLevel="0" collapsed="false">
      <c r="E804" s="0" t="n">
        <v>0</v>
      </c>
      <c r="F804" s="0" t="n">
        <v>0</v>
      </c>
    </row>
    <row r="805" customFormat="false" ht="12.75" hidden="false" customHeight="false" outlineLevel="0" collapsed="false">
      <c r="E805" s="0" t="n">
        <v>0</v>
      </c>
      <c r="F805" s="0" t="n">
        <v>0</v>
      </c>
    </row>
    <row r="806" customFormat="false" ht="12.75" hidden="false" customHeight="false" outlineLevel="0" collapsed="false">
      <c r="E806" s="0" t="n">
        <v>0</v>
      </c>
      <c r="F806" s="0" t="n">
        <v>0</v>
      </c>
    </row>
    <row r="807" customFormat="false" ht="12.75" hidden="false" customHeight="false" outlineLevel="0" collapsed="false">
      <c r="E807" s="0" t="n">
        <v>0</v>
      </c>
      <c r="F807" s="0" t="n">
        <v>0</v>
      </c>
    </row>
    <row r="808" customFormat="false" ht="12.75" hidden="false" customHeight="false" outlineLevel="0" collapsed="false">
      <c r="E808" s="0" t="n">
        <v>0</v>
      </c>
      <c r="F808" s="0" t="n">
        <v>0</v>
      </c>
    </row>
    <row r="809" customFormat="false" ht="12.75" hidden="false" customHeight="false" outlineLevel="0" collapsed="false">
      <c r="E809" s="0" t="n">
        <v>0</v>
      </c>
      <c r="F809" s="0" t="n">
        <v>0</v>
      </c>
    </row>
    <row r="810" customFormat="false" ht="12.75" hidden="false" customHeight="false" outlineLevel="0" collapsed="false">
      <c r="E810" s="0" t="n">
        <v>0</v>
      </c>
      <c r="F810" s="0" t="n">
        <v>0</v>
      </c>
    </row>
    <row r="811" customFormat="false" ht="12.75" hidden="false" customHeight="false" outlineLevel="0" collapsed="false">
      <c r="E811" s="0" t="n">
        <v>0</v>
      </c>
      <c r="F811" s="0" t="n">
        <v>0</v>
      </c>
    </row>
    <row r="812" customFormat="false" ht="12.75" hidden="false" customHeight="false" outlineLevel="0" collapsed="false">
      <c r="E812" s="0" t="n">
        <v>0</v>
      </c>
      <c r="F812" s="0" t="n">
        <v>0</v>
      </c>
    </row>
    <row r="813" customFormat="false" ht="12.75" hidden="false" customHeight="false" outlineLevel="0" collapsed="false">
      <c r="E813" s="0" t="n">
        <v>0</v>
      </c>
      <c r="F813" s="0" t="n">
        <v>0</v>
      </c>
    </row>
    <row r="814" customFormat="false" ht="12.75" hidden="false" customHeight="false" outlineLevel="0" collapsed="false">
      <c r="E814" s="0" t="n">
        <v>0</v>
      </c>
      <c r="F814" s="0" t="n">
        <v>0</v>
      </c>
    </row>
    <row r="815" customFormat="false" ht="12.75" hidden="false" customHeight="false" outlineLevel="0" collapsed="false">
      <c r="E815" s="0" t="n">
        <v>0</v>
      </c>
      <c r="F815" s="0" t="n">
        <v>0</v>
      </c>
    </row>
    <row r="816" customFormat="false" ht="12.75" hidden="false" customHeight="false" outlineLevel="0" collapsed="false">
      <c r="E816" s="0" t="n">
        <v>0</v>
      </c>
      <c r="F816" s="0" t="n">
        <v>0</v>
      </c>
    </row>
    <row r="817" customFormat="false" ht="12.75" hidden="false" customHeight="false" outlineLevel="0" collapsed="false">
      <c r="E817" s="0" t="n">
        <v>0</v>
      </c>
      <c r="F817" s="0" t="n">
        <v>0</v>
      </c>
    </row>
    <row r="818" customFormat="false" ht="12.75" hidden="false" customHeight="false" outlineLevel="0" collapsed="false">
      <c r="E818" s="0" t="n">
        <v>0</v>
      </c>
      <c r="F818" s="0" t="n">
        <v>0</v>
      </c>
    </row>
    <row r="819" customFormat="false" ht="12.75" hidden="false" customHeight="false" outlineLevel="0" collapsed="false">
      <c r="E819" s="0" t="n">
        <v>0</v>
      </c>
      <c r="F819" s="0" t="n">
        <v>0</v>
      </c>
    </row>
    <row r="820" customFormat="false" ht="12.75" hidden="false" customHeight="false" outlineLevel="0" collapsed="false">
      <c r="E820" s="0" t="n">
        <v>0</v>
      </c>
      <c r="F820" s="0" t="n">
        <v>0</v>
      </c>
    </row>
    <row r="821" customFormat="false" ht="12.75" hidden="false" customHeight="false" outlineLevel="0" collapsed="false">
      <c r="E821" s="0" t="n">
        <v>0</v>
      </c>
      <c r="F821" s="0" t="n">
        <v>0</v>
      </c>
    </row>
    <row r="822" customFormat="false" ht="12.75" hidden="false" customHeight="false" outlineLevel="0" collapsed="false">
      <c r="E822" s="0" t="n">
        <v>0</v>
      </c>
      <c r="F822" s="0" t="n">
        <v>0</v>
      </c>
    </row>
    <row r="823" customFormat="false" ht="12.75" hidden="false" customHeight="false" outlineLevel="0" collapsed="false">
      <c r="E823" s="0" t="n">
        <v>0</v>
      </c>
      <c r="F823" s="0" t="n">
        <v>0</v>
      </c>
    </row>
    <row r="824" customFormat="false" ht="12.75" hidden="false" customHeight="false" outlineLevel="0" collapsed="false">
      <c r="E824" s="0" t="n">
        <v>0</v>
      </c>
      <c r="F824" s="0" t="n">
        <v>0</v>
      </c>
    </row>
    <row r="825" customFormat="false" ht="12.75" hidden="false" customHeight="false" outlineLevel="0" collapsed="false">
      <c r="E825" s="0" t="n">
        <v>0</v>
      </c>
      <c r="F825" s="0" t="n">
        <v>0</v>
      </c>
    </row>
    <row r="826" customFormat="false" ht="12.75" hidden="false" customHeight="false" outlineLevel="0" collapsed="false">
      <c r="E826" s="0" t="n">
        <v>0</v>
      </c>
      <c r="F826" s="0" t="n">
        <v>0</v>
      </c>
    </row>
    <row r="827" customFormat="false" ht="12.75" hidden="false" customHeight="false" outlineLevel="0" collapsed="false">
      <c r="E827" s="0" t="n">
        <v>0</v>
      </c>
      <c r="F827" s="0" t="n">
        <v>0</v>
      </c>
    </row>
    <row r="828" customFormat="false" ht="12.75" hidden="false" customHeight="false" outlineLevel="0" collapsed="false">
      <c r="E828" s="0" t="n">
        <v>0</v>
      </c>
      <c r="F828" s="0" t="n">
        <v>0</v>
      </c>
    </row>
    <row r="829" customFormat="false" ht="12.75" hidden="false" customHeight="false" outlineLevel="0" collapsed="false">
      <c r="E829" s="0" t="n">
        <v>0</v>
      </c>
      <c r="F829" s="0" t="n">
        <v>0</v>
      </c>
    </row>
    <row r="830" customFormat="false" ht="12.75" hidden="false" customHeight="false" outlineLevel="0" collapsed="false">
      <c r="E830" s="0" t="n">
        <v>0</v>
      </c>
      <c r="F830" s="0" t="n">
        <v>0</v>
      </c>
    </row>
    <row r="831" customFormat="false" ht="12.75" hidden="false" customHeight="false" outlineLevel="0" collapsed="false">
      <c r="E831" s="0" t="n">
        <v>0</v>
      </c>
      <c r="F831" s="0" t="n">
        <v>0</v>
      </c>
    </row>
    <row r="832" customFormat="false" ht="12.75" hidden="false" customHeight="false" outlineLevel="0" collapsed="false">
      <c r="E832" s="0" t="n">
        <v>0</v>
      </c>
      <c r="F832" s="0" t="n">
        <v>0</v>
      </c>
    </row>
    <row r="833" customFormat="false" ht="12.75" hidden="false" customHeight="false" outlineLevel="0" collapsed="false">
      <c r="E833" s="0" t="n">
        <v>0</v>
      </c>
      <c r="F833" s="0" t="n">
        <v>0</v>
      </c>
    </row>
    <row r="834" customFormat="false" ht="12.75" hidden="false" customHeight="false" outlineLevel="0" collapsed="false">
      <c r="E834" s="0" t="n">
        <v>0</v>
      </c>
      <c r="F834" s="0" t="n">
        <v>0</v>
      </c>
    </row>
    <row r="835" customFormat="false" ht="12.75" hidden="false" customHeight="false" outlineLevel="0" collapsed="false">
      <c r="E835" s="0" t="n">
        <v>0</v>
      </c>
      <c r="F835" s="0" t="n">
        <v>0</v>
      </c>
    </row>
    <row r="836" customFormat="false" ht="12.75" hidden="false" customHeight="false" outlineLevel="0" collapsed="false">
      <c r="E836" s="0" t="n">
        <v>0</v>
      </c>
      <c r="F836" s="0" t="n">
        <v>0</v>
      </c>
    </row>
    <row r="837" customFormat="false" ht="12.75" hidden="false" customHeight="false" outlineLevel="0" collapsed="false">
      <c r="E837" s="0" t="n">
        <v>0</v>
      </c>
      <c r="F837" s="0" t="n">
        <v>0</v>
      </c>
    </row>
    <row r="838" customFormat="false" ht="12.75" hidden="false" customHeight="false" outlineLevel="0" collapsed="false">
      <c r="E838" s="0" t="n">
        <v>0</v>
      </c>
      <c r="F838" s="0" t="n">
        <v>0</v>
      </c>
    </row>
    <row r="839" customFormat="false" ht="12.75" hidden="false" customHeight="false" outlineLevel="0" collapsed="false">
      <c r="E839" s="0" t="n">
        <v>0</v>
      </c>
      <c r="F839" s="0" t="n">
        <v>0</v>
      </c>
    </row>
    <row r="840" customFormat="false" ht="12.75" hidden="false" customHeight="false" outlineLevel="0" collapsed="false">
      <c r="E840" s="0" t="n">
        <v>0</v>
      </c>
      <c r="F840" s="0" t="n">
        <v>0</v>
      </c>
    </row>
    <row r="841" customFormat="false" ht="12.75" hidden="false" customHeight="false" outlineLevel="0" collapsed="false">
      <c r="E841" s="0" t="n">
        <v>0</v>
      </c>
      <c r="F841" s="0" t="n">
        <v>0</v>
      </c>
    </row>
    <row r="842" customFormat="false" ht="12.75" hidden="false" customHeight="false" outlineLevel="0" collapsed="false">
      <c r="E842" s="0" t="n">
        <v>0</v>
      </c>
      <c r="F842" s="0" t="n">
        <v>0</v>
      </c>
    </row>
    <row r="843" customFormat="false" ht="12.75" hidden="false" customHeight="false" outlineLevel="0" collapsed="false">
      <c r="E843" s="0" t="n">
        <v>0</v>
      </c>
      <c r="F843" s="0" t="n">
        <v>0</v>
      </c>
    </row>
    <row r="844" customFormat="false" ht="12.75" hidden="false" customHeight="false" outlineLevel="0" collapsed="false">
      <c r="E844" s="0" t="n">
        <v>0</v>
      </c>
      <c r="F844" s="0" t="n">
        <v>0</v>
      </c>
    </row>
    <row r="845" customFormat="false" ht="12.75" hidden="false" customHeight="false" outlineLevel="0" collapsed="false">
      <c r="E845" s="0" t="n">
        <v>0</v>
      </c>
      <c r="F845" s="0" t="n">
        <v>0</v>
      </c>
    </row>
    <row r="846" customFormat="false" ht="12.75" hidden="false" customHeight="false" outlineLevel="0" collapsed="false">
      <c r="E846" s="0" t="n">
        <v>0</v>
      </c>
      <c r="F846" s="0" t="n">
        <v>0</v>
      </c>
    </row>
    <row r="847" customFormat="false" ht="12.75" hidden="false" customHeight="false" outlineLevel="0" collapsed="false">
      <c r="E847" s="0" t="n">
        <v>0</v>
      </c>
      <c r="F847" s="0" t="n">
        <v>0</v>
      </c>
    </row>
    <row r="848" customFormat="false" ht="12.75" hidden="false" customHeight="false" outlineLevel="0" collapsed="false">
      <c r="E848" s="0" t="n">
        <v>0</v>
      </c>
      <c r="F848" s="0" t="n">
        <v>0</v>
      </c>
    </row>
    <row r="849" customFormat="false" ht="12.75" hidden="false" customHeight="false" outlineLevel="0" collapsed="false">
      <c r="E849" s="0" t="n">
        <v>0</v>
      </c>
      <c r="F849" s="0" t="n">
        <v>0</v>
      </c>
    </row>
    <row r="850" customFormat="false" ht="12.75" hidden="false" customHeight="false" outlineLevel="0" collapsed="false">
      <c r="E850" s="0" t="n">
        <v>0</v>
      </c>
      <c r="F850" s="0" t="n">
        <v>0</v>
      </c>
    </row>
    <row r="851" customFormat="false" ht="12.75" hidden="false" customHeight="false" outlineLevel="0" collapsed="false">
      <c r="E851" s="0" t="n">
        <v>0</v>
      </c>
      <c r="F851" s="0" t="n">
        <v>0</v>
      </c>
    </row>
    <row r="852" customFormat="false" ht="12.75" hidden="false" customHeight="false" outlineLevel="0" collapsed="false">
      <c r="E852" s="0" t="n">
        <v>0</v>
      </c>
      <c r="F852" s="0" t="n">
        <v>0</v>
      </c>
    </row>
    <row r="853" customFormat="false" ht="12.75" hidden="false" customHeight="false" outlineLevel="0" collapsed="false">
      <c r="E853" s="0" t="n">
        <v>0</v>
      </c>
      <c r="F853" s="0" t="n">
        <v>0</v>
      </c>
    </row>
    <row r="854" customFormat="false" ht="12.75" hidden="false" customHeight="false" outlineLevel="0" collapsed="false">
      <c r="E854" s="0" t="n">
        <v>0</v>
      </c>
      <c r="F854" s="0" t="n">
        <v>0</v>
      </c>
    </row>
    <row r="855" customFormat="false" ht="12.75" hidden="false" customHeight="false" outlineLevel="0" collapsed="false">
      <c r="E855" s="0" t="n">
        <v>0</v>
      </c>
      <c r="F855" s="0" t="n">
        <v>0</v>
      </c>
    </row>
    <row r="856" customFormat="false" ht="12.75" hidden="false" customHeight="false" outlineLevel="0" collapsed="false">
      <c r="E856" s="0" t="n">
        <v>0</v>
      </c>
      <c r="F856" s="0" t="n">
        <v>0</v>
      </c>
    </row>
    <row r="857" customFormat="false" ht="12.75" hidden="false" customHeight="false" outlineLevel="0" collapsed="false">
      <c r="E857" s="0" t="n">
        <v>0</v>
      </c>
      <c r="F857" s="0" t="n">
        <v>0</v>
      </c>
    </row>
    <row r="858" customFormat="false" ht="12.75" hidden="false" customHeight="false" outlineLevel="0" collapsed="false">
      <c r="E858" s="0" t="n">
        <v>0</v>
      </c>
      <c r="F858" s="0" t="n">
        <v>0</v>
      </c>
    </row>
    <row r="859" customFormat="false" ht="12.75" hidden="false" customHeight="false" outlineLevel="0" collapsed="false">
      <c r="E859" s="0" t="n">
        <v>0</v>
      </c>
      <c r="F859" s="0" t="n">
        <v>0</v>
      </c>
    </row>
    <row r="860" customFormat="false" ht="12.75" hidden="false" customHeight="false" outlineLevel="0" collapsed="false">
      <c r="E860" s="0" t="n">
        <v>0</v>
      </c>
      <c r="F860" s="0" t="n">
        <v>0</v>
      </c>
    </row>
    <row r="861" customFormat="false" ht="12.75" hidden="false" customHeight="false" outlineLevel="0" collapsed="false">
      <c r="E861" s="0" t="n">
        <v>0</v>
      </c>
      <c r="F861" s="0" t="n">
        <v>0</v>
      </c>
    </row>
    <row r="862" customFormat="false" ht="12.75" hidden="false" customHeight="false" outlineLevel="0" collapsed="false">
      <c r="E862" s="0" t="n">
        <v>0</v>
      </c>
      <c r="F862" s="0" t="n">
        <v>0</v>
      </c>
    </row>
    <row r="863" customFormat="false" ht="12.75" hidden="false" customHeight="false" outlineLevel="0" collapsed="false">
      <c r="E863" s="0" t="n">
        <v>0</v>
      </c>
      <c r="F863" s="0" t="n">
        <v>0</v>
      </c>
    </row>
    <row r="864" customFormat="false" ht="12.75" hidden="false" customHeight="false" outlineLevel="0" collapsed="false">
      <c r="E864" s="0" t="n">
        <v>0</v>
      </c>
      <c r="F864" s="0" t="n">
        <v>0</v>
      </c>
    </row>
    <row r="865" customFormat="false" ht="12.75" hidden="false" customHeight="false" outlineLevel="0" collapsed="false">
      <c r="E865" s="0" t="n">
        <v>0</v>
      </c>
      <c r="F865" s="0" t="n">
        <v>0</v>
      </c>
    </row>
    <row r="866" customFormat="false" ht="12.75" hidden="false" customHeight="false" outlineLevel="0" collapsed="false">
      <c r="E866" s="0" t="n">
        <v>0</v>
      </c>
      <c r="F866" s="0" t="n">
        <v>0</v>
      </c>
    </row>
    <row r="867" customFormat="false" ht="12.75" hidden="false" customHeight="false" outlineLevel="0" collapsed="false">
      <c r="E867" s="0" t="n">
        <v>0</v>
      </c>
      <c r="F867" s="0" t="n">
        <v>0</v>
      </c>
    </row>
    <row r="868" customFormat="false" ht="12.75" hidden="false" customHeight="false" outlineLevel="0" collapsed="false">
      <c r="E868" s="0" t="n">
        <v>0</v>
      </c>
      <c r="F868" s="0" t="n">
        <v>0</v>
      </c>
    </row>
    <row r="869" customFormat="false" ht="12.75" hidden="false" customHeight="false" outlineLevel="0" collapsed="false">
      <c r="E869" s="0" t="n">
        <v>0</v>
      </c>
      <c r="F869" s="0" t="n">
        <v>0</v>
      </c>
    </row>
    <row r="870" customFormat="false" ht="12.75" hidden="false" customHeight="false" outlineLevel="0" collapsed="false">
      <c r="E870" s="0" t="n">
        <v>0</v>
      </c>
      <c r="F870" s="0" t="n">
        <v>0</v>
      </c>
    </row>
    <row r="871" customFormat="false" ht="12.75" hidden="false" customHeight="false" outlineLevel="0" collapsed="false">
      <c r="E871" s="0" t="n">
        <v>0</v>
      </c>
      <c r="F871" s="0" t="n">
        <v>0</v>
      </c>
    </row>
    <row r="872" customFormat="false" ht="12.75" hidden="false" customHeight="false" outlineLevel="0" collapsed="false">
      <c r="E872" s="0" t="n">
        <v>0</v>
      </c>
      <c r="F872" s="0" t="n">
        <v>0</v>
      </c>
    </row>
    <row r="873" customFormat="false" ht="12.75" hidden="false" customHeight="false" outlineLevel="0" collapsed="false">
      <c r="E873" s="0" t="n">
        <v>0</v>
      </c>
      <c r="F873" s="0" t="n">
        <v>0</v>
      </c>
    </row>
    <row r="874" customFormat="false" ht="12.75" hidden="false" customHeight="false" outlineLevel="0" collapsed="false">
      <c r="E874" s="0" t="n">
        <v>0</v>
      </c>
      <c r="F874" s="0" t="n">
        <v>0</v>
      </c>
    </row>
    <row r="875" customFormat="false" ht="12.75" hidden="false" customHeight="false" outlineLevel="0" collapsed="false">
      <c r="E875" s="0" t="n">
        <v>0</v>
      </c>
      <c r="F875" s="0" t="n">
        <v>0</v>
      </c>
    </row>
    <row r="876" customFormat="false" ht="12.75" hidden="false" customHeight="false" outlineLevel="0" collapsed="false">
      <c r="E876" s="0" t="n">
        <v>0</v>
      </c>
      <c r="F876" s="0" t="n">
        <v>0</v>
      </c>
    </row>
    <row r="877" customFormat="false" ht="12.75" hidden="false" customHeight="false" outlineLevel="0" collapsed="false">
      <c r="E877" s="0" t="n">
        <v>0</v>
      </c>
      <c r="F877" s="0" t="n">
        <v>0</v>
      </c>
    </row>
    <row r="878" customFormat="false" ht="12.75" hidden="false" customHeight="false" outlineLevel="0" collapsed="false">
      <c r="E878" s="0" t="n">
        <v>0</v>
      </c>
      <c r="F878" s="0" t="n">
        <v>0</v>
      </c>
    </row>
    <row r="879" customFormat="false" ht="12.75" hidden="false" customHeight="false" outlineLevel="0" collapsed="false">
      <c r="E879" s="0" t="n">
        <v>0</v>
      </c>
      <c r="F879" s="0" t="n">
        <v>0</v>
      </c>
    </row>
    <row r="880" customFormat="false" ht="12.75" hidden="false" customHeight="false" outlineLevel="0" collapsed="false">
      <c r="E880" s="0" t="n">
        <v>0</v>
      </c>
      <c r="F880" s="0" t="n">
        <v>0</v>
      </c>
    </row>
    <row r="881" customFormat="false" ht="12.75" hidden="false" customHeight="false" outlineLevel="0" collapsed="false">
      <c r="E881" s="0" t="n">
        <v>0</v>
      </c>
      <c r="F881" s="0" t="n">
        <v>0</v>
      </c>
    </row>
    <row r="882" customFormat="false" ht="12.75" hidden="false" customHeight="false" outlineLevel="0" collapsed="false">
      <c r="E882" s="0" t="n">
        <v>0</v>
      </c>
      <c r="F882" s="0" t="n">
        <v>0</v>
      </c>
    </row>
    <row r="883" customFormat="false" ht="12.75" hidden="false" customHeight="false" outlineLevel="0" collapsed="false">
      <c r="E883" s="0" t="n">
        <v>0</v>
      </c>
      <c r="F883" s="0" t="n">
        <v>0</v>
      </c>
    </row>
    <row r="884" customFormat="false" ht="12.75" hidden="false" customHeight="false" outlineLevel="0" collapsed="false">
      <c r="E884" s="0" t="n">
        <v>0</v>
      </c>
      <c r="F884" s="0" t="n">
        <v>0</v>
      </c>
    </row>
    <row r="885" customFormat="false" ht="12.75" hidden="false" customHeight="false" outlineLevel="0" collapsed="false">
      <c r="E885" s="0" t="n">
        <v>0</v>
      </c>
      <c r="F885" s="0" t="n">
        <v>0</v>
      </c>
    </row>
    <row r="886" customFormat="false" ht="12.75" hidden="false" customHeight="false" outlineLevel="0" collapsed="false">
      <c r="E886" s="0" t="n">
        <v>0</v>
      </c>
      <c r="F886" s="0" t="n">
        <v>0</v>
      </c>
    </row>
    <row r="887" customFormat="false" ht="12.75" hidden="false" customHeight="false" outlineLevel="0" collapsed="false">
      <c r="E887" s="0" t="n">
        <v>0</v>
      </c>
      <c r="F887" s="0" t="n">
        <v>0</v>
      </c>
    </row>
    <row r="888" customFormat="false" ht="12.75" hidden="false" customHeight="false" outlineLevel="0" collapsed="false">
      <c r="E888" s="0" t="n">
        <v>0</v>
      </c>
      <c r="F888" s="0" t="n">
        <v>0</v>
      </c>
    </row>
    <row r="889" customFormat="false" ht="12.75" hidden="false" customHeight="false" outlineLevel="0" collapsed="false">
      <c r="E889" s="0" t="n">
        <v>0</v>
      </c>
      <c r="F889" s="0" t="n">
        <v>0</v>
      </c>
    </row>
    <row r="890" customFormat="false" ht="12.75" hidden="false" customHeight="false" outlineLevel="0" collapsed="false">
      <c r="E890" s="0" t="n">
        <v>0</v>
      </c>
      <c r="F890" s="0" t="n">
        <v>0</v>
      </c>
    </row>
    <row r="891" customFormat="false" ht="12.75" hidden="false" customHeight="false" outlineLevel="0" collapsed="false">
      <c r="E891" s="0" t="n">
        <v>0</v>
      </c>
      <c r="F891" s="0" t="n">
        <v>0</v>
      </c>
    </row>
    <row r="892" customFormat="false" ht="12.75" hidden="false" customHeight="false" outlineLevel="0" collapsed="false">
      <c r="E892" s="0" t="n">
        <v>0</v>
      </c>
      <c r="F892" s="0" t="n">
        <v>0</v>
      </c>
    </row>
    <row r="893" customFormat="false" ht="12.75" hidden="false" customHeight="false" outlineLevel="0" collapsed="false">
      <c r="E893" s="0" t="n">
        <v>0</v>
      </c>
      <c r="F893" s="0" t="n">
        <v>0</v>
      </c>
    </row>
    <row r="894" customFormat="false" ht="12.75" hidden="false" customHeight="false" outlineLevel="0" collapsed="false">
      <c r="E894" s="0" t="n">
        <v>0</v>
      </c>
      <c r="F894" s="0" t="n">
        <v>0</v>
      </c>
    </row>
    <row r="895" customFormat="false" ht="12.75" hidden="false" customHeight="false" outlineLevel="0" collapsed="false">
      <c r="E895" s="0" t="n">
        <v>0</v>
      </c>
      <c r="F895" s="0" t="n">
        <v>0</v>
      </c>
    </row>
    <row r="896" customFormat="false" ht="12.75" hidden="false" customHeight="false" outlineLevel="0" collapsed="false">
      <c r="E896" s="0" t="n">
        <v>0</v>
      </c>
      <c r="F896" s="0" t="n">
        <v>0</v>
      </c>
    </row>
    <row r="897" customFormat="false" ht="12.75" hidden="false" customHeight="false" outlineLevel="0" collapsed="false">
      <c r="E897" s="0" t="n">
        <v>0</v>
      </c>
      <c r="F897" s="0" t="n">
        <v>0</v>
      </c>
    </row>
    <row r="898" customFormat="false" ht="12.75" hidden="false" customHeight="false" outlineLevel="0" collapsed="false">
      <c r="E898" s="0" t="n">
        <v>0</v>
      </c>
      <c r="F898" s="0" t="n">
        <v>0</v>
      </c>
    </row>
    <row r="899" customFormat="false" ht="12.75" hidden="false" customHeight="false" outlineLevel="0" collapsed="false">
      <c r="E899" s="0" t="n">
        <v>0</v>
      </c>
      <c r="F899" s="0" t="n">
        <v>0</v>
      </c>
    </row>
    <row r="900" customFormat="false" ht="12.75" hidden="false" customHeight="false" outlineLevel="0" collapsed="false">
      <c r="E900" s="0" t="n">
        <v>0</v>
      </c>
      <c r="F900" s="0" t="n">
        <v>0</v>
      </c>
    </row>
    <row r="901" customFormat="false" ht="12.75" hidden="false" customHeight="false" outlineLevel="0" collapsed="false">
      <c r="E901" s="0" t="n">
        <v>0</v>
      </c>
      <c r="F901" s="0" t="n">
        <v>0</v>
      </c>
    </row>
    <row r="902" customFormat="false" ht="12.75" hidden="false" customHeight="false" outlineLevel="0" collapsed="false">
      <c r="E902" s="0" t="n">
        <v>0</v>
      </c>
      <c r="F902" s="0" t="n">
        <v>0</v>
      </c>
    </row>
    <row r="903" customFormat="false" ht="12.75" hidden="false" customHeight="false" outlineLevel="0" collapsed="false">
      <c r="E903" s="0" t="n">
        <v>0</v>
      </c>
      <c r="F903" s="0" t="n">
        <v>0</v>
      </c>
    </row>
    <row r="904" customFormat="false" ht="12.75" hidden="false" customHeight="false" outlineLevel="0" collapsed="false">
      <c r="E904" s="0" t="n">
        <v>0</v>
      </c>
      <c r="F904" s="0" t="n">
        <v>0</v>
      </c>
    </row>
    <row r="905" customFormat="false" ht="12.75" hidden="false" customHeight="false" outlineLevel="0" collapsed="false">
      <c r="E905" s="0" t="n">
        <v>0</v>
      </c>
      <c r="F905" s="0" t="n">
        <v>0</v>
      </c>
    </row>
    <row r="906" customFormat="false" ht="12.75" hidden="false" customHeight="false" outlineLevel="0" collapsed="false">
      <c r="E906" s="0" t="n">
        <v>0</v>
      </c>
      <c r="F906" s="0" t="n">
        <v>0</v>
      </c>
    </row>
    <row r="907" customFormat="false" ht="12.75" hidden="false" customHeight="false" outlineLevel="0" collapsed="false">
      <c r="E907" s="0" t="n">
        <v>0</v>
      </c>
      <c r="F907" s="0" t="n">
        <v>0</v>
      </c>
    </row>
    <row r="908" customFormat="false" ht="12.75" hidden="false" customHeight="false" outlineLevel="0" collapsed="false">
      <c r="E908" s="0" t="n">
        <v>0</v>
      </c>
      <c r="F908" s="0" t="n">
        <v>0</v>
      </c>
    </row>
    <row r="909" customFormat="false" ht="12.75" hidden="false" customHeight="false" outlineLevel="0" collapsed="false">
      <c r="E909" s="0" t="n">
        <v>0</v>
      </c>
      <c r="F909" s="0" t="n">
        <v>0</v>
      </c>
    </row>
    <row r="910" customFormat="false" ht="12.75" hidden="false" customHeight="false" outlineLevel="0" collapsed="false">
      <c r="E910" s="0" t="n">
        <v>0</v>
      </c>
      <c r="F910" s="0" t="n">
        <v>0</v>
      </c>
    </row>
    <row r="911" customFormat="false" ht="12.75" hidden="false" customHeight="false" outlineLevel="0" collapsed="false">
      <c r="E911" s="0" t="n">
        <v>0</v>
      </c>
      <c r="F911" s="0" t="n">
        <v>0</v>
      </c>
    </row>
    <row r="912" customFormat="false" ht="12.75" hidden="false" customHeight="false" outlineLevel="0" collapsed="false">
      <c r="E912" s="0" t="n">
        <v>0</v>
      </c>
      <c r="F912" s="0" t="n">
        <v>0</v>
      </c>
    </row>
    <row r="913" customFormat="false" ht="12.75" hidden="false" customHeight="false" outlineLevel="0" collapsed="false">
      <c r="E913" s="0" t="n">
        <v>0</v>
      </c>
      <c r="F913" s="0" t="n">
        <v>0</v>
      </c>
    </row>
    <row r="914" customFormat="false" ht="12.75" hidden="false" customHeight="false" outlineLevel="0" collapsed="false">
      <c r="E914" s="0" t="n">
        <v>0</v>
      </c>
      <c r="F914" s="0" t="n">
        <v>0</v>
      </c>
    </row>
    <row r="915" customFormat="false" ht="12.75" hidden="false" customHeight="false" outlineLevel="0" collapsed="false">
      <c r="E915" s="0" t="n">
        <v>0</v>
      </c>
      <c r="F915" s="0" t="n">
        <v>0</v>
      </c>
    </row>
    <row r="916" customFormat="false" ht="12.75" hidden="false" customHeight="false" outlineLevel="0" collapsed="false">
      <c r="E916" s="0" t="n">
        <v>0</v>
      </c>
      <c r="F916" s="0" t="n">
        <v>0</v>
      </c>
    </row>
    <row r="917" customFormat="false" ht="12.75" hidden="false" customHeight="false" outlineLevel="0" collapsed="false">
      <c r="E917" s="0" t="n">
        <v>0</v>
      </c>
      <c r="F917" s="0" t="n">
        <v>0</v>
      </c>
    </row>
    <row r="918" customFormat="false" ht="12.75" hidden="false" customHeight="false" outlineLevel="0" collapsed="false">
      <c r="E918" s="0" t="n">
        <v>0</v>
      </c>
      <c r="F918" s="0" t="n">
        <v>0</v>
      </c>
    </row>
    <row r="919" customFormat="false" ht="12.75" hidden="false" customHeight="false" outlineLevel="0" collapsed="false">
      <c r="E919" s="0" t="n">
        <v>0</v>
      </c>
      <c r="F919" s="0" t="n">
        <v>0</v>
      </c>
    </row>
    <row r="920" customFormat="false" ht="12.75" hidden="false" customHeight="false" outlineLevel="0" collapsed="false">
      <c r="E920" s="0" t="n">
        <v>0</v>
      </c>
      <c r="F920" s="0" t="n">
        <v>0</v>
      </c>
    </row>
    <row r="921" customFormat="false" ht="12.75" hidden="false" customHeight="false" outlineLevel="0" collapsed="false">
      <c r="E921" s="0" t="n">
        <v>0</v>
      </c>
      <c r="F921" s="0" t="n">
        <v>0</v>
      </c>
    </row>
    <row r="922" customFormat="false" ht="12.75" hidden="false" customHeight="false" outlineLevel="0" collapsed="false">
      <c r="E922" s="0" t="n">
        <v>0</v>
      </c>
      <c r="F922" s="0" t="n">
        <v>0</v>
      </c>
    </row>
    <row r="923" customFormat="false" ht="12.75" hidden="false" customHeight="false" outlineLevel="0" collapsed="false">
      <c r="E923" s="0" t="n">
        <v>0</v>
      </c>
      <c r="F923" s="0" t="n">
        <v>0</v>
      </c>
    </row>
    <row r="924" customFormat="false" ht="12.75" hidden="false" customHeight="false" outlineLevel="0" collapsed="false">
      <c r="E924" s="0" t="n">
        <v>0</v>
      </c>
      <c r="F924" s="0" t="n">
        <v>0</v>
      </c>
    </row>
    <row r="925" customFormat="false" ht="12.75" hidden="false" customHeight="false" outlineLevel="0" collapsed="false">
      <c r="E925" s="0" t="n">
        <v>0</v>
      </c>
      <c r="F925" s="0" t="n">
        <v>0</v>
      </c>
    </row>
    <row r="926" customFormat="false" ht="12.75" hidden="false" customHeight="false" outlineLevel="0" collapsed="false">
      <c r="E926" s="0" t="n">
        <v>0</v>
      </c>
      <c r="F926" s="0" t="n">
        <v>0</v>
      </c>
    </row>
    <row r="927" customFormat="false" ht="12.75" hidden="false" customHeight="false" outlineLevel="0" collapsed="false">
      <c r="E927" s="0" t="n">
        <v>0</v>
      </c>
      <c r="F927" s="0" t="n">
        <v>0</v>
      </c>
    </row>
    <row r="928" customFormat="false" ht="12.75" hidden="false" customHeight="false" outlineLevel="0" collapsed="false">
      <c r="E928" s="0" t="n">
        <v>0</v>
      </c>
      <c r="F928" s="0" t="n">
        <v>0</v>
      </c>
    </row>
    <row r="929" customFormat="false" ht="12.75" hidden="false" customHeight="false" outlineLevel="0" collapsed="false">
      <c r="E929" s="0" t="n">
        <v>0</v>
      </c>
      <c r="F929" s="0" t="n">
        <v>0</v>
      </c>
    </row>
    <row r="930" customFormat="false" ht="12.75" hidden="false" customHeight="false" outlineLevel="0" collapsed="false">
      <c r="E930" s="0" t="n">
        <v>0</v>
      </c>
      <c r="F930" s="0" t="n">
        <v>0</v>
      </c>
    </row>
    <row r="931" customFormat="false" ht="12.75" hidden="false" customHeight="false" outlineLevel="0" collapsed="false">
      <c r="E931" s="0" t="n">
        <v>0</v>
      </c>
      <c r="F931" s="0" t="n">
        <v>0</v>
      </c>
    </row>
    <row r="932" customFormat="false" ht="12.75" hidden="false" customHeight="false" outlineLevel="0" collapsed="false">
      <c r="E932" s="0" t="n">
        <v>0</v>
      </c>
      <c r="F932" s="0" t="n">
        <v>0</v>
      </c>
    </row>
    <row r="933" customFormat="false" ht="12.75" hidden="false" customHeight="false" outlineLevel="0" collapsed="false">
      <c r="E933" s="0" t="n">
        <v>0</v>
      </c>
      <c r="F933" s="0" t="n">
        <v>0</v>
      </c>
    </row>
    <row r="934" customFormat="false" ht="12.75" hidden="false" customHeight="false" outlineLevel="0" collapsed="false">
      <c r="E934" s="0" t="n">
        <v>0</v>
      </c>
      <c r="F934" s="0" t="n">
        <v>0</v>
      </c>
    </row>
    <row r="935" customFormat="false" ht="12.75" hidden="false" customHeight="false" outlineLevel="0" collapsed="false">
      <c r="E935" s="0" t="n">
        <v>0</v>
      </c>
      <c r="F935" s="0" t="n">
        <v>0</v>
      </c>
    </row>
    <row r="936" customFormat="false" ht="12.75" hidden="false" customHeight="false" outlineLevel="0" collapsed="false">
      <c r="E936" s="0" t="n">
        <v>0</v>
      </c>
      <c r="F936" s="0" t="n">
        <v>0</v>
      </c>
    </row>
    <row r="937" customFormat="false" ht="12.75" hidden="false" customHeight="false" outlineLevel="0" collapsed="false">
      <c r="E937" s="0" t="n">
        <v>0</v>
      </c>
      <c r="F937" s="0" t="n">
        <v>0</v>
      </c>
    </row>
    <row r="938" customFormat="false" ht="12.75" hidden="false" customHeight="false" outlineLevel="0" collapsed="false">
      <c r="E938" s="0" t="n">
        <v>0</v>
      </c>
      <c r="F938" s="0" t="n">
        <v>0</v>
      </c>
    </row>
    <row r="939" customFormat="false" ht="12.75" hidden="false" customHeight="false" outlineLevel="0" collapsed="false">
      <c r="E939" s="0" t="n">
        <v>0</v>
      </c>
      <c r="F939" s="0" t="n">
        <v>0</v>
      </c>
    </row>
    <row r="940" customFormat="false" ht="12.75" hidden="false" customHeight="false" outlineLevel="0" collapsed="false">
      <c r="E940" s="0" t="n">
        <v>0</v>
      </c>
      <c r="F940" s="0" t="n">
        <v>0</v>
      </c>
    </row>
    <row r="941" customFormat="false" ht="12.75" hidden="false" customHeight="false" outlineLevel="0" collapsed="false">
      <c r="E941" s="0" t="n">
        <v>0</v>
      </c>
      <c r="F941" s="0" t="n">
        <v>0</v>
      </c>
    </row>
    <row r="942" customFormat="false" ht="12.75" hidden="false" customHeight="false" outlineLevel="0" collapsed="false">
      <c r="E942" s="0" t="n">
        <v>0</v>
      </c>
      <c r="F942" s="0" t="n">
        <v>0</v>
      </c>
    </row>
    <row r="943" customFormat="false" ht="12.75" hidden="false" customHeight="false" outlineLevel="0" collapsed="false">
      <c r="E943" s="0" t="n">
        <v>0</v>
      </c>
      <c r="F943" s="0" t="n">
        <v>0</v>
      </c>
    </row>
    <row r="944" customFormat="false" ht="12.75" hidden="false" customHeight="false" outlineLevel="0" collapsed="false">
      <c r="E944" s="0" t="n">
        <v>0</v>
      </c>
      <c r="F944" s="0" t="n">
        <v>0</v>
      </c>
    </row>
    <row r="945" customFormat="false" ht="12.75" hidden="false" customHeight="false" outlineLevel="0" collapsed="false">
      <c r="E945" s="0" t="n">
        <v>0</v>
      </c>
      <c r="F945" s="0" t="n">
        <v>0</v>
      </c>
    </row>
    <row r="946" customFormat="false" ht="12.75" hidden="false" customHeight="false" outlineLevel="0" collapsed="false">
      <c r="E946" s="0" t="n">
        <v>0</v>
      </c>
      <c r="F946" s="0" t="n">
        <v>0</v>
      </c>
    </row>
    <row r="947" customFormat="false" ht="12.75" hidden="false" customHeight="false" outlineLevel="0" collapsed="false">
      <c r="E947" s="0" t="n">
        <v>0</v>
      </c>
      <c r="F947" s="0" t="n">
        <v>0</v>
      </c>
    </row>
    <row r="948" customFormat="false" ht="12.75" hidden="false" customHeight="false" outlineLevel="0" collapsed="false">
      <c r="E948" s="0" t="n">
        <v>0</v>
      </c>
      <c r="F948" s="0" t="n">
        <v>0</v>
      </c>
    </row>
    <row r="949" customFormat="false" ht="12.75" hidden="false" customHeight="false" outlineLevel="0" collapsed="false">
      <c r="E949" s="0" t="n">
        <v>0</v>
      </c>
      <c r="F949" s="0" t="n">
        <v>0</v>
      </c>
    </row>
    <row r="950" customFormat="false" ht="12.75" hidden="false" customHeight="false" outlineLevel="0" collapsed="false">
      <c r="E950" s="0" t="n">
        <v>0</v>
      </c>
      <c r="F950" s="0" t="n">
        <v>0</v>
      </c>
    </row>
    <row r="951" customFormat="false" ht="12.75" hidden="false" customHeight="false" outlineLevel="0" collapsed="false">
      <c r="E951" s="0" t="n">
        <v>0</v>
      </c>
      <c r="F951" s="0" t="n">
        <v>0</v>
      </c>
    </row>
    <row r="952" customFormat="false" ht="12.75" hidden="false" customHeight="false" outlineLevel="0" collapsed="false">
      <c r="E952" s="0" t="n">
        <v>0</v>
      </c>
      <c r="F952" s="0" t="n">
        <v>0</v>
      </c>
    </row>
    <row r="953" customFormat="false" ht="12.75" hidden="false" customHeight="false" outlineLevel="0" collapsed="false">
      <c r="E953" s="0" t="n">
        <v>0</v>
      </c>
      <c r="F953" s="0" t="n">
        <v>0</v>
      </c>
    </row>
    <row r="954" customFormat="false" ht="12.75" hidden="false" customHeight="false" outlineLevel="0" collapsed="false">
      <c r="E954" s="0" t="n">
        <v>0</v>
      </c>
      <c r="F954" s="0" t="n">
        <v>0</v>
      </c>
    </row>
    <row r="955" customFormat="false" ht="12.75" hidden="false" customHeight="false" outlineLevel="0" collapsed="false">
      <c r="E955" s="0" t="n">
        <v>0</v>
      </c>
      <c r="F955" s="0" t="n">
        <v>0</v>
      </c>
    </row>
    <row r="956" customFormat="false" ht="12.75" hidden="false" customHeight="false" outlineLevel="0" collapsed="false">
      <c r="E956" s="0" t="n">
        <v>0</v>
      </c>
      <c r="F956" s="0" t="n">
        <v>0</v>
      </c>
    </row>
    <row r="957" customFormat="false" ht="12.75" hidden="false" customHeight="false" outlineLevel="0" collapsed="false">
      <c r="E957" s="0" t="n">
        <v>0</v>
      </c>
      <c r="F957" s="0" t="n">
        <v>0</v>
      </c>
    </row>
    <row r="958" customFormat="false" ht="12.75" hidden="false" customHeight="false" outlineLevel="0" collapsed="false">
      <c r="E958" s="0" t="n">
        <v>0</v>
      </c>
      <c r="F958" s="0" t="n">
        <v>0</v>
      </c>
    </row>
    <row r="959" customFormat="false" ht="12.75" hidden="false" customHeight="false" outlineLevel="0" collapsed="false">
      <c r="E959" s="0" t="n">
        <v>0</v>
      </c>
      <c r="F959" s="0" t="n">
        <v>0</v>
      </c>
    </row>
    <row r="960" customFormat="false" ht="12.75" hidden="false" customHeight="false" outlineLevel="0" collapsed="false">
      <c r="E960" s="0" t="n">
        <v>0</v>
      </c>
      <c r="F960" s="0" t="n">
        <v>0</v>
      </c>
    </row>
    <row r="961" customFormat="false" ht="12.75" hidden="false" customHeight="false" outlineLevel="0" collapsed="false">
      <c r="E961" s="0" t="n">
        <v>0</v>
      </c>
      <c r="F961" s="0" t="n">
        <v>0</v>
      </c>
    </row>
    <row r="962" customFormat="false" ht="12.75" hidden="false" customHeight="false" outlineLevel="0" collapsed="false">
      <c r="E962" s="0" t="n">
        <v>0</v>
      </c>
      <c r="F962" s="0" t="n">
        <v>0</v>
      </c>
    </row>
    <row r="963" customFormat="false" ht="12.75" hidden="false" customHeight="false" outlineLevel="0" collapsed="false">
      <c r="E963" s="0" t="n">
        <v>0</v>
      </c>
      <c r="F963" s="0" t="n">
        <v>0</v>
      </c>
    </row>
    <row r="964" customFormat="false" ht="12.75" hidden="false" customHeight="false" outlineLevel="0" collapsed="false">
      <c r="E964" s="0" t="n">
        <v>0</v>
      </c>
      <c r="F964" s="0" t="n">
        <v>0</v>
      </c>
    </row>
    <row r="965" customFormat="false" ht="12.75" hidden="false" customHeight="false" outlineLevel="0" collapsed="false">
      <c r="E965" s="0" t="n">
        <v>0</v>
      </c>
      <c r="F965" s="0" t="n">
        <v>0</v>
      </c>
    </row>
    <row r="966" customFormat="false" ht="12.75" hidden="false" customHeight="false" outlineLevel="0" collapsed="false">
      <c r="E966" s="0" t="n">
        <v>0</v>
      </c>
      <c r="F966" s="0" t="n">
        <v>0</v>
      </c>
    </row>
    <row r="967" customFormat="false" ht="12.75" hidden="false" customHeight="false" outlineLevel="0" collapsed="false">
      <c r="E967" s="0" t="n">
        <v>0</v>
      </c>
      <c r="F967" s="0" t="n">
        <v>0</v>
      </c>
    </row>
    <row r="968" customFormat="false" ht="12.75" hidden="false" customHeight="false" outlineLevel="0" collapsed="false">
      <c r="E968" s="0" t="n">
        <v>0</v>
      </c>
      <c r="F968" s="0" t="n">
        <v>0</v>
      </c>
    </row>
    <row r="969" customFormat="false" ht="12.75" hidden="false" customHeight="false" outlineLevel="0" collapsed="false">
      <c r="E969" s="0" t="n">
        <v>0</v>
      </c>
      <c r="F969" s="0" t="n">
        <v>0</v>
      </c>
    </row>
    <row r="970" customFormat="false" ht="12.75" hidden="false" customHeight="false" outlineLevel="0" collapsed="false">
      <c r="E970" s="0" t="n">
        <v>0</v>
      </c>
      <c r="F970" s="0" t="n">
        <v>0</v>
      </c>
    </row>
    <row r="971" customFormat="false" ht="12.75" hidden="false" customHeight="false" outlineLevel="0" collapsed="false">
      <c r="E971" s="0" t="n">
        <v>0</v>
      </c>
      <c r="F971" s="0" t="n">
        <v>0</v>
      </c>
    </row>
    <row r="972" customFormat="false" ht="12.75" hidden="false" customHeight="false" outlineLevel="0" collapsed="false">
      <c r="E972" s="0" t="n">
        <v>0</v>
      </c>
      <c r="F972" s="0" t="n">
        <v>0</v>
      </c>
    </row>
    <row r="973" customFormat="false" ht="12.75" hidden="false" customHeight="false" outlineLevel="0" collapsed="false">
      <c r="E973" s="0" t="n">
        <v>0</v>
      </c>
      <c r="F973" s="0" t="n">
        <v>0</v>
      </c>
    </row>
    <row r="974" customFormat="false" ht="12.75" hidden="false" customHeight="false" outlineLevel="0" collapsed="false">
      <c r="E974" s="0" t="n">
        <v>0</v>
      </c>
      <c r="F974" s="0" t="n">
        <v>0</v>
      </c>
    </row>
    <row r="975" customFormat="false" ht="12.75" hidden="false" customHeight="false" outlineLevel="0" collapsed="false">
      <c r="E975" s="0" t="n">
        <v>0</v>
      </c>
      <c r="F975" s="0" t="n">
        <v>0</v>
      </c>
    </row>
    <row r="976" customFormat="false" ht="12.75" hidden="false" customHeight="false" outlineLevel="0" collapsed="false">
      <c r="E976" s="0" t="n">
        <v>0</v>
      </c>
      <c r="F976" s="0" t="n">
        <v>0</v>
      </c>
    </row>
    <row r="977" customFormat="false" ht="12.75" hidden="false" customHeight="false" outlineLevel="0" collapsed="false">
      <c r="E977" s="0" t="n">
        <v>0</v>
      </c>
      <c r="F977" s="0" t="n">
        <v>0</v>
      </c>
    </row>
    <row r="978" customFormat="false" ht="12.75" hidden="false" customHeight="false" outlineLevel="0" collapsed="false">
      <c r="E978" s="0" t="n">
        <v>0</v>
      </c>
      <c r="F978" s="0" t="n">
        <v>0</v>
      </c>
    </row>
    <row r="979" customFormat="false" ht="12.75" hidden="false" customHeight="false" outlineLevel="0" collapsed="false">
      <c r="E979" s="0" t="n">
        <v>0</v>
      </c>
      <c r="F979" s="0" t="n">
        <v>0</v>
      </c>
    </row>
    <row r="980" customFormat="false" ht="12.75" hidden="false" customHeight="false" outlineLevel="0" collapsed="false">
      <c r="E980" s="0" t="n">
        <v>0</v>
      </c>
      <c r="F980" s="0" t="n">
        <v>0</v>
      </c>
    </row>
    <row r="981" customFormat="false" ht="12.75" hidden="false" customHeight="false" outlineLevel="0" collapsed="false">
      <c r="E981" s="0" t="n">
        <v>0</v>
      </c>
      <c r="F981" s="0" t="n">
        <v>0</v>
      </c>
    </row>
    <row r="982" customFormat="false" ht="12.75" hidden="false" customHeight="false" outlineLevel="0" collapsed="false">
      <c r="E982" s="0" t="n">
        <v>0</v>
      </c>
      <c r="F982" s="0" t="n">
        <v>0</v>
      </c>
    </row>
    <row r="983" customFormat="false" ht="12.75" hidden="false" customHeight="false" outlineLevel="0" collapsed="false">
      <c r="E983" s="0" t="n">
        <v>0</v>
      </c>
      <c r="F983" s="0" t="n">
        <v>0</v>
      </c>
    </row>
    <row r="984" customFormat="false" ht="12.75" hidden="false" customHeight="false" outlineLevel="0" collapsed="false">
      <c r="E984" s="0" t="n">
        <v>0</v>
      </c>
      <c r="F984" s="0" t="n">
        <v>0</v>
      </c>
    </row>
    <row r="985" customFormat="false" ht="12.75" hidden="false" customHeight="false" outlineLevel="0" collapsed="false">
      <c r="E985" s="0" t="n">
        <v>0</v>
      </c>
      <c r="F985" s="0" t="n">
        <v>0</v>
      </c>
    </row>
    <row r="986" customFormat="false" ht="12.75" hidden="false" customHeight="false" outlineLevel="0" collapsed="false">
      <c r="E986" s="0" t="n">
        <v>0</v>
      </c>
      <c r="F986" s="0" t="n">
        <v>0</v>
      </c>
    </row>
    <row r="987" customFormat="false" ht="12.75" hidden="false" customHeight="false" outlineLevel="0" collapsed="false">
      <c r="E987" s="0" t="n">
        <v>0</v>
      </c>
      <c r="F987" s="0" t="n">
        <v>0</v>
      </c>
    </row>
    <row r="988" customFormat="false" ht="12.75" hidden="false" customHeight="false" outlineLevel="0" collapsed="false">
      <c r="E988" s="0" t="n">
        <v>0</v>
      </c>
      <c r="F988" s="0" t="n">
        <v>0</v>
      </c>
    </row>
    <row r="989" customFormat="false" ht="12.75" hidden="false" customHeight="false" outlineLevel="0" collapsed="false">
      <c r="E989" s="0" t="n">
        <v>0</v>
      </c>
      <c r="F989" s="0" t="n">
        <v>0</v>
      </c>
    </row>
    <row r="990" customFormat="false" ht="12.75" hidden="false" customHeight="false" outlineLevel="0" collapsed="false">
      <c r="E990" s="0" t="n">
        <v>0</v>
      </c>
      <c r="F990" s="0" t="n">
        <v>0</v>
      </c>
    </row>
    <row r="991" customFormat="false" ht="12.75" hidden="false" customHeight="false" outlineLevel="0" collapsed="false">
      <c r="E991" s="0" t="n">
        <v>0</v>
      </c>
      <c r="F991" s="0" t="n">
        <v>0</v>
      </c>
    </row>
    <row r="992" customFormat="false" ht="12.75" hidden="false" customHeight="false" outlineLevel="0" collapsed="false">
      <c r="E992" s="0" t="n">
        <v>0</v>
      </c>
      <c r="F992" s="0" t="n">
        <v>0</v>
      </c>
    </row>
    <row r="993" customFormat="false" ht="12.75" hidden="false" customHeight="false" outlineLevel="0" collapsed="false">
      <c r="E993" s="0" t="n">
        <v>0</v>
      </c>
      <c r="F993" s="0" t="n">
        <v>0</v>
      </c>
    </row>
    <row r="994" customFormat="false" ht="12.75" hidden="false" customHeight="false" outlineLevel="0" collapsed="false">
      <c r="E994" s="0" t="n">
        <v>0</v>
      </c>
      <c r="F994" s="0" t="n">
        <v>0</v>
      </c>
    </row>
    <row r="995" customFormat="false" ht="12.75" hidden="false" customHeight="false" outlineLevel="0" collapsed="false">
      <c r="E995" s="0" t="n">
        <v>0</v>
      </c>
      <c r="F995" s="0" t="n">
        <v>0</v>
      </c>
    </row>
    <row r="996" customFormat="false" ht="12.75" hidden="false" customHeight="false" outlineLevel="0" collapsed="false">
      <c r="E996" s="0" t="n">
        <v>0</v>
      </c>
      <c r="F996" s="0" t="n">
        <v>0</v>
      </c>
    </row>
    <row r="997" customFormat="false" ht="12.75" hidden="false" customHeight="false" outlineLevel="0" collapsed="false">
      <c r="E997" s="0" t="n">
        <v>0</v>
      </c>
      <c r="F997" s="0" t="n">
        <v>0</v>
      </c>
    </row>
    <row r="998" customFormat="false" ht="12.75" hidden="false" customHeight="false" outlineLevel="0" collapsed="false">
      <c r="E998" s="0" t="n">
        <v>0</v>
      </c>
      <c r="F998" s="0" t="n">
        <v>0</v>
      </c>
    </row>
    <row r="999" customFormat="false" ht="12.75" hidden="false" customHeight="false" outlineLevel="0" collapsed="false">
      <c r="E999" s="0" t="n">
        <v>0</v>
      </c>
      <c r="F999" s="0" t="n">
        <v>0</v>
      </c>
    </row>
    <row r="1000" customFormat="false" ht="12.75" hidden="false" customHeight="false" outlineLevel="0" collapsed="false">
      <c r="E1000" s="0" t="n">
        <v>0</v>
      </c>
      <c r="F1000" s="0" t="n">
        <v>0</v>
      </c>
    </row>
    <row r="1001" customFormat="false" ht="12.75" hidden="false" customHeight="false" outlineLevel="0" collapsed="false">
      <c r="E1001" s="0" t="n">
        <v>0</v>
      </c>
      <c r="F1001" s="0" t="n">
        <v>0</v>
      </c>
    </row>
    <row r="1002" customFormat="false" ht="12.75" hidden="false" customHeight="false" outlineLevel="0" collapsed="false">
      <c r="E1002" s="0" t="n">
        <v>0</v>
      </c>
      <c r="F1002" s="0" t="n">
        <v>0</v>
      </c>
    </row>
    <row r="1003" customFormat="false" ht="12.75" hidden="false" customHeight="false" outlineLevel="0" collapsed="false">
      <c r="E1003" s="0" t="n">
        <v>0</v>
      </c>
      <c r="F1003" s="0" t="n">
        <v>0</v>
      </c>
    </row>
    <row r="1004" customFormat="false" ht="12.75" hidden="false" customHeight="false" outlineLevel="0" collapsed="false">
      <c r="E1004" s="0" t="n">
        <v>0</v>
      </c>
      <c r="F1004" s="0" t="n">
        <v>0</v>
      </c>
    </row>
    <row r="1005" customFormat="false" ht="12.75" hidden="false" customHeight="false" outlineLevel="0" collapsed="false">
      <c r="E1005" s="0" t="n">
        <v>0</v>
      </c>
      <c r="F1005" s="0" t="n">
        <v>0</v>
      </c>
    </row>
    <row r="1006" customFormat="false" ht="12.75" hidden="false" customHeight="false" outlineLevel="0" collapsed="false">
      <c r="E1006" s="0" t="n">
        <v>0</v>
      </c>
      <c r="F1006" s="0" t="n">
        <v>0</v>
      </c>
    </row>
    <row r="1007" customFormat="false" ht="12.75" hidden="false" customHeight="false" outlineLevel="0" collapsed="false">
      <c r="E1007" s="0" t="n">
        <v>0</v>
      </c>
      <c r="F1007" s="0" t="n">
        <v>0</v>
      </c>
    </row>
    <row r="1008" customFormat="false" ht="12.75" hidden="false" customHeight="false" outlineLevel="0" collapsed="false">
      <c r="E1008" s="0" t="n">
        <v>0</v>
      </c>
      <c r="F1008" s="0" t="n">
        <v>0</v>
      </c>
    </row>
    <row r="1009" customFormat="false" ht="12.75" hidden="false" customHeight="false" outlineLevel="0" collapsed="false">
      <c r="E1009" s="0" t="n">
        <v>0</v>
      </c>
      <c r="F1009" s="0" t="n">
        <v>0</v>
      </c>
    </row>
    <row r="1010" customFormat="false" ht="12.75" hidden="false" customHeight="false" outlineLevel="0" collapsed="false">
      <c r="E1010" s="0" t="n">
        <v>0</v>
      </c>
      <c r="F1010" s="0" t="n">
        <v>0</v>
      </c>
    </row>
    <row r="1011" customFormat="false" ht="12.75" hidden="false" customHeight="false" outlineLevel="0" collapsed="false">
      <c r="E1011" s="0" t="n">
        <v>0</v>
      </c>
      <c r="F1011" s="0" t="n">
        <v>0</v>
      </c>
    </row>
    <row r="1012" customFormat="false" ht="12.75" hidden="false" customHeight="false" outlineLevel="0" collapsed="false">
      <c r="E1012" s="0" t="n">
        <v>0</v>
      </c>
      <c r="F1012" s="0" t="n">
        <v>0</v>
      </c>
    </row>
    <row r="1013" customFormat="false" ht="12.75" hidden="false" customHeight="false" outlineLevel="0" collapsed="false">
      <c r="E1013" s="0" t="n">
        <v>0</v>
      </c>
      <c r="F1013" s="0" t="n">
        <v>0</v>
      </c>
    </row>
    <row r="1014" customFormat="false" ht="12.75" hidden="false" customHeight="false" outlineLevel="0" collapsed="false">
      <c r="E1014" s="0" t="n">
        <v>0</v>
      </c>
      <c r="F1014" s="0" t="n">
        <v>0</v>
      </c>
    </row>
    <row r="1015" customFormat="false" ht="12.75" hidden="false" customHeight="false" outlineLevel="0" collapsed="false">
      <c r="E1015" s="0" t="n">
        <v>0</v>
      </c>
      <c r="F1015" s="0" t="n">
        <v>0</v>
      </c>
    </row>
    <row r="1016" customFormat="false" ht="12.75" hidden="false" customHeight="false" outlineLevel="0" collapsed="false">
      <c r="E1016" s="0" t="n">
        <v>0</v>
      </c>
      <c r="F1016" s="0" t="n">
        <v>0</v>
      </c>
    </row>
    <row r="1017" customFormat="false" ht="12.75" hidden="false" customHeight="false" outlineLevel="0" collapsed="false">
      <c r="E1017" s="0" t="n">
        <v>0</v>
      </c>
      <c r="F1017" s="0" t="n">
        <v>0</v>
      </c>
    </row>
    <row r="1018" customFormat="false" ht="12.75" hidden="false" customHeight="false" outlineLevel="0" collapsed="false">
      <c r="E1018" s="0" t="n">
        <v>0</v>
      </c>
      <c r="F1018" s="0" t="n">
        <v>0</v>
      </c>
    </row>
    <row r="1019" customFormat="false" ht="12.75" hidden="false" customHeight="false" outlineLevel="0" collapsed="false">
      <c r="E1019" s="0" t="n">
        <v>0</v>
      </c>
      <c r="F1019" s="0" t="n">
        <v>0</v>
      </c>
    </row>
    <row r="1020" customFormat="false" ht="12.75" hidden="false" customHeight="false" outlineLevel="0" collapsed="false">
      <c r="E1020" s="0" t="n">
        <v>0</v>
      </c>
      <c r="F1020" s="0" t="n">
        <v>0</v>
      </c>
    </row>
    <row r="1021" customFormat="false" ht="12.75" hidden="false" customHeight="false" outlineLevel="0" collapsed="false">
      <c r="E1021" s="0" t="n">
        <v>0</v>
      </c>
      <c r="F1021" s="0" t="n">
        <v>0</v>
      </c>
    </row>
    <row r="1022" customFormat="false" ht="12.75" hidden="false" customHeight="false" outlineLevel="0" collapsed="false">
      <c r="E1022" s="0" t="n">
        <v>0</v>
      </c>
      <c r="F1022" s="0" t="n">
        <v>0</v>
      </c>
    </row>
    <row r="1023" customFormat="false" ht="12.75" hidden="false" customHeight="false" outlineLevel="0" collapsed="false">
      <c r="E1023" s="0" t="n">
        <v>0</v>
      </c>
      <c r="F1023" s="0" t="n">
        <v>0</v>
      </c>
    </row>
    <row r="1024" customFormat="false" ht="12.75" hidden="false" customHeight="false" outlineLevel="0" collapsed="false">
      <c r="E1024" s="0" t="n">
        <v>0</v>
      </c>
      <c r="F1024" s="0" t="n">
        <v>0</v>
      </c>
    </row>
    <row r="1025" customFormat="false" ht="12.75" hidden="false" customHeight="false" outlineLevel="0" collapsed="false">
      <c r="E1025" s="0" t="n">
        <v>0</v>
      </c>
      <c r="F1025" s="0" t="n">
        <v>0</v>
      </c>
    </row>
    <row r="1026" customFormat="false" ht="12.75" hidden="false" customHeight="false" outlineLevel="0" collapsed="false">
      <c r="E1026" s="0" t="n">
        <v>0</v>
      </c>
      <c r="F1026" s="0" t="n">
        <v>0</v>
      </c>
    </row>
    <row r="1027" customFormat="false" ht="12.75" hidden="false" customHeight="false" outlineLevel="0" collapsed="false">
      <c r="E1027" s="0" t="n">
        <v>0</v>
      </c>
      <c r="F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V203" activeCellId="0" sqref="V4:V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98</v>
      </c>
      <c r="B1" s="0" t="n">
        <v>5507</v>
      </c>
      <c r="C1" s="0" t="n">
        <v>5535</v>
      </c>
      <c r="D1" s="0" t="n">
        <v>5547</v>
      </c>
      <c r="E1" s="0" t="n">
        <v>5556</v>
      </c>
      <c r="F1" s="0" t="n">
        <v>5564</v>
      </c>
      <c r="G1" s="0" t="n">
        <v>5570</v>
      </c>
      <c r="H1" s="0" t="n">
        <v>5576</v>
      </c>
    </row>
    <row r="2" customFormat="false" ht="12.75" hidden="false" customHeight="false" outlineLevel="0" collapsed="false">
      <c r="A2" s="0" t="n">
        <f aca="false">normalization!B3</f>
        <v>1.20613742494997</v>
      </c>
      <c r="B2" s="0" t="n">
        <f aca="false">normalization!C3</f>
        <v>0.866711140760507</v>
      </c>
      <c r="C2" s="0" t="n">
        <f aca="false">normalization!D3</f>
        <v>0.702334889926618</v>
      </c>
      <c r="D2" s="0" t="n">
        <f aca="false">normalization!E3</f>
        <v>1.20613742494997</v>
      </c>
      <c r="E2" s="0" t="n">
        <v>1</v>
      </c>
      <c r="F2" s="0" t="n">
        <f aca="false">normalization!F3</f>
        <v>0.907271514342895</v>
      </c>
      <c r="G2" s="0" t="n">
        <f aca="false">normalization!G3</f>
        <v>0.990527018012008</v>
      </c>
      <c r="H2" s="0" t="n">
        <f aca="false">normalization!H3</f>
        <v>1.06524349566378</v>
      </c>
    </row>
    <row r="4" customFormat="false" ht="12.75" hidden="false" customHeight="false" outlineLevel="0" collapsed="false">
      <c r="A4" s="0" t="n">
        <v>6</v>
      </c>
      <c r="B4" s="0" t="n">
        <v>14</v>
      </c>
      <c r="C4" s="0" t="n">
        <v>10</v>
      </c>
      <c r="D4" s="0" t="n">
        <v>7</v>
      </c>
      <c r="E4" s="0" t="n">
        <v>13</v>
      </c>
      <c r="F4" s="0" t="n">
        <v>20</v>
      </c>
      <c r="G4" s="0" t="n">
        <v>5</v>
      </c>
      <c r="H4" s="0" t="n">
        <v>7</v>
      </c>
      <c r="I4" s="0" t="n">
        <v>0</v>
      </c>
      <c r="J4" s="0" t="n">
        <v>-0.5</v>
      </c>
      <c r="K4" s="0" t="n">
        <f aca="false">SUM(J58:J81)</f>
        <v>194.125</v>
      </c>
      <c r="M4" s="0" t="n">
        <f aca="false">A4/A$2</f>
        <v>4.97455752212389</v>
      </c>
      <c r="N4" s="0" t="n">
        <f aca="false">B4/B$2</f>
        <v>16.1530172413793</v>
      </c>
      <c r="O4" s="0" t="n">
        <f aca="false">C4/C$2</f>
        <v>14.2382218844985</v>
      </c>
      <c r="P4" s="0" t="n">
        <f aca="false">D4/D$2</f>
        <v>5.80365044247788</v>
      </c>
      <c r="Q4" s="0" t="n">
        <f aca="false">E4/E$2</f>
        <v>13</v>
      </c>
      <c r="R4" s="0" t="n">
        <f aca="false">F4/F$2</f>
        <v>22.0441176470588</v>
      </c>
      <c r="S4" s="0" t="n">
        <f aca="false">G4/G$2</f>
        <v>5.04781788793104</v>
      </c>
      <c r="T4" s="0" t="n">
        <f aca="false">H4/H$2</f>
        <v>6.57126753507014</v>
      </c>
      <c r="U4" s="0" t="n">
        <f aca="false">AVERAGE(M4,P4:T4)</f>
        <v>9.57356850577696</v>
      </c>
      <c r="V4" s="0" t="n">
        <f aca="false">U4-$X$4</f>
        <v>-0.655621223224467</v>
      </c>
      <c r="W4" s="0" t="n">
        <f aca="false">SUM(U58:U83)</f>
        <v>461.799077802562</v>
      </c>
      <c r="X4" s="0" t="n">
        <f aca="false">AVERAGE(U100:U200)</f>
        <v>10.2291897290014</v>
      </c>
      <c r="Y4" s="0" t="n">
        <f aca="false">SUM(V57:V81)</f>
        <v>194.148070941466</v>
      </c>
    </row>
    <row r="5" customFormat="false" ht="12.75" hidden="false" customHeight="false" outlineLevel="0" collapsed="false">
      <c r="A5" s="0" t="n">
        <v>10</v>
      </c>
      <c r="B5" s="0" t="n">
        <v>14</v>
      </c>
      <c r="C5" s="0" t="n">
        <v>3</v>
      </c>
      <c r="D5" s="0" t="n">
        <v>4</v>
      </c>
      <c r="E5" s="0" t="n">
        <v>11</v>
      </c>
      <c r="F5" s="0" t="n">
        <v>20</v>
      </c>
      <c r="G5" s="0" t="n">
        <v>5</v>
      </c>
      <c r="H5" s="0" t="n">
        <v>16</v>
      </c>
      <c r="I5" s="0" t="n">
        <v>0</v>
      </c>
      <c r="J5" s="0" t="n">
        <v>-0.25</v>
      </c>
      <c r="M5" s="0" t="n">
        <f aca="false">A5/A$2</f>
        <v>8.29092920353982</v>
      </c>
      <c r="N5" s="0" t="n">
        <f aca="false">B5/B$2</f>
        <v>16.1530172413793</v>
      </c>
      <c r="O5" s="0" t="n">
        <f aca="false">C5/C$2</f>
        <v>4.27146656534954</v>
      </c>
      <c r="P5" s="0" t="n">
        <f aca="false">D5/D$2</f>
        <v>3.31637168141593</v>
      </c>
      <c r="Q5" s="0" t="n">
        <f aca="false">E5/E$2</f>
        <v>11</v>
      </c>
      <c r="R5" s="0" t="n">
        <f aca="false">F5/F$2</f>
        <v>22.0441176470588</v>
      </c>
      <c r="S5" s="0" t="n">
        <f aca="false">G5/G$2</f>
        <v>5.04781788793104</v>
      </c>
      <c r="T5" s="0" t="n">
        <f aca="false">H5/H$2</f>
        <v>15.0200400801603</v>
      </c>
      <c r="U5" s="0" t="n">
        <f aca="false">AVERAGE(M5,P5:T5)</f>
        <v>10.786546083351</v>
      </c>
      <c r="V5" s="0" t="n">
        <f aca="false">U5-$X$4</f>
        <v>0.557356354349562</v>
      </c>
    </row>
    <row r="6" customFormat="false" ht="12.75" hidden="false" customHeight="false" outlineLevel="0" collapsed="false">
      <c r="A6" s="0" t="n">
        <v>13</v>
      </c>
      <c r="B6" s="0" t="n">
        <v>14</v>
      </c>
      <c r="C6" s="0" t="n">
        <v>8</v>
      </c>
      <c r="D6" s="0" t="n">
        <v>11</v>
      </c>
      <c r="E6" s="0" t="n">
        <v>5</v>
      </c>
      <c r="F6" s="0" t="n">
        <v>21</v>
      </c>
      <c r="G6" s="0" t="n">
        <v>10</v>
      </c>
      <c r="H6" s="0" t="n">
        <v>7</v>
      </c>
      <c r="I6" s="0" t="n">
        <v>0</v>
      </c>
      <c r="J6" s="0" t="n">
        <v>1</v>
      </c>
      <c r="M6" s="0" t="n">
        <f aca="false">A6/A$2</f>
        <v>10.7782079646018</v>
      </c>
      <c r="N6" s="0" t="n">
        <f aca="false">B6/B$2</f>
        <v>16.1530172413793</v>
      </c>
      <c r="O6" s="0" t="n">
        <f aca="false">C6/C$2</f>
        <v>11.3905775075988</v>
      </c>
      <c r="P6" s="0" t="n">
        <f aca="false">D6/D$2</f>
        <v>9.12002212389381</v>
      </c>
      <c r="Q6" s="0" t="n">
        <f aca="false">E6/E$2</f>
        <v>5</v>
      </c>
      <c r="R6" s="0" t="n">
        <f aca="false">F6/F$2</f>
        <v>23.1463235294118</v>
      </c>
      <c r="S6" s="0" t="n">
        <f aca="false">G6/G$2</f>
        <v>10.0956357758621</v>
      </c>
      <c r="T6" s="0" t="n">
        <f aca="false">H6/H$2</f>
        <v>6.57126753507014</v>
      </c>
      <c r="U6" s="0" t="n">
        <f aca="false">AVERAGE(M6,P6:T6)</f>
        <v>10.7852428214733</v>
      </c>
      <c r="V6" s="0" t="n">
        <f aca="false">U6-$X$4</f>
        <v>0.556053092471831</v>
      </c>
    </row>
    <row r="7" customFormat="false" ht="12.75" hidden="false" customHeight="false" outlineLevel="0" collapsed="false">
      <c r="A7" s="0" t="n">
        <v>8</v>
      </c>
      <c r="B7" s="0" t="n">
        <v>4</v>
      </c>
      <c r="C7" s="0" t="n">
        <v>8</v>
      </c>
      <c r="D7" s="0" t="n">
        <v>11</v>
      </c>
      <c r="E7" s="0" t="n">
        <v>5</v>
      </c>
      <c r="F7" s="0" t="n">
        <v>20</v>
      </c>
      <c r="G7" s="0" t="n">
        <v>9</v>
      </c>
      <c r="H7" s="0" t="n">
        <v>8</v>
      </c>
      <c r="I7" s="0" t="n">
        <v>0</v>
      </c>
      <c r="J7" s="0" t="n">
        <v>0.75</v>
      </c>
      <c r="M7" s="0" t="n">
        <f aca="false">A7/A$2</f>
        <v>6.63274336283186</v>
      </c>
      <c r="N7" s="0" t="n">
        <f aca="false">B7/B$2</f>
        <v>4.61514778325123</v>
      </c>
      <c r="O7" s="0" t="n">
        <f aca="false">C7/C$2</f>
        <v>11.3905775075988</v>
      </c>
      <c r="P7" s="0" t="n">
        <f aca="false">D7/D$2</f>
        <v>9.12002212389381</v>
      </c>
      <c r="Q7" s="0" t="n">
        <f aca="false">E7/E$2</f>
        <v>5</v>
      </c>
      <c r="R7" s="0" t="n">
        <f aca="false">F7/F$2</f>
        <v>22.0441176470588</v>
      </c>
      <c r="S7" s="0" t="n">
        <f aca="false">G7/G$2</f>
        <v>9.08607219827586</v>
      </c>
      <c r="T7" s="0" t="n">
        <f aca="false">H7/H$2</f>
        <v>7.51002004008016</v>
      </c>
      <c r="U7" s="0" t="n">
        <f aca="false">AVERAGE(M7,P7:T7)</f>
        <v>9.89882922869009</v>
      </c>
      <c r="V7" s="0" t="n">
        <f aca="false">U7-$X$4</f>
        <v>-0.330360500311343</v>
      </c>
    </row>
    <row r="8" customFormat="false" ht="12.75" hidden="false" customHeight="false" outlineLevel="0" collapsed="false">
      <c r="A8" s="0" t="n">
        <v>10</v>
      </c>
      <c r="B8" s="0" t="n">
        <v>12</v>
      </c>
      <c r="C8" s="0" t="n">
        <v>12</v>
      </c>
      <c r="D8" s="0" t="n">
        <v>15</v>
      </c>
      <c r="E8" s="0" t="n">
        <v>4</v>
      </c>
      <c r="F8" s="0" t="n">
        <v>26</v>
      </c>
      <c r="G8" s="0" t="n">
        <v>7</v>
      </c>
      <c r="H8" s="0" t="n">
        <v>5</v>
      </c>
      <c r="I8" s="0" t="n">
        <v>0</v>
      </c>
      <c r="J8" s="0" t="n">
        <v>-0.125</v>
      </c>
      <c r="M8" s="0" t="n">
        <f aca="false">A8/A$2</f>
        <v>8.29092920353982</v>
      </c>
      <c r="N8" s="0" t="n">
        <f aca="false">B8/B$2</f>
        <v>13.8454433497537</v>
      </c>
      <c r="O8" s="0" t="n">
        <f aca="false">C8/C$2</f>
        <v>17.0858662613982</v>
      </c>
      <c r="P8" s="0" t="n">
        <f aca="false">D8/D$2</f>
        <v>12.4363938053097</v>
      </c>
      <c r="Q8" s="0" t="n">
        <f aca="false">E8/E$2</f>
        <v>4</v>
      </c>
      <c r="R8" s="0" t="n">
        <f aca="false">F8/F$2</f>
        <v>28.6573529411765</v>
      </c>
      <c r="S8" s="0" t="n">
        <f aca="false">G8/G$2</f>
        <v>7.06694504310345</v>
      </c>
      <c r="T8" s="0" t="n">
        <f aca="false">H8/H$2</f>
        <v>4.6937625250501</v>
      </c>
      <c r="U8" s="0" t="n">
        <f aca="false">AVERAGE(M8,P8:T8)</f>
        <v>10.8575639196966</v>
      </c>
      <c r="V8" s="0" t="n">
        <f aca="false">U8-$X$4</f>
        <v>0.628374190695169</v>
      </c>
    </row>
    <row r="9" customFormat="false" ht="12.75" hidden="false" customHeight="false" outlineLevel="0" collapsed="false">
      <c r="A9" s="0" t="n">
        <v>13</v>
      </c>
      <c r="B9" s="0" t="n">
        <v>11</v>
      </c>
      <c r="C9" s="0" t="n">
        <v>4</v>
      </c>
      <c r="D9" s="0" t="n">
        <v>14</v>
      </c>
      <c r="E9" s="0" t="n">
        <v>10</v>
      </c>
      <c r="F9" s="0" t="n">
        <v>34</v>
      </c>
      <c r="G9" s="0" t="n">
        <v>8</v>
      </c>
      <c r="H9" s="0" t="n">
        <v>3</v>
      </c>
      <c r="I9" s="0" t="n">
        <v>0</v>
      </c>
      <c r="J9" s="0" t="n">
        <v>0.875</v>
      </c>
      <c r="M9" s="0" t="n">
        <f aca="false">A9/A$2</f>
        <v>10.7782079646018</v>
      </c>
      <c r="N9" s="0" t="n">
        <f aca="false">B9/B$2</f>
        <v>12.6916564039409</v>
      </c>
      <c r="O9" s="0" t="n">
        <f aca="false">C9/C$2</f>
        <v>5.69528875379939</v>
      </c>
      <c r="P9" s="0" t="n">
        <f aca="false">D9/D$2</f>
        <v>11.6073008849558</v>
      </c>
      <c r="Q9" s="0" t="n">
        <f aca="false">E9/E$2</f>
        <v>10</v>
      </c>
      <c r="R9" s="0" t="n">
        <f aca="false">F9/F$2</f>
        <v>37.475</v>
      </c>
      <c r="S9" s="0" t="n">
        <f aca="false">G9/G$2</f>
        <v>8.07650862068966</v>
      </c>
      <c r="T9" s="0" t="n">
        <f aca="false">H9/H$2</f>
        <v>2.81625751503006</v>
      </c>
      <c r="U9" s="0" t="n">
        <f aca="false">AVERAGE(M9,P9:T9)</f>
        <v>13.4588791642129</v>
      </c>
      <c r="V9" s="0" t="n">
        <f aca="false">U9-$X$4</f>
        <v>3.22968943521145</v>
      </c>
    </row>
    <row r="10" customFormat="false" ht="12.75" hidden="false" customHeight="false" outlineLevel="0" collapsed="false">
      <c r="A10" s="0" t="n">
        <v>23</v>
      </c>
      <c r="B10" s="0" t="n">
        <v>10</v>
      </c>
      <c r="C10" s="0" t="n">
        <v>3</v>
      </c>
      <c r="D10" s="0" t="n">
        <v>5</v>
      </c>
      <c r="E10" s="0" t="n">
        <v>10</v>
      </c>
      <c r="F10" s="0" t="n">
        <v>23</v>
      </c>
      <c r="G10" s="0" t="n">
        <v>4</v>
      </c>
      <c r="H10" s="0" t="n">
        <v>8</v>
      </c>
      <c r="I10" s="0" t="n">
        <v>0</v>
      </c>
      <c r="J10" s="0" t="n">
        <v>0.375</v>
      </c>
      <c r="M10" s="0" t="n">
        <f aca="false">A10/A$2</f>
        <v>19.0691371681416</v>
      </c>
      <c r="N10" s="0" t="n">
        <f aca="false">B10/B$2</f>
        <v>11.5378694581281</v>
      </c>
      <c r="O10" s="0" t="n">
        <f aca="false">C10/C$2</f>
        <v>4.27146656534954</v>
      </c>
      <c r="P10" s="0" t="n">
        <f aca="false">D10/D$2</f>
        <v>4.14546460176991</v>
      </c>
      <c r="Q10" s="0" t="n">
        <f aca="false">E10/E$2</f>
        <v>10</v>
      </c>
      <c r="R10" s="0" t="n">
        <f aca="false">F10/F$2</f>
        <v>25.3507352941176</v>
      </c>
      <c r="S10" s="0" t="n">
        <f aca="false">G10/G$2</f>
        <v>4.03825431034483</v>
      </c>
      <c r="T10" s="0" t="n">
        <f aca="false">H10/H$2</f>
        <v>7.51002004008016</v>
      </c>
      <c r="U10" s="0" t="n">
        <f aca="false">AVERAGE(M10,P10:T10)</f>
        <v>11.685601902409</v>
      </c>
      <c r="V10" s="0" t="n">
        <f aca="false">U10-$X$4</f>
        <v>1.4564121734076</v>
      </c>
    </row>
    <row r="11" customFormat="false" ht="12.75" hidden="false" customHeight="false" outlineLevel="0" collapsed="false">
      <c r="A11" s="0" t="n">
        <v>14</v>
      </c>
      <c r="B11" s="0" t="n">
        <v>6</v>
      </c>
      <c r="C11" s="0" t="n">
        <v>5</v>
      </c>
      <c r="D11" s="0" t="n">
        <v>5</v>
      </c>
      <c r="E11" s="0" t="n">
        <v>6</v>
      </c>
      <c r="F11" s="0" t="n">
        <v>17</v>
      </c>
      <c r="G11" s="0" t="n">
        <v>6</v>
      </c>
      <c r="H11" s="0" t="n">
        <v>3</v>
      </c>
      <c r="I11" s="0" t="n">
        <v>0</v>
      </c>
      <c r="J11" s="0" t="n">
        <v>-1.875</v>
      </c>
      <c r="M11" s="0" t="n">
        <f aca="false">A11/A$2</f>
        <v>11.6073008849558</v>
      </c>
      <c r="N11" s="0" t="n">
        <f aca="false">B11/B$2</f>
        <v>6.92272167487685</v>
      </c>
      <c r="O11" s="0" t="n">
        <f aca="false">C11/C$2</f>
        <v>7.11911094224924</v>
      </c>
      <c r="P11" s="0" t="n">
        <f aca="false">D11/D$2</f>
        <v>4.14546460176991</v>
      </c>
      <c r="Q11" s="0" t="n">
        <f aca="false">E11/E$2</f>
        <v>6</v>
      </c>
      <c r="R11" s="0" t="n">
        <f aca="false">F11/F$2</f>
        <v>18.7375</v>
      </c>
      <c r="S11" s="0" t="n">
        <f aca="false">G11/G$2</f>
        <v>6.05738146551724</v>
      </c>
      <c r="T11" s="0" t="n">
        <f aca="false">H11/H$2</f>
        <v>2.81625751503006</v>
      </c>
      <c r="U11" s="0" t="n">
        <f aca="false">AVERAGE(M11,P11:T11)</f>
        <v>8.22731741121216</v>
      </c>
      <c r="V11" s="0" t="n">
        <f aca="false">U11-$X$4</f>
        <v>-2.00187231778927</v>
      </c>
    </row>
    <row r="12" customFormat="false" ht="12.75" hidden="false" customHeight="false" outlineLevel="0" collapsed="false">
      <c r="A12" s="0" t="n">
        <v>16</v>
      </c>
      <c r="B12" s="0" t="n">
        <v>15</v>
      </c>
      <c r="C12" s="0" t="n">
        <v>6</v>
      </c>
      <c r="D12" s="0" t="n">
        <v>11</v>
      </c>
      <c r="E12" s="0" t="n">
        <v>7</v>
      </c>
      <c r="F12" s="0" t="n">
        <v>18</v>
      </c>
      <c r="G12" s="0" t="n">
        <v>14</v>
      </c>
      <c r="H12" s="0" t="n">
        <v>3</v>
      </c>
      <c r="I12" s="0" t="n">
        <v>0</v>
      </c>
      <c r="J12" s="0" t="n">
        <v>1.625</v>
      </c>
      <c r="M12" s="0" t="n">
        <f aca="false">A12/A$2</f>
        <v>13.2654867256637</v>
      </c>
      <c r="N12" s="0" t="n">
        <f aca="false">B12/B$2</f>
        <v>17.3068041871921</v>
      </c>
      <c r="O12" s="0" t="n">
        <f aca="false">C12/C$2</f>
        <v>8.54293313069909</v>
      </c>
      <c r="P12" s="0" t="n">
        <f aca="false">D12/D$2</f>
        <v>9.12002212389381</v>
      </c>
      <c r="Q12" s="0" t="n">
        <f aca="false">E12/E$2</f>
        <v>7</v>
      </c>
      <c r="R12" s="0" t="n">
        <f aca="false">F12/F$2</f>
        <v>19.8397058823529</v>
      </c>
      <c r="S12" s="0" t="n">
        <f aca="false">G12/G$2</f>
        <v>14.1338900862069</v>
      </c>
      <c r="T12" s="0" t="n">
        <f aca="false">H12/H$2</f>
        <v>2.81625751503006</v>
      </c>
      <c r="U12" s="0" t="n">
        <f aca="false">AVERAGE(M12,P12:T12)</f>
        <v>11.0292270555246</v>
      </c>
      <c r="V12" s="0" t="n">
        <f aca="false">U12-$X$4</f>
        <v>0.800037326523142</v>
      </c>
    </row>
    <row r="13" customFormat="false" ht="12.75" hidden="false" customHeight="false" outlineLevel="0" collapsed="false">
      <c r="A13" s="0" t="n">
        <v>16</v>
      </c>
      <c r="B13" s="0" t="n">
        <v>9</v>
      </c>
      <c r="C13" s="0" t="n">
        <v>4</v>
      </c>
      <c r="D13" s="0" t="n">
        <v>4</v>
      </c>
      <c r="E13" s="0" t="n">
        <v>9</v>
      </c>
      <c r="F13" s="0" t="n">
        <v>21</v>
      </c>
      <c r="G13" s="0" t="n">
        <v>5</v>
      </c>
      <c r="H13" s="0" t="n">
        <v>6</v>
      </c>
      <c r="I13" s="0" t="n">
        <v>0</v>
      </c>
      <c r="J13" s="0" t="n">
        <v>0.125</v>
      </c>
      <c r="M13" s="0" t="n">
        <f aca="false">A13/A$2</f>
        <v>13.2654867256637</v>
      </c>
      <c r="N13" s="0" t="n">
        <f aca="false">B13/B$2</f>
        <v>10.3840825123153</v>
      </c>
      <c r="O13" s="0" t="n">
        <f aca="false">C13/C$2</f>
        <v>5.69528875379939</v>
      </c>
      <c r="P13" s="0" t="n">
        <f aca="false">D13/D$2</f>
        <v>3.31637168141593</v>
      </c>
      <c r="Q13" s="0" t="n">
        <f aca="false">E13/E$2</f>
        <v>9</v>
      </c>
      <c r="R13" s="0" t="n">
        <f aca="false">F13/F$2</f>
        <v>23.1463235294118</v>
      </c>
      <c r="S13" s="0" t="n">
        <f aca="false">G13/G$2</f>
        <v>5.04781788793104</v>
      </c>
      <c r="T13" s="0" t="n">
        <f aca="false">H13/H$2</f>
        <v>5.63251503006012</v>
      </c>
      <c r="U13" s="0" t="n">
        <f aca="false">AVERAGE(M13,P13:T13)</f>
        <v>9.90141914241376</v>
      </c>
      <c r="V13" s="0" t="n">
        <f aca="false">U13-$X$4</f>
        <v>-0.327770586587667</v>
      </c>
    </row>
    <row r="14" customFormat="false" ht="12.75" hidden="false" customHeight="false" outlineLevel="0" collapsed="false">
      <c r="A14" s="0" t="n">
        <v>7</v>
      </c>
      <c r="B14" s="0" t="n">
        <v>10</v>
      </c>
      <c r="C14" s="0" t="n">
        <v>10</v>
      </c>
      <c r="D14" s="0" t="n">
        <v>6</v>
      </c>
      <c r="E14" s="0" t="n">
        <v>8</v>
      </c>
      <c r="F14" s="0" t="n">
        <v>19</v>
      </c>
      <c r="G14" s="0" t="n">
        <v>10</v>
      </c>
      <c r="H14" s="0" t="n">
        <v>2</v>
      </c>
      <c r="I14" s="0" t="n">
        <v>0</v>
      </c>
      <c r="J14" s="0" t="n">
        <v>-0.125</v>
      </c>
      <c r="M14" s="0" t="n">
        <f aca="false">A14/A$2</f>
        <v>5.80365044247788</v>
      </c>
      <c r="N14" s="0" t="n">
        <f aca="false">B14/B$2</f>
        <v>11.5378694581281</v>
      </c>
      <c r="O14" s="0" t="n">
        <f aca="false">C14/C$2</f>
        <v>14.2382218844985</v>
      </c>
      <c r="P14" s="0" t="n">
        <f aca="false">D14/D$2</f>
        <v>4.97455752212389</v>
      </c>
      <c r="Q14" s="0" t="n">
        <f aca="false">E14/E$2</f>
        <v>8</v>
      </c>
      <c r="R14" s="0" t="n">
        <f aca="false">F14/F$2</f>
        <v>20.9419117647059</v>
      </c>
      <c r="S14" s="0" t="n">
        <f aca="false">G14/G$2</f>
        <v>10.0956357758621</v>
      </c>
      <c r="T14" s="0" t="n">
        <f aca="false">H14/H$2</f>
        <v>1.87750501002004</v>
      </c>
      <c r="U14" s="0" t="n">
        <f aca="false">AVERAGE(M14,P14:T14)</f>
        <v>8.61554341919829</v>
      </c>
      <c r="V14" s="0" t="n">
        <f aca="false">U14-$X$4</f>
        <v>-1.61364630980313</v>
      </c>
    </row>
    <row r="15" customFormat="false" ht="12.75" hidden="false" customHeight="false" outlineLevel="0" collapsed="false">
      <c r="A15" s="0" t="n">
        <v>12</v>
      </c>
      <c r="B15" s="0" t="n">
        <v>10</v>
      </c>
      <c r="C15" s="0" t="n">
        <v>9</v>
      </c>
      <c r="D15" s="0" t="n">
        <v>12</v>
      </c>
      <c r="E15" s="0" t="n">
        <v>6</v>
      </c>
      <c r="F15" s="0" t="n">
        <v>25</v>
      </c>
      <c r="G15" s="0" t="n">
        <v>9</v>
      </c>
      <c r="H15" s="0" t="n">
        <v>7</v>
      </c>
      <c r="I15" s="0" t="n">
        <v>0</v>
      </c>
      <c r="J15" s="0" t="n">
        <v>1</v>
      </c>
      <c r="M15" s="0" t="n">
        <f aca="false">A15/A$2</f>
        <v>9.94911504424779</v>
      </c>
      <c r="N15" s="0" t="n">
        <f aca="false">B15/B$2</f>
        <v>11.5378694581281</v>
      </c>
      <c r="O15" s="0" t="n">
        <f aca="false">C15/C$2</f>
        <v>12.8143996960486</v>
      </c>
      <c r="P15" s="0" t="n">
        <f aca="false">D15/D$2</f>
        <v>9.94911504424779</v>
      </c>
      <c r="Q15" s="0" t="n">
        <f aca="false">E15/E$2</f>
        <v>6</v>
      </c>
      <c r="R15" s="0" t="n">
        <f aca="false">F15/F$2</f>
        <v>27.5551470588235</v>
      </c>
      <c r="S15" s="0" t="n">
        <f aca="false">G15/G$2</f>
        <v>9.08607219827586</v>
      </c>
      <c r="T15" s="0" t="n">
        <f aca="false">H15/H$2</f>
        <v>6.57126753507014</v>
      </c>
      <c r="U15" s="0" t="n">
        <f aca="false">AVERAGE(M15,P15:T15)</f>
        <v>11.5184528134442</v>
      </c>
      <c r="V15" s="0" t="n">
        <f aca="false">U15-$X$4</f>
        <v>1.28926308444276</v>
      </c>
    </row>
    <row r="16" customFormat="false" ht="12.75" hidden="false" customHeight="false" outlineLevel="0" collapsed="false">
      <c r="A16" s="0" t="n">
        <v>9</v>
      </c>
      <c r="B16" s="0" t="n">
        <v>8</v>
      </c>
      <c r="C16" s="0" t="n">
        <v>15</v>
      </c>
      <c r="D16" s="0" t="n">
        <v>6</v>
      </c>
      <c r="E16" s="0" t="n">
        <v>7</v>
      </c>
      <c r="F16" s="0" t="n">
        <v>18</v>
      </c>
      <c r="G16" s="0" t="n">
        <v>7</v>
      </c>
      <c r="H16" s="0" t="n">
        <v>6</v>
      </c>
      <c r="I16" s="0" t="n">
        <v>0</v>
      </c>
      <c r="J16" s="0" t="n">
        <v>-2.375</v>
      </c>
      <c r="M16" s="0" t="n">
        <f aca="false">A16/A$2</f>
        <v>7.46183628318584</v>
      </c>
      <c r="N16" s="0" t="n">
        <f aca="false">B16/B$2</f>
        <v>9.23029556650246</v>
      </c>
      <c r="O16" s="0" t="n">
        <f aca="false">C16/C$2</f>
        <v>21.3573328267477</v>
      </c>
      <c r="P16" s="0" t="n">
        <f aca="false">D16/D$2</f>
        <v>4.97455752212389</v>
      </c>
      <c r="Q16" s="0" t="n">
        <f aca="false">E16/E$2</f>
        <v>7</v>
      </c>
      <c r="R16" s="0" t="n">
        <f aca="false">F16/F$2</f>
        <v>19.8397058823529</v>
      </c>
      <c r="S16" s="0" t="n">
        <f aca="false">G16/G$2</f>
        <v>7.06694504310345</v>
      </c>
      <c r="T16" s="0" t="n">
        <f aca="false">H16/H$2</f>
        <v>5.63251503006012</v>
      </c>
      <c r="U16" s="0" t="n">
        <f aca="false">AVERAGE(M16,P16:T16)</f>
        <v>8.66259329347104</v>
      </c>
      <c r="V16" s="0" t="n">
        <f aca="false">U16-$X$4</f>
        <v>-1.56659643553039</v>
      </c>
    </row>
    <row r="17" customFormat="false" ht="12.75" hidden="false" customHeight="false" outlineLevel="0" collapsed="false">
      <c r="A17" s="0" t="n">
        <v>13</v>
      </c>
      <c r="B17" s="0" t="n">
        <v>11</v>
      </c>
      <c r="C17" s="0" t="n">
        <v>9</v>
      </c>
      <c r="D17" s="0" t="n">
        <v>9</v>
      </c>
      <c r="E17" s="0" t="n">
        <v>9</v>
      </c>
      <c r="F17" s="0" t="n">
        <v>16</v>
      </c>
      <c r="G17" s="0" t="n">
        <v>15</v>
      </c>
      <c r="H17" s="0" t="n">
        <v>5</v>
      </c>
      <c r="I17" s="0" t="n">
        <v>0</v>
      </c>
      <c r="J17" s="0" t="n">
        <v>-0.375</v>
      </c>
      <c r="M17" s="0" t="n">
        <f aca="false">A17/A$2</f>
        <v>10.7782079646018</v>
      </c>
      <c r="N17" s="0" t="n">
        <f aca="false">B17/B$2</f>
        <v>12.6916564039409</v>
      </c>
      <c r="O17" s="0" t="n">
        <f aca="false">C17/C$2</f>
        <v>12.8143996960486</v>
      </c>
      <c r="P17" s="0" t="n">
        <f aca="false">D17/D$2</f>
        <v>7.46183628318584</v>
      </c>
      <c r="Q17" s="0" t="n">
        <f aca="false">E17/E$2</f>
        <v>9</v>
      </c>
      <c r="R17" s="0" t="n">
        <f aca="false">F17/F$2</f>
        <v>17.6352941176471</v>
      </c>
      <c r="S17" s="0" t="n">
        <f aca="false">G17/G$2</f>
        <v>15.1434536637931</v>
      </c>
      <c r="T17" s="0" t="n">
        <f aca="false">H17/H$2</f>
        <v>4.6937625250501</v>
      </c>
      <c r="U17" s="0" t="n">
        <f aca="false">AVERAGE(M17,P17:T17)</f>
        <v>10.7854257590463</v>
      </c>
      <c r="V17" s="0" t="n">
        <f aca="false">U17-$X$4</f>
        <v>0.556236030044884</v>
      </c>
    </row>
    <row r="18" customFormat="false" ht="12.75" hidden="false" customHeight="false" outlineLevel="0" collapsed="false">
      <c r="A18" s="0" t="n">
        <v>13</v>
      </c>
      <c r="B18" s="0" t="n">
        <v>6</v>
      </c>
      <c r="C18" s="0" t="n">
        <v>13</v>
      </c>
      <c r="D18" s="0" t="n">
        <v>8</v>
      </c>
      <c r="E18" s="0" t="n">
        <v>7</v>
      </c>
      <c r="F18" s="0" t="n">
        <v>24</v>
      </c>
      <c r="G18" s="0" t="n">
        <v>12</v>
      </c>
      <c r="H18" s="0" t="n">
        <v>7</v>
      </c>
      <c r="I18" s="0" t="n">
        <v>0</v>
      </c>
      <c r="J18" s="0" t="n">
        <v>-1.5</v>
      </c>
      <c r="M18" s="0" t="n">
        <f aca="false">A18/A$2</f>
        <v>10.7782079646018</v>
      </c>
      <c r="N18" s="0" t="n">
        <f aca="false">B18/B$2</f>
        <v>6.92272167487685</v>
      </c>
      <c r="O18" s="0" t="n">
        <f aca="false">C18/C$2</f>
        <v>18.509688449848</v>
      </c>
      <c r="P18" s="0" t="n">
        <f aca="false">D18/D$2</f>
        <v>6.63274336283186</v>
      </c>
      <c r="Q18" s="0" t="n">
        <f aca="false">E18/E$2</f>
        <v>7</v>
      </c>
      <c r="R18" s="0" t="n">
        <f aca="false">F18/F$2</f>
        <v>26.4529411764706</v>
      </c>
      <c r="S18" s="0" t="n">
        <f aca="false">G18/G$2</f>
        <v>12.1147629310345</v>
      </c>
      <c r="T18" s="0" t="n">
        <f aca="false">H18/H$2</f>
        <v>6.57126753507014</v>
      </c>
      <c r="U18" s="0" t="n">
        <f aca="false">AVERAGE(M18,P18:T18)</f>
        <v>11.5916538283348</v>
      </c>
      <c r="V18" s="0" t="n">
        <f aca="false">U18-$X$4</f>
        <v>1.36246409933338</v>
      </c>
    </row>
    <row r="19" customFormat="false" ht="12.75" hidden="false" customHeight="false" outlineLevel="0" collapsed="false">
      <c r="A19" s="0" t="n">
        <v>14</v>
      </c>
      <c r="B19" s="0" t="n">
        <v>8</v>
      </c>
      <c r="C19" s="0" t="n">
        <v>5</v>
      </c>
      <c r="D19" s="0" t="n">
        <v>11</v>
      </c>
      <c r="E19" s="0" t="n">
        <v>19</v>
      </c>
      <c r="F19" s="0" t="n">
        <v>25</v>
      </c>
      <c r="G19" s="0" t="n">
        <v>6</v>
      </c>
      <c r="H19" s="0" t="n">
        <v>13</v>
      </c>
      <c r="I19" s="0" t="n">
        <v>0</v>
      </c>
      <c r="J19" s="0" t="n">
        <v>3.25</v>
      </c>
      <c r="M19" s="0" t="n">
        <f aca="false">A19/A$2</f>
        <v>11.6073008849558</v>
      </c>
      <c r="N19" s="0" t="n">
        <f aca="false">B19/B$2</f>
        <v>9.23029556650246</v>
      </c>
      <c r="O19" s="0" t="n">
        <f aca="false">C19/C$2</f>
        <v>7.11911094224924</v>
      </c>
      <c r="P19" s="0" t="n">
        <f aca="false">D19/D$2</f>
        <v>9.12002212389381</v>
      </c>
      <c r="Q19" s="0" t="n">
        <f aca="false">E19/E$2</f>
        <v>19</v>
      </c>
      <c r="R19" s="0" t="n">
        <f aca="false">F19/F$2</f>
        <v>27.5551470588235</v>
      </c>
      <c r="S19" s="0" t="n">
        <f aca="false">G19/G$2</f>
        <v>6.05738146551724</v>
      </c>
      <c r="T19" s="0" t="n">
        <f aca="false">H19/H$2</f>
        <v>12.2037825651303</v>
      </c>
      <c r="U19" s="0" t="n">
        <f aca="false">AVERAGE(M19,P19:T19)</f>
        <v>14.2572723497201</v>
      </c>
      <c r="V19" s="0" t="n">
        <f aca="false">U19-$X$4</f>
        <v>4.02808262071867</v>
      </c>
    </row>
    <row r="20" customFormat="false" ht="12.75" hidden="false" customHeight="false" outlineLevel="0" collapsed="false">
      <c r="A20" s="0" t="n">
        <v>18</v>
      </c>
      <c r="B20" s="0" t="n">
        <v>4</v>
      </c>
      <c r="C20" s="0" t="n">
        <v>7</v>
      </c>
      <c r="D20" s="0" t="n">
        <v>5</v>
      </c>
      <c r="E20" s="0" t="n">
        <v>9</v>
      </c>
      <c r="F20" s="0" t="n">
        <v>13</v>
      </c>
      <c r="G20" s="0" t="n">
        <v>13</v>
      </c>
      <c r="H20" s="0" t="n">
        <v>7</v>
      </c>
      <c r="I20" s="0" t="n">
        <v>0</v>
      </c>
      <c r="J20" s="0" t="n">
        <v>0.125</v>
      </c>
      <c r="M20" s="0" t="n">
        <f aca="false">A20/A$2</f>
        <v>14.9236725663717</v>
      </c>
      <c r="N20" s="0" t="n">
        <f aca="false">B20/B$2</f>
        <v>4.61514778325123</v>
      </c>
      <c r="O20" s="0" t="n">
        <f aca="false">C20/C$2</f>
        <v>9.96675531914894</v>
      </c>
      <c r="P20" s="0" t="n">
        <f aca="false">D20/D$2</f>
        <v>4.14546460176991</v>
      </c>
      <c r="Q20" s="0" t="n">
        <f aca="false">E20/E$2</f>
        <v>9</v>
      </c>
      <c r="R20" s="0" t="n">
        <f aca="false">F20/F$2</f>
        <v>14.3286764705882</v>
      </c>
      <c r="S20" s="0" t="n">
        <f aca="false">G20/G$2</f>
        <v>13.1243265086207</v>
      </c>
      <c r="T20" s="0" t="n">
        <f aca="false">H20/H$2</f>
        <v>6.57126753507014</v>
      </c>
      <c r="U20" s="0" t="n">
        <f aca="false">AVERAGE(M20,P20:T20)</f>
        <v>10.3489012804034</v>
      </c>
      <c r="V20" s="0" t="n">
        <f aca="false">U20-$X$4</f>
        <v>0.119711551402016</v>
      </c>
    </row>
    <row r="21" customFormat="false" ht="12.75" hidden="false" customHeight="false" outlineLevel="0" collapsed="false">
      <c r="A21" s="0" t="n">
        <v>7</v>
      </c>
      <c r="B21" s="0" t="n">
        <v>9</v>
      </c>
      <c r="C21" s="0" t="n">
        <v>4</v>
      </c>
      <c r="D21" s="0" t="n">
        <v>6</v>
      </c>
      <c r="E21" s="0" t="n">
        <v>6</v>
      </c>
      <c r="F21" s="0" t="n">
        <v>16</v>
      </c>
      <c r="G21" s="0" t="n">
        <v>10</v>
      </c>
      <c r="H21" s="0" t="n">
        <v>4</v>
      </c>
      <c r="I21" s="0" t="n">
        <v>0</v>
      </c>
      <c r="J21" s="0" t="n">
        <v>-2.25</v>
      </c>
      <c r="M21" s="0" t="n">
        <f aca="false">A21/A$2</f>
        <v>5.80365044247788</v>
      </c>
      <c r="N21" s="0" t="n">
        <f aca="false">B21/B$2</f>
        <v>10.3840825123153</v>
      </c>
      <c r="O21" s="0" t="n">
        <f aca="false">C21/C$2</f>
        <v>5.69528875379939</v>
      </c>
      <c r="P21" s="0" t="n">
        <f aca="false">D21/D$2</f>
        <v>4.97455752212389</v>
      </c>
      <c r="Q21" s="0" t="n">
        <f aca="false">E21/E$2</f>
        <v>6</v>
      </c>
      <c r="R21" s="0" t="n">
        <f aca="false">F21/F$2</f>
        <v>17.6352941176471</v>
      </c>
      <c r="S21" s="0" t="n">
        <f aca="false">G21/G$2</f>
        <v>10.0956357758621</v>
      </c>
      <c r="T21" s="0" t="n">
        <f aca="false">H21/H$2</f>
        <v>3.75501002004008</v>
      </c>
      <c r="U21" s="0" t="n">
        <f aca="false">AVERAGE(M21,P21:T21)</f>
        <v>8.0440246463585</v>
      </c>
      <c r="V21" s="0" t="n">
        <f aca="false">U21-$X$4</f>
        <v>-2.18516508264293</v>
      </c>
    </row>
    <row r="22" customFormat="false" ht="12.75" hidden="false" customHeight="false" outlineLevel="0" collapsed="false">
      <c r="A22" s="0" t="n">
        <v>10</v>
      </c>
      <c r="B22" s="0" t="n">
        <v>14</v>
      </c>
      <c r="C22" s="0" t="n">
        <v>4</v>
      </c>
      <c r="D22" s="0" t="n">
        <v>5</v>
      </c>
      <c r="E22" s="0" t="n">
        <v>3</v>
      </c>
      <c r="F22" s="0" t="n">
        <v>17</v>
      </c>
      <c r="G22" s="0" t="n">
        <v>9</v>
      </c>
      <c r="H22" s="0" t="n">
        <v>6</v>
      </c>
      <c r="I22" s="0" t="n">
        <v>0</v>
      </c>
      <c r="J22" s="0" t="n">
        <v>-1.375</v>
      </c>
      <c r="M22" s="0" t="n">
        <f aca="false">A22/A$2</f>
        <v>8.29092920353982</v>
      </c>
      <c r="N22" s="0" t="n">
        <f aca="false">B22/B$2</f>
        <v>16.1530172413793</v>
      </c>
      <c r="O22" s="0" t="n">
        <f aca="false">C22/C$2</f>
        <v>5.69528875379939</v>
      </c>
      <c r="P22" s="0" t="n">
        <f aca="false">D22/D$2</f>
        <v>4.14546460176991</v>
      </c>
      <c r="Q22" s="0" t="n">
        <f aca="false">E22/E$2</f>
        <v>3</v>
      </c>
      <c r="R22" s="0" t="n">
        <f aca="false">F22/F$2</f>
        <v>18.7375</v>
      </c>
      <c r="S22" s="0" t="n">
        <f aca="false">G22/G$2</f>
        <v>9.08607219827586</v>
      </c>
      <c r="T22" s="0" t="n">
        <f aca="false">H22/H$2</f>
        <v>5.63251503006012</v>
      </c>
      <c r="U22" s="0" t="n">
        <f aca="false">AVERAGE(M22,P22:T22)</f>
        <v>8.14874683894095</v>
      </c>
      <c r="V22" s="0" t="n">
        <f aca="false">U22-$X$4</f>
        <v>-2.08044289006048</v>
      </c>
    </row>
    <row r="23" customFormat="false" ht="12.75" hidden="false" customHeight="false" outlineLevel="0" collapsed="false">
      <c r="A23" s="0" t="n">
        <v>6</v>
      </c>
      <c r="B23" s="0" t="n">
        <v>5</v>
      </c>
      <c r="C23" s="0" t="n">
        <v>10</v>
      </c>
      <c r="D23" s="0" t="n">
        <v>4</v>
      </c>
      <c r="E23" s="0" t="n">
        <v>16</v>
      </c>
      <c r="F23" s="0" t="n">
        <v>25</v>
      </c>
      <c r="G23" s="0" t="n">
        <v>21</v>
      </c>
      <c r="H23" s="0" t="n">
        <v>8</v>
      </c>
      <c r="I23" s="0" t="n">
        <v>0</v>
      </c>
      <c r="J23" s="0" t="n">
        <v>0.625</v>
      </c>
      <c r="M23" s="0" t="n">
        <f aca="false">A23/A$2</f>
        <v>4.97455752212389</v>
      </c>
      <c r="N23" s="0" t="n">
        <f aca="false">B23/B$2</f>
        <v>5.76893472906404</v>
      </c>
      <c r="O23" s="0" t="n">
        <f aca="false">C23/C$2</f>
        <v>14.2382218844985</v>
      </c>
      <c r="P23" s="0" t="n">
        <f aca="false">D23/D$2</f>
        <v>3.31637168141593</v>
      </c>
      <c r="Q23" s="0" t="n">
        <f aca="false">E23/E$2</f>
        <v>16</v>
      </c>
      <c r="R23" s="0" t="n">
        <f aca="false">F23/F$2</f>
        <v>27.5551470588235</v>
      </c>
      <c r="S23" s="0" t="n">
        <f aca="false">G23/G$2</f>
        <v>21.2008351293103</v>
      </c>
      <c r="T23" s="0" t="n">
        <f aca="false">H23/H$2</f>
        <v>7.51002004008016</v>
      </c>
      <c r="U23" s="0" t="n">
        <f aca="false">AVERAGE(M23,P23:T23)</f>
        <v>13.4261552386256</v>
      </c>
      <c r="V23" s="0" t="n">
        <f aca="false">U23-$X$4</f>
        <v>3.19696550962422</v>
      </c>
    </row>
    <row r="24" customFormat="false" ht="12.75" hidden="false" customHeight="false" outlineLevel="0" collapsed="false">
      <c r="A24" s="0" t="n">
        <v>7</v>
      </c>
      <c r="B24" s="0" t="n">
        <v>9</v>
      </c>
      <c r="C24" s="0" t="n">
        <v>4</v>
      </c>
      <c r="D24" s="0" t="n">
        <v>13</v>
      </c>
      <c r="E24" s="0" t="n">
        <v>15</v>
      </c>
      <c r="F24" s="0" t="n">
        <v>23</v>
      </c>
      <c r="G24" s="0" t="n">
        <v>18</v>
      </c>
      <c r="H24" s="0" t="n">
        <v>9</v>
      </c>
      <c r="I24" s="0" t="n">
        <v>0</v>
      </c>
      <c r="J24" s="0" t="n">
        <v>1.75</v>
      </c>
      <c r="M24" s="0" t="n">
        <f aca="false">A24/A$2</f>
        <v>5.80365044247788</v>
      </c>
      <c r="N24" s="0" t="n">
        <f aca="false">B24/B$2</f>
        <v>10.3840825123153</v>
      </c>
      <c r="O24" s="0" t="n">
        <f aca="false">C24/C$2</f>
        <v>5.69528875379939</v>
      </c>
      <c r="P24" s="0" t="n">
        <f aca="false">D24/D$2</f>
        <v>10.7782079646018</v>
      </c>
      <c r="Q24" s="0" t="n">
        <f aca="false">E24/E$2</f>
        <v>15</v>
      </c>
      <c r="R24" s="0" t="n">
        <f aca="false">F24/F$2</f>
        <v>25.3507352941176</v>
      </c>
      <c r="S24" s="0" t="n">
        <f aca="false">G24/G$2</f>
        <v>18.1721443965517</v>
      </c>
      <c r="T24" s="0" t="n">
        <f aca="false">H24/H$2</f>
        <v>8.44877254509018</v>
      </c>
      <c r="U24" s="0" t="n">
        <f aca="false">AVERAGE(M24,P24:T24)</f>
        <v>13.9255851071399</v>
      </c>
      <c r="V24" s="0" t="n">
        <f aca="false">U24-$X$4</f>
        <v>3.69639537813844</v>
      </c>
    </row>
    <row r="25" customFormat="false" ht="12.75" hidden="false" customHeight="false" outlineLevel="0" collapsed="false">
      <c r="A25" s="0" t="n">
        <v>8</v>
      </c>
      <c r="B25" s="0" t="n">
        <v>11</v>
      </c>
      <c r="C25" s="0" t="n">
        <v>4</v>
      </c>
      <c r="D25" s="0" t="n">
        <v>9</v>
      </c>
      <c r="E25" s="0" t="n">
        <v>7</v>
      </c>
      <c r="F25" s="0" t="n">
        <v>21</v>
      </c>
      <c r="G25" s="0" t="n">
        <v>11</v>
      </c>
      <c r="H25" s="0" t="n">
        <v>2</v>
      </c>
      <c r="I25" s="0" t="n">
        <v>0</v>
      </c>
      <c r="J25" s="0" t="n">
        <v>-1.375</v>
      </c>
      <c r="M25" s="0" t="n">
        <f aca="false">A25/A$2</f>
        <v>6.63274336283186</v>
      </c>
      <c r="N25" s="0" t="n">
        <f aca="false">B25/B$2</f>
        <v>12.6916564039409</v>
      </c>
      <c r="O25" s="0" t="n">
        <f aca="false">C25/C$2</f>
        <v>5.69528875379939</v>
      </c>
      <c r="P25" s="0" t="n">
        <f aca="false">D25/D$2</f>
        <v>7.46183628318584</v>
      </c>
      <c r="Q25" s="0" t="n">
        <f aca="false">E25/E$2</f>
        <v>7</v>
      </c>
      <c r="R25" s="0" t="n">
        <f aca="false">F25/F$2</f>
        <v>23.1463235294118</v>
      </c>
      <c r="S25" s="0" t="n">
        <f aca="false">G25/G$2</f>
        <v>11.1051993534483</v>
      </c>
      <c r="T25" s="0" t="n">
        <f aca="false">H25/H$2</f>
        <v>1.87750501002004</v>
      </c>
      <c r="U25" s="0" t="n">
        <f aca="false">AVERAGE(M25,P25:T25)</f>
        <v>9.53726792314963</v>
      </c>
      <c r="V25" s="0" t="n">
        <f aca="false">U25-$X$4</f>
        <v>-0.691921805851798</v>
      </c>
    </row>
    <row r="26" customFormat="false" ht="12.75" hidden="false" customHeight="false" outlineLevel="0" collapsed="false">
      <c r="A26" s="0" t="n">
        <v>13</v>
      </c>
      <c r="B26" s="0" t="n">
        <v>6</v>
      </c>
      <c r="C26" s="0" t="n">
        <v>11</v>
      </c>
      <c r="D26" s="0" t="n">
        <v>9</v>
      </c>
      <c r="E26" s="0" t="n">
        <v>10</v>
      </c>
      <c r="F26" s="0" t="n">
        <v>12</v>
      </c>
      <c r="G26" s="0" t="n">
        <v>14</v>
      </c>
      <c r="H26" s="0" t="n">
        <v>6</v>
      </c>
      <c r="I26" s="0" t="n">
        <v>0</v>
      </c>
      <c r="J26" s="0" t="n">
        <v>-2.625</v>
      </c>
      <c r="M26" s="0" t="n">
        <f aca="false">A26/A$2</f>
        <v>10.7782079646018</v>
      </c>
      <c r="N26" s="0" t="n">
        <f aca="false">B26/B$2</f>
        <v>6.92272167487685</v>
      </c>
      <c r="O26" s="0" t="n">
        <f aca="false">C26/C$2</f>
        <v>15.6620440729483</v>
      </c>
      <c r="P26" s="0" t="n">
        <f aca="false">D26/D$2</f>
        <v>7.46183628318584</v>
      </c>
      <c r="Q26" s="0" t="n">
        <f aca="false">E26/E$2</f>
        <v>10</v>
      </c>
      <c r="R26" s="0" t="n">
        <f aca="false">F26/F$2</f>
        <v>13.2264705882353</v>
      </c>
      <c r="S26" s="0" t="n">
        <f aca="false">G26/G$2</f>
        <v>14.1338900862069</v>
      </c>
      <c r="T26" s="0" t="n">
        <f aca="false">H26/H$2</f>
        <v>5.63251503006012</v>
      </c>
      <c r="U26" s="0" t="n">
        <f aca="false">AVERAGE(M26,P26:T26)</f>
        <v>10.205486658715</v>
      </c>
      <c r="V26" s="0" t="n">
        <f aca="false">U26-$X$4</f>
        <v>-0.0237030702864409</v>
      </c>
    </row>
    <row r="27" customFormat="false" ht="12.75" hidden="false" customHeight="false" outlineLevel="0" collapsed="false">
      <c r="A27" s="0" t="n">
        <v>14</v>
      </c>
      <c r="B27" s="0" t="n">
        <v>10</v>
      </c>
      <c r="C27" s="0" t="n">
        <v>5</v>
      </c>
      <c r="D27" s="0" t="n">
        <v>8</v>
      </c>
      <c r="E27" s="0" t="n">
        <v>14</v>
      </c>
      <c r="F27" s="0" t="n">
        <v>20</v>
      </c>
      <c r="G27" s="0" t="n">
        <v>8</v>
      </c>
      <c r="H27" s="0" t="n">
        <v>11</v>
      </c>
      <c r="I27" s="0" t="n">
        <v>0</v>
      </c>
      <c r="J27" s="0" t="n">
        <v>0.875</v>
      </c>
      <c r="M27" s="0" t="n">
        <f aca="false">A27/A$2</f>
        <v>11.6073008849558</v>
      </c>
      <c r="N27" s="0" t="n">
        <f aca="false">B27/B$2</f>
        <v>11.5378694581281</v>
      </c>
      <c r="O27" s="0" t="n">
        <f aca="false">C27/C$2</f>
        <v>7.11911094224924</v>
      </c>
      <c r="P27" s="0" t="n">
        <f aca="false">D27/D$2</f>
        <v>6.63274336283186</v>
      </c>
      <c r="Q27" s="0" t="n">
        <f aca="false">E27/E$2</f>
        <v>14</v>
      </c>
      <c r="R27" s="0" t="n">
        <f aca="false">F27/F$2</f>
        <v>22.0441176470588</v>
      </c>
      <c r="S27" s="0" t="n">
        <f aca="false">G27/G$2</f>
        <v>8.07650862068966</v>
      </c>
      <c r="T27" s="0" t="n">
        <f aca="false">H27/H$2</f>
        <v>10.3262775551102</v>
      </c>
      <c r="U27" s="0" t="n">
        <f aca="false">AVERAGE(M27,P27:T27)</f>
        <v>12.1144913451077</v>
      </c>
      <c r="V27" s="0" t="n">
        <f aca="false">U27-$X$4</f>
        <v>1.88530161610629</v>
      </c>
    </row>
    <row r="28" customFormat="false" ht="12.75" hidden="false" customHeight="false" outlineLevel="0" collapsed="false">
      <c r="A28" s="0" t="n">
        <v>14</v>
      </c>
      <c r="B28" s="0" t="n">
        <v>13</v>
      </c>
      <c r="C28" s="0" t="n">
        <v>5</v>
      </c>
      <c r="D28" s="0" t="n">
        <v>5</v>
      </c>
      <c r="E28" s="0" t="n">
        <v>12</v>
      </c>
      <c r="F28" s="0" t="n">
        <v>17</v>
      </c>
      <c r="G28" s="0" t="n">
        <v>11</v>
      </c>
      <c r="H28" s="0" t="n">
        <v>10</v>
      </c>
      <c r="I28" s="0" t="n">
        <v>0</v>
      </c>
      <c r="J28" s="0" t="n">
        <v>-0.375</v>
      </c>
      <c r="M28" s="0" t="n">
        <f aca="false">A28/A$2</f>
        <v>11.6073008849558</v>
      </c>
      <c r="N28" s="0" t="n">
        <f aca="false">B28/B$2</f>
        <v>14.9992302955665</v>
      </c>
      <c r="O28" s="0" t="n">
        <f aca="false">C28/C$2</f>
        <v>7.11911094224924</v>
      </c>
      <c r="P28" s="0" t="n">
        <f aca="false">D28/D$2</f>
        <v>4.14546460176991</v>
      </c>
      <c r="Q28" s="0" t="n">
        <f aca="false">E28/E$2</f>
        <v>12</v>
      </c>
      <c r="R28" s="0" t="n">
        <f aca="false">F28/F$2</f>
        <v>18.7375</v>
      </c>
      <c r="S28" s="0" t="n">
        <f aca="false">G28/G$2</f>
        <v>11.1051993534483</v>
      </c>
      <c r="T28" s="0" t="n">
        <f aca="false">H28/H$2</f>
        <v>9.3875250501002</v>
      </c>
      <c r="U28" s="0" t="n">
        <f aca="false">AVERAGE(M28,P28:T28)</f>
        <v>11.163831648379</v>
      </c>
      <c r="V28" s="0" t="n">
        <f aca="false">U28-$X$4</f>
        <v>0.934641919377595</v>
      </c>
    </row>
    <row r="29" customFormat="false" ht="12.75" hidden="false" customHeight="false" outlineLevel="0" collapsed="false">
      <c r="A29" s="0" t="n">
        <v>9</v>
      </c>
      <c r="B29" s="0" t="n">
        <v>9</v>
      </c>
      <c r="C29" s="0" t="n">
        <v>9</v>
      </c>
      <c r="D29" s="0" t="n">
        <v>10</v>
      </c>
      <c r="E29" s="0" t="n">
        <v>7</v>
      </c>
      <c r="F29" s="0" t="n">
        <v>17</v>
      </c>
      <c r="G29" s="0" t="n">
        <v>15</v>
      </c>
      <c r="H29" s="0" t="n">
        <v>8</v>
      </c>
      <c r="I29" s="0" t="n">
        <v>0</v>
      </c>
      <c r="J29" s="0" t="n">
        <v>0</v>
      </c>
      <c r="M29" s="0" t="n">
        <f aca="false">A29/A$2</f>
        <v>7.46183628318584</v>
      </c>
      <c r="N29" s="0" t="n">
        <f aca="false">B29/B$2</f>
        <v>10.3840825123153</v>
      </c>
      <c r="O29" s="0" t="n">
        <f aca="false">C29/C$2</f>
        <v>12.8143996960486</v>
      </c>
      <c r="P29" s="0" t="n">
        <f aca="false">D29/D$2</f>
        <v>8.29092920353982</v>
      </c>
      <c r="Q29" s="0" t="n">
        <f aca="false">E29/E$2</f>
        <v>7</v>
      </c>
      <c r="R29" s="0" t="n">
        <f aca="false">F29/F$2</f>
        <v>18.7375</v>
      </c>
      <c r="S29" s="0" t="n">
        <f aca="false">G29/G$2</f>
        <v>15.1434536637931</v>
      </c>
      <c r="T29" s="0" t="n">
        <f aca="false">H29/H$2</f>
        <v>7.51002004008016</v>
      </c>
      <c r="U29" s="0" t="n">
        <f aca="false">AVERAGE(M29,P29:T29)</f>
        <v>10.6906231984332</v>
      </c>
      <c r="V29" s="0" t="n">
        <f aca="false">U29-$X$4</f>
        <v>0.461433469431729</v>
      </c>
    </row>
    <row r="30" customFormat="false" ht="12.75" hidden="false" customHeight="false" outlineLevel="0" collapsed="false">
      <c r="A30" s="0" t="n">
        <v>10</v>
      </c>
      <c r="B30" s="0" t="n">
        <v>8</v>
      </c>
      <c r="C30" s="0" t="n">
        <v>8</v>
      </c>
      <c r="D30" s="0" t="n">
        <v>5</v>
      </c>
      <c r="E30" s="0" t="n">
        <v>10</v>
      </c>
      <c r="F30" s="0" t="n">
        <v>14</v>
      </c>
      <c r="G30" s="0" t="n">
        <v>16</v>
      </c>
      <c r="H30" s="0" t="n">
        <v>16</v>
      </c>
      <c r="I30" s="0" t="n">
        <v>0</v>
      </c>
      <c r="J30" s="0" t="n">
        <v>1.375</v>
      </c>
      <c r="M30" s="0" t="n">
        <f aca="false">A30/A$2</f>
        <v>8.29092920353982</v>
      </c>
      <c r="N30" s="0" t="n">
        <f aca="false">B30/B$2</f>
        <v>9.23029556650246</v>
      </c>
      <c r="O30" s="0" t="n">
        <f aca="false">C30/C$2</f>
        <v>11.3905775075988</v>
      </c>
      <c r="P30" s="0" t="n">
        <f aca="false">D30/D$2</f>
        <v>4.14546460176991</v>
      </c>
      <c r="Q30" s="0" t="n">
        <f aca="false">E30/E$2</f>
        <v>10</v>
      </c>
      <c r="R30" s="0" t="n">
        <f aca="false">F30/F$2</f>
        <v>15.4308823529412</v>
      </c>
      <c r="S30" s="0" t="n">
        <f aca="false">G30/G$2</f>
        <v>16.1530172413793</v>
      </c>
      <c r="T30" s="0" t="n">
        <f aca="false">H30/H$2</f>
        <v>15.0200400801603</v>
      </c>
      <c r="U30" s="0" t="n">
        <f aca="false">AVERAGE(M30,P30:T30)</f>
        <v>11.5067222466318</v>
      </c>
      <c r="V30" s="0" t="n">
        <f aca="false">U30-$X$4</f>
        <v>1.27753251763033</v>
      </c>
    </row>
    <row r="31" customFormat="false" ht="12.75" hidden="false" customHeight="false" outlineLevel="0" collapsed="false">
      <c r="A31" s="0" t="n">
        <v>17</v>
      </c>
      <c r="B31" s="0" t="n">
        <v>3</v>
      </c>
      <c r="C31" s="0" t="n">
        <v>4</v>
      </c>
      <c r="D31" s="0" t="n">
        <v>11</v>
      </c>
      <c r="E31" s="0" t="n">
        <v>9</v>
      </c>
      <c r="F31" s="0" t="n">
        <v>20</v>
      </c>
      <c r="G31" s="0" t="n">
        <v>7</v>
      </c>
      <c r="H31" s="0" t="n">
        <v>8</v>
      </c>
      <c r="I31" s="0" t="n">
        <v>0</v>
      </c>
      <c r="J31" s="0" t="n">
        <v>-0.375</v>
      </c>
      <c r="M31" s="0" t="n">
        <f aca="false">A31/A$2</f>
        <v>14.0945796460177</v>
      </c>
      <c r="N31" s="0" t="n">
        <f aca="false">B31/B$2</f>
        <v>3.46136083743842</v>
      </c>
      <c r="O31" s="0" t="n">
        <f aca="false">C31/C$2</f>
        <v>5.69528875379939</v>
      </c>
      <c r="P31" s="0" t="n">
        <f aca="false">D31/D$2</f>
        <v>9.12002212389381</v>
      </c>
      <c r="Q31" s="0" t="n">
        <f aca="false">E31/E$2</f>
        <v>9</v>
      </c>
      <c r="R31" s="0" t="n">
        <f aca="false">F31/F$2</f>
        <v>22.0441176470588</v>
      </c>
      <c r="S31" s="0" t="n">
        <f aca="false">G31/G$2</f>
        <v>7.06694504310345</v>
      </c>
      <c r="T31" s="0" t="n">
        <f aca="false">H31/H$2</f>
        <v>7.51002004008016</v>
      </c>
      <c r="U31" s="0" t="n">
        <f aca="false">AVERAGE(M31,P31:T31)</f>
        <v>11.472614083359</v>
      </c>
      <c r="V31" s="0" t="n">
        <f aca="false">U31-$X$4</f>
        <v>1.24342435435756</v>
      </c>
    </row>
    <row r="32" customFormat="false" ht="12.75" hidden="false" customHeight="false" outlineLevel="0" collapsed="false">
      <c r="A32" s="0" t="n">
        <v>21</v>
      </c>
      <c r="B32" s="0" t="n">
        <v>3</v>
      </c>
      <c r="C32" s="0" t="n">
        <v>11</v>
      </c>
      <c r="D32" s="0" t="n">
        <v>14</v>
      </c>
      <c r="E32" s="0" t="n">
        <v>17</v>
      </c>
      <c r="F32" s="0" t="n">
        <v>13</v>
      </c>
      <c r="G32" s="0" t="n">
        <v>16</v>
      </c>
      <c r="H32" s="0" t="n">
        <v>5</v>
      </c>
      <c r="I32" s="0" t="n">
        <v>0</v>
      </c>
      <c r="J32" s="0" t="n">
        <v>3.75</v>
      </c>
      <c r="M32" s="0" t="n">
        <f aca="false">A32/A$2</f>
        <v>17.4109513274336</v>
      </c>
      <c r="N32" s="0" t="n">
        <f aca="false">B32/B$2</f>
        <v>3.46136083743842</v>
      </c>
      <c r="O32" s="0" t="n">
        <f aca="false">C32/C$2</f>
        <v>15.6620440729483</v>
      </c>
      <c r="P32" s="0" t="n">
        <f aca="false">D32/D$2</f>
        <v>11.6073008849558</v>
      </c>
      <c r="Q32" s="0" t="n">
        <f aca="false">E32/E$2</f>
        <v>17</v>
      </c>
      <c r="R32" s="0" t="n">
        <f aca="false">F32/F$2</f>
        <v>14.3286764705882</v>
      </c>
      <c r="S32" s="0" t="n">
        <f aca="false">G32/G$2</f>
        <v>16.1530172413793</v>
      </c>
      <c r="T32" s="0" t="n">
        <f aca="false">H32/H$2</f>
        <v>4.6937625250501</v>
      </c>
      <c r="U32" s="0" t="n">
        <f aca="false">AVERAGE(M32,P32:T32)</f>
        <v>13.5322847415678</v>
      </c>
      <c r="V32" s="0" t="n">
        <f aca="false">U32-$X$4</f>
        <v>3.30309501256641</v>
      </c>
    </row>
    <row r="33" customFormat="false" ht="12.75" hidden="false" customHeight="false" outlineLevel="0" collapsed="false">
      <c r="A33" s="0" t="n">
        <v>12</v>
      </c>
      <c r="B33" s="0" t="n">
        <v>13</v>
      </c>
      <c r="C33" s="0" t="n">
        <v>16</v>
      </c>
      <c r="D33" s="0" t="n">
        <v>9</v>
      </c>
      <c r="E33" s="0" t="n">
        <v>12</v>
      </c>
      <c r="F33" s="0" t="n">
        <v>21</v>
      </c>
      <c r="G33" s="0" t="n">
        <v>2</v>
      </c>
      <c r="H33" s="0" t="n">
        <v>7</v>
      </c>
      <c r="I33" s="0" t="n">
        <v>0</v>
      </c>
      <c r="J33" s="0" t="n">
        <v>-0.5</v>
      </c>
      <c r="M33" s="0" t="n">
        <f aca="false">A33/A$2</f>
        <v>9.94911504424779</v>
      </c>
      <c r="N33" s="0" t="n">
        <f aca="false">B33/B$2</f>
        <v>14.9992302955665</v>
      </c>
      <c r="O33" s="0" t="n">
        <f aca="false">C33/C$2</f>
        <v>22.7811550151976</v>
      </c>
      <c r="P33" s="0" t="n">
        <f aca="false">D33/D$2</f>
        <v>7.46183628318584</v>
      </c>
      <c r="Q33" s="0" t="n">
        <f aca="false">E33/E$2</f>
        <v>12</v>
      </c>
      <c r="R33" s="0" t="n">
        <f aca="false">F33/F$2</f>
        <v>23.1463235294118</v>
      </c>
      <c r="S33" s="0" t="n">
        <f aca="false">G33/G$2</f>
        <v>2.01912715517241</v>
      </c>
      <c r="T33" s="0" t="n">
        <f aca="false">H33/H$2</f>
        <v>6.57126753507014</v>
      </c>
      <c r="U33" s="0" t="n">
        <f aca="false">AVERAGE(M33,P33:T33)</f>
        <v>10.191278257848</v>
      </c>
      <c r="V33" s="0" t="n">
        <f aca="false">U33-$X$4</f>
        <v>-0.0379114711534356</v>
      </c>
    </row>
    <row r="34" customFormat="false" ht="12.75" hidden="false" customHeight="false" outlineLevel="0" collapsed="false">
      <c r="A34" s="0" t="n">
        <v>7</v>
      </c>
      <c r="B34" s="0" t="n">
        <v>9</v>
      </c>
      <c r="C34" s="0" t="n">
        <v>6</v>
      </c>
      <c r="D34" s="0" t="n">
        <v>8</v>
      </c>
      <c r="E34" s="0" t="n">
        <v>10</v>
      </c>
      <c r="F34" s="0" t="n">
        <v>24</v>
      </c>
      <c r="G34" s="0" t="n">
        <v>4</v>
      </c>
      <c r="H34" s="0" t="n">
        <v>14</v>
      </c>
      <c r="I34" s="0" t="n">
        <v>0</v>
      </c>
      <c r="J34" s="0" t="n">
        <v>0.125</v>
      </c>
      <c r="M34" s="0" t="n">
        <f aca="false">A34/A$2</f>
        <v>5.80365044247788</v>
      </c>
      <c r="N34" s="0" t="n">
        <f aca="false">B34/B$2</f>
        <v>10.3840825123153</v>
      </c>
      <c r="O34" s="0" t="n">
        <f aca="false">C34/C$2</f>
        <v>8.54293313069909</v>
      </c>
      <c r="P34" s="0" t="n">
        <f aca="false">D34/D$2</f>
        <v>6.63274336283186</v>
      </c>
      <c r="Q34" s="0" t="n">
        <f aca="false">E34/E$2</f>
        <v>10</v>
      </c>
      <c r="R34" s="0" t="n">
        <f aca="false">F34/F$2</f>
        <v>26.4529411764706</v>
      </c>
      <c r="S34" s="0" t="n">
        <f aca="false">G34/G$2</f>
        <v>4.03825431034483</v>
      </c>
      <c r="T34" s="0" t="n">
        <f aca="false">H34/H$2</f>
        <v>13.1425350701403</v>
      </c>
      <c r="U34" s="0" t="n">
        <f aca="false">AVERAGE(M34,P34:T34)</f>
        <v>11.0116873937109</v>
      </c>
      <c r="V34" s="0" t="n">
        <f aca="false">U34-$X$4</f>
        <v>0.782497664709478</v>
      </c>
    </row>
    <row r="35" customFormat="false" ht="12.75" hidden="false" customHeight="false" outlineLevel="0" collapsed="false">
      <c r="A35" s="0" t="n">
        <v>6</v>
      </c>
      <c r="B35" s="0" t="n">
        <v>8</v>
      </c>
      <c r="C35" s="0" t="n">
        <v>3</v>
      </c>
      <c r="D35" s="0" t="n">
        <v>2</v>
      </c>
      <c r="E35" s="0" t="n">
        <v>12</v>
      </c>
      <c r="F35" s="0" t="n">
        <v>25</v>
      </c>
      <c r="G35" s="0" t="n">
        <v>5</v>
      </c>
      <c r="H35" s="0" t="n">
        <v>8</v>
      </c>
      <c r="I35" s="0" t="n">
        <v>0</v>
      </c>
      <c r="J35" s="0" t="n">
        <v>-1.5</v>
      </c>
      <c r="M35" s="0" t="n">
        <f aca="false">A35/A$2</f>
        <v>4.97455752212389</v>
      </c>
      <c r="N35" s="0" t="n">
        <f aca="false">B35/B$2</f>
        <v>9.23029556650246</v>
      </c>
      <c r="O35" s="0" t="n">
        <f aca="false">C35/C$2</f>
        <v>4.27146656534954</v>
      </c>
      <c r="P35" s="0" t="n">
        <f aca="false">D35/D$2</f>
        <v>1.65818584070796</v>
      </c>
      <c r="Q35" s="0" t="n">
        <f aca="false">E35/E$2</f>
        <v>12</v>
      </c>
      <c r="R35" s="0" t="n">
        <f aca="false">F35/F$2</f>
        <v>27.5551470588235</v>
      </c>
      <c r="S35" s="0" t="n">
        <f aca="false">G35/G$2</f>
        <v>5.04781788793104</v>
      </c>
      <c r="T35" s="0" t="n">
        <f aca="false">H35/H$2</f>
        <v>7.51002004008016</v>
      </c>
      <c r="U35" s="0" t="n">
        <f aca="false">AVERAGE(M35,P35:T35)</f>
        <v>9.79095472494443</v>
      </c>
      <c r="V35" s="0" t="n">
        <f aca="false">U35-$X$4</f>
        <v>-0.438235004056997</v>
      </c>
    </row>
    <row r="36" customFormat="false" ht="12.75" hidden="false" customHeight="false" outlineLevel="0" collapsed="false">
      <c r="A36" s="0" t="n">
        <v>8</v>
      </c>
      <c r="B36" s="0" t="n">
        <v>10</v>
      </c>
      <c r="C36" s="0" t="n">
        <v>5</v>
      </c>
      <c r="D36" s="0" t="n">
        <v>10</v>
      </c>
      <c r="E36" s="0" t="n">
        <v>3</v>
      </c>
      <c r="F36" s="0" t="n">
        <v>20</v>
      </c>
      <c r="G36" s="0" t="n">
        <v>11</v>
      </c>
      <c r="H36" s="0" t="n">
        <v>6</v>
      </c>
      <c r="I36" s="0" t="n">
        <v>0</v>
      </c>
      <c r="J36" s="0" t="n">
        <v>-0.375</v>
      </c>
      <c r="M36" s="0" t="n">
        <f aca="false">A36/A$2</f>
        <v>6.63274336283186</v>
      </c>
      <c r="N36" s="0" t="n">
        <f aca="false">B36/B$2</f>
        <v>11.5378694581281</v>
      </c>
      <c r="O36" s="0" t="n">
        <f aca="false">C36/C$2</f>
        <v>7.11911094224924</v>
      </c>
      <c r="P36" s="0" t="n">
        <f aca="false">D36/D$2</f>
        <v>8.29092920353982</v>
      </c>
      <c r="Q36" s="0" t="n">
        <f aca="false">E36/E$2</f>
        <v>3</v>
      </c>
      <c r="R36" s="0" t="n">
        <f aca="false">F36/F$2</f>
        <v>22.0441176470588</v>
      </c>
      <c r="S36" s="0" t="n">
        <f aca="false">G36/G$2</f>
        <v>11.1051993534483</v>
      </c>
      <c r="T36" s="0" t="n">
        <f aca="false">H36/H$2</f>
        <v>5.63251503006012</v>
      </c>
      <c r="U36" s="0" t="n">
        <f aca="false">AVERAGE(M36,P36:T36)</f>
        <v>9.45091743282315</v>
      </c>
      <c r="V36" s="0" t="n">
        <f aca="false">U36-$X$4</f>
        <v>-0.778272296178276</v>
      </c>
    </row>
    <row r="37" customFormat="false" ht="12.75" hidden="false" customHeight="false" outlineLevel="0" collapsed="false">
      <c r="A37" s="0" t="n">
        <v>22</v>
      </c>
      <c r="B37" s="0" t="n">
        <v>14</v>
      </c>
      <c r="C37" s="0" t="n">
        <v>9</v>
      </c>
      <c r="D37" s="0" t="n">
        <v>4</v>
      </c>
      <c r="E37" s="0" t="n">
        <v>8</v>
      </c>
      <c r="F37" s="0" t="n">
        <v>13</v>
      </c>
      <c r="G37" s="0" t="n">
        <v>9</v>
      </c>
      <c r="H37" s="0" t="n">
        <v>4</v>
      </c>
      <c r="I37" s="0" t="n">
        <v>0</v>
      </c>
      <c r="J37" s="0" t="n">
        <v>1.125</v>
      </c>
      <c r="M37" s="0" t="n">
        <f aca="false">A37/A$2</f>
        <v>18.2400442477876</v>
      </c>
      <c r="N37" s="0" t="n">
        <f aca="false">B37/B$2</f>
        <v>16.1530172413793</v>
      </c>
      <c r="O37" s="0" t="n">
        <f aca="false">C37/C$2</f>
        <v>12.8143996960486</v>
      </c>
      <c r="P37" s="0" t="n">
        <f aca="false">D37/D$2</f>
        <v>3.31637168141593</v>
      </c>
      <c r="Q37" s="0" t="n">
        <f aca="false">E37/E$2</f>
        <v>8</v>
      </c>
      <c r="R37" s="0" t="n">
        <f aca="false">F37/F$2</f>
        <v>14.3286764705882</v>
      </c>
      <c r="S37" s="0" t="n">
        <f aca="false">G37/G$2</f>
        <v>9.08607219827586</v>
      </c>
      <c r="T37" s="0" t="n">
        <f aca="false">H37/H$2</f>
        <v>3.75501002004008</v>
      </c>
      <c r="U37" s="0" t="n">
        <f aca="false">AVERAGE(M37,P37:T37)</f>
        <v>9.45436243635129</v>
      </c>
      <c r="V37" s="0" t="n">
        <f aca="false">U37-$X$4</f>
        <v>-0.774827292650141</v>
      </c>
    </row>
    <row r="38" customFormat="false" ht="12.75" hidden="false" customHeight="false" outlineLevel="0" collapsed="false">
      <c r="A38" s="0" t="n">
        <v>10</v>
      </c>
      <c r="B38" s="0" t="n">
        <v>6</v>
      </c>
      <c r="C38" s="0" t="n">
        <v>4</v>
      </c>
      <c r="D38" s="0" t="n">
        <v>12</v>
      </c>
      <c r="E38" s="0" t="n">
        <v>12</v>
      </c>
      <c r="F38" s="0" t="n">
        <v>17</v>
      </c>
      <c r="G38" s="0" t="n">
        <v>5</v>
      </c>
      <c r="H38" s="0" t="n">
        <v>3</v>
      </c>
      <c r="I38" s="0" t="n">
        <v>0</v>
      </c>
      <c r="J38" s="0" t="n">
        <v>0.25</v>
      </c>
      <c r="M38" s="0" t="n">
        <f aca="false">A38/A$2</f>
        <v>8.29092920353982</v>
      </c>
      <c r="N38" s="0" t="n">
        <f aca="false">B38/B$2</f>
        <v>6.92272167487685</v>
      </c>
      <c r="O38" s="0" t="n">
        <f aca="false">C38/C$2</f>
        <v>5.69528875379939</v>
      </c>
      <c r="P38" s="0" t="n">
        <f aca="false">D38/D$2</f>
        <v>9.94911504424779</v>
      </c>
      <c r="Q38" s="0" t="n">
        <f aca="false">E38/E$2</f>
        <v>12</v>
      </c>
      <c r="R38" s="0" t="n">
        <f aca="false">F38/F$2</f>
        <v>18.7375</v>
      </c>
      <c r="S38" s="0" t="n">
        <f aca="false">G38/G$2</f>
        <v>5.04781788793104</v>
      </c>
      <c r="T38" s="0" t="n">
        <f aca="false">H38/H$2</f>
        <v>2.81625751503006</v>
      </c>
      <c r="U38" s="0" t="n">
        <f aca="false">AVERAGE(M38,P38:T38)</f>
        <v>9.47360327512479</v>
      </c>
      <c r="V38" s="0" t="n">
        <f aca="false">U38-$X$4</f>
        <v>-0.755586453876642</v>
      </c>
    </row>
    <row r="39" customFormat="false" ht="12.75" hidden="false" customHeight="false" outlineLevel="0" collapsed="false">
      <c r="A39" s="0" t="n">
        <v>7</v>
      </c>
      <c r="B39" s="0" t="n">
        <v>15</v>
      </c>
      <c r="C39" s="0" t="n">
        <v>10</v>
      </c>
      <c r="D39" s="0" t="n">
        <v>7</v>
      </c>
      <c r="E39" s="0" t="n">
        <v>14</v>
      </c>
      <c r="F39" s="0" t="n">
        <v>20</v>
      </c>
      <c r="G39" s="0" t="n">
        <v>15</v>
      </c>
      <c r="H39" s="0" t="n">
        <v>6</v>
      </c>
      <c r="I39" s="0" t="n">
        <v>0</v>
      </c>
      <c r="J39" s="0" t="n">
        <v>4.5</v>
      </c>
      <c r="M39" s="0" t="n">
        <f aca="false">A39/A$2</f>
        <v>5.80365044247788</v>
      </c>
      <c r="N39" s="0" t="n">
        <f aca="false">B39/B$2</f>
        <v>17.3068041871921</v>
      </c>
      <c r="O39" s="0" t="n">
        <f aca="false">C39/C$2</f>
        <v>14.2382218844985</v>
      </c>
      <c r="P39" s="0" t="n">
        <f aca="false">D39/D$2</f>
        <v>5.80365044247788</v>
      </c>
      <c r="Q39" s="0" t="n">
        <f aca="false">E39/E$2</f>
        <v>14</v>
      </c>
      <c r="R39" s="0" t="n">
        <f aca="false">F39/F$2</f>
        <v>22.0441176470588</v>
      </c>
      <c r="S39" s="0" t="n">
        <f aca="false">G39/G$2</f>
        <v>15.1434536637931</v>
      </c>
      <c r="T39" s="0" t="n">
        <f aca="false">H39/H$2</f>
        <v>5.63251503006012</v>
      </c>
      <c r="U39" s="0" t="n">
        <f aca="false">AVERAGE(M39,P39:T39)</f>
        <v>11.4045645376446</v>
      </c>
      <c r="V39" s="0" t="n">
        <f aca="false">U39-$X$4</f>
        <v>1.17537480864321</v>
      </c>
    </row>
    <row r="40" customFormat="false" ht="12.75" hidden="false" customHeight="false" outlineLevel="0" collapsed="false">
      <c r="A40" s="0" t="n">
        <v>11</v>
      </c>
      <c r="B40" s="0" t="n">
        <v>13</v>
      </c>
      <c r="C40" s="0" t="n">
        <v>7</v>
      </c>
      <c r="D40" s="0" t="n">
        <v>5</v>
      </c>
      <c r="E40" s="0" t="n">
        <v>10</v>
      </c>
      <c r="F40" s="0" t="n">
        <v>29</v>
      </c>
      <c r="G40" s="0" t="n">
        <v>10</v>
      </c>
      <c r="H40" s="0" t="n">
        <v>8</v>
      </c>
      <c r="I40" s="0" t="n">
        <v>0</v>
      </c>
      <c r="J40" s="0" t="n">
        <v>1.625</v>
      </c>
      <c r="M40" s="0" t="n">
        <f aca="false">A40/A$2</f>
        <v>9.12002212389381</v>
      </c>
      <c r="N40" s="0" t="n">
        <f aca="false">B40/B$2</f>
        <v>14.9992302955665</v>
      </c>
      <c r="O40" s="0" t="n">
        <f aca="false">C40/C$2</f>
        <v>9.96675531914894</v>
      </c>
      <c r="P40" s="0" t="n">
        <f aca="false">D40/D$2</f>
        <v>4.14546460176991</v>
      </c>
      <c r="Q40" s="0" t="n">
        <f aca="false">E40/E$2</f>
        <v>10</v>
      </c>
      <c r="R40" s="0" t="n">
        <f aca="false">F40/F$2</f>
        <v>31.9639705882353</v>
      </c>
      <c r="S40" s="0" t="n">
        <f aca="false">G40/G$2</f>
        <v>10.0956357758621</v>
      </c>
      <c r="T40" s="0" t="n">
        <f aca="false">H40/H$2</f>
        <v>7.51002004008016</v>
      </c>
      <c r="U40" s="0" t="n">
        <f aca="false">AVERAGE(M40,P40:T40)</f>
        <v>12.1391855216402</v>
      </c>
      <c r="V40" s="0" t="n">
        <f aca="false">U40-$X$4</f>
        <v>1.90999579263878</v>
      </c>
    </row>
    <row r="41" customFormat="false" ht="12.75" hidden="false" customHeight="false" outlineLevel="0" collapsed="false">
      <c r="A41" s="0" t="n">
        <v>18</v>
      </c>
      <c r="B41" s="0" t="n">
        <v>8</v>
      </c>
      <c r="C41" s="0" t="n">
        <v>6</v>
      </c>
      <c r="D41" s="0" t="n">
        <v>20</v>
      </c>
      <c r="E41" s="0" t="n">
        <v>6</v>
      </c>
      <c r="F41" s="0" t="n">
        <v>18</v>
      </c>
      <c r="G41" s="0" t="n">
        <v>13</v>
      </c>
      <c r="H41" s="0" t="n">
        <v>12</v>
      </c>
      <c r="I41" s="0" t="n">
        <v>0</v>
      </c>
      <c r="J41" s="0" t="n">
        <v>3.375</v>
      </c>
      <c r="M41" s="0" t="n">
        <f aca="false">A41/A$2</f>
        <v>14.9236725663717</v>
      </c>
      <c r="N41" s="0" t="n">
        <f aca="false">B41/B$2</f>
        <v>9.23029556650246</v>
      </c>
      <c r="O41" s="0" t="n">
        <f aca="false">C41/C$2</f>
        <v>8.54293313069909</v>
      </c>
      <c r="P41" s="0" t="n">
        <f aca="false">D41/D$2</f>
        <v>16.5818584070796</v>
      </c>
      <c r="Q41" s="0" t="n">
        <f aca="false">E41/E$2</f>
        <v>6</v>
      </c>
      <c r="R41" s="0" t="n">
        <f aca="false">F41/F$2</f>
        <v>19.8397058823529</v>
      </c>
      <c r="S41" s="0" t="n">
        <f aca="false">G41/G$2</f>
        <v>13.1243265086207</v>
      </c>
      <c r="T41" s="0" t="n">
        <f aca="false">H41/H$2</f>
        <v>11.2650300601202</v>
      </c>
      <c r="U41" s="0" t="n">
        <f aca="false">AVERAGE(M41,P41:T41)</f>
        <v>13.6224322374242</v>
      </c>
      <c r="V41" s="0" t="n">
        <f aca="false">U41-$X$4</f>
        <v>3.39324250842277</v>
      </c>
    </row>
    <row r="42" customFormat="false" ht="12.75" hidden="false" customHeight="false" outlineLevel="0" collapsed="false">
      <c r="A42" s="0" t="n">
        <v>10</v>
      </c>
      <c r="B42" s="0" t="n">
        <v>6</v>
      </c>
      <c r="C42" s="0" t="n">
        <v>4</v>
      </c>
      <c r="D42" s="0" t="n">
        <v>10</v>
      </c>
      <c r="E42" s="0" t="n">
        <v>10</v>
      </c>
      <c r="F42" s="0" t="n">
        <v>18</v>
      </c>
      <c r="G42" s="0" t="n">
        <v>17</v>
      </c>
      <c r="H42" s="0" t="n">
        <v>4</v>
      </c>
      <c r="I42" s="0" t="n">
        <v>0</v>
      </c>
      <c r="J42" s="0" t="n">
        <v>1.5</v>
      </c>
      <c r="M42" s="0" t="n">
        <f aca="false">A42/A$2</f>
        <v>8.29092920353982</v>
      </c>
      <c r="N42" s="0" t="n">
        <f aca="false">B42/B$2</f>
        <v>6.92272167487685</v>
      </c>
      <c r="O42" s="0" t="n">
        <f aca="false">C42/C$2</f>
        <v>5.69528875379939</v>
      </c>
      <c r="P42" s="0" t="n">
        <f aca="false">D42/D$2</f>
        <v>8.29092920353982</v>
      </c>
      <c r="Q42" s="0" t="n">
        <f aca="false">E42/E$2</f>
        <v>10</v>
      </c>
      <c r="R42" s="0" t="n">
        <f aca="false">F42/F$2</f>
        <v>19.8397058823529</v>
      </c>
      <c r="S42" s="0" t="n">
        <f aca="false">G42/G$2</f>
        <v>17.1625808189655</v>
      </c>
      <c r="T42" s="0" t="n">
        <f aca="false">H42/H$2</f>
        <v>3.75501002004008</v>
      </c>
      <c r="U42" s="0" t="n">
        <f aca="false">AVERAGE(M42,P42:T42)</f>
        <v>11.2231925214064</v>
      </c>
      <c r="V42" s="0" t="n">
        <f aca="false">U42-$X$4</f>
        <v>0.994002792404935</v>
      </c>
    </row>
    <row r="43" customFormat="false" ht="12.75" hidden="false" customHeight="false" outlineLevel="0" collapsed="false">
      <c r="A43" s="0" t="n">
        <v>17</v>
      </c>
      <c r="B43" s="0" t="n">
        <v>11</v>
      </c>
      <c r="C43" s="0" t="n">
        <v>14</v>
      </c>
      <c r="D43" s="0" t="n">
        <v>10</v>
      </c>
      <c r="E43" s="0" t="n">
        <v>12</v>
      </c>
      <c r="F43" s="0" t="n">
        <v>9</v>
      </c>
      <c r="G43" s="0" t="n">
        <v>3</v>
      </c>
      <c r="H43" s="0" t="n">
        <v>6</v>
      </c>
      <c r="I43" s="0" t="n">
        <v>0</v>
      </c>
      <c r="J43" s="0" t="n">
        <v>2.75</v>
      </c>
      <c r="M43" s="0" t="n">
        <f aca="false">A43/A$2</f>
        <v>14.0945796460177</v>
      </c>
      <c r="N43" s="0" t="n">
        <f aca="false">B43/B$2</f>
        <v>12.6916564039409</v>
      </c>
      <c r="O43" s="0" t="n">
        <f aca="false">C43/C$2</f>
        <v>19.9335106382979</v>
      </c>
      <c r="P43" s="0" t="n">
        <f aca="false">D43/D$2</f>
        <v>8.29092920353982</v>
      </c>
      <c r="Q43" s="0" t="n">
        <f aca="false">E43/E$2</f>
        <v>12</v>
      </c>
      <c r="R43" s="0" t="n">
        <f aca="false">F43/F$2</f>
        <v>9.91985294117647</v>
      </c>
      <c r="S43" s="0" t="n">
        <f aca="false">G43/G$2</f>
        <v>3.02869073275862</v>
      </c>
      <c r="T43" s="0" t="n">
        <f aca="false">H43/H$2</f>
        <v>5.63251503006012</v>
      </c>
      <c r="U43" s="0" t="n">
        <f aca="false">AVERAGE(M43,P43:T43)</f>
        <v>8.82776125892546</v>
      </c>
      <c r="V43" s="0" t="n">
        <f aca="false">U43-$X$4</f>
        <v>-1.40142847007597</v>
      </c>
    </row>
    <row r="44" customFormat="false" ht="12.75" hidden="false" customHeight="false" outlineLevel="0" collapsed="false">
      <c r="A44" s="0" t="n">
        <v>13</v>
      </c>
      <c r="B44" s="0" t="n">
        <v>11</v>
      </c>
      <c r="C44" s="0" t="n">
        <v>5</v>
      </c>
      <c r="D44" s="0" t="n">
        <v>8</v>
      </c>
      <c r="E44" s="0" t="n">
        <v>2</v>
      </c>
      <c r="F44" s="0" t="n">
        <v>26</v>
      </c>
      <c r="G44" s="0" t="n">
        <v>9</v>
      </c>
      <c r="H44" s="0" t="n">
        <v>10</v>
      </c>
      <c r="I44" s="0" t="n">
        <v>0</v>
      </c>
      <c r="J44" s="0" t="n">
        <v>2.375</v>
      </c>
      <c r="M44" s="0" t="n">
        <f aca="false">A44/A$2</f>
        <v>10.7782079646018</v>
      </c>
      <c r="N44" s="0" t="n">
        <f aca="false">B44/B$2</f>
        <v>12.6916564039409</v>
      </c>
      <c r="O44" s="0" t="n">
        <f aca="false">C44/C$2</f>
        <v>7.11911094224924</v>
      </c>
      <c r="P44" s="0" t="n">
        <f aca="false">D44/D$2</f>
        <v>6.63274336283186</v>
      </c>
      <c r="Q44" s="0" t="n">
        <f aca="false">E44/E$2</f>
        <v>2</v>
      </c>
      <c r="R44" s="0" t="n">
        <f aca="false">F44/F$2</f>
        <v>28.6573529411765</v>
      </c>
      <c r="S44" s="0" t="n">
        <f aca="false">G44/G$2</f>
        <v>9.08607219827586</v>
      </c>
      <c r="T44" s="0" t="n">
        <f aca="false">H44/H$2</f>
        <v>9.3875250501002</v>
      </c>
      <c r="U44" s="0" t="n">
        <f aca="false">AVERAGE(M44,P44:T44)</f>
        <v>11.0903169194977</v>
      </c>
      <c r="V44" s="0" t="n">
        <f aca="false">U44-$X$4</f>
        <v>0.861127190496267</v>
      </c>
    </row>
    <row r="45" customFormat="false" ht="12.75" hidden="false" customHeight="false" outlineLevel="0" collapsed="false">
      <c r="A45" s="0" t="n">
        <v>6</v>
      </c>
      <c r="B45" s="0" t="n">
        <v>12</v>
      </c>
      <c r="C45" s="0" t="n">
        <v>4</v>
      </c>
      <c r="D45" s="0" t="n">
        <v>10</v>
      </c>
      <c r="E45" s="0" t="n">
        <v>6</v>
      </c>
      <c r="F45" s="0" t="n">
        <v>13</v>
      </c>
      <c r="G45" s="0" t="n">
        <v>7</v>
      </c>
      <c r="H45" s="0" t="n">
        <v>6</v>
      </c>
      <c r="I45" s="0" t="n">
        <v>0</v>
      </c>
      <c r="J45" s="0" t="n">
        <v>-1.5</v>
      </c>
      <c r="M45" s="0" t="n">
        <f aca="false">A45/A$2</f>
        <v>4.97455752212389</v>
      </c>
      <c r="N45" s="0" t="n">
        <f aca="false">B45/B$2</f>
        <v>13.8454433497537</v>
      </c>
      <c r="O45" s="0" t="n">
        <f aca="false">C45/C$2</f>
        <v>5.69528875379939</v>
      </c>
      <c r="P45" s="0" t="n">
        <f aca="false">D45/D$2</f>
        <v>8.29092920353982</v>
      </c>
      <c r="Q45" s="0" t="n">
        <f aca="false">E45/E$2</f>
        <v>6</v>
      </c>
      <c r="R45" s="0" t="n">
        <f aca="false">F45/F$2</f>
        <v>14.3286764705882</v>
      </c>
      <c r="S45" s="0" t="n">
        <f aca="false">G45/G$2</f>
        <v>7.06694504310345</v>
      </c>
      <c r="T45" s="0" t="n">
        <f aca="false">H45/H$2</f>
        <v>5.63251503006012</v>
      </c>
      <c r="U45" s="0" t="n">
        <f aca="false">AVERAGE(M45,P45:T45)</f>
        <v>7.71560387823592</v>
      </c>
      <c r="V45" s="0" t="n">
        <f aca="false">U45-$X$4</f>
        <v>-2.51358585076551</v>
      </c>
    </row>
    <row r="46" customFormat="false" ht="12.75" hidden="false" customHeight="false" outlineLevel="0" collapsed="false">
      <c r="A46" s="0" t="n">
        <v>5</v>
      </c>
      <c r="B46" s="0" t="n">
        <v>16</v>
      </c>
      <c r="C46" s="0" t="n">
        <v>8</v>
      </c>
      <c r="D46" s="0" t="n">
        <v>8</v>
      </c>
      <c r="E46" s="0" t="n">
        <v>4</v>
      </c>
      <c r="F46" s="0" t="n">
        <v>21</v>
      </c>
      <c r="G46" s="0" t="n">
        <v>2</v>
      </c>
      <c r="H46" s="0" t="n">
        <v>12</v>
      </c>
      <c r="I46" s="0" t="n">
        <v>0</v>
      </c>
      <c r="J46" s="0" t="n">
        <v>1.5</v>
      </c>
      <c r="M46" s="0" t="n">
        <f aca="false">A46/A$2</f>
        <v>4.14546460176991</v>
      </c>
      <c r="N46" s="0" t="n">
        <f aca="false">B46/B$2</f>
        <v>18.4605911330049</v>
      </c>
      <c r="O46" s="0" t="n">
        <f aca="false">C46/C$2</f>
        <v>11.3905775075988</v>
      </c>
      <c r="P46" s="0" t="n">
        <f aca="false">D46/D$2</f>
        <v>6.63274336283186</v>
      </c>
      <c r="Q46" s="0" t="n">
        <f aca="false">E46/E$2</f>
        <v>4</v>
      </c>
      <c r="R46" s="0" t="n">
        <f aca="false">F46/F$2</f>
        <v>23.1463235294118</v>
      </c>
      <c r="S46" s="0" t="n">
        <f aca="false">G46/G$2</f>
        <v>2.01912715517241</v>
      </c>
      <c r="T46" s="0" t="n">
        <f aca="false">H46/H$2</f>
        <v>11.2650300601202</v>
      </c>
      <c r="U46" s="0" t="n">
        <f aca="false">AVERAGE(M46,P46:T46)</f>
        <v>8.53478145155103</v>
      </c>
      <c r="V46" s="0" t="n">
        <f aca="false">U46-$X$4</f>
        <v>-1.6944082774504</v>
      </c>
    </row>
    <row r="47" customFormat="false" ht="12.75" hidden="false" customHeight="false" outlineLevel="0" collapsed="false">
      <c r="A47" s="0" t="n">
        <v>15</v>
      </c>
      <c r="B47" s="0" t="n">
        <v>11</v>
      </c>
      <c r="C47" s="0" t="n">
        <v>9</v>
      </c>
      <c r="D47" s="0" t="n">
        <v>8</v>
      </c>
      <c r="E47" s="0" t="n">
        <v>6</v>
      </c>
      <c r="F47" s="0" t="n">
        <v>21</v>
      </c>
      <c r="G47" s="0" t="n">
        <v>12</v>
      </c>
      <c r="H47" s="0" t="n">
        <v>7</v>
      </c>
      <c r="I47" s="0" t="n">
        <v>0</v>
      </c>
      <c r="J47" s="0" t="n">
        <v>1.125</v>
      </c>
      <c r="M47" s="0" t="n">
        <f aca="false">A47/A$2</f>
        <v>12.4363938053097</v>
      </c>
      <c r="N47" s="0" t="n">
        <f aca="false">B47/B$2</f>
        <v>12.6916564039409</v>
      </c>
      <c r="O47" s="0" t="n">
        <f aca="false">C47/C$2</f>
        <v>12.8143996960486</v>
      </c>
      <c r="P47" s="0" t="n">
        <f aca="false">D47/D$2</f>
        <v>6.63274336283186</v>
      </c>
      <c r="Q47" s="0" t="n">
        <f aca="false">E47/E$2</f>
        <v>6</v>
      </c>
      <c r="R47" s="0" t="n">
        <f aca="false">F47/F$2</f>
        <v>23.1463235294118</v>
      </c>
      <c r="S47" s="0" t="n">
        <f aca="false">G47/G$2</f>
        <v>12.1147629310345</v>
      </c>
      <c r="T47" s="0" t="n">
        <f aca="false">H47/H$2</f>
        <v>6.57126753507014</v>
      </c>
      <c r="U47" s="0" t="n">
        <f aca="false">AVERAGE(M47,P47:T47)</f>
        <v>11.1502485272763</v>
      </c>
      <c r="V47" s="0" t="n">
        <f aca="false">U47-$X$4</f>
        <v>0.921058798274903</v>
      </c>
    </row>
    <row r="48" customFormat="false" ht="12.75" hidden="false" customHeight="false" outlineLevel="0" collapsed="false">
      <c r="A48" s="0" t="n">
        <v>10</v>
      </c>
      <c r="B48" s="0" t="n">
        <v>8</v>
      </c>
      <c r="C48" s="0" t="n">
        <v>9</v>
      </c>
      <c r="D48" s="0" t="n">
        <v>6</v>
      </c>
      <c r="E48" s="0" t="n">
        <v>9</v>
      </c>
      <c r="F48" s="0" t="n">
        <v>19</v>
      </c>
      <c r="G48" s="0" t="n">
        <v>9</v>
      </c>
      <c r="H48" s="0" t="n">
        <v>4</v>
      </c>
      <c r="I48" s="0" t="n">
        <v>0</v>
      </c>
      <c r="J48" s="0" t="n">
        <v>-2.125</v>
      </c>
      <c r="M48" s="0" t="n">
        <f aca="false">A48/A$2</f>
        <v>8.29092920353982</v>
      </c>
      <c r="N48" s="0" t="n">
        <f aca="false">B48/B$2</f>
        <v>9.23029556650246</v>
      </c>
      <c r="O48" s="0" t="n">
        <f aca="false">C48/C$2</f>
        <v>12.8143996960486</v>
      </c>
      <c r="P48" s="0" t="n">
        <f aca="false">D48/D$2</f>
        <v>4.97455752212389</v>
      </c>
      <c r="Q48" s="0" t="n">
        <f aca="false">E48/E$2</f>
        <v>9</v>
      </c>
      <c r="R48" s="0" t="n">
        <f aca="false">F48/F$2</f>
        <v>20.9419117647059</v>
      </c>
      <c r="S48" s="0" t="n">
        <f aca="false">G48/G$2</f>
        <v>9.08607219827586</v>
      </c>
      <c r="T48" s="0" t="n">
        <f aca="false">H48/H$2</f>
        <v>3.75501002004008</v>
      </c>
      <c r="U48" s="0" t="n">
        <f aca="false">AVERAGE(M48,P48:T48)</f>
        <v>9.34141345144759</v>
      </c>
      <c r="V48" s="0" t="n">
        <f aca="false">U48-$X$4</f>
        <v>-0.887776277553838</v>
      </c>
    </row>
    <row r="49" customFormat="false" ht="12.75" hidden="false" customHeight="false" outlineLevel="0" collapsed="false">
      <c r="A49" s="0" t="n">
        <v>10</v>
      </c>
      <c r="B49" s="0" t="n">
        <v>6</v>
      </c>
      <c r="C49" s="0" t="n">
        <v>2</v>
      </c>
      <c r="D49" s="0" t="n">
        <v>3</v>
      </c>
      <c r="E49" s="0" t="n">
        <v>7</v>
      </c>
      <c r="F49" s="0" t="n">
        <v>9</v>
      </c>
      <c r="G49" s="0" t="n">
        <v>14</v>
      </c>
      <c r="H49" s="0" t="n">
        <v>8</v>
      </c>
      <c r="I49" s="0" t="n">
        <v>0</v>
      </c>
      <c r="J49" s="0" t="n">
        <v>-3</v>
      </c>
      <c r="M49" s="0" t="n">
        <f aca="false">A49/A$2</f>
        <v>8.29092920353982</v>
      </c>
      <c r="N49" s="0" t="n">
        <f aca="false">B49/B$2</f>
        <v>6.92272167487685</v>
      </c>
      <c r="O49" s="0" t="n">
        <f aca="false">C49/C$2</f>
        <v>2.8476443768997</v>
      </c>
      <c r="P49" s="0" t="n">
        <f aca="false">D49/D$2</f>
        <v>2.48727876106195</v>
      </c>
      <c r="Q49" s="0" t="n">
        <f aca="false">E49/E$2</f>
        <v>7</v>
      </c>
      <c r="R49" s="0" t="n">
        <f aca="false">F49/F$2</f>
        <v>9.91985294117647</v>
      </c>
      <c r="S49" s="0" t="n">
        <f aca="false">G49/G$2</f>
        <v>14.1338900862069</v>
      </c>
      <c r="T49" s="0" t="n">
        <f aca="false">H49/H$2</f>
        <v>7.51002004008016</v>
      </c>
      <c r="U49" s="0" t="n">
        <f aca="false">AVERAGE(M49,P49:T49)</f>
        <v>8.22366183867755</v>
      </c>
      <c r="V49" s="0" t="n">
        <f aca="false">U49-$X$4</f>
        <v>-2.00552789032388</v>
      </c>
    </row>
    <row r="50" customFormat="false" ht="12.75" hidden="false" customHeight="false" outlineLevel="0" collapsed="false">
      <c r="A50" s="0" t="n">
        <v>9</v>
      </c>
      <c r="B50" s="0" t="n">
        <v>9</v>
      </c>
      <c r="C50" s="0" t="n">
        <v>4</v>
      </c>
      <c r="D50" s="0" t="n">
        <v>11</v>
      </c>
      <c r="E50" s="0" t="n">
        <v>12</v>
      </c>
      <c r="F50" s="0" t="n">
        <v>20</v>
      </c>
      <c r="G50" s="0" t="n">
        <v>10</v>
      </c>
      <c r="H50" s="0" t="n">
        <v>3</v>
      </c>
      <c r="I50" s="0" t="n">
        <v>0</v>
      </c>
      <c r="J50" s="0" t="n">
        <v>0.25</v>
      </c>
      <c r="M50" s="0" t="n">
        <f aca="false">A50/A$2</f>
        <v>7.46183628318584</v>
      </c>
      <c r="N50" s="0" t="n">
        <f aca="false">B50/B$2</f>
        <v>10.3840825123153</v>
      </c>
      <c r="O50" s="0" t="n">
        <f aca="false">C50/C$2</f>
        <v>5.69528875379939</v>
      </c>
      <c r="P50" s="0" t="n">
        <f aca="false">D50/D$2</f>
        <v>9.12002212389381</v>
      </c>
      <c r="Q50" s="0" t="n">
        <f aca="false">E50/E$2</f>
        <v>12</v>
      </c>
      <c r="R50" s="0" t="n">
        <f aca="false">F50/F$2</f>
        <v>22.0441176470588</v>
      </c>
      <c r="S50" s="0" t="n">
        <f aca="false">G50/G$2</f>
        <v>10.0956357758621</v>
      </c>
      <c r="T50" s="0" t="n">
        <f aca="false">H50/H$2</f>
        <v>2.81625751503006</v>
      </c>
      <c r="U50" s="0" t="n">
        <f aca="false">AVERAGE(M50,P50:T50)</f>
        <v>10.5896448908384</v>
      </c>
      <c r="V50" s="0" t="n">
        <f aca="false">U50-$X$4</f>
        <v>0.360455161837006</v>
      </c>
    </row>
    <row r="51" customFormat="false" ht="12.75" hidden="false" customHeight="false" outlineLevel="0" collapsed="false">
      <c r="A51" s="0" t="n">
        <v>9</v>
      </c>
      <c r="B51" s="0" t="n">
        <v>13</v>
      </c>
      <c r="C51" s="0" t="n">
        <v>6</v>
      </c>
      <c r="D51" s="0" t="n">
        <v>4</v>
      </c>
      <c r="E51" s="0" t="n">
        <v>6</v>
      </c>
      <c r="F51" s="0" t="n">
        <v>13</v>
      </c>
      <c r="G51" s="0" t="n">
        <v>19</v>
      </c>
      <c r="H51" s="0" t="n">
        <v>8</v>
      </c>
      <c r="I51" s="0" t="n">
        <v>0</v>
      </c>
      <c r="J51" s="0" t="n">
        <v>-1.625</v>
      </c>
      <c r="M51" s="0" t="n">
        <f aca="false">A51/A$2</f>
        <v>7.46183628318584</v>
      </c>
      <c r="N51" s="0" t="n">
        <f aca="false">B51/B$2</f>
        <v>14.9992302955665</v>
      </c>
      <c r="O51" s="0" t="n">
        <f aca="false">C51/C$2</f>
        <v>8.54293313069909</v>
      </c>
      <c r="P51" s="0" t="n">
        <f aca="false">D51/D$2</f>
        <v>3.31637168141593</v>
      </c>
      <c r="Q51" s="0" t="n">
        <f aca="false">E51/E$2</f>
        <v>6</v>
      </c>
      <c r="R51" s="0" t="n">
        <f aca="false">F51/F$2</f>
        <v>14.3286764705882</v>
      </c>
      <c r="S51" s="0" t="n">
        <f aca="false">G51/G$2</f>
        <v>19.1817079741379</v>
      </c>
      <c r="T51" s="0" t="n">
        <f aca="false">H51/H$2</f>
        <v>7.51002004008016</v>
      </c>
      <c r="U51" s="0" t="n">
        <f aca="false">AVERAGE(M51,P51:T51)</f>
        <v>9.63310207490135</v>
      </c>
      <c r="V51" s="0" t="n">
        <f aca="false">U51-$X$4</f>
        <v>-0.596087654100078</v>
      </c>
    </row>
    <row r="52" customFormat="false" ht="12.75" hidden="false" customHeight="false" outlineLevel="0" collapsed="false">
      <c r="A52" s="0" t="n">
        <v>16</v>
      </c>
      <c r="B52" s="0" t="n">
        <v>12</v>
      </c>
      <c r="C52" s="0" t="n">
        <v>9</v>
      </c>
      <c r="D52" s="0" t="n">
        <v>6</v>
      </c>
      <c r="E52" s="0" t="n">
        <v>7</v>
      </c>
      <c r="F52" s="0" t="n">
        <v>13</v>
      </c>
      <c r="G52" s="0" t="n">
        <v>6</v>
      </c>
      <c r="H52" s="0" t="n">
        <v>11</v>
      </c>
      <c r="I52" s="0" t="n">
        <v>0</v>
      </c>
      <c r="J52" s="0" t="n">
        <v>3.875</v>
      </c>
      <c r="M52" s="0" t="n">
        <f aca="false">A52/A$2</f>
        <v>13.2654867256637</v>
      </c>
      <c r="N52" s="0" t="n">
        <f aca="false">B52/B$2</f>
        <v>13.8454433497537</v>
      </c>
      <c r="O52" s="0" t="n">
        <f aca="false">C52/C$2</f>
        <v>12.8143996960486</v>
      </c>
      <c r="P52" s="0" t="n">
        <f aca="false">D52/D$2</f>
        <v>4.97455752212389</v>
      </c>
      <c r="Q52" s="0" t="n">
        <f aca="false">E52/E$2</f>
        <v>7</v>
      </c>
      <c r="R52" s="0" t="n">
        <f aca="false">F52/F$2</f>
        <v>14.3286764705882</v>
      </c>
      <c r="S52" s="0" t="n">
        <f aca="false">G52/G$2</f>
        <v>6.05738146551724</v>
      </c>
      <c r="T52" s="0" t="n">
        <f aca="false">H52/H$2</f>
        <v>10.3262775551102</v>
      </c>
      <c r="U52" s="0" t="n">
        <f aca="false">AVERAGE(M52,P52:T52)</f>
        <v>9.32539662316722</v>
      </c>
      <c r="V52" s="0" t="n">
        <f aca="false">U52-$X$4</f>
        <v>-0.903793105834209</v>
      </c>
    </row>
    <row r="53" customFormat="false" ht="12.75" hidden="false" customHeight="false" outlineLevel="0" collapsed="false">
      <c r="A53" s="0" t="n">
        <v>9</v>
      </c>
      <c r="B53" s="0" t="n">
        <v>5</v>
      </c>
      <c r="C53" s="0" t="n">
        <v>9</v>
      </c>
      <c r="D53" s="0" t="n">
        <v>9</v>
      </c>
      <c r="E53" s="0" t="n">
        <v>8</v>
      </c>
      <c r="F53" s="0" t="n">
        <v>26</v>
      </c>
      <c r="G53" s="0" t="n">
        <v>8</v>
      </c>
      <c r="H53" s="0" t="n">
        <v>7</v>
      </c>
      <c r="I53" s="0" t="n">
        <v>0</v>
      </c>
      <c r="J53" s="0" t="n">
        <v>-1.5</v>
      </c>
      <c r="M53" s="0" t="n">
        <f aca="false">A53/A$2</f>
        <v>7.46183628318584</v>
      </c>
      <c r="N53" s="0" t="n">
        <f aca="false">B53/B$2</f>
        <v>5.76893472906404</v>
      </c>
      <c r="O53" s="0" t="n">
        <f aca="false">C53/C$2</f>
        <v>12.8143996960486</v>
      </c>
      <c r="P53" s="0" t="n">
        <f aca="false">D53/D$2</f>
        <v>7.46183628318584</v>
      </c>
      <c r="Q53" s="0" t="n">
        <f aca="false">E53/E$2</f>
        <v>8</v>
      </c>
      <c r="R53" s="0" t="n">
        <f aca="false">F53/F$2</f>
        <v>28.6573529411765</v>
      </c>
      <c r="S53" s="0" t="n">
        <f aca="false">G53/G$2</f>
        <v>8.07650862068966</v>
      </c>
      <c r="T53" s="0" t="n">
        <f aca="false">H53/H$2</f>
        <v>6.57126753507014</v>
      </c>
      <c r="U53" s="0" t="n">
        <f aca="false">AVERAGE(M53,P53:T53)</f>
        <v>11.0381336105513</v>
      </c>
      <c r="V53" s="0" t="n">
        <f aca="false">U53-$X$4</f>
        <v>0.808943881549897</v>
      </c>
    </row>
    <row r="54" customFormat="false" ht="12.75" hidden="false" customHeight="false" outlineLevel="0" collapsed="false">
      <c r="A54" s="0" t="n">
        <v>20</v>
      </c>
      <c r="B54" s="0" t="n">
        <v>9</v>
      </c>
      <c r="C54" s="0" t="n">
        <v>8</v>
      </c>
      <c r="D54" s="0" t="n">
        <v>9</v>
      </c>
      <c r="E54" s="0" t="n">
        <v>9</v>
      </c>
      <c r="F54" s="0" t="n">
        <v>16</v>
      </c>
      <c r="G54" s="0" t="n">
        <v>3</v>
      </c>
      <c r="H54" s="0" t="n">
        <v>16</v>
      </c>
      <c r="I54" s="0" t="n">
        <v>0</v>
      </c>
      <c r="J54" s="0" t="n">
        <v>3.125</v>
      </c>
      <c r="M54" s="0" t="n">
        <f aca="false">A54/A$2</f>
        <v>16.5818584070796</v>
      </c>
      <c r="N54" s="0" t="n">
        <f aca="false">B54/B$2</f>
        <v>10.3840825123153</v>
      </c>
      <c r="O54" s="0" t="n">
        <f aca="false">C54/C$2</f>
        <v>11.3905775075988</v>
      </c>
      <c r="P54" s="0" t="n">
        <f aca="false">D54/D$2</f>
        <v>7.46183628318584</v>
      </c>
      <c r="Q54" s="0" t="n">
        <f aca="false">E54/E$2</f>
        <v>9</v>
      </c>
      <c r="R54" s="0" t="n">
        <f aca="false">F54/F$2</f>
        <v>17.6352941176471</v>
      </c>
      <c r="S54" s="0" t="n">
        <f aca="false">G54/G$2</f>
        <v>3.02869073275862</v>
      </c>
      <c r="T54" s="0" t="n">
        <f aca="false">H54/H$2</f>
        <v>15.0200400801603</v>
      </c>
      <c r="U54" s="0" t="n">
        <f aca="false">AVERAGE(M54,P54:T54)</f>
        <v>11.4546199368053</v>
      </c>
      <c r="V54" s="0" t="n">
        <f aca="false">U54-$X$4</f>
        <v>1.22543020780382</v>
      </c>
    </row>
    <row r="55" customFormat="false" ht="12.75" hidden="false" customHeight="false" outlineLevel="0" collapsed="false">
      <c r="A55" s="0" t="n">
        <v>16</v>
      </c>
      <c r="B55" s="0" t="n">
        <v>13</v>
      </c>
      <c r="C55" s="0" t="n">
        <v>8</v>
      </c>
      <c r="D55" s="0" t="n">
        <v>7</v>
      </c>
      <c r="E55" s="0" t="n">
        <v>10</v>
      </c>
      <c r="F55" s="0" t="n">
        <v>18</v>
      </c>
      <c r="G55" s="0" t="n">
        <v>7</v>
      </c>
      <c r="H55" s="0" t="n">
        <v>5</v>
      </c>
      <c r="I55" s="0" t="n">
        <v>0</v>
      </c>
      <c r="J55" s="0" t="n">
        <v>1.5</v>
      </c>
      <c r="M55" s="0" t="n">
        <f aca="false">A55/A$2</f>
        <v>13.2654867256637</v>
      </c>
      <c r="N55" s="0" t="n">
        <f aca="false">B55/B$2</f>
        <v>14.9992302955665</v>
      </c>
      <c r="O55" s="0" t="n">
        <f aca="false">C55/C$2</f>
        <v>11.3905775075988</v>
      </c>
      <c r="P55" s="0" t="n">
        <f aca="false">D55/D$2</f>
        <v>5.80365044247788</v>
      </c>
      <c r="Q55" s="0" t="n">
        <f aca="false">E55/E$2</f>
        <v>10</v>
      </c>
      <c r="R55" s="0" t="n">
        <f aca="false">F55/F$2</f>
        <v>19.8397058823529</v>
      </c>
      <c r="S55" s="0" t="n">
        <f aca="false">G55/G$2</f>
        <v>7.06694504310345</v>
      </c>
      <c r="T55" s="0" t="n">
        <f aca="false">H55/H$2</f>
        <v>4.6937625250501</v>
      </c>
      <c r="U55" s="0" t="n">
        <f aca="false">AVERAGE(M55,P55:T55)</f>
        <v>10.1115917697747</v>
      </c>
      <c r="V55" s="0" t="n">
        <f aca="false">U55-$X$4</f>
        <v>-0.117597959226746</v>
      </c>
    </row>
    <row r="56" customFormat="false" ht="12.75" hidden="false" customHeight="false" outlineLevel="0" collapsed="false">
      <c r="A56" s="0" t="n">
        <v>13</v>
      </c>
      <c r="B56" s="0" t="n">
        <v>13</v>
      </c>
      <c r="C56" s="0" t="n">
        <v>10</v>
      </c>
      <c r="D56" s="0" t="n">
        <v>7</v>
      </c>
      <c r="E56" s="0" t="n">
        <v>8</v>
      </c>
      <c r="F56" s="0" t="n">
        <v>24</v>
      </c>
      <c r="G56" s="0" t="n">
        <v>8</v>
      </c>
      <c r="H56" s="0" t="n">
        <v>5</v>
      </c>
      <c r="I56" s="0" t="n">
        <v>0</v>
      </c>
      <c r="J56" s="0" t="n">
        <v>0.875</v>
      </c>
      <c r="M56" s="0" t="n">
        <f aca="false">A56/A$2</f>
        <v>10.7782079646018</v>
      </c>
      <c r="N56" s="0" t="n">
        <f aca="false">B56/B$2</f>
        <v>14.9992302955665</v>
      </c>
      <c r="O56" s="0" t="n">
        <f aca="false">C56/C$2</f>
        <v>14.2382218844985</v>
      </c>
      <c r="P56" s="0" t="n">
        <f aca="false">D56/D$2</f>
        <v>5.80365044247788</v>
      </c>
      <c r="Q56" s="0" t="n">
        <f aca="false">E56/E$2</f>
        <v>8</v>
      </c>
      <c r="R56" s="0" t="n">
        <f aca="false">F56/F$2</f>
        <v>26.4529411764706</v>
      </c>
      <c r="S56" s="0" t="n">
        <f aca="false">G56/G$2</f>
        <v>8.07650862068966</v>
      </c>
      <c r="T56" s="0" t="n">
        <f aca="false">H56/H$2</f>
        <v>4.6937625250501</v>
      </c>
      <c r="U56" s="0" t="n">
        <f aca="false">AVERAGE(M56,P56:T56)</f>
        <v>10.6341784548817</v>
      </c>
      <c r="V56" s="0" t="n">
        <f aca="false">U56-$X$4</f>
        <v>0.404988725880237</v>
      </c>
    </row>
    <row r="57" customFormat="false" ht="12.75" hidden="false" customHeight="false" outlineLevel="0" collapsed="false">
      <c r="A57" s="0" t="n">
        <v>7</v>
      </c>
      <c r="B57" s="0" t="n">
        <v>13</v>
      </c>
      <c r="C57" s="0" t="n">
        <v>9</v>
      </c>
      <c r="D57" s="0" t="n">
        <v>11</v>
      </c>
      <c r="E57" s="0" t="n">
        <v>10</v>
      </c>
      <c r="F57" s="0" t="n">
        <v>15</v>
      </c>
      <c r="G57" s="0" t="n">
        <v>4</v>
      </c>
      <c r="H57" s="0" t="n">
        <v>13</v>
      </c>
      <c r="I57" s="0" t="n">
        <v>0</v>
      </c>
      <c r="J57" s="0" t="n">
        <v>0.25</v>
      </c>
      <c r="M57" s="0" t="n">
        <f aca="false">A57/A$2</f>
        <v>5.80365044247788</v>
      </c>
      <c r="N57" s="0" t="n">
        <f aca="false">B57/B$2</f>
        <v>14.9992302955665</v>
      </c>
      <c r="O57" s="0" t="n">
        <f aca="false">C57/C$2</f>
        <v>12.8143996960486</v>
      </c>
      <c r="P57" s="0" t="n">
        <f aca="false">D57/D$2</f>
        <v>9.12002212389381</v>
      </c>
      <c r="Q57" s="0" t="n">
        <f aca="false">E57/E$2</f>
        <v>10</v>
      </c>
      <c r="R57" s="0" t="n">
        <f aca="false">F57/F$2</f>
        <v>16.5330882352941</v>
      </c>
      <c r="S57" s="0" t="n">
        <f aca="false">G57/G$2</f>
        <v>4.03825431034483</v>
      </c>
      <c r="T57" s="0" t="n">
        <f aca="false">H57/H$2</f>
        <v>12.2037825651303</v>
      </c>
      <c r="U57" s="0" t="n">
        <f aca="false">AVERAGE(M57,P57:T57)</f>
        <v>9.61646627952348</v>
      </c>
      <c r="V57" s="0" t="n">
        <f aca="false">U57-$X$4</f>
        <v>-0.612723449477947</v>
      </c>
    </row>
    <row r="58" customFormat="false" ht="12.75" hidden="false" customHeight="false" outlineLevel="0" collapsed="false">
      <c r="A58" s="0" t="n">
        <v>12</v>
      </c>
      <c r="B58" s="0" t="n">
        <v>12</v>
      </c>
      <c r="C58" s="0" t="n">
        <v>7</v>
      </c>
      <c r="D58" s="0" t="n">
        <v>6</v>
      </c>
      <c r="E58" s="0" t="n">
        <v>12</v>
      </c>
      <c r="F58" s="0" t="n">
        <v>7</v>
      </c>
      <c r="G58" s="0" t="n">
        <v>10</v>
      </c>
      <c r="H58" s="0" t="n">
        <v>6</v>
      </c>
      <c r="I58" s="0" t="n">
        <v>0</v>
      </c>
      <c r="J58" s="0" t="n">
        <v>-1</v>
      </c>
      <c r="M58" s="0" t="n">
        <f aca="false">A58/A$2</f>
        <v>9.94911504424779</v>
      </c>
      <c r="N58" s="0" t="n">
        <f aca="false">B58/B$2</f>
        <v>13.8454433497537</v>
      </c>
      <c r="O58" s="0" t="n">
        <f aca="false">C58/C$2</f>
        <v>9.96675531914894</v>
      </c>
      <c r="P58" s="0" t="n">
        <f aca="false">D58/D$2</f>
        <v>4.97455752212389</v>
      </c>
      <c r="Q58" s="0" t="n">
        <f aca="false">E58/E$2</f>
        <v>12</v>
      </c>
      <c r="R58" s="0" t="n">
        <f aca="false">F58/F$2</f>
        <v>7.71544117647059</v>
      </c>
      <c r="S58" s="0" t="n">
        <f aca="false">G58/G$2</f>
        <v>10.0956357758621</v>
      </c>
      <c r="T58" s="0" t="n">
        <f aca="false">H58/H$2</f>
        <v>5.63251503006012</v>
      </c>
      <c r="U58" s="0" t="n">
        <f aca="false">AVERAGE(M58,P58:T58)</f>
        <v>8.39454409146074</v>
      </c>
      <c r="V58" s="0" t="n">
        <f aca="false">U58-$X$4</f>
        <v>-1.83464563754069</v>
      </c>
    </row>
    <row r="59" customFormat="false" ht="12.75" hidden="false" customHeight="false" outlineLevel="0" collapsed="false">
      <c r="A59" s="0" t="n">
        <v>12</v>
      </c>
      <c r="B59" s="0" t="n">
        <v>16</v>
      </c>
      <c r="C59" s="0" t="n">
        <v>12</v>
      </c>
      <c r="D59" s="0" t="n">
        <v>11</v>
      </c>
      <c r="E59" s="0" t="n">
        <v>8</v>
      </c>
      <c r="F59" s="0" t="n">
        <v>14</v>
      </c>
      <c r="G59" s="0" t="n">
        <v>24</v>
      </c>
      <c r="H59" s="0" t="n">
        <v>14</v>
      </c>
      <c r="I59" s="0" t="n">
        <v>0</v>
      </c>
      <c r="J59" s="0" t="n">
        <v>2.75</v>
      </c>
      <c r="M59" s="0" t="n">
        <f aca="false">A59/A$2</f>
        <v>9.94911504424779</v>
      </c>
      <c r="N59" s="0" t="n">
        <f aca="false">B59/B$2</f>
        <v>18.4605911330049</v>
      </c>
      <c r="O59" s="0" t="n">
        <f aca="false">C59/C$2</f>
        <v>17.0858662613982</v>
      </c>
      <c r="P59" s="0" t="n">
        <f aca="false">D59/D$2</f>
        <v>9.12002212389381</v>
      </c>
      <c r="Q59" s="0" t="n">
        <f aca="false">E59/E$2</f>
        <v>8</v>
      </c>
      <c r="R59" s="0" t="n">
        <f aca="false">F59/F$2</f>
        <v>15.4308823529412</v>
      </c>
      <c r="S59" s="0" t="n">
        <f aca="false">G59/G$2</f>
        <v>24.229525862069</v>
      </c>
      <c r="T59" s="0" t="n">
        <f aca="false">H59/H$2</f>
        <v>13.1425350701403</v>
      </c>
      <c r="U59" s="0" t="n">
        <f aca="false">AVERAGE(M59,P59:T59)</f>
        <v>13.312013408882</v>
      </c>
      <c r="V59" s="0" t="n">
        <f aca="false">U59-$X$4</f>
        <v>3.08282367988057</v>
      </c>
    </row>
    <row r="60" customFormat="false" ht="12.75" hidden="false" customHeight="false" outlineLevel="0" collapsed="false">
      <c r="A60" s="0" t="n">
        <v>19</v>
      </c>
      <c r="B60" s="0" t="n">
        <v>14</v>
      </c>
      <c r="C60" s="0" t="n">
        <v>10</v>
      </c>
      <c r="D60" s="0" t="n">
        <v>16</v>
      </c>
      <c r="E60" s="0" t="n">
        <v>16</v>
      </c>
      <c r="F60" s="0" t="n">
        <v>25</v>
      </c>
      <c r="G60" s="0" t="n">
        <v>6</v>
      </c>
      <c r="H60" s="0" t="n">
        <v>10</v>
      </c>
      <c r="I60" s="0" t="n">
        <v>0</v>
      </c>
      <c r="J60" s="0" t="n">
        <v>2.375</v>
      </c>
      <c r="M60" s="0" t="n">
        <f aca="false">A60/A$2</f>
        <v>15.7527654867257</v>
      </c>
      <c r="N60" s="0" t="n">
        <f aca="false">B60/B$2</f>
        <v>16.1530172413793</v>
      </c>
      <c r="O60" s="0" t="n">
        <f aca="false">C60/C$2</f>
        <v>14.2382218844985</v>
      </c>
      <c r="P60" s="0" t="n">
        <f aca="false">D60/D$2</f>
        <v>13.2654867256637</v>
      </c>
      <c r="Q60" s="0" t="n">
        <f aca="false">E60/E$2</f>
        <v>16</v>
      </c>
      <c r="R60" s="0" t="n">
        <f aca="false">F60/F$2</f>
        <v>27.5551470588235</v>
      </c>
      <c r="S60" s="0" t="n">
        <f aca="false">G60/G$2</f>
        <v>6.05738146551724</v>
      </c>
      <c r="T60" s="0" t="n">
        <f aca="false">H60/H$2</f>
        <v>9.3875250501002</v>
      </c>
      <c r="U60" s="0" t="n">
        <f aca="false">AVERAGE(M60,P60:T60)</f>
        <v>14.6697176311384</v>
      </c>
      <c r="V60" s="0" t="n">
        <f aca="false">U60-$X$4</f>
        <v>4.44052790213696</v>
      </c>
    </row>
    <row r="61" customFormat="false" ht="12.75" hidden="false" customHeight="false" outlineLevel="0" collapsed="false">
      <c r="A61" s="0" t="n">
        <v>11</v>
      </c>
      <c r="B61" s="0" t="n">
        <v>14</v>
      </c>
      <c r="C61" s="0" t="n">
        <v>20</v>
      </c>
      <c r="D61" s="0" t="n">
        <v>10</v>
      </c>
      <c r="E61" s="0" t="n">
        <v>15</v>
      </c>
      <c r="F61" s="0" t="n">
        <v>28</v>
      </c>
      <c r="G61" s="0" t="n">
        <v>8</v>
      </c>
      <c r="H61" s="0" t="n">
        <v>8</v>
      </c>
      <c r="I61" s="0" t="n">
        <v>0</v>
      </c>
      <c r="J61" s="0" t="n">
        <v>3.375</v>
      </c>
      <c r="M61" s="0" t="n">
        <f aca="false">A61/A$2</f>
        <v>9.12002212389381</v>
      </c>
      <c r="N61" s="0" t="n">
        <f aca="false">B61/B$2</f>
        <v>16.1530172413793</v>
      </c>
      <c r="O61" s="0" t="n">
        <f aca="false">C61/C$2</f>
        <v>28.476443768997</v>
      </c>
      <c r="P61" s="0" t="n">
        <f aca="false">D61/D$2</f>
        <v>8.29092920353982</v>
      </c>
      <c r="Q61" s="0" t="n">
        <f aca="false">E61/E$2</f>
        <v>15</v>
      </c>
      <c r="R61" s="0" t="n">
        <f aca="false">F61/F$2</f>
        <v>30.8617647058824</v>
      </c>
      <c r="S61" s="0" t="n">
        <f aca="false">G61/G$2</f>
        <v>8.07650862068966</v>
      </c>
      <c r="T61" s="0" t="n">
        <f aca="false">H61/H$2</f>
        <v>7.51002004008016</v>
      </c>
      <c r="U61" s="0" t="n">
        <f aca="false">AVERAGE(M61,P61:T61)</f>
        <v>13.1432074490143</v>
      </c>
      <c r="V61" s="0" t="n">
        <f aca="false">U61-$X$4</f>
        <v>2.91401772001287</v>
      </c>
    </row>
    <row r="62" customFormat="false" ht="12.75" hidden="false" customHeight="false" outlineLevel="0" collapsed="false">
      <c r="A62" s="0" t="n">
        <v>20</v>
      </c>
      <c r="B62" s="0" t="n">
        <v>15</v>
      </c>
      <c r="C62" s="0" t="n">
        <v>9</v>
      </c>
      <c r="D62" s="0" t="n">
        <v>9</v>
      </c>
      <c r="E62" s="0" t="n">
        <v>13</v>
      </c>
      <c r="F62" s="0" t="n">
        <v>32</v>
      </c>
      <c r="G62" s="0" t="n">
        <v>15</v>
      </c>
      <c r="H62" s="0" t="n">
        <v>29</v>
      </c>
      <c r="I62" s="0" t="n">
        <v>0</v>
      </c>
      <c r="J62" s="0" t="n">
        <v>7.625</v>
      </c>
      <c r="M62" s="0" t="n">
        <f aca="false">A62/A$2</f>
        <v>16.5818584070796</v>
      </c>
      <c r="N62" s="0" t="n">
        <f aca="false">B62/B$2</f>
        <v>17.3068041871921</v>
      </c>
      <c r="O62" s="0" t="n">
        <f aca="false">C62/C$2</f>
        <v>12.8143996960486</v>
      </c>
      <c r="P62" s="0" t="n">
        <f aca="false">D62/D$2</f>
        <v>7.46183628318584</v>
      </c>
      <c r="Q62" s="0" t="n">
        <f aca="false">E62/E$2</f>
        <v>13</v>
      </c>
      <c r="R62" s="0" t="n">
        <f aca="false">F62/F$2</f>
        <v>35.2705882352941</v>
      </c>
      <c r="S62" s="0" t="n">
        <f aca="false">G62/G$2</f>
        <v>15.1434536637931</v>
      </c>
      <c r="T62" s="0" t="n">
        <f aca="false">H62/H$2</f>
        <v>27.2238226452906</v>
      </c>
      <c r="U62" s="0" t="n">
        <f aca="false">AVERAGE(M62,P62:T62)</f>
        <v>19.1135932057739</v>
      </c>
      <c r="V62" s="0" t="n">
        <f aca="false">U62-$X$4</f>
        <v>8.88440347677246</v>
      </c>
    </row>
    <row r="63" customFormat="false" ht="12.75" hidden="false" customHeight="false" outlineLevel="0" collapsed="false">
      <c r="A63" s="0" t="n">
        <v>20</v>
      </c>
      <c r="B63" s="0" t="n">
        <v>5</v>
      </c>
      <c r="C63" s="0" t="n">
        <v>13</v>
      </c>
      <c r="D63" s="0" t="n">
        <v>19</v>
      </c>
      <c r="E63" s="0" t="n">
        <v>25</v>
      </c>
      <c r="F63" s="0" t="n">
        <v>32</v>
      </c>
      <c r="G63" s="0" t="n">
        <v>20</v>
      </c>
      <c r="H63" s="0" t="n">
        <v>13</v>
      </c>
      <c r="I63" s="0" t="n">
        <v>0</v>
      </c>
      <c r="J63" s="0" t="n">
        <v>8.75</v>
      </c>
      <c r="M63" s="0" t="n">
        <f aca="false">A63/A$2</f>
        <v>16.5818584070796</v>
      </c>
      <c r="N63" s="0" t="n">
        <f aca="false">B63/B$2</f>
        <v>5.76893472906404</v>
      </c>
      <c r="O63" s="0" t="n">
        <f aca="false">C63/C$2</f>
        <v>18.509688449848</v>
      </c>
      <c r="P63" s="0" t="n">
        <f aca="false">D63/D$2</f>
        <v>15.7527654867257</v>
      </c>
      <c r="Q63" s="0" t="n">
        <f aca="false">E63/E$2</f>
        <v>25</v>
      </c>
      <c r="R63" s="0" t="n">
        <f aca="false">F63/F$2</f>
        <v>35.2705882352941</v>
      </c>
      <c r="S63" s="0" t="n">
        <f aca="false">G63/G$2</f>
        <v>20.1912715517241</v>
      </c>
      <c r="T63" s="0" t="n">
        <f aca="false">H63/H$2</f>
        <v>12.2037825651303</v>
      </c>
      <c r="U63" s="0" t="n">
        <f aca="false">AVERAGE(M63,P63:T63)</f>
        <v>20.833377707659</v>
      </c>
      <c r="V63" s="0" t="n">
        <f aca="false">U63-$X$4</f>
        <v>10.6041879786575</v>
      </c>
    </row>
    <row r="64" customFormat="false" ht="12.75" hidden="false" customHeight="false" outlineLevel="0" collapsed="false">
      <c r="A64" s="0" t="n">
        <v>20</v>
      </c>
      <c r="B64" s="0" t="n">
        <v>24</v>
      </c>
      <c r="C64" s="0" t="n">
        <v>15</v>
      </c>
      <c r="D64" s="0" t="n">
        <v>6</v>
      </c>
      <c r="E64" s="0" t="n">
        <v>28</v>
      </c>
      <c r="F64" s="0" t="n">
        <v>34</v>
      </c>
      <c r="G64" s="0" t="n">
        <v>14</v>
      </c>
      <c r="H64" s="0" t="n">
        <v>11</v>
      </c>
      <c r="I64" s="0" t="n">
        <v>0</v>
      </c>
      <c r="J64" s="0" t="n">
        <v>10.75</v>
      </c>
      <c r="M64" s="0" t="n">
        <f aca="false">A64/A$2</f>
        <v>16.5818584070796</v>
      </c>
      <c r="N64" s="0" t="n">
        <f aca="false">B64/B$2</f>
        <v>27.6908866995074</v>
      </c>
      <c r="O64" s="0" t="n">
        <f aca="false">C64/C$2</f>
        <v>21.3573328267477</v>
      </c>
      <c r="P64" s="0" t="n">
        <f aca="false">D64/D$2</f>
        <v>4.97455752212389</v>
      </c>
      <c r="Q64" s="0" t="n">
        <f aca="false">E64/E$2</f>
        <v>28</v>
      </c>
      <c r="R64" s="0" t="n">
        <f aca="false">F64/F$2</f>
        <v>37.475</v>
      </c>
      <c r="S64" s="0" t="n">
        <f aca="false">G64/G$2</f>
        <v>14.1338900862069</v>
      </c>
      <c r="T64" s="0" t="n">
        <f aca="false">H64/H$2</f>
        <v>10.3262775551102</v>
      </c>
      <c r="U64" s="0" t="n">
        <f aca="false">AVERAGE(M64,P64:T64)</f>
        <v>18.5819305950868</v>
      </c>
      <c r="V64" s="0" t="n">
        <f aca="false">U64-$X$4</f>
        <v>8.35274086608535</v>
      </c>
    </row>
    <row r="65" customFormat="false" ht="12.75" hidden="false" customHeight="false" outlineLevel="0" collapsed="false">
      <c r="A65" s="0" t="n">
        <v>12</v>
      </c>
      <c r="B65" s="0" t="n">
        <v>26</v>
      </c>
      <c r="C65" s="0" t="n">
        <v>24</v>
      </c>
      <c r="D65" s="0" t="n">
        <v>14</v>
      </c>
      <c r="E65" s="0" t="n">
        <v>27</v>
      </c>
      <c r="F65" s="0" t="n">
        <v>29</v>
      </c>
      <c r="G65" s="0" t="n">
        <v>12</v>
      </c>
      <c r="H65" s="0" t="n">
        <v>19</v>
      </c>
      <c r="I65" s="0" t="n">
        <v>0</v>
      </c>
      <c r="J65" s="0" t="n">
        <v>9.125</v>
      </c>
      <c r="M65" s="0" t="n">
        <f aca="false">A65/A$2</f>
        <v>9.94911504424779</v>
      </c>
      <c r="N65" s="0" t="n">
        <f aca="false">B65/B$2</f>
        <v>29.998460591133</v>
      </c>
      <c r="O65" s="0" t="n">
        <f aca="false">C65/C$2</f>
        <v>34.1717325227964</v>
      </c>
      <c r="P65" s="0" t="n">
        <f aca="false">D65/D$2</f>
        <v>11.6073008849558</v>
      </c>
      <c r="Q65" s="0" t="n">
        <f aca="false">E65/E$2</f>
        <v>27</v>
      </c>
      <c r="R65" s="0" t="n">
        <f aca="false">F65/F$2</f>
        <v>31.9639705882353</v>
      </c>
      <c r="S65" s="0" t="n">
        <f aca="false">G65/G$2</f>
        <v>12.1147629310345</v>
      </c>
      <c r="T65" s="0" t="n">
        <f aca="false">H65/H$2</f>
        <v>17.8362975951904</v>
      </c>
      <c r="U65" s="0" t="n">
        <f aca="false">AVERAGE(M65,P65:T65)</f>
        <v>18.4119078406106</v>
      </c>
      <c r="V65" s="0" t="n">
        <f aca="false">U65-$X$4</f>
        <v>8.18271811160919</v>
      </c>
    </row>
    <row r="66" customFormat="false" ht="12.75" hidden="false" customHeight="false" outlineLevel="0" collapsed="false">
      <c r="A66" s="0" t="n">
        <v>15</v>
      </c>
      <c r="B66" s="0" t="n">
        <v>10</v>
      </c>
      <c r="C66" s="0" t="n">
        <v>34</v>
      </c>
      <c r="D66" s="0" t="n">
        <v>20</v>
      </c>
      <c r="E66" s="0" t="n">
        <v>29</v>
      </c>
      <c r="F66" s="0" t="n">
        <v>42</v>
      </c>
      <c r="G66" s="0" t="n">
        <v>20</v>
      </c>
      <c r="H66" s="0" t="n">
        <v>21</v>
      </c>
      <c r="I66" s="0" t="n">
        <v>0</v>
      </c>
      <c r="J66" s="0" t="n">
        <v>13.5</v>
      </c>
      <c r="M66" s="0" t="n">
        <f aca="false">A66/A$2</f>
        <v>12.4363938053097</v>
      </c>
      <c r="N66" s="0" t="n">
        <f aca="false">B66/B$2</f>
        <v>11.5378694581281</v>
      </c>
      <c r="O66" s="0" t="n">
        <f aca="false">C66/C$2</f>
        <v>48.4099544072948</v>
      </c>
      <c r="P66" s="0" t="n">
        <f aca="false">D66/D$2</f>
        <v>16.5818584070796</v>
      </c>
      <c r="Q66" s="0" t="n">
        <f aca="false">E66/E$2</f>
        <v>29</v>
      </c>
      <c r="R66" s="0" t="n">
        <f aca="false">F66/F$2</f>
        <v>46.2926470588235</v>
      </c>
      <c r="S66" s="0" t="n">
        <f aca="false">G66/G$2</f>
        <v>20.1912715517241</v>
      </c>
      <c r="T66" s="0" t="n">
        <f aca="false">H66/H$2</f>
        <v>19.7138026052104</v>
      </c>
      <c r="U66" s="0" t="n">
        <f aca="false">AVERAGE(M66,P66:T66)</f>
        <v>24.0359955713579</v>
      </c>
      <c r="V66" s="0" t="n">
        <f aca="false">U66-$X$4</f>
        <v>13.8068058423565</v>
      </c>
    </row>
    <row r="67" customFormat="false" ht="12.75" hidden="false" customHeight="false" outlineLevel="0" collapsed="false">
      <c r="A67" s="0" t="n">
        <v>19</v>
      </c>
      <c r="B67" s="0" t="n">
        <v>11</v>
      </c>
      <c r="C67" s="0" t="n">
        <v>26</v>
      </c>
      <c r="D67" s="0" t="n">
        <v>18</v>
      </c>
      <c r="E67" s="0" t="n">
        <v>25</v>
      </c>
      <c r="F67" s="0" t="n">
        <v>33</v>
      </c>
      <c r="G67" s="0" t="n">
        <v>35</v>
      </c>
      <c r="H67" s="0" t="n">
        <v>24</v>
      </c>
      <c r="I67" s="0" t="n">
        <v>0</v>
      </c>
      <c r="J67" s="0" t="n">
        <v>15.875</v>
      </c>
      <c r="M67" s="0" t="n">
        <f aca="false">A67/A$2</f>
        <v>15.7527654867257</v>
      </c>
      <c r="N67" s="0" t="n">
        <f aca="false">B67/B$2</f>
        <v>12.6916564039409</v>
      </c>
      <c r="O67" s="0" t="n">
        <f aca="false">C67/C$2</f>
        <v>37.0193768996961</v>
      </c>
      <c r="P67" s="0" t="n">
        <f aca="false">D67/D$2</f>
        <v>14.9236725663717</v>
      </c>
      <c r="Q67" s="0" t="n">
        <f aca="false">E67/E$2</f>
        <v>25</v>
      </c>
      <c r="R67" s="0" t="n">
        <f aca="false">F67/F$2</f>
        <v>36.3727941176471</v>
      </c>
      <c r="S67" s="0" t="n">
        <f aca="false">G67/G$2</f>
        <v>35.3347252155172</v>
      </c>
      <c r="T67" s="0" t="n">
        <f aca="false">H67/H$2</f>
        <v>22.5300601202405</v>
      </c>
      <c r="U67" s="0" t="n">
        <f aca="false">AVERAGE(M67,P67:T67)</f>
        <v>24.985669584417</v>
      </c>
      <c r="V67" s="0" t="n">
        <f aca="false">U67-$X$4</f>
        <v>14.7564798554156</v>
      </c>
    </row>
    <row r="68" customFormat="false" ht="12.75" hidden="false" customHeight="false" outlineLevel="0" collapsed="false">
      <c r="A68" s="0" t="n">
        <v>19</v>
      </c>
      <c r="B68" s="0" t="n">
        <v>13</v>
      </c>
      <c r="C68" s="0" t="n">
        <v>35</v>
      </c>
      <c r="D68" s="0" t="n">
        <v>17</v>
      </c>
      <c r="E68" s="0" t="n">
        <v>18</v>
      </c>
      <c r="F68" s="0" t="n">
        <v>59</v>
      </c>
      <c r="G68" s="0" t="n">
        <v>34</v>
      </c>
      <c r="H68" s="0" t="n">
        <v>32</v>
      </c>
      <c r="I68" s="0" t="n">
        <v>0</v>
      </c>
      <c r="J68" s="0" t="n">
        <v>20.75</v>
      </c>
      <c r="M68" s="0" t="n">
        <f aca="false">A68/A$2</f>
        <v>15.7527654867257</v>
      </c>
      <c r="N68" s="0" t="n">
        <f aca="false">B68/B$2</f>
        <v>14.9992302955665</v>
      </c>
      <c r="O68" s="0" t="n">
        <f aca="false">C68/C$2</f>
        <v>49.8337765957447</v>
      </c>
      <c r="P68" s="0" t="n">
        <f aca="false">D68/D$2</f>
        <v>14.0945796460177</v>
      </c>
      <c r="Q68" s="0" t="n">
        <f aca="false">E68/E$2</f>
        <v>18</v>
      </c>
      <c r="R68" s="0" t="n">
        <f aca="false">F68/F$2</f>
        <v>65.0301470588235</v>
      </c>
      <c r="S68" s="0" t="n">
        <f aca="false">G68/G$2</f>
        <v>34.325161637931</v>
      </c>
      <c r="T68" s="0" t="n">
        <f aca="false">H68/H$2</f>
        <v>30.0400801603206</v>
      </c>
      <c r="U68" s="0" t="n">
        <f aca="false">AVERAGE(M68,P68:T68)</f>
        <v>29.5404556649698</v>
      </c>
      <c r="V68" s="0" t="n">
        <f aca="false">U68-$X$4</f>
        <v>19.3112659359683</v>
      </c>
    </row>
    <row r="69" customFormat="false" ht="12.75" hidden="false" customHeight="false" outlineLevel="0" collapsed="false">
      <c r="A69" s="0" t="n">
        <v>21</v>
      </c>
      <c r="B69" s="0" t="n">
        <v>15</v>
      </c>
      <c r="C69" s="0" t="n">
        <v>24</v>
      </c>
      <c r="D69" s="0" t="n">
        <v>26</v>
      </c>
      <c r="E69" s="0" t="n">
        <v>23</v>
      </c>
      <c r="F69" s="0" t="n">
        <v>39</v>
      </c>
      <c r="G69" s="0" t="n">
        <v>24</v>
      </c>
      <c r="H69" s="0" t="n">
        <v>26</v>
      </c>
      <c r="I69" s="0" t="n">
        <v>0</v>
      </c>
      <c r="J69" s="0" t="n">
        <v>14.875</v>
      </c>
      <c r="M69" s="0" t="n">
        <f aca="false">A69/A$2</f>
        <v>17.4109513274336</v>
      </c>
      <c r="N69" s="0" t="n">
        <f aca="false">B69/B$2</f>
        <v>17.3068041871921</v>
      </c>
      <c r="O69" s="0" t="n">
        <f aca="false">C69/C$2</f>
        <v>34.1717325227964</v>
      </c>
      <c r="P69" s="0" t="n">
        <f aca="false">D69/D$2</f>
        <v>21.5564159292035</v>
      </c>
      <c r="Q69" s="0" t="n">
        <f aca="false">E69/E$2</f>
        <v>23</v>
      </c>
      <c r="R69" s="0" t="n">
        <f aca="false">F69/F$2</f>
        <v>42.9860294117647</v>
      </c>
      <c r="S69" s="0" t="n">
        <f aca="false">G69/G$2</f>
        <v>24.229525862069</v>
      </c>
      <c r="T69" s="0" t="n">
        <f aca="false">H69/H$2</f>
        <v>24.4075651302605</v>
      </c>
      <c r="U69" s="0" t="n">
        <f aca="false">AVERAGE(M69,P69:T69)</f>
        <v>25.5984146101219</v>
      </c>
      <c r="V69" s="0" t="n">
        <f aca="false">U69-$X$4</f>
        <v>15.3692248811205</v>
      </c>
    </row>
    <row r="70" customFormat="false" ht="12.75" hidden="false" customHeight="false" outlineLevel="0" collapsed="false">
      <c r="A70" s="0" t="n">
        <v>14</v>
      </c>
      <c r="B70" s="0" t="n">
        <v>12</v>
      </c>
      <c r="C70" s="0" t="n">
        <v>22</v>
      </c>
      <c r="D70" s="0" t="n">
        <v>23</v>
      </c>
      <c r="E70" s="0" t="n">
        <v>30</v>
      </c>
      <c r="F70" s="0" t="n">
        <v>41</v>
      </c>
      <c r="G70" s="0" t="n">
        <v>19</v>
      </c>
      <c r="H70" s="0" t="n">
        <v>17</v>
      </c>
      <c r="I70" s="0" t="n">
        <v>0</v>
      </c>
      <c r="J70" s="0" t="n">
        <v>12.75</v>
      </c>
      <c r="M70" s="0" t="n">
        <f aca="false">A70/A$2</f>
        <v>11.6073008849558</v>
      </c>
      <c r="N70" s="0" t="n">
        <f aca="false">B70/B$2</f>
        <v>13.8454433497537</v>
      </c>
      <c r="O70" s="0" t="n">
        <f aca="false">C70/C$2</f>
        <v>31.3240881458967</v>
      </c>
      <c r="P70" s="0" t="n">
        <f aca="false">D70/D$2</f>
        <v>19.0691371681416</v>
      </c>
      <c r="Q70" s="0" t="n">
        <f aca="false">E70/E$2</f>
        <v>30</v>
      </c>
      <c r="R70" s="0" t="n">
        <f aca="false">F70/F$2</f>
        <v>45.1904411764706</v>
      </c>
      <c r="S70" s="0" t="n">
        <f aca="false">G70/G$2</f>
        <v>19.1817079741379</v>
      </c>
      <c r="T70" s="0" t="n">
        <f aca="false">H70/H$2</f>
        <v>15.9587925851703</v>
      </c>
      <c r="U70" s="0" t="n">
        <f aca="false">AVERAGE(M70,P70:T70)</f>
        <v>23.5012299648127</v>
      </c>
      <c r="V70" s="0" t="n">
        <f aca="false">U70-$X$4</f>
        <v>13.2720402358113</v>
      </c>
    </row>
    <row r="71" customFormat="false" ht="12.75" hidden="false" customHeight="false" outlineLevel="0" collapsed="false">
      <c r="A71" s="0" t="n">
        <v>24</v>
      </c>
      <c r="B71" s="0" t="n">
        <v>9</v>
      </c>
      <c r="C71" s="0" t="n">
        <v>37</v>
      </c>
      <c r="D71" s="0" t="n">
        <v>18</v>
      </c>
      <c r="E71" s="0" t="n">
        <v>24</v>
      </c>
      <c r="F71" s="0" t="n">
        <v>53</v>
      </c>
      <c r="G71" s="0" t="n">
        <v>32</v>
      </c>
      <c r="H71" s="0" t="n">
        <v>12</v>
      </c>
      <c r="I71" s="0" t="n">
        <v>0</v>
      </c>
      <c r="J71" s="0" t="n">
        <v>14.125</v>
      </c>
      <c r="M71" s="0" t="n">
        <f aca="false">A71/A$2</f>
        <v>19.8982300884956</v>
      </c>
      <c r="N71" s="0" t="n">
        <f aca="false">B71/B$2</f>
        <v>10.3840825123153</v>
      </c>
      <c r="O71" s="0" t="n">
        <f aca="false">C71/C$2</f>
        <v>52.6814209726444</v>
      </c>
      <c r="P71" s="0" t="n">
        <f aca="false">D71/D$2</f>
        <v>14.9236725663717</v>
      </c>
      <c r="Q71" s="0" t="n">
        <f aca="false">E71/E$2</f>
        <v>24</v>
      </c>
      <c r="R71" s="0" t="n">
        <f aca="false">F71/F$2</f>
        <v>58.4169117647059</v>
      </c>
      <c r="S71" s="0" t="n">
        <f aca="false">G71/G$2</f>
        <v>32.3060344827586</v>
      </c>
      <c r="T71" s="0" t="n">
        <f aca="false">H71/H$2</f>
        <v>11.2650300601202</v>
      </c>
      <c r="U71" s="0" t="n">
        <f aca="false">AVERAGE(M71,P71:T71)</f>
        <v>26.801646493742</v>
      </c>
      <c r="V71" s="0" t="n">
        <f aca="false">U71-$X$4</f>
        <v>16.5724567647406</v>
      </c>
    </row>
    <row r="72" customFormat="false" ht="12.75" hidden="false" customHeight="false" outlineLevel="0" collapsed="false">
      <c r="A72" s="0" t="n">
        <v>14</v>
      </c>
      <c r="B72" s="0" t="n">
        <v>16</v>
      </c>
      <c r="C72" s="0" t="n">
        <v>27</v>
      </c>
      <c r="D72" s="0" t="n">
        <v>19</v>
      </c>
      <c r="E72" s="0" t="n">
        <v>32</v>
      </c>
      <c r="F72" s="0" t="n">
        <v>35</v>
      </c>
      <c r="G72" s="0" t="n">
        <v>30</v>
      </c>
      <c r="H72" s="0" t="n">
        <v>17</v>
      </c>
      <c r="I72" s="0" t="n">
        <v>0</v>
      </c>
      <c r="J72" s="0" t="n">
        <v>15</v>
      </c>
      <c r="M72" s="0" t="n">
        <f aca="false">A72/A$2</f>
        <v>11.6073008849558</v>
      </c>
      <c r="N72" s="0" t="n">
        <f aca="false">B72/B$2</f>
        <v>18.4605911330049</v>
      </c>
      <c r="O72" s="0" t="n">
        <f aca="false">C72/C$2</f>
        <v>38.4431990881459</v>
      </c>
      <c r="P72" s="0" t="n">
        <f aca="false">D72/D$2</f>
        <v>15.7527654867257</v>
      </c>
      <c r="Q72" s="0" t="n">
        <f aca="false">E72/E$2</f>
        <v>32</v>
      </c>
      <c r="R72" s="0" t="n">
        <f aca="false">F72/F$2</f>
        <v>38.5772058823529</v>
      </c>
      <c r="S72" s="0" t="n">
        <f aca="false">G72/G$2</f>
        <v>30.2869073275862</v>
      </c>
      <c r="T72" s="0" t="n">
        <f aca="false">H72/H$2</f>
        <v>15.9587925851703</v>
      </c>
      <c r="U72" s="0" t="n">
        <f aca="false">AVERAGE(M72,P72:T72)</f>
        <v>24.0304953611318</v>
      </c>
      <c r="V72" s="0" t="n">
        <f aca="false">U72-$X$4</f>
        <v>13.8013056321304</v>
      </c>
    </row>
    <row r="73" customFormat="false" ht="12.75" hidden="false" customHeight="false" outlineLevel="0" collapsed="false">
      <c r="A73" s="0" t="n">
        <v>18</v>
      </c>
      <c r="B73" s="0" t="n">
        <v>11</v>
      </c>
      <c r="C73" s="0" t="n">
        <v>34</v>
      </c>
      <c r="D73" s="0" t="n">
        <v>10</v>
      </c>
      <c r="E73" s="0" t="n">
        <v>29</v>
      </c>
      <c r="F73" s="0" t="n">
        <v>26</v>
      </c>
      <c r="G73" s="0" t="n">
        <v>17</v>
      </c>
      <c r="H73" s="0" t="n">
        <v>21</v>
      </c>
      <c r="I73" s="0" t="n">
        <v>0</v>
      </c>
      <c r="J73" s="0" t="n">
        <v>10</v>
      </c>
      <c r="M73" s="0" t="n">
        <f aca="false">A73/A$2</f>
        <v>14.9236725663717</v>
      </c>
      <c r="N73" s="0" t="n">
        <f aca="false">B73/B$2</f>
        <v>12.6916564039409</v>
      </c>
      <c r="O73" s="0" t="n">
        <f aca="false">C73/C$2</f>
        <v>48.4099544072948</v>
      </c>
      <c r="P73" s="0" t="n">
        <f aca="false">D73/D$2</f>
        <v>8.29092920353982</v>
      </c>
      <c r="Q73" s="0" t="n">
        <f aca="false">E73/E$2</f>
        <v>29</v>
      </c>
      <c r="R73" s="0" t="n">
        <f aca="false">F73/F$2</f>
        <v>28.6573529411765</v>
      </c>
      <c r="S73" s="0" t="n">
        <f aca="false">G73/G$2</f>
        <v>17.1625808189655</v>
      </c>
      <c r="T73" s="0" t="n">
        <f aca="false">H73/H$2</f>
        <v>19.7138026052104</v>
      </c>
      <c r="U73" s="0" t="n">
        <f aca="false">AVERAGE(M73,P73:T73)</f>
        <v>19.624723022544</v>
      </c>
      <c r="V73" s="0" t="n">
        <f aca="false">U73-$X$4</f>
        <v>9.39553329354256</v>
      </c>
    </row>
    <row r="74" customFormat="false" ht="12.75" hidden="false" customHeight="false" outlineLevel="0" collapsed="false">
      <c r="A74" s="0" t="n">
        <v>19</v>
      </c>
      <c r="B74" s="0" t="n">
        <v>8</v>
      </c>
      <c r="C74" s="0" t="n">
        <v>19</v>
      </c>
      <c r="D74" s="0" t="n">
        <v>11</v>
      </c>
      <c r="E74" s="0" t="n">
        <v>40</v>
      </c>
      <c r="F74" s="0" t="n">
        <v>30</v>
      </c>
      <c r="G74" s="0" t="n">
        <v>29</v>
      </c>
      <c r="H74" s="0" t="n">
        <v>12</v>
      </c>
      <c r="I74" s="0" t="n">
        <v>0</v>
      </c>
      <c r="J74" s="0" t="n">
        <v>11.875</v>
      </c>
      <c r="M74" s="0" t="n">
        <f aca="false">A74/A$2</f>
        <v>15.7527654867257</v>
      </c>
      <c r="N74" s="0" t="n">
        <f aca="false">B74/B$2</f>
        <v>9.23029556650246</v>
      </c>
      <c r="O74" s="0" t="n">
        <f aca="false">C74/C$2</f>
        <v>27.0526215805471</v>
      </c>
      <c r="P74" s="0" t="n">
        <f aca="false">D74/D$2</f>
        <v>9.12002212389381</v>
      </c>
      <c r="Q74" s="0" t="n">
        <f aca="false">E74/E$2</f>
        <v>40</v>
      </c>
      <c r="R74" s="0" t="n">
        <f aca="false">F74/F$2</f>
        <v>33.0661764705882</v>
      </c>
      <c r="S74" s="0" t="n">
        <f aca="false">G74/G$2</f>
        <v>29.27734375</v>
      </c>
      <c r="T74" s="0" t="n">
        <f aca="false">H74/H$2</f>
        <v>11.2650300601202</v>
      </c>
      <c r="U74" s="0" t="n">
        <f aca="false">AVERAGE(M74,P74:T74)</f>
        <v>23.080222981888</v>
      </c>
      <c r="V74" s="0" t="n">
        <f aca="false">U74-$X$4</f>
        <v>12.8510332528866</v>
      </c>
    </row>
    <row r="75" customFormat="false" ht="12.75" hidden="false" customHeight="false" outlineLevel="0" collapsed="false">
      <c r="A75" s="0" t="n">
        <v>11</v>
      </c>
      <c r="B75" s="0" t="n">
        <v>10</v>
      </c>
      <c r="C75" s="0" t="n">
        <v>14</v>
      </c>
      <c r="D75" s="0" t="n">
        <v>11</v>
      </c>
      <c r="E75" s="0" t="n">
        <v>24</v>
      </c>
      <c r="F75" s="0" t="n">
        <v>18</v>
      </c>
      <c r="G75" s="0" t="n">
        <v>18</v>
      </c>
      <c r="H75" s="0" t="n">
        <v>16</v>
      </c>
      <c r="I75" s="0" t="n">
        <v>0</v>
      </c>
      <c r="J75" s="0" t="n">
        <v>2.75</v>
      </c>
      <c r="M75" s="0" t="n">
        <f aca="false">A75/A$2</f>
        <v>9.12002212389381</v>
      </c>
      <c r="N75" s="0" t="n">
        <f aca="false">B75/B$2</f>
        <v>11.5378694581281</v>
      </c>
      <c r="O75" s="0" t="n">
        <f aca="false">C75/C$2</f>
        <v>19.9335106382979</v>
      </c>
      <c r="P75" s="0" t="n">
        <f aca="false">D75/D$2</f>
        <v>9.12002212389381</v>
      </c>
      <c r="Q75" s="0" t="n">
        <f aca="false">E75/E$2</f>
        <v>24</v>
      </c>
      <c r="R75" s="0" t="n">
        <f aca="false">F75/F$2</f>
        <v>19.8397058823529</v>
      </c>
      <c r="S75" s="0" t="n">
        <f aca="false">G75/G$2</f>
        <v>18.1721443965517</v>
      </c>
      <c r="T75" s="0" t="n">
        <f aca="false">H75/H$2</f>
        <v>15.0200400801603</v>
      </c>
      <c r="U75" s="0" t="n">
        <f aca="false">AVERAGE(M75,P75:T75)</f>
        <v>15.8786557678088</v>
      </c>
      <c r="V75" s="0" t="n">
        <f aca="false">U75-$X$4</f>
        <v>5.64946603880734</v>
      </c>
    </row>
    <row r="76" customFormat="false" ht="12.75" hidden="false" customHeight="false" outlineLevel="0" collapsed="false">
      <c r="A76" s="0" t="n">
        <v>20</v>
      </c>
      <c r="B76" s="0" t="n">
        <v>12</v>
      </c>
      <c r="C76" s="0" t="n">
        <v>20</v>
      </c>
      <c r="D76" s="0" t="n">
        <v>23</v>
      </c>
      <c r="E76" s="0" t="n">
        <v>11</v>
      </c>
      <c r="F76" s="0" t="n">
        <v>17</v>
      </c>
      <c r="G76" s="0" t="n">
        <v>7</v>
      </c>
      <c r="H76" s="0" t="n">
        <v>12</v>
      </c>
      <c r="I76" s="0" t="n">
        <v>0</v>
      </c>
      <c r="J76" s="0" t="n">
        <v>3.375</v>
      </c>
      <c r="M76" s="0" t="n">
        <f aca="false">A76/A$2</f>
        <v>16.5818584070796</v>
      </c>
      <c r="N76" s="0" t="n">
        <f aca="false">B76/B$2</f>
        <v>13.8454433497537</v>
      </c>
      <c r="O76" s="0" t="n">
        <f aca="false">C76/C$2</f>
        <v>28.476443768997</v>
      </c>
      <c r="P76" s="0" t="n">
        <f aca="false">D76/D$2</f>
        <v>19.0691371681416</v>
      </c>
      <c r="Q76" s="0" t="n">
        <f aca="false">E76/E$2</f>
        <v>11</v>
      </c>
      <c r="R76" s="0" t="n">
        <f aca="false">F76/F$2</f>
        <v>18.7375</v>
      </c>
      <c r="S76" s="0" t="n">
        <f aca="false">G76/G$2</f>
        <v>7.06694504310345</v>
      </c>
      <c r="T76" s="0" t="n">
        <f aca="false">H76/H$2</f>
        <v>11.2650300601202</v>
      </c>
      <c r="U76" s="0" t="n">
        <f aca="false">AVERAGE(M76,P76:T76)</f>
        <v>13.9534117797408</v>
      </c>
      <c r="V76" s="0" t="n">
        <f aca="false">U76-$X$4</f>
        <v>3.7242220507394</v>
      </c>
    </row>
    <row r="77" customFormat="false" ht="12.75" hidden="false" customHeight="false" outlineLevel="0" collapsed="false">
      <c r="A77" s="0" t="n">
        <v>15</v>
      </c>
      <c r="B77" s="0" t="n">
        <v>16</v>
      </c>
      <c r="C77" s="0" t="n">
        <v>12</v>
      </c>
      <c r="D77" s="0" t="n">
        <v>9</v>
      </c>
      <c r="E77" s="0" t="n">
        <v>20</v>
      </c>
      <c r="F77" s="0" t="n">
        <v>30</v>
      </c>
      <c r="G77" s="0" t="n">
        <v>11</v>
      </c>
      <c r="H77" s="0" t="n">
        <v>5</v>
      </c>
      <c r="I77" s="0" t="n">
        <v>0</v>
      </c>
      <c r="J77" s="0" t="n">
        <v>6</v>
      </c>
      <c r="M77" s="0" t="n">
        <f aca="false">A77/A$2</f>
        <v>12.4363938053097</v>
      </c>
      <c r="N77" s="0" t="n">
        <f aca="false">B77/B$2</f>
        <v>18.4605911330049</v>
      </c>
      <c r="O77" s="0" t="n">
        <f aca="false">C77/C$2</f>
        <v>17.0858662613982</v>
      </c>
      <c r="P77" s="0" t="n">
        <f aca="false">D77/D$2</f>
        <v>7.46183628318584</v>
      </c>
      <c r="Q77" s="0" t="n">
        <f aca="false">E77/E$2</f>
        <v>20</v>
      </c>
      <c r="R77" s="0" t="n">
        <f aca="false">F77/F$2</f>
        <v>33.0661764705882</v>
      </c>
      <c r="S77" s="0" t="n">
        <f aca="false">G77/G$2</f>
        <v>11.1051993534483</v>
      </c>
      <c r="T77" s="0" t="n">
        <f aca="false">H77/H$2</f>
        <v>4.6937625250501</v>
      </c>
      <c r="U77" s="0" t="n">
        <f aca="false">AVERAGE(M77,P77:T77)</f>
        <v>14.793894739597</v>
      </c>
      <c r="V77" s="0" t="n">
        <f aca="false">U77-$X$4</f>
        <v>4.5647050105956</v>
      </c>
    </row>
    <row r="78" customFormat="false" ht="12.75" hidden="false" customHeight="false" outlineLevel="0" collapsed="false">
      <c r="A78" s="0" t="n">
        <v>13</v>
      </c>
      <c r="B78" s="0" t="n">
        <v>18</v>
      </c>
      <c r="C78" s="0" t="n">
        <v>13</v>
      </c>
      <c r="D78" s="0" t="n">
        <v>5</v>
      </c>
      <c r="E78" s="0" t="n">
        <v>13</v>
      </c>
      <c r="F78" s="0" t="n">
        <v>25</v>
      </c>
      <c r="G78" s="0" t="n">
        <v>14</v>
      </c>
      <c r="H78" s="0" t="n">
        <v>3</v>
      </c>
      <c r="I78" s="0" t="n">
        <v>0</v>
      </c>
      <c r="J78" s="0" t="n">
        <v>4.5</v>
      </c>
      <c r="M78" s="0" t="n">
        <f aca="false">A78/A$2</f>
        <v>10.7782079646018</v>
      </c>
      <c r="N78" s="0" t="n">
        <f aca="false">B78/B$2</f>
        <v>20.7681650246305</v>
      </c>
      <c r="O78" s="0" t="n">
        <f aca="false">C78/C$2</f>
        <v>18.509688449848</v>
      </c>
      <c r="P78" s="0" t="n">
        <f aca="false">D78/D$2</f>
        <v>4.14546460176991</v>
      </c>
      <c r="Q78" s="0" t="n">
        <f aca="false">E78/E$2</f>
        <v>13</v>
      </c>
      <c r="R78" s="0" t="n">
        <f aca="false">F78/F$2</f>
        <v>27.5551470588235</v>
      </c>
      <c r="S78" s="0" t="n">
        <f aca="false">G78/G$2</f>
        <v>14.1338900862069</v>
      </c>
      <c r="T78" s="0" t="n">
        <f aca="false">H78/H$2</f>
        <v>2.81625751503006</v>
      </c>
      <c r="U78" s="0" t="n">
        <f aca="false">AVERAGE(M78,P78:T78)</f>
        <v>12.0714945377387</v>
      </c>
      <c r="V78" s="0" t="n">
        <f aca="false">U78-$X$4</f>
        <v>1.84230480873727</v>
      </c>
    </row>
    <row r="79" customFormat="false" ht="12.75" hidden="false" customHeight="false" outlineLevel="0" collapsed="false">
      <c r="A79" s="0" t="n">
        <v>10</v>
      </c>
      <c r="B79" s="0" t="n">
        <v>20</v>
      </c>
      <c r="C79" s="0" t="n">
        <v>16</v>
      </c>
      <c r="D79" s="0" t="n">
        <v>11</v>
      </c>
      <c r="E79" s="0" t="n">
        <v>24</v>
      </c>
      <c r="F79" s="0" t="n">
        <v>21</v>
      </c>
      <c r="G79" s="0" t="n">
        <v>12</v>
      </c>
      <c r="H79" s="0" t="n">
        <v>11</v>
      </c>
      <c r="I79" s="0" t="n">
        <v>0</v>
      </c>
      <c r="J79" s="0" t="n">
        <v>4.25</v>
      </c>
      <c r="M79" s="0" t="n">
        <f aca="false">A79/A$2</f>
        <v>8.29092920353982</v>
      </c>
      <c r="N79" s="0" t="n">
        <f aca="false">B79/B$2</f>
        <v>23.0757389162562</v>
      </c>
      <c r="O79" s="0" t="n">
        <f aca="false">C79/C$2</f>
        <v>22.7811550151976</v>
      </c>
      <c r="P79" s="0" t="n">
        <f aca="false">D79/D$2</f>
        <v>9.12002212389381</v>
      </c>
      <c r="Q79" s="0" t="n">
        <f aca="false">E79/E$2</f>
        <v>24</v>
      </c>
      <c r="R79" s="0" t="n">
        <f aca="false">F79/F$2</f>
        <v>23.1463235294118</v>
      </c>
      <c r="S79" s="0" t="n">
        <f aca="false">G79/G$2</f>
        <v>12.1147629310345</v>
      </c>
      <c r="T79" s="0" t="n">
        <f aca="false">H79/H$2</f>
        <v>10.3262775551102</v>
      </c>
      <c r="U79" s="0" t="n">
        <f aca="false">AVERAGE(M79,P79:T79)</f>
        <v>14.4997192238317</v>
      </c>
      <c r="V79" s="0" t="n">
        <f aca="false">U79-$X$4</f>
        <v>4.27052949483026</v>
      </c>
    </row>
    <row r="80" customFormat="false" ht="12.75" hidden="false" customHeight="false" outlineLevel="0" collapsed="false">
      <c r="A80" s="0" t="n">
        <v>6</v>
      </c>
      <c r="B80" s="0" t="n">
        <v>11</v>
      </c>
      <c r="C80" s="0" t="n">
        <v>6</v>
      </c>
      <c r="D80" s="0" t="n">
        <v>12</v>
      </c>
      <c r="E80" s="0" t="n">
        <v>13</v>
      </c>
      <c r="F80" s="0" t="n">
        <v>27</v>
      </c>
      <c r="G80" s="0" t="n">
        <v>9</v>
      </c>
      <c r="H80" s="0" t="n">
        <v>6</v>
      </c>
      <c r="I80" s="0" t="n">
        <v>0</v>
      </c>
      <c r="J80" s="0" t="n">
        <v>1.25</v>
      </c>
      <c r="M80" s="0" t="n">
        <f aca="false">A80/A$2</f>
        <v>4.97455752212389</v>
      </c>
      <c r="N80" s="0" t="n">
        <f aca="false">B80/B$2</f>
        <v>12.6916564039409</v>
      </c>
      <c r="O80" s="0" t="n">
        <f aca="false">C80/C$2</f>
        <v>8.54293313069909</v>
      </c>
      <c r="P80" s="0" t="n">
        <f aca="false">D80/D$2</f>
        <v>9.94911504424779</v>
      </c>
      <c r="Q80" s="0" t="n">
        <f aca="false">E80/E$2</f>
        <v>13</v>
      </c>
      <c r="R80" s="0" t="n">
        <f aca="false">F80/F$2</f>
        <v>29.7595588235294</v>
      </c>
      <c r="S80" s="0" t="n">
        <f aca="false">G80/G$2</f>
        <v>9.08607219827586</v>
      </c>
      <c r="T80" s="0" t="n">
        <f aca="false">H80/H$2</f>
        <v>5.63251503006012</v>
      </c>
      <c r="U80" s="0" t="n">
        <f aca="false">AVERAGE(M80,P80:T80)</f>
        <v>12.0669697697062</v>
      </c>
      <c r="V80" s="0" t="n">
        <f aca="false">U80-$X$4</f>
        <v>1.83778004070475</v>
      </c>
    </row>
    <row r="81" customFormat="false" ht="12.75" hidden="false" customHeight="false" outlineLevel="0" collapsed="false">
      <c r="A81" s="0" t="n">
        <v>5</v>
      </c>
      <c r="B81" s="0" t="n">
        <v>11</v>
      </c>
      <c r="C81" s="0" t="n">
        <v>8</v>
      </c>
      <c r="D81" s="0" t="n">
        <v>8</v>
      </c>
      <c r="E81" s="0" t="n">
        <v>17</v>
      </c>
      <c r="F81" s="0" t="n">
        <v>13</v>
      </c>
      <c r="G81" s="0" t="n">
        <v>11</v>
      </c>
      <c r="H81" s="0" t="n">
        <v>3</v>
      </c>
      <c r="I81" s="0" t="n">
        <v>0</v>
      </c>
      <c r="J81" s="0" t="n">
        <v>-0.5</v>
      </c>
      <c r="M81" s="0" t="n">
        <f aca="false">A81/A$2</f>
        <v>4.14546460176991</v>
      </c>
      <c r="N81" s="0" t="n">
        <f aca="false">B81/B$2</f>
        <v>12.6916564039409</v>
      </c>
      <c r="O81" s="0" t="n">
        <f aca="false">C81/C$2</f>
        <v>11.3905775075988</v>
      </c>
      <c r="P81" s="0" t="n">
        <f aca="false">D81/D$2</f>
        <v>6.63274336283186</v>
      </c>
      <c r="Q81" s="0" t="n">
        <f aca="false">E81/E$2</f>
        <v>17</v>
      </c>
      <c r="R81" s="0" t="n">
        <f aca="false">F81/F$2</f>
        <v>14.3286764705882</v>
      </c>
      <c r="S81" s="0" t="n">
        <f aca="false">G81/G$2</f>
        <v>11.1051993534483</v>
      </c>
      <c r="T81" s="0" t="n">
        <f aca="false">H81/H$2</f>
        <v>2.81625751503006</v>
      </c>
      <c r="U81" s="0" t="n">
        <f aca="false">AVERAGE(M81,P81:T81)</f>
        <v>9.33805688394472</v>
      </c>
      <c r="V81" s="0" t="n">
        <f aca="false">U81-$X$4</f>
        <v>-0.891132845056704</v>
      </c>
    </row>
    <row r="82" customFormat="false" ht="12.75" hidden="false" customHeight="false" outlineLevel="0" collapsed="false">
      <c r="A82" s="0" t="n">
        <v>10</v>
      </c>
      <c r="B82" s="0" t="n">
        <v>5</v>
      </c>
      <c r="C82" s="0" t="n">
        <v>15</v>
      </c>
      <c r="D82" s="0" t="n">
        <v>3</v>
      </c>
      <c r="E82" s="0" t="n">
        <v>19</v>
      </c>
      <c r="F82" s="0" t="n">
        <v>26</v>
      </c>
      <c r="G82" s="0" t="n">
        <v>11</v>
      </c>
      <c r="H82" s="0" t="n">
        <v>3</v>
      </c>
      <c r="I82" s="0" t="n">
        <v>0</v>
      </c>
      <c r="J82" s="0" t="n">
        <v>1.75</v>
      </c>
      <c r="M82" s="0" t="n">
        <f aca="false">A82/A$2</f>
        <v>8.29092920353982</v>
      </c>
      <c r="N82" s="0" t="n">
        <f aca="false">B82/B$2</f>
        <v>5.76893472906404</v>
      </c>
      <c r="O82" s="0" t="n">
        <f aca="false">C82/C$2</f>
        <v>21.3573328267477</v>
      </c>
      <c r="P82" s="0" t="n">
        <f aca="false">D82/D$2</f>
        <v>2.48727876106195</v>
      </c>
      <c r="Q82" s="0" t="n">
        <f aca="false">E82/E$2</f>
        <v>19</v>
      </c>
      <c r="R82" s="0" t="n">
        <f aca="false">F82/F$2</f>
        <v>28.6573529411765</v>
      </c>
      <c r="S82" s="0" t="n">
        <f aca="false">G82/G$2</f>
        <v>11.1051993534483</v>
      </c>
      <c r="T82" s="0" t="n">
        <f aca="false">H82/H$2</f>
        <v>2.81625751503006</v>
      </c>
      <c r="U82" s="0" t="n">
        <f aca="false">AVERAGE(M82,P82:T82)</f>
        <v>12.0595029623761</v>
      </c>
      <c r="V82" s="0" t="n">
        <f aca="false">U82-$X$4</f>
        <v>1.83031323337467</v>
      </c>
    </row>
    <row r="83" customFormat="false" ht="12.75" hidden="false" customHeight="false" outlineLevel="0" collapsed="false">
      <c r="A83" s="0" t="n">
        <v>8</v>
      </c>
      <c r="B83" s="0" t="n">
        <v>18</v>
      </c>
      <c r="C83" s="0" t="n">
        <v>10</v>
      </c>
      <c r="D83" s="0" t="n">
        <v>5</v>
      </c>
      <c r="E83" s="0" t="n">
        <v>6</v>
      </c>
      <c r="F83" s="0" t="n">
        <v>24</v>
      </c>
      <c r="G83" s="0" t="n">
        <v>7</v>
      </c>
      <c r="H83" s="0" t="n">
        <v>7</v>
      </c>
      <c r="I83" s="0" t="n">
        <v>0</v>
      </c>
      <c r="J83" s="0" t="n">
        <v>-1.5</v>
      </c>
      <c r="M83" s="0" t="n">
        <f aca="false">A83/A$2</f>
        <v>6.63274336283186</v>
      </c>
      <c r="N83" s="0" t="n">
        <f aca="false">B83/B$2</f>
        <v>20.7681650246305</v>
      </c>
      <c r="O83" s="0" t="n">
        <f aca="false">C83/C$2</f>
        <v>14.2382218844985</v>
      </c>
      <c r="P83" s="0" t="n">
        <f aca="false">D83/D$2</f>
        <v>4.14546460176991</v>
      </c>
      <c r="Q83" s="0" t="n">
        <f aca="false">E83/E$2</f>
        <v>6</v>
      </c>
      <c r="R83" s="0" t="n">
        <f aca="false">F83/F$2</f>
        <v>26.4529411764706</v>
      </c>
      <c r="S83" s="0" t="n">
        <f aca="false">G83/G$2</f>
        <v>7.06694504310345</v>
      </c>
      <c r="T83" s="0" t="n">
        <f aca="false">H83/H$2</f>
        <v>6.57126753507014</v>
      </c>
      <c r="U83" s="0" t="n">
        <f aca="false">AVERAGE(M83,P83:T83)</f>
        <v>9.47822695320766</v>
      </c>
      <c r="V83" s="0" t="n">
        <f aca="false">U83-$X$4</f>
        <v>-0.75096277579377</v>
      </c>
    </row>
    <row r="84" customFormat="false" ht="12.75" hidden="false" customHeight="false" outlineLevel="0" collapsed="false">
      <c r="A84" s="0" t="n">
        <v>23</v>
      </c>
      <c r="B84" s="0" t="n">
        <v>10</v>
      </c>
      <c r="C84" s="0" t="n">
        <v>19</v>
      </c>
      <c r="D84" s="0" t="n">
        <v>15</v>
      </c>
      <c r="E84" s="0" t="n">
        <v>21</v>
      </c>
      <c r="F84" s="0" t="n">
        <v>24</v>
      </c>
      <c r="G84" s="0" t="n">
        <v>16</v>
      </c>
      <c r="H84" s="0" t="n">
        <v>5</v>
      </c>
      <c r="I84" s="0" t="n">
        <v>0</v>
      </c>
      <c r="J84" s="0" t="n">
        <v>7.5</v>
      </c>
      <c r="M84" s="0" t="n">
        <f aca="false">A84/A$2</f>
        <v>19.0691371681416</v>
      </c>
      <c r="N84" s="0" t="n">
        <f aca="false">B84/B$2</f>
        <v>11.5378694581281</v>
      </c>
      <c r="O84" s="0" t="n">
        <f aca="false">C84/C$2</f>
        <v>27.0526215805471</v>
      </c>
      <c r="P84" s="0" t="n">
        <f aca="false">D84/D$2</f>
        <v>12.4363938053097</v>
      </c>
      <c r="Q84" s="0" t="n">
        <f aca="false">E84/E$2</f>
        <v>21</v>
      </c>
      <c r="R84" s="0" t="n">
        <f aca="false">F84/F$2</f>
        <v>26.4529411764706</v>
      </c>
      <c r="S84" s="0" t="n">
        <f aca="false">G84/G$2</f>
        <v>16.1530172413793</v>
      </c>
      <c r="T84" s="0" t="n">
        <f aca="false">H84/H$2</f>
        <v>4.6937625250501</v>
      </c>
      <c r="U84" s="0" t="n">
        <f aca="false">AVERAGE(M84,P84:T84)</f>
        <v>16.6342086527252</v>
      </c>
      <c r="V84" s="0" t="n">
        <f aca="false">U84-$X$4</f>
        <v>6.40501892372379</v>
      </c>
    </row>
    <row r="85" customFormat="false" ht="12.75" hidden="false" customHeight="false" outlineLevel="0" collapsed="false">
      <c r="A85" s="0" t="n">
        <v>10</v>
      </c>
      <c r="B85" s="0" t="n">
        <v>15</v>
      </c>
      <c r="C85" s="0" t="n">
        <v>6</v>
      </c>
      <c r="D85" s="0" t="n">
        <v>5</v>
      </c>
      <c r="E85" s="0" t="n">
        <v>24</v>
      </c>
      <c r="F85" s="0" t="n">
        <v>20</v>
      </c>
      <c r="G85" s="0" t="n">
        <v>9</v>
      </c>
      <c r="H85" s="0" t="n">
        <v>7</v>
      </c>
      <c r="I85" s="0" t="n">
        <v>0</v>
      </c>
      <c r="J85" s="0" t="n">
        <v>2.5</v>
      </c>
      <c r="M85" s="0" t="n">
        <f aca="false">A85/A$2</f>
        <v>8.29092920353982</v>
      </c>
      <c r="N85" s="0" t="n">
        <f aca="false">B85/B$2</f>
        <v>17.3068041871921</v>
      </c>
      <c r="O85" s="0" t="n">
        <f aca="false">C85/C$2</f>
        <v>8.54293313069909</v>
      </c>
      <c r="P85" s="0" t="n">
        <f aca="false">D85/D$2</f>
        <v>4.14546460176991</v>
      </c>
      <c r="Q85" s="0" t="n">
        <f aca="false">E85/E$2</f>
        <v>24</v>
      </c>
      <c r="R85" s="0" t="n">
        <f aca="false">F85/F$2</f>
        <v>22.0441176470588</v>
      </c>
      <c r="S85" s="0" t="n">
        <f aca="false">G85/G$2</f>
        <v>9.08607219827586</v>
      </c>
      <c r="T85" s="0" t="n">
        <f aca="false">H85/H$2</f>
        <v>6.57126753507014</v>
      </c>
      <c r="U85" s="0" t="n">
        <f aca="false">AVERAGE(M85,P85:T85)</f>
        <v>12.3563085309524</v>
      </c>
      <c r="V85" s="0" t="n">
        <f aca="false">U85-$X$4</f>
        <v>2.127118801951</v>
      </c>
    </row>
    <row r="86" customFormat="false" ht="12.75" hidden="false" customHeight="false" outlineLevel="0" collapsed="false">
      <c r="A86" s="0" t="n">
        <v>10</v>
      </c>
      <c r="B86" s="0" t="n">
        <v>19</v>
      </c>
      <c r="C86" s="0" t="n">
        <v>10</v>
      </c>
      <c r="D86" s="0" t="n">
        <v>9</v>
      </c>
      <c r="E86" s="0" t="n">
        <v>13</v>
      </c>
      <c r="F86" s="0" t="n">
        <v>20</v>
      </c>
      <c r="G86" s="0" t="n">
        <v>12</v>
      </c>
      <c r="H86" s="0" t="n">
        <v>12</v>
      </c>
      <c r="I86" s="0" t="n">
        <v>0</v>
      </c>
      <c r="J86" s="0" t="n">
        <v>1.75</v>
      </c>
      <c r="M86" s="0" t="n">
        <f aca="false">A86/A$2</f>
        <v>8.29092920353982</v>
      </c>
      <c r="N86" s="0" t="n">
        <f aca="false">B86/B$2</f>
        <v>21.9219519704434</v>
      </c>
      <c r="O86" s="0" t="n">
        <f aca="false">C86/C$2</f>
        <v>14.2382218844985</v>
      </c>
      <c r="P86" s="0" t="n">
        <f aca="false">D86/D$2</f>
        <v>7.46183628318584</v>
      </c>
      <c r="Q86" s="0" t="n">
        <f aca="false">E86/E$2</f>
        <v>13</v>
      </c>
      <c r="R86" s="0" t="n">
        <f aca="false">F86/F$2</f>
        <v>22.0441176470588</v>
      </c>
      <c r="S86" s="0" t="n">
        <f aca="false">G86/G$2</f>
        <v>12.1147629310345</v>
      </c>
      <c r="T86" s="0" t="n">
        <f aca="false">H86/H$2</f>
        <v>11.2650300601202</v>
      </c>
      <c r="U86" s="0" t="n">
        <f aca="false">AVERAGE(M86,P86:T86)</f>
        <v>12.3627793541565</v>
      </c>
      <c r="V86" s="0" t="n">
        <f aca="false">U86-$X$4</f>
        <v>2.13358962515511</v>
      </c>
    </row>
    <row r="87" customFormat="false" ht="12.75" hidden="false" customHeight="false" outlineLevel="0" collapsed="false">
      <c r="A87" s="0" t="n">
        <v>12</v>
      </c>
      <c r="B87" s="0" t="n">
        <v>8</v>
      </c>
      <c r="C87" s="0" t="n">
        <v>12</v>
      </c>
      <c r="D87" s="0" t="n">
        <v>11</v>
      </c>
      <c r="E87" s="0" t="n">
        <v>12</v>
      </c>
      <c r="F87" s="0" t="n">
        <v>18</v>
      </c>
      <c r="G87" s="0" t="n">
        <v>7</v>
      </c>
      <c r="H87" s="0" t="n">
        <v>7</v>
      </c>
      <c r="I87" s="0" t="n">
        <v>0</v>
      </c>
      <c r="J87" s="0" t="n">
        <v>-0.375</v>
      </c>
      <c r="M87" s="0" t="n">
        <f aca="false">A87/A$2</f>
        <v>9.94911504424779</v>
      </c>
      <c r="N87" s="0" t="n">
        <f aca="false">B87/B$2</f>
        <v>9.23029556650246</v>
      </c>
      <c r="O87" s="0" t="n">
        <f aca="false">C87/C$2</f>
        <v>17.0858662613982</v>
      </c>
      <c r="P87" s="0" t="n">
        <f aca="false">D87/D$2</f>
        <v>9.12002212389381</v>
      </c>
      <c r="Q87" s="0" t="n">
        <f aca="false">E87/E$2</f>
        <v>12</v>
      </c>
      <c r="R87" s="0" t="n">
        <f aca="false">F87/F$2</f>
        <v>19.8397058823529</v>
      </c>
      <c r="S87" s="0" t="n">
        <f aca="false">G87/G$2</f>
        <v>7.06694504310345</v>
      </c>
      <c r="T87" s="0" t="n">
        <f aca="false">H87/H$2</f>
        <v>6.57126753507014</v>
      </c>
      <c r="U87" s="0" t="n">
        <f aca="false">AVERAGE(M87,P87:T87)</f>
        <v>10.757842604778</v>
      </c>
      <c r="V87" s="0" t="n">
        <f aca="false">U87-$X$4</f>
        <v>0.528652875776592</v>
      </c>
    </row>
    <row r="88" customFormat="false" ht="12.75" hidden="false" customHeight="false" outlineLevel="0" collapsed="false">
      <c r="A88" s="0" t="n">
        <v>20</v>
      </c>
      <c r="B88" s="0" t="n">
        <v>6</v>
      </c>
      <c r="C88" s="0" t="n">
        <v>3</v>
      </c>
      <c r="D88" s="0" t="n">
        <v>7</v>
      </c>
      <c r="E88" s="0" t="n">
        <v>10</v>
      </c>
      <c r="F88" s="0" t="n">
        <v>17</v>
      </c>
      <c r="G88" s="0" t="n">
        <v>8</v>
      </c>
      <c r="H88" s="0" t="n">
        <v>7</v>
      </c>
      <c r="I88" s="0" t="n">
        <v>0</v>
      </c>
      <c r="J88" s="0" t="n">
        <v>-2</v>
      </c>
      <c r="M88" s="0" t="n">
        <f aca="false">A88/A$2</f>
        <v>16.5818584070796</v>
      </c>
      <c r="N88" s="0" t="n">
        <f aca="false">B88/B$2</f>
        <v>6.92272167487685</v>
      </c>
      <c r="O88" s="0" t="n">
        <f aca="false">C88/C$2</f>
        <v>4.27146656534954</v>
      </c>
      <c r="P88" s="0" t="n">
        <f aca="false">D88/D$2</f>
        <v>5.80365044247788</v>
      </c>
      <c r="Q88" s="0" t="n">
        <f aca="false">E88/E$2</f>
        <v>10</v>
      </c>
      <c r="R88" s="0" t="n">
        <f aca="false">F88/F$2</f>
        <v>18.7375</v>
      </c>
      <c r="S88" s="0" t="n">
        <f aca="false">G88/G$2</f>
        <v>8.07650862068966</v>
      </c>
      <c r="T88" s="0" t="n">
        <f aca="false">H88/H$2</f>
        <v>6.57126753507014</v>
      </c>
      <c r="U88" s="0" t="n">
        <f aca="false">AVERAGE(M88,P88:T88)</f>
        <v>10.9617975008862</v>
      </c>
      <c r="V88" s="0" t="n">
        <f aca="false">U88-$X$4</f>
        <v>0.732607771884792</v>
      </c>
    </row>
    <row r="89" customFormat="false" ht="12.75" hidden="false" customHeight="false" outlineLevel="0" collapsed="false">
      <c r="A89" s="0" t="n">
        <v>11</v>
      </c>
      <c r="B89" s="0" t="n">
        <v>8</v>
      </c>
      <c r="C89" s="0" t="n">
        <v>6</v>
      </c>
      <c r="D89" s="0" t="n">
        <v>9</v>
      </c>
      <c r="E89" s="0" t="n">
        <v>12</v>
      </c>
      <c r="F89" s="0" t="n">
        <v>14</v>
      </c>
      <c r="G89" s="0" t="n">
        <v>9</v>
      </c>
      <c r="H89" s="0" t="n">
        <v>0</v>
      </c>
      <c r="I89" s="0" t="n">
        <v>0</v>
      </c>
      <c r="J89" s="0" t="n">
        <v>-2.625</v>
      </c>
      <c r="M89" s="0" t="n">
        <f aca="false">A89/A$2</f>
        <v>9.12002212389381</v>
      </c>
      <c r="N89" s="0" t="n">
        <f aca="false">B89/B$2</f>
        <v>9.23029556650246</v>
      </c>
      <c r="O89" s="0" t="n">
        <f aca="false">C89/C$2</f>
        <v>8.54293313069909</v>
      </c>
      <c r="P89" s="0" t="n">
        <f aca="false">D89/D$2</f>
        <v>7.46183628318584</v>
      </c>
      <c r="Q89" s="0" t="n">
        <f aca="false">E89/E$2</f>
        <v>12</v>
      </c>
      <c r="R89" s="0" t="n">
        <f aca="false">F89/F$2</f>
        <v>15.4308823529412</v>
      </c>
      <c r="S89" s="0" t="n">
        <f aca="false">G89/G$2</f>
        <v>9.08607219827586</v>
      </c>
      <c r="T89" s="0" t="n">
        <f aca="false">H89/H$2</f>
        <v>0</v>
      </c>
      <c r="U89" s="0" t="n">
        <f aca="false">AVERAGE(M89,P89:T89)</f>
        <v>8.84980215971612</v>
      </c>
      <c r="V89" s="0" t="n">
        <f aca="false">U89-$X$4</f>
        <v>-1.37938756928531</v>
      </c>
    </row>
    <row r="90" customFormat="false" ht="12.75" hidden="false" customHeight="false" outlineLevel="0" collapsed="false">
      <c r="A90" s="0" t="n">
        <v>11</v>
      </c>
      <c r="B90" s="0" t="n">
        <v>7</v>
      </c>
      <c r="C90" s="0" t="n">
        <v>11</v>
      </c>
      <c r="D90" s="0" t="n">
        <v>5</v>
      </c>
      <c r="E90" s="0" t="n">
        <v>14</v>
      </c>
      <c r="F90" s="0" t="n">
        <v>25</v>
      </c>
      <c r="G90" s="0" t="n">
        <v>7</v>
      </c>
      <c r="H90" s="0" t="n">
        <v>5</v>
      </c>
      <c r="I90" s="0" t="n">
        <v>0</v>
      </c>
      <c r="J90" s="0" t="n">
        <v>0.625</v>
      </c>
      <c r="M90" s="0" t="n">
        <f aca="false">A90/A$2</f>
        <v>9.12002212389381</v>
      </c>
      <c r="N90" s="0" t="n">
        <f aca="false">B90/B$2</f>
        <v>8.07650862068966</v>
      </c>
      <c r="O90" s="0" t="n">
        <f aca="false">C90/C$2</f>
        <v>15.6620440729483</v>
      </c>
      <c r="P90" s="0" t="n">
        <f aca="false">D90/D$2</f>
        <v>4.14546460176991</v>
      </c>
      <c r="Q90" s="0" t="n">
        <f aca="false">E90/E$2</f>
        <v>14</v>
      </c>
      <c r="R90" s="0" t="n">
        <f aca="false">F90/F$2</f>
        <v>27.5551470588235</v>
      </c>
      <c r="S90" s="0" t="n">
        <f aca="false">G90/G$2</f>
        <v>7.06694504310345</v>
      </c>
      <c r="T90" s="0" t="n">
        <f aca="false">H90/H$2</f>
        <v>4.6937625250501</v>
      </c>
      <c r="U90" s="0" t="n">
        <f aca="false">AVERAGE(M90,P90:T90)</f>
        <v>11.0968902254401</v>
      </c>
      <c r="V90" s="0" t="n">
        <f aca="false">U90-$X$4</f>
        <v>0.867700496438706</v>
      </c>
    </row>
    <row r="91" customFormat="false" ht="12.75" hidden="false" customHeight="false" outlineLevel="0" collapsed="false">
      <c r="A91" s="0" t="n">
        <v>7</v>
      </c>
      <c r="B91" s="0" t="n">
        <v>11</v>
      </c>
      <c r="C91" s="0" t="n">
        <v>7</v>
      </c>
      <c r="D91" s="0" t="n">
        <v>7</v>
      </c>
      <c r="E91" s="0" t="n">
        <v>6</v>
      </c>
      <c r="F91" s="0" t="n">
        <v>28</v>
      </c>
      <c r="G91" s="0" t="n">
        <v>14</v>
      </c>
      <c r="H91" s="0" t="n">
        <v>3</v>
      </c>
      <c r="I91" s="0" t="n">
        <v>0</v>
      </c>
      <c r="J91" s="0" t="n">
        <v>-1.375</v>
      </c>
      <c r="M91" s="0" t="n">
        <f aca="false">A91/A$2</f>
        <v>5.80365044247788</v>
      </c>
      <c r="N91" s="0" t="n">
        <f aca="false">B91/B$2</f>
        <v>12.6916564039409</v>
      </c>
      <c r="O91" s="0" t="n">
        <f aca="false">C91/C$2</f>
        <v>9.96675531914894</v>
      </c>
      <c r="P91" s="0" t="n">
        <f aca="false">D91/D$2</f>
        <v>5.80365044247788</v>
      </c>
      <c r="Q91" s="0" t="n">
        <f aca="false">E91/E$2</f>
        <v>6</v>
      </c>
      <c r="R91" s="0" t="n">
        <f aca="false">F91/F$2</f>
        <v>30.8617647058824</v>
      </c>
      <c r="S91" s="0" t="n">
        <f aca="false">G91/G$2</f>
        <v>14.1338900862069</v>
      </c>
      <c r="T91" s="0" t="n">
        <f aca="false">H91/H$2</f>
        <v>2.81625751503006</v>
      </c>
      <c r="U91" s="0" t="n">
        <f aca="false">AVERAGE(M91,P91:T91)</f>
        <v>10.9032021986792</v>
      </c>
      <c r="V91" s="0" t="n">
        <f aca="false">U91-$X$4</f>
        <v>0.674012469677749</v>
      </c>
    </row>
    <row r="92" customFormat="false" ht="12.75" hidden="false" customHeight="false" outlineLevel="0" collapsed="false">
      <c r="A92" s="0" t="n">
        <v>16</v>
      </c>
      <c r="B92" s="0" t="n">
        <v>13</v>
      </c>
      <c r="C92" s="0" t="n">
        <v>3</v>
      </c>
      <c r="D92" s="0" t="n">
        <v>10</v>
      </c>
      <c r="E92" s="0" t="n">
        <v>10</v>
      </c>
      <c r="F92" s="0" t="n">
        <v>23</v>
      </c>
      <c r="G92" s="0" t="n">
        <v>17</v>
      </c>
      <c r="H92" s="0" t="n">
        <v>2</v>
      </c>
      <c r="I92" s="0" t="n">
        <v>0</v>
      </c>
      <c r="J92" s="0" t="n">
        <v>2.625</v>
      </c>
      <c r="M92" s="0" t="n">
        <f aca="false">A92/A$2</f>
        <v>13.2654867256637</v>
      </c>
      <c r="N92" s="0" t="n">
        <f aca="false">B92/B$2</f>
        <v>14.9992302955665</v>
      </c>
      <c r="O92" s="0" t="n">
        <f aca="false">C92/C$2</f>
        <v>4.27146656534954</v>
      </c>
      <c r="P92" s="0" t="n">
        <f aca="false">D92/D$2</f>
        <v>8.29092920353982</v>
      </c>
      <c r="Q92" s="0" t="n">
        <f aca="false">E92/E$2</f>
        <v>10</v>
      </c>
      <c r="R92" s="0" t="n">
        <f aca="false">F92/F$2</f>
        <v>25.3507352941176</v>
      </c>
      <c r="S92" s="0" t="n">
        <f aca="false">G92/G$2</f>
        <v>17.1625808189655</v>
      </c>
      <c r="T92" s="0" t="n">
        <f aca="false">H92/H$2</f>
        <v>1.87750501002004</v>
      </c>
      <c r="U92" s="0" t="n">
        <f aca="false">AVERAGE(M92,P92:T92)</f>
        <v>12.6578728420511</v>
      </c>
      <c r="V92" s="0" t="n">
        <f aca="false">U92-$X$4</f>
        <v>2.4286831130497</v>
      </c>
    </row>
    <row r="93" customFormat="false" ht="12.75" hidden="false" customHeight="false" outlineLevel="0" collapsed="false">
      <c r="A93" s="0" t="n">
        <v>7</v>
      </c>
      <c r="B93" s="0" t="n">
        <v>18</v>
      </c>
      <c r="C93" s="0" t="n">
        <v>8</v>
      </c>
      <c r="D93" s="0" t="n">
        <v>10</v>
      </c>
      <c r="E93" s="0" t="n">
        <v>14</v>
      </c>
      <c r="F93" s="0" t="n">
        <v>26</v>
      </c>
      <c r="G93" s="0" t="n">
        <v>12</v>
      </c>
      <c r="H93" s="0" t="n">
        <v>8</v>
      </c>
      <c r="I93" s="0" t="n">
        <v>0</v>
      </c>
      <c r="J93" s="0" t="n">
        <v>3.5</v>
      </c>
      <c r="M93" s="0" t="n">
        <f aca="false">A93/A$2</f>
        <v>5.80365044247788</v>
      </c>
      <c r="N93" s="0" t="n">
        <f aca="false">B93/B$2</f>
        <v>20.7681650246305</v>
      </c>
      <c r="O93" s="0" t="n">
        <f aca="false">C93/C$2</f>
        <v>11.3905775075988</v>
      </c>
      <c r="P93" s="0" t="n">
        <f aca="false">D93/D$2</f>
        <v>8.29092920353982</v>
      </c>
      <c r="Q93" s="0" t="n">
        <f aca="false">E93/E$2</f>
        <v>14</v>
      </c>
      <c r="R93" s="0" t="n">
        <f aca="false">F93/F$2</f>
        <v>28.6573529411765</v>
      </c>
      <c r="S93" s="0" t="n">
        <f aca="false">G93/G$2</f>
        <v>12.1147629310345</v>
      </c>
      <c r="T93" s="0" t="n">
        <f aca="false">H93/H$2</f>
        <v>7.51002004008016</v>
      </c>
      <c r="U93" s="0" t="n">
        <f aca="false">AVERAGE(M93,P93:T93)</f>
        <v>12.7294525930515</v>
      </c>
      <c r="V93" s="0" t="n">
        <f aca="false">U93-$X$4</f>
        <v>2.50026286405004</v>
      </c>
    </row>
    <row r="94" customFormat="false" ht="12.75" hidden="false" customHeight="false" outlineLevel="0" collapsed="false">
      <c r="A94" s="0" t="n">
        <v>17</v>
      </c>
      <c r="B94" s="0" t="n">
        <v>7</v>
      </c>
      <c r="C94" s="0" t="n">
        <v>13</v>
      </c>
      <c r="D94" s="0" t="n">
        <v>13</v>
      </c>
      <c r="E94" s="0" t="n">
        <v>2</v>
      </c>
      <c r="F94" s="0" t="n">
        <v>18</v>
      </c>
      <c r="G94" s="0" t="n">
        <v>5</v>
      </c>
      <c r="H94" s="0" t="n">
        <v>7</v>
      </c>
      <c r="I94" s="0" t="n">
        <v>0</v>
      </c>
      <c r="J94" s="0" t="n">
        <v>0.375</v>
      </c>
      <c r="M94" s="0" t="n">
        <f aca="false">A94/A$2</f>
        <v>14.0945796460177</v>
      </c>
      <c r="N94" s="0" t="n">
        <f aca="false">B94/B$2</f>
        <v>8.07650862068966</v>
      </c>
      <c r="O94" s="0" t="n">
        <f aca="false">C94/C$2</f>
        <v>18.509688449848</v>
      </c>
      <c r="P94" s="0" t="n">
        <f aca="false">D94/D$2</f>
        <v>10.7782079646018</v>
      </c>
      <c r="Q94" s="0" t="n">
        <f aca="false">E94/E$2</f>
        <v>2</v>
      </c>
      <c r="R94" s="0" t="n">
        <f aca="false">F94/F$2</f>
        <v>19.8397058823529</v>
      </c>
      <c r="S94" s="0" t="n">
        <f aca="false">G94/G$2</f>
        <v>5.04781788793104</v>
      </c>
      <c r="T94" s="0" t="n">
        <f aca="false">H94/H$2</f>
        <v>6.57126753507014</v>
      </c>
      <c r="U94" s="0" t="n">
        <f aca="false">AVERAGE(M94,P94:T94)</f>
        <v>9.72192981932893</v>
      </c>
      <c r="V94" s="0" t="n">
        <f aca="false">U94-$X$4</f>
        <v>-0.507259909672497</v>
      </c>
    </row>
    <row r="95" customFormat="false" ht="12.75" hidden="false" customHeight="false" outlineLevel="0" collapsed="false">
      <c r="A95" s="0" t="n">
        <v>14</v>
      </c>
      <c r="B95" s="0" t="n">
        <v>10</v>
      </c>
      <c r="C95" s="0" t="n">
        <v>7</v>
      </c>
      <c r="D95" s="0" t="n">
        <v>3</v>
      </c>
      <c r="E95" s="0" t="n">
        <v>6</v>
      </c>
      <c r="F95" s="0" t="n">
        <v>17</v>
      </c>
      <c r="G95" s="0" t="n">
        <v>6</v>
      </c>
      <c r="H95" s="0" t="n">
        <v>4</v>
      </c>
      <c r="I95" s="0" t="n">
        <v>0</v>
      </c>
      <c r="J95" s="0" t="n">
        <v>-1.875</v>
      </c>
      <c r="M95" s="0" t="n">
        <f aca="false">A95/A$2</f>
        <v>11.6073008849558</v>
      </c>
      <c r="N95" s="0" t="n">
        <f aca="false">B95/B$2</f>
        <v>11.5378694581281</v>
      </c>
      <c r="O95" s="0" t="n">
        <f aca="false">C95/C$2</f>
        <v>9.96675531914894</v>
      </c>
      <c r="P95" s="0" t="n">
        <f aca="false">D95/D$2</f>
        <v>2.48727876106195</v>
      </c>
      <c r="Q95" s="0" t="n">
        <f aca="false">E95/E$2</f>
        <v>6</v>
      </c>
      <c r="R95" s="0" t="n">
        <f aca="false">F95/F$2</f>
        <v>18.7375</v>
      </c>
      <c r="S95" s="0" t="n">
        <f aca="false">G95/G$2</f>
        <v>6.05738146551724</v>
      </c>
      <c r="T95" s="0" t="n">
        <f aca="false">H95/H$2</f>
        <v>3.75501002004008</v>
      </c>
      <c r="U95" s="0" t="n">
        <f aca="false">AVERAGE(M95,P95:T95)</f>
        <v>8.1074118552625</v>
      </c>
      <c r="V95" s="0" t="n">
        <f aca="false">U95-$X$4</f>
        <v>-2.12177787373892</v>
      </c>
    </row>
    <row r="96" customFormat="false" ht="12.75" hidden="false" customHeight="false" outlineLevel="0" collapsed="false">
      <c r="A96" s="0" t="n">
        <v>11</v>
      </c>
      <c r="B96" s="0" t="n">
        <v>11</v>
      </c>
      <c r="C96" s="0" t="n">
        <v>5</v>
      </c>
      <c r="D96" s="0" t="n">
        <v>8</v>
      </c>
      <c r="E96" s="0" t="n">
        <v>14</v>
      </c>
      <c r="F96" s="0" t="n">
        <v>29</v>
      </c>
      <c r="G96" s="0" t="n">
        <v>8</v>
      </c>
      <c r="H96" s="0" t="n">
        <v>8</v>
      </c>
      <c r="I96" s="0" t="n">
        <v>0</v>
      </c>
      <c r="J96" s="0" t="n">
        <v>1.75</v>
      </c>
      <c r="M96" s="0" t="n">
        <f aca="false">A96/A$2</f>
        <v>9.12002212389381</v>
      </c>
      <c r="N96" s="0" t="n">
        <f aca="false">B96/B$2</f>
        <v>12.6916564039409</v>
      </c>
      <c r="O96" s="0" t="n">
        <f aca="false">C96/C$2</f>
        <v>7.11911094224924</v>
      </c>
      <c r="P96" s="0" t="n">
        <f aca="false">D96/D$2</f>
        <v>6.63274336283186</v>
      </c>
      <c r="Q96" s="0" t="n">
        <f aca="false">E96/E$2</f>
        <v>14</v>
      </c>
      <c r="R96" s="0" t="n">
        <f aca="false">F96/F$2</f>
        <v>31.9639705882353</v>
      </c>
      <c r="S96" s="0" t="n">
        <f aca="false">G96/G$2</f>
        <v>8.07650862068966</v>
      </c>
      <c r="T96" s="0" t="n">
        <f aca="false">H96/H$2</f>
        <v>7.51002004008016</v>
      </c>
      <c r="U96" s="0" t="n">
        <f aca="false">AVERAGE(M96,P96:T96)</f>
        <v>12.8838774559551</v>
      </c>
      <c r="V96" s="0" t="n">
        <f aca="false">U96-$X$4</f>
        <v>2.6546877269537</v>
      </c>
    </row>
    <row r="97" customFormat="false" ht="12.75" hidden="false" customHeight="false" outlineLevel="0" collapsed="false">
      <c r="A97" s="0" t="n">
        <v>12</v>
      </c>
      <c r="B97" s="0" t="n">
        <v>10</v>
      </c>
      <c r="C97" s="0" t="n">
        <v>12</v>
      </c>
      <c r="D97" s="0" t="n">
        <v>6</v>
      </c>
      <c r="E97" s="0" t="n">
        <v>10</v>
      </c>
      <c r="F97" s="0" t="n">
        <v>23</v>
      </c>
      <c r="G97" s="0" t="n">
        <v>10</v>
      </c>
      <c r="H97" s="0" t="n">
        <v>9</v>
      </c>
      <c r="I97" s="0" t="n">
        <v>0</v>
      </c>
      <c r="J97" s="0" t="n">
        <v>1.375</v>
      </c>
      <c r="M97" s="0" t="n">
        <f aca="false">A97/A$2</f>
        <v>9.94911504424779</v>
      </c>
      <c r="N97" s="0" t="n">
        <f aca="false">B97/B$2</f>
        <v>11.5378694581281</v>
      </c>
      <c r="O97" s="0" t="n">
        <f aca="false">C97/C$2</f>
        <v>17.0858662613982</v>
      </c>
      <c r="P97" s="0" t="n">
        <f aca="false">D97/D$2</f>
        <v>4.97455752212389</v>
      </c>
      <c r="Q97" s="0" t="n">
        <f aca="false">E97/E$2</f>
        <v>10</v>
      </c>
      <c r="R97" s="0" t="n">
        <f aca="false">F97/F$2</f>
        <v>25.3507352941176</v>
      </c>
      <c r="S97" s="0" t="n">
        <f aca="false">G97/G$2</f>
        <v>10.0956357758621</v>
      </c>
      <c r="T97" s="0" t="n">
        <f aca="false">H97/H$2</f>
        <v>8.44877254509018</v>
      </c>
      <c r="U97" s="0" t="n">
        <f aca="false">AVERAGE(M97,P97:T97)</f>
        <v>11.4698026969069</v>
      </c>
      <c r="V97" s="0" t="n">
        <f aca="false">U97-$X$4</f>
        <v>1.2406129679055</v>
      </c>
    </row>
    <row r="98" customFormat="false" ht="12.75" hidden="false" customHeight="false" outlineLevel="0" collapsed="false">
      <c r="A98" s="0" t="n">
        <v>11</v>
      </c>
      <c r="B98" s="0" t="n">
        <v>6</v>
      </c>
      <c r="C98" s="0" t="n">
        <v>1</v>
      </c>
      <c r="D98" s="0" t="n">
        <v>8</v>
      </c>
      <c r="E98" s="0" t="n">
        <v>17</v>
      </c>
      <c r="F98" s="0" t="n">
        <v>12</v>
      </c>
      <c r="G98" s="0" t="n">
        <v>14</v>
      </c>
      <c r="H98" s="0" t="n">
        <v>8</v>
      </c>
      <c r="I98" s="0" t="n">
        <v>0</v>
      </c>
      <c r="J98" s="0" t="n">
        <v>2.5</v>
      </c>
      <c r="M98" s="0" t="n">
        <f aca="false">A98/A$2</f>
        <v>9.12002212389381</v>
      </c>
      <c r="N98" s="0" t="n">
        <f aca="false">B98/B$2</f>
        <v>6.92272167487685</v>
      </c>
      <c r="O98" s="0" t="n">
        <f aca="false">C98/C$2</f>
        <v>1.42382218844985</v>
      </c>
      <c r="P98" s="0" t="n">
        <f aca="false">D98/D$2</f>
        <v>6.63274336283186</v>
      </c>
      <c r="Q98" s="0" t="n">
        <f aca="false">E98/E$2</f>
        <v>17</v>
      </c>
      <c r="R98" s="0" t="n">
        <f aca="false">F98/F$2</f>
        <v>13.2264705882353</v>
      </c>
      <c r="S98" s="0" t="n">
        <f aca="false">G98/G$2</f>
        <v>14.1338900862069</v>
      </c>
      <c r="T98" s="0" t="n">
        <f aca="false">H98/H$2</f>
        <v>7.51002004008016</v>
      </c>
      <c r="U98" s="0" t="n">
        <f aca="false">AVERAGE(M98,P98:T98)</f>
        <v>11.2705243668747</v>
      </c>
      <c r="V98" s="0" t="n">
        <f aca="false">U98-$X$4</f>
        <v>1.04133463787324</v>
      </c>
    </row>
    <row r="99" customFormat="false" ht="12.75" hidden="false" customHeight="false" outlineLevel="0" collapsed="false">
      <c r="A99" s="0" t="n">
        <v>11</v>
      </c>
      <c r="B99" s="0" t="n">
        <v>12</v>
      </c>
      <c r="C99" s="0" t="n">
        <v>16</v>
      </c>
      <c r="D99" s="0" t="n">
        <v>4</v>
      </c>
      <c r="E99" s="0" t="n">
        <v>11</v>
      </c>
      <c r="F99" s="0" t="n">
        <v>14</v>
      </c>
      <c r="G99" s="0" t="n">
        <v>10</v>
      </c>
      <c r="H99" s="0" t="n">
        <v>3</v>
      </c>
      <c r="I99" s="0" t="n">
        <v>0</v>
      </c>
      <c r="J99" s="0" t="n">
        <v>2.625</v>
      </c>
      <c r="M99" s="0" t="n">
        <f aca="false">A99/A$2</f>
        <v>9.12002212389381</v>
      </c>
      <c r="N99" s="0" t="n">
        <f aca="false">B99/B$2</f>
        <v>13.8454433497537</v>
      </c>
      <c r="O99" s="0" t="n">
        <f aca="false">C99/C$2</f>
        <v>22.7811550151976</v>
      </c>
      <c r="P99" s="0" t="n">
        <f aca="false">D99/D$2</f>
        <v>3.31637168141593</v>
      </c>
      <c r="Q99" s="0" t="n">
        <f aca="false">E99/E$2</f>
        <v>11</v>
      </c>
      <c r="R99" s="0" t="n">
        <f aca="false">F99/F$2</f>
        <v>15.4308823529412</v>
      </c>
      <c r="S99" s="0" t="n">
        <f aca="false">G99/G$2</f>
        <v>10.0956357758621</v>
      </c>
      <c r="T99" s="0" t="n">
        <f aca="false">H99/H$2</f>
        <v>2.81625751503006</v>
      </c>
      <c r="U99" s="0" t="n">
        <f aca="false">AVERAGE(M99,P99:T99)</f>
        <v>8.62986157485717</v>
      </c>
      <c r="V99" s="0" t="n">
        <f aca="false">U99-$X$4</f>
        <v>-1.59932815414425</v>
      </c>
    </row>
    <row r="100" customFormat="false" ht="12.75" hidden="false" customHeight="false" outlineLevel="0" collapsed="false">
      <c r="A100" s="0" t="n">
        <v>11</v>
      </c>
      <c r="B100" s="0" t="n">
        <v>10</v>
      </c>
      <c r="C100" s="0" t="n">
        <v>12</v>
      </c>
      <c r="D100" s="0" t="n">
        <v>9</v>
      </c>
      <c r="E100" s="0" t="n">
        <v>6</v>
      </c>
      <c r="F100" s="0" t="n">
        <v>13</v>
      </c>
      <c r="G100" s="0" t="n">
        <v>5</v>
      </c>
      <c r="H100" s="0" t="n">
        <v>3</v>
      </c>
      <c r="I100" s="0" t="n">
        <v>0</v>
      </c>
      <c r="J100" s="0" t="n">
        <v>0.375</v>
      </c>
      <c r="M100" s="0" t="n">
        <f aca="false">A100/A$2</f>
        <v>9.12002212389381</v>
      </c>
      <c r="N100" s="0" t="n">
        <f aca="false">B100/B$2</f>
        <v>11.5378694581281</v>
      </c>
      <c r="O100" s="0" t="n">
        <f aca="false">C100/C$2</f>
        <v>17.0858662613982</v>
      </c>
      <c r="P100" s="0" t="n">
        <f aca="false">D100/D$2</f>
        <v>7.46183628318584</v>
      </c>
      <c r="Q100" s="0" t="n">
        <f aca="false">E100/E$2</f>
        <v>6</v>
      </c>
      <c r="R100" s="0" t="n">
        <f aca="false">F100/F$2</f>
        <v>14.3286764705882</v>
      </c>
      <c r="S100" s="0" t="n">
        <f aca="false">G100/G$2</f>
        <v>5.04781788793104</v>
      </c>
      <c r="T100" s="0" t="n">
        <f aca="false">H100/H$2</f>
        <v>2.81625751503006</v>
      </c>
      <c r="U100" s="0" t="n">
        <f aca="false">AVERAGE(M100,P100:T100)</f>
        <v>7.4624350467715</v>
      </c>
      <c r="V100" s="0" t="n">
        <f aca="false">U100-$X$4</f>
        <v>-2.76675468222993</v>
      </c>
    </row>
    <row r="101" customFormat="false" ht="12.75" hidden="false" customHeight="false" outlineLevel="0" collapsed="false">
      <c r="A101" s="0" t="n">
        <v>22</v>
      </c>
      <c r="B101" s="0" t="n">
        <v>7</v>
      </c>
      <c r="C101" s="0" t="n">
        <v>7</v>
      </c>
      <c r="D101" s="0" t="n">
        <v>8</v>
      </c>
      <c r="E101" s="0" t="n">
        <v>7</v>
      </c>
      <c r="F101" s="0" t="n">
        <v>18</v>
      </c>
      <c r="G101" s="0" t="n">
        <v>5</v>
      </c>
      <c r="H101" s="0" t="n">
        <v>13</v>
      </c>
      <c r="I101" s="0" t="n">
        <v>0</v>
      </c>
      <c r="J101" s="0" t="n">
        <v>1.625</v>
      </c>
      <c r="M101" s="0" t="n">
        <f aca="false">A101/A$2</f>
        <v>18.2400442477876</v>
      </c>
      <c r="N101" s="0" t="n">
        <f aca="false">B101/B$2</f>
        <v>8.07650862068966</v>
      </c>
      <c r="O101" s="0" t="n">
        <f aca="false">C101/C$2</f>
        <v>9.96675531914894</v>
      </c>
      <c r="P101" s="0" t="n">
        <f aca="false">D101/D$2</f>
        <v>6.63274336283186</v>
      </c>
      <c r="Q101" s="0" t="n">
        <f aca="false">E101/E$2</f>
        <v>7</v>
      </c>
      <c r="R101" s="0" t="n">
        <f aca="false">F101/F$2</f>
        <v>19.8397058823529</v>
      </c>
      <c r="S101" s="0" t="n">
        <f aca="false">G101/G$2</f>
        <v>5.04781788793104</v>
      </c>
      <c r="T101" s="0" t="n">
        <f aca="false">H101/H$2</f>
        <v>12.2037825651303</v>
      </c>
      <c r="U101" s="0" t="n">
        <f aca="false">AVERAGE(M101,P101:T101)</f>
        <v>11.4940156576723</v>
      </c>
      <c r="V101" s="0" t="n">
        <f aca="false">U101-$X$4</f>
        <v>1.26482592867086</v>
      </c>
    </row>
    <row r="102" customFormat="false" ht="12.75" hidden="false" customHeight="false" outlineLevel="0" collapsed="false">
      <c r="A102" s="0" t="n">
        <v>9</v>
      </c>
      <c r="B102" s="0" t="n">
        <v>8</v>
      </c>
      <c r="C102" s="0" t="n">
        <v>1</v>
      </c>
      <c r="D102" s="0" t="n">
        <v>6</v>
      </c>
      <c r="E102" s="0" t="n">
        <v>6</v>
      </c>
      <c r="F102" s="0" t="n">
        <v>16</v>
      </c>
      <c r="G102" s="0" t="n">
        <v>13</v>
      </c>
      <c r="H102" s="0" t="n">
        <v>4</v>
      </c>
      <c r="I102" s="0" t="n">
        <v>0</v>
      </c>
      <c r="J102" s="0" t="n">
        <v>-3.25</v>
      </c>
      <c r="M102" s="0" t="n">
        <f aca="false">A102/A$2</f>
        <v>7.46183628318584</v>
      </c>
      <c r="N102" s="0" t="n">
        <f aca="false">B102/B$2</f>
        <v>9.23029556650246</v>
      </c>
      <c r="O102" s="0" t="n">
        <f aca="false">C102/C$2</f>
        <v>1.42382218844985</v>
      </c>
      <c r="P102" s="0" t="n">
        <f aca="false">D102/D$2</f>
        <v>4.97455752212389</v>
      </c>
      <c r="Q102" s="0" t="n">
        <f aca="false">E102/E$2</f>
        <v>6</v>
      </c>
      <c r="R102" s="0" t="n">
        <f aca="false">F102/F$2</f>
        <v>17.6352941176471</v>
      </c>
      <c r="S102" s="0" t="n">
        <f aca="false">G102/G$2</f>
        <v>13.1243265086207</v>
      </c>
      <c r="T102" s="0" t="n">
        <f aca="false">H102/H$2</f>
        <v>3.75501002004008</v>
      </c>
      <c r="U102" s="0" t="n">
        <f aca="false">AVERAGE(M102,P102:T102)</f>
        <v>8.82517074193626</v>
      </c>
      <c r="V102" s="0" t="n">
        <f aca="false">U102-$X$4</f>
        <v>-1.40401898706517</v>
      </c>
    </row>
    <row r="103" customFormat="false" ht="12.75" hidden="false" customHeight="false" outlineLevel="0" collapsed="false">
      <c r="A103" s="0" t="n">
        <v>21</v>
      </c>
      <c r="B103" s="0" t="n">
        <v>11</v>
      </c>
      <c r="C103" s="0" t="n">
        <v>10</v>
      </c>
      <c r="D103" s="0" t="n">
        <v>10</v>
      </c>
      <c r="E103" s="0" t="n">
        <v>14</v>
      </c>
      <c r="F103" s="0" t="n">
        <v>25</v>
      </c>
      <c r="G103" s="0" t="n">
        <v>10</v>
      </c>
      <c r="H103" s="0" t="n">
        <v>4</v>
      </c>
      <c r="I103" s="0" t="n">
        <v>0</v>
      </c>
      <c r="J103" s="0" t="n">
        <v>3.5</v>
      </c>
      <c r="M103" s="0" t="n">
        <f aca="false">A103/A$2</f>
        <v>17.4109513274336</v>
      </c>
      <c r="N103" s="0" t="n">
        <f aca="false">B103/B$2</f>
        <v>12.6916564039409</v>
      </c>
      <c r="O103" s="0" t="n">
        <f aca="false">C103/C$2</f>
        <v>14.2382218844985</v>
      </c>
      <c r="P103" s="0" t="n">
        <f aca="false">D103/D$2</f>
        <v>8.29092920353982</v>
      </c>
      <c r="Q103" s="0" t="n">
        <f aca="false">E103/E$2</f>
        <v>14</v>
      </c>
      <c r="R103" s="0" t="n">
        <f aca="false">F103/F$2</f>
        <v>27.5551470588235</v>
      </c>
      <c r="S103" s="0" t="n">
        <f aca="false">G103/G$2</f>
        <v>10.0956357758621</v>
      </c>
      <c r="T103" s="0" t="n">
        <f aca="false">H103/H$2</f>
        <v>3.75501002004008</v>
      </c>
      <c r="U103" s="0" t="n">
        <f aca="false">AVERAGE(M103,P103:T103)</f>
        <v>13.5179455642832</v>
      </c>
      <c r="V103" s="0" t="n">
        <f aca="false">U103-$X$4</f>
        <v>3.28875583528176</v>
      </c>
    </row>
    <row r="104" customFormat="false" ht="12.75" hidden="false" customHeight="false" outlineLevel="0" collapsed="false">
      <c r="A104" s="0" t="n">
        <v>14</v>
      </c>
      <c r="B104" s="0" t="n">
        <v>11</v>
      </c>
      <c r="C104" s="0" t="n">
        <v>7</v>
      </c>
      <c r="D104" s="0" t="n">
        <v>5</v>
      </c>
      <c r="E104" s="0" t="n">
        <v>10</v>
      </c>
      <c r="F104" s="0" t="n">
        <v>12</v>
      </c>
      <c r="G104" s="0" t="n">
        <v>13</v>
      </c>
      <c r="H104" s="0" t="n">
        <v>10</v>
      </c>
      <c r="I104" s="0" t="n">
        <v>0</v>
      </c>
      <c r="J104" s="0" t="n">
        <v>1.375</v>
      </c>
      <c r="M104" s="0" t="n">
        <f aca="false">A104/A$2</f>
        <v>11.6073008849558</v>
      </c>
      <c r="N104" s="0" t="n">
        <f aca="false">B104/B$2</f>
        <v>12.6916564039409</v>
      </c>
      <c r="O104" s="0" t="n">
        <f aca="false">C104/C$2</f>
        <v>9.96675531914894</v>
      </c>
      <c r="P104" s="0" t="n">
        <f aca="false">D104/D$2</f>
        <v>4.14546460176991</v>
      </c>
      <c r="Q104" s="0" t="n">
        <f aca="false">E104/E$2</f>
        <v>10</v>
      </c>
      <c r="R104" s="0" t="n">
        <f aca="false">F104/F$2</f>
        <v>13.2264705882353</v>
      </c>
      <c r="S104" s="0" t="n">
        <f aca="false">G104/G$2</f>
        <v>13.1243265086207</v>
      </c>
      <c r="T104" s="0" t="n">
        <f aca="false">H104/H$2</f>
        <v>9.3875250501002</v>
      </c>
      <c r="U104" s="0" t="n">
        <f aca="false">AVERAGE(M104,P104:T104)</f>
        <v>10.2485146056136</v>
      </c>
      <c r="V104" s="0" t="n">
        <f aca="false">U104-$X$4</f>
        <v>0.0193248766122132</v>
      </c>
    </row>
    <row r="105" customFormat="false" ht="12.75" hidden="false" customHeight="false" outlineLevel="0" collapsed="false">
      <c r="A105" s="0" t="n">
        <v>7</v>
      </c>
      <c r="B105" s="0" t="n">
        <v>5</v>
      </c>
      <c r="C105" s="0" t="n">
        <v>5</v>
      </c>
      <c r="D105" s="0" t="n">
        <v>11</v>
      </c>
      <c r="E105" s="0" t="n">
        <v>7</v>
      </c>
      <c r="F105" s="0" t="n">
        <v>20</v>
      </c>
      <c r="G105" s="0" t="n">
        <v>7</v>
      </c>
      <c r="H105" s="0" t="n">
        <v>8</v>
      </c>
      <c r="I105" s="0" t="n">
        <v>0</v>
      </c>
      <c r="J105" s="0" t="n">
        <v>-1.875</v>
      </c>
      <c r="M105" s="0" t="n">
        <f aca="false">A105/A$2</f>
        <v>5.80365044247788</v>
      </c>
      <c r="N105" s="0" t="n">
        <f aca="false">B105/B$2</f>
        <v>5.76893472906404</v>
      </c>
      <c r="O105" s="0" t="n">
        <f aca="false">C105/C$2</f>
        <v>7.11911094224924</v>
      </c>
      <c r="P105" s="0" t="n">
        <f aca="false">D105/D$2</f>
        <v>9.12002212389381</v>
      </c>
      <c r="Q105" s="0" t="n">
        <f aca="false">E105/E$2</f>
        <v>7</v>
      </c>
      <c r="R105" s="0" t="n">
        <f aca="false">F105/F$2</f>
        <v>22.0441176470588</v>
      </c>
      <c r="S105" s="0" t="n">
        <f aca="false">G105/G$2</f>
        <v>7.06694504310345</v>
      </c>
      <c r="T105" s="0" t="n">
        <f aca="false">H105/H$2</f>
        <v>7.51002004008016</v>
      </c>
      <c r="U105" s="0" t="n">
        <f aca="false">AVERAGE(M105,P105:T105)</f>
        <v>9.75745921610235</v>
      </c>
      <c r="V105" s="0" t="n">
        <f aca="false">U105-$X$4</f>
        <v>-0.471730512899075</v>
      </c>
    </row>
    <row r="106" customFormat="false" ht="12.75" hidden="false" customHeight="false" outlineLevel="0" collapsed="false">
      <c r="A106" s="0" t="n">
        <v>12</v>
      </c>
      <c r="B106" s="0" t="n">
        <v>11</v>
      </c>
      <c r="C106" s="0" t="n">
        <v>6</v>
      </c>
      <c r="D106" s="0" t="n">
        <v>9</v>
      </c>
      <c r="E106" s="0" t="n">
        <v>9</v>
      </c>
      <c r="F106" s="0" t="n">
        <v>20</v>
      </c>
      <c r="G106" s="0" t="n">
        <v>8</v>
      </c>
      <c r="H106" s="0" t="n">
        <v>8</v>
      </c>
      <c r="I106" s="0" t="n">
        <v>0</v>
      </c>
      <c r="J106" s="0" t="n">
        <v>1.25</v>
      </c>
      <c r="M106" s="0" t="n">
        <f aca="false">A106/A$2</f>
        <v>9.94911504424779</v>
      </c>
      <c r="N106" s="0" t="n">
        <f aca="false">B106/B$2</f>
        <v>12.6916564039409</v>
      </c>
      <c r="O106" s="0" t="n">
        <f aca="false">C106/C$2</f>
        <v>8.54293313069909</v>
      </c>
      <c r="P106" s="0" t="n">
        <f aca="false">D106/D$2</f>
        <v>7.46183628318584</v>
      </c>
      <c r="Q106" s="0" t="n">
        <f aca="false">E106/E$2</f>
        <v>9</v>
      </c>
      <c r="R106" s="0" t="n">
        <f aca="false">F106/F$2</f>
        <v>22.0441176470588</v>
      </c>
      <c r="S106" s="0" t="n">
        <f aca="false">G106/G$2</f>
        <v>8.07650862068966</v>
      </c>
      <c r="T106" s="0" t="n">
        <f aca="false">H106/H$2</f>
        <v>7.51002004008016</v>
      </c>
      <c r="U106" s="0" t="n">
        <f aca="false">AVERAGE(M106,P106:T106)</f>
        <v>10.673599605877</v>
      </c>
      <c r="V106" s="0" t="n">
        <f aca="false">U106-$X$4</f>
        <v>0.444409876875618</v>
      </c>
    </row>
    <row r="107" customFormat="false" ht="12.75" hidden="false" customHeight="false" outlineLevel="0" collapsed="false">
      <c r="A107" s="0" t="n">
        <v>10</v>
      </c>
      <c r="B107" s="0" t="n">
        <v>8</v>
      </c>
      <c r="C107" s="0" t="n">
        <v>11</v>
      </c>
      <c r="D107" s="0" t="n">
        <v>6</v>
      </c>
      <c r="E107" s="0" t="n">
        <v>10</v>
      </c>
      <c r="F107" s="0" t="n">
        <v>20</v>
      </c>
      <c r="G107" s="0" t="n">
        <v>10</v>
      </c>
      <c r="H107" s="0" t="n">
        <v>11</v>
      </c>
      <c r="I107" s="0" t="n">
        <v>0</v>
      </c>
      <c r="J107" s="0" t="n">
        <v>-1.125</v>
      </c>
      <c r="M107" s="0" t="n">
        <f aca="false">A107/A$2</f>
        <v>8.29092920353982</v>
      </c>
      <c r="N107" s="0" t="n">
        <f aca="false">B107/B$2</f>
        <v>9.23029556650246</v>
      </c>
      <c r="O107" s="0" t="n">
        <f aca="false">C107/C$2</f>
        <v>15.6620440729483</v>
      </c>
      <c r="P107" s="0" t="n">
        <f aca="false">D107/D$2</f>
        <v>4.97455752212389</v>
      </c>
      <c r="Q107" s="0" t="n">
        <f aca="false">E107/E$2</f>
        <v>10</v>
      </c>
      <c r="R107" s="0" t="n">
        <f aca="false">F107/F$2</f>
        <v>22.0441176470588</v>
      </c>
      <c r="S107" s="0" t="n">
        <f aca="false">G107/G$2</f>
        <v>10.0956357758621</v>
      </c>
      <c r="T107" s="0" t="n">
        <f aca="false">H107/H$2</f>
        <v>10.3262775551102</v>
      </c>
      <c r="U107" s="0" t="n">
        <f aca="false">AVERAGE(M107,P107:T107)</f>
        <v>10.9552529506158</v>
      </c>
      <c r="V107" s="0" t="n">
        <f aca="false">U107-$X$4</f>
        <v>0.726063221614378</v>
      </c>
    </row>
    <row r="108" customFormat="false" ht="12.75" hidden="false" customHeight="false" outlineLevel="0" collapsed="false">
      <c r="A108" s="0" t="n">
        <v>8</v>
      </c>
      <c r="B108" s="0" t="n">
        <v>7</v>
      </c>
      <c r="C108" s="0" t="n">
        <v>8</v>
      </c>
      <c r="D108" s="0" t="n">
        <v>14</v>
      </c>
      <c r="E108" s="0" t="n">
        <v>8</v>
      </c>
      <c r="F108" s="0" t="n">
        <v>16</v>
      </c>
      <c r="G108" s="0" t="n">
        <v>7</v>
      </c>
      <c r="H108" s="0" t="n">
        <v>5</v>
      </c>
      <c r="I108" s="0" t="n">
        <v>0</v>
      </c>
      <c r="J108" s="0" t="n">
        <v>-1.5</v>
      </c>
      <c r="M108" s="0" t="n">
        <f aca="false">A108/A$2</f>
        <v>6.63274336283186</v>
      </c>
      <c r="N108" s="0" t="n">
        <f aca="false">B108/B$2</f>
        <v>8.07650862068966</v>
      </c>
      <c r="O108" s="0" t="n">
        <f aca="false">C108/C$2</f>
        <v>11.3905775075988</v>
      </c>
      <c r="P108" s="0" t="n">
        <f aca="false">D108/D$2</f>
        <v>11.6073008849558</v>
      </c>
      <c r="Q108" s="0" t="n">
        <f aca="false">E108/E$2</f>
        <v>8</v>
      </c>
      <c r="R108" s="0" t="n">
        <f aca="false">F108/F$2</f>
        <v>17.6352941176471</v>
      </c>
      <c r="S108" s="0" t="n">
        <f aca="false">G108/G$2</f>
        <v>7.06694504310345</v>
      </c>
      <c r="T108" s="0" t="n">
        <f aca="false">H108/H$2</f>
        <v>4.6937625250501</v>
      </c>
      <c r="U108" s="0" t="n">
        <f aca="false">AVERAGE(M108,P108:T108)</f>
        <v>9.2726743222647</v>
      </c>
      <c r="V108" s="0" t="n">
        <f aca="false">U108-$X$4</f>
        <v>-0.956515406736724</v>
      </c>
    </row>
    <row r="109" customFormat="false" ht="12.75" hidden="false" customHeight="false" outlineLevel="0" collapsed="false">
      <c r="A109" s="0" t="n">
        <v>6</v>
      </c>
      <c r="B109" s="0" t="n">
        <v>4</v>
      </c>
      <c r="C109" s="0" t="n">
        <v>7</v>
      </c>
      <c r="D109" s="0" t="n">
        <v>2</v>
      </c>
      <c r="E109" s="0" t="n">
        <v>16</v>
      </c>
      <c r="F109" s="0" t="n">
        <v>24</v>
      </c>
      <c r="G109" s="0" t="n">
        <v>7</v>
      </c>
      <c r="H109" s="0" t="n">
        <v>10</v>
      </c>
      <c r="I109" s="0" t="n">
        <v>0</v>
      </c>
      <c r="J109" s="0" t="n">
        <v>1.625</v>
      </c>
      <c r="M109" s="0" t="n">
        <f aca="false">A109/A$2</f>
        <v>4.97455752212389</v>
      </c>
      <c r="N109" s="0" t="n">
        <f aca="false">B109/B$2</f>
        <v>4.61514778325123</v>
      </c>
      <c r="O109" s="0" t="n">
        <f aca="false">C109/C$2</f>
        <v>9.96675531914894</v>
      </c>
      <c r="P109" s="0" t="n">
        <f aca="false">D109/D$2</f>
        <v>1.65818584070796</v>
      </c>
      <c r="Q109" s="0" t="n">
        <f aca="false">E109/E$2</f>
        <v>16</v>
      </c>
      <c r="R109" s="0" t="n">
        <f aca="false">F109/F$2</f>
        <v>26.4529411764706</v>
      </c>
      <c r="S109" s="0" t="n">
        <f aca="false">G109/G$2</f>
        <v>7.06694504310345</v>
      </c>
      <c r="T109" s="0" t="n">
        <f aca="false">H109/H$2</f>
        <v>9.3875250501002</v>
      </c>
      <c r="U109" s="0" t="n">
        <f aca="false">AVERAGE(M109,P109:T109)</f>
        <v>10.9233591054177</v>
      </c>
      <c r="V109" s="0" t="n">
        <f aca="false">U109-$X$4</f>
        <v>0.694169376416255</v>
      </c>
    </row>
    <row r="110" customFormat="false" ht="12.75" hidden="false" customHeight="false" outlineLevel="0" collapsed="false">
      <c r="A110" s="0" t="n">
        <v>5</v>
      </c>
      <c r="B110" s="0" t="n">
        <v>11</v>
      </c>
      <c r="C110" s="0" t="n">
        <v>5</v>
      </c>
      <c r="D110" s="0" t="n">
        <v>11</v>
      </c>
      <c r="E110" s="0" t="n">
        <v>4</v>
      </c>
      <c r="F110" s="0" t="n">
        <v>35</v>
      </c>
      <c r="G110" s="0" t="n">
        <v>7</v>
      </c>
      <c r="H110" s="0" t="n">
        <v>2</v>
      </c>
      <c r="I110" s="0" t="n">
        <v>0</v>
      </c>
      <c r="J110" s="0" t="n">
        <v>1.625</v>
      </c>
      <c r="M110" s="0" t="n">
        <f aca="false">A110/A$2</f>
        <v>4.14546460176991</v>
      </c>
      <c r="N110" s="0" t="n">
        <f aca="false">B110/B$2</f>
        <v>12.6916564039409</v>
      </c>
      <c r="O110" s="0" t="n">
        <f aca="false">C110/C$2</f>
        <v>7.11911094224924</v>
      </c>
      <c r="P110" s="0" t="n">
        <f aca="false">D110/D$2</f>
        <v>9.12002212389381</v>
      </c>
      <c r="Q110" s="0" t="n">
        <f aca="false">E110/E$2</f>
        <v>4</v>
      </c>
      <c r="R110" s="0" t="n">
        <f aca="false">F110/F$2</f>
        <v>38.5772058823529</v>
      </c>
      <c r="S110" s="0" t="n">
        <f aca="false">G110/G$2</f>
        <v>7.06694504310345</v>
      </c>
      <c r="T110" s="0" t="n">
        <f aca="false">H110/H$2</f>
        <v>1.87750501002004</v>
      </c>
      <c r="U110" s="0" t="n">
        <f aca="false">AVERAGE(M110,P110:T110)</f>
        <v>10.79785711019</v>
      </c>
      <c r="V110" s="0" t="n">
        <f aca="false">U110-$X$4</f>
        <v>0.568667381188597</v>
      </c>
    </row>
    <row r="111" customFormat="false" ht="12.75" hidden="false" customHeight="false" outlineLevel="0" collapsed="false">
      <c r="A111" s="0" t="n">
        <v>11</v>
      </c>
      <c r="B111" s="0" t="n">
        <v>6</v>
      </c>
      <c r="C111" s="0" t="n">
        <v>5</v>
      </c>
      <c r="D111" s="0" t="n">
        <v>3</v>
      </c>
      <c r="E111" s="0" t="n">
        <v>12</v>
      </c>
      <c r="F111" s="0" t="n">
        <v>8</v>
      </c>
      <c r="G111" s="0" t="n">
        <v>11</v>
      </c>
      <c r="H111" s="0" t="n">
        <v>5</v>
      </c>
      <c r="I111" s="0" t="n">
        <v>0</v>
      </c>
      <c r="J111" s="0" t="n">
        <v>-2</v>
      </c>
      <c r="M111" s="0" t="n">
        <f aca="false">A111/A$2</f>
        <v>9.12002212389381</v>
      </c>
      <c r="N111" s="0" t="n">
        <f aca="false">B111/B$2</f>
        <v>6.92272167487685</v>
      </c>
      <c r="O111" s="0" t="n">
        <f aca="false">C111/C$2</f>
        <v>7.11911094224924</v>
      </c>
      <c r="P111" s="0" t="n">
        <f aca="false">D111/D$2</f>
        <v>2.48727876106195</v>
      </c>
      <c r="Q111" s="0" t="n">
        <f aca="false">E111/E$2</f>
        <v>12</v>
      </c>
      <c r="R111" s="0" t="n">
        <f aca="false">F111/F$2</f>
        <v>8.81764705882353</v>
      </c>
      <c r="S111" s="0" t="n">
        <f aca="false">G111/G$2</f>
        <v>11.1051993534483</v>
      </c>
      <c r="T111" s="0" t="n">
        <f aca="false">H111/H$2</f>
        <v>4.6937625250501</v>
      </c>
      <c r="U111" s="0" t="n">
        <f aca="false">AVERAGE(M111,P111:T111)</f>
        <v>8.03731830371294</v>
      </c>
      <c r="V111" s="0" t="n">
        <f aca="false">U111-$X$4</f>
        <v>-2.19187142528848</v>
      </c>
    </row>
    <row r="112" customFormat="false" ht="12.75" hidden="false" customHeight="false" outlineLevel="0" collapsed="false">
      <c r="A112" s="0" t="n">
        <v>9</v>
      </c>
      <c r="B112" s="0" t="n">
        <v>9</v>
      </c>
      <c r="C112" s="0" t="n">
        <v>10</v>
      </c>
      <c r="D112" s="0" t="n">
        <v>8</v>
      </c>
      <c r="E112" s="0" t="n">
        <v>4</v>
      </c>
      <c r="F112" s="0" t="n">
        <v>18</v>
      </c>
      <c r="G112" s="0" t="n">
        <v>2</v>
      </c>
      <c r="H112" s="0" t="n">
        <v>6</v>
      </c>
      <c r="I112" s="0" t="n">
        <v>0</v>
      </c>
      <c r="J112" s="0" t="n">
        <v>-2.375</v>
      </c>
      <c r="M112" s="0" t="n">
        <f aca="false">A112/A$2</f>
        <v>7.46183628318584</v>
      </c>
      <c r="N112" s="0" t="n">
        <f aca="false">B112/B$2</f>
        <v>10.3840825123153</v>
      </c>
      <c r="O112" s="0" t="n">
        <f aca="false">C112/C$2</f>
        <v>14.2382218844985</v>
      </c>
      <c r="P112" s="0" t="n">
        <f aca="false">D112/D$2</f>
        <v>6.63274336283186</v>
      </c>
      <c r="Q112" s="0" t="n">
        <f aca="false">E112/E$2</f>
        <v>4</v>
      </c>
      <c r="R112" s="0" t="n">
        <f aca="false">F112/F$2</f>
        <v>19.8397058823529</v>
      </c>
      <c r="S112" s="0" t="n">
        <f aca="false">G112/G$2</f>
        <v>2.01912715517241</v>
      </c>
      <c r="T112" s="0" t="n">
        <f aca="false">H112/H$2</f>
        <v>5.63251503006012</v>
      </c>
      <c r="U112" s="0" t="n">
        <f aca="false">AVERAGE(M112,P112:T112)</f>
        <v>7.59765461893386</v>
      </c>
      <c r="V112" s="0" t="n">
        <f aca="false">U112-$X$4</f>
        <v>-2.63153511006757</v>
      </c>
    </row>
    <row r="113" customFormat="false" ht="12.75" hidden="false" customHeight="false" outlineLevel="0" collapsed="false">
      <c r="A113" s="0" t="n">
        <v>11</v>
      </c>
      <c r="B113" s="0" t="n">
        <v>13</v>
      </c>
      <c r="C113" s="0" t="n">
        <v>6</v>
      </c>
      <c r="D113" s="0" t="n">
        <v>7</v>
      </c>
      <c r="E113" s="0" t="n">
        <v>8</v>
      </c>
      <c r="F113" s="0" t="n">
        <v>20</v>
      </c>
      <c r="G113" s="0" t="n">
        <v>7</v>
      </c>
      <c r="H113" s="0" t="n">
        <v>12</v>
      </c>
      <c r="I113" s="0" t="n">
        <v>0</v>
      </c>
      <c r="J113" s="0" t="n">
        <v>-0.875</v>
      </c>
      <c r="M113" s="0" t="n">
        <f aca="false">A113/A$2</f>
        <v>9.12002212389381</v>
      </c>
      <c r="N113" s="0" t="n">
        <f aca="false">B113/B$2</f>
        <v>14.9992302955665</v>
      </c>
      <c r="O113" s="0" t="n">
        <f aca="false">C113/C$2</f>
        <v>8.54293313069909</v>
      </c>
      <c r="P113" s="0" t="n">
        <f aca="false">D113/D$2</f>
        <v>5.80365044247788</v>
      </c>
      <c r="Q113" s="0" t="n">
        <f aca="false">E113/E$2</f>
        <v>8</v>
      </c>
      <c r="R113" s="0" t="n">
        <f aca="false">F113/F$2</f>
        <v>22.0441176470588</v>
      </c>
      <c r="S113" s="0" t="n">
        <f aca="false">G113/G$2</f>
        <v>7.06694504310345</v>
      </c>
      <c r="T113" s="0" t="n">
        <f aca="false">H113/H$2</f>
        <v>11.2650300601202</v>
      </c>
      <c r="U113" s="0" t="n">
        <f aca="false">AVERAGE(M113,P113:T113)</f>
        <v>10.549960886109</v>
      </c>
      <c r="V113" s="0" t="n">
        <f aca="false">U113-$X$4</f>
        <v>0.320771157107606</v>
      </c>
    </row>
    <row r="114" customFormat="false" ht="12.75" hidden="false" customHeight="false" outlineLevel="0" collapsed="false">
      <c r="A114" s="0" t="n">
        <v>7</v>
      </c>
      <c r="B114" s="0" t="n">
        <v>6</v>
      </c>
      <c r="C114" s="0" t="n">
        <v>4</v>
      </c>
      <c r="D114" s="0" t="n">
        <v>7</v>
      </c>
      <c r="E114" s="0" t="n">
        <v>7</v>
      </c>
      <c r="F114" s="0" t="n">
        <v>19</v>
      </c>
      <c r="G114" s="0" t="n">
        <v>7</v>
      </c>
      <c r="H114" s="0" t="n">
        <v>4</v>
      </c>
      <c r="I114" s="0" t="n">
        <v>0</v>
      </c>
      <c r="J114" s="0" t="n">
        <v>-0.75</v>
      </c>
      <c r="M114" s="0" t="n">
        <f aca="false">A114/A$2</f>
        <v>5.80365044247788</v>
      </c>
      <c r="N114" s="0" t="n">
        <f aca="false">B114/B$2</f>
        <v>6.92272167487685</v>
      </c>
      <c r="O114" s="0" t="n">
        <f aca="false">C114/C$2</f>
        <v>5.69528875379939</v>
      </c>
      <c r="P114" s="0" t="n">
        <f aca="false">D114/D$2</f>
        <v>5.80365044247788</v>
      </c>
      <c r="Q114" s="0" t="n">
        <f aca="false">E114/E$2</f>
        <v>7</v>
      </c>
      <c r="R114" s="0" t="n">
        <f aca="false">F114/F$2</f>
        <v>20.9419117647059</v>
      </c>
      <c r="S114" s="0" t="n">
        <f aca="false">G114/G$2</f>
        <v>7.06694504310345</v>
      </c>
      <c r="T114" s="0" t="n">
        <f aca="false">H114/H$2</f>
        <v>3.75501002004008</v>
      </c>
      <c r="U114" s="0" t="n">
        <f aca="false">AVERAGE(M114,P114:T114)</f>
        <v>8.39519461880086</v>
      </c>
      <c r="V114" s="0" t="n">
        <f aca="false">U114-$X$4</f>
        <v>-1.83399511020057</v>
      </c>
    </row>
    <row r="115" customFormat="false" ht="12.75" hidden="false" customHeight="false" outlineLevel="0" collapsed="false">
      <c r="A115" s="0" t="n">
        <v>11</v>
      </c>
      <c r="B115" s="0" t="n">
        <v>12</v>
      </c>
      <c r="C115" s="0" t="n">
        <v>3</v>
      </c>
      <c r="D115" s="0" t="n">
        <v>6</v>
      </c>
      <c r="E115" s="0" t="n">
        <v>14</v>
      </c>
      <c r="F115" s="0" t="n">
        <v>17</v>
      </c>
      <c r="G115" s="0" t="n">
        <v>7</v>
      </c>
      <c r="H115" s="0" t="n">
        <v>7</v>
      </c>
      <c r="I115" s="0" t="n">
        <v>0</v>
      </c>
      <c r="J115" s="0" t="n">
        <v>-0.625</v>
      </c>
      <c r="M115" s="0" t="n">
        <f aca="false">A115/A$2</f>
        <v>9.12002212389381</v>
      </c>
      <c r="N115" s="0" t="n">
        <f aca="false">B115/B$2</f>
        <v>13.8454433497537</v>
      </c>
      <c r="O115" s="0" t="n">
        <f aca="false">C115/C$2</f>
        <v>4.27146656534954</v>
      </c>
      <c r="P115" s="0" t="n">
        <f aca="false">D115/D$2</f>
        <v>4.97455752212389</v>
      </c>
      <c r="Q115" s="0" t="n">
        <f aca="false">E115/E$2</f>
        <v>14</v>
      </c>
      <c r="R115" s="0" t="n">
        <f aca="false">F115/F$2</f>
        <v>18.7375</v>
      </c>
      <c r="S115" s="0" t="n">
        <f aca="false">G115/G$2</f>
        <v>7.06694504310345</v>
      </c>
      <c r="T115" s="0" t="n">
        <f aca="false">H115/H$2</f>
        <v>6.57126753507014</v>
      </c>
      <c r="U115" s="0" t="n">
        <f aca="false">AVERAGE(M115,P115:T115)</f>
        <v>10.0783820373652</v>
      </c>
      <c r="V115" s="0" t="n">
        <f aca="false">U115-$X$4</f>
        <v>-0.150807691636214</v>
      </c>
    </row>
    <row r="116" customFormat="false" ht="12.75" hidden="false" customHeight="false" outlineLevel="0" collapsed="false">
      <c r="A116" s="0" t="n">
        <v>22</v>
      </c>
      <c r="B116" s="0" t="n">
        <v>7</v>
      </c>
      <c r="C116" s="0" t="n">
        <v>13</v>
      </c>
      <c r="D116" s="0" t="n">
        <v>3</v>
      </c>
      <c r="E116" s="0" t="n">
        <v>4</v>
      </c>
      <c r="F116" s="0" t="n">
        <v>9</v>
      </c>
      <c r="G116" s="0" t="n">
        <v>12</v>
      </c>
      <c r="H116" s="0" t="n">
        <v>5</v>
      </c>
      <c r="I116" s="0" t="n">
        <v>0</v>
      </c>
      <c r="J116" s="0" t="n">
        <v>-1</v>
      </c>
      <c r="M116" s="0" t="n">
        <f aca="false">A116/A$2</f>
        <v>18.2400442477876</v>
      </c>
      <c r="N116" s="0" t="n">
        <f aca="false">B116/B$2</f>
        <v>8.07650862068966</v>
      </c>
      <c r="O116" s="0" t="n">
        <f aca="false">C116/C$2</f>
        <v>18.509688449848</v>
      </c>
      <c r="P116" s="0" t="n">
        <f aca="false">D116/D$2</f>
        <v>2.48727876106195</v>
      </c>
      <c r="Q116" s="0" t="n">
        <f aca="false">E116/E$2</f>
        <v>4</v>
      </c>
      <c r="R116" s="0" t="n">
        <f aca="false">F116/F$2</f>
        <v>9.91985294117647</v>
      </c>
      <c r="S116" s="0" t="n">
        <f aca="false">G116/G$2</f>
        <v>12.1147629310345</v>
      </c>
      <c r="T116" s="0" t="n">
        <f aca="false">H116/H$2</f>
        <v>4.6937625250501</v>
      </c>
      <c r="U116" s="0" t="n">
        <f aca="false">AVERAGE(M116,P116:T116)</f>
        <v>8.57595023435177</v>
      </c>
      <c r="V116" s="0" t="n">
        <f aca="false">U116-$X$4</f>
        <v>-1.65323949464966</v>
      </c>
    </row>
    <row r="117" customFormat="false" ht="12.75" hidden="false" customHeight="false" outlineLevel="0" collapsed="false">
      <c r="A117" s="0" t="n">
        <v>8</v>
      </c>
      <c r="B117" s="0" t="n">
        <v>14</v>
      </c>
      <c r="C117" s="0" t="n">
        <v>6</v>
      </c>
      <c r="D117" s="0" t="n">
        <v>0</v>
      </c>
      <c r="E117" s="0" t="n">
        <v>14</v>
      </c>
      <c r="F117" s="0" t="n">
        <v>15</v>
      </c>
      <c r="G117" s="0" t="n">
        <v>6</v>
      </c>
      <c r="H117" s="0" t="n">
        <v>6</v>
      </c>
      <c r="I117" s="0" t="n">
        <v>0</v>
      </c>
      <c r="J117" s="0" t="n">
        <v>-1.5</v>
      </c>
      <c r="M117" s="0" t="n">
        <f aca="false">A117/A$2</f>
        <v>6.63274336283186</v>
      </c>
      <c r="N117" s="0" t="n">
        <f aca="false">B117/B$2</f>
        <v>16.1530172413793</v>
      </c>
      <c r="O117" s="0" t="n">
        <f aca="false">C117/C$2</f>
        <v>8.54293313069909</v>
      </c>
      <c r="P117" s="0" t="n">
        <f aca="false">D117/D$2</f>
        <v>0</v>
      </c>
      <c r="Q117" s="0" t="n">
        <f aca="false">E117/E$2</f>
        <v>14</v>
      </c>
      <c r="R117" s="0" t="n">
        <f aca="false">F117/F$2</f>
        <v>16.5330882352941</v>
      </c>
      <c r="S117" s="0" t="n">
        <f aca="false">G117/G$2</f>
        <v>6.05738146551724</v>
      </c>
      <c r="T117" s="0" t="n">
        <f aca="false">H117/H$2</f>
        <v>5.63251503006012</v>
      </c>
      <c r="U117" s="0" t="n">
        <f aca="false">AVERAGE(M117,P117:T117)</f>
        <v>8.14262134895056</v>
      </c>
      <c r="V117" s="0" t="n">
        <f aca="false">U117-$X$4</f>
        <v>-2.08656838005087</v>
      </c>
    </row>
    <row r="118" customFormat="false" ht="12.75" hidden="false" customHeight="false" outlineLevel="0" collapsed="false">
      <c r="A118" s="0" t="n">
        <v>15</v>
      </c>
      <c r="B118" s="0" t="n">
        <v>7</v>
      </c>
      <c r="C118" s="0" t="n">
        <v>7</v>
      </c>
      <c r="D118" s="0" t="n">
        <v>9</v>
      </c>
      <c r="E118" s="0" t="n">
        <v>10</v>
      </c>
      <c r="F118" s="0" t="n">
        <v>29</v>
      </c>
      <c r="G118" s="0" t="n">
        <v>5</v>
      </c>
      <c r="H118" s="0" t="n">
        <v>8</v>
      </c>
      <c r="I118" s="0" t="n">
        <v>0</v>
      </c>
      <c r="J118" s="0" t="n">
        <v>2.75</v>
      </c>
      <c r="M118" s="0" t="n">
        <f aca="false">A118/A$2</f>
        <v>12.4363938053097</v>
      </c>
      <c r="N118" s="0" t="n">
        <f aca="false">B118/B$2</f>
        <v>8.07650862068966</v>
      </c>
      <c r="O118" s="0" t="n">
        <f aca="false">C118/C$2</f>
        <v>9.96675531914894</v>
      </c>
      <c r="P118" s="0" t="n">
        <f aca="false">D118/D$2</f>
        <v>7.46183628318584</v>
      </c>
      <c r="Q118" s="0" t="n">
        <f aca="false">E118/E$2</f>
        <v>10</v>
      </c>
      <c r="R118" s="0" t="n">
        <f aca="false">F118/F$2</f>
        <v>31.9639705882353</v>
      </c>
      <c r="S118" s="0" t="n">
        <f aca="false">G118/G$2</f>
        <v>5.04781788793104</v>
      </c>
      <c r="T118" s="0" t="n">
        <f aca="false">H118/H$2</f>
        <v>7.51002004008016</v>
      </c>
      <c r="U118" s="0" t="n">
        <f aca="false">AVERAGE(M118,P118:T118)</f>
        <v>12.403339767457</v>
      </c>
      <c r="V118" s="0" t="n">
        <f aca="false">U118-$X$4</f>
        <v>2.17415003845558</v>
      </c>
    </row>
    <row r="119" customFormat="false" ht="12.75" hidden="false" customHeight="false" outlineLevel="0" collapsed="false">
      <c r="A119" s="0" t="n">
        <v>15</v>
      </c>
      <c r="B119" s="0" t="n">
        <v>18</v>
      </c>
      <c r="C119" s="0" t="n">
        <v>7</v>
      </c>
      <c r="D119" s="0" t="n">
        <v>3</v>
      </c>
      <c r="E119" s="0" t="n">
        <v>14</v>
      </c>
      <c r="F119" s="0" t="n">
        <v>25</v>
      </c>
      <c r="G119" s="0" t="n">
        <v>7</v>
      </c>
      <c r="H119" s="0" t="n">
        <v>3</v>
      </c>
      <c r="I119" s="0" t="n">
        <v>0</v>
      </c>
      <c r="J119" s="0" t="n">
        <v>2.875</v>
      </c>
      <c r="M119" s="0" t="n">
        <f aca="false">A119/A$2</f>
        <v>12.4363938053097</v>
      </c>
      <c r="N119" s="0" t="n">
        <f aca="false">B119/B$2</f>
        <v>20.7681650246305</v>
      </c>
      <c r="O119" s="0" t="n">
        <f aca="false">C119/C$2</f>
        <v>9.96675531914894</v>
      </c>
      <c r="P119" s="0" t="n">
        <f aca="false">D119/D$2</f>
        <v>2.48727876106195</v>
      </c>
      <c r="Q119" s="0" t="n">
        <f aca="false">E119/E$2</f>
        <v>14</v>
      </c>
      <c r="R119" s="0" t="n">
        <f aca="false">F119/F$2</f>
        <v>27.5551470588235</v>
      </c>
      <c r="S119" s="0" t="n">
        <f aca="false">G119/G$2</f>
        <v>7.06694504310345</v>
      </c>
      <c r="T119" s="0" t="n">
        <f aca="false">H119/H$2</f>
        <v>2.81625751503006</v>
      </c>
      <c r="U119" s="0" t="n">
        <f aca="false">AVERAGE(M119,P119:T119)</f>
        <v>11.0603370305548</v>
      </c>
      <c r="V119" s="0" t="n">
        <f aca="false">U119-$X$4</f>
        <v>0.831147301553358</v>
      </c>
    </row>
    <row r="120" customFormat="false" ht="12.75" hidden="false" customHeight="false" outlineLevel="0" collapsed="false">
      <c r="A120" s="0" t="n">
        <v>16</v>
      </c>
      <c r="B120" s="0" t="n">
        <v>9</v>
      </c>
      <c r="C120" s="0" t="n">
        <v>7</v>
      </c>
      <c r="D120" s="0" t="n">
        <v>5</v>
      </c>
      <c r="E120" s="0" t="n">
        <v>8</v>
      </c>
      <c r="F120" s="0" t="n">
        <v>27</v>
      </c>
      <c r="G120" s="0" t="n">
        <v>13</v>
      </c>
      <c r="H120" s="0" t="n">
        <v>13</v>
      </c>
      <c r="I120" s="0" t="n">
        <v>0</v>
      </c>
      <c r="J120" s="0" t="n">
        <v>1.75</v>
      </c>
      <c r="M120" s="0" t="n">
        <f aca="false">A120/A$2</f>
        <v>13.2654867256637</v>
      </c>
      <c r="N120" s="0" t="n">
        <f aca="false">B120/B$2</f>
        <v>10.3840825123153</v>
      </c>
      <c r="O120" s="0" t="n">
        <f aca="false">C120/C$2</f>
        <v>9.96675531914894</v>
      </c>
      <c r="P120" s="0" t="n">
        <f aca="false">D120/D$2</f>
        <v>4.14546460176991</v>
      </c>
      <c r="Q120" s="0" t="n">
        <f aca="false">E120/E$2</f>
        <v>8</v>
      </c>
      <c r="R120" s="0" t="n">
        <f aca="false">F120/F$2</f>
        <v>29.7595588235294</v>
      </c>
      <c r="S120" s="0" t="n">
        <f aca="false">G120/G$2</f>
        <v>13.1243265086207</v>
      </c>
      <c r="T120" s="0" t="n">
        <f aca="false">H120/H$2</f>
        <v>12.2037825651303</v>
      </c>
      <c r="U120" s="0" t="n">
        <f aca="false">AVERAGE(M120,P120:T120)</f>
        <v>13.4164365374523</v>
      </c>
      <c r="V120" s="0" t="n">
        <f aca="false">U120-$X$4</f>
        <v>3.1872468084509</v>
      </c>
    </row>
    <row r="121" customFormat="false" ht="12.75" hidden="false" customHeight="false" outlineLevel="0" collapsed="false">
      <c r="A121" s="0" t="n">
        <v>9</v>
      </c>
      <c r="B121" s="0" t="n">
        <v>13</v>
      </c>
      <c r="C121" s="0" t="n">
        <v>6</v>
      </c>
      <c r="D121" s="0" t="n">
        <v>8</v>
      </c>
      <c r="E121" s="0" t="n">
        <v>4</v>
      </c>
      <c r="F121" s="0" t="n">
        <v>12</v>
      </c>
      <c r="G121" s="0" t="n">
        <v>9</v>
      </c>
      <c r="H121" s="0" t="n">
        <v>8</v>
      </c>
      <c r="I121" s="0" t="n">
        <v>0</v>
      </c>
      <c r="J121" s="0" t="n">
        <v>-1.375</v>
      </c>
      <c r="M121" s="0" t="n">
        <f aca="false">A121/A$2</f>
        <v>7.46183628318584</v>
      </c>
      <c r="N121" s="0" t="n">
        <f aca="false">B121/B$2</f>
        <v>14.9992302955665</v>
      </c>
      <c r="O121" s="0" t="n">
        <f aca="false">C121/C$2</f>
        <v>8.54293313069909</v>
      </c>
      <c r="P121" s="0" t="n">
        <f aca="false">D121/D$2</f>
        <v>6.63274336283186</v>
      </c>
      <c r="Q121" s="0" t="n">
        <f aca="false">E121/E$2</f>
        <v>4</v>
      </c>
      <c r="R121" s="0" t="n">
        <f aca="false">F121/F$2</f>
        <v>13.2264705882353</v>
      </c>
      <c r="S121" s="0" t="n">
        <f aca="false">G121/G$2</f>
        <v>9.08607219827586</v>
      </c>
      <c r="T121" s="0" t="n">
        <f aca="false">H121/H$2</f>
        <v>7.51002004008016</v>
      </c>
      <c r="U121" s="0" t="n">
        <f aca="false">AVERAGE(M121,P121:T121)</f>
        <v>7.9861904121015</v>
      </c>
      <c r="V121" s="0" t="n">
        <f aca="false">U121-$X$4</f>
        <v>-2.24299931689993</v>
      </c>
    </row>
    <row r="122" customFormat="false" ht="12.75" hidden="false" customHeight="false" outlineLevel="0" collapsed="false">
      <c r="A122" s="0" t="n">
        <v>6</v>
      </c>
      <c r="B122" s="0" t="n">
        <v>12</v>
      </c>
      <c r="C122" s="0" t="n">
        <v>5</v>
      </c>
      <c r="D122" s="0" t="n">
        <v>7</v>
      </c>
      <c r="E122" s="0" t="n">
        <v>14</v>
      </c>
      <c r="F122" s="0" t="n">
        <v>17</v>
      </c>
      <c r="G122" s="0" t="n">
        <v>8</v>
      </c>
      <c r="H122" s="0" t="n">
        <v>6</v>
      </c>
      <c r="I122" s="0" t="n">
        <v>0</v>
      </c>
      <c r="J122" s="0" t="n">
        <v>-2</v>
      </c>
      <c r="M122" s="0" t="n">
        <f aca="false">A122/A$2</f>
        <v>4.97455752212389</v>
      </c>
      <c r="N122" s="0" t="n">
        <f aca="false">B122/B$2</f>
        <v>13.8454433497537</v>
      </c>
      <c r="O122" s="0" t="n">
        <f aca="false">C122/C$2</f>
        <v>7.11911094224924</v>
      </c>
      <c r="P122" s="0" t="n">
        <f aca="false">D122/D$2</f>
        <v>5.80365044247788</v>
      </c>
      <c r="Q122" s="0" t="n">
        <f aca="false">E122/E$2</f>
        <v>14</v>
      </c>
      <c r="R122" s="0" t="n">
        <f aca="false">F122/F$2</f>
        <v>18.7375</v>
      </c>
      <c r="S122" s="0" t="n">
        <f aca="false">G122/G$2</f>
        <v>8.07650862068966</v>
      </c>
      <c r="T122" s="0" t="n">
        <f aca="false">H122/H$2</f>
        <v>5.63251503006012</v>
      </c>
      <c r="U122" s="0" t="n">
        <f aca="false">AVERAGE(M122,P122:T122)</f>
        <v>9.53745526922526</v>
      </c>
      <c r="V122" s="0" t="n">
        <f aca="false">U122-$X$4</f>
        <v>-0.691734459776171</v>
      </c>
    </row>
    <row r="123" customFormat="false" ht="12.75" hidden="false" customHeight="false" outlineLevel="0" collapsed="false">
      <c r="A123" s="0" t="n">
        <v>11</v>
      </c>
      <c r="B123" s="0" t="n">
        <v>16</v>
      </c>
      <c r="C123" s="0" t="n">
        <v>5</v>
      </c>
      <c r="D123" s="0" t="n">
        <v>6</v>
      </c>
      <c r="E123" s="0" t="n">
        <v>11</v>
      </c>
      <c r="F123" s="0" t="n">
        <v>26</v>
      </c>
      <c r="G123" s="0" t="n">
        <v>2</v>
      </c>
      <c r="H123" s="0" t="n">
        <v>5</v>
      </c>
      <c r="I123" s="0" t="n">
        <v>0</v>
      </c>
      <c r="J123" s="0" t="n">
        <v>1.625</v>
      </c>
      <c r="M123" s="0" t="n">
        <f aca="false">A123/A$2</f>
        <v>9.12002212389381</v>
      </c>
      <c r="N123" s="0" t="n">
        <f aca="false">B123/B$2</f>
        <v>18.4605911330049</v>
      </c>
      <c r="O123" s="0" t="n">
        <f aca="false">C123/C$2</f>
        <v>7.11911094224924</v>
      </c>
      <c r="P123" s="0" t="n">
        <f aca="false">D123/D$2</f>
        <v>4.97455752212389</v>
      </c>
      <c r="Q123" s="0" t="n">
        <f aca="false">E123/E$2</f>
        <v>11</v>
      </c>
      <c r="R123" s="0" t="n">
        <f aca="false">F123/F$2</f>
        <v>28.6573529411765</v>
      </c>
      <c r="S123" s="0" t="n">
        <f aca="false">G123/G$2</f>
        <v>2.01912715517241</v>
      </c>
      <c r="T123" s="0" t="n">
        <f aca="false">H123/H$2</f>
        <v>4.6937625250501</v>
      </c>
      <c r="U123" s="0" t="n">
        <f aca="false">AVERAGE(M123,P123:T123)</f>
        <v>10.0774703779028</v>
      </c>
      <c r="V123" s="0" t="n">
        <f aca="false">U123-$X$4</f>
        <v>-0.151719351098647</v>
      </c>
    </row>
    <row r="124" customFormat="false" ht="12.75" hidden="false" customHeight="false" outlineLevel="0" collapsed="false">
      <c r="A124" s="0" t="n">
        <v>11</v>
      </c>
      <c r="B124" s="0" t="n">
        <v>11</v>
      </c>
      <c r="C124" s="0" t="n">
        <v>9</v>
      </c>
      <c r="D124" s="0" t="n">
        <v>10</v>
      </c>
      <c r="E124" s="0" t="n">
        <v>14</v>
      </c>
      <c r="F124" s="0" t="n">
        <v>16</v>
      </c>
      <c r="G124" s="0" t="n">
        <v>8</v>
      </c>
      <c r="H124" s="0" t="n">
        <v>6</v>
      </c>
      <c r="I124" s="0" t="n">
        <v>0</v>
      </c>
      <c r="J124" s="0" t="n">
        <v>2.25</v>
      </c>
      <c r="M124" s="0" t="n">
        <f aca="false">A124/A$2</f>
        <v>9.12002212389381</v>
      </c>
      <c r="N124" s="0" t="n">
        <f aca="false">B124/B$2</f>
        <v>12.6916564039409</v>
      </c>
      <c r="O124" s="0" t="n">
        <f aca="false">C124/C$2</f>
        <v>12.8143996960486</v>
      </c>
      <c r="P124" s="0" t="n">
        <f aca="false">D124/D$2</f>
        <v>8.29092920353982</v>
      </c>
      <c r="Q124" s="0" t="n">
        <f aca="false">E124/E$2</f>
        <v>14</v>
      </c>
      <c r="R124" s="0" t="n">
        <f aca="false">F124/F$2</f>
        <v>17.6352941176471</v>
      </c>
      <c r="S124" s="0" t="n">
        <f aca="false">G124/G$2</f>
        <v>8.07650862068966</v>
      </c>
      <c r="T124" s="0" t="n">
        <f aca="false">H124/H$2</f>
        <v>5.63251503006012</v>
      </c>
      <c r="U124" s="0" t="n">
        <f aca="false">AVERAGE(M124,P124:T124)</f>
        <v>10.4592115159717</v>
      </c>
      <c r="V124" s="0" t="n">
        <f aca="false">U124-$X$4</f>
        <v>0.230021786970315</v>
      </c>
    </row>
    <row r="125" customFormat="false" ht="12.75" hidden="false" customHeight="false" outlineLevel="0" collapsed="false">
      <c r="A125" s="0" t="n">
        <v>8</v>
      </c>
      <c r="B125" s="0" t="n">
        <v>11</v>
      </c>
      <c r="C125" s="0" t="n">
        <v>8</v>
      </c>
      <c r="D125" s="0" t="n">
        <v>9</v>
      </c>
      <c r="E125" s="0" t="n">
        <v>6</v>
      </c>
      <c r="F125" s="0" t="n">
        <v>22</v>
      </c>
      <c r="G125" s="0" t="n">
        <v>3</v>
      </c>
      <c r="H125" s="0" t="n">
        <v>2</v>
      </c>
      <c r="I125" s="0" t="n">
        <v>0</v>
      </c>
      <c r="J125" s="0" t="n">
        <v>0.25</v>
      </c>
      <c r="M125" s="0" t="n">
        <f aca="false">A125/A$2</f>
        <v>6.63274336283186</v>
      </c>
      <c r="N125" s="0" t="n">
        <f aca="false">B125/B$2</f>
        <v>12.6916564039409</v>
      </c>
      <c r="O125" s="0" t="n">
        <f aca="false">C125/C$2</f>
        <v>11.3905775075988</v>
      </c>
      <c r="P125" s="0" t="n">
        <f aca="false">D125/D$2</f>
        <v>7.46183628318584</v>
      </c>
      <c r="Q125" s="0" t="n">
        <f aca="false">E125/E$2</f>
        <v>6</v>
      </c>
      <c r="R125" s="0" t="n">
        <f aca="false">F125/F$2</f>
        <v>24.2485294117647</v>
      </c>
      <c r="S125" s="0" t="n">
        <f aca="false">G125/G$2</f>
        <v>3.02869073275862</v>
      </c>
      <c r="T125" s="0" t="n">
        <f aca="false">H125/H$2</f>
        <v>1.87750501002004</v>
      </c>
      <c r="U125" s="0" t="n">
        <f aca="false">AVERAGE(M125,P125:T125)</f>
        <v>8.20821746676018</v>
      </c>
      <c r="V125" s="0" t="n">
        <f aca="false">U125-$X$4</f>
        <v>-2.02097226224125</v>
      </c>
    </row>
    <row r="126" customFormat="false" ht="12.75" hidden="false" customHeight="false" outlineLevel="0" collapsed="false">
      <c r="A126" s="0" t="n">
        <v>11</v>
      </c>
      <c r="B126" s="0" t="n">
        <v>16</v>
      </c>
      <c r="C126" s="0" t="n">
        <v>5</v>
      </c>
      <c r="D126" s="0" t="n">
        <v>10</v>
      </c>
      <c r="E126" s="0" t="n">
        <v>8</v>
      </c>
      <c r="F126" s="0" t="n">
        <v>18</v>
      </c>
      <c r="G126" s="0" t="n">
        <v>6</v>
      </c>
      <c r="H126" s="0" t="n">
        <v>9</v>
      </c>
      <c r="I126" s="0" t="n">
        <v>0</v>
      </c>
      <c r="J126" s="0" t="n">
        <v>-1.125</v>
      </c>
      <c r="M126" s="0" t="n">
        <f aca="false">A126/A$2</f>
        <v>9.12002212389381</v>
      </c>
      <c r="N126" s="0" t="n">
        <f aca="false">B126/B$2</f>
        <v>18.4605911330049</v>
      </c>
      <c r="O126" s="0" t="n">
        <f aca="false">C126/C$2</f>
        <v>7.11911094224924</v>
      </c>
      <c r="P126" s="0" t="n">
        <f aca="false">D126/D$2</f>
        <v>8.29092920353982</v>
      </c>
      <c r="Q126" s="0" t="n">
        <f aca="false">E126/E$2</f>
        <v>8</v>
      </c>
      <c r="R126" s="0" t="n">
        <f aca="false">F126/F$2</f>
        <v>19.8397058823529</v>
      </c>
      <c r="S126" s="0" t="n">
        <f aca="false">G126/G$2</f>
        <v>6.05738146551724</v>
      </c>
      <c r="T126" s="0" t="n">
        <f aca="false">H126/H$2</f>
        <v>8.44877254509018</v>
      </c>
      <c r="U126" s="0" t="n">
        <f aca="false">AVERAGE(M126,P126:T126)</f>
        <v>9.95946853673233</v>
      </c>
      <c r="V126" s="0" t="n">
        <f aca="false">U126-$X$4</f>
        <v>-0.269721192269095</v>
      </c>
    </row>
    <row r="127" customFormat="false" ht="12.75" hidden="false" customHeight="false" outlineLevel="0" collapsed="false">
      <c r="A127" s="0" t="n">
        <v>14</v>
      </c>
      <c r="B127" s="0" t="n">
        <v>15</v>
      </c>
      <c r="C127" s="0" t="n">
        <v>11</v>
      </c>
      <c r="D127" s="0" t="n">
        <v>14</v>
      </c>
      <c r="E127" s="0" t="n">
        <v>2</v>
      </c>
      <c r="F127" s="0" t="n">
        <v>21</v>
      </c>
      <c r="G127" s="0" t="n">
        <v>3</v>
      </c>
      <c r="H127" s="0" t="n">
        <v>15</v>
      </c>
      <c r="I127" s="0" t="n">
        <v>0</v>
      </c>
      <c r="J127" s="0" t="n">
        <v>0.125</v>
      </c>
      <c r="M127" s="0" t="n">
        <f aca="false">A127/A$2</f>
        <v>11.6073008849558</v>
      </c>
      <c r="N127" s="0" t="n">
        <f aca="false">B127/B$2</f>
        <v>17.3068041871921</v>
      </c>
      <c r="O127" s="0" t="n">
        <f aca="false">C127/C$2</f>
        <v>15.6620440729483</v>
      </c>
      <c r="P127" s="0" t="n">
        <f aca="false">D127/D$2</f>
        <v>11.6073008849558</v>
      </c>
      <c r="Q127" s="0" t="n">
        <f aca="false">E127/E$2</f>
        <v>2</v>
      </c>
      <c r="R127" s="0" t="n">
        <f aca="false">F127/F$2</f>
        <v>23.1463235294118</v>
      </c>
      <c r="S127" s="0" t="n">
        <f aca="false">G127/G$2</f>
        <v>3.02869073275862</v>
      </c>
      <c r="T127" s="0" t="n">
        <f aca="false">H127/H$2</f>
        <v>14.0812875751503</v>
      </c>
      <c r="U127" s="0" t="n">
        <f aca="false">AVERAGE(M127,P127:T127)</f>
        <v>10.911817267872</v>
      </c>
      <c r="V127" s="0" t="n">
        <f aca="false">U127-$X$4</f>
        <v>0.682627538870605</v>
      </c>
    </row>
    <row r="128" customFormat="false" ht="12.75" hidden="false" customHeight="false" outlineLevel="0" collapsed="false">
      <c r="A128" s="0" t="n">
        <v>15</v>
      </c>
      <c r="B128" s="0" t="n">
        <v>5</v>
      </c>
      <c r="C128" s="0" t="n">
        <v>6</v>
      </c>
      <c r="D128" s="0" t="n">
        <v>8</v>
      </c>
      <c r="E128" s="0" t="n">
        <v>9</v>
      </c>
      <c r="F128" s="0" t="n">
        <v>21</v>
      </c>
      <c r="G128" s="0" t="n">
        <v>11</v>
      </c>
      <c r="H128" s="0" t="n">
        <v>9</v>
      </c>
      <c r="I128" s="0" t="n">
        <v>0</v>
      </c>
      <c r="J128" s="0" t="n">
        <v>0</v>
      </c>
      <c r="M128" s="0" t="n">
        <f aca="false">A128/A$2</f>
        <v>12.4363938053097</v>
      </c>
      <c r="N128" s="0" t="n">
        <f aca="false">B128/B$2</f>
        <v>5.76893472906404</v>
      </c>
      <c r="O128" s="0" t="n">
        <f aca="false">C128/C$2</f>
        <v>8.54293313069909</v>
      </c>
      <c r="P128" s="0" t="n">
        <f aca="false">D128/D$2</f>
        <v>6.63274336283186</v>
      </c>
      <c r="Q128" s="0" t="n">
        <f aca="false">E128/E$2</f>
        <v>9</v>
      </c>
      <c r="R128" s="0" t="n">
        <f aca="false">F128/F$2</f>
        <v>23.1463235294118</v>
      </c>
      <c r="S128" s="0" t="n">
        <f aca="false">G128/G$2</f>
        <v>11.1051993534483</v>
      </c>
      <c r="T128" s="0" t="n">
        <f aca="false">H128/H$2</f>
        <v>8.44877254509018</v>
      </c>
      <c r="U128" s="0" t="n">
        <f aca="false">AVERAGE(M128,P128:T128)</f>
        <v>11.794905432682</v>
      </c>
      <c r="V128" s="0" t="n">
        <f aca="false">U128-$X$4</f>
        <v>1.56571570368054</v>
      </c>
    </row>
    <row r="129" customFormat="false" ht="12.75" hidden="false" customHeight="false" outlineLevel="0" collapsed="false">
      <c r="A129" s="0" t="n">
        <v>4</v>
      </c>
      <c r="B129" s="0" t="n">
        <v>7</v>
      </c>
      <c r="C129" s="0" t="n">
        <v>8</v>
      </c>
      <c r="D129" s="0" t="n">
        <v>5</v>
      </c>
      <c r="E129" s="0" t="n">
        <v>7</v>
      </c>
      <c r="F129" s="0" t="n">
        <v>27</v>
      </c>
      <c r="G129" s="0" t="n">
        <v>7</v>
      </c>
      <c r="H129" s="0" t="n">
        <v>5</v>
      </c>
      <c r="I129" s="0" t="n">
        <v>0</v>
      </c>
      <c r="J129" s="0" t="n">
        <v>-1.125</v>
      </c>
      <c r="M129" s="0" t="n">
        <f aca="false">A129/A$2</f>
        <v>3.31637168141593</v>
      </c>
      <c r="N129" s="0" t="n">
        <f aca="false">B129/B$2</f>
        <v>8.07650862068966</v>
      </c>
      <c r="O129" s="0" t="n">
        <f aca="false">C129/C$2</f>
        <v>11.3905775075988</v>
      </c>
      <c r="P129" s="0" t="n">
        <f aca="false">D129/D$2</f>
        <v>4.14546460176991</v>
      </c>
      <c r="Q129" s="0" t="n">
        <f aca="false">E129/E$2</f>
        <v>7</v>
      </c>
      <c r="R129" s="0" t="n">
        <f aca="false">F129/F$2</f>
        <v>29.7595588235294</v>
      </c>
      <c r="S129" s="0" t="n">
        <f aca="false">G129/G$2</f>
        <v>7.06694504310345</v>
      </c>
      <c r="T129" s="0" t="n">
        <f aca="false">H129/H$2</f>
        <v>4.6937625250501</v>
      </c>
      <c r="U129" s="0" t="n">
        <f aca="false">AVERAGE(M129,P129:T129)</f>
        <v>9.33035044581147</v>
      </c>
      <c r="V129" s="0" t="n">
        <f aca="false">U129-$X$4</f>
        <v>-0.898839283189961</v>
      </c>
    </row>
    <row r="130" customFormat="false" ht="12.75" hidden="false" customHeight="false" outlineLevel="0" collapsed="false">
      <c r="A130" s="0" t="n">
        <v>16</v>
      </c>
      <c r="B130" s="0" t="n">
        <v>11</v>
      </c>
      <c r="C130" s="0" t="n">
        <v>0</v>
      </c>
      <c r="D130" s="0" t="n">
        <v>12</v>
      </c>
      <c r="E130" s="0" t="n">
        <v>17</v>
      </c>
      <c r="F130" s="0" t="n">
        <v>31</v>
      </c>
      <c r="G130" s="0" t="n">
        <v>7</v>
      </c>
      <c r="H130" s="0" t="n">
        <v>6</v>
      </c>
      <c r="I130" s="0" t="n">
        <v>0</v>
      </c>
      <c r="J130" s="0" t="n">
        <v>3.875</v>
      </c>
      <c r="M130" s="0" t="n">
        <f aca="false">A130/A$2</f>
        <v>13.2654867256637</v>
      </c>
      <c r="N130" s="0" t="n">
        <f aca="false">B130/B$2</f>
        <v>12.6916564039409</v>
      </c>
      <c r="O130" s="0" t="n">
        <f aca="false">C130/C$2</f>
        <v>0</v>
      </c>
      <c r="P130" s="0" t="n">
        <f aca="false">D130/D$2</f>
        <v>9.94911504424779</v>
      </c>
      <c r="Q130" s="0" t="n">
        <f aca="false">E130/E$2</f>
        <v>17</v>
      </c>
      <c r="R130" s="0" t="n">
        <f aca="false">F130/F$2</f>
        <v>34.1683823529412</v>
      </c>
      <c r="S130" s="0" t="n">
        <f aca="false">G130/G$2</f>
        <v>7.06694504310345</v>
      </c>
      <c r="T130" s="0" t="n">
        <f aca="false">H130/H$2</f>
        <v>5.63251503006012</v>
      </c>
      <c r="U130" s="0" t="n">
        <f aca="false">AVERAGE(M130,P130:T130)</f>
        <v>14.513740699336</v>
      </c>
      <c r="V130" s="0" t="n">
        <f aca="false">U130-$X$4</f>
        <v>4.28455097033461</v>
      </c>
    </row>
    <row r="131" customFormat="false" ht="12.75" hidden="false" customHeight="false" outlineLevel="0" collapsed="false">
      <c r="A131" s="0" t="n">
        <v>6</v>
      </c>
      <c r="B131" s="0" t="n">
        <v>9</v>
      </c>
      <c r="C131" s="0" t="n">
        <v>5</v>
      </c>
      <c r="D131" s="0" t="n">
        <v>5</v>
      </c>
      <c r="E131" s="0" t="n">
        <v>10</v>
      </c>
      <c r="F131" s="0" t="n">
        <v>17</v>
      </c>
      <c r="G131" s="0" t="n">
        <v>9</v>
      </c>
      <c r="H131" s="0" t="n">
        <v>6</v>
      </c>
      <c r="I131" s="0" t="n">
        <v>0</v>
      </c>
      <c r="J131" s="0" t="n">
        <v>-4.75</v>
      </c>
      <c r="M131" s="0" t="n">
        <f aca="false">A131/A$2</f>
        <v>4.97455752212389</v>
      </c>
      <c r="N131" s="0" t="n">
        <f aca="false">B131/B$2</f>
        <v>10.3840825123153</v>
      </c>
      <c r="O131" s="0" t="n">
        <f aca="false">C131/C$2</f>
        <v>7.11911094224924</v>
      </c>
      <c r="P131" s="0" t="n">
        <f aca="false">D131/D$2</f>
        <v>4.14546460176991</v>
      </c>
      <c r="Q131" s="0" t="n">
        <f aca="false">E131/E$2</f>
        <v>10</v>
      </c>
      <c r="R131" s="0" t="n">
        <f aca="false">F131/F$2</f>
        <v>18.7375</v>
      </c>
      <c r="S131" s="0" t="n">
        <f aca="false">G131/G$2</f>
        <v>9.08607219827586</v>
      </c>
      <c r="T131" s="0" t="n">
        <f aca="false">H131/H$2</f>
        <v>5.63251503006012</v>
      </c>
      <c r="U131" s="0" t="n">
        <f aca="false">AVERAGE(M131,P131:T131)</f>
        <v>8.7626848920383</v>
      </c>
      <c r="V131" s="0" t="n">
        <f aca="false">U131-$X$4</f>
        <v>-1.46650483696313</v>
      </c>
    </row>
    <row r="132" customFormat="false" ht="12.75" hidden="false" customHeight="false" outlineLevel="0" collapsed="false">
      <c r="A132" s="0" t="n">
        <v>3</v>
      </c>
      <c r="B132" s="0" t="n">
        <v>13</v>
      </c>
      <c r="C132" s="0" t="n">
        <v>5</v>
      </c>
      <c r="D132" s="0" t="n">
        <v>10</v>
      </c>
      <c r="E132" s="0" t="n">
        <v>8</v>
      </c>
      <c r="F132" s="0" t="n">
        <v>10</v>
      </c>
      <c r="G132" s="0" t="n">
        <v>7</v>
      </c>
      <c r="H132" s="0" t="n">
        <v>10</v>
      </c>
      <c r="I132" s="0" t="n">
        <v>0</v>
      </c>
      <c r="J132" s="0" t="n">
        <v>-2</v>
      </c>
      <c r="M132" s="0" t="n">
        <f aca="false">A132/A$2</f>
        <v>2.48727876106195</v>
      </c>
      <c r="N132" s="0" t="n">
        <f aca="false">B132/B$2</f>
        <v>14.9992302955665</v>
      </c>
      <c r="O132" s="0" t="n">
        <f aca="false">C132/C$2</f>
        <v>7.11911094224924</v>
      </c>
      <c r="P132" s="0" t="n">
        <f aca="false">D132/D$2</f>
        <v>8.29092920353982</v>
      </c>
      <c r="Q132" s="0" t="n">
        <f aca="false">E132/E$2</f>
        <v>8</v>
      </c>
      <c r="R132" s="0" t="n">
        <f aca="false">F132/F$2</f>
        <v>11.0220588235294</v>
      </c>
      <c r="S132" s="0" t="n">
        <f aca="false">G132/G$2</f>
        <v>7.06694504310345</v>
      </c>
      <c r="T132" s="0" t="n">
        <f aca="false">H132/H$2</f>
        <v>9.3875250501002</v>
      </c>
      <c r="U132" s="0" t="n">
        <f aca="false">AVERAGE(M132,P132:T132)</f>
        <v>7.70912281355581</v>
      </c>
      <c r="V132" s="0" t="n">
        <f aca="false">U132-$X$4</f>
        <v>-2.52006691544562</v>
      </c>
    </row>
    <row r="133" customFormat="false" ht="12.75" hidden="false" customHeight="false" outlineLevel="0" collapsed="false">
      <c r="A133" s="0" t="n">
        <v>16</v>
      </c>
      <c r="B133" s="0" t="n">
        <v>8</v>
      </c>
      <c r="C133" s="0" t="n">
        <v>5</v>
      </c>
      <c r="D133" s="0" t="n">
        <v>7</v>
      </c>
      <c r="E133" s="0" t="n">
        <v>11</v>
      </c>
      <c r="F133" s="0" t="n">
        <v>21</v>
      </c>
      <c r="G133" s="0" t="n">
        <v>6</v>
      </c>
      <c r="H133" s="0" t="n">
        <v>7</v>
      </c>
      <c r="I133" s="0" t="n">
        <v>0</v>
      </c>
      <c r="J133" s="0" t="n">
        <v>1.25</v>
      </c>
      <c r="M133" s="0" t="n">
        <f aca="false">A133/A$2</f>
        <v>13.2654867256637</v>
      </c>
      <c r="N133" s="0" t="n">
        <f aca="false">B133/B$2</f>
        <v>9.23029556650246</v>
      </c>
      <c r="O133" s="0" t="n">
        <f aca="false">C133/C$2</f>
        <v>7.11911094224924</v>
      </c>
      <c r="P133" s="0" t="n">
        <f aca="false">D133/D$2</f>
        <v>5.80365044247788</v>
      </c>
      <c r="Q133" s="0" t="n">
        <f aca="false">E133/E$2</f>
        <v>11</v>
      </c>
      <c r="R133" s="0" t="n">
        <f aca="false">F133/F$2</f>
        <v>23.1463235294118</v>
      </c>
      <c r="S133" s="0" t="n">
        <f aca="false">G133/G$2</f>
        <v>6.05738146551724</v>
      </c>
      <c r="T133" s="0" t="n">
        <f aca="false">H133/H$2</f>
        <v>6.57126753507014</v>
      </c>
      <c r="U133" s="0" t="n">
        <f aca="false">AVERAGE(M133,P133:T133)</f>
        <v>10.9740182830235</v>
      </c>
      <c r="V133" s="0" t="n">
        <f aca="false">U133-$X$4</f>
        <v>0.744828554022028</v>
      </c>
    </row>
    <row r="134" customFormat="false" ht="12.75" hidden="false" customHeight="false" outlineLevel="0" collapsed="false">
      <c r="A134" s="0" t="n">
        <v>13</v>
      </c>
      <c r="B134" s="0" t="n">
        <v>7</v>
      </c>
      <c r="C134" s="0" t="n">
        <v>9</v>
      </c>
      <c r="D134" s="0" t="n">
        <v>4</v>
      </c>
      <c r="E134" s="0" t="n">
        <v>12</v>
      </c>
      <c r="F134" s="0" t="n">
        <v>20</v>
      </c>
      <c r="G134" s="0" t="n">
        <v>10</v>
      </c>
      <c r="H134" s="0" t="n">
        <v>10</v>
      </c>
      <c r="I134" s="0" t="n">
        <v>0</v>
      </c>
      <c r="J134" s="0" t="n">
        <v>1.125</v>
      </c>
      <c r="M134" s="0" t="n">
        <f aca="false">A134/A$2</f>
        <v>10.7782079646018</v>
      </c>
      <c r="N134" s="0" t="n">
        <f aca="false">B134/B$2</f>
        <v>8.07650862068966</v>
      </c>
      <c r="O134" s="0" t="n">
        <f aca="false">C134/C$2</f>
        <v>12.8143996960486</v>
      </c>
      <c r="P134" s="0" t="n">
        <f aca="false">D134/D$2</f>
        <v>3.31637168141593</v>
      </c>
      <c r="Q134" s="0" t="n">
        <f aca="false">E134/E$2</f>
        <v>12</v>
      </c>
      <c r="R134" s="0" t="n">
        <f aca="false">F134/F$2</f>
        <v>22.0441176470588</v>
      </c>
      <c r="S134" s="0" t="n">
        <f aca="false">G134/G$2</f>
        <v>10.0956357758621</v>
      </c>
      <c r="T134" s="0" t="n">
        <f aca="false">H134/H$2</f>
        <v>9.3875250501002</v>
      </c>
      <c r="U134" s="0" t="n">
        <f aca="false">AVERAGE(M134,P134:T134)</f>
        <v>11.2703096865065</v>
      </c>
      <c r="V134" s="0" t="n">
        <f aca="false">U134-$X$4</f>
        <v>1.04111995750504</v>
      </c>
    </row>
    <row r="135" customFormat="false" ht="12.75" hidden="false" customHeight="false" outlineLevel="0" collapsed="false">
      <c r="A135" s="0" t="n">
        <v>17</v>
      </c>
      <c r="B135" s="0" t="n">
        <v>9</v>
      </c>
      <c r="C135" s="0" t="n">
        <v>4</v>
      </c>
      <c r="D135" s="0" t="n">
        <v>7</v>
      </c>
      <c r="E135" s="0" t="n">
        <v>7</v>
      </c>
      <c r="F135" s="0" t="n">
        <v>20</v>
      </c>
      <c r="G135" s="0" t="n">
        <v>11</v>
      </c>
      <c r="H135" s="0" t="n">
        <v>8</v>
      </c>
      <c r="I135" s="0" t="n">
        <v>0</v>
      </c>
      <c r="J135" s="0" t="n">
        <v>1.875</v>
      </c>
      <c r="M135" s="0" t="n">
        <f aca="false">A135/A$2</f>
        <v>14.0945796460177</v>
      </c>
      <c r="N135" s="0" t="n">
        <f aca="false">B135/B$2</f>
        <v>10.3840825123153</v>
      </c>
      <c r="O135" s="0" t="n">
        <f aca="false">C135/C$2</f>
        <v>5.69528875379939</v>
      </c>
      <c r="P135" s="0" t="n">
        <f aca="false">D135/D$2</f>
        <v>5.80365044247788</v>
      </c>
      <c r="Q135" s="0" t="n">
        <f aca="false">E135/E$2</f>
        <v>7</v>
      </c>
      <c r="R135" s="0" t="n">
        <f aca="false">F135/F$2</f>
        <v>22.0441176470588</v>
      </c>
      <c r="S135" s="0" t="n">
        <f aca="false">G135/G$2</f>
        <v>11.1051993534483</v>
      </c>
      <c r="T135" s="0" t="n">
        <f aca="false">H135/H$2</f>
        <v>7.51002004008016</v>
      </c>
      <c r="U135" s="0" t="n">
        <f aca="false">AVERAGE(M135,P135:T135)</f>
        <v>11.2595945215138</v>
      </c>
      <c r="V135" s="0" t="n">
        <f aca="false">U135-$X$4</f>
        <v>1.03040479251238</v>
      </c>
    </row>
    <row r="136" customFormat="false" ht="12.75" hidden="false" customHeight="false" outlineLevel="0" collapsed="false">
      <c r="A136" s="0" t="n">
        <v>9</v>
      </c>
      <c r="B136" s="0" t="n">
        <v>8</v>
      </c>
      <c r="C136" s="0" t="n">
        <v>0</v>
      </c>
      <c r="D136" s="0" t="n">
        <v>10</v>
      </c>
      <c r="E136" s="0" t="n">
        <v>7</v>
      </c>
      <c r="F136" s="0" t="n">
        <v>26</v>
      </c>
      <c r="G136" s="0" t="n">
        <v>5</v>
      </c>
      <c r="H136" s="0" t="n">
        <v>7</v>
      </c>
      <c r="I136" s="0" t="n">
        <v>0</v>
      </c>
      <c r="J136" s="0" t="n">
        <v>0.375</v>
      </c>
      <c r="M136" s="0" t="n">
        <f aca="false">A136/A$2</f>
        <v>7.46183628318584</v>
      </c>
      <c r="N136" s="0" t="n">
        <f aca="false">B136/B$2</f>
        <v>9.23029556650246</v>
      </c>
      <c r="O136" s="0" t="n">
        <f aca="false">C136/C$2</f>
        <v>0</v>
      </c>
      <c r="P136" s="0" t="n">
        <f aca="false">D136/D$2</f>
        <v>8.29092920353982</v>
      </c>
      <c r="Q136" s="0" t="n">
        <f aca="false">E136/E$2</f>
        <v>7</v>
      </c>
      <c r="R136" s="0" t="n">
        <f aca="false">F136/F$2</f>
        <v>28.6573529411765</v>
      </c>
      <c r="S136" s="0" t="n">
        <f aca="false">G136/G$2</f>
        <v>5.04781788793104</v>
      </c>
      <c r="T136" s="0" t="n">
        <f aca="false">H136/H$2</f>
        <v>6.57126753507014</v>
      </c>
      <c r="U136" s="0" t="n">
        <f aca="false">AVERAGE(M136,P136:T136)</f>
        <v>10.5048673084839</v>
      </c>
      <c r="V136" s="0" t="n">
        <f aca="false">U136-$X$4</f>
        <v>0.275677579482458</v>
      </c>
    </row>
    <row r="137" customFormat="false" ht="12.75" hidden="false" customHeight="false" outlineLevel="0" collapsed="false">
      <c r="A137" s="0" t="n">
        <v>5</v>
      </c>
      <c r="B137" s="0" t="n">
        <v>10</v>
      </c>
      <c r="C137" s="0" t="n">
        <v>13</v>
      </c>
      <c r="D137" s="0" t="n">
        <v>6</v>
      </c>
      <c r="E137" s="0" t="n">
        <v>3</v>
      </c>
      <c r="F137" s="0" t="n">
        <v>11</v>
      </c>
      <c r="G137" s="0" t="n">
        <v>5</v>
      </c>
      <c r="H137" s="0" t="n">
        <v>2</v>
      </c>
      <c r="I137" s="0" t="n">
        <v>0</v>
      </c>
      <c r="J137" s="0" t="n">
        <v>-2.5</v>
      </c>
      <c r="M137" s="0" t="n">
        <f aca="false">A137/A$2</f>
        <v>4.14546460176991</v>
      </c>
      <c r="N137" s="0" t="n">
        <f aca="false">B137/B$2</f>
        <v>11.5378694581281</v>
      </c>
      <c r="O137" s="0" t="n">
        <f aca="false">C137/C$2</f>
        <v>18.509688449848</v>
      </c>
      <c r="P137" s="0" t="n">
        <f aca="false">D137/D$2</f>
        <v>4.97455752212389</v>
      </c>
      <c r="Q137" s="0" t="n">
        <f aca="false">E137/E$2</f>
        <v>3</v>
      </c>
      <c r="R137" s="0" t="n">
        <f aca="false">F137/F$2</f>
        <v>12.1242647058824</v>
      </c>
      <c r="S137" s="0" t="n">
        <f aca="false">G137/G$2</f>
        <v>5.04781788793104</v>
      </c>
      <c r="T137" s="0" t="n">
        <f aca="false">H137/H$2</f>
        <v>1.87750501002004</v>
      </c>
      <c r="U137" s="0" t="n">
        <f aca="false">AVERAGE(M137,P137:T137)</f>
        <v>5.19493495462121</v>
      </c>
      <c r="V137" s="0" t="n">
        <f aca="false">U137-$X$4</f>
        <v>-5.03425477438022</v>
      </c>
    </row>
    <row r="138" customFormat="false" ht="12.75" hidden="false" customHeight="false" outlineLevel="0" collapsed="false">
      <c r="A138" s="0" t="n">
        <v>8</v>
      </c>
      <c r="B138" s="0" t="n">
        <v>6</v>
      </c>
      <c r="C138" s="0" t="n">
        <v>6</v>
      </c>
      <c r="D138" s="0" t="n">
        <v>5</v>
      </c>
      <c r="E138" s="0" t="n">
        <v>3</v>
      </c>
      <c r="F138" s="0" t="n">
        <v>19</v>
      </c>
      <c r="G138" s="0" t="n">
        <v>14</v>
      </c>
      <c r="H138" s="0" t="n">
        <v>3</v>
      </c>
      <c r="I138" s="0" t="n">
        <v>0</v>
      </c>
      <c r="J138" s="0" t="n">
        <v>-3.125</v>
      </c>
      <c r="M138" s="0" t="n">
        <f aca="false">A138/A$2</f>
        <v>6.63274336283186</v>
      </c>
      <c r="N138" s="0" t="n">
        <f aca="false">B138/B$2</f>
        <v>6.92272167487685</v>
      </c>
      <c r="O138" s="0" t="n">
        <f aca="false">C138/C$2</f>
        <v>8.54293313069909</v>
      </c>
      <c r="P138" s="0" t="n">
        <f aca="false">D138/D$2</f>
        <v>4.14546460176991</v>
      </c>
      <c r="Q138" s="0" t="n">
        <f aca="false">E138/E$2</f>
        <v>3</v>
      </c>
      <c r="R138" s="0" t="n">
        <f aca="false">F138/F$2</f>
        <v>20.9419117647059</v>
      </c>
      <c r="S138" s="0" t="n">
        <f aca="false">G138/G$2</f>
        <v>14.1338900862069</v>
      </c>
      <c r="T138" s="0" t="n">
        <f aca="false">H138/H$2</f>
        <v>2.81625751503006</v>
      </c>
      <c r="U138" s="0" t="n">
        <f aca="false">AVERAGE(M138,P138:T138)</f>
        <v>8.61171122175744</v>
      </c>
      <c r="V138" s="0" t="n">
        <f aca="false">U138-$X$4</f>
        <v>-1.61747850724399</v>
      </c>
    </row>
    <row r="139" customFormat="false" ht="12.75" hidden="false" customHeight="false" outlineLevel="0" collapsed="false">
      <c r="A139" s="0" t="n">
        <v>9</v>
      </c>
      <c r="B139" s="0" t="n">
        <v>7</v>
      </c>
      <c r="C139" s="0" t="n">
        <v>5</v>
      </c>
      <c r="D139" s="0" t="n">
        <v>8</v>
      </c>
      <c r="E139" s="0" t="n">
        <v>2</v>
      </c>
      <c r="F139" s="0" t="n">
        <v>24</v>
      </c>
      <c r="G139" s="0" t="n">
        <v>9</v>
      </c>
      <c r="H139" s="0" t="n">
        <v>11</v>
      </c>
      <c r="I139" s="0" t="n">
        <v>0</v>
      </c>
      <c r="J139" s="0" t="n">
        <v>1.375</v>
      </c>
      <c r="M139" s="0" t="n">
        <f aca="false">A139/A$2</f>
        <v>7.46183628318584</v>
      </c>
      <c r="N139" s="0" t="n">
        <f aca="false">B139/B$2</f>
        <v>8.07650862068966</v>
      </c>
      <c r="O139" s="0" t="n">
        <f aca="false">C139/C$2</f>
        <v>7.11911094224924</v>
      </c>
      <c r="P139" s="0" t="n">
        <f aca="false">D139/D$2</f>
        <v>6.63274336283186</v>
      </c>
      <c r="Q139" s="0" t="n">
        <f aca="false">E139/E$2</f>
        <v>2</v>
      </c>
      <c r="R139" s="0" t="n">
        <f aca="false">F139/F$2</f>
        <v>26.4529411764706</v>
      </c>
      <c r="S139" s="0" t="n">
        <f aca="false">G139/G$2</f>
        <v>9.08607219827586</v>
      </c>
      <c r="T139" s="0" t="n">
        <f aca="false">H139/H$2</f>
        <v>10.3262775551102</v>
      </c>
      <c r="U139" s="0" t="n">
        <f aca="false">AVERAGE(M139,P139:T139)</f>
        <v>10.3266450959791</v>
      </c>
      <c r="V139" s="0" t="n">
        <f aca="false">U139-$X$4</f>
        <v>0.0974553669776341</v>
      </c>
    </row>
    <row r="140" customFormat="false" ht="12.75" hidden="false" customHeight="false" outlineLevel="0" collapsed="false">
      <c r="A140" s="0" t="n">
        <v>14</v>
      </c>
      <c r="B140" s="0" t="n">
        <v>7</v>
      </c>
      <c r="C140" s="0" t="n">
        <v>4</v>
      </c>
      <c r="D140" s="0" t="n">
        <v>10</v>
      </c>
      <c r="E140" s="0" t="n">
        <v>15</v>
      </c>
      <c r="F140" s="0" t="n">
        <v>32</v>
      </c>
      <c r="G140" s="0" t="n">
        <v>9</v>
      </c>
      <c r="H140" s="0" t="n">
        <v>12</v>
      </c>
      <c r="I140" s="0" t="n">
        <v>0</v>
      </c>
      <c r="J140" s="0" t="n">
        <v>3.375</v>
      </c>
      <c r="M140" s="0" t="n">
        <f aca="false">A140/A$2</f>
        <v>11.6073008849558</v>
      </c>
      <c r="N140" s="0" t="n">
        <f aca="false">B140/B$2</f>
        <v>8.07650862068966</v>
      </c>
      <c r="O140" s="0" t="n">
        <f aca="false">C140/C$2</f>
        <v>5.69528875379939</v>
      </c>
      <c r="P140" s="0" t="n">
        <f aca="false">D140/D$2</f>
        <v>8.29092920353982</v>
      </c>
      <c r="Q140" s="0" t="n">
        <f aca="false">E140/E$2</f>
        <v>15</v>
      </c>
      <c r="R140" s="0" t="n">
        <f aca="false">F140/F$2</f>
        <v>35.2705882352941</v>
      </c>
      <c r="S140" s="0" t="n">
        <f aca="false">G140/G$2</f>
        <v>9.08607219827586</v>
      </c>
      <c r="T140" s="0" t="n">
        <f aca="false">H140/H$2</f>
        <v>11.2650300601202</v>
      </c>
      <c r="U140" s="0" t="n">
        <f aca="false">AVERAGE(M140,P140:T140)</f>
        <v>15.0866534303643</v>
      </c>
      <c r="V140" s="0" t="n">
        <f aca="false">U140-$X$4</f>
        <v>4.85746370136287</v>
      </c>
    </row>
    <row r="141" customFormat="false" ht="12.75" hidden="false" customHeight="false" outlineLevel="0" collapsed="false">
      <c r="A141" s="0" t="n">
        <v>13</v>
      </c>
      <c r="B141" s="0" t="n">
        <v>10</v>
      </c>
      <c r="C141" s="0" t="n">
        <v>5</v>
      </c>
      <c r="D141" s="0" t="n">
        <v>4</v>
      </c>
      <c r="E141" s="0" t="n">
        <v>5</v>
      </c>
      <c r="F141" s="0" t="n">
        <v>20</v>
      </c>
      <c r="G141" s="0" t="n">
        <v>11</v>
      </c>
      <c r="H141" s="0" t="n">
        <v>7</v>
      </c>
      <c r="I141" s="0" t="n">
        <v>0</v>
      </c>
      <c r="J141" s="0" t="n">
        <v>-0.375</v>
      </c>
      <c r="M141" s="0" t="n">
        <f aca="false">A141/A$2</f>
        <v>10.7782079646018</v>
      </c>
      <c r="N141" s="0" t="n">
        <f aca="false">B141/B$2</f>
        <v>11.5378694581281</v>
      </c>
      <c r="O141" s="0" t="n">
        <f aca="false">C141/C$2</f>
        <v>7.11911094224924</v>
      </c>
      <c r="P141" s="0" t="n">
        <f aca="false">D141/D$2</f>
        <v>3.31637168141593</v>
      </c>
      <c r="Q141" s="0" t="n">
        <f aca="false">E141/E$2</f>
        <v>5</v>
      </c>
      <c r="R141" s="0" t="n">
        <f aca="false">F141/F$2</f>
        <v>22.0441176470588</v>
      </c>
      <c r="S141" s="0" t="n">
        <f aca="false">G141/G$2</f>
        <v>11.1051993534483</v>
      </c>
      <c r="T141" s="0" t="n">
        <f aca="false">H141/H$2</f>
        <v>6.57126753507014</v>
      </c>
      <c r="U141" s="0" t="n">
        <f aca="false">AVERAGE(M141,P141:T141)</f>
        <v>9.80252736359916</v>
      </c>
      <c r="V141" s="0" t="n">
        <f aca="false">U141-$X$4</f>
        <v>-0.426662365402271</v>
      </c>
    </row>
    <row r="142" customFormat="false" ht="12.75" hidden="false" customHeight="false" outlineLevel="0" collapsed="false">
      <c r="A142" s="0" t="n">
        <v>11</v>
      </c>
      <c r="B142" s="0" t="n">
        <v>11</v>
      </c>
      <c r="C142" s="0" t="n">
        <v>3</v>
      </c>
      <c r="D142" s="0" t="n">
        <v>18</v>
      </c>
      <c r="E142" s="0" t="n">
        <v>10</v>
      </c>
      <c r="F142" s="0" t="n">
        <v>28</v>
      </c>
      <c r="G142" s="0" t="n">
        <v>5</v>
      </c>
      <c r="H142" s="0" t="n">
        <v>6</v>
      </c>
      <c r="I142" s="0" t="n">
        <v>0</v>
      </c>
      <c r="J142" s="0" t="n">
        <v>4.25</v>
      </c>
      <c r="M142" s="0" t="n">
        <f aca="false">A142/A$2</f>
        <v>9.12002212389381</v>
      </c>
      <c r="N142" s="0" t="n">
        <f aca="false">B142/B$2</f>
        <v>12.6916564039409</v>
      </c>
      <c r="O142" s="0" t="n">
        <f aca="false">C142/C$2</f>
        <v>4.27146656534954</v>
      </c>
      <c r="P142" s="0" t="n">
        <f aca="false">D142/D$2</f>
        <v>14.9236725663717</v>
      </c>
      <c r="Q142" s="0" t="n">
        <f aca="false">E142/E$2</f>
        <v>10</v>
      </c>
      <c r="R142" s="0" t="n">
        <f aca="false">F142/F$2</f>
        <v>30.8617647058824</v>
      </c>
      <c r="S142" s="0" t="n">
        <f aca="false">G142/G$2</f>
        <v>5.04781788793104</v>
      </c>
      <c r="T142" s="0" t="n">
        <f aca="false">H142/H$2</f>
        <v>5.63251503006012</v>
      </c>
      <c r="U142" s="0" t="n">
        <f aca="false">AVERAGE(M142,P142:T142)</f>
        <v>12.5976320523565</v>
      </c>
      <c r="V142" s="0" t="n">
        <f aca="false">U142-$X$4</f>
        <v>2.36844232335507</v>
      </c>
    </row>
    <row r="143" customFormat="false" ht="12.75" hidden="false" customHeight="false" outlineLevel="0" collapsed="false">
      <c r="A143" s="0" t="n">
        <v>9</v>
      </c>
      <c r="B143" s="0" t="n">
        <v>15</v>
      </c>
      <c r="C143" s="0" t="n">
        <v>2</v>
      </c>
      <c r="D143" s="0" t="n">
        <v>7</v>
      </c>
      <c r="E143" s="0" t="n">
        <v>11</v>
      </c>
      <c r="F143" s="0" t="n">
        <v>9</v>
      </c>
      <c r="G143" s="0" t="n">
        <v>17</v>
      </c>
      <c r="H143" s="0" t="n">
        <v>6</v>
      </c>
      <c r="I143" s="0" t="n">
        <v>0</v>
      </c>
      <c r="J143" s="0" t="n">
        <v>-1</v>
      </c>
      <c r="M143" s="0" t="n">
        <f aca="false">A143/A$2</f>
        <v>7.46183628318584</v>
      </c>
      <c r="N143" s="0" t="n">
        <f aca="false">B143/B$2</f>
        <v>17.3068041871921</v>
      </c>
      <c r="O143" s="0" t="n">
        <f aca="false">C143/C$2</f>
        <v>2.8476443768997</v>
      </c>
      <c r="P143" s="0" t="n">
        <f aca="false">D143/D$2</f>
        <v>5.80365044247788</v>
      </c>
      <c r="Q143" s="0" t="n">
        <f aca="false">E143/E$2</f>
        <v>11</v>
      </c>
      <c r="R143" s="0" t="n">
        <f aca="false">F143/F$2</f>
        <v>9.91985294117647</v>
      </c>
      <c r="S143" s="0" t="n">
        <f aca="false">G143/G$2</f>
        <v>17.1625808189655</v>
      </c>
      <c r="T143" s="0" t="n">
        <f aca="false">H143/H$2</f>
        <v>5.63251503006012</v>
      </c>
      <c r="U143" s="0" t="n">
        <f aca="false">AVERAGE(M143,P143:T143)</f>
        <v>9.49673925264431</v>
      </c>
      <c r="V143" s="0" t="n">
        <f aca="false">U143-$X$4</f>
        <v>-0.732450476357123</v>
      </c>
    </row>
    <row r="144" customFormat="false" ht="12.75" hidden="false" customHeight="false" outlineLevel="0" collapsed="false">
      <c r="A144" s="0" t="n">
        <v>10</v>
      </c>
      <c r="B144" s="0" t="n">
        <v>9</v>
      </c>
      <c r="C144" s="0" t="n">
        <v>6</v>
      </c>
      <c r="D144" s="0" t="n">
        <v>8</v>
      </c>
      <c r="E144" s="0" t="n">
        <v>16</v>
      </c>
      <c r="F144" s="0" t="n">
        <v>9</v>
      </c>
      <c r="G144" s="0" t="n">
        <v>10</v>
      </c>
      <c r="H144" s="0" t="n">
        <v>11</v>
      </c>
      <c r="I144" s="0" t="n">
        <v>0</v>
      </c>
      <c r="J144" s="0" t="n">
        <v>-2.25</v>
      </c>
      <c r="M144" s="0" t="n">
        <f aca="false">A144/A$2</f>
        <v>8.29092920353982</v>
      </c>
      <c r="N144" s="0" t="n">
        <f aca="false">B144/B$2</f>
        <v>10.3840825123153</v>
      </c>
      <c r="O144" s="0" t="n">
        <f aca="false">C144/C$2</f>
        <v>8.54293313069909</v>
      </c>
      <c r="P144" s="0" t="n">
        <f aca="false">D144/D$2</f>
        <v>6.63274336283186</v>
      </c>
      <c r="Q144" s="0" t="n">
        <f aca="false">E144/E$2</f>
        <v>16</v>
      </c>
      <c r="R144" s="0" t="n">
        <f aca="false">F144/F$2</f>
        <v>9.91985294117647</v>
      </c>
      <c r="S144" s="0" t="n">
        <f aca="false">G144/G$2</f>
        <v>10.0956357758621</v>
      </c>
      <c r="T144" s="0" t="n">
        <f aca="false">H144/H$2</f>
        <v>10.3262775551102</v>
      </c>
      <c r="U144" s="0" t="n">
        <f aca="false">AVERAGE(M144,P144:T144)</f>
        <v>10.2109064730867</v>
      </c>
      <c r="V144" s="0" t="n">
        <f aca="false">U144-$X$4</f>
        <v>-0.018283255914687</v>
      </c>
    </row>
    <row r="145" customFormat="false" ht="12.75" hidden="false" customHeight="false" outlineLevel="0" collapsed="false">
      <c r="A145" s="0" t="n">
        <v>7</v>
      </c>
      <c r="B145" s="0" t="n">
        <v>10</v>
      </c>
      <c r="C145" s="0" t="n">
        <v>7</v>
      </c>
      <c r="D145" s="0" t="n">
        <v>7</v>
      </c>
      <c r="E145" s="0" t="n">
        <v>10</v>
      </c>
      <c r="F145" s="0" t="n">
        <v>22</v>
      </c>
      <c r="G145" s="0" t="n">
        <v>7</v>
      </c>
      <c r="H145" s="0" t="n">
        <v>0</v>
      </c>
      <c r="I145" s="0" t="n">
        <v>0</v>
      </c>
      <c r="J145" s="0" t="n">
        <v>0.375</v>
      </c>
      <c r="M145" s="0" t="n">
        <f aca="false">A145/A$2</f>
        <v>5.80365044247788</v>
      </c>
      <c r="N145" s="0" t="n">
        <f aca="false">B145/B$2</f>
        <v>11.5378694581281</v>
      </c>
      <c r="O145" s="0" t="n">
        <f aca="false">C145/C$2</f>
        <v>9.96675531914894</v>
      </c>
      <c r="P145" s="0" t="n">
        <f aca="false">D145/D$2</f>
        <v>5.80365044247788</v>
      </c>
      <c r="Q145" s="0" t="n">
        <f aca="false">E145/E$2</f>
        <v>10</v>
      </c>
      <c r="R145" s="0" t="n">
        <f aca="false">F145/F$2</f>
        <v>24.2485294117647</v>
      </c>
      <c r="S145" s="0" t="n">
        <f aca="false">G145/G$2</f>
        <v>7.06694504310345</v>
      </c>
      <c r="T145" s="0" t="n">
        <f aca="false">H145/H$2</f>
        <v>0</v>
      </c>
      <c r="U145" s="0" t="n">
        <f aca="false">AVERAGE(M145,P145:T145)</f>
        <v>8.82046255663732</v>
      </c>
      <c r="V145" s="0" t="n">
        <f aca="false">U145-$X$4</f>
        <v>-1.40872717236411</v>
      </c>
    </row>
    <row r="146" customFormat="false" ht="12.75" hidden="false" customHeight="false" outlineLevel="0" collapsed="false">
      <c r="A146" s="0" t="n">
        <v>14</v>
      </c>
      <c r="B146" s="0" t="n">
        <v>7</v>
      </c>
      <c r="C146" s="0" t="n">
        <v>8</v>
      </c>
      <c r="D146" s="0" t="n">
        <v>5</v>
      </c>
      <c r="E146" s="0" t="n">
        <v>9</v>
      </c>
      <c r="F146" s="0" t="n">
        <v>22</v>
      </c>
      <c r="G146" s="0" t="n">
        <v>11</v>
      </c>
      <c r="H146" s="0" t="n">
        <v>10</v>
      </c>
      <c r="I146" s="0" t="n">
        <v>0</v>
      </c>
      <c r="J146" s="0" t="n">
        <v>0.25</v>
      </c>
      <c r="M146" s="0" t="n">
        <f aca="false">A146/A$2</f>
        <v>11.6073008849558</v>
      </c>
      <c r="N146" s="0" t="n">
        <f aca="false">B146/B$2</f>
        <v>8.07650862068966</v>
      </c>
      <c r="O146" s="0" t="n">
        <f aca="false">C146/C$2</f>
        <v>11.3905775075988</v>
      </c>
      <c r="P146" s="0" t="n">
        <f aca="false">D146/D$2</f>
        <v>4.14546460176991</v>
      </c>
      <c r="Q146" s="0" t="n">
        <f aca="false">E146/E$2</f>
        <v>9</v>
      </c>
      <c r="R146" s="0" t="n">
        <f aca="false">F146/F$2</f>
        <v>24.2485294117647</v>
      </c>
      <c r="S146" s="0" t="n">
        <f aca="false">G146/G$2</f>
        <v>11.1051993534483</v>
      </c>
      <c r="T146" s="0" t="n">
        <f aca="false">H146/H$2</f>
        <v>9.3875250501002</v>
      </c>
      <c r="U146" s="0" t="n">
        <f aca="false">AVERAGE(M146,P146:T146)</f>
        <v>11.5823365503398</v>
      </c>
      <c r="V146" s="0" t="n">
        <f aca="false">U146-$X$4</f>
        <v>1.35314682133838</v>
      </c>
    </row>
    <row r="147" customFormat="false" ht="12.75" hidden="false" customHeight="false" outlineLevel="0" collapsed="false">
      <c r="A147" s="0" t="n">
        <v>14</v>
      </c>
      <c r="B147" s="0" t="n">
        <v>11</v>
      </c>
      <c r="C147" s="0" t="n">
        <v>5</v>
      </c>
      <c r="D147" s="0" t="n">
        <v>6</v>
      </c>
      <c r="E147" s="0" t="n">
        <v>15</v>
      </c>
      <c r="F147" s="0" t="n">
        <v>15</v>
      </c>
      <c r="G147" s="0" t="n">
        <v>2</v>
      </c>
      <c r="H147" s="0" t="n">
        <v>7</v>
      </c>
      <c r="I147" s="0" t="n">
        <v>0</v>
      </c>
      <c r="J147" s="0" t="n">
        <v>-1.125</v>
      </c>
      <c r="M147" s="0" t="n">
        <f aca="false">A147/A$2</f>
        <v>11.6073008849558</v>
      </c>
      <c r="N147" s="0" t="n">
        <f aca="false">B147/B$2</f>
        <v>12.6916564039409</v>
      </c>
      <c r="O147" s="0" t="n">
        <f aca="false">C147/C$2</f>
        <v>7.11911094224924</v>
      </c>
      <c r="P147" s="0" t="n">
        <f aca="false">D147/D$2</f>
        <v>4.97455752212389</v>
      </c>
      <c r="Q147" s="0" t="n">
        <f aca="false">E147/E$2</f>
        <v>15</v>
      </c>
      <c r="R147" s="0" t="n">
        <f aca="false">F147/F$2</f>
        <v>16.5330882352941</v>
      </c>
      <c r="S147" s="0" t="n">
        <f aca="false">G147/G$2</f>
        <v>2.01912715517241</v>
      </c>
      <c r="T147" s="0" t="n">
        <f aca="false">H147/H$2</f>
        <v>6.57126753507014</v>
      </c>
      <c r="U147" s="0" t="n">
        <f aca="false">AVERAGE(M147,P147:T147)</f>
        <v>9.45089022210272</v>
      </c>
      <c r="V147" s="0" t="n">
        <f aca="false">U147-$X$4</f>
        <v>-0.778299506898708</v>
      </c>
    </row>
    <row r="148" customFormat="false" ht="12.75" hidden="false" customHeight="false" outlineLevel="0" collapsed="false">
      <c r="A148" s="0" t="n">
        <v>11</v>
      </c>
      <c r="B148" s="0" t="n">
        <v>16</v>
      </c>
      <c r="C148" s="0" t="n">
        <v>6</v>
      </c>
      <c r="D148" s="0" t="n">
        <v>11</v>
      </c>
      <c r="E148" s="0" t="n">
        <v>10</v>
      </c>
      <c r="F148" s="0" t="n">
        <v>17</v>
      </c>
      <c r="G148" s="0" t="n">
        <v>10</v>
      </c>
      <c r="H148" s="0" t="n">
        <v>4</v>
      </c>
      <c r="I148" s="0" t="n">
        <v>0</v>
      </c>
      <c r="J148" s="0" t="n">
        <v>1</v>
      </c>
      <c r="M148" s="0" t="n">
        <f aca="false">A148/A$2</f>
        <v>9.12002212389381</v>
      </c>
      <c r="N148" s="0" t="n">
        <f aca="false">B148/B$2</f>
        <v>18.4605911330049</v>
      </c>
      <c r="O148" s="0" t="n">
        <f aca="false">C148/C$2</f>
        <v>8.54293313069909</v>
      </c>
      <c r="P148" s="0" t="n">
        <f aca="false">D148/D$2</f>
        <v>9.12002212389381</v>
      </c>
      <c r="Q148" s="0" t="n">
        <f aca="false">E148/E$2</f>
        <v>10</v>
      </c>
      <c r="R148" s="0" t="n">
        <f aca="false">F148/F$2</f>
        <v>18.7375</v>
      </c>
      <c r="S148" s="0" t="n">
        <f aca="false">G148/G$2</f>
        <v>10.0956357758621</v>
      </c>
      <c r="T148" s="0" t="n">
        <f aca="false">H148/H$2</f>
        <v>3.75501002004008</v>
      </c>
      <c r="U148" s="0" t="n">
        <f aca="false">AVERAGE(M148,P148:T148)</f>
        <v>10.1380316739483</v>
      </c>
      <c r="V148" s="0" t="n">
        <f aca="false">U148-$X$4</f>
        <v>-0.0911580550531337</v>
      </c>
    </row>
    <row r="149" customFormat="false" ht="12.75" hidden="false" customHeight="false" outlineLevel="0" collapsed="false">
      <c r="A149" s="0" t="n">
        <v>6</v>
      </c>
      <c r="B149" s="0" t="n">
        <v>3</v>
      </c>
      <c r="C149" s="0" t="n">
        <v>6</v>
      </c>
      <c r="D149" s="0" t="n">
        <v>12</v>
      </c>
      <c r="E149" s="0" t="n">
        <v>8</v>
      </c>
      <c r="F149" s="0" t="n">
        <v>19</v>
      </c>
      <c r="G149" s="0" t="n">
        <v>8</v>
      </c>
      <c r="H149" s="0" t="n">
        <v>6</v>
      </c>
      <c r="I149" s="0" t="n">
        <v>0</v>
      </c>
      <c r="J149" s="0" t="n">
        <v>-0.75</v>
      </c>
      <c r="M149" s="0" t="n">
        <f aca="false">A149/A$2</f>
        <v>4.97455752212389</v>
      </c>
      <c r="N149" s="0" t="n">
        <f aca="false">B149/B$2</f>
        <v>3.46136083743842</v>
      </c>
      <c r="O149" s="0" t="n">
        <f aca="false">C149/C$2</f>
        <v>8.54293313069909</v>
      </c>
      <c r="P149" s="0" t="n">
        <f aca="false">D149/D$2</f>
        <v>9.94911504424779</v>
      </c>
      <c r="Q149" s="0" t="n">
        <f aca="false">E149/E$2</f>
        <v>8</v>
      </c>
      <c r="R149" s="0" t="n">
        <f aca="false">F149/F$2</f>
        <v>20.9419117647059</v>
      </c>
      <c r="S149" s="0" t="n">
        <f aca="false">G149/G$2</f>
        <v>8.07650862068966</v>
      </c>
      <c r="T149" s="0" t="n">
        <f aca="false">H149/H$2</f>
        <v>5.63251503006012</v>
      </c>
      <c r="U149" s="0" t="n">
        <f aca="false">AVERAGE(M149,P149:T149)</f>
        <v>9.59576799697122</v>
      </c>
      <c r="V149" s="0" t="n">
        <f aca="false">U149-$X$4</f>
        <v>-0.633421732030204</v>
      </c>
    </row>
    <row r="150" customFormat="false" ht="12.75" hidden="false" customHeight="false" outlineLevel="0" collapsed="false">
      <c r="A150" s="0" t="n">
        <v>18</v>
      </c>
      <c r="B150" s="0" t="n">
        <v>18</v>
      </c>
      <c r="C150" s="0" t="n">
        <v>6</v>
      </c>
      <c r="D150" s="0" t="n">
        <v>5</v>
      </c>
      <c r="E150" s="0" t="n">
        <v>3</v>
      </c>
      <c r="F150" s="0" t="n">
        <v>17</v>
      </c>
      <c r="G150" s="0" t="n">
        <v>12</v>
      </c>
      <c r="H150" s="0" t="n">
        <v>7</v>
      </c>
      <c r="I150" s="0" t="n">
        <v>0</v>
      </c>
      <c r="J150" s="0" t="n">
        <v>-1</v>
      </c>
      <c r="M150" s="0" t="n">
        <f aca="false">A150/A$2</f>
        <v>14.9236725663717</v>
      </c>
      <c r="N150" s="0" t="n">
        <f aca="false">B150/B$2</f>
        <v>20.7681650246305</v>
      </c>
      <c r="O150" s="0" t="n">
        <f aca="false">C150/C$2</f>
        <v>8.54293313069909</v>
      </c>
      <c r="P150" s="0" t="n">
        <f aca="false">D150/D$2</f>
        <v>4.14546460176991</v>
      </c>
      <c r="Q150" s="0" t="n">
        <f aca="false">E150/E$2</f>
        <v>3</v>
      </c>
      <c r="R150" s="0" t="n">
        <f aca="false">F150/F$2</f>
        <v>18.7375</v>
      </c>
      <c r="S150" s="0" t="n">
        <f aca="false">G150/G$2</f>
        <v>12.1147629310345</v>
      </c>
      <c r="T150" s="0" t="n">
        <f aca="false">H150/H$2</f>
        <v>6.57126753507014</v>
      </c>
      <c r="U150" s="0" t="n">
        <f aca="false">AVERAGE(M150,P150:T150)</f>
        <v>9.9154446057077</v>
      </c>
      <c r="V150" s="0" t="n">
        <f aca="false">U150-$X$4</f>
        <v>-0.313745123293725</v>
      </c>
    </row>
    <row r="151" customFormat="false" ht="12.75" hidden="false" customHeight="false" outlineLevel="0" collapsed="false">
      <c r="A151" s="0" t="n">
        <v>15</v>
      </c>
      <c r="B151" s="0" t="n">
        <v>14</v>
      </c>
      <c r="C151" s="0" t="n">
        <v>6</v>
      </c>
      <c r="D151" s="0" t="n">
        <v>5</v>
      </c>
      <c r="E151" s="0" t="n">
        <v>11</v>
      </c>
      <c r="F151" s="0" t="n">
        <v>27</v>
      </c>
      <c r="G151" s="0" t="n">
        <v>10</v>
      </c>
      <c r="H151" s="0" t="n">
        <v>5</v>
      </c>
      <c r="I151" s="0" t="n">
        <v>0</v>
      </c>
      <c r="J151" s="0" t="n">
        <v>1</v>
      </c>
      <c r="M151" s="0" t="n">
        <f aca="false">A151/A$2</f>
        <v>12.4363938053097</v>
      </c>
      <c r="N151" s="0" t="n">
        <f aca="false">B151/B$2</f>
        <v>16.1530172413793</v>
      </c>
      <c r="O151" s="0" t="n">
        <f aca="false">C151/C$2</f>
        <v>8.54293313069909</v>
      </c>
      <c r="P151" s="0" t="n">
        <f aca="false">D151/D$2</f>
        <v>4.14546460176991</v>
      </c>
      <c r="Q151" s="0" t="n">
        <f aca="false">E151/E$2</f>
        <v>11</v>
      </c>
      <c r="R151" s="0" t="n">
        <f aca="false">F151/F$2</f>
        <v>29.7595588235294</v>
      </c>
      <c r="S151" s="0" t="n">
        <f aca="false">G151/G$2</f>
        <v>10.0956357758621</v>
      </c>
      <c r="T151" s="0" t="n">
        <f aca="false">H151/H$2</f>
        <v>4.6937625250501</v>
      </c>
      <c r="U151" s="0" t="n">
        <f aca="false">AVERAGE(M151,P151:T151)</f>
        <v>12.0218025885869</v>
      </c>
      <c r="V151" s="0" t="n">
        <f aca="false">U151-$X$4</f>
        <v>1.79261285958544</v>
      </c>
    </row>
    <row r="152" customFormat="false" ht="12.75" hidden="false" customHeight="false" outlineLevel="0" collapsed="false">
      <c r="A152" s="0" t="n">
        <v>8</v>
      </c>
      <c r="B152" s="0" t="n">
        <v>8</v>
      </c>
      <c r="C152" s="0" t="n">
        <v>7</v>
      </c>
      <c r="D152" s="0" t="n">
        <v>12</v>
      </c>
      <c r="E152" s="0" t="n">
        <v>2</v>
      </c>
      <c r="F152" s="0" t="n">
        <v>25</v>
      </c>
      <c r="G152" s="0" t="n">
        <v>14</v>
      </c>
      <c r="H152" s="0" t="n">
        <v>6</v>
      </c>
      <c r="I152" s="0" t="n">
        <v>0</v>
      </c>
      <c r="J152" s="0" t="n">
        <v>1.75</v>
      </c>
      <c r="M152" s="0" t="n">
        <f aca="false">A152/A$2</f>
        <v>6.63274336283186</v>
      </c>
      <c r="N152" s="0" t="n">
        <f aca="false">B152/B$2</f>
        <v>9.23029556650246</v>
      </c>
      <c r="O152" s="0" t="n">
        <f aca="false">C152/C$2</f>
        <v>9.96675531914894</v>
      </c>
      <c r="P152" s="0" t="n">
        <f aca="false">D152/D$2</f>
        <v>9.94911504424779</v>
      </c>
      <c r="Q152" s="0" t="n">
        <f aca="false">E152/E$2</f>
        <v>2</v>
      </c>
      <c r="R152" s="0" t="n">
        <f aca="false">F152/F$2</f>
        <v>27.5551470588235</v>
      </c>
      <c r="S152" s="0" t="n">
        <f aca="false">G152/G$2</f>
        <v>14.1338900862069</v>
      </c>
      <c r="T152" s="0" t="n">
        <f aca="false">H152/H$2</f>
        <v>5.63251503006012</v>
      </c>
      <c r="U152" s="0" t="n">
        <f aca="false">AVERAGE(M152,P152:T152)</f>
        <v>10.983901763695</v>
      </c>
      <c r="V152" s="0" t="n">
        <f aca="false">U152-$X$4</f>
        <v>0.754712034693604</v>
      </c>
    </row>
    <row r="153" customFormat="false" ht="12.75" hidden="false" customHeight="false" outlineLevel="0" collapsed="false">
      <c r="A153" s="0" t="n">
        <v>2</v>
      </c>
      <c r="B153" s="0" t="n">
        <v>6</v>
      </c>
      <c r="C153" s="0" t="n">
        <v>12</v>
      </c>
      <c r="D153" s="0" t="n">
        <v>6</v>
      </c>
      <c r="E153" s="0" t="n">
        <v>8</v>
      </c>
      <c r="F153" s="0" t="n">
        <v>21</v>
      </c>
      <c r="G153" s="0" t="n">
        <v>3</v>
      </c>
      <c r="H153" s="0" t="n">
        <v>8</v>
      </c>
      <c r="I153" s="0" t="n">
        <v>0</v>
      </c>
      <c r="J153" s="0" t="n">
        <v>-0.625</v>
      </c>
      <c r="M153" s="0" t="n">
        <f aca="false">A153/A$2</f>
        <v>1.65818584070796</v>
      </c>
      <c r="N153" s="0" t="n">
        <f aca="false">B153/B$2</f>
        <v>6.92272167487685</v>
      </c>
      <c r="O153" s="0" t="n">
        <f aca="false">C153/C$2</f>
        <v>17.0858662613982</v>
      </c>
      <c r="P153" s="0" t="n">
        <f aca="false">D153/D$2</f>
        <v>4.97455752212389</v>
      </c>
      <c r="Q153" s="0" t="n">
        <f aca="false">E153/E$2</f>
        <v>8</v>
      </c>
      <c r="R153" s="0" t="n">
        <f aca="false">F153/F$2</f>
        <v>23.1463235294118</v>
      </c>
      <c r="S153" s="0" t="n">
        <f aca="false">G153/G$2</f>
        <v>3.02869073275862</v>
      </c>
      <c r="T153" s="0" t="n">
        <f aca="false">H153/H$2</f>
        <v>7.51002004008016</v>
      </c>
      <c r="U153" s="0" t="n">
        <f aca="false">AVERAGE(M153,P153:T153)</f>
        <v>8.0529629441804</v>
      </c>
      <c r="V153" s="0" t="n">
        <f aca="false">U153-$X$4</f>
        <v>-2.17622678482103</v>
      </c>
    </row>
    <row r="154" customFormat="false" ht="12.75" hidden="false" customHeight="false" outlineLevel="0" collapsed="false">
      <c r="A154" s="0" t="n">
        <v>17</v>
      </c>
      <c r="B154" s="0" t="n">
        <v>7</v>
      </c>
      <c r="C154" s="0" t="n">
        <v>10</v>
      </c>
      <c r="D154" s="0" t="n">
        <v>8</v>
      </c>
      <c r="E154" s="0" t="n">
        <v>8</v>
      </c>
      <c r="F154" s="0" t="n">
        <v>22</v>
      </c>
      <c r="G154" s="0" t="n">
        <v>8</v>
      </c>
      <c r="H154" s="0" t="n">
        <v>4</v>
      </c>
      <c r="I154" s="0" t="n">
        <v>0</v>
      </c>
      <c r="J154" s="0" t="n">
        <v>-0.75</v>
      </c>
      <c r="M154" s="0" t="n">
        <f aca="false">A154/A$2</f>
        <v>14.0945796460177</v>
      </c>
      <c r="N154" s="0" t="n">
        <f aca="false">B154/B$2</f>
        <v>8.07650862068966</v>
      </c>
      <c r="O154" s="0" t="n">
        <f aca="false">C154/C$2</f>
        <v>14.2382218844985</v>
      </c>
      <c r="P154" s="0" t="n">
        <f aca="false">D154/D$2</f>
        <v>6.63274336283186</v>
      </c>
      <c r="Q154" s="0" t="n">
        <f aca="false">E154/E$2</f>
        <v>8</v>
      </c>
      <c r="R154" s="0" t="n">
        <f aca="false">F154/F$2</f>
        <v>24.2485294117647</v>
      </c>
      <c r="S154" s="0" t="n">
        <f aca="false">G154/G$2</f>
        <v>8.07650862068966</v>
      </c>
      <c r="T154" s="0" t="n">
        <f aca="false">H154/H$2</f>
        <v>3.75501002004008</v>
      </c>
      <c r="U154" s="0" t="n">
        <f aca="false">AVERAGE(M154,P154:T154)</f>
        <v>10.801228510224</v>
      </c>
      <c r="V154" s="0" t="n">
        <f aca="false">U154-$X$4</f>
        <v>0.572038781222572</v>
      </c>
    </row>
    <row r="155" customFormat="false" ht="12.75" hidden="false" customHeight="false" outlineLevel="0" collapsed="false">
      <c r="A155" s="0" t="n">
        <v>10</v>
      </c>
      <c r="B155" s="0" t="n">
        <v>8</v>
      </c>
      <c r="C155" s="0" t="n">
        <v>2</v>
      </c>
      <c r="D155" s="0" t="n">
        <v>3</v>
      </c>
      <c r="E155" s="0" t="n">
        <v>12</v>
      </c>
      <c r="F155" s="0" t="n">
        <v>19</v>
      </c>
      <c r="G155" s="0" t="n">
        <v>13</v>
      </c>
      <c r="H155" s="0" t="n">
        <v>5</v>
      </c>
      <c r="I155" s="0" t="n">
        <v>0</v>
      </c>
      <c r="J155" s="0" t="n">
        <v>-1.625</v>
      </c>
      <c r="M155" s="0" t="n">
        <f aca="false">A155/A$2</f>
        <v>8.29092920353982</v>
      </c>
      <c r="N155" s="0" t="n">
        <f aca="false">B155/B$2</f>
        <v>9.23029556650246</v>
      </c>
      <c r="O155" s="0" t="n">
        <f aca="false">C155/C$2</f>
        <v>2.8476443768997</v>
      </c>
      <c r="P155" s="0" t="n">
        <f aca="false">D155/D$2</f>
        <v>2.48727876106195</v>
      </c>
      <c r="Q155" s="0" t="n">
        <f aca="false">E155/E$2</f>
        <v>12</v>
      </c>
      <c r="R155" s="0" t="n">
        <f aca="false">F155/F$2</f>
        <v>20.9419117647059</v>
      </c>
      <c r="S155" s="0" t="n">
        <f aca="false">G155/G$2</f>
        <v>13.1243265086207</v>
      </c>
      <c r="T155" s="0" t="n">
        <f aca="false">H155/H$2</f>
        <v>4.6937625250501</v>
      </c>
      <c r="U155" s="0" t="n">
        <f aca="false">AVERAGE(M155,P155:T155)</f>
        <v>10.2563681271631</v>
      </c>
      <c r="V155" s="0" t="n">
        <f aca="false">U155-$X$4</f>
        <v>0.0271783981616451</v>
      </c>
    </row>
    <row r="156" customFormat="false" ht="12.75" hidden="false" customHeight="false" outlineLevel="0" collapsed="false">
      <c r="A156" s="0" t="n">
        <v>14</v>
      </c>
      <c r="B156" s="0" t="n">
        <v>13</v>
      </c>
      <c r="C156" s="0" t="n">
        <v>4</v>
      </c>
      <c r="D156" s="0" t="n">
        <v>6</v>
      </c>
      <c r="E156" s="0" t="n">
        <v>4</v>
      </c>
      <c r="F156" s="0" t="n">
        <v>20</v>
      </c>
      <c r="G156" s="0" t="n">
        <v>7</v>
      </c>
      <c r="H156" s="0" t="n">
        <v>11</v>
      </c>
      <c r="I156" s="0" t="n">
        <v>0</v>
      </c>
      <c r="J156" s="0" t="n">
        <v>-0.875</v>
      </c>
      <c r="M156" s="0" t="n">
        <f aca="false">A156/A$2</f>
        <v>11.6073008849558</v>
      </c>
      <c r="N156" s="0" t="n">
        <f aca="false">B156/B$2</f>
        <v>14.9992302955665</v>
      </c>
      <c r="O156" s="0" t="n">
        <f aca="false">C156/C$2</f>
        <v>5.69528875379939</v>
      </c>
      <c r="P156" s="0" t="n">
        <f aca="false">D156/D$2</f>
        <v>4.97455752212389</v>
      </c>
      <c r="Q156" s="0" t="n">
        <f aca="false">E156/E$2</f>
        <v>4</v>
      </c>
      <c r="R156" s="0" t="n">
        <f aca="false">F156/F$2</f>
        <v>22.0441176470588</v>
      </c>
      <c r="S156" s="0" t="n">
        <f aca="false">G156/G$2</f>
        <v>7.06694504310345</v>
      </c>
      <c r="T156" s="0" t="n">
        <f aca="false">H156/H$2</f>
        <v>10.3262775551102</v>
      </c>
      <c r="U156" s="0" t="n">
        <f aca="false">AVERAGE(M156,P156:T156)</f>
        <v>10.003199775392</v>
      </c>
      <c r="V156" s="0" t="n">
        <f aca="false">U156-$X$4</f>
        <v>-0.225989953609403</v>
      </c>
    </row>
    <row r="157" customFormat="false" ht="12.75" hidden="false" customHeight="false" outlineLevel="0" collapsed="false">
      <c r="A157" s="0" t="n">
        <v>10</v>
      </c>
      <c r="B157" s="0" t="n">
        <v>11</v>
      </c>
      <c r="C157" s="0" t="n">
        <v>2</v>
      </c>
      <c r="D157" s="0" t="n">
        <v>4</v>
      </c>
      <c r="E157" s="0" t="n">
        <v>9</v>
      </c>
      <c r="F157" s="0" t="n">
        <v>22</v>
      </c>
      <c r="G157" s="0" t="n">
        <v>10</v>
      </c>
      <c r="H157" s="0" t="n">
        <v>4</v>
      </c>
      <c r="I157" s="0" t="n">
        <v>0</v>
      </c>
      <c r="J157" s="0" t="n">
        <v>-0.875</v>
      </c>
      <c r="M157" s="0" t="n">
        <f aca="false">A157/A$2</f>
        <v>8.29092920353982</v>
      </c>
      <c r="N157" s="0" t="n">
        <f aca="false">B157/B$2</f>
        <v>12.6916564039409</v>
      </c>
      <c r="O157" s="0" t="n">
        <f aca="false">C157/C$2</f>
        <v>2.8476443768997</v>
      </c>
      <c r="P157" s="0" t="n">
        <f aca="false">D157/D$2</f>
        <v>3.31637168141593</v>
      </c>
      <c r="Q157" s="0" t="n">
        <f aca="false">E157/E$2</f>
        <v>9</v>
      </c>
      <c r="R157" s="0" t="n">
        <f aca="false">F157/F$2</f>
        <v>24.2485294117647</v>
      </c>
      <c r="S157" s="0" t="n">
        <f aca="false">G157/G$2</f>
        <v>10.0956357758621</v>
      </c>
      <c r="T157" s="0" t="n">
        <f aca="false">H157/H$2</f>
        <v>3.75501002004008</v>
      </c>
      <c r="U157" s="0" t="n">
        <f aca="false">AVERAGE(M157,P157:T157)</f>
        <v>9.78441268210377</v>
      </c>
      <c r="V157" s="0" t="n">
        <f aca="false">U157-$X$4</f>
        <v>-0.444777046897659</v>
      </c>
    </row>
    <row r="158" customFormat="false" ht="12.75" hidden="false" customHeight="false" outlineLevel="0" collapsed="false">
      <c r="A158" s="0" t="n">
        <v>9</v>
      </c>
      <c r="B158" s="0" t="n">
        <v>8</v>
      </c>
      <c r="C158" s="0" t="n">
        <v>3</v>
      </c>
      <c r="D158" s="0" t="n">
        <v>11</v>
      </c>
      <c r="E158" s="0" t="n">
        <v>8</v>
      </c>
      <c r="F158" s="0" t="n">
        <v>14</v>
      </c>
      <c r="G158" s="0" t="n">
        <v>7</v>
      </c>
      <c r="H158" s="0" t="n">
        <v>6</v>
      </c>
      <c r="I158" s="0" t="n">
        <v>0</v>
      </c>
      <c r="J158" s="0" t="n">
        <v>-2.375</v>
      </c>
      <c r="M158" s="0" t="n">
        <f aca="false">A158/A$2</f>
        <v>7.46183628318584</v>
      </c>
      <c r="N158" s="0" t="n">
        <f aca="false">B158/B$2</f>
        <v>9.23029556650246</v>
      </c>
      <c r="O158" s="0" t="n">
        <f aca="false">C158/C$2</f>
        <v>4.27146656534954</v>
      </c>
      <c r="P158" s="0" t="n">
        <f aca="false">D158/D$2</f>
        <v>9.12002212389381</v>
      </c>
      <c r="Q158" s="0" t="n">
        <f aca="false">E158/E$2</f>
        <v>8</v>
      </c>
      <c r="R158" s="0" t="n">
        <f aca="false">F158/F$2</f>
        <v>15.4308823529412</v>
      </c>
      <c r="S158" s="0" t="n">
        <f aca="false">G158/G$2</f>
        <v>7.06694504310345</v>
      </c>
      <c r="T158" s="0" t="n">
        <f aca="false">H158/H$2</f>
        <v>5.63251503006012</v>
      </c>
      <c r="U158" s="0" t="n">
        <f aca="false">AVERAGE(M158,P158:T158)</f>
        <v>8.78536680553073</v>
      </c>
      <c r="V158" s="0" t="n">
        <f aca="false">U158-$X$4</f>
        <v>-1.44382292347069</v>
      </c>
    </row>
    <row r="159" customFormat="false" ht="12.75" hidden="false" customHeight="false" outlineLevel="0" collapsed="false">
      <c r="A159" s="0" t="n">
        <v>18</v>
      </c>
      <c r="B159" s="0" t="n">
        <v>10</v>
      </c>
      <c r="C159" s="0" t="n">
        <v>5</v>
      </c>
      <c r="D159" s="0" t="n">
        <v>7</v>
      </c>
      <c r="E159" s="0" t="n">
        <v>9</v>
      </c>
      <c r="F159" s="0" t="n">
        <v>19</v>
      </c>
      <c r="G159" s="0" t="n">
        <v>8</v>
      </c>
      <c r="H159" s="0" t="n">
        <v>5</v>
      </c>
      <c r="I159" s="0" t="n">
        <v>0</v>
      </c>
      <c r="J159" s="0" t="n">
        <v>0.25</v>
      </c>
      <c r="M159" s="0" t="n">
        <f aca="false">A159/A$2</f>
        <v>14.9236725663717</v>
      </c>
      <c r="N159" s="0" t="n">
        <f aca="false">B159/B$2</f>
        <v>11.5378694581281</v>
      </c>
      <c r="O159" s="0" t="n">
        <f aca="false">C159/C$2</f>
        <v>7.11911094224924</v>
      </c>
      <c r="P159" s="0" t="n">
        <f aca="false">D159/D$2</f>
        <v>5.80365044247788</v>
      </c>
      <c r="Q159" s="0" t="n">
        <f aca="false">E159/E$2</f>
        <v>9</v>
      </c>
      <c r="R159" s="0" t="n">
        <f aca="false">F159/F$2</f>
        <v>20.9419117647059</v>
      </c>
      <c r="S159" s="0" t="n">
        <f aca="false">G159/G$2</f>
        <v>8.07650862068966</v>
      </c>
      <c r="T159" s="0" t="n">
        <f aca="false">H159/H$2</f>
        <v>4.6937625250501</v>
      </c>
      <c r="U159" s="0" t="n">
        <f aca="false">AVERAGE(M159,P159:T159)</f>
        <v>10.5732509865492</v>
      </c>
      <c r="V159" s="0" t="n">
        <f aca="false">U159-$X$4</f>
        <v>0.344061257547772</v>
      </c>
    </row>
    <row r="160" customFormat="false" ht="12.75" hidden="false" customHeight="false" outlineLevel="0" collapsed="false">
      <c r="A160" s="0" t="n">
        <v>15</v>
      </c>
      <c r="B160" s="0" t="n">
        <v>10</v>
      </c>
      <c r="C160" s="0" t="n">
        <v>6</v>
      </c>
      <c r="D160" s="0" t="n">
        <v>8</v>
      </c>
      <c r="E160" s="0" t="n">
        <v>8</v>
      </c>
      <c r="F160" s="0" t="n">
        <v>14</v>
      </c>
      <c r="G160" s="0" t="n">
        <v>14</v>
      </c>
      <c r="H160" s="0" t="n">
        <v>12</v>
      </c>
      <c r="I160" s="0" t="n">
        <v>0</v>
      </c>
      <c r="J160" s="0" t="n">
        <v>1.625</v>
      </c>
      <c r="M160" s="0" t="n">
        <f aca="false">A160/A$2</f>
        <v>12.4363938053097</v>
      </c>
      <c r="N160" s="0" t="n">
        <f aca="false">B160/B$2</f>
        <v>11.5378694581281</v>
      </c>
      <c r="O160" s="0" t="n">
        <f aca="false">C160/C$2</f>
        <v>8.54293313069909</v>
      </c>
      <c r="P160" s="0" t="n">
        <f aca="false">D160/D$2</f>
        <v>6.63274336283186</v>
      </c>
      <c r="Q160" s="0" t="n">
        <f aca="false">E160/E$2</f>
        <v>8</v>
      </c>
      <c r="R160" s="0" t="n">
        <f aca="false">F160/F$2</f>
        <v>15.4308823529412</v>
      </c>
      <c r="S160" s="0" t="n">
        <f aca="false">G160/G$2</f>
        <v>14.1338900862069</v>
      </c>
      <c r="T160" s="0" t="n">
        <f aca="false">H160/H$2</f>
        <v>11.2650300601202</v>
      </c>
      <c r="U160" s="0" t="n">
        <f aca="false">AVERAGE(M160,P160:T160)</f>
        <v>11.3164899445683</v>
      </c>
      <c r="V160" s="0" t="n">
        <f aca="false">U160-$X$4</f>
        <v>1.08730021556689</v>
      </c>
    </row>
    <row r="161" customFormat="false" ht="12.75" hidden="false" customHeight="false" outlineLevel="0" collapsed="false">
      <c r="A161" s="0" t="n">
        <v>2</v>
      </c>
      <c r="B161" s="0" t="n">
        <v>5</v>
      </c>
      <c r="C161" s="0" t="n">
        <v>11</v>
      </c>
      <c r="D161" s="0" t="n">
        <v>6</v>
      </c>
      <c r="E161" s="0" t="n">
        <v>8</v>
      </c>
      <c r="F161" s="0" t="n">
        <v>13</v>
      </c>
      <c r="G161" s="0" t="n">
        <v>7</v>
      </c>
      <c r="H161" s="0" t="n">
        <v>3</v>
      </c>
      <c r="I161" s="0" t="n">
        <v>0</v>
      </c>
      <c r="J161" s="0" t="n">
        <v>-5</v>
      </c>
      <c r="M161" s="0" t="n">
        <f aca="false">A161/A$2</f>
        <v>1.65818584070796</v>
      </c>
      <c r="N161" s="0" t="n">
        <f aca="false">B161/B$2</f>
        <v>5.76893472906404</v>
      </c>
      <c r="O161" s="0" t="n">
        <f aca="false">C161/C$2</f>
        <v>15.6620440729483</v>
      </c>
      <c r="P161" s="0" t="n">
        <f aca="false">D161/D$2</f>
        <v>4.97455752212389</v>
      </c>
      <c r="Q161" s="0" t="n">
        <f aca="false">E161/E$2</f>
        <v>8</v>
      </c>
      <c r="R161" s="0" t="n">
        <f aca="false">F161/F$2</f>
        <v>14.3286764705882</v>
      </c>
      <c r="S161" s="0" t="n">
        <f aca="false">G161/G$2</f>
        <v>7.06694504310345</v>
      </c>
      <c r="T161" s="0" t="n">
        <f aca="false">H161/H$2</f>
        <v>2.81625751503006</v>
      </c>
      <c r="U161" s="0" t="n">
        <f aca="false">AVERAGE(M161,P161:T161)</f>
        <v>6.4741037319256</v>
      </c>
      <c r="V161" s="0" t="n">
        <f aca="false">U161-$X$4</f>
        <v>-3.75508599707583</v>
      </c>
    </row>
    <row r="162" customFormat="false" ht="12.75" hidden="false" customHeight="false" outlineLevel="0" collapsed="false">
      <c r="A162" s="0" t="n">
        <v>10</v>
      </c>
      <c r="B162" s="0" t="n">
        <v>13</v>
      </c>
      <c r="C162" s="0" t="n">
        <v>7</v>
      </c>
      <c r="D162" s="0" t="n">
        <v>6</v>
      </c>
      <c r="E162" s="0" t="n">
        <v>10</v>
      </c>
      <c r="F162" s="0" t="n">
        <v>28</v>
      </c>
      <c r="G162" s="0" t="n">
        <v>5</v>
      </c>
      <c r="H162" s="0" t="n">
        <v>6</v>
      </c>
      <c r="I162" s="0" t="n">
        <v>0</v>
      </c>
      <c r="J162" s="0" t="n">
        <v>-0.125</v>
      </c>
      <c r="M162" s="0" t="n">
        <f aca="false">A162/A$2</f>
        <v>8.29092920353982</v>
      </c>
      <c r="N162" s="0" t="n">
        <f aca="false">B162/B$2</f>
        <v>14.9992302955665</v>
      </c>
      <c r="O162" s="0" t="n">
        <f aca="false">C162/C$2</f>
        <v>9.96675531914894</v>
      </c>
      <c r="P162" s="0" t="n">
        <f aca="false">D162/D$2</f>
        <v>4.97455752212389</v>
      </c>
      <c r="Q162" s="0" t="n">
        <f aca="false">E162/E$2</f>
        <v>10</v>
      </c>
      <c r="R162" s="0" t="n">
        <f aca="false">F162/F$2</f>
        <v>30.8617647058824</v>
      </c>
      <c r="S162" s="0" t="n">
        <f aca="false">G162/G$2</f>
        <v>5.04781788793104</v>
      </c>
      <c r="T162" s="0" t="n">
        <f aca="false">H162/H$2</f>
        <v>5.63251503006012</v>
      </c>
      <c r="U162" s="0" t="n">
        <f aca="false">AVERAGE(M162,P162:T162)</f>
        <v>10.8012640582562</v>
      </c>
      <c r="V162" s="0" t="n">
        <f aca="false">U162-$X$4</f>
        <v>0.572074329254775</v>
      </c>
    </row>
    <row r="163" customFormat="false" ht="12.75" hidden="false" customHeight="false" outlineLevel="0" collapsed="false">
      <c r="A163" s="0" t="n">
        <v>10</v>
      </c>
      <c r="B163" s="0" t="n">
        <v>10</v>
      </c>
      <c r="C163" s="0" t="n">
        <v>5</v>
      </c>
      <c r="D163" s="0" t="n">
        <v>7</v>
      </c>
      <c r="E163" s="0" t="n">
        <v>7</v>
      </c>
      <c r="F163" s="0" t="n">
        <v>12</v>
      </c>
      <c r="G163" s="0" t="n">
        <v>8</v>
      </c>
      <c r="H163" s="0" t="n">
        <v>8</v>
      </c>
      <c r="I163" s="0" t="n">
        <v>0</v>
      </c>
      <c r="J163" s="0" t="n">
        <v>-1.375</v>
      </c>
      <c r="M163" s="0" t="n">
        <f aca="false">A163/A$2</f>
        <v>8.29092920353982</v>
      </c>
      <c r="N163" s="0" t="n">
        <f aca="false">B163/B$2</f>
        <v>11.5378694581281</v>
      </c>
      <c r="O163" s="0" t="n">
        <f aca="false">C163/C$2</f>
        <v>7.11911094224924</v>
      </c>
      <c r="P163" s="0" t="n">
        <f aca="false">D163/D$2</f>
        <v>5.80365044247788</v>
      </c>
      <c r="Q163" s="0" t="n">
        <f aca="false">E163/E$2</f>
        <v>7</v>
      </c>
      <c r="R163" s="0" t="n">
        <f aca="false">F163/F$2</f>
        <v>13.2264705882353</v>
      </c>
      <c r="S163" s="0" t="n">
        <f aca="false">G163/G$2</f>
        <v>8.07650862068966</v>
      </c>
      <c r="T163" s="0" t="n">
        <f aca="false">H163/H$2</f>
        <v>7.51002004008016</v>
      </c>
      <c r="U163" s="0" t="n">
        <f aca="false">AVERAGE(M163,P163:T163)</f>
        <v>8.31792981583713</v>
      </c>
      <c r="V163" s="0" t="n">
        <f aca="false">U163-$X$4</f>
        <v>-1.91125991316429</v>
      </c>
    </row>
    <row r="164" customFormat="false" ht="12.75" hidden="false" customHeight="false" outlineLevel="0" collapsed="false">
      <c r="A164" s="0" t="n">
        <v>16</v>
      </c>
      <c r="B164" s="0" t="n">
        <v>3</v>
      </c>
      <c r="C164" s="0" t="n">
        <v>9</v>
      </c>
      <c r="D164" s="0" t="n">
        <v>5</v>
      </c>
      <c r="E164" s="0" t="n">
        <v>4</v>
      </c>
      <c r="F164" s="0" t="n">
        <v>20</v>
      </c>
      <c r="G164" s="0" t="n">
        <v>14</v>
      </c>
      <c r="H164" s="0" t="n">
        <v>3</v>
      </c>
      <c r="I164" s="0" t="n">
        <v>0</v>
      </c>
      <c r="J164" s="0" t="n">
        <v>0.5</v>
      </c>
      <c r="M164" s="0" t="n">
        <f aca="false">A164/A$2</f>
        <v>13.2654867256637</v>
      </c>
      <c r="N164" s="0" t="n">
        <f aca="false">B164/B$2</f>
        <v>3.46136083743842</v>
      </c>
      <c r="O164" s="0" t="n">
        <f aca="false">C164/C$2</f>
        <v>12.8143996960486</v>
      </c>
      <c r="P164" s="0" t="n">
        <f aca="false">D164/D$2</f>
        <v>4.14546460176991</v>
      </c>
      <c r="Q164" s="0" t="n">
        <f aca="false">E164/E$2</f>
        <v>4</v>
      </c>
      <c r="R164" s="0" t="n">
        <f aca="false">F164/F$2</f>
        <v>22.0441176470588</v>
      </c>
      <c r="S164" s="0" t="n">
        <f aca="false">G164/G$2</f>
        <v>14.1338900862069</v>
      </c>
      <c r="T164" s="0" t="n">
        <f aca="false">H164/H$2</f>
        <v>2.81625751503006</v>
      </c>
      <c r="U164" s="0" t="n">
        <f aca="false">AVERAGE(M164,P164:T164)</f>
        <v>10.0675360959549</v>
      </c>
      <c r="V164" s="0" t="n">
        <f aca="false">U164-$X$4</f>
        <v>-0.161653633046527</v>
      </c>
    </row>
    <row r="165" customFormat="false" ht="12.75" hidden="false" customHeight="false" outlineLevel="0" collapsed="false">
      <c r="A165" s="0" t="n">
        <v>25</v>
      </c>
      <c r="B165" s="0" t="n">
        <v>8</v>
      </c>
      <c r="C165" s="0" t="n">
        <v>9</v>
      </c>
      <c r="D165" s="0" t="n">
        <v>6</v>
      </c>
      <c r="E165" s="0" t="n">
        <v>5</v>
      </c>
      <c r="F165" s="0" t="n">
        <v>10</v>
      </c>
      <c r="G165" s="0" t="n">
        <v>19</v>
      </c>
      <c r="H165" s="0" t="n">
        <v>7</v>
      </c>
      <c r="I165" s="0" t="n">
        <v>0</v>
      </c>
      <c r="J165" s="0" t="n">
        <v>1.375</v>
      </c>
      <c r="M165" s="0" t="n">
        <f aca="false">A165/A$2</f>
        <v>20.7273230088496</v>
      </c>
      <c r="N165" s="0" t="n">
        <f aca="false">B165/B$2</f>
        <v>9.23029556650246</v>
      </c>
      <c r="O165" s="0" t="n">
        <f aca="false">C165/C$2</f>
        <v>12.8143996960486</v>
      </c>
      <c r="P165" s="0" t="n">
        <f aca="false">D165/D$2</f>
        <v>4.97455752212389</v>
      </c>
      <c r="Q165" s="0" t="n">
        <f aca="false">E165/E$2</f>
        <v>5</v>
      </c>
      <c r="R165" s="0" t="n">
        <f aca="false">F165/F$2</f>
        <v>11.0220588235294</v>
      </c>
      <c r="S165" s="0" t="n">
        <f aca="false">G165/G$2</f>
        <v>19.1817079741379</v>
      </c>
      <c r="T165" s="0" t="n">
        <f aca="false">H165/H$2</f>
        <v>6.57126753507014</v>
      </c>
      <c r="U165" s="0" t="n">
        <f aca="false">AVERAGE(M165,P165:T165)</f>
        <v>11.2461524772852</v>
      </c>
      <c r="V165" s="0" t="n">
        <f aca="false">U165-$X$4</f>
        <v>1.01696274828373</v>
      </c>
    </row>
    <row r="166" customFormat="false" ht="12.75" hidden="false" customHeight="false" outlineLevel="0" collapsed="false">
      <c r="A166" s="0" t="n">
        <v>13</v>
      </c>
      <c r="B166" s="0" t="n">
        <v>10</v>
      </c>
      <c r="C166" s="0" t="n">
        <v>5</v>
      </c>
      <c r="D166" s="0" t="n">
        <v>5</v>
      </c>
      <c r="E166" s="0" t="n">
        <v>12</v>
      </c>
      <c r="F166" s="0" t="n">
        <v>8</v>
      </c>
      <c r="G166" s="0" t="n">
        <v>8</v>
      </c>
      <c r="H166" s="0" t="n">
        <v>7</v>
      </c>
      <c r="I166" s="0" t="n">
        <v>0</v>
      </c>
      <c r="J166" s="0" t="n">
        <v>0.5</v>
      </c>
      <c r="M166" s="0" t="n">
        <f aca="false">A166/A$2</f>
        <v>10.7782079646018</v>
      </c>
      <c r="N166" s="0" t="n">
        <f aca="false">B166/B$2</f>
        <v>11.5378694581281</v>
      </c>
      <c r="O166" s="0" t="n">
        <f aca="false">C166/C$2</f>
        <v>7.11911094224924</v>
      </c>
      <c r="P166" s="0" t="n">
        <f aca="false">D166/D$2</f>
        <v>4.14546460176991</v>
      </c>
      <c r="Q166" s="0" t="n">
        <f aca="false">E166/E$2</f>
        <v>12</v>
      </c>
      <c r="R166" s="0" t="n">
        <f aca="false">F166/F$2</f>
        <v>8.81764705882353</v>
      </c>
      <c r="S166" s="0" t="n">
        <f aca="false">G166/G$2</f>
        <v>8.07650862068966</v>
      </c>
      <c r="T166" s="0" t="n">
        <f aca="false">H166/H$2</f>
        <v>6.57126753507014</v>
      </c>
      <c r="U166" s="0" t="n">
        <f aca="false">AVERAGE(M166,P166:T166)</f>
        <v>8.39818263015917</v>
      </c>
      <c r="V166" s="0" t="n">
        <f aca="false">U166-$X$4</f>
        <v>-1.83100709884226</v>
      </c>
    </row>
    <row r="167" customFormat="false" ht="12.75" hidden="false" customHeight="false" outlineLevel="0" collapsed="false">
      <c r="A167" s="0" t="n">
        <v>12</v>
      </c>
      <c r="B167" s="0" t="n">
        <v>11</v>
      </c>
      <c r="C167" s="0" t="n">
        <v>3</v>
      </c>
      <c r="D167" s="0" t="n">
        <v>9</v>
      </c>
      <c r="E167" s="0" t="n">
        <v>10</v>
      </c>
      <c r="F167" s="0" t="n">
        <v>26</v>
      </c>
      <c r="G167" s="0" t="n">
        <v>4</v>
      </c>
      <c r="H167" s="0" t="n">
        <v>3</v>
      </c>
      <c r="I167" s="0" t="n">
        <v>0</v>
      </c>
      <c r="J167" s="0" t="n">
        <v>-0.875</v>
      </c>
      <c r="M167" s="0" t="n">
        <f aca="false">A167/A$2</f>
        <v>9.94911504424779</v>
      </c>
      <c r="N167" s="0" t="n">
        <f aca="false">B167/B$2</f>
        <v>12.6916564039409</v>
      </c>
      <c r="O167" s="0" t="n">
        <f aca="false">C167/C$2</f>
        <v>4.27146656534954</v>
      </c>
      <c r="P167" s="0" t="n">
        <f aca="false">D167/D$2</f>
        <v>7.46183628318584</v>
      </c>
      <c r="Q167" s="0" t="n">
        <f aca="false">E167/E$2</f>
        <v>10</v>
      </c>
      <c r="R167" s="0" t="n">
        <f aca="false">F167/F$2</f>
        <v>28.6573529411765</v>
      </c>
      <c r="S167" s="0" t="n">
        <f aca="false">G167/G$2</f>
        <v>4.03825431034483</v>
      </c>
      <c r="T167" s="0" t="n">
        <f aca="false">H167/H$2</f>
        <v>2.81625751503006</v>
      </c>
      <c r="U167" s="0" t="n">
        <f aca="false">AVERAGE(M167,P167:T167)</f>
        <v>10.4871360156642</v>
      </c>
      <c r="V167" s="0" t="n">
        <f aca="false">U167-$X$4</f>
        <v>0.257946286662737</v>
      </c>
    </row>
    <row r="168" customFormat="false" ht="12.75" hidden="false" customHeight="false" outlineLevel="0" collapsed="false">
      <c r="A168" s="0" t="n">
        <v>10</v>
      </c>
      <c r="B168" s="0" t="n">
        <v>14</v>
      </c>
      <c r="C168" s="0" t="n">
        <v>4</v>
      </c>
      <c r="D168" s="0" t="n">
        <v>8</v>
      </c>
      <c r="E168" s="0" t="n">
        <v>18</v>
      </c>
      <c r="F168" s="0" t="n">
        <v>25</v>
      </c>
      <c r="G168" s="0" t="n">
        <v>7</v>
      </c>
      <c r="H168" s="0" t="n">
        <v>4</v>
      </c>
      <c r="I168" s="0" t="n">
        <v>0</v>
      </c>
      <c r="J168" s="0" t="n">
        <v>1.625</v>
      </c>
      <c r="M168" s="0" t="n">
        <f aca="false">A168/A$2</f>
        <v>8.29092920353982</v>
      </c>
      <c r="N168" s="0" t="n">
        <f aca="false">B168/B$2</f>
        <v>16.1530172413793</v>
      </c>
      <c r="O168" s="0" t="n">
        <f aca="false">C168/C$2</f>
        <v>5.69528875379939</v>
      </c>
      <c r="P168" s="0" t="n">
        <f aca="false">D168/D$2</f>
        <v>6.63274336283186</v>
      </c>
      <c r="Q168" s="0" t="n">
        <f aca="false">E168/E$2</f>
        <v>18</v>
      </c>
      <c r="R168" s="0" t="n">
        <f aca="false">F168/F$2</f>
        <v>27.5551470588235</v>
      </c>
      <c r="S168" s="0" t="n">
        <f aca="false">G168/G$2</f>
        <v>7.06694504310345</v>
      </c>
      <c r="T168" s="0" t="n">
        <f aca="false">H168/H$2</f>
        <v>3.75501002004008</v>
      </c>
      <c r="U168" s="0" t="n">
        <f aca="false">AVERAGE(M168,P168:T168)</f>
        <v>11.8834624480565</v>
      </c>
      <c r="V168" s="0" t="n">
        <f aca="false">U168-$X$4</f>
        <v>1.65427271905503</v>
      </c>
    </row>
    <row r="169" customFormat="false" ht="12.75" hidden="false" customHeight="false" outlineLevel="0" collapsed="false">
      <c r="A169" s="0" t="n">
        <v>13</v>
      </c>
      <c r="B169" s="0" t="n">
        <v>9</v>
      </c>
      <c r="C169" s="0" t="n">
        <v>12</v>
      </c>
      <c r="D169" s="0" t="n">
        <v>9</v>
      </c>
      <c r="E169" s="0" t="n">
        <v>12</v>
      </c>
      <c r="F169" s="0" t="n">
        <v>22</v>
      </c>
      <c r="G169" s="0" t="n">
        <v>12</v>
      </c>
      <c r="H169" s="0" t="n">
        <v>7</v>
      </c>
      <c r="I169" s="0" t="n">
        <v>0</v>
      </c>
      <c r="J169" s="0" t="n">
        <v>-0.125</v>
      </c>
      <c r="M169" s="0" t="n">
        <f aca="false">A169/A$2</f>
        <v>10.7782079646018</v>
      </c>
      <c r="N169" s="0" t="n">
        <f aca="false">B169/B$2</f>
        <v>10.3840825123153</v>
      </c>
      <c r="O169" s="0" t="n">
        <f aca="false">C169/C$2</f>
        <v>17.0858662613982</v>
      </c>
      <c r="P169" s="0" t="n">
        <f aca="false">D169/D$2</f>
        <v>7.46183628318584</v>
      </c>
      <c r="Q169" s="0" t="n">
        <f aca="false">E169/E$2</f>
        <v>12</v>
      </c>
      <c r="R169" s="0" t="n">
        <f aca="false">F169/F$2</f>
        <v>24.2485294117647</v>
      </c>
      <c r="S169" s="0" t="n">
        <f aca="false">G169/G$2</f>
        <v>12.1147629310345</v>
      </c>
      <c r="T169" s="0" t="n">
        <f aca="false">H169/H$2</f>
        <v>6.57126753507014</v>
      </c>
      <c r="U169" s="0" t="n">
        <f aca="false">AVERAGE(M169,P169:T169)</f>
        <v>12.1957673542762</v>
      </c>
      <c r="V169" s="0" t="n">
        <f aca="false">U169-$X$4</f>
        <v>1.96657762527473</v>
      </c>
    </row>
    <row r="170" customFormat="false" ht="12.75" hidden="false" customHeight="false" outlineLevel="0" collapsed="false">
      <c r="A170" s="0" t="n">
        <v>11</v>
      </c>
      <c r="B170" s="0" t="n">
        <v>17</v>
      </c>
      <c r="C170" s="0" t="n">
        <v>9</v>
      </c>
      <c r="D170" s="0" t="n">
        <v>5</v>
      </c>
      <c r="E170" s="0" t="n">
        <v>7</v>
      </c>
      <c r="F170" s="0" t="n">
        <v>15</v>
      </c>
      <c r="G170" s="0" t="n">
        <v>8</v>
      </c>
      <c r="H170" s="0" t="n">
        <v>4</v>
      </c>
      <c r="I170" s="0" t="n">
        <v>0</v>
      </c>
      <c r="J170" s="0" t="n">
        <v>-1.875</v>
      </c>
      <c r="M170" s="0" t="n">
        <f aca="false">A170/A$2</f>
        <v>9.12002212389381</v>
      </c>
      <c r="N170" s="0" t="n">
        <f aca="false">B170/B$2</f>
        <v>19.6143780788177</v>
      </c>
      <c r="O170" s="0" t="n">
        <f aca="false">C170/C$2</f>
        <v>12.8143996960486</v>
      </c>
      <c r="P170" s="0" t="n">
        <f aca="false">D170/D$2</f>
        <v>4.14546460176991</v>
      </c>
      <c r="Q170" s="0" t="n">
        <f aca="false">E170/E$2</f>
        <v>7</v>
      </c>
      <c r="R170" s="0" t="n">
        <f aca="false">F170/F$2</f>
        <v>16.5330882352941</v>
      </c>
      <c r="S170" s="0" t="n">
        <f aca="false">G170/G$2</f>
        <v>8.07650862068966</v>
      </c>
      <c r="T170" s="0" t="n">
        <f aca="false">H170/H$2</f>
        <v>3.75501002004008</v>
      </c>
      <c r="U170" s="0" t="n">
        <f aca="false">AVERAGE(M170,P170:T170)</f>
        <v>8.10501560028126</v>
      </c>
      <c r="V170" s="0" t="n">
        <f aca="false">U170-$X$4</f>
        <v>-2.12417412872017</v>
      </c>
    </row>
    <row r="171" customFormat="false" ht="12.75" hidden="false" customHeight="false" outlineLevel="0" collapsed="false">
      <c r="A171" s="0" t="n">
        <v>15</v>
      </c>
      <c r="B171" s="0" t="n">
        <v>22</v>
      </c>
      <c r="C171" s="0" t="n">
        <v>15</v>
      </c>
      <c r="D171" s="0" t="n">
        <v>7</v>
      </c>
      <c r="E171" s="0" t="n">
        <v>5</v>
      </c>
      <c r="F171" s="0" t="n">
        <v>26</v>
      </c>
      <c r="G171" s="0" t="n">
        <v>7</v>
      </c>
      <c r="H171" s="0" t="n">
        <v>1</v>
      </c>
      <c r="I171" s="0" t="n">
        <v>0</v>
      </c>
      <c r="J171" s="0" t="n">
        <v>0.875</v>
      </c>
      <c r="M171" s="0" t="n">
        <f aca="false">A171/A$2</f>
        <v>12.4363938053097</v>
      </c>
      <c r="N171" s="0" t="n">
        <f aca="false">B171/B$2</f>
        <v>25.3833128078818</v>
      </c>
      <c r="O171" s="0" t="n">
        <f aca="false">C171/C$2</f>
        <v>21.3573328267477</v>
      </c>
      <c r="P171" s="0" t="n">
        <f aca="false">D171/D$2</f>
        <v>5.80365044247788</v>
      </c>
      <c r="Q171" s="0" t="n">
        <f aca="false">E171/E$2</f>
        <v>5</v>
      </c>
      <c r="R171" s="0" t="n">
        <f aca="false">F171/F$2</f>
        <v>28.6573529411765</v>
      </c>
      <c r="S171" s="0" t="n">
        <f aca="false">G171/G$2</f>
        <v>7.06694504310345</v>
      </c>
      <c r="T171" s="0" t="n">
        <f aca="false">H171/H$2</f>
        <v>0.93875250501002</v>
      </c>
      <c r="U171" s="0" t="n">
        <f aca="false">AVERAGE(M171,P171:T171)</f>
        <v>9.98384912284626</v>
      </c>
      <c r="V171" s="0" t="n">
        <f aca="false">U171-$X$4</f>
        <v>-0.245340606155169</v>
      </c>
    </row>
    <row r="172" customFormat="false" ht="12.75" hidden="false" customHeight="false" outlineLevel="0" collapsed="false">
      <c r="A172" s="0" t="n">
        <v>18</v>
      </c>
      <c r="B172" s="0" t="n">
        <v>10</v>
      </c>
      <c r="C172" s="0" t="n">
        <v>5</v>
      </c>
      <c r="D172" s="0" t="n">
        <v>10</v>
      </c>
      <c r="E172" s="0" t="n">
        <v>9</v>
      </c>
      <c r="F172" s="0" t="n">
        <v>28</v>
      </c>
      <c r="G172" s="0" t="n">
        <v>11</v>
      </c>
      <c r="H172" s="0" t="n">
        <v>15</v>
      </c>
      <c r="I172" s="0" t="n">
        <v>0</v>
      </c>
      <c r="J172" s="0" t="n">
        <v>0.875</v>
      </c>
      <c r="M172" s="0" t="n">
        <f aca="false">A172/A$2</f>
        <v>14.9236725663717</v>
      </c>
      <c r="N172" s="0" t="n">
        <f aca="false">B172/B$2</f>
        <v>11.5378694581281</v>
      </c>
      <c r="O172" s="0" t="n">
        <f aca="false">C172/C$2</f>
        <v>7.11911094224924</v>
      </c>
      <c r="P172" s="0" t="n">
        <f aca="false">D172/D$2</f>
        <v>8.29092920353982</v>
      </c>
      <c r="Q172" s="0" t="n">
        <f aca="false">E172/E$2</f>
        <v>9</v>
      </c>
      <c r="R172" s="0" t="n">
        <f aca="false">F172/F$2</f>
        <v>30.8617647058824</v>
      </c>
      <c r="S172" s="0" t="n">
        <f aca="false">G172/G$2</f>
        <v>11.1051993534483</v>
      </c>
      <c r="T172" s="0" t="n">
        <f aca="false">H172/H$2</f>
        <v>14.0812875751503</v>
      </c>
      <c r="U172" s="0" t="n">
        <f aca="false">AVERAGE(M172,P172:T172)</f>
        <v>14.7104755673987</v>
      </c>
      <c r="V172" s="0" t="n">
        <f aca="false">U172-$X$4</f>
        <v>4.48128583839731</v>
      </c>
    </row>
    <row r="173" customFormat="false" ht="12.75" hidden="false" customHeight="false" outlineLevel="0" collapsed="false">
      <c r="A173" s="0" t="n">
        <v>14</v>
      </c>
      <c r="B173" s="0" t="n">
        <v>11</v>
      </c>
      <c r="C173" s="0" t="n">
        <v>9</v>
      </c>
      <c r="D173" s="0" t="n">
        <v>14</v>
      </c>
      <c r="E173" s="0" t="n">
        <v>10</v>
      </c>
      <c r="F173" s="0" t="n">
        <v>19</v>
      </c>
      <c r="G173" s="0" t="n">
        <v>6</v>
      </c>
      <c r="H173" s="0" t="n">
        <v>8</v>
      </c>
      <c r="I173" s="0" t="n">
        <v>0</v>
      </c>
      <c r="J173" s="0" t="n">
        <v>2.125</v>
      </c>
      <c r="M173" s="0" t="n">
        <f aca="false">A173/A$2</f>
        <v>11.6073008849558</v>
      </c>
      <c r="N173" s="0" t="n">
        <f aca="false">B173/B$2</f>
        <v>12.6916564039409</v>
      </c>
      <c r="O173" s="0" t="n">
        <f aca="false">C173/C$2</f>
        <v>12.8143996960486</v>
      </c>
      <c r="P173" s="0" t="n">
        <f aca="false">D173/D$2</f>
        <v>11.6073008849558</v>
      </c>
      <c r="Q173" s="0" t="n">
        <f aca="false">E173/E$2</f>
        <v>10</v>
      </c>
      <c r="R173" s="0" t="n">
        <f aca="false">F173/F$2</f>
        <v>20.9419117647059</v>
      </c>
      <c r="S173" s="0" t="n">
        <f aca="false">G173/G$2</f>
        <v>6.05738146551724</v>
      </c>
      <c r="T173" s="0" t="n">
        <f aca="false">H173/H$2</f>
        <v>7.51002004008016</v>
      </c>
      <c r="U173" s="0" t="n">
        <f aca="false">AVERAGE(M173,P173:T173)</f>
        <v>11.2873191733691</v>
      </c>
      <c r="V173" s="0" t="n">
        <f aca="false">U173-$X$4</f>
        <v>1.0581294443677</v>
      </c>
    </row>
    <row r="174" customFormat="false" ht="12.75" hidden="false" customHeight="false" outlineLevel="0" collapsed="false">
      <c r="A174" s="0" t="n">
        <v>11</v>
      </c>
      <c r="B174" s="0" t="n">
        <v>11</v>
      </c>
      <c r="C174" s="0" t="n">
        <v>9</v>
      </c>
      <c r="D174" s="0" t="n">
        <v>13</v>
      </c>
      <c r="E174" s="0" t="n">
        <v>5</v>
      </c>
      <c r="F174" s="0" t="n">
        <v>21</v>
      </c>
      <c r="G174" s="0" t="n">
        <v>5</v>
      </c>
      <c r="H174" s="0" t="n">
        <v>2</v>
      </c>
      <c r="I174" s="0" t="n">
        <v>0</v>
      </c>
      <c r="J174" s="0" t="n">
        <v>0.25</v>
      </c>
      <c r="M174" s="0" t="n">
        <f aca="false">A174/A$2</f>
        <v>9.12002212389381</v>
      </c>
      <c r="N174" s="0" t="n">
        <f aca="false">B174/B$2</f>
        <v>12.6916564039409</v>
      </c>
      <c r="O174" s="0" t="n">
        <f aca="false">C174/C$2</f>
        <v>12.8143996960486</v>
      </c>
      <c r="P174" s="0" t="n">
        <f aca="false">D174/D$2</f>
        <v>10.7782079646018</v>
      </c>
      <c r="Q174" s="0" t="n">
        <f aca="false">E174/E$2</f>
        <v>5</v>
      </c>
      <c r="R174" s="0" t="n">
        <f aca="false">F174/F$2</f>
        <v>23.1463235294118</v>
      </c>
      <c r="S174" s="0" t="n">
        <f aca="false">G174/G$2</f>
        <v>5.04781788793104</v>
      </c>
      <c r="T174" s="0" t="n">
        <f aca="false">H174/H$2</f>
        <v>1.87750501002004</v>
      </c>
      <c r="U174" s="0" t="n">
        <f aca="false">AVERAGE(M174,P174:T174)</f>
        <v>9.1616460859764</v>
      </c>
      <c r="V174" s="0" t="n">
        <f aca="false">U174-$X$4</f>
        <v>-1.06754364302503</v>
      </c>
    </row>
    <row r="175" customFormat="false" ht="12.75" hidden="false" customHeight="false" outlineLevel="0" collapsed="false">
      <c r="A175" s="0" t="n">
        <v>17</v>
      </c>
      <c r="B175" s="0" t="n">
        <v>10</v>
      </c>
      <c r="C175" s="0" t="n">
        <v>8</v>
      </c>
      <c r="D175" s="0" t="n">
        <v>2</v>
      </c>
      <c r="E175" s="0" t="n">
        <v>5</v>
      </c>
      <c r="F175" s="0" t="n">
        <v>21</v>
      </c>
      <c r="G175" s="0" t="n">
        <v>8</v>
      </c>
      <c r="H175" s="0" t="n">
        <v>9</v>
      </c>
      <c r="I175" s="0" t="n">
        <v>0</v>
      </c>
      <c r="J175" s="0" t="n">
        <v>-2.5</v>
      </c>
      <c r="M175" s="0" t="n">
        <f aca="false">A175/A$2</f>
        <v>14.0945796460177</v>
      </c>
      <c r="N175" s="0" t="n">
        <f aca="false">B175/B$2</f>
        <v>11.5378694581281</v>
      </c>
      <c r="O175" s="0" t="n">
        <f aca="false">C175/C$2</f>
        <v>11.3905775075988</v>
      </c>
      <c r="P175" s="0" t="n">
        <f aca="false">D175/D$2</f>
        <v>1.65818584070796</v>
      </c>
      <c r="Q175" s="0" t="n">
        <f aca="false">E175/E$2</f>
        <v>5</v>
      </c>
      <c r="R175" s="0" t="n">
        <f aca="false">F175/F$2</f>
        <v>23.1463235294118</v>
      </c>
      <c r="S175" s="0" t="n">
        <f aca="false">G175/G$2</f>
        <v>8.07650862068966</v>
      </c>
      <c r="T175" s="0" t="n">
        <f aca="false">H175/H$2</f>
        <v>8.44877254509018</v>
      </c>
      <c r="U175" s="0" t="n">
        <f aca="false">AVERAGE(M175,P175:T175)</f>
        <v>10.0707283636529</v>
      </c>
      <c r="V175" s="0" t="n">
        <f aca="false">U175-$X$4</f>
        <v>-0.158461365348551</v>
      </c>
    </row>
    <row r="176" customFormat="false" ht="12.75" hidden="false" customHeight="false" outlineLevel="0" collapsed="false">
      <c r="A176" s="0" t="n">
        <v>7</v>
      </c>
      <c r="B176" s="0" t="n">
        <v>5</v>
      </c>
      <c r="C176" s="0" t="n">
        <v>8</v>
      </c>
      <c r="D176" s="0" t="n">
        <v>3</v>
      </c>
      <c r="E176" s="0" t="n">
        <v>10</v>
      </c>
      <c r="F176" s="0" t="n">
        <v>21</v>
      </c>
      <c r="G176" s="0" t="n">
        <v>6</v>
      </c>
      <c r="H176" s="0" t="n">
        <v>6</v>
      </c>
      <c r="I176" s="0" t="n">
        <v>0</v>
      </c>
      <c r="J176" s="0" t="n">
        <v>-0.5</v>
      </c>
      <c r="M176" s="0" t="n">
        <f aca="false">A176/A$2</f>
        <v>5.80365044247788</v>
      </c>
      <c r="N176" s="0" t="n">
        <f aca="false">B176/B$2</f>
        <v>5.76893472906404</v>
      </c>
      <c r="O176" s="0" t="n">
        <f aca="false">C176/C$2</f>
        <v>11.3905775075988</v>
      </c>
      <c r="P176" s="0" t="n">
        <f aca="false">D176/D$2</f>
        <v>2.48727876106195</v>
      </c>
      <c r="Q176" s="0" t="n">
        <f aca="false">E176/E$2</f>
        <v>10</v>
      </c>
      <c r="R176" s="0" t="n">
        <f aca="false">F176/F$2</f>
        <v>23.1463235294118</v>
      </c>
      <c r="S176" s="0" t="n">
        <f aca="false">G176/G$2</f>
        <v>6.05738146551724</v>
      </c>
      <c r="T176" s="0" t="n">
        <f aca="false">H176/H$2</f>
        <v>5.63251503006012</v>
      </c>
      <c r="U176" s="0" t="n">
        <f aca="false">AVERAGE(M176,P176:T176)</f>
        <v>8.85452487142149</v>
      </c>
      <c r="V176" s="0" t="n">
        <f aca="false">U176-$X$4</f>
        <v>-1.37466485757994</v>
      </c>
    </row>
    <row r="177" customFormat="false" ht="12.75" hidden="false" customHeight="false" outlineLevel="0" collapsed="false">
      <c r="A177" s="0" t="n">
        <v>18</v>
      </c>
      <c r="B177" s="0" t="n">
        <v>11</v>
      </c>
      <c r="C177" s="0" t="n">
        <v>9</v>
      </c>
      <c r="D177" s="0" t="n">
        <v>12</v>
      </c>
      <c r="E177" s="0" t="n">
        <v>4</v>
      </c>
      <c r="F177" s="0" t="n">
        <v>10</v>
      </c>
      <c r="G177" s="0" t="n">
        <v>8</v>
      </c>
      <c r="H177" s="0" t="n">
        <v>8</v>
      </c>
      <c r="I177" s="0" t="n">
        <v>0</v>
      </c>
      <c r="J177" s="0" t="n">
        <v>0.5</v>
      </c>
      <c r="M177" s="0" t="n">
        <f aca="false">A177/A$2</f>
        <v>14.9236725663717</v>
      </c>
      <c r="N177" s="0" t="n">
        <f aca="false">B177/B$2</f>
        <v>12.6916564039409</v>
      </c>
      <c r="O177" s="0" t="n">
        <f aca="false">C177/C$2</f>
        <v>12.8143996960486</v>
      </c>
      <c r="P177" s="0" t="n">
        <f aca="false">D177/D$2</f>
        <v>9.94911504424779</v>
      </c>
      <c r="Q177" s="0" t="n">
        <f aca="false">E177/E$2</f>
        <v>4</v>
      </c>
      <c r="R177" s="0" t="n">
        <f aca="false">F177/F$2</f>
        <v>11.0220588235294</v>
      </c>
      <c r="S177" s="0" t="n">
        <f aca="false">G177/G$2</f>
        <v>8.07650862068966</v>
      </c>
      <c r="T177" s="0" t="n">
        <f aca="false">H177/H$2</f>
        <v>7.51002004008016</v>
      </c>
      <c r="U177" s="0" t="n">
        <f aca="false">AVERAGE(M177,P177:T177)</f>
        <v>9.24689584915312</v>
      </c>
      <c r="V177" s="0" t="n">
        <f aca="false">U177-$X$4</f>
        <v>-0.982293879848312</v>
      </c>
    </row>
    <row r="178" customFormat="false" ht="12.75" hidden="false" customHeight="false" outlineLevel="0" collapsed="false">
      <c r="A178" s="0" t="n">
        <v>12</v>
      </c>
      <c r="B178" s="0" t="n">
        <v>7</v>
      </c>
      <c r="C178" s="0" t="n">
        <v>1</v>
      </c>
      <c r="D178" s="0" t="n">
        <v>12</v>
      </c>
      <c r="E178" s="0" t="n">
        <v>6</v>
      </c>
      <c r="F178" s="0" t="n">
        <v>15</v>
      </c>
      <c r="G178" s="0" t="n">
        <v>8</v>
      </c>
      <c r="H178" s="0" t="n">
        <v>7</v>
      </c>
      <c r="I178" s="0" t="n">
        <v>0</v>
      </c>
      <c r="J178" s="0" t="n">
        <v>-2</v>
      </c>
      <c r="M178" s="0" t="n">
        <f aca="false">A178/A$2</f>
        <v>9.94911504424779</v>
      </c>
      <c r="N178" s="0" t="n">
        <f aca="false">B178/B$2</f>
        <v>8.07650862068966</v>
      </c>
      <c r="O178" s="0" t="n">
        <f aca="false">C178/C$2</f>
        <v>1.42382218844985</v>
      </c>
      <c r="P178" s="0" t="n">
        <f aca="false">D178/D$2</f>
        <v>9.94911504424779</v>
      </c>
      <c r="Q178" s="0" t="n">
        <f aca="false">E178/E$2</f>
        <v>6</v>
      </c>
      <c r="R178" s="0" t="n">
        <f aca="false">F178/F$2</f>
        <v>16.5330882352941</v>
      </c>
      <c r="S178" s="0" t="n">
        <f aca="false">G178/G$2</f>
        <v>8.07650862068966</v>
      </c>
      <c r="T178" s="0" t="n">
        <f aca="false">H178/H$2</f>
        <v>6.57126753507014</v>
      </c>
      <c r="U178" s="0" t="n">
        <f aca="false">AVERAGE(M178,P178:T178)</f>
        <v>9.51318241325825</v>
      </c>
      <c r="V178" s="0" t="n">
        <f aca="false">U178-$X$4</f>
        <v>-0.71600731574318</v>
      </c>
    </row>
    <row r="179" customFormat="false" ht="12.75" hidden="false" customHeight="false" outlineLevel="0" collapsed="false">
      <c r="A179" s="0" t="n">
        <v>10</v>
      </c>
      <c r="B179" s="0" t="n">
        <v>14</v>
      </c>
      <c r="C179" s="0" t="n">
        <v>14</v>
      </c>
      <c r="D179" s="0" t="n">
        <v>12</v>
      </c>
      <c r="E179" s="0" t="n">
        <v>14</v>
      </c>
      <c r="F179" s="0" t="n">
        <v>21</v>
      </c>
      <c r="G179" s="0" t="n">
        <v>4</v>
      </c>
      <c r="H179" s="0" t="n">
        <v>8</v>
      </c>
      <c r="I179" s="0" t="n">
        <v>0</v>
      </c>
      <c r="J179" s="0" t="n">
        <v>1.875</v>
      </c>
      <c r="M179" s="0" t="n">
        <f aca="false">A179/A$2</f>
        <v>8.29092920353982</v>
      </c>
      <c r="N179" s="0" t="n">
        <f aca="false">B179/B$2</f>
        <v>16.1530172413793</v>
      </c>
      <c r="O179" s="0" t="n">
        <f aca="false">C179/C$2</f>
        <v>19.9335106382979</v>
      </c>
      <c r="P179" s="0" t="n">
        <f aca="false">D179/D$2</f>
        <v>9.94911504424779</v>
      </c>
      <c r="Q179" s="0" t="n">
        <f aca="false">E179/E$2</f>
        <v>14</v>
      </c>
      <c r="R179" s="0" t="n">
        <f aca="false">F179/F$2</f>
        <v>23.1463235294118</v>
      </c>
      <c r="S179" s="0" t="n">
        <f aca="false">G179/G$2</f>
        <v>4.03825431034483</v>
      </c>
      <c r="T179" s="0" t="n">
        <f aca="false">H179/H$2</f>
        <v>7.51002004008016</v>
      </c>
      <c r="U179" s="0" t="n">
        <f aca="false">AVERAGE(M179,P179:T179)</f>
        <v>11.1557736879374</v>
      </c>
      <c r="V179" s="0" t="n">
        <f aca="false">U179-$X$4</f>
        <v>0.926583958935968</v>
      </c>
    </row>
    <row r="180" customFormat="false" ht="12.75" hidden="false" customHeight="false" outlineLevel="0" collapsed="false">
      <c r="A180" s="0" t="n">
        <v>5</v>
      </c>
      <c r="B180" s="0" t="n">
        <v>15</v>
      </c>
      <c r="C180" s="0" t="n">
        <v>2</v>
      </c>
      <c r="D180" s="0" t="n">
        <v>8</v>
      </c>
      <c r="E180" s="0" t="n">
        <v>9</v>
      </c>
      <c r="F180" s="0" t="n">
        <v>21</v>
      </c>
      <c r="G180" s="0" t="n">
        <v>4</v>
      </c>
      <c r="H180" s="0" t="n">
        <v>6</v>
      </c>
      <c r="I180" s="0" t="n">
        <v>0</v>
      </c>
      <c r="J180" s="0" t="n">
        <v>-5</v>
      </c>
      <c r="M180" s="0" t="n">
        <f aca="false">A180/A$2</f>
        <v>4.14546460176991</v>
      </c>
      <c r="N180" s="0" t="n">
        <f aca="false">B180/B$2</f>
        <v>17.3068041871921</v>
      </c>
      <c r="O180" s="0" t="n">
        <f aca="false">C180/C$2</f>
        <v>2.8476443768997</v>
      </c>
      <c r="P180" s="0" t="n">
        <f aca="false">D180/D$2</f>
        <v>6.63274336283186</v>
      </c>
      <c r="Q180" s="0" t="n">
        <f aca="false">E180/E$2</f>
        <v>9</v>
      </c>
      <c r="R180" s="0" t="n">
        <f aca="false">F180/F$2</f>
        <v>23.1463235294118</v>
      </c>
      <c r="S180" s="0" t="n">
        <f aca="false">G180/G$2</f>
        <v>4.03825431034483</v>
      </c>
      <c r="T180" s="0" t="n">
        <f aca="false">H180/H$2</f>
        <v>5.63251503006012</v>
      </c>
      <c r="U180" s="0" t="n">
        <f aca="false">AVERAGE(M180,P180:T180)</f>
        <v>8.76588347240308</v>
      </c>
      <c r="V180" s="0" t="n">
        <f aca="false">U180-$X$4</f>
        <v>-1.46330625659835</v>
      </c>
    </row>
    <row r="181" customFormat="false" ht="12.75" hidden="false" customHeight="false" outlineLevel="0" collapsed="false">
      <c r="A181" s="0" t="n">
        <v>18</v>
      </c>
      <c r="B181" s="0" t="n">
        <v>8</v>
      </c>
      <c r="C181" s="0" t="n">
        <v>9</v>
      </c>
      <c r="D181" s="0" t="n">
        <v>7</v>
      </c>
      <c r="E181" s="0" t="n">
        <v>14</v>
      </c>
      <c r="F181" s="0" t="n">
        <v>12</v>
      </c>
      <c r="G181" s="0" t="n">
        <v>2</v>
      </c>
      <c r="H181" s="0" t="n">
        <v>2</v>
      </c>
      <c r="I181" s="0" t="n">
        <v>0</v>
      </c>
      <c r="J181" s="0" t="n">
        <v>-0.25</v>
      </c>
      <c r="M181" s="0" t="n">
        <f aca="false">A181/A$2</f>
        <v>14.9236725663717</v>
      </c>
      <c r="N181" s="0" t="n">
        <f aca="false">B181/B$2</f>
        <v>9.23029556650246</v>
      </c>
      <c r="O181" s="0" t="n">
        <f aca="false">C181/C$2</f>
        <v>12.8143996960486</v>
      </c>
      <c r="P181" s="0" t="n">
        <f aca="false">D181/D$2</f>
        <v>5.80365044247788</v>
      </c>
      <c r="Q181" s="0" t="n">
        <f aca="false">E181/E$2</f>
        <v>14</v>
      </c>
      <c r="R181" s="0" t="n">
        <f aca="false">F181/F$2</f>
        <v>13.2264705882353</v>
      </c>
      <c r="S181" s="0" t="n">
        <f aca="false">G181/G$2</f>
        <v>2.01912715517241</v>
      </c>
      <c r="T181" s="0" t="n">
        <f aca="false">H181/H$2</f>
        <v>1.87750501002004</v>
      </c>
      <c r="U181" s="0" t="n">
        <f aca="false">AVERAGE(M181,P181:T181)</f>
        <v>8.64173762704622</v>
      </c>
      <c r="V181" s="0" t="n">
        <f aca="false">U181-$X$4</f>
        <v>-1.58745210195521</v>
      </c>
    </row>
    <row r="182" customFormat="false" ht="12.75" hidden="false" customHeight="false" outlineLevel="0" collapsed="false">
      <c r="A182" s="0" t="n">
        <v>16</v>
      </c>
      <c r="B182" s="0" t="n">
        <v>13</v>
      </c>
      <c r="C182" s="0" t="n">
        <v>6</v>
      </c>
      <c r="D182" s="0" t="n">
        <v>10</v>
      </c>
      <c r="E182" s="0" t="n">
        <v>8</v>
      </c>
      <c r="F182" s="0" t="n">
        <v>31</v>
      </c>
      <c r="G182" s="0" t="n">
        <v>10</v>
      </c>
      <c r="H182" s="0" t="n">
        <v>9</v>
      </c>
      <c r="I182" s="0" t="n">
        <v>0</v>
      </c>
      <c r="J182" s="0" t="n">
        <v>3.25</v>
      </c>
      <c r="M182" s="0" t="n">
        <f aca="false">A182/A$2</f>
        <v>13.2654867256637</v>
      </c>
      <c r="N182" s="0" t="n">
        <f aca="false">B182/B$2</f>
        <v>14.9992302955665</v>
      </c>
      <c r="O182" s="0" t="n">
        <f aca="false">C182/C$2</f>
        <v>8.54293313069909</v>
      </c>
      <c r="P182" s="0" t="n">
        <f aca="false">D182/D$2</f>
        <v>8.29092920353982</v>
      </c>
      <c r="Q182" s="0" t="n">
        <f aca="false">E182/E$2</f>
        <v>8</v>
      </c>
      <c r="R182" s="0" t="n">
        <f aca="false">F182/F$2</f>
        <v>34.1683823529412</v>
      </c>
      <c r="S182" s="0" t="n">
        <f aca="false">G182/G$2</f>
        <v>10.0956357758621</v>
      </c>
      <c r="T182" s="0" t="n">
        <f aca="false">H182/H$2</f>
        <v>8.44877254509018</v>
      </c>
      <c r="U182" s="0" t="n">
        <f aca="false">AVERAGE(M182,P182:T182)</f>
        <v>13.7115344338495</v>
      </c>
      <c r="V182" s="0" t="n">
        <f aca="false">U182-$X$4</f>
        <v>3.48234470484807</v>
      </c>
    </row>
    <row r="183" customFormat="false" ht="12.75" hidden="false" customHeight="false" outlineLevel="0" collapsed="false">
      <c r="A183" s="0" t="n">
        <v>10</v>
      </c>
      <c r="B183" s="0" t="n">
        <v>11</v>
      </c>
      <c r="C183" s="0" t="n">
        <v>6</v>
      </c>
      <c r="D183" s="0" t="n">
        <v>8</v>
      </c>
      <c r="E183" s="0" t="n">
        <v>16</v>
      </c>
      <c r="F183" s="0" t="n">
        <v>15</v>
      </c>
      <c r="G183" s="0" t="n">
        <v>10</v>
      </c>
      <c r="H183" s="0" t="n">
        <v>7</v>
      </c>
      <c r="I183" s="0" t="n">
        <v>0</v>
      </c>
      <c r="J183" s="0" t="n">
        <v>-1.5</v>
      </c>
      <c r="M183" s="0" t="n">
        <f aca="false">A183/A$2</f>
        <v>8.29092920353982</v>
      </c>
      <c r="N183" s="0" t="n">
        <f aca="false">B183/B$2</f>
        <v>12.6916564039409</v>
      </c>
      <c r="O183" s="0" t="n">
        <f aca="false">C183/C$2</f>
        <v>8.54293313069909</v>
      </c>
      <c r="P183" s="0" t="n">
        <f aca="false">D183/D$2</f>
        <v>6.63274336283186</v>
      </c>
      <c r="Q183" s="0" t="n">
        <f aca="false">E183/E$2</f>
        <v>16</v>
      </c>
      <c r="R183" s="0" t="n">
        <f aca="false">F183/F$2</f>
        <v>16.5330882352941</v>
      </c>
      <c r="S183" s="0" t="n">
        <f aca="false">G183/G$2</f>
        <v>10.0956357758621</v>
      </c>
      <c r="T183" s="0" t="n">
        <f aca="false">H183/H$2</f>
        <v>6.57126753507014</v>
      </c>
      <c r="U183" s="0" t="n">
        <f aca="false">AVERAGE(M183,P183:T183)</f>
        <v>10.6872773520997</v>
      </c>
      <c r="V183" s="0" t="n">
        <f aca="false">U183-$X$4</f>
        <v>0.45808762309824</v>
      </c>
    </row>
    <row r="184" customFormat="false" ht="12.75" hidden="false" customHeight="false" outlineLevel="0" collapsed="false">
      <c r="A184" s="0" t="n">
        <v>24</v>
      </c>
      <c r="B184" s="0" t="n">
        <v>10</v>
      </c>
      <c r="C184" s="0" t="n">
        <v>5</v>
      </c>
      <c r="D184" s="0" t="n">
        <v>9</v>
      </c>
      <c r="E184" s="0" t="n">
        <v>7</v>
      </c>
      <c r="F184" s="0" t="n">
        <v>15</v>
      </c>
      <c r="G184" s="0" t="n">
        <v>10</v>
      </c>
      <c r="H184" s="0" t="n">
        <v>8</v>
      </c>
      <c r="I184" s="0" t="n">
        <v>0</v>
      </c>
      <c r="J184" s="0" t="n">
        <v>4</v>
      </c>
      <c r="M184" s="0" t="n">
        <f aca="false">A184/A$2</f>
        <v>19.8982300884956</v>
      </c>
      <c r="N184" s="0" t="n">
        <f aca="false">B184/B$2</f>
        <v>11.5378694581281</v>
      </c>
      <c r="O184" s="0" t="n">
        <f aca="false">C184/C$2</f>
        <v>7.11911094224924</v>
      </c>
      <c r="P184" s="0" t="n">
        <f aca="false">D184/D$2</f>
        <v>7.46183628318584</v>
      </c>
      <c r="Q184" s="0" t="n">
        <f aca="false">E184/E$2</f>
        <v>7</v>
      </c>
      <c r="R184" s="0" t="n">
        <f aca="false">F184/F$2</f>
        <v>16.5330882352941</v>
      </c>
      <c r="S184" s="0" t="n">
        <f aca="false">G184/G$2</f>
        <v>10.0956357758621</v>
      </c>
      <c r="T184" s="0" t="n">
        <f aca="false">H184/H$2</f>
        <v>7.51002004008016</v>
      </c>
      <c r="U184" s="0" t="n">
        <f aca="false">AVERAGE(M184,P184:T184)</f>
        <v>11.4164684038196</v>
      </c>
      <c r="V184" s="0" t="n">
        <f aca="false">U184-$X$4</f>
        <v>1.1872786748182</v>
      </c>
    </row>
    <row r="185" customFormat="false" ht="12.75" hidden="false" customHeight="false" outlineLevel="0" collapsed="false">
      <c r="A185" s="0" t="n">
        <v>9</v>
      </c>
      <c r="B185" s="0" t="n">
        <v>16</v>
      </c>
      <c r="C185" s="0" t="n">
        <v>4</v>
      </c>
      <c r="D185" s="0" t="n">
        <v>12</v>
      </c>
      <c r="E185" s="0" t="n">
        <v>10</v>
      </c>
      <c r="F185" s="0" t="n">
        <v>19</v>
      </c>
      <c r="G185" s="0" t="n">
        <v>7</v>
      </c>
      <c r="H185" s="0" t="n">
        <v>5</v>
      </c>
      <c r="I185" s="0" t="n">
        <v>0</v>
      </c>
      <c r="J185" s="0" t="n">
        <v>0.125</v>
      </c>
      <c r="M185" s="0" t="n">
        <f aca="false">A185/A$2</f>
        <v>7.46183628318584</v>
      </c>
      <c r="N185" s="0" t="n">
        <f aca="false">B185/B$2</f>
        <v>18.4605911330049</v>
      </c>
      <c r="O185" s="0" t="n">
        <f aca="false">C185/C$2</f>
        <v>5.69528875379939</v>
      </c>
      <c r="P185" s="0" t="n">
        <f aca="false">D185/D$2</f>
        <v>9.94911504424779</v>
      </c>
      <c r="Q185" s="0" t="n">
        <f aca="false">E185/E$2</f>
        <v>10</v>
      </c>
      <c r="R185" s="0" t="n">
        <f aca="false">F185/F$2</f>
        <v>20.9419117647059</v>
      </c>
      <c r="S185" s="0" t="n">
        <f aca="false">G185/G$2</f>
        <v>7.06694504310345</v>
      </c>
      <c r="T185" s="0" t="n">
        <f aca="false">H185/H$2</f>
        <v>4.6937625250501</v>
      </c>
      <c r="U185" s="0" t="n">
        <f aca="false">AVERAGE(M185,P185:T185)</f>
        <v>10.0189284433822</v>
      </c>
      <c r="V185" s="0" t="n">
        <f aca="false">U185-$X$4</f>
        <v>-0.21026128561925</v>
      </c>
    </row>
    <row r="186" customFormat="false" ht="12.75" hidden="false" customHeight="false" outlineLevel="0" collapsed="false">
      <c r="A186" s="0" t="n">
        <v>7</v>
      </c>
      <c r="B186" s="0" t="n">
        <v>13</v>
      </c>
      <c r="C186" s="0" t="n">
        <v>13</v>
      </c>
      <c r="D186" s="0" t="n">
        <v>3</v>
      </c>
      <c r="E186" s="0" t="n">
        <v>4</v>
      </c>
      <c r="F186" s="0" t="n">
        <v>23</v>
      </c>
      <c r="G186" s="0" t="n">
        <v>5</v>
      </c>
      <c r="H186" s="0" t="n">
        <v>8</v>
      </c>
      <c r="I186" s="0" t="n">
        <v>0</v>
      </c>
      <c r="J186" s="0" t="n">
        <v>-2.875</v>
      </c>
      <c r="M186" s="0" t="n">
        <f aca="false">A186/A$2</f>
        <v>5.80365044247788</v>
      </c>
      <c r="N186" s="0" t="n">
        <f aca="false">B186/B$2</f>
        <v>14.9992302955665</v>
      </c>
      <c r="O186" s="0" t="n">
        <f aca="false">C186/C$2</f>
        <v>18.509688449848</v>
      </c>
      <c r="P186" s="0" t="n">
        <f aca="false">D186/D$2</f>
        <v>2.48727876106195</v>
      </c>
      <c r="Q186" s="0" t="n">
        <f aca="false">E186/E$2</f>
        <v>4</v>
      </c>
      <c r="R186" s="0" t="n">
        <f aca="false">F186/F$2</f>
        <v>25.3507352941176</v>
      </c>
      <c r="S186" s="0" t="n">
        <f aca="false">G186/G$2</f>
        <v>5.04781788793104</v>
      </c>
      <c r="T186" s="0" t="n">
        <f aca="false">H186/H$2</f>
        <v>7.51002004008016</v>
      </c>
      <c r="U186" s="0" t="n">
        <f aca="false">AVERAGE(M186,P186:T186)</f>
        <v>8.36658373761144</v>
      </c>
      <c r="V186" s="0" t="n">
        <f aca="false">U186-$X$4</f>
        <v>-1.86260599138998</v>
      </c>
    </row>
    <row r="187" customFormat="false" ht="12.75" hidden="false" customHeight="false" outlineLevel="0" collapsed="false">
      <c r="A187" s="0" t="n">
        <v>11</v>
      </c>
      <c r="B187" s="0" t="n">
        <v>14</v>
      </c>
      <c r="C187" s="0" t="n">
        <v>5</v>
      </c>
      <c r="D187" s="0" t="n">
        <v>6</v>
      </c>
      <c r="E187" s="0" t="n">
        <v>12</v>
      </c>
      <c r="F187" s="0" t="n">
        <v>25</v>
      </c>
      <c r="G187" s="0" t="n">
        <v>9</v>
      </c>
      <c r="H187" s="0" t="n">
        <v>5</v>
      </c>
      <c r="I187" s="0" t="n">
        <v>0</v>
      </c>
      <c r="J187" s="0" t="n">
        <v>-0.5</v>
      </c>
      <c r="M187" s="0" t="n">
        <f aca="false">A187/A$2</f>
        <v>9.12002212389381</v>
      </c>
      <c r="N187" s="0" t="n">
        <f aca="false">B187/B$2</f>
        <v>16.1530172413793</v>
      </c>
      <c r="O187" s="0" t="n">
        <f aca="false">C187/C$2</f>
        <v>7.11911094224924</v>
      </c>
      <c r="P187" s="0" t="n">
        <f aca="false">D187/D$2</f>
        <v>4.97455752212389</v>
      </c>
      <c r="Q187" s="0" t="n">
        <f aca="false">E187/E$2</f>
        <v>12</v>
      </c>
      <c r="R187" s="0" t="n">
        <f aca="false">F187/F$2</f>
        <v>27.5551470588235</v>
      </c>
      <c r="S187" s="0" t="n">
        <f aca="false">G187/G$2</f>
        <v>9.08607219827586</v>
      </c>
      <c r="T187" s="0" t="n">
        <f aca="false">H187/H$2</f>
        <v>4.6937625250501</v>
      </c>
      <c r="U187" s="0" t="n">
        <f aca="false">AVERAGE(M187,P187:T187)</f>
        <v>11.2382602380279</v>
      </c>
      <c r="V187" s="0" t="n">
        <f aca="false">U187-$X$4</f>
        <v>1.00907050902644</v>
      </c>
    </row>
    <row r="188" customFormat="false" ht="12.75" hidden="false" customHeight="false" outlineLevel="0" collapsed="false">
      <c r="A188" s="0" t="n">
        <v>11</v>
      </c>
      <c r="B188" s="0" t="n">
        <v>10</v>
      </c>
      <c r="C188" s="0" t="n">
        <v>5</v>
      </c>
      <c r="D188" s="0" t="n">
        <v>10</v>
      </c>
      <c r="E188" s="0" t="n">
        <v>14</v>
      </c>
      <c r="F188" s="0" t="n">
        <v>22</v>
      </c>
      <c r="G188" s="0" t="n">
        <v>11</v>
      </c>
      <c r="H188" s="0" t="n">
        <v>6</v>
      </c>
      <c r="I188" s="0" t="n">
        <v>0</v>
      </c>
      <c r="J188" s="0" t="n">
        <v>2.75</v>
      </c>
      <c r="M188" s="0" t="n">
        <f aca="false">A188/A$2</f>
        <v>9.12002212389381</v>
      </c>
      <c r="N188" s="0" t="n">
        <f aca="false">B188/B$2</f>
        <v>11.5378694581281</v>
      </c>
      <c r="O188" s="0" t="n">
        <f aca="false">C188/C$2</f>
        <v>7.11911094224924</v>
      </c>
      <c r="P188" s="0" t="n">
        <f aca="false">D188/D$2</f>
        <v>8.29092920353982</v>
      </c>
      <c r="Q188" s="0" t="n">
        <f aca="false">E188/E$2</f>
        <v>14</v>
      </c>
      <c r="R188" s="0" t="n">
        <f aca="false">F188/F$2</f>
        <v>24.2485294117647</v>
      </c>
      <c r="S188" s="0" t="n">
        <f aca="false">G188/G$2</f>
        <v>11.1051993534483</v>
      </c>
      <c r="T188" s="0" t="n">
        <f aca="false">H188/H$2</f>
        <v>5.63251503006012</v>
      </c>
      <c r="U188" s="0" t="n">
        <f aca="false">AVERAGE(M188,P188:T188)</f>
        <v>12.0661991871178</v>
      </c>
      <c r="V188" s="0" t="n">
        <f aca="false">U188-$X$4</f>
        <v>1.83700945811636</v>
      </c>
    </row>
    <row r="189" customFormat="false" ht="12.75" hidden="false" customHeight="false" outlineLevel="0" collapsed="false">
      <c r="A189" s="0" t="n">
        <v>9</v>
      </c>
      <c r="B189" s="0" t="n">
        <v>11</v>
      </c>
      <c r="C189" s="0" t="n">
        <v>3</v>
      </c>
      <c r="D189" s="0" t="n">
        <v>15</v>
      </c>
      <c r="E189" s="0" t="n">
        <v>6</v>
      </c>
      <c r="F189" s="0" t="n">
        <v>21</v>
      </c>
      <c r="G189" s="0" t="n">
        <v>10</v>
      </c>
      <c r="H189" s="0" t="n">
        <v>11</v>
      </c>
      <c r="I189" s="0" t="n">
        <v>0</v>
      </c>
      <c r="J189" s="0" t="n">
        <v>2.75</v>
      </c>
      <c r="M189" s="0" t="n">
        <f aca="false">A189/A$2</f>
        <v>7.46183628318584</v>
      </c>
      <c r="N189" s="0" t="n">
        <f aca="false">B189/B$2</f>
        <v>12.6916564039409</v>
      </c>
      <c r="O189" s="0" t="n">
        <f aca="false">C189/C$2</f>
        <v>4.27146656534954</v>
      </c>
      <c r="P189" s="0" t="n">
        <f aca="false">D189/D$2</f>
        <v>12.4363938053097</v>
      </c>
      <c r="Q189" s="0" t="n">
        <f aca="false">E189/E$2</f>
        <v>6</v>
      </c>
      <c r="R189" s="0" t="n">
        <f aca="false">F189/F$2</f>
        <v>23.1463235294118</v>
      </c>
      <c r="S189" s="0" t="n">
        <f aca="false">G189/G$2</f>
        <v>10.0956357758621</v>
      </c>
      <c r="T189" s="0" t="n">
        <f aca="false">H189/H$2</f>
        <v>10.3262775551102</v>
      </c>
      <c r="U189" s="0" t="n">
        <f aca="false">AVERAGE(M189,P189:T189)</f>
        <v>11.5777444914799</v>
      </c>
      <c r="V189" s="0" t="n">
        <f aca="false">U189-$X$4</f>
        <v>1.34855476247851</v>
      </c>
    </row>
    <row r="190" customFormat="false" ht="12.75" hidden="false" customHeight="false" outlineLevel="0" collapsed="false">
      <c r="A190" s="0" t="n">
        <v>11</v>
      </c>
      <c r="B190" s="0" t="n">
        <v>18</v>
      </c>
      <c r="C190" s="0" t="n">
        <v>5</v>
      </c>
      <c r="D190" s="0" t="n">
        <v>8</v>
      </c>
      <c r="E190" s="0" t="n">
        <v>9</v>
      </c>
      <c r="F190" s="0" t="n">
        <v>21</v>
      </c>
      <c r="G190" s="0" t="n">
        <v>6</v>
      </c>
      <c r="H190" s="0" t="n">
        <v>5</v>
      </c>
      <c r="I190" s="0" t="n">
        <v>0</v>
      </c>
      <c r="J190" s="0" t="n">
        <v>1.375</v>
      </c>
      <c r="M190" s="0" t="n">
        <f aca="false">A190/A$2</f>
        <v>9.12002212389381</v>
      </c>
      <c r="N190" s="0" t="n">
        <f aca="false">B190/B$2</f>
        <v>20.7681650246305</v>
      </c>
      <c r="O190" s="0" t="n">
        <f aca="false">C190/C$2</f>
        <v>7.11911094224924</v>
      </c>
      <c r="P190" s="0" t="n">
        <f aca="false">D190/D$2</f>
        <v>6.63274336283186</v>
      </c>
      <c r="Q190" s="0" t="n">
        <f aca="false">E190/E$2</f>
        <v>9</v>
      </c>
      <c r="R190" s="0" t="n">
        <f aca="false">F190/F$2</f>
        <v>23.1463235294118</v>
      </c>
      <c r="S190" s="0" t="n">
        <f aca="false">G190/G$2</f>
        <v>6.05738146551724</v>
      </c>
      <c r="T190" s="0" t="n">
        <f aca="false">H190/H$2</f>
        <v>4.6937625250501</v>
      </c>
      <c r="U190" s="0" t="n">
        <f aca="false">AVERAGE(M190,P190:T190)</f>
        <v>9.7750388344508</v>
      </c>
      <c r="V190" s="0" t="n">
        <f aca="false">U190-$X$4</f>
        <v>-0.454150894550633</v>
      </c>
    </row>
    <row r="191" customFormat="false" ht="12.75" hidden="false" customHeight="false" outlineLevel="0" collapsed="false">
      <c r="A191" s="0" t="n">
        <v>12</v>
      </c>
      <c r="B191" s="0" t="n">
        <v>12</v>
      </c>
      <c r="C191" s="0" t="n">
        <v>6</v>
      </c>
      <c r="D191" s="0" t="n">
        <v>7</v>
      </c>
      <c r="E191" s="0" t="n">
        <v>13</v>
      </c>
      <c r="F191" s="0" t="n">
        <v>35</v>
      </c>
      <c r="G191" s="0" t="n">
        <v>8</v>
      </c>
      <c r="H191" s="0" t="n">
        <v>5</v>
      </c>
      <c r="I191" s="0" t="n">
        <v>0</v>
      </c>
      <c r="J191" s="0" t="n">
        <v>3</v>
      </c>
      <c r="M191" s="0" t="n">
        <f aca="false">A191/A$2</f>
        <v>9.94911504424779</v>
      </c>
      <c r="N191" s="0" t="n">
        <f aca="false">B191/B$2</f>
        <v>13.8454433497537</v>
      </c>
      <c r="O191" s="0" t="n">
        <f aca="false">C191/C$2</f>
        <v>8.54293313069909</v>
      </c>
      <c r="P191" s="0" t="n">
        <f aca="false">D191/D$2</f>
        <v>5.80365044247788</v>
      </c>
      <c r="Q191" s="0" t="n">
        <f aca="false">E191/E$2</f>
        <v>13</v>
      </c>
      <c r="R191" s="0" t="n">
        <f aca="false">F191/F$2</f>
        <v>38.5772058823529</v>
      </c>
      <c r="S191" s="0" t="n">
        <f aca="false">G191/G$2</f>
        <v>8.07650862068966</v>
      </c>
      <c r="T191" s="0" t="n">
        <f aca="false">H191/H$2</f>
        <v>4.6937625250501</v>
      </c>
      <c r="U191" s="0" t="n">
        <f aca="false">AVERAGE(M191,P191:T191)</f>
        <v>13.3500404191364</v>
      </c>
      <c r="V191" s="0" t="n">
        <f aca="false">U191-$X$4</f>
        <v>3.12085069013497</v>
      </c>
    </row>
    <row r="192" customFormat="false" ht="12.75" hidden="false" customHeight="false" outlineLevel="0" collapsed="false">
      <c r="A192" s="0" t="n">
        <v>14</v>
      </c>
      <c r="B192" s="0" t="n">
        <v>8</v>
      </c>
      <c r="C192" s="0" t="n">
        <v>10</v>
      </c>
      <c r="D192" s="0" t="n">
        <v>14</v>
      </c>
      <c r="E192" s="0" t="n">
        <v>6</v>
      </c>
      <c r="F192" s="0" t="n">
        <v>16</v>
      </c>
      <c r="G192" s="0" t="n">
        <v>16</v>
      </c>
      <c r="H192" s="0" t="n">
        <v>9</v>
      </c>
      <c r="I192" s="0" t="n">
        <v>0</v>
      </c>
      <c r="J192" s="0" t="n">
        <v>3.25</v>
      </c>
      <c r="M192" s="0" t="n">
        <f aca="false">A192/A$2</f>
        <v>11.6073008849558</v>
      </c>
      <c r="N192" s="0" t="n">
        <f aca="false">B192/B$2</f>
        <v>9.23029556650246</v>
      </c>
      <c r="O192" s="0" t="n">
        <f aca="false">C192/C$2</f>
        <v>14.2382218844985</v>
      </c>
      <c r="P192" s="0" t="n">
        <f aca="false">D192/D$2</f>
        <v>11.6073008849558</v>
      </c>
      <c r="Q192" s="0" t="n">
        <f aca="false">E192/E$2</f>
        <v>6</v>
      </c>
      <c r="R192" s="0" t="n">
        <f aca="false">F192/F$2</f>
        <v>17.6352941176471</v>
      </c>
      <c r="S192" s="0" t="n">
        <f aca="false">G192/G$2</f>
        <v>16.1530172413793</v>
      </c>
      <c r="T192" s="0" t="n">
        <f aca="false">H192/H$2</f>
        <v>8.44877254509018</v>
      </c>
      <c r="U192" s="0" t="n">
        <f aca="false">AVERAGE(M192,P192:T192)</f>
        <v>11.9086142790047</v>
      </c>
      <c r="V192" s="0" t="n">
        <f aca="false">U192-$X$4</f>
        <v>1.67942455000325</v>
      </c>
    </row>
    <row r="193" customFormat="false" ht="12.75" hidden="false" customHeight="false" outlineLevel="0" collapsed="false">
      <c r="A193" s="0" t="n">
        <v>10</v>
      </c>
      <c r="B193" s="0" t="n">
        <v>7</v>
      </c>
      <c r="C193" s="0" t="n">
        <v>5</v>
      </c>
      <c r="D193" s="0" t="n">
        <v>12</v>
      </c>
      <c r="E193" s="0" t="n">
        <v>10</v>
      </c>
      <c r="F193" s="0" t="n">
        <v>23</v>
      </c>
      <c r="G193" s="0" t="n">
        <v>6</v>
      </c>
      <c r="H193" s="0" t="n">
        <v>8</v>
      </c>
      <c r="I193" s="0" t="n">
        <v>0</v>
      </c>
      <c r="J193" s="0" t="n">
        <v>-1.25</v>
      </c>
      <c r="M193" s="0" t="n">
        <f aca="false">A193/A$2</f>
        <v>8.29092920353982</v>
      </c>
      <c r="N193" s="0" t="n">
        <f aca="false">B193/B$2</f>
        <v>8.07650862068966</v>
      </c>
      <c r="O193" s="0" t="n">
        <f aca="false">C193/C$2</f>
        <v>7.11911094224924</v>
      </c>
      <c r="P193" s="0" t="n">
        <f aca="false">D193/D$2</f>
        <v>9.94911504424779</v>
      </c>
      <c r="Q193" s="0" t="n">
        <f aca="false">E193/E$2</f>
        <v>10</v>
      </c>
      <c r="R193" s="0" t="n">
        <f aca="false">F193/F$2</f>
        <v>25.3507352941176</v>
      </c>
      <c r="S193" s="0" t="n">
        <f aca="false">G193/G$2</f>
        <v>6.05738146551724</v>
      </c>
      <c r="T193" s="0" t="n">
        <f aca="false">H193/H$2</f>
        <v>7.51002004008016</v>
      </c>
      <c r="U193" s="0" t="n">
        <f aca="false">AVERAGE(M193,P193:T193)</f>
        <v>11.1930301745838</v>
      </c>
      <c r="V193" s="0" t="n">
        <f aca="false">U193-$X$4</f>
        <v>0.963840445582349</v>
      </c>
    </row>
    <row r="194" customFormat="false" ht="12.75" hidden="false" customHeight="false" outlineLevel="0" collapsed="false">
      <c r="A194" s="0" t="n">
        <v>10</v>
      </c>
      <c r="B194" s="0" t="n">
        <v>15</v>
      </c>
      <c r="C194" s="0" t="n">
        <v>8</v>
      </c>
      <c r="D194" s="0" t="n">
        <v>13</v>
      </c>
      <c r="E194" s="0" t="n">
        <v>7</v>
      </c>
      <c r="F194" s="0" t="n">
        <v>19</v>
      </c>
      <c r="G194" s="0" t="n">
        <v>9</v>
      </c>
      <c r="H194" s="0" t="n">
        <v>8</v>
      </c>
      <c r="I194" s="0" t="n">
        <v>0</v>
      </c>
      <c r="J194" s="0" t="n">
        <v>1</v>
      </c>
      <c r="M194" s="0" t="n">
        <f aca="false">A194/A$2</f>
        <v>8.29092920353982</v>
      </c>
      <c r="N194" s="0" t="n">
        <f aca="false">B194/B$2</f>
        <v>17.3068041871921</v>
      </c>
      <c r="O194" s="0" t="n">
        <f aca="false">C194/C$2</f>
        <v>11.3905775075988</v>
      </c>
      <c r="P194" s="0" t="n">
        <f aca="false">D194/D$2</f>
        <v>10.7782079646018</v>
      </c>
      <c r="Q194" s="0" t="n">
        <f aca="false">E194/E$2</f>
        <v>7</v>
      </c>
      <c r="R194" s="0" t="n">
        <f aca="false">F194/F$2</f>
        <v>20.9419117647059</v>
      </c>
      <c r="S194" s="0" t="n">
        <f aca="false">G194/G$2</f>
        <v>9.08607219827586</v>
      </c>
      <c r="T194" s="0" t="n">
        <f aca="false">H194/H$2</f>
        <v>7.51002004008016</v>
      </c>
      <c r="U194" s="0" t="n">
        <f aca="false">AVERAGE(M194,P194:T194)</f>
        <v>10.6011901952006</v>
      </c>
      <c r="V194" s="0" t="n">
        <f aca="false">U194-$X$4</f>
        <v>0.372000466199156</v>
      </c>
    </row>
    <row r="195" customFormat="false" ht="12.75" hidden="false" customHeight="false" outlineLevel="0" collapsed="false">
      <c r="A195" s="0" t="n">
        <v>7</v>
      </c>
      <c r="B195" s="0" t="n">
        <v>8</v>
      </c>
      <c r="C195" s="0" t="n">
        <v>6</v>
      </c>
      <c r="D195" s="0" t="n">
        <v>10</v>
      </c>
      <c r="E195" s="0" t="n">
        <v>11</v>
      </c>
      <c r="F195" s="0" t="n">
        <v>26</v>
      </c>
      <c r="G195" s="0" t="n">
        <v>17</v>
      </c>
      <c r="H195" s="0" t="n">
        <v>5</v>
      </c>
      <c r="I195" s="0" t="n">
        <v>0</v>
      </c>
      <c r="J195" s="0" t="n">
        <v>-1</v>
      </c>
      <c r="M195" s="0" t="n">
        <f aca="false">A195/A$2</f>
        <v>5.80365044247788</v>
      </c>
      <c r="N195" s="0" t="n">
        <f aca="false">B195/B$2</f>
        <v>9.23029556650246</v>
      </c>
      <c r="O195" s="0" t="n">
        <f aca="false">C195/C$2</f>
        <v>8.54293313069909</v>
      </c>
      <c r="P195" s="0" t="n">
        <f aca="false">D195/D$2</f>
        <v>8.29092920353982</v>
      </c>
      <c r="Q195" s="0" t="n">
        <f aca="false">E195/E$2</f>
        <v>11</v>
      </c>
      <c r="R195" s="0" t="n">
        <f aca="false">F195/F$2</f>
        <v>28.6573529411765</v>
      </c>
      <c r="S195" s="0" t="n">
        <f aca="false">G195/G$2</f>
        <v>17.1625808189655</v>
      </c>
      <c r="T195" s="0" t="n">
        <f aca="false">H195/H$2</f>
        <v>4.6937625250501</v>
      </c>
      <c r="U195" s="0" t="n">
        <f aca="false">AVERAGE(M195,P195:T195)</f>
        <v>12.6013793218683</v>
      </c>
      <c r="V195" s="0" t="n">
        <f aca="false">U195-$X$4</f>
        <v>2.37218959286687</v>
      </c>
    </row>
    <row r="196" customFormat="false" ht="12.75" hidden="false" customHeight="false" outlineLevel="0" collapsed="false">
      <c r="A196" s="0" t="n">
        <v>10</v>
      </c>
      <c r="B196" s="0" t="n">
        <v>9</v>
      </c>
      <c r="C196" s="0" t="n">
        <v>3</v>
      </c>
      <c r="D196" s="0" t="n">
        <v>2</v>
      </c>
      <c r="E196" s="0" t="n">
        <v>13</v>
      </c>
      <c r="F196" s="0" t="n">
        <v>12</v>
      </c>
      <c r="G196" s="0" t="n">
        <v>7</v>
      </c>
      <c r="H196" s="0" t="n">
        <v>8</v>
      </c>
      <c r="I196" s="0" t="n">
        <v>0</v>
      </c>
      <c r="J196" s="0" t="n">
        <v>-3.375</v>
      </c>
      <c r="M196" s="0" t="n">
        <f aca="false">A196/A$2</f>
        <v>8.29092920353982</v>
      </c>
      <c r="N196" s="0" t="n">
        <f aca="false">B196/B$2</f>
        <v>10.3840825123153</v>
      </c>
      <c r="O196" s="0" t="n">
        <f aca="false">C196/C$2</f>
        <v>4.27146656534954</v>
      </c>
      <c r="P196" s="0" t="n">
        <f aca="false">D196/D$2</f>
        <v>1.65818584070796</v>
      </c>
      <c r="Q196" s="0" t="n">
        <f aca="false">E196/E$2</f>
        <v>13</v>
      </c>
      <c r="R196" s="0" t="n">
        <f aca="false">F196/F$2</f>
        <v>13.2264705882353</v>
      </c>
      <c r="S196" s="0" t="n">
        <f aca="false">G196/G$2</f>
        <v>7.06694504310345</v>
      </c>
      <c r="T196" s="0" t="n">
        <f aca="false">H196/H$2</f>
        <v>7.51002004008016</v>
      </c>
      <c r="U196" s="0" t="n">
        <f aca="false">AVERAGE(M196,P196:T196)</f>
        <v>8.45875845261112</v>
      </c>
      <c r="V196" s="0" t="n">
        <f aca="false">U196-$X$4</f>
        <v>-1.77043127639031</v>
      </c>
    </row>
    <row r="197" customFormat="false" ht="12.75" hidden="false" customHeight="false" outlineLevel="0" collapsed="false">
      <c r="A197" s="0" t="n">
        <v>10</v>
      </c>
      <c r="B197" s="0" t="n">
        <v>14</v>
      </c>
      <c r="C197" s="0" t="n">
        <v>8</v>
      </c>
      <c r="D197" s="0" t="n">
        <v>6</v>
      </c>
      <c r="E197" s="0" t="n">
        <v>10</v>
      </c>
      <c r="F197" s="0" t="n">
        <v>14</v>
      </c>
      <c r="G197" s="0" t="n">
        <v>10</v>
      </c>
      <c r="H197" s="0" t="n">
        <v>6</v>
      </c>
      <c r="I197" s="0" t="n">
        <v>0</v>
      </c>
      <c r="J197" s="0" t="n">
        <v>-2.625</v>
      </c>
      <c r="M197" s="0" t="n">
        <f aca="false">A197/A$2</f>
        <v>8.29092920353982</v>
      </c>
      <c r="N197" s="0" t="n">
        <f aca="false">B197/B$2</f>
        <v>16.1530172413793</v>
      </c>
      <c r="O197" s="0" t="n">
        <f aca="false">C197/C$2</f>
        <v>11.3905775075988</v>
      </c>
      <c r="P197" s="0" t="n">
        <f aca="false">D197/D$2</f>
        <v>4.97455752212389</v>
      </c>
      <c r="Q197" s="0" t="n">
        <f aca="false">E197/E$2</f>
        <v>10</v>
      </c>
      <c r="R197" s="0" t="n">
        <f aca="false">F197/F$2</f>
        <v>15.4308823529412</v>
      </c>
      <c r="S197" s="0" t="n">
        <f aca="false">G197/G$2</f>
        <v>10.0956357758621</v>
      </c>
      <c r="T197" s="0" t="n">
        <f aca="false">H197/H$2</f>
        <v>5.63251503006012</v>
      </c>
      <c r="U197" s="0" t="n">
        <f aca="false">AVERAGE(M197,P197:T197)</f>
        <v>9.07075331408785</v>
      </c>
      <c r="V197" s="0" t="n">
        <f aca="false">U197-$X$4</f>
        <v>-1.15843641491358</v>
      </c>
    </row>
    <row r="198" customFormat="false" ht="12.75" hidden="false" customHeight="false" outlineLevel="0" collapsed="false">
      <c r="A198" s="0" t="n">
        <v>17</v>
      </c>
      <c r="B198" s="0" t="n">
        <v>15</v>
      </c>
      <c r="C198" s="0" t="n">
        <v>6</v>
      </c>
      <c r="D198" s="0" t="n">
        <v>8</v>
      </c>
      <c r="E198" s="0" t="n">
        <v>9</v>
      </c>
      <c r="F198" s="0" t="n">
        <v>12</v>
      </c>
      <c r="G198" s="0" t="n">
        <v>6</v>
      </c>
      <c r="H198" s="0" t="n">
        <v>3</v>
      </c>
      <c r="I198" s="0" t="n">
        <v>0</v>
      </c>
      <c r="J198" s="0" t="n">
        <v>-0.125</v>
      </c>
      <c r="M198" s="0" t="n">
        <f aca="false">A198/A$2</f>
        <v>14.0945796460177</v>
      </c>
      <c r="N198" s="0" t="n">
        <f aca="false">B198/B$2</f>
        <v>17.3068041871921</v>
      </c>
      <c r="O198" s="0" t="n">
        <f aca="false">C198/C$2</f>
        <v>8.54293313069909</v>
      </c>
      <c r="P198" s="0" t="n">
        <f aca="false">D198/D$2</f>
        <v>6.63274336283186</v>
      </c>
      <c r="Q198" s="0" t="n">
        <f aca="false">E198/E$2</f>
        <v>9</v>
      </c>
      <c r="R198" s="0" t="n">
        <f aca="false">F198/F$2</f>
        <v>13.2264705882353</v>
      </c>
      <c r="S198" s="0" t="n">
        <f aca="false">G198/G$2</f>
        <v>6.05738146551724</v>
      </c>
      <c r="T198" s="0" t="n">
        <f aca="false">H198/H$2</f>
        <v>2.81625751503006</v>
      </c>
      <c r="U198" s="0" t="n">
        <f aca="false">AVERAGE(M198,P198:T198)</f>
        <v>8.63790542960536</v>
      </c>
      <c r="V198" s="0" t="n">
        <f aca="false">U198-$X$4</f>
        <v>-1.59128429939607</v>
      </c>
    </row>
    <row r="199" customFormat="false" ht="12.75" hidden="false" customHeight="false" outlineLevel="0" collapsed="false">
      <c r="A199" s="0" t="n">
        <v>12</v>
      </c>
      <c r="B199" s="0" t="n">
        <v>8</v>
      </c>
      <c r="C199" s="0" t="n">
        <v>10</v>
      </c>
      <c r="D199" s="0" t="n">
        <v>10</v>
      </c>
      <c r="E199" s="0" t="n">
        <v>7</v>
      </c>
      <c r="F199" s="0" t="n">
        <v>21</v>
      </c>
      <c r="G199" s="0" t="n">
        <v>7</v>
      </c>
      <c r="H199" s="0" t="n">
        <v>16</v>
      </c>
      <c r="I199" s="0" t="n">
        <v>0</v>
      </c>
      <c r="J199" s="0" t="n">
        <v>2.5</v>
      </c>
      <c r="M199" s="0" t="n">
        <f aca="false">A199/A$2</f>
        <v>9.94911504424779</v>
      </c>
      <c r="N199" s="0" t="n">
        <f aca="false">B199/B$2</f>
        <v>9.23029556650246</v>
      </c>
      <c r="O199" s="0" t="n">
        <f aca="false">C199/C$2</f>
        <v>14.2382218844985</v>
      </c>
      <c r="P199" s="0" t="n">
        <f aca="false">D199/D$2</f>
        <v>8.29092920353982</v>
      </c>
      <c r="Q199" s="0" t="n">
        <f aca="false">E199/E$2</f>
        <v>7</v>
      </c>
      <c r="R199" s="0" t="n">
        <f aca="false">F199/F$2</f>
        <v>23.1463235294118</v>
      </c>
      <c r="S199" s="0" t="n">
        <f aca="false">G199/G$2</f>
        <v>7.06694504310345</v>
      </c>
      <c r="T199" s="0" t="n">
        <f aca="false">H199/H$2</f>
        <v>15.0200400801603</v>
      </c>
      <c r="U199" s="0" t="n">
        <f aca="false">AVERAGE(M199,P199:T199)</f>
        <v>11.7455588167439</v>
      </c>
      <c r="V199" s="0" t="n">
        <f aca="false">U199-$X$4</f>
        <v>1.51636908774243</v>
      </c>
    </row>
    <row r="200" customFormat="false" ht="12.75" hidden="false" customHeight="false" outlineLevel="0" collapsed="false">
      <c r="A200" s="0" t="n">
        <v>9</v>
      </c>
      <c r="B200" s="0" t="n">
        <v>6</v>
      </c>
      <c r="C200" s="0" t="n">
        <v>5</v>
      </c>
      <c r="D200" s="0" t="n">
        <v>6</v>
      </c>
      <c r="E200" s="0" t="n">
        <v>11</v>
      </c>
      <c r="F200" s="0" t="n">
        <v>18</v>
      </c>
      <c r="G200" s="0" t="n">
        <v>3</v>
      </c>
      <c r="H200" s="0" t="n">
        <v>5</v>
      </c>
      <c r="I200" s="0" t="n">
        <v>0</v>
      </c>
      <c r="J200" s="0" t="n">
        <v>-8.25</v>
      </c>
      <c r="M200" s="0" t="n">
        <f aca="false">A200/A$2</f>
        <v>7.46183628318584</v>
      </c>
      <c r="N200" s="0" t="n">
        <f aca="false">B200/B$2</f>
        <v>6.92272167487685</v>
      </c>
      <c r="O200" s="0" t="n">
        <f aca="false">C200/C$2</f>
        <v>7.11911094224924</v>
      </c>
      <c r="P200" s="0" t="n">
        <f aca="false">D200/D$2</f>
        <v>4.97455752212389</v>
      </c>
      <c r="Q200" s="0" t="n">
        <f aca="false">E200/E$2</f>
        <v>11</v>
      </c>
      <c r="R200" s="0" t="n">
        <f aca="false">F200/F$2</f>
        <v>19.8397058823529</v>
      </c>
      <c r="S200" s="0" t="n">
        <f aca="false">G200/G$2</f>
        <v>3.02869073275862</v>
      </c>
      <c r="T200" s="0" t="n">
        <f aca="false">H200/H$2</f>
        <v>4.6937625250501</v>
      </c>
      <c r="U200" s="0" t="n">
        <f aca="false">AVERAGE(M200,P200:T200)</f>
        <v>8.49975882424523</v>
      </c>
      <c r="V200" s="0" t="n">
        <f aca="false">U200-$X$4</f>
        <v>-1.7294309047562</v>
      </c>
    </row>
    <row r="201" customFormat="false" ht="12.75" hidden="false" customHeight="false" outlineLevel="0" collapsed="false">
      <c r="A201" s="0" t="n">
        <v>12</v>
      </c>
      <c r="B201" s="0" t="n">
        <v>13</v>
      </c>
      <c r="C201" s="0" t="n">
        <v>4</v>
      </c>
      <c r="D201" s="0" t="n">
        <v>8</v>
      </c>
      <c r="E201" s="0" t="n">
        <v>6</v>
      </c>
      <c r="F201" s="0" t="n">
        <v>20</v>
      </c>
      <c r="G201" s="0" t="n">
        <v>7</v>
      </c>
      <c r="H201" s="0" t="n">
        <v>9</v>
      </c>
      <c r="I201" s="0" t="n">
        <v>0</v>
      </c>
      <c r="J201" s="0" t="n">
        <v>-0.625</v>
      </c>
      <c r="M201" s="0" t="n">
        <f aca="false">A201/A$2</f>
        <v>9.94911504424779</v>
      </c>
      <c r="N201" s="0" t="n">
        <f aca="false">B201/B$2</f>
        <v>14.9992302955665</v>
      </c>
      <c r="O201" s="0" t="n">
        <f aca="false">C201/C$2</f>
        <v>5.69528875379939</v>
      </c>
      <c r="P201" s="0" t="n">
        <f aca="false">D201/D$2</f>
        <v>6.63274336283186</v>
      </c>
      <c r="Q201" s="0" t="n">
        <f aca="false">E201/E$2</f>
        <v>6</v>
      </c>
      <c r="R201" s="0" t="n">
        <f aca="false">F201/F$2</f>
        <v>22.0441176470588</v>
      </c>
      <c r="S201" s="0" t="n">
        <f aca="false">G201/G$2</f>
        <v>7.06694504310345</v>
      </c>
      <c r="T201" s="0" t="n">
        <f aca="false">H201/H$2</f>
        <v>8.44877254509018</v>
      </c>
      <c r="U201" s="0" t="n">
        <f aca="false">AVERAGE(M201,P201:T201)</f>
        <v>10.0236156070554</v>
      </c>
      <c r="V201" s="0" t="n">
        <f aca="false">U201-$X$4</f>
        <v>-0.205574121946079</v>
      </c>
    </row>
    <row r="202" customFormat="false" ht="12.75" hidden="false" customHeight="false" outlineLevel="0" collapsed="false">
      <c r="A202" s="0" t="n">
        <v>16</v>
      </c>
      <c r="B202" s="0" t="n">
        <v>11</v>
      </c>
      <c r="C202" s="0" t="n">
        <v>16</v>
      </c>
      <c r="D202" s="0" t="n">
        <v>11</v>
      </c>
      <c r="E202" s="0" t="n">
        <v>10</v>
      </c>
      <c r="F202" s="0" t="n">
        <v>19</v>
      </c>
      <c r="G202" s="0" t="n">
        <v>3</v>
      </c>
      <c r="H202" s="0" t="n">
        <v>13</v>
      </c>
      <c r="I202" s="0" t="n">
        <v>0</v>
      </c>
      <c r="J202" s="0" t="n">
        <v>3.75</v>
      </c>
      <c r="M202" s="0" t="n">
        <f aca="false">A202/A$2</f>
        <v>13.2654867256637</v>
      </c>
      <c r="N202" s="0" t="n">
        <f aca="false">B202/B$2</f>
        <v>12.6916564039409</v>
      </c>
      <c r="O202" s="0" t="n">
        <f aca="false">C202/C$2</f>
        <v>22.7811550151976</v>
      </c>
      <c r="P202" s="0" t="n">
        <f aca="false">D202/D$2</f>
        <v>9.12002212389381</v>
      </c>
      <c r="Q202" s="0" t="n">
        <f aca="false">E202/E$2</f>
        <v>10</v>
      </c>
      <c r="R202" s="0" t="n">
        <f aca="false">F202/F$2</f>
        <v>20.9419117647059</v>
      </c>
      <c r="S202" s="0" t="n">
        <f aca="false">G202/G$2</f>
        <v>3.02869073275862</v>
      </c>
      <c r="T202" s="0" t="n">
        <f aca="false">H202/H$2</f>
        <v>12.2037825651303</v>
      </c>
      <c r="U202" s="0" t="n">
        <f aca="false">AVERAGE(M202,P202:T202)</f>
        <v>11.4266489853587</v>
      </c>
      <c r="V202" s="0" t="n">
        <f aca="false">U202-$X$4</f>
        <v>1.19745925635729</v>
      </c>
    </row>
    <row r="203" customFormat="false" ht="12.75" hidden="false" customHeight="false" outlineLevel="0" collapsed="false">
      <c r="A203" s="0" t="n">
        <v>14</v>
      </c>
      <c r="B203" s="0" t="n">
        <v>7</v>
      </c>
      <c r="C203" s="0" t="n">
        <v>9</v>
      </c>
      <c r="D203" s="0" t="n">
        <v>9</v>
      </c>
      <c r="E203" s="0" t="n">
        <v>7</v>
      </c>
      <c r="F203" s="0" t="n">
        <v>18</v>
      </c>
      <c r="G203" s="0" t="n">
        <v>3</v>
      </c>
      <c r="H203" s="0" t="n">
        <v>3</v>
      </c>
      <c r="I203" s="0" t="n">
        <v>0</v>
      </c>
      <c r="J203" s="0" t="n">
        <v>-2.5</v>
      </c>
      <c r="M203" s="0" t="n">
        <f aca="false">A203/A$2</f>
        <v>11.6073008849558</v>
      </c>
      <c r="N203" s="0" t="n">
        <f aca="false">B203/B$2</f>
        <v>8.07650862068966</v>
      </c>
      <c r="O203" s="0" t="n">
        <f aca="false">C203/C$2</f>
        <v>12.8143996960486</v>
      </c>
      <c r="P203" s="0" t="n">
        <f aca="false">D203/D$2</f>
        <v>7.46183628318584</v>
      </c>
      <c r="Q203" s="0" t="n">
        <f aca="false">E203/E$2</f>
        <v>7</v>
      </c>
      <c r="R203" s="0" t="n">
        <f aca="false">F203/F$2</f>
        <v>19.8397058823529</v>
      </c>
      <c r="S203" s="0" t="n">
        <f aca="false">G203/G$2</f>
        <v>3.02869073275862</v>
      </c>
      <c r="T203" s="0" t="n">
        <f aca="false">H203/H$2</f>
        <v>2.81625751503006</v>
      </c>
      <c r="U203" s="0" t="n">
        <f aca="false">AVERAGE(M203,P203:T203)</f>
        <v>8.6256318830472</v>
      </c>
      <c r="V203" s="0" t="n">
        <f aca="false">U203-$X$4</f>
        <v>-1.60355784595422</v>
      </c>
    </row>
    <row r="204" customFormat="false" ht="12.75" hidden="false" customHeight="false" outlineLevel="0" collapsed="false">
      <c r="A204" s="0" t="n">
        <v>15</v>
      </c>
      <c r="B204" s="0" t="n">
        <v>14</v>
      </c>
      <c r="C204" s="0" t="n">
        <v>4</v>
      </c>
      <c r="D204" s="0" t="n">
        <v>11</v>
      </c>
      <c r="E204" s="0" t="n">
        <v>14</v>
      </c>
      <c r="F204" s="0" t="n">
        <v>18</v>
      </c>
      <c r="G204" s="0" t="n">
        <v>11</v>
      </c>
      <c r="H204" s="0" t="n">
        <v>8</v>
      </c>
      <c r="I204" s="0" t="n">
        <v>0</v>
      </c>
      <c r="J204" s="0" t="n">
        <v>1.5</v>
      </c>
      <c r="M204" s="0" t="n">
        <f aca="false">A204/A$2</f>
        <v>12.4363938053097</v>
      </c>
      <c r="N204" s="0" t="n">
        <f aca="false">B204/B$2</f>
        <v>16.1530172413793</v>
      </c>
      <c r="O204" s="0" t="n">
        <f aca="false">C204/C$2</f>
        <v>5.69528875379939</v>
      </c>
      <c r="P204" s="0" t="n">
        <f aca="false">D204/D$2</f>
        <v>9.12002212389381</v>
      </c>
      <c r="Q204" s="0" t="n">
        <f aca="false">E204/E$2</f>
        <v>14</v>
      </c>
      <c r="R204" s="0" t="n">
        <f aca="false">F204/F$2</f>
        <v>19.8397058823529</v>
      </c>
      <c r="S204" s="0" t="n">
        <f aca="false">G204/G$2</f>
        <v>11.1051993534483</v>
      </c>
      <c r="T204" s="0" t="n">
        <f aca="false">H204/H$2</f>
        <v>7.51002004008016</v>
      </c>
      <c r="U204" s="0" t="n">
        <f aca="false">AVERAGE(M204,P204:T204)</f>
        <v>12.3352235341808</v>
      </c>
      <c r="V204" s="0" t="n">
        <f aca="false">U204-$X$4</f>
        <v>2.10603380517939</v>
      </c>
    </row>
    <row r="205" customFormat="false" ht="12.75" hidden="false" customHeight="false" outlineLevel="0" collapsed="false">
      <c r="A205" s="0" t="n">
        <v>11</v>
      </c>
      <c r="B205" s="0" t="n">
        <v>8</v>
      </c>
      <c r="C205" s="0" t="n">
        <v>8</v>
      </c>
      <c r="D205" s="0" t="n">
        <v>7</v>
      </c>
      <c r="E205" s="0" t="n">
        <v>11</v>
      </c>
      <c r="F205" s="0" t="n">
        <v>15</v>
      </c>
      <c r="G205" s="0" t="n">
        <v>7</v>
      </c>
      <c r="H205" s="0" t="n">
        <v>3</v>
      </c>
      <c r="I205" s="0" t="n">
        <v>0</v>
      </c>
      <c r="J205" s="0" t="n">
        <v>-1.625</v>
      </c>
      <c r="M205" s="0" t="n">
        <f aca="false">A205/A$2</f>
        <v>9.12002212389381</v>
      </c>
      <c r="N205" s="0" t="n">
        <f aca="false">B205/B$2</f>
        <v>9.23029556650246</v>
      </c>
      <c r="O205" s="0" t="n">
        <f aca="false">C205/C$2</f>
        <v>11.3905775075988</v>
      </c>
      <c r="P205" s="0" t="n">
        <f aca="false">D205/D$2</f>
        <v>5.80365044247788</v>
      </c>
      <c r="Q205" s="0" t="n">
        <f aca="false">E205/E$2</f>
        <v>11</v>
      </c>
      <c r="R205" s="0" t="n">
        <f aca="false">F205/F$2</f>
        <v>16.5330882352941</v>
      </c>
      <c r="S205" s="0" t="n">
        <f aca="false">G205/G$2</f>
        <v>7.06694504310345</v>
      </c>
      <c r="T205" s="0" t="n">
        <f aca="false">H205/H$2</f>
        <v>2.81625751503006</v>
      </c>
      <c r="U205" s="0" t="n">
        <f aca="false">AVERAGE(M205,P205:T205)</f>
        <v>8.72332722663322</v>
      </c>
      <c r="V205" s="0" t="n">
        <f aca="false">U205-$X$4</f>
        <v>-1.50586250236821</v>
      </c>
    </row>
    <row r="206" customFormat="false" ht="12.75" hidden="false" customHeight="false" outlineLevel="0" collapsed="false">
      <c r="A206" s="0" t="n">
        <v>10</v>
      </c>
      <c r="B206" s="0" t="n">
        <v>12</v>
      </c>
      <c r="C206" s="0" t="n">
        <v>8</v>
      </c>
      <c r="D206" s="0" t="n">
        <v>3</v>
      </c>
      <c r="E206" s="0" t="n">
        <v>5</v>
      </c>
      <c r="F206" s="0" t="n">
        <v>24</v>
      </c>
      <c r="G206" s="0" t="n">
        <v>12</v>
      </c>
      <c r="H206" s="0" t="n">
        <v>15</v>
      </c>
      <c r="I206" s="0" t="n">
        <v>0</v>
      </c>
      <c r="J206" s="0" t="n">
        <v>0.375</v>
      </c>
      <c r="M206" s="0" t="n">
        <f aca="false">A206/A$2</f>
        <v>8.29092920353982</v>
      </c>
      <c r="N206" s="0" t="n">
        <f aca="false">B206/B$2</f>
        <v>13.8454433497537</v>
      </c>
      <c r="O206" s="0" t="n">
        <f aca="false">C206/C$2</f>
        <v>11.3905775075988</v>
      </c>
      <c r="P206" s="0" t="n">
        <f aca="false">D206/D$2</f>
        <v>2.48727876106195</v>
      </c>
      <c r="Q206" s="0" t="n">
        <f aca="false">E206/E$2</f>
        <v>5</v>
      </c>
      <c r="R206" s="0" t="n">
        <f aca="false">F206/F$2</f>
        <v>26.4529411764706</v>
      </c>
      <c r="S206" s="0" t="n">
        <f aca="false">G206/G$2</f>
        <v>12.1147629310345</v>
      </c>
      <c r="T206" s="0" t="n">
        <f aca="false">H206/H$2</f>
        <v>14.0812875751503</v>
      </c>
      <c r="U206" s="0" t="n">
        <f aca="false">AVERAGE(M206,P206:T206)</f>
        <v>11.4045332745429</v>
      </c>
      <c r="V206" s="0" t="n">
        <f aca="false">U206-$X$4</f>
        <v>1.17534354554143</v>
      </c>
    </row>
    <row r="207" customFormat="false" ht="12.75" hidden="false" customHeight="false" outlineLevel="0" collapsed="false">
      <c r="A207" s="0" t="n">
        <v>11</v>
      </c>
      <c r="B207" s="0" t="n">
        <v>10</v>
      </c>
      <c r="C207" s="0" t="n">
        <v>5</v>
      </c>
      <c r="D207" s="0" t="n">
        <v>9</v>
      </c>
      <c r="E207" s="0" t="n">
        <v>10</v>
      </c>
      <c r="F207" s="0" t="n">
        <v>23</v>
      </c>
      <c r="G207" s="0" t="n">
        <v>6</v>
      </c>
      <c r="H207" s="0" t="n">
        <v>0</v>
      </c>
      <c r="I207" s="0" t="n">
        <v>0</v>
      </c>
      <c r="J207" s="0" t="n">
        <v>-0.875</v>
      </c>
      <c r="M207" s="0" t="n">
        <f aca="false">A207/A$2</f>
        <v>9.12002212389381</v>
      </c>
      <c r="N207" s="0" t="n">
        <f aca="false">B207/B$2</f>
        <v>11.5378694581281</v>
      </c>
      <c r="O207" s="0" t="n">
        <f aca="false">C207/C$2</f>
        <v>7.11911094224924</v>
      </c>
      <c r="P207" s="0" t="n">
        <f aca="false">D207/D$2</f>
        <v>7.46183628318584</v>
      </c>
      <c r="Q207" s="0" t="n">
        <f aca="false">E207/E$2</f>
        <v>10</v>
      </c>
      <c r="R207" s="0" t="n">
        <f aca="false">F207/F$2</f>
        <v>25.3507352941176</v>
      </c>
      <c r="S207" s="0" t="n">
        <f aca="false">G207/G$2</f>
        <v>6.05738146551724</v>
      </c>
      <c r="T207" s="0" t="n">
        <f aca="false">H207/H$2</f>
        <v>0</v>
      </c>
      <c r="U207" s="0" t="n">
        <f aca="false">AVERAGE(M207,P207:T207)</f>
        <v>9.66499586111909</v>
      </c>
      <c r="V207" s="0" t="n">
        <f aca="false">U207-$X$4</f>
        <v>-0.564193867882338</v>
      </c>
    </row>
    <row r="208" customFormat="false" ht="12.75" hidden="false" customHeight="false" outlineLevel="0" collapsed="false">
      <c r="A208" s="0" t="n">
        <v>13</v>
      </c>
      <c r="B208" s="0" t="n">
        <v>11</v>
      </c>
      <c r="C208" s="0" t="n">
        <v>9</v>
      </c>
      <c r="D208" s="0" t="n">
        <v>10</v>
      </c>
      <c r="E208" s="0" t="n">
        <v>10</v>
      </c>
      <c r="F208" s="0" t="n">
        <v>14</v>
      </c>
      <c r="G208" s="0" t="n">
        <v>15</v>
      </c>
      <c r="H208" s="0" t="n">
        <v>2</v>
      </c>
      <c r="I208" s="0" t="n">
        <v>0</v>
      </c>
      <c r="J208" s="0" t="n">
        <v>0.75</v>
      </c>
      <c r="M208" s="0" t="n">
        <f aca="false">A208/A$2</f>
        <v>10.7782079646018</v>
      </c>
      <c r="N208" s="0" t="n">
        <f aca="false">B208/B$2</f>
        <v>12.6916564039409</v>
      </c>
      <c r="O208" s="0" t="n">
        <f aca="false">C208/C$2</f>
        <v>12.8143996960486</v>
      </c>
      <c r="P208" s="0" t="n">
        <f aca="false">D208/D$2</f>
        <v>8.29092920353982</v>
      </c>
      <c r="Q208" s="0" t="n">
        <f aca="false">E208/E$2</f>
        <v>10</v>
      </c>
      <c r="R208" s="0" t="n">
        <f aca="false">F208/F$2</f>
        <v>15.4308823529412</v>
      </c>
      <c r="S208" s="0" t="n">
        <f aca="false">G208/G$2</f>
        <v>15.1434536637931</v>
      </c>
      <c r="T208" s="0" t="n">
        <f aca="false">H208/H$2</f>
        <v>1.87750501002004</v>
      </c>
      <c r="U208" s="0" t="n">
        <f aca="false">AVERAGE(M208,P208:T208)</f>
        <v>10.253496365816</v>
      </c>
      <c r="V208" s="0" t="n">
        <f aca="false">U208-$X$4</f>
        <v>0.0243066368145577</v>
      </c>
    </row>
    <row r="209" customFormat="false" ht="12.75" hidden="false" customHeight="false" outlineLevel="0" collapsed="false">
      <c r="A209" s="0" t="n">
        <v>8</v>
      </c>
      <c r="B209" s="0" t="n">
        <v>10</v>
      </c>
      <c r="C209" s="0" t="n">
        <v>13</v>
      </c>
      <c r="D209" s="0" t="n">
        <v>4</v>
      </c>
      <c r="E209" s="0" t="n">
        <v>11</v>
      </c>
      <c r="F209" s="0" t="n">
        <v>14</v>
      </c>
      <c r="G209" s="0" t="n">
        <v>8</v>
      </c>
      <c r="H209" s="0" t="n">
        <v>3</v>
      </c>
      <c r="I209" s="0" t="n">
        <v>0</v>
      </c>
      <c r="J209" s="0" t="n">
        <v>0.25</v>
      </c>
      <c r="M209" s="0" t="n">
        <f aca="false">A209/A$2</f>
        <v>6.63274336283186</v>
      </c>
      <c r="N209" s="0" t="n">
        <f aca="false">B209/B$2</f>
        <v>11.5378694581281</v>
      </c>
      <c r="O209" s="0" t="n">
        <f aca="false">C209/C$2</f>
        <v>18.509688449848</v>
      </c>
      <c r="P209" s="0" t="n">
        <f aca="false">D209/D$2</f>
        <v>3.31637168141593</v>
      </c>
      <c r="Q209" s="0" t="n">
        <f aca="false">E209/E$2</f>
        <v>11</v>
      </c>
      <c r="R209" s="0" t="n">
        <f aca="false">F209/F$2</f>
        <v>15.4308823529412</v>
      </c>
      <c r="S209" s="0" t="n">
        <f aca="false">G209/G$2</f>
        <v>8.07650862068966</v>
      </c>
      <c r="T209" s="0" t="n">
        <f aca="false">H209/H$2</f>
        <v>2.81625751503006</v>
      </c>
      <c r="U209" s="0" t="n">
        <f aca="false">AVERAGE(M209,P209:T209)</f>
        <v>7.87879392215145</v>
      </c>
      <c r="V209" s="0" t="n">
        <f aca="false">U209-$X$4</f>
        <v>-2.35039580684998</v>
      </c>
    </row>
    <row r="210" customFormat="false" ht="12.75" hidden="false" customHeight="false" outlineLevel="0" collapsed="false">
      <c r="A210" s="0" t="n">
        <v>8</v>
      </c>
      <c r="B210" s="0" t="n">
        <v>9</v>
      </c>
      <c r="C210" s="0" t="n">
        <v>5</v>
      </c>
      <c r="D210" s="0" t="n">
        <v>3</v>
      </c>
      <c r="E210" s="0" t="n">
        <v>7</v>
      </c>
      <c r="F210" s="0" t="n">
        <v>17</v>
      </c>
      <c r="G210" s="0" t="n">
        <v>15</v>
      </c>
      <c r="H210" s="0" t="n">
        <v>6</v>
      </c>
      <c r="I210" s="0" t="n">
        <v>0</v>
      </c>
      <c r="J210" s="0" t="n">
        <v>0.375</v>
      </c>
      <c r="M210" s="0" t="n">
        <f aca="false">A210/A$2</f>
        <v>6.63274336283186</v>
      </c>
      <c r="N210" s="0" t="n">
        <f aca="false">B210/B$2</f>
        <v>10.3840825123153</v>
      </c>
      <c r="O210" s="0" t="n">
        <f aca="false">C210/C$2</f>
        <v>7.11911094224924</v>
      </c>
      <c r="P210" s="0" t="n">
        <f aca="false">D210/D$2</f>
        <v>2.48727876106195</v>
      </c>
      <c r="Q210" s="0" t="n">
        <f aca="false">E210/E$2</f>
        <v>7</v>
      </c>
      <c r="R210" s="0" t="n">
        <f aca="false">F210/F$2</f>
        <v>18.7375</v>
      </c>
      <c r="S210" s="0" t="n">
        <f aca="false">G210/G$2</f>
        <v>15.1434536637931</v>
      </c>
      <c r="T210" s="0" t="n">
        <f aca="false">H210/H$2</f>
        <v>5.63251503006012</v>
      </c>
      <c r="U210" s="0" t="n">
        <f aca="false">AVERAGE(M210,P210:T210)</f>
        <v>9.27224846962451</v>
      </c>
      <c r="V210" s="0" t="n">
        <f aca="false">U210-$X$4</f>
        <v>-0.956941259376922</v>
      </c>
    </row>
    <row r="211" customFormat="false" ht="12.75" hidden="false" customHeight="false" outlineLevel="0" collapsed="false">
      <c r="A211" s="0" t="n">
        <v>42</v>
      </c>
      <c r="B211" s="0" t="n">
        <v>12</v>
      </c>
      <c r="C211" s="0" t="n">
        <v>5</v>
      </c>
      <c r="D211" s="0" t="n">
        <v>7</v>
      </c>
      <c r="E211" s="0" t="n">
        <v>6</v>
      </c>
      <c r="F211" s="0" t="n">
        <v>8</v>
      </c>
      <c r="G211" s="0" t="n">
        <v>10</v>
      </c>
      <c r="H211" s="0" t="n">
        <v>8</v>
      </c>
      <c r="I211" s="0" t="n">
        <v>0</v>
      </c>
      <c r="J211" s="0" t="n">
        <v>2.75</v>
      </c>
      <c r="M211" s="0" t="n">
        <f aca="false">A211/A$2</f>
        <v>34.8219026548673</v>
      </c>
      <c r="N211" s="0" t="n">
        <f aca="false">B211/B$2</f>
        <v>13.8454433497537</v>
      </c>
      <c r="O211" s="0" t="n">
        <f aca="false">C211/C$2</f>
        <v>7.11911094224924</v>
      </c>
      <c r="P211" s="0" t="n">
        <f aca="false">D211/D$2</f>
        <v>5.80365044247788</v>
      </c>
      <c r="Q211" s="0" t="n">
        <f aca="false">E211/E$2</f>
        <v>6</v>
      </c>
      <c r="R211" s="0" t="n">
        <f aca="false">F211/F$2</f>
        <v>8.81764705882353</v>
      </c>
      <c r="S211" s="0" t="n">
        <f aca="false">G211/G$2</f>
        <v>10.0956357758621</v>
      </c>
      <c r="T211" s="0" t="n">
        <f aca="false">H211/H$2</f>
        <v>7.51002004008016</v>
      </c>
      <c r="U211" s="0" t="n">
        <f aca="false">AVERAGE(M211,P211:T211)</f>
        <v>12.1748093286852</v>
      </c>
      <c r="V211" s="0" t="n">
        <f aca="false">U211-$X$4</f>
        <v>1.94561959968372</v>
      </c>
    </row>
    <row r="212" customFormat="false" ht="12.75" hidden="false" customHeight="false" outlineLevel="0" collapsed="false">
      <c r="A212" s="0" t="n">
        <v>12</v>
      </c>
      <c r="B212" s="0" t="n">
        <v>7</v>
      </c>
      <c r="C212" s="0" t="n">
        <v>5</v>
      </c>
      <c r="D212" s="0" t="n">
        <v>8</v>
      </c>
      <c r="E212" s="0" t="n">
        <v>8</v>
      </c>
      <c r="F212" s="0" t="n">
        <v>21</v>
      </c>
      <c r="G212" s="0" t="n">
        <v>12</v>
      </c>
      <c r="H212" s="0" t="n">
        <v>8</v>
      </c>
      <c r="I212" s="0" t="n">
        <v>0</v>
      </c>
      <c r="J212" s="0" t="n">
        <v>0.625</v>
      </c>
      <c r="M212" s="0" t="n">
        <f aca="false">A212/A$2</f>
        <v>9.94911504424779</v>
      </c>
      <c r="N212" s="0" t="n">
        <f aca="false">B212/B$2</f>
        <v>8.07650862068966</v>
      </c>
      <c r="O212" s="0" t="n">
        <f aca="false">C212/C$2</f>
        <v>7.11911094224924</v>
      </c>
      <c r="P212" s="0" t="n">
        <f aca="false">D212/D$2</f>
        <v>6.63274336283186</v>
      </c>
      <c r="Q212" s="0" t="n">
        <f aca="false">E212/E$2</f>
        <v>8</v>
      </c>
      <c r="R212" s="0" t="n">
        <f aca="false">F212/F$2</f>
        <v>23.1463235294118</v>
      </c>
      <c r="S212" s="0" t="n">
        <f aca="false">G212/G$2</f>
        <v>12.1147629310345</v>
      </c>
      <c r="T212" s="0" t="n">
        <f aca="false">H212/H$2</f>
        <v>7.51002004008016</v>
      </c>
      <c r="U212" s="0" t="n">
        <f aca="false">AVERAGE(M212,P212:T212)</f>
        <v>11.2254941512677</v>
      </c>
      <c r="V212" s="0" t="n">
        <f aca="false">U212-$X$4</f>
        <v>0.996304422266249</v>
      </c>
    </row>
    <row r="213" customFormat="false" ht="12.75" hidden="false" customHeight="false" outlineLevel="0" collapsed="false">
      <c r="A213" s="0" t="n">
        <v>4</v>
      </c>
      <c r="B213" s="0" t="n">
        <v>14</v>
      </c>
      <c r="C213" s="0" t="n">
        <v>5</v>
      </c>
      <c r="D213" s="0" t="n">
        <v>5</v>
      </c>
      <c r="E213" s="0" t="n">
        <v>10</v>
      </c>
      <c r="F213" s="0" t="n">
        <v>14</v>
      </c>
      <c r="G213" s="0" t="n">
        <v>7</v>
      </c>
      <c r="H213" s="0" t="n">
        <v>6</v>
      </c>
      <c r="I213" s="0" t="n">
        <v>0</v>
      </c>
      <c r="J213" s="0" t="n">
        <v>-2.125</v>
      </c>
      <c r="M213" s="0" t="n">
        <f aca="false">A213/A$2</f>
        <v>3.31637168141593</v>
      </c>
      <c r="N213" s="0" t="n">
        <f aca="false">B213/B$2</f>
        <v>16.1530172413793</v>
      </c>
      <c r="O213" s="0" t="n">
        <f aca="false">C213/C$2</f>
        <v>7.11911094224924</v>
      </c>
      <c r="P213" s="0" t="n">
        <f aca="false">D213/D$2</f>
        <v>4.14546460176991</v>
      </c>
      <c r="Q213" s="0" t="n">
        <f aca="false">E213/E$2</f>
        <v>10</v>
      </c>
      <c r="R213" s="0" t="n">
        <f aca="false">F213/F$2</f>
        <v>15.4308823529412</v>
      </c>
      <c r="S213" s="0" t="n">
        <f aca="false">G213/G$2</f>
        <v>7.06694504310345</v>
      </c>
      <c r="T213" s="0" t="n">
        <f aca="false">H213/H$2</f>
        <v>5.63251503006012</v>
      </c>
      <c r="U213" s="0" t="n">
        <f aca="false">AVERAGE(M213,P213:T213)</f>
        <v>7.59869645154843</v>
      </c>
      <c r="V213" s="0" t="n">
        <f aca="false">U213-$X$4</f>
        <v>-2.630493277453</v>
      </c>
    </row>
    <row r="214" customFormat="false" ht="12.75" hidden="false" customHeight="false" outlineLevel="0" collapsed="false">
      <c r="A214" s="0" t="n">
        <v>15</v>
      </c>
      <c r="B214" s="0" t="n">
        <v>16</v>
      </c>
      <c r="C214" s="0" t="n">
        <v>8</v>
      </c>
      <c r="D214" s="0" t="n">
        <v>4</v>
      </c>
      <c r="E214" s="0" t="n">
        <v>11</v>
      </c>
      <c r="F214" s="0" t="n">
        <v>18</v>
      </c>
      <c r="G214" s="0" t="n">
        <v>6</v>
      </c>
      <c r="H214" s="0" t="n">
        <v>7</v>
      </c>
      <c r="I214" s="0" t="n">
        <v>0</v>
      </c>
      <c r="J214" s="0" t="n">
        <v>0</v>
      </c>
      <c r="M214" s="0" t="n">
        <f aca="false">A214/A$2</f>
        <v>12.4363938053097</v>
      </c>
      <c r="N214" s="0" t="n">
        <f aca="false">B214/B$2</f>
        <v>18.4605911330049</v>
      </c>
      <c r="O214" s="0" t="n">
        <f aca="false">C214/C$2</f>
        <v>11.3905775075988</v>
      </c>
      <c r="P214" s="0" t="n">
        <f aca="false">D214/D$2</f>
        <v>3.31637168141593</v>
      </c>
      <c r="Q214" s="0" t="n">
        <f aca="false">E214/E$2</f>
        <v>11</v>
      </c>
      <c r="R214" s="0" t="n">
        <f aca="false">F214/F$2</f>
        <v>19.8397058823529</v>
      </c>
      <c r="S214" s="0" t="n">
        <f aca="false">G214/G$2</f>
        <v>6.05738146551724</v>
      </c>
      <c r="T214" s="0" t="n">
        <f aca="false">H214/H$2</f>
        <v>6.57126753507014</v>
      </c>
      <c r="U214" s="0" t="n">
        <f aca="false">AVERAGE(M214,P214:T214)</f>
        <v>9.87018672827766</v>
      </c>
      <c r="V214" s="0" t="n">
        <f aca="false">U214-$X$4</f>
        <v>-0.359003000723764</v>
      </c>
    </row>
    <row r="215" customFormat="false" ht="12.75" hidden="false" customHeight="false" outlineLevel="0" collapsed="false">
      <c r="A215" s="0" t="n">
        <v>16</v>
      </c>
      <c r="B215" s="0" t="n">
        <v>8</v>
      </c>
      <c r="C215" s="0" t="n">
        <v>3</v>
      </c>
      <c r="D215" s="0" t="n">
        <v>8</v>
      </c>
      <c r="E215" s="0" t="n">
        <v>7</v>
      </c>
      <c r="F215" s="0" t="n">
        <v>30</v>
      </c>
      <c r="G215" s="0" t="n">
        <v>17</v>
      </c>
      <c r="H215" s="0" t="n">
        <v>9</v>
      </c>
      <c r="I215" s="0" t="n">
        <v>0</v>
      </c>
      <c r="J215" s="0" t="n">
        <v>0</v>
      </c>
      <c r="M215" s="0" t="n">
        <f aca="false">A215/A$2</f>
        <v>13.2654867256637</v>
      </c>
      <c r="N215" s="0" t="n">
        <f aca="false">B215/B$2</f>
        <v>9.23029556650246</v>
      </c>
      <c r="O215" s="0" t="n">
        <f aca="false">C215/C$2</f>
        <v>4.27146656534954</v>
      </c>
      <c r="P215" s="0" t="n">
        <f aca="false">D215/D$2</f>
        <v>6.63274336283186</v>
      </c>
      <c r="Q215" s="0" t="n">
        <f aca="false">E215/E$2</f>
        <v>7</v>
      </c>
      <c r="R215" s="0" t="n">
        <f aca="false">F215/F$2</f>
        <v>33.0661764705882</v>
      </c>
      <c r="S215" s="0" t="n">
        <f aca="false">G215/G$2</f>
        <v>17.1625808189655</v>
      </c>
      <c r="T215" s="0" t="n">
        <f aca="false">H215/H$2</f>
        <v>8.44877254509018</v>
      </c>
      <c r="U215" s="0" t="n">
        <f aca="false">AVERAGE(M215,P215:T215)</f>
        <v>14.2626266538566</v>
      </c>
      <c r="V215" s="0" t="n">
        <f aca="false">U215-$X$4</f>
        <v>4.03343692485516</v>
      </c>
    </row>
    <row r="216" customFormat="false" ht="12.75" hidden="false" customHeight="false" outlineLevel="0" collapsed="false">
      <c r="A216" s="0" t="n">
        <v>9</v>
      </c>
      <c r="B216" s="0" t="n">
        <v>14</v>
      </c>
      <c r="C216" s="0" t="n">
        <v>5</v>
      </c>
      <c r="D216" s="0" t="n">
        <v>5</v>
      </c>
      <c r="E216" s="0" t="n">
        <v>9</v>
      </c>
      <c r="F216" s="0" t="n">
        <v>16</v>
      </c>
      <c r="G216" s="0" t="n">
        <v>5</v>
      </c>
      <c r="H216" s="0" t="n">
        <v>4</v>
      </c>
      <c r="I216" s="0" t="n">
        <v>0</v>
      </c>
      <c r="J216" s="0" t="n">
        <v>0</v>
      </c>
      <c r="M216" s="0" t="n">
        <f aca="false">A216/A$2</f>
        <v>7.46183628318584</v>
      </c>
      <c r="N216" s="0" t="n">
        <f aca="false">B216/B$2</f>
        <v>16.1530172413793</v>
      </c>
      <c r="O216" s="0" t="n">
        <f aca="false">C216/C$2</f>
        <v>7.11911094224924</v>
      </c>
      <c r="P216" s="0" t="n">
        <f aca="false">D216/D$2</f>
        <v>4.14546460176991</v>
      </c>
      <c r="Q216" s="0" t="n">
        <f aca="false">E216/E$2</f>
        <v>9</v>
      </c>
      <c r="R216" s="0" t="n">
        <f aca="false">F216/F$2</f>
        <v>17.6352941176471</v>
      </c>
      <c r="S216" s="0" t="n">
        <f aca="false">G216/G$2</f>
        <v>5.04781788793104</v>
      </c>
      <c r="T216" s="0" t="n">
        <f aca="false">H216/H$2</f>
        <v>3.75501002004008</v>
      </c>
      <c r="U216" s="0" t="n">
        <f aca="false">AVERAGE(M216,P216:T216)</f>
        <v>7.84090381842899</v>
      </c>
      <c r="V216" s="0" t="n">
        <f aca="false">U216-$X$4</f>
        <v>-2.38828591057244</v>
      </c>
    </row>
    <row r="217" customFormat="false" ht="12.75" hidden="false" customHeight="false" outlineLevel="0" collapsed="false">
      <c r="A217" s="0" t="n">
        <v>12</v>
      </c>
      <c r="B217" s="0" t="n">
        <v>10</v>
      </c>
      <c r="C217" s="0" t="n">
        <v>4</v>
      </c>
      <c r="D217" s="0" t="n">
        <v>13</v>
      </c>
      <c r="E217" s="0" t="n">
        <v>11</v>
      </c>
      <c r="F217" s="0" t="n">
        <v>19</v>
      </c>
      <c r="G217" s="0" t="n">
        <v>3</v>
      </c>
      <c r="H217" s="0" t="n">
        <v>5</v>
      </c>
      <c r="I217" s="0" t="n">
        <v>0</v>
      </c>
      <c r="J217" s="0" t="n">
        <v>0</v>
      </c>
      <c r="M217" s="0" t="n">
        <f aca="false">A217/A$2</f>
        <v>9.94911504424779</v>
      </c>
      <c r="N217" s="0" t="n">
        <f aca="false">B217/B$2</f>
        <v>11.5378694581281</v>
      </c>
      <c r="O217" s="0" t="n">
        <f aca="false">C217/C$2</f>
        <v>5.69528875379939</v>
      </c>
      <c r="P217" s="0" t="n">
        <f aca="false">D217/D$2</f>
        <v>10.7782079646018</v>
      </c>
      <c r="Q217" s="0" t="n">
        <f aca="false">E217/E$2</f>
        <v>11</v>
      </c>
      <c r="R217" s="0" t="n">
        <f aca="false">F217/F$2</f>
        <v>20.9419117647059</v>
      </c>
      <c r="S217" s="0" t="n">
        <f aca="false">G217/G$2</f>
        <v>3.02869073275862</v>
      </c>
      <c r="T217" s="0" t="n">
        <f aca="false">H217/H$2</f>
        <v>4.6937625250501</v>
      </c>
      <c r="U217" s="0" t="n">
        <f aca="false">AVERAGE(M217,P217:T217)</f>
        <v>10.0652813385607</v>
      </c>
      <c r="V217" s="0" t="n">
        <f aca="false">U217-$X$4</f>
        <v>-0.163908390440735</v>
      </c>
    </row>
    <row r="218" customFormat="false" ht="12.75" hidden="false" customHeight="false" outlineLevel="0" collapsed="false">
      <c r="A218" s="0" t="n">
        <v>21</v>
      </c>
      <c r="B218" s="0" t="n">
        <v>11</v>
      </c>
      <c r="C218" s="0" t="n">
        <v>6</v>
      </c>
      <c r="D218" s="0" t="n">
        <v>7</v>
      </c>
      <c r="E218" s="0" t="n">
        <v>8</v>
      </c>
      <c r="F218" s="0" t="n">
        <v>23</v>
      </c>
      <c r="G218" s="0" t="n">
        <v>4</v>
      </c>
      <c r="H218" s="0" t="n">
        <v>2</v>
      </c>
      <c r="I218" s="0" t="n">
        <v>0</v>
      </c>
      <c r="J218" s="0" t="n">
        <v>0</v>
      </c>
      <c r="M218" s="0" t="n">
        <f aca="false">A218/A$2</f>
        <v>17.4109513274336</v>
      </c>
      <c r="N218" s="0" t="n">
        <f aca="false">B218/B$2</f>
        <v>12.6916564039409</v>
      </c>
      <c r="O218" s="0" t="n">
        <f aca="false">C218/C$2</f>
        <v>8.54293313069909</v>
      </c>
      <c r="P218" s="0" t="n">
        <f aca="false">D218/D$2</f>
        <v>5.80365044247788</v>
      </c>
      <c r="Q218" s="0" t="n">
        <f aca="false">E218/E$2</f>
        <v>8</v>
      </c>
      <c r="R218" s="0" t="n">
        <f aca="false">F218/F$2</f>
        <v>25.3507352941176</v>
      </c>
      <c r="S218" s="0" t="n">
        <f aca="false">G218/G$2</f>
        <v>4.03825431034483</v>
      </c>
      <c r="T218" s="0" t="n">
        <f aca="false">H218/H$2</f>
        <v>1.87750501002004</v>
      </c>
      <c r="U218" s="0" t="n">
        <f aca="false">AVERAGE(M218,P218:T218)</f>
        <v>10.4135160640657</v>
      </c>
      <c r="V218" s="0" t="n">
        <f aca="false">U218-$X$4</f>
        <v>0.184326335064242</v>
      </c>
    </row>
    <row r="219" customFormat="false" ht="12.75" hidden="false" customHeight="false" outlineLevel="0" collapsed="false">
      <c r="A219" s="0" t="n">
        <v>10</v>
      </c>
      <c r="B219" s="0" t="n">
        <v>7</v>
      </c>
      <c r="C219" s="0" t="n">
        <v>5</v>
      </c>
      <c r="D219" s="0" t="n">
        <v>5</v>
      </c>
      <c r="E219" s="0" t="n">
        <v>8</v>
      </c>
      <c r="F219" s="0" t="n">
        <v>18</v>
      </c>
      <c r="G219" s="0" t="n">
        <v>7</v>
      </c>
      <c r="H219" s="0" t="n">
        <v>3</v>
      </c>
      <c r="I219" s="0" t="n">
        <v>0</v>
      </c>
      <c r="J219" s="0" t="n">
        <v>0</v>
      </c>
      <c r="M219" s="0" t="n">
        <f aca="false">A219/A$2</f>
        <v>8.29092920353982</v>
      </c>
      <c r="N219" s="0" t="n">
        <f aca="false">B219/B$2</f>
        <v>8.07650862068966</v>
      </c>
      <c r="O219" s="0" t="n">
        <f aca="false">C219/C$2</f>
        <v>7.11911094224924</v>
      </c>
      <c r="P219" s="0" t="n">
        <f aca="false">D219/D$2</f>
        <v>4.14546460176991</v>
      </c>
      <c r="Q219" s="0" t="n">
        <f aca="false">E219/E$2</f>
        <v>8</v>
      </c>
      <c r="R219" s="0" t="n">
        <f aca="false">F219/F$2</f>
        <v>19.8397058823529</v>
      </c>
      <c r="S219" s="0" t="n">
        <f aca="false">G219/G$2</f>
        <v>7.06694504310345</v>
      </c>
      <c r="T219" s="0" t="n">
        <f aca="false">H219/H$2</f>
        <v>2.81625751503006</v>
      </c>
      <c r="U219" s="0" t="n">
        <f aca="false">AVERAGE(M219,P219:T219)</f>
        <v>8.3598837076327</v>
      </c>
      <c r="V219" s="0" t="n">
        <f aca="false">U219-$X$4</f>
        <v>-1.86930602136873</v>
      </c>
    </row>
    <row r="220" customFormat="false" ht="12.75" hidden="false" customHeight="false" outlineLevel="0" collapsed="false">
      <c r="A220" s="0" t="n">
        <v>7</v>
      </c>
      <c r="B220" s="0" t="n">
        <v>15</v>
      </c>
      <c r="C220" s="0" t="n">
        <v>4</v>
      </c>
      <c r="D220" s="0" t="n">
        <v>8</v>
      </c>
      <c r="E220" s="0" t="n">
        <v>5</v>
      </c>
      <c r="F220" s="0" t="n">
        <v>19</v>
      </c>
      <c r="G220" s="0" t="n">
        <v>14</v>
      </c>
      <c r="H220" s="0" t="n">
        <v>2</v>
      </c>
      <c r="I220" s="0" t="n">
        <v>0</v>
      </c>
      <c r="J220" s="0" t="n">
        <v>0</v>
      </c>
      <c r="M220" s="0" t="n">
        <f aca="false">A220/A$2</f>
        <v>5.80365044247788</v>
      </c>
      <c r="N220" s="0" t="n">
        <f aca="false">B220/B$2</f>
        <v>17.3068041871921</v>
      </c>
      <c r="O220" s="0" t="n">
        <f aca="false">C220/C$2</f>
        <v>5.69528875379939</v>
      </c>
      <c r="P220" s="0" t="n">
        <f aca="false">D220/D$2</f>
        <v>6.63274336283186</v>
      </c>
      <c r="Q220" s="0" t="n">
        <f aca="false">E220/E$2</f>
        <v>5</v>
      </c>
      <c r="R220" s="0" t="n">
        <f aca="false">F220/F$2</f>
        <v>20.9419117647059</v>
      </c>
      <c r="S220" s="0" t="n">
        <f aca="false">G220/G$2</f>
        <v>14.1338900862069</v>
      </c>
      <c r="T220" s="0" t="n">
        <f aca="false">H220/H$2</f>
        <v>1.87750501002004</v>
      </c>
      <c r="U220" s="0" t="n">
        <f aca="false">AVERAGE(M220,P220:T220)</f>
        <v>9.06495011104043</v>
      </c>
      <c r="V220" s="0" t="n">
        <f aca="false">U220-$X$4</f>
        <v>-1.164239617961</v>
      </c>
    </row>
    <row r="221" customFormat="false" ht="12.75" hidden="false" customHeight="false" outlineLevel="0" collapsed="false">
      <c r="A221" s="0" t="n">
        <v>9</v>
      </c>
      <c r="B221" s="0" t="n">
        <v>4</v>
      </c>
      <c r="C221" s="0" t="n">
        <v>11</v>
      </c>
      <c r="D221" s="0" t="n">
        <v>5</v>
      </c>
      <c r="E221" s="0" t="n">
        <v>9</v>
      </c>
      <c r="F221" s="0" t="n">
        <v>20</v>
      </c>
      <c r="G221" s="0" t="n">
        <v>5</v>
      </c>
      <c r="H221" s="0" t="n">
        <v>4</v>
      </c>
      <c r="I221" s="0" t="n">
        <v>0</v>
      </c>
      <c r="J221" s="0" t="n">
        <v>0</v>
      </c>
      <c r="M221" s="0" t="n">
        <f aca="false">A221/A$2</f>
        <v>7.46183628318584</v>
      </c>
      <c r="N221" s="0" t="n">
        <f aca="false">B221/B$2</f>
        <v>4.61514778325123</v>
      </c>
      <c r="O221" s="0" t="n">
        <f aca="false">C221/C$2</f>
        <v>15.6620440729483</v>
      </c>
      <c r="P221" s="0" t="n">
        <f aca="false">D221/D$2</f>
        <v>4.14546460176991</v>
      </c>
      <c r="Q221" s="0" t="n">
        <f aca="false">E221/E$2</f>
        <v>9</v>
      </c>
      <c r="R221" s="0" t="n">
        <f aca="false">F221/F$2</f>
        <v>22.0441176470588</v>
      </c>
      <c r="S221" s="0" t="n">
        <f aca="false">G221/G$2</f>
        <v>5.04781788793104</v>
      </c>
      <c r="T221" s="0" t="n">
        <f aca="false">H221/H$2</f>
        <v>3.75501002004008</v>
      </c>
      <c r="U221" s="0" t="n">
        <f aca="false">AVERAGE(M221,P221:T221)</f>
        <v>8.57570773999762</v>
      </c>
      <c r="V221" s="0" t="n">
        <f aca="false">U221-$X$4</f>
        <v>-1.65348198900381</v>
      </c>
    </row>
    <row r="222" customFormat="false" ht="12.75" hidden="false" customHeight="false" outlineLevel="0" collapsed="false">
      <c r="A222" s="0" t="n">
        <v>17</v>
      </c>
      <c r="B222" s="0" t="n">
        <v>18</v>
      </c>
      <c r="C222" s="0" t="n">
        <v>4</v>
      </c>
      <c r="D222" s="0" t="n">
        <v>3</v>
      </c>
      <c r="E222" s="0" t="n">
        <v>6</v>
      </c>
      <c r="F222" s="0" t="n">
        <v>24</v>
      </c>
      <c r="G222" s="0" t="n">
        <v>10</v>
      </c>
      <c r="H222" s="0" t="n">
        <v>2</v>
      </c>
      <c r="I222" s="0" t="n">
        <v>0</v>
      </c>
      <c r="J222" s="0" t="n">
        <v>0</v>
      </c>
      <c r="M222" s="0" t="n">
        <f aca="false">A222/A$2</f>
        <v>14.0945796460177</v>
      </c>
      <c r="N222" s="0" t="n">
        <f aca="false">B222/B$2</f>
        <v>20.7681650246305</v>
      </c>
      <c r="O222" s="0" t="n">
        <f aca="false">C222/C$2</f>
        <v>5.69528875379939</v>
      </c>
      <c r="P222" s="0" t="n">
        <f aca="false">D222/D$2</f>
        <v>2.48727876106195</v>
      </c>
      <c r="Q222" s="0" t="n">
        <f aca="false">E222/E$2</f>
        <v>6</v>
      </c>
      <c r="R222" s="0" t="n">
        <f aca="false">F222/F$2</f>
        <v>26.4529411764706</v>
      </c>
      <c r="S222" s="0" t="n">
        <f aca="false">G222/G$2</f>
        <v>10.0956357758621</v>
      </c>
      <c r="T222" s="0" t="n">
        <f aca="false">H222/H$2</f>
        <v>1.87750501002004</v>
      </c>
      <c r="U222" s="0" t="n">
        <f aca="false">AVERAGE(M222,P222:T222)</f>
        <v>10.1679900615721</v>
      </c>
      <c r="V222" s="0" t="n">
        <f aca="false">U222-$X$4</f>
        <v>-0.0611996674293707</v>
      </c>
    </row>
    <row r="223" customFormat="false" ht="12.75" hidden="false" customHeight="false" outlineLevel="0" collapsed="false">
      <c r="A223" s="0" t="n">
        <v>12</v>
      </c>
      <c r="B223" s="0" t="n">
        <v>10</v>
      </c>
      <c r="C223" s="0" t="n">
        <v>9</v>
      </c>
      <c r="D223" s="0" t="n">
        <v>11</v>
      </c>
      <c r="E223" s="0" t="n">
        <v>9</v>
      </c>
      <c r="F223" s="0" t="n">
        <v>23</v>
      </c>
      <c r="G223" s="0" t="n">
        <v>5</v>
      </c>
      <c r="H223" s="0" t="n">
        <v>15</v>
      </c>
      <c r="I223" s="0" t="n">
        <v>0</v>
      </c>
      <c r="J223" s="0" t="n">
        <v>0</v>
      </c>
      <c r="M223" s="0" t="n">
        <f aca="false">A223/A$2</f>
        <v>9.94911504424779</v>
      </c>
      <c r="N223" s="0" t="n">
        <f aca="false">B223/B$2</f>
        <v>11.5378694581281</v>
      </c>
      <c r="O223" s="0" t="n">
        <f aca="false">C223/C$2</f>
        <v>12.8143996960486</v>
      </c>
      <c r="P223" s="0" t="n">
        <f aca="false">D223/D$2</f>
        <v>9.12002212389381</v>
      </c>
      <c r="Q223" s="0" t="n">
        <f aca="false">E223/E$2</f>
        <v>9</v>
      </c>
      <c r="R223" s="0" t="n">
        <f aca="false">F223/F$2</f>
        <v>25.3507352941176</v>
      </c>
      <c r="S223" s="0" t="n">
        <f aca="false">G223/G$2</f>
        <v>5.04781788793104</v>
      </c>
      <c r="T223" s="0" t="n">
        <f aca="false">H223/H$2</f>
        <v>14.0812875751503</v>
      </c>
      <c r="U223" s="0" t="n">
        <f aca="false">AVERAGE(M223,P223:T223)</f>
        <v>12.0914963208901</v>
      </c>
      <c r="V223" s="0" t="n">
        <f aca="false">U223-$X$4</f>
        <v>1.86230659188867</v>
      </c>
    </row>
    <row r="224" customFormat="false" ht="12.75" hidden="false" customHeight="false" outlineLevel="0" collapsed="false">
      <c r="A224" s="0" t="n">
        <v>13</v>
      </c>
      <c r="B224" s="0" t="n">
        <v>10</v>
      </c>
      <c r="C224" s="0" t="n">
        <v>8</v>
      </c>
      <c r="D224" s="0" t="n">
        <v>7</v>
      </c>
      <c r="E224" s="0" t="n">
        <v>5</v>
      </c>
      <c r="F224" s="0" t="n">
        <v>10</v>
      </c>
      <c r="G224" s="0" t="n">
        <v>9</v>
      </c>
      <c r="H224" s="0" t="n">
        <v>11</v>
      </c>
      <c r="I224" s="0" t="n">
        <v>0</v>
      </c>
      <c r="J224" s="0" t="n">
        <v>0</v>
      </c>
      <c r="M224" s="0" t="n">
        <f aca="false">A224/A$2</f>
        <v>10.7782079646018</v>
      </c>
      <c r="N224" s="0" t="n">
        <f aca="false">B224/B$2</f>
        <v>11.5378694581281</v>
      </c>
      <c r="O224" s="0" t="n">
        <f aca="false">C224/C$2</f>
        <v>11.3905775075988</v>
      </c>
      <c r="P224" s="0" t="n">
        <f aca="false">D224/D$2</f>
        <v>5.80365044247788</v>
      </c>
      <c r="Q224" s="0" t="n">
        <f aca="false">E224/E$2</f>
        <v>5</v>
      </c>
      <c r="R224" s="0" t="n">
        <f aca="false">F224/F$2</f>
        <v>11.0220588235294</v>
      </c>
      <c r="S224" s="0" t="n">
        <f aca="false">G224/G$2</f>
        <v>9.08607219827586</v>
      </c>
      <c r="T224" s="0" t="n">
        <f aca="false">H224/H$2</f>
        <v>10.3262775551102</v>
      </c>
      <c r="U224" s="0" t="n">
        <f aca="false">AVERAGE(M224,P224:T224)</f>
        <v>8.66937783066586</v>
      </c>
      <c r="V224" s="0" t="n">
        <f aca="false">U224-$X$4</f>
        <v>-1.55981189833557</v>
      </c>
    </row>
    <row r="225" customFormat="false" ht="12.75" hidden="false" customHeight="false" outlineLevel="0" collapsed="false">
      <c r="A225" s="0" t="n">
        <v>8</v>
      </c>
      <c r="B225" s="0" t="n">
        <v>9</v>
      </c>
      <c r="C225" s="0" t="n">
        <v>4</v>
      </c>
      <c r="D225" s="0" t="n">
        <v>11</v>
      </c>
      <c r="E225" s="0" t="n">
        <v>5</v>
      </c>
      <c r="F225" s="0" t="n">
        <v>23</v>
      </c>
      <c r="G225" s="0" t="n">
        <v>6</v>
      </c>
      <c r="H225" s="0" t="n">
        <v>5</v>
      </c>
      <c r="I225" s="0" t="n">
        <v>0</v>
      </c>
      <c r="J225" s="0" t="n">
        <v>0</v>
      </c>
      <c r="M225" s="0" t="n">
        <f aca="false">A225/A$2</f>
        <v>6.63274336283186</v>
      </c>
      <c r="N225" s="0" t="n">
        <f aca="false">B225/B$2</f>
        <v>10.3840825123153</v>
      </c>
      <c r="O225" s="0" t="n">
        <f aca="false">C225/C$2</f>
        <v>5.69528875379939</v>
      </c>
      <c r="P225" s="0" t="n">
        <f aca="false">D225/D$2</f>
        <v>9.12002212389381</v>
      </c>
      <c r="Q225" s="0" t="n">
        <f aca="false">E225/E$2</f>
        <v>5</v>
      </c>
      <c r="R225" s="0" t="n">
        <f aca="false">F225/F$2</f>
        <v>25.3507352941176</v>
      </c>
      <c r="S225" s="0" t="n">
        <f aca="false">G225/G$2</f>
        <v>6.05738146551724</v>
      </c>
      <c r="T225" s="0" t="n">
        <f aca="false">H225/H$2</f>
        <v>4.6937625250501</v>
      </c>
      <c r="U225" s="0" t="n">
        <f aca="false">AVERAGE(M225,P225:T225)</f>
        <v>9.47577412856844</v>
      </c>
      <c r="V225" s="0" t="n">
        <f aca="false">U225-$X$4</f>
        <v>-0.753415600432986</v>
      </c>
    </row>
    <row r="226" customFormat="false" ht="12.75" hidden="false" customHeight="false" outlineLevel="0" collapsed="false">
      <c r="A226" s="0" t="n">
        <v>5</v>
      </c>
      <c r="B226" s="0" t="n">
        <v>15</v>
      </c>
      <c r="C226" s="0" t="n">
        <v>7</v>
      </c>
      <c r="D226" s="0" t="n">
        <v>16</v>
      </c>
      <c r="E226" s="0" t="n">
        <v>19</v>
      </c>
      <c r="F226" s="0" t="n">
        <v>19</v>
      </c>
      <c r="G226" s="0" t="n">
        <v>5</v>
      </c>
      <c r="H226" s="0" t="n">
        <v>4</v>
      </c>
      <c r="I226" s="0" t="n">
        <v>0</v>
      </c>
      <c r="J226" s="0" t="n">
        <v>0</v>
      </c>
      <c r="M226" s="0" t="n">
        <f aca="false">A226/A$2</f>
        <v>4.14546460176991</v>
      </c>
      <c r="N226" s="0" t="n">
        <f aca="false">B226/B$2</f>
        <v>17.3068041871921</v>
      </c>
      <c r="O226" s="0" t="n">
        <f aca="false">C226/C$2</f>
        <v>9.96675531914894</v>
      </c>
      <c r="P226" s="0" t="n">
        <f aca="false">D226/D$2</f>
        <v>13.2654867256637</v>
      </c>
      <c r="Q226" s="0" t="n">
        <f aca="false">E226/E$2</f>
        <v>19</v>
      </c>
      <c r="R226" s="0" t="n">
        <f aca="false">F226/F$2</f>
        <v>20.9419117647059</v>
      </c>
      <c r="S226" s="0" t="n">
        <f aca="false">G226/G$2</f>
        <v>5.04781788793104</v>
      </c>
      <c r="T226" s="0" t="n">
        <f aca="false">H226/H$2</f>
        <v>3.75501002004008</v>
      </c>
      <c r="U226" s="0" t="n">
        <f aca="false">AVERAGE(M226,P226:T226)</f>
        <v>11.0259485000184</v>
      </c>
      <c r="V226" s="0" t="n">
        <f aca="false">U226-$X$4</f>
        <v>0.796758771017009</v>
      </c>
    </row>
    <row r="227" customFormat="false" ht="12.75" hidden="false" customHeight="false" outlineLevel="0" collapsed="false">
      <c r="A227" s="0" t="n">
        <v>9</v>
      </c>
      <c r="B227" s="0" t="n">
        <v>11</v>
      </c>
      <c r="C227" s="0" t="n">
        <v>6</v>
      </c>
      <c r="D227" s="0" t="n">
        <v>2</v>
      </c>
      <c r="E227" s="0" t="n">
        <v>8</v>
      </c>
      <c r="F227" s="0" t="n">
        <v>19</v>
      </c>
      <c r="G227" s="0" t="n">
        <v>8</v>
      </c>
      <c r="H227" s="0" t="n">
        <v>12</v>
      </c>
      <c r="I227" s="0" t="n">
        <v>0</v>
      </c>
      <c r="J227" s="0" t="n">
        <v>0</v>
      </c>
      <c r="M227" s="0" t="n">
        <f aca="false">A227/A$2</f>
        <v>7.46183628318584</v>
      </c>
      <c r="N227" s="0" t="n">
        <f aca="false">B227/B$2</f>
        <v>12.6916564039409</v>
      </c>
      <c r="O227" s="0" t="n">
        <f aca="false">C227/C$2</f>
        <v>8.54293313069909</v>
      </c>
      <c r="P227" s="0" t="n">
        <f aca="false">D227/D$2</f>
        <v>1.65818584070796</v>
      </c>
      <c r="Q227" s="0" t="n">
        <f aca="false">E227/E$2</f>
        <v>8</v>
      </c>
      <c r="R227" s="0" t="n">
        <f aca="false">F227/F$2</f>
        <v>20.9419117647059</v>
      </c>
      <c r="S227" s="0" t="n">
        <f aca="false">G227/G$2</f>
        <v>8.07650862068966</v>
      </c>
      <c r="T227" s="0" t="n">
        <f aca="false">H227/H$2</f>
        <v>11.2650300601202</v>
      </c>
      <c r="U227" s="0" t="n">
        <f aca="false">AVERAGE(M227,P227:T227)</f>
        <v>9.56724542823493</v>
      </c>
      <c r="V227" s="0" t="n">
        <f aca="false">U227-$X$4</f>
        <v>-0.661944300766496</v>
      </c>
    </row>
    <row r="228" customFormat="false" ht="12.75" hidden="false" customHeight="false" outlineLevel="0" collapsed="false">
      <c r="A228" s="0" t="n">
        <v>14</v>
      </c>
      <c r="B228" s="0" t="n">
        <v>5</v>
      </c>
      <c r="C228" s="0" t="n">
        <v>8</v>
      </c>
      <c r="D228" s="0" t="n">
        <v>9</v>
      </c>
      <c r="E228" s="0" t="n">
        <v>11</v>
      </c>
      <c r="F228" s="0" t="n">
        <v>17</v>
      </c>
      <c r="G228" s="0" t="n">
        <v>6</v>
      </c>
      <c r="H228" s="0" t="n">
        <v>2</v>
      </c>
      <c r="I228" s="0" t="n">
        <v>0</v>
      </c>
      <c r="J228" s="0" t="n">
        <v>0</v>
      </c>
      <c r="M228" s="0" t="n">
        <f aca="false">A228/A$2</f>
        <v>11.6073008849558</v>
      </c>
      <c r="N228" s="0" t="n">
        <f aca="false">B228/B$2</f>
        <v>5.76893472906404</v>
      </c>
      <c r="O228" s="0" t="n">
        <f aca="false">C228/C$2</f>
        <v>11.3905775075988</v>
      </c>
      <c r="P228" s="0" t="n">
        <f aca="false">D228/D$2</f>
        <v>7.46183628318584</v>
      </c>
      <c r="Q228" s="0" t="n">
        <f aca="false">E228/E$2</f>
        <v>11</v>
      </c>
      <c r="R228" s="0" t="n">
        <f aca="false">F228/F$2</f>
        <v>18.7375</v>
      </c>
      <c r="S228" s="0" t="n">
        <f aca="false">G228/G$2</f>
        <v>6.05738146551724</v>
      </c>
      <c r="T228" s="0" t="n">
        <f aca="false">H228/H$2</f>
        <v>1.87750501002004</v>
      </c>
      <c r="U228" s="0" t="n">
        <f aca="false">AVERAGE(M228,P228:T228)</f>
        <v>9.45692060727981</v>
      </c>
      <c r="V228" s="0" t="n">
        <f aca="false">U228-$X$4</f>
        <v>-0.772269121721616</v>
      </c>
    </row>
    <row r="229" customFormat="false" ht="12.75" hidden="false" customHeight="false" outlineLevel="0" collapsed="false">
      <c r="A229" s="0" t="n">
        <v>5</v>
      </c>
      <c r="B229" s="0" t="n">
        <v>12</v>
      </c>
      <c r="C229" s="0" t="n">
        <v>6</v>
      </c>
      <c r="D229" s="0" t="n">
        <v>9</v>
      </c>
      <c r="E229" s="0" t="n">
        <v>9</v>
      </c>
      <c r="F229" s="0" t="n">
        <v>18</v>
      </c>
      <c r="G229" s="0" t="n">
        <v>9</v>
      </c>
      <c r="H229" s="0" t="n">
        <v>9</v>
      </c>
      <c r="I229" s="0" t="n">
        <v>0</v>
      </c>
      <c r="J229" s="0" t="n">
        <v>0</v>
      </c>
      <c r="M229" s="0" t="n">
        <f aca="false">A229/A$2</f>
        <v>4.14546460176991</v>
      </c>
      <c r="N229" s="0" t="n">
        <f aca="false">B229/B$2</f>
        <v>13.8454433497537</v>
      </c>
      <c r="O229" s="0" t="n">
        <f aca="false">C229/C$2</f>
        <v>8.54293313069909</v>
      </c>
      <c r="P229" s="0" t="n">
        <f aca="false">D229/D$2</f>
        <v>7.46183628318584</v>
      </c>
      <c r="Q229" s="0" t="n">
        <f aca="false">E229/E$2</f>
        <v>9</v>
      </c>
      <c r="R229" s="0" t="n">
        <f aca="false">F229/F$2</f>
        <v>19.8397058823529</v>
      </c>
      <c r="S229" s="0" t="n">
        <f aca="false">G229/G$2</f>
        <v>9.08607219827586</v>
      </c>
      <c r="T229" s="0" t="n">
        <f aca="false">H229/H$2</f>
        <v>8.44877254509018</v>
      </c>
      <c r="U229" s="0" t="n">
        <f aca="false">AVERAGE(M229,P229:T229)</f>
        <v>9.66364191844579</v>
      </c>
      <c r="V229" s="0" t="n">
        <f aca="false">U229-$X$4</f>
        <v>-0.565547810555639</v>
      </c>
    </row>
    <row r="230" customFormat="false" ht="12.75" hidden="false" customHeight="false" outlineLevel="0" collapsed="false">
      <c r="A230" s="0" t="n">
        <v>12</v>
      </c>
      <c r="B230" s="0" t="n">
        <v>8</v>
      </c>
      <c r="C230" s="0" t="n">
        <v>8</v>
      </c>
      <c r="D230" s="0" t="n">
        <v>7</v>
      </c>
      <c r="E230" s="0" t="n">
        <v>4</v>
      </c>
      <c r="F230" s="0" t="n">
        <v>10</v>
      </c>
      <c r="G230" s="0" t="n">
        <v>11</v>
      </c>
      <c r="H230" s="0" t="n">
        <v>10</v>
      </c>
      <c r="I230" s="0" t="n">
        <v>0</v>
      </c>
      <c r="J230" s="0" t="n">
        <v>0</v>
      </c>
      <c r="M230" s="0" t="n">
        <f aca="false">A230/A$2</f>
        <v>9.94911504424779</v>
      </c>
      <c r="N230" s="0" t="n">
        <f aca="false">B230/B$2</f>
        <v>9.23029556650246</v>
      </c>
      <c r="O230" s="0" t="n">
        <f aca="false">C230/C$2</f>
        <v>11.3905775075988</v>
      </c>
      <c r="P230" s="0" t="n">
        <f aca="false">D230/D$2</f>
        <v>5.80365044247788</v>
      </c>
      <c r="Q230" s="0" t="n">
        <f aca="false">E230/E$2</f>
        <v>4</v>
      </c>
      <c r="R230" s="0" t="n">
        <f aca="false">F230/F$2</f>
        <v>11.0220588235294</v>
      </c>
      <c r="S230" s="0" t="n">
        <f aca="false">G230/G$2</f>
        <v>11.1051993534483</v>
      </c>
      <c r="T230" s="0" t="n">
        <f aca="false">H230/H$2</f>
        <v>9.3875250501002</v>
      </c>
      <c r="U230" s="0" t="n">
        <f aca="false">AVERAGE(M230,P230:T230)</f>
        <v>8.54459145230059</v>
      </c>
      <c r="V230" s="0" t="n">
        <f aca="false">U230-$X$4</f>
        <v>-1.68459827670084</v>
      </c>
    </row>
    <row r="231" customFormat="false" ht="12.75" hidden="false" customHeight="false" outlineLevel="0" collapsed="false">
      <c r="A231" s="0" t="n">
        <v>8</v>
      </c>
      <c r="B231" s="0" t="n">
        <v>7</v>
      </c>
      <c r="C231" s="0" t="n">
        <v>11</v>
      </c>
      <c r="D231" s="0" t="n">
        <v>1</v>
      </c>
      <c r="E231" s="0" t="n">
        <v>7</v>
      </c>
      <c r="F231" s="0" t="n">
        <v>23</v>
      </c>
      <c r="G231" s="0" t="n">
        <v>6</v>
      </c>
      <c r="H231" s="0" t="n">
        <v>1</v>
      </c>
      <c r="I231" s="0" t="n">
        <v>0</v>
      </c>
      <c r="J231" s="0" t="n">
        <v>0</v>
      </c>
      <c r="M231" s="0" t="n">
        <f aca="false">A231/A$2</f>
        <v>6.63274336283186</v>
      </c>
      <c r="N231" s="0" t="n">
        <f aca="false">B231/B$2</f>
        <v>8.07650862068966</v>
      </c>
      <c r="O231" s="0" t="n">
        <f aca="false">C231/C$2</f>
        <v>15.6620440729483</v>
      </c>
      <c r="P231" s="0" t="n">
        <f aca="false">D231/D$2</f>
        <v>0.829092920353982</v>
      </c>
      <c r="Q231" s="0" t="n">
        <f aca="false">E231/E$2</f>
        <v>7</v>
      </c>
      <c r="R231" s="0" t="n">
        <f aca="false">F231/F$2</f>
        <v>25.3507352941176</v>
      </c>
      <c r="S231" s="0" t="n">
        <f aca="false">G231/G$2</f>
        <v>6.05738146551724</v>
      </c>
      <c r="T231" s="0" t="n">
        <f aca="false">H231/H$2</f>
        <v>0.93875250501002</v>
      </c>
      <c r="U231" s="0" t="n">
        <f aca="false">AVERAGE(M231,P231:T231)</f>
        <v>7.80145092463846</v>
      </c>
      <c r="V231" s="0" t="n">
        <f aca="false">U231-$X$4</f>
        <v>-2.42773880436297</v>
      </c>
    </row>
    <row r="232" customFormat="false" ht="12.75" hidden="false" customHeight="false" outlineLevel="0" collapsed="false">
      <c r="A232" s="0" t="n">
        <v>11</v>
      </c>
      <c r="B232" s="0" t="n">
        <v>9</v>
      </c>
      <c r="C232" s="0" t="n">
        <v>5</v>
      </c>
      <c r="D232" s="0" t="n">
        <v>4</v>
      </c>
      <c r="E232" s="0" t="n">
        <v>7</v>
      </c>
      <c r="F232" s="0" t="n">
        <v>22</v>
      </c>
      <c r="G232" s="0" t="n">
        <v>12</v>
      </c>
      <c r="H232" s="0" t="n">
        <v>9</v>
      </c>
      <c r="I232" s="0" t="n">
        <v>0</v>
      </c>
      <c r="J232" s="0" t="n">
        <v>0</v>
      </c>
      <c r="M232" s="0" t="n">
        <f aca="false">A232/A$2</f>
        <v>9.12002212389381</v>
      </c>
      <c r="N232" s="0" t="n">
        <f aca="false">B232/B$2</f>
        <v>10.3840825123153</v>
      </c>
      <c r="O232" s="0" t="n">
        <f aca="false">C232/C$2</f>
        <v>7.11911094224924</v>
      </c>
      <c r="P232" s="0" t="n">
        <f aca="false">D232/D$2</f>
        <v>3.31637168141593</v>
      </c>
      <c r="Q232" s="0" t="n">
        <f aca="false">E232/E$2</f>
        <v>7</v>
      </c>
      <c r="R232" s="0" t="n">
        <f aca="false">F232/F$2</f>
        <v>24.2485294117647</v>
      </c>
      <c r="S232" s="0" t="n">
        <f aca="false">G232/G$2</f>
        <v>12.1147629310345</v>
      </c>
      <c r="T232" s="0" t="n">
        <f aca="false">H232/H$2</f>
        <v>8.44877254509018</v>
      </c>
      <c r="U232" s="0" t="n">
        <f aca="false">AVERAGE(M232,P232:T232)</f>
        <v>10.7080764488665</v>
      </c>
      <c r="V232" s="0" t="n">
        <f aca="false">U232-$X$4</f>
        <v>0.478886719865091</v>
      </c>
    </row>
    <row r="233" customFormat="false" ht="12.75" hidden="false" customHeight="false" outlineLevel="0" collapsed="false">
      <c r="A233" s="0" t="n">
        <v>11</v>
      </c>
      <c r="B233" s="0" t="n">
        <v>9</v>
      </c>
      <c r="C233" s="0" t="n">
        <v>8</v>
      </c>
      <c r="D233" s="0" t="n">
        <v>4</v>
      </c>
      <c r="E233" s="0" t="n">
        <v>11</v>
      </c>
      <c r="F233" s="0" t="n">
        <v>35</v>
      </c>
      <c r="G233" s="0" t="n">
        <v>6</v>
      </c>
      <c r="H233" s="0" t="n">
        <v>7</v>
      </c>
      <c r="I233" s="0" t="n">
        <v>0</v>
      </c>
      <c r="J233" s="0" t="n">
        <v>0</v>
      </c>
      <c r="M233" s="0" t="n">
        <f aca="false">A233/A$2</f>
        <v>9.12002212389381</v>
      </c>
      <c r="N233" s="0" t="n">
        <f aca="false">B233/B$2</f>
        <v>10.3840825123153</v>
      </c>
      <c r="O233" s="0" t="n">
        <f aca="false">C233/C$2</f>
        <v>11.3905775075988</v>
      </c>
      <c r="P233" s="0" t="n">
        <f aca="false">D233/D$2</f>
        <v>3.31637168141593</v>
      </c>
      <c r="Q233" s="0" t="n">
        <f aca="false">E233/E$2</f>
        <v>11</v>
      </c>
      <c r="R233" s="0" t="n">
        <f aca="false">F233/F$2</f>
        <v>38.5772058823529</v>
      </c>
      <c r="S233" s="0" t="n">
        <f aca="false">G233/G$2</f>
        <v>6.05738146551724</v>
      </c>
      <c r="T233" s="0" t="n">
        <f aca="false">H233/H$2</f>
        <v>6.57126753507014</v>
      </c>
      <c r="U233" s="0" t="n">
        <f aca="false">AVERAGE(M233,P233:T233)</f>
        <v>12.440374781375</v>
      </c>
      <c r="V233" s="0" t="n">
        <f aca="false">U233-$X$4</f>
        <v>2.21118505237358</v>
      </c>
    </row>
    <row r="234" customFormat="false" ht="12.75" hidden="false" customHeight="false" outlineLevel="0" collapsed="false">
      <c r="A234" s="0" t="n">
        <v>7</v>
      </c>
      <c r="B234" s="0" t="n">
        <v>11</v>
      </c>
      <c r="C234" s="0" t="n">
        <v>9</v>
      </c>
      <c r="D234" s="0" t="n">
        <v>3</v>
      </c>
      <c r="E234" s="0" t="n">
        <v>5</v>
      </c>
      <c r="F234" s="0" t="n">
        <v>24</v>
      </c>
      <c r="G234" s="0" t="n">
        <v>8</v>
      </c>
      <c r="H234" s="0" t="n">
        <v>11</v>
      </c>
      <c r="I234" s="0" t="n">
        <v>0</v>
      </c>
      <c r="J234" s="0" t="n">
        <v>0</v>
      </c>
      <c r="M234" s="0" t="n">
        <f aca="false">A234/A$2</f>
        <v>5.80365044247788</v>
      </c>
      <c r="N234" s="0" t="n">
        <f aca="false">B234/B$2</f>
        <v>12.6916564039409</v>
      </c>
      <c r="O234" s="0" t="n">
        <f aca="false">C234/C$2</f>
        <v>12.8143996960486</v>
      </c>
      <c r="P234" s="0" t="n">
        <f aca="false">D234/D$2</f>
        <v>2.48727876106195</v>
      </c>
      <c r="Q234" s="0" t="n">
        <f aca="false">E234/E$2</f>
        <v>5</v>
      </c>
      <c r="R234" s="0" t="n">
        <f aca="false">F234/F$2</f>
        <v>26.4529411764706</v>
      </c>
      <c r="S234" s="0" t="n">
        <f aca="false">G234/G$2</f>
        <v>8.07650862068966</v>
      </c>
      <c r="T234" s="0" t="n">
        <f aca="false">H234/H$2</f>
        <v>10.3262775551102</v>
      </c>
      <c r="U234" s="0" t="n">
        <f aca="false">AVERAGE(M234,P234:T234)</f>
        <v>9.69110942596838</v>
      </c>
      <c r="V234" s="0" t="n">
        <f aca="false">U234-$X$4</f>
        <v>-0.538080303033047</v>
      </c>
    </row>
    <row r="235" customFormat="false" ht="12.75" hidden="false" customHeight="false" outlineLevel="0" collapsed="false">
      <c r="A235" s="0" t="n">
        <v>16</v>
      </c>
      <c r="B235" s="0" t="n">
        <v>11</v>
      </c>
      <c r="C235" s="0" t="n">
        <v>13</v>
      </c>
      <c r="D235" s="0" t="n">
        <v>9</v>
      </c>
      <c r="E235" s="0" t="n">
        <v>7</v>
      </c>
      <c r="F235" s="0" t="n">
        <v>26</v>
      </c>
      <c r="G235" s="0" t="n">
        <v>6</v>
      </c>
      <c r="H235" s="0" t="n">
        <v>9</v>
      </c>
      <c r="I235" s="0" t="n">
        <v>0</v>
      </c>
      <c r="J235" s="0" t="n">
        <v>0</v>
      </c>
      <c r="M235" s="0" t="n">
        <f aca="false">A235/A$2</f>
        <v>13.2654867256637</v>
      </c>
      <c r="N235" s="0" t="n">
        <f aca="false">B235/B$2</f>
        <v>12.6916564039409</v>
      </c>
      <c r="O235" s="0" t="n">
        <f aca="false">C235/C$2</f>
        <v>18.509688449848</v>
      </c>
      <c r="P235" s="0" t="n">
        <f aca="false">D235/D$2</f>
        <v>7.46183628318584</v>
      </c>
      <c r="Q235" s="0" t="n">
        <f aca="false">E235/E$2</f>
        <v>7</v>
      </c>
      <c r="R235" s="0" t="n">
        <f aca="false">F235/F$2</f>
        <v>28.6573529411765</v>
      </c>
      <c r="S235" s="0" t="n">
        <f aca="false">G235/G$2</f>
        <v>6.05738146551724</v>
      </c>
      <c r="T235" s="0" t="n">
        <f aca="false">H235/H$2</f>
        <v>8.44877254509018</v>
      </c>
      <c r="U235" s="0" t="n">
        <f aca="false">AVERAGE(M235,P235:T235)</f>
        <v>11.8151383267722</v>
      </c>
      <c r="V235" s="0" t="n">
        <f aca="false">U235-$X$4</f>
        <v>1.58594859777081</v>
      </c>
    </row>
    <row r="236" customFormat="false" ht="12.75" hidden="false" customHeight="false" outlineLevel="0" collapsed="false">
      <c r="A236" s="0" t="n">
        <v>5</v>
      </c>
      <c r="B236" s="0" t="n">
        <v>7</v>
      </c>
      <c r="C236" s="0" t="n">
        <v>6</v>
      </c>
      <c r="D236" s="0" t="n">
        <v>9</v>
      </c>
      <c r="E236" s="0" t="n">
        <v>7</v>
      </c>
      <c r="F236" s="0" t="n">
        <v>11</v>
      </c>
      <c r="G236" s="0" t="n">
        <v>7</v>
      </c>
      <c r="H236" s="0" t="n">
        <v>6</v>
      </c>
      <c r="I236" s="0" t="n">
        <v>0</v>
      </c>
      <c r="J236" s="0" t="n">
        <v>0</v>
      </c>
      <c r="M236" s="0" t="n">
        <f aca="false">A236/A$2</f>
        <v>4.14546460176991</v>
      </c>
      <c r="N236" s="0" t="n">
        <f aca="false">B236/B$2</f>
        <v>8.07650862068966</v>
      </c>
      <c r="O236" s="0" t="n">
        <f aca="false">C236/C$2</f>
        <v>8.54293313069909</v>
      </c>
      <c r="P236" s="0" t="n">
        <f aca="false">D236/D$2</f>
        <v>7.46183628318584</v>
      </c>
      <c r="Q236" s="0" t="n">
        <f aca="false">E236/E$2</f>
        <v>7</v>
      </c>
      <c r="R236" s="0" t="n">
        <f aca="false">F236/F$2</f>
        <v>12.1242647058824</v>
      </c>
      <c r="S236" s="0" t="n">
        <f aca="false">G236/G$2</f>
        <v>7.06694504310345</v>
      </c>
      <c r="T236" s="0" t="n">
        <f aca="false">H236/H$2</f>
        <v>5.63251503006012</v>
      </c>
      <c r="U236" s="0" t="n">
        <f aca="false">AVERAGE(M236,P236:T236)</f>
        <v>7.23850427733361</v>
      </c>
      <c r="V236" s="0" t="n">
        <f aca="false">U236-$X$4</f>
        <v>-2.99068545166782</v>
      </c>
    </row>
    <row r="237" customFormat="false" ht="12.75" hidden="false" customHeight="false" outlineLevel="0" collapsed="false">
      <c r="A237" s="0" t="n">
        <v>6</v>
      </c>
      <c r="B237" s="0" t="n">
        <v>14</v>
      </c>
      <c r="C237" s="0" t="n">
        <v>3</v>
      </c>
      <c r="D237" s="0" t="n">
        <v>6</v>
      </c>
      <c r="E237" s="0" t="n">
        <v>15</v>
      </c>
      <c r="F237" s="0" t="n">
        <v>19</v>
      </c>
      <c r="G237" s="0" t="n">
        <v>11</v>
      </c>
      <c r="H237" s="0" t="n">
        <v>10</v>
      </c>
      <c r="I237" s="0" t="n">
        <v>0</v>
      </c>
      <c r="J237" s="0" t="n">
        <v>0</v>
      </c>
      <c r="M237" s="0" t="n">
        <f aca="false">A237/A$2</f>
        <v>4.97455752212389</v>
      </c>
      <c r="N237" s="0" t="n">
        <f aca="false">B237/B$2</f>
        <v>16.1530172413793</v>
      </c>
      <c r="O237" s="0" t="n">
        <f aca="false">C237/C$2</f>
        <v>4.27146656534954</v>
      </c>
      <c r="P237" s="0" t="n">
        <f aca="false">D237/D$2</f>
        <v>4.97455752212389</v>
      </c>
      <c r="Q237" s="0" t="n">
        <f aca="false">E237/E$2</f>
        <v>15</v>
      </c>
      <c r="R237" s="0" t="n">
        <f aca="false">F237/F$2</f>
        <v>20.9419117647059</v>
      </c>
      <c r="S237" s="0" t="n">
        <f aca="false">G237/G$2</f>
        <v>11.1051993534483</v>
      </c>
      <c r="T237" s="0" t="n">
        <f aca="false">H237/H$2</f>
        <v>9.3875250501002</v>
      </c>
      <c r="U237" s="0" t="n">
        <f aca="false">AVERAGE(M237,P237:T237)</f>
        <v>11.063958535417</v>
      </c>
      <c r="V237" s="0" t="n">
        <f aca="false">U237-$X$4</f>
        <v>0.834768806415596</v>
      </c>
    </row>
    <row r="238" customFormat="false" ht="12.75" hidden="false" customHeight="false" outlineLevel="0" collapsed="false">
      <c r="A238" s="0" t="n">
        <v>9</v>
      </c>
      <c r="B238" s="0" t="n">
        <v>9</v>
      </c>
      <c r="C238" s="0" t="n">
        <v>6</v>
      </c>
      <c r="D238" s="0" t="n">
        <v>3</v>
      </c>
      <c r="E238" s="0" t="n">
        <v>10</v>
      </c>
      <c r="F238" s="0" t="n">
        <v>23</v>
      </c>
      <c r="G238" s="0" t="n">
        <v>2</v>
      </c>
      <c r="H238" s="0" t="n">
        <v>7</v>
      </c>
      <c r="I238" s="0" t="n">
        <v>0</v>
      </c>
      <c r="J238" s="0" t="n">
        <v>0</v>
      </c>
      <c r="M238" s="0" t="n">
        <f aca="false">A238/A$2</f>
        <v>7.46183628318584</v>
      </c>
      <c r="N238" s="0" t="n">
        <f aca="false">B238/B$2</f>
        <v>10.3840825123153</v>
      </c>
      <c r="O238" s="0" t="n">
        <f aca="false">C238/C$2</f>
        <v>8.54293313069909</v>
      </c>
      <c r="P238" s="0" t="n">
        <f aca="false">D238/D$2</f>
        <v>2.48727876106195</v>
      </c>
      <c r="Q238" s="0" t="n">
        <f aca="false">E238/E$2</f>
        <v>10</v>
      </c>
      <c r="R238" s="0" t="n">
        <f aca="false">F238/F$2</f>
        <v>25.3507352941176</v>
      </c>
      <c r="S238" s="0" t="n">
        <f aca="false">G238/G$2</f>
        <v>2.01912715517241</v>
      </c>
      <c r="T238" s="0" t="n">
        <f aca="false">H238/H$2</f>
        <v>6.57126753507014</v>
      </c>
      <c r="U238" s="0" t="n">
        <f aca="false">AVERAGE(M238,P238:T238)</f>
        <v>8.981707504768</v>
      </c>
      <c r="V238" s="0" t="n">
        <f aca="false">U238-$X$4</f>
        <v>-1.24748222423343</v>
      </c>
    </row>
    <row r="239" customFormat="false" ht="12.75" hidden="false" customHeight="false" outlineLevel="0" collapsed="false">
      <c r="A239" s="0" t="n">
        <v>9</v>
      </c>
      <c r="B239" s="0" t="n">
        <v>16</v>
      </c>
      <c r="C239" s="0" t="n">
        <v>1</v>
      </c>
      <c r="D239" s="0" t="n">
        <v>2</v>
      </c>
      <c r="E239" s="0" t="n">
        <v>11</v>
      </c>
      <c r="F239" s="0" t="n">
        <v>19</v>
      </c>
      <c r="G239" s="0" t="n">
        <v>12</v>
      </c>
      <c r="H239" s="0" t="n">
        <v>9</v>
      </c>
      <c r="I239" s="0" t="n">
        <v>0</v>
      </c>
      <c r="J239" s="0" t="n">
        <v>0</v>
      </c>
      <c r="M239" s="0" t="n">
        <f aca="false">A239/A$2</f>
        <v>7.46183628318584</v>
      </c>
      <c r="N239" s="0" t="n">
        <f aca="false">B239/B$2</f>
        <v>18.4605911330049</v>
      </c>
      <c r="O239" s="0" t="n">
        <f aca="false">C239/C$2</f>
        <v>1.42382218844985</v>
      </c>
      <c r="P239" s="0" t="n">
        <f aca="false">D239/D$2</f>
        <v>1.65818584070796</v>
      </c>
      <c r="Q239" s="0" t="n">
        <f aca="false">E239/E$2</f>
        <v>11</v>
      </c>
      <c r="R239" s="0" t="n">
        <f aca="false">F239/F$2</f>
        <v>20.9419117647059</v>
      </c>
      <c r="S239" s="0" t="n">
        <f aca="false">G239/G$2</f>
        <v>12.1147629310345</v>
      </c>
      <c r="T239" s="0" t="n">
        <f aca="false">H239/H$2</f>
        <v>8.44877254509018</v>
      </c>
      <c r="U239" s="0" t="n">
        <f aca="false">AVERAGE(M239,P239:T239)</f>
        <v>10.2709115607874</v>
      </c>
      <c r="V239" s="0" t="n">
        <f aca="false">U239-$X$4</f>
        <v>0.0417218317859636</v>
      </c>
    </row>
    <row r="240" customFormat="false" ht="12.75" hidden="false" customHeight="false" outlineLevel="0" collapsed="false">
      <c r="A240" s="0" t="n">
        <v>8</v>
      </c>
      <c r="B240" s="0" t="n">
        <v>8</v>
      </c>
      <c r="C240" s="0" t="n">
        <v>10</v>
      </c>
      <c r="D240" s="0" t="n">
        <v>11</v>
      </c>
      <c r="E240" s="0" t="n">
        <v>8</v>
      </c>
      <c r="F240" s="0" t="n">
        <v>17</v>
      </c>
      <c r="G240" s="0" t="n">
        <v>12</v>
      </c>
      <c r="H240" s="0" t="n">
        <v>11</v>
      </c>
      <c r="I240" s="0" t="n">
        <v>0</v>
      </c>
      <c r="J240" s="0" t="n">
        <v>0</v>
      </c>
      <c r="M240" s="0" t="n">
        <f aca="false">A240/A$2</f>
        <v>6.63274336283186</v>
      </c>
      <c r="N240" s="0" t="n">
        <f aca="false">B240/B$2</f>
        <v>9.23029556650246</v>
      </c>
      <c r="O240" s="0" t="n">
        <f aca="false">C240/C$2</f>
        <v>14.2382218844985</v>
      </c>
      <c r="P240" s="0" t="n">
        <f aca="false">D240/D$2</f>
        <v>9.12002212389381</v>
      </c>
      <c r="Q240" s="0" t="n">
        <f aca="false">E240/E$2</f>
        <v>8</v>
      </c>
      <c r="R240" s="0" t="n">
        <f aca="false">F240/F$2</f>
        <v>18.7375</v>
      </c>
      <c r="S240" s="0" t="n">
        <f aca="false">G240/G$2</f>
        <v>12.1147629310345</v>
      </c>
      <c r="T240" s="0" t="n">
        <f aca="false">H240/H$2</f>
        <v>10.3262775551102</v>
      </c>
      <c r="U240" s="0" t="n">
        <f aca="false">AVERAGE(M240,P240:T240)</f>
        <v>10.8218843288117</v>
      </c>
      <c r="V240" s="0" t="n">
        <f aca="false">U240-$X$4</f>
        <v>0.592694599810301</v>
      </c>
    </row>
    <row r="241" customFormat="false" ht="12.75" hidden="false" customHeight="false" outlineLevel="0" collapsed="false">
      <c r="A241" s="0" t="n">
        <v>7</v>
      </c>
      <c r="B241" s="0" t="n">
        <v>11</v>
      </c>
      <c r="C241" s="0" t="n">
        <v>7</v>
      </c>
      <c r="D241" s="0" t="n">
        <v>8</v>
      </c>
      <c r="E241" s="0" t="n">
        <v>8</v>
      </c>
      <c r="F241" s="0" t="n">
        <v>14</v>
      </c>
      <c r="G241" s="0" t="n">
        <v>11</v>
      </c>
      <c r="H241" s="0" t="n">
        <v>9</v>
      </c>
      <c r="I241" s="0" t="n">
        <v>0</v>
      </c>
      <c r="J241" s="0" t="n">
        <v>0</v>
      </c>
      <c r="M241" s="0" t="n">
        <f aca="false">A241/A$2</f>
        <v>5.80365044247788</v>
      </c>
      <c r="N241" s="0" t="n">
        <f aca="false">B241/B$2</f>
        <v>12.6916564039409</v>
      </c>
      <c r="O241" s="0" t="n">
        <f aca="false">C241/C$2</f>
        <v>9.96675531914894</v>
      </c>
      <c r="P241" s="0" t="n">
        <f aca="false">D241/D$2</f>
        <v>6.63274336283186</v>
      </c>
      <c r="Q241" s="0" t="n">
        <f aca="false">E241/E$2</f>
        <v>8</v>
      </c>
      <c r="R241" s="0" t="n">
        <f aca="false">F241/F$2</f>
        <v>15.4308823529412</v>
      </c>
      <c r="S241" s="0" t="n">
        <f aca="false">G241/G$2</f>
        <v>11.1051993534483</v>
      </c>
      <c r="T241" s="0" t="n">
        <f aca="false">H241/H$2</f>
        <v>8.44877254509018</v>
      </c>
      <c r="U241" s="0" t="n">
        <f aca="false">AVERAGE(M241,P241:T241)</f>
        <v>9.23687467613156</v>
      </c>
      <c r="V241" s="0" t="n">
        <f aca="false">U241-$X$4</f>
        <v>-0.992315052869866</v>
      </c>
    </row>
    <row r="242" customFormat="false" ht="12.75" hidden="false" customHeight="false" outlineLevel="0" collapsed="false">
      <c r="A242" s="0" t="n">
        <v>14</v>
      </c>
      <c r="B242" s="0" t="n">
        <v>9</v>
      </c>
      <c r="C242" s="0" t="n">
        <v>12</v>
      </c>
      <c r="D242" s="0" t="n">
        <v>7</v>
      </c>
      <c r="E242" s="0" t="n">
        <v>11</v>
      </c>
      <c r="F242" s="0" t="n">
        <v>18</v>
      </c>
      <c r="G242" s="0" t="n">
        <v>5</v>
      </c>
      <c r="H242" s="0" t="n">
        <v>3</v>
      </c>
      <c r="I242" s="0" t="n">
        <v>0</v>
      </c>
      <c r="J242" s="0" t="n">
        <v>0</v>
      </c>
      <c r="M242" s="0" t="n">
        <f aca="false">A242/A$2</f>
        <v>11.6073008849558</v>
      </c>
      <c r="N242" s="0" t="n">
        <f aca="false">B242/B$2</f>
        <v>10.3840825123153</v>
      </c>
      <c r="O242" s="0" t="n">
        <f aca="false">C242/C$2</f>
        <v>17.0858662613982</v>
      </c>
      <c r="P242" s="0" t="n">
        <f aca="false">D242/D$2</f>
        <v>5.80365044247788</v>
      </c>
      <c r="Q242" s="0" t="n">
        <f aca="false">E242/E$2</f>
        <v>11</v>
      </c>
      <c r="R242" s="0" t="n">
        <f aca="false">F242/F$2</f>
        <v>19.8397058823529</v>
      </c>
      <c r="S242" s="0" t="n">
        <f aca="false">G242/G$2</f>
        <v>5.04781788793104</v>
      </c>
      <c r="T242" s="0" t="n">
        <f aca="false">H242/H$2</f>
        <v>2.81625751503006</v>
      </c>
      <c r="U242" s="0" t="n">
        <f aca="false">AVERAGE(M242,P242:T242)</f>
        <v>9.35245543545794</v>
      </c>
      <c r="V242" s="0" t="n">
        <f aca="false">U242-$X$4</f>
        <v>-0.876734293543484</v>
      </c>
    </row>
    <row r="243" customFormat="false" ht="12.75" hidden="false" customHeight="false" outlineLevel="0" collapsed="false">
      <c r="A243" s="0" t="n">
        <v>12</v>
      </c>
      <c r="B243" s="0" t="n">
        <v>9</v>
      </c>
      <c r="C243" s="0" t="n">
        <v>12</v>
      </c>
      <c r="D243" s="0" t="n">
        <v>7</v>
      </c>
      <c r="E243" s="0" t="n">
        <v>13</v>
      </c>
      <c r="F243" s="0" t="n">
        <v>11</v>
      </c>
      <c r="G243" s="0" t="n">
        <v>8</v>
      </c>
      <c r="H243" s="0" t="n">
        <v>9</v>
      </c>
      <c r="I243" s="0" t="n">
        <v>0</v>
      </c>
      <c r="J243" s="0" t="n">
        <v>0</v>
      </c>
      <c r="M243" s="0" t="n">
        <f aca="false">A243/A$2</f>
        <v>9.94911504424779</v>
      </c>
      <c r="N243" s="0" t="n">
        <f aca="false">B243/B$2</f>
        <v>10.3840825123153</v>
      </c>
      <c r="O243" s="0" t="n">
        <f aca="false">C243/C$2</f>
        <v>17.0858662613982</v>
      </c>
      <c r="P243" s="0" t="n">
        <f aca="false">D243/D$2</f>
        <v>5.80365044247788</v>
      </c>
      <c r="Q243" s="0" t="n">
        <f aca="false">E243/E$2</f>
        <v>13</v>
      </c>
      <c r="R243" s="0" t="n">
        <f aca="false">F243/F$2</f>
        <v>12.1242647058824</v>
      </c>
      <c r="S243" s="0" t="n">
        <f aca="false">G243/G$2</f>
        <v>8.07650862068966</v>
      </c>
      <c r="T243" s="0" t="n">
        <f aca="false">H243/H$2</f>
        <v>8.44877254509018</v>
      </c>
      <c r="U243" s="0" t="n">
        <f aca="false">AVERAGE(M243,P243:T243)</f>
        <v>9.56705189306464</v>
      </c>
      <c r="V243" s="0" t="n">
        <f aca="false">U243-$X$4</f>
        <v>-0.662137835936786</v>
      </c>
    </row>
    <row r="244" customFormat="false" ht="12.75" hidden="false" customHeight="false" outlineLevel="0" collapsed="false">
      <c r="A244" s="0" t="n">
        <v>16</v>
      </c>
      <c r="B244" s="0" t="n">
        <v>9</v>
      </c>
      <c r="C244" s="0" t="n">
        <v>13</v>
      </c>
      <c r="D244" s="0" t="n">
        <v>8</v>
      </c>
      <c r="E244" s="0" t="n">
        <v>12</v>
      </c>
      <c r="F244" s="0" t="n">
        <v>16</v>
      </c>
      <c r="G244" s="0" t="n">
        <v>12</v>
      </c>
      <c r="H244" s="0" t="n">
        <v>8</v>
      </c>
      <c r="I244" s="0" t="n">
        <v>0</v>
      </c>
      <c r="J244" s="0" t="n">
        <v>0</v>
      </c>
      <c r="M244" s="0" t="n">
        <f aca="false">A244/A$2</f>
        <v>13.2654867256637</v>
      </c>
      <c r="N244" s="0" t="n">
        <f aca="false">B244/B$2</f>
        <v>10.3840825123153</v>
      </c>
      <c r="O244" s="0" t="n">
        <f aca="false">C244/C$2</f>
        <v>18.509688449848</v>
      </c>
      <c r="P244" s="0" t="n">
        <f aca="false">D244/D$2</f>
        <v>6.63274336283186</v>
      </c>
      <c r="Q244" s="0" t="n">
        <f aca="false">E244/E$2</f>
        <v>12</v>
      </c>
      <c r="R244" s="0" t="n">
        <f aca="false">F244/F$2</f>
        <v>17.6352941176471</v>
      </c>
      <c r="S244" s="0" t="n">
        <f aca="false">G244/G$2</f>
        <v>12.1147629310345</v>
      </c>
      <c r="T244" s="0" t="n">
        <f aca="false">H244/H$2</f>
        <v>7.51002004008016</v>
      </c>
      <c r="U244" s="0" t="n">
        <f aca="false">AVERAGE(M244,P244:T244)</f>
        <v>11.5263845295429</v>
      </c>
      <c r="V244" s="0" t="n">
        <f aca="false">U244-$X$4</f>
        <v>1.29719480054145</v>
      </c>
    </row>
    <row r="245" customFormat="false" ht="12.75" hidden="false" customHeight="false" outlineLevel="0" collapsed="false">
      <c r="A245" s="0" t="n">
        <v>12</v>
      </c>
      <c r="B245" s="0" t="n">
        <v>10</v>
      </c>
      <c r="C245" s="0" t="n">
        <v>5</v>
      </c>
      <c r="D245" s="0" t="n">
        <v>10</v>
      </c>
      <c r="E245" s="0" t="n">
        <v>11</v>
      </c>
      <c r="F245" s="0" t="n">
        <v>19</v>
      </c>
      <c r="G245" s="0" t="n">
        <v>12</v>
      </c>
      <c r="H245" s="0" t="n">
        <v>9</v>
      </c>
      <c r="I245" s="0" t="n">
        <v>0</v>
      </c>
      <c r="J245" s="0" t="n">
        <v>0</v>
      </c>
      <c r="M245" s="0" t="n">
        <f aca="false">A245/A$2</f>
        <v>9.94911504424779</v>
      </c>
      <c r="N245" s="0" t="n">
        <f aca="false">B245/B$2</f>
        <v>11.5378694581281</v>
      </c>
      <c r="O245" s="0" t="n">
        <f aca="false">C245/C$2</f>
        <v>7.11911094224924</v>
      </c>
      <c r="P245" s="0" t="n">
        <f aca="false">D245/D$2</f>
        <v>8.29092920353982</v>
      </c>
      <c r="Q245" s="0" t="n">
        <f aca="false">E245/E$2</f>
        <v>11</v>
      </c>
      <c r="R245" s="0" t="n">
        <f aca="false">F245/F$2</f>
        <v>20.9419117647059</v>
      </c>
      <c r="S245" s="0" t="n">
        <f aca="false">G245/G$2</f>
        <v>12.1147629310345</v>
      </c>
      <c r="T245" s="0" t="n">
        <f aca="false">H245/H$2</f>
        <v>8.44877254509018</v>
      </c>
      <c r="U245" s="0" t="n">
        <f aca="false">AVERAGE(M245,P245:T245)</f>
        <v>11.790915248103</v>
      </c>
      <c r="V245" s="0" t="n">
        <f aca="false">U245-$X$4</f>
        <v>1.5617255191016</v>
      </c>
    </row>
    <row r="246" customFormat="false" ht="12.75" hidden="false" customHeight="false" outlineLevel="0" collapsed="false">
      <c r="A246" s="0" t="n">
        <v>15</v>
      </c>
      <c r="B246" s="0" t="n">
        <v>14</v>
      </c>
      <c r="C246" s="0" t="n">
        <v>3</v>
      </c>
      <c r="D246" s="0" t="n">
        <v>6</v>
      </c>
      <c r="E246" s="0" t="n">
        <v>12</v>
      </c>
      <c r="F246" s="0" t="n">
        <v>21</v>
      </c>
      <c r="G246" s="0" t="n">
        <v>9</v>
      </c>
      <c r="H246" s="0" t="n">
        <v>4</v>
      </c>
      <c r="I246" s="0" t="n">
        <v>0</v>
      </c>
      <c r="J246" s="0" t="n">
        <v>0</v>
      </c>
      <c r="M246" s="0" t="n">
        <f aca="false">A246/A$2</f>
        <v>12.4363938053097</v>
      </c>
      <c r="N246" s="0" t="n">
        <f aca="false">B246/B$2</f>
        <v>16.1530172413793</v>
      </c>
      <c r="O246" s="0" t="n">
        <f aca="false">C246/C$2</f>
        <v>4.27146656534954</v>
      </c>
      <c r="P246" s="0" t="n">
        <f aca="false">D246/D$2</f>
        <v>4.97455752212389</v>
      </c>
      <c r="Q246" s="0" t="n">
        <f aca="false">E246/E$2</f>
        <v>12</v>
      </c>
      <c r="R246" s="0" t="n">
        <f aca="false">F246/F$2</f>
        <v>23.1463235294118</v>
      </c>
      <c r="S246" s="0" t="n">
        <f aca="false">G246/G$2</f>
        <v>9.08607219827586</v>
      </c>
      <c r="T246" s="0" t="n">
        <f aca="false">H246/H$2</f>
        <v>3.75501002004008</v>
      </c>
      <c r="U246" s="0" t="n">
        <f aca="false">AVERAGE(M246,P246:T246)</f>
        <v>10.8997261791936</v>
      </c>
      <c r="V246" s="0" t="n">
        <f aca="false">U246-$X$4</f>
        <v>0.670536450192129</v>
      </c>
    </row>
    <row r="247" customFormat="false" ht="12.75" hidden="false" customHeight="false" outlineLevel="0" collapsed="false">
      <c r="A247" s="0" t="n">
        <v>12</v>
      </c>
      <c r="B247" s="0" t="n">
        <v>13</v>
      </c>
      <c r="C247" s="0" t="n">
        <v>3</v>
      </c>
      <c r="D247" s="0" t="n">
        <v>11</v>
      </c>
      <c r="E247" s="0" t="n">
        <v>11</v>
      </c>
      <c r="F247" s="0" t="n">
        <v>22</v>
      </c>
      <c r="G247" s="0" t="n">
        <v>14</v>
      </c>
      <c r="H247" s="0" t="n">
        <v>6</v>
      </c>
      <c r="I247" s="0" t="n">
        <v>0</v>
      </c>
      <c r="J247" s="0" t="n">
        <v>0</v>
      </c>
      <c r="M247" s="0" t="n">
        <f aca="false">A247/A$2</f>
        <v>9.94911504424779</v>
      </c>
      <c r="N247" s="0" t="n">
        <f aca="false">B247/B$2</f>
        <v>14.9992302955665</v>
      </c>
      <c r="O247" s="0" t="n">
        <f aca="false">C247/C$2</f>
        <v>4.27146656534954</v>
      </c>
      <c r="P247" s="0" t="n">
        <f aca="false">D247/D$2</f>
        <v>9.12002212389381</v>
      </c>
      <c r="Q247" s="0" t="n">
        <f aca="false">E247/E$2</f>
        <v>11</v>
      </c>
      <c r="R247" s="0" t="n">
        <f aca="false">F247/F$2</f>
        <v>24.2485294117647</v>
      </c>
      <c r="S247" s="0" t="n">
        <f aca="false">G247/G$2</f>
        <v>14.1338900862069</v>
      </c>
      <c r="T247" s="0" t="n">
        <f aca="false">H247/H$2</f>
        <v>5.63251503006012</v>
      </c>
      <c r="U247" s="0" t="n">
        <f aca="false">AVERAGE(M247,P247:T247)</f>
        <v>12.3473452826956</v>
      </c>
      <c r="V247" s="0" t="n">
        <f aca="false">U247-$X$4</f>
        <v>2.11815555369413</v>
      </c>
    </row>
    <row r="248" customFormat="false" ht="12.75" hidden="false" customHeight="false" outlineLevel="0" collapsed="false">
      <c r="A248" s="0" t="n">
        <v>14</v>
      </c>
      <c r="B248" s="0" t="n">
        <v>9</v>
      </c>
      <c r="C248" s="0" t="n">
        <v>11</v>
      </c>
      <c r="D248" s="0" t="n">
        <v>10</v>
      </c>
      <c r="E248" s="0" t="n">
        <v>10</v>
      </c>
      <c r="F248" s="0" t="n">
        <v>28</v>
      </c>
      <c r="G248" s="0" t="n">
        <v>8</v>
      </c>
      <c r="H248" s="0" t="n">
        <v>10</v>
      </c>
      <c r="I248" s="0" t="n">
        <v>0</v>
      </c>
      <c r="J248" s="0" t="n">
        <v>0</v>
      </c>
      <c r="M248" s="0" t="n">
        <f aca="false">A248/A$2</f>
        <v>11.6073008849558</v>
      </c>
      <c r="N248" s="0" t="n">
        <f aca="false">B248/B$2</f>
        <v>10.3840825123153</v>
      </c>
      <c r="O248" s="0" t="n">
        <f aca="false">C248/C$2</f>
        <v>15.6620440729483</v>
      </c>
      <c r="P248" s="0" t="n">
        <f aca="false">D248/D$2</f>
        <v>8.29092920353982</v>
      </c>
      <c r="Q248" s="0" t="n">
        <f aca="false">E248/E$2</f>
        <v>10</v>
      </c>
      <c r="R248" s="0" t="n">
        <f aca="false">F248/F$2</f>
        <v>30.8617647058824</v>
      </c>
      <c r="S248" s="0" t="n">
        <f aca="false">G248/G$2</f>
        <v>8.07650862068966</v>
      </c>
      <c r="T248" s="0" t="n">
        <f aca="false">H248/H$2</f>
        <v>9.3875250501002</v>
      </c>
      <c r="U248" s="0" t="n">
        <f aca="false">AVERAGE(M248,P248:T248)</f>
        <v>13.037338077528</v>
      </c>
      <c r="V248" s="0" t="n">
        <f aca="false">U248-$X$4</f>
        <v>2.80814834852654</v>
      </c>
    </row>
    <row r="249" customFormat="false" ht="12.75" hidden="false" customHeight="false" outlineLevel="0" collapsed="false">
      <c r="A249" s="0" t="n">
        <v>11</v>
      </c>
      <c r="B249" s="0" t="n">
        <v>18</v>
      </c>
      <c r="C249" s="0" t="n">
        <v>6</v>
      </c>
      <c r="D249" s="0" t="n">
        <v>9</v>
      </c>
      <c r="E249" s="0" t="n">
        <v>10</v>
      </c>
      <c r="F249" s="0" t="n">
        <v>14</v>
      </c>
      <c r="G249" s="0" t="n">
        <v>8</v>
      </c>
      <c r="H249" s="0" t="n">
        <v>8</v>
      </c>
      <c r="I249" s="0" t="n">
        <v>0</v>
      </c>
      <c r="J249" s="0" t="n">
        <v>0</v>
      </c>
      <c r="M249" s="0" t="n">
        <f aca="false">A249/A$2</f>
        <v>9.12002212389381</v>
      </c>
      <c r="N249" s="0" t="n">
        <f aca="false">B249/B$2</f>
        <v>20.7681650246305</v>
      </c>
      <c r="O249" s="0" t="n">
        <f aca="false">C249/C$2</f>
        <v>8.54293313069909</v>
      </c>
      <c r="P249" s="0" t="n">
        <f aca="false">D249/D$2</f>
        <v>7.46183628318584</v>
      </c>
      <c r="Q249" s="0" t="n">
        <f aca="false">E249/E$2</f>
        <v>10</v>
      </c>
      <c r="R249" s="0" t="n">
        <f aca="false">F249/F$2</f>
        <v>15.4308823529412</v>
      </c>
      <c r="S249" s="0" t="n">
        <f aca="false">G249/G$2</f>
        <v>8.07650862068966</v>
      </c>
      <c r="T249" s="0" t="n">
        <f aca="false">H249/H$2</f>
        <v>7.51002004008016</v>
      </c>
      <c r="U249" s="0" t="n">
        <f aca="false">AVERAGE(M249,P249:T249)</f>
        <v>9.59987823679844</v>
      </c>
      <c r="V249" s="0" t="n">
        <f aca="false">U249-$X$4</f>
        <v>-0.629311492202987</v>
      </c>
    </row>
    <row r="250" customFormat="false" ht="12.75" hidden="false" customHeight="false" outlineLevel="0" collapsed="false">
      <c r="A250" s="0" t="n">
        <v>7</v>
      </c>
      <c r="B250" s="0" t="n">
        <v>16</v>
      </c>
      <c r="C250" s="0" t="n">
        <v>6</v>
      </c>
      <c r="D250" s="0" t="n">
        <v>6</v>
      </c>
      <c r="E250" s="0" t="n">
        <v>5</v>
      </c>
      <c r="F250" s="0" t="n">
        <v>25</v>
      </c>
      <c r="G250" s="0" t="n">
        <v>7</v>
      </c>
      <c r="H250" s="0" t="n">
        <v>2</v>
      </c>
      <c r="I250" s="0" t="n">
        <v>0</v>
      </c>
      <c r="J250" s="0" t="n">
        <v>0</v>
      </c>
      <c r="M250" s="0" t="n">
        <f aca="false">A250/A$2</f>
        <v>5.80365044247788</v>
      </c>
      <c r="N250" s="0" t="n">
        <f aca="false">B250/B$2</f>
        <v>18.4605911330049</v>
      </c>
      <c r="O250" s="0" t="n">
        <f aca="false">C250/C$2</f>
        <v>8.54293313069909</v>
      </c>
      <c r="P250" s="0" t="n">
        <f aca="false">D250/D$2</f>
        <v>4.97455752212389</v>
      </c>
      <c r="Q250" s="0" t="n">
        <f aca="false">E250/E$2</f>
        <v>5</v>
      </c>
      <c r="R250" s="0" t="n">
        <f aca="false">F250/F$2</f>
        <v>27.5551470588235</v>
      </c>
      <c r="S250" s="0" t="n">
        <f aca="false">G250/G$2</f>
        <v>7.06694504310345</v>
      </c>
      <c r="T250" s="0" t="n">
        <f aca="false">H250/H$2</f>
        <v>1.87750501002004</v>
      </c>
      <c r="U250" s="0" t="n">
        <f aca="false">AVERAGE(M250,P250:T250)</f>
        <v>8.71296751275813</v>
      </c>
      <c r="V250" s="0" t="n">
        <f aca="false">U250-$X$4</f>
        <v>-1.5162222162433</v>
      </c>
    </row>
    <row r="251" customFormat="false" ht="12.75" hidden="false" customHeight="false" outlineLevel="0" collapsed="false">
      <c r="A251" s="0" t="n">
        <v>15</v>
      </c>
      <c r="B251" s="0" t="n">
        <v>15</v>
      </c>
      <c r="C251" s="0" t="n">
        <v>5</v>
      </c>
      <c r="D251" s="0" t="n">
        <v>7</v>
      </c>
      <c r="E251" s="0" t="n">
        <v>7</v>
      </c>
      <c r="F251" s="0" t="n">
        <v>18</v>
      </c>
      <c r="G251" s="0" t="n">
        <v>12</v>
      </c>
      <c r="H251" s="0" t="n">
        <v>6</v>
      </c>
      <c r="I251" s="0" t="n">
        <v>0</v>
      </c>
      <c r="J251" s="0" t="n">
        <v>0</v>
      </c>
      <c r="M251" s="0" t="n">
        <f aca="false">A251/A$2</f>
        <v>12.4363938053097</v>
      </c>
      <c r="N251" s="0" t="n">
        <f aca="false">B251/B$2</f>
        <v>17.3068041871921</v>
      </c>
      <c r="O251" s="0" t="n">
        <f aca="false">C251/C$2</f>
        <v>7.11911094224924</v>
      </c>
      <c r="P251" s="0" t="n">
        <f aca="false">D251/D$2</f>
        <v>5.80365044247788</v>
      </c>
      <c r="Q251" s="0" t="n">
        <f aca="false">E251/E$2</f>
        <v>7</v>
      </c>
      <c r="R251" s="0" t="n">
        <f aca="false">F251/F$2</f>
        <v>19.8397058823529</v>
      </c>
      <c r="S251" s="0" t="n">
        <f aca="false">G251/G$2</f>
        <v>12.1147629310345</v>
      </c>
      <c r="T251" s="0" t="n">
        <f aca="false">H251/H$2</f>
        <v>5.63251503006012</v>
      </c>
      <c r="U251" s="0" t="n">
        <f aca="false">AVERAGE(M251,P251:T251)</f>
        <v>10.4711713485392</v>
      </c>
      <c r="V251" s="0" t="n">
        <f aca="false">U251-$X$4</f>
        <v>0.241981619537764</v>
      </c>
    </row>
    <row r="252" customFormat="false" ht="12.75" hidden="false" customHeight="false" outlineLevel="0" collapsed="false">
      <c r="A252" s="0" t="n">
        <v>6</v>
      </c>
      <c r="B252" s="0" t="n">
        <v>15</v>
      </c>
      <c r="C252" s="0" t="n">
        <v>8</v>
      </c>
      <c r="D252" s="0" t="n">
        <v>11</v>
      </c>
      <c r="E252" s="0" t="n">
        <v>11</v>
      </c>
      <c r="F252" s="0" t="n">
        <v>29</v>
      </c>
      <c r="G252" s="0" t="n">
        <v>7</v>
      </c>
      <c r="H252" s="0" t="n">
        <v>6</v>
      </c>
      <c r="I252" s="0" t="n">
        <v>0</v>
      </c>
      <c r="J252" s="0" t="n">
        <v>0</v>
      </c>
      <c r="M252" s="0" t="n">
        <f aca="false">A252/A$2</f>
        <v>4.97455752212389</v>
      </c>
      <c r="N252" s="0" t="n">
        <f aca="false">B252/B$2</f>
        <v>17.3068041871921</v>
      </c>
      <c r="O252" s="0" t="n">
        <f aca="false">C252/C$2</f>
        <v>11.3905775075988</v>
      </c>
      <c r="P252" s="0" t="n">
        <f aca="false">D252/D$2</f>
        <v>9.12002212389381</v>
      </c>
      <c r="Q252" s="0" t="n">
        <f aca="false">E252/E$2</f>
        <v>11</v>
      </c>
      <c r="R252" s="0" t="n">
        <f aca="false">F252/F$2</f>
        <v>31.9639705882353</v>
      </c>
      <c r="S252" s="0" t="n">
        <f aca="false">G252/G$2</f>
        <v>7.06694504310345</v>
      </c>
      <c r="T252" s="0" t="n">
        <f aca="false">H252/H$2</f>
        <v>5.63251503006012</v>
      </c>
      <c r="U252" s="0" t="n">
        <f aca="false">AVERAGE(M252,P252:T252)</f>
        <v>11.6263350512361</v>
      </c>
      <c r="V252" s="0" t="n">
        <f aca="false">U252-$X$4</f>
        <v>1.39714532223467</v>
      </c>
    </row>
    <row r="253" customFormat="false" ht="12.75" hidden="false" customHeight="false" outlineLevel="0" collapsed="false">
      <c r="A253" s="0" t="n">
        <v>13</v>
      </c>
      <c r="B253" s="0" t="n">
        <v>5</v>
      </c>
      <c r="C253" s="0" t="n">
        <v>6</v>
      </c>
      <c r="D253" s="0" t="n">
        <v>14</v>
      </c>
      <c r="E253" s="0" t="n">
        <v>9</v>
      </c>
      <c r="F253" s="0" t="n">
        <v>13</v>
      </c>
      <c r="G253" s="0" t="n">
        <v>10</v>
      </c>
      <c r="H253" s="0" t="n">
        <v>13</v>
      </c>
      <c r="I253" s="0" t="n">
        <v>0</v>
      </c>
      <c r="J253" s="0" t="n">
        <v>0</v>
      </c>
      <c r="M253" s="0" t="n">
        <f aca="false">A253/A$2</f>
        <v>10.7782079646018</v>
      </c>
      <c r="N253" s="0" t="n">
        <f aca="false">B253/B$2</f>
        <v>5.76893472906404</v>
      </c>
      <c r="O253" s="0" t="n">
        <f aca="false">C253/C$2</f>
        <v>8.54293313069909</v>
      </c>
      <c r="P253" s="0" t="n">
        <f aca="false">D253/D$2</f>
        <v>11.6073008849558</v>
      </c>
      <c r="Q253" s="0" t="n">
        <f aca="false">E253/E$2</f>
        <v>9</v>
      </c>
      <c r="R253" s="0" t="n">
        <f aca="false">F253/F$2</f>
        <v>14.3286764705882</v>
      </c>
      <c r="S253" s="0" t="n">
        <f aca="false">G253/G$2</f>
        <v>10.0956357758621</v>
      </c>
      <c r="T253" s="0" t="n">
        <f aca="false">H253/H$2</f>
        <v>12.2037825651303</v>
      </c>
      <c r="U253" s="0" t="n">
        <f aca="false">AVERAGE(M253,P253:T253)</f>
        <v>11.3356006101897</v>
      </c>
      <c r="V253" s="0" t="n">
        <f aca="false">U253-$X$4</f>
        <v>1.10641088118825</v>
      </c>
    </row>
    <row r="254" customFormat="false" ht="12.75" hidden="false" customHeight="false" outlineLevel="0" collapsed="false">
      <c r="A254" s="0" t="n">
        <v>13</v>
      </c>
      <c r="B254" s="0" t="n">
        <v>10</v>
      </c>
      <c r="C254" s="0" t="n">
        <v>8</v>
      </c>
      <c r="D254" s="0" t="n">
        <v>5</v>
      </c>
      <c r="E254" s="0" t="n">
        <v>7</v>
      </c>
      <c r="F254" s="0" t="n">
        <v>19</v>
      </c>
      <c r="G254" s="0" t="n">
        <v>7</v>
      </c>
      <c r="H254" s="0" t="n">
        <v>14</v>
      </c>
      <c r="I254" s="0" t="n">
        <v>0</v>
      </c>
      <c r="J254" s="0" t="n">
        <v>0</v>
      </c>
      <c r="M254" s="0" t="n">
        <f aca="false">A254/A$2</f>
        <v>10.7782079646018</v>
      </c>
      <c r="N254" s="0" t="n">
        <f aca="false">B254/B$2</f>
        <v>11.5378694581281</v>
      </c>
      <c r="O254" s="0" t="n">
        <f aca="false">C254/C$2</f>
        <v>11.3905775075988</v>
      </c>
      <c r="P254" s="0" t="n">
        <f aca="false">D254/D$2</f>
        <v>4.14546460176991</v>
      </c>
      <c r="Q254" s="0" t="n">
        <f aca="false">E254/E$2</f>
        <v>7</v>
      </c>
      <c r="R254" s="0" t="n">
        <f aca="false">F254/F$2</f>
        <v>20.9419117647059</v>
      </c>
      <c r="S254" s="0" t="n">
        <f aca="false">G254/G$2</f>
        <v>7.06694504310345</v>
      </c>
      <c r="T254" s="0" t="n">
        <f aca="false">H254/H$2</f>
        <v>13.1425350701403</v>
      </c>
      <c r="U254" s="0" t="n">
        <f aca="false">AVERAGE(M254,P254:T254)</f>
        <v>10.5125107407202</v>
      </c>
      <c r="V254" s="0" t="n">
        <f aca="false">U254-$X$4</f>
        <v>0.283321011718787</v>
      </c>
    </row>
    <row r="255" customFormat="false" ht="12.75" hidden="false" customHeight="false" outlineLevel="0" collapsed="false">
      <c r="A255" s="0" t="n">
        <v>9</v>
      </c>
      <c r="B255" s="0" t="n">
        <v>9</v>
      </c>
      <c r="C255" s="0" t="n">
        <v>3</v>
      </c>
      <c r="D255" s="0" t="n">
        <v>5</v>
      </c>
      <c r="E255" s="0" t="n">
        <v>13</v>
      </c>
      <c r="F255" s="0" t="n">
        <v>12</v>
      </c>
      <c r="G255" s="0" t="n">
        <v>9</v>
      </c>
      <c r="H255" s="0" t="n">
        <v>4</v>
      </c>
      <c r="I255" s="0" t="n">
        <v>0</v>
      </c>
      <c r="J255" s="0" t="n">
        <v>0</v>
      </c>
      <c r="M255" s="0" t="n">
        <f aca="false">A255/A$2</f>
        <v>7.46183628318584</v>
      </c>
      <c r="N255" s="0" t="n">
        <f aca="false">B255/B$2</f>
        <v>10.3840825123153</v>
      </c>
      <c r="O255" s="0" t="n">
        <f aca="false">C255/C$2</f>
        <v>4.27146656534954</v>
      </c>
      <c r="P255" s="0" t="n">
        <f aca="false">D255/D$2</f>
        <v>4.14546460176991</v>
      </c>
      <c r="Q255" s="0" t="n">
        <f aca="false">E255/E$2</f>
        <v>13</v>
      </c>
      <c r="R255" s="0" t="n">
        <f aca="false">F255/F$2</f>
        <v>13.2264705882353</v>
      </c>
      <c r="S255" s="0" t="n">
        <f aca="false">G255/G$2</f>
        <v>9.08607219827586</v>
      </c>
      <c r="T255" s="0" t="n">
        <f aca="false">H255/H$2</f>
        <v>3.75501002004008</v>
      </c>
      <c r="U255" s="0" t="n">
        <f aca="false">AVERAGE(M255,P255:T255)</f>
        <v>8.4458089485845</v>
      </c>
      <c r="V255" s="0" t="n">
        <f aca="false">U255-$X$4</f>
        <v>-1.78338078041693</v>
      </c>
    </row>
    <row r="256" customFormat="false" ht="12.75" hidden="false" customHeight="false" outlineLevel="0" collapsed="false">
      <c r="A256" s="0" t="n">
        <v>7</v>
      </c>
      <c r="B256" s="0" t="n">
        <v>11</v>
      </c>
      <c r="C256" s="0" t="n">
        <v>8</v>
      </c>
      <c r="D256" s="0" t="n">
        <v>6</v>
      </c>
      <c r="E256" s="0" t="n">
        <v>7</v>
      </c>
      <c r="F256" s="0" t="n">
        <v>30</v>
      </c>
      <c r="G256" s="0" t="n">
        <v>8</v>
      </c>
      <c r="H256" s="0" t="n">
        <v>9</v>
      </c>
      <c r="I256" s="0" t="n">
        <v>0</v>
      </c>
      <c r="J256" s="0" t="n">
        <v>0</v>
      </c>
      <c r="M256" s="0" t="n">
        <f aca="false">A256/A$2</f>
        <v>5.80365044247788</v>
      </c>
      <c r="N256" s="0" t="n">
        <f aca="false">B256/B$2</f>
        <v>12.6916564039409</v>
      </c>
      <c r="O256" s="0" t="n">
        <f aca="false">C256/C$2</f>
        <v>11.3905775075988</v>
      </c>
      <c r="P256" s="0" t="n">
        <f aca="false">D256/D$2</f>
        <v>4.97455752212389</v>
      </c>
      <c r="Q256" s="0" t="n">
        <f aca="false">E256/E$2</f>
        <v>7</v>
      </c>
      <c r="R256" s="0" t="n">
        <f aca="false">F256/F$2</f>
        <v>33.0661764705882</v>
      </c>
      <c r="S256" s="0" t="n">
        <f aca="false">G256/G$2</f>
        <v>8.07650862068966</v>
      </c>
      <c r="T256" s="0" t="n">
        <f aca="false">H256/H$2</f>
        <v>8.44877254509018</v>
      </c>
      <c r="U256" s="0" t="n">
        <f aca="false">AVERAGE(M256,P256:T256)</f>
        <v>11.2282776001616</v>
      </c>
      <c r="V256" s="0" t="n">
        <f aca="false">U256-$X$4</f>
        <v>0.999087871160214</v>
      </c>
    </row>
    <row r="257" customFormat="false" ht="12.75" hidden="false" customHeight="false" outlineLevel="0" collapsed="false">
      <c r="A257" s="0" t="n">
        <v>13</v>
      </c>
      <c r="B257" s="0" t="n">
        <v>9</v>
      </c>
      <c r="C257" s="0" t="n">
        <v>3</v>
      </c>
      <c r="D257" s="0" t="n">
        <v>7</v>
      </c>
      <c r="E257" s="0" t="n">
        <v>9</v>
      </c>
      <c r="F257" s="0" t="n">
        <v>27</v>
      </c>
      <c r="G257" s="0" t="n">
        <v>11</v>
      </c>
      <c r="H257" s="0" t="n">
        <v>4</v>
      </c>
      <c r="I257" s="0" t="n">
        <v>0</v>
      </c>
      <c r="J257" s="0" t="n">
        <v>0</v>
      </c>
      <c r="M257" s="0" t="n">
        <f aca="false">A257/A$2</f>
        <v>10.7782079646018</v>
      </c>
      <c r="N257" s="0" t="n">
        <f aca="false">B257/B$2</f>
        <v>10.3840825123153</v>
      </c>
      <c r="O257" s="0" t="n">
        <f aca="false">C257/C$2</f>
        <v>4.27146656534954</v>
      </c>
      <c r="P257" s="0" t="n">
        <f aca="false">D257/D$2</f>
        <v>5.80365044247788</v>
      </c>
      <c r="Q257" s="0" t="n">
        <f aca="false">E257/E$2</f>
        <v>9</v>
      </c>
      <c r="R257" s="0" t="n">
        <f aca="false">F257/F$2</f>
        <v>29.7595588235294</v>
      </c>
      <c r="S257" s="0" t="n">
        <f aca="false">G257/G$2</f>
        <v>11.1051993534483</v>
      </c>
      <c r="T257" s="0" t="n">
        <f aca="false">H257/H$2</f>
        <v>3.75501002004008</v>
      </c>
      <c r="U257" s="0" t="n">
        <f aca="false">AVERAGE(M257,P257:T257)</f>
        <v>11.7002711006829</v>
      </c>
      <c r="V257" s="0" t="n">
        <f aca="false">U257-$X$4</f>
        <v>1.47108137168147</v>
      </c>
    </row>
    <row r="258" customFormat="false" ht="12.75" hidden="false" customHeight="false" outlineLevel="0" collapsed="false">
      <c r="A258" s="0" t="n">
        <v>12</v>
      </c>
      <c r="B258" s="0" t="n">
        <v>3</v>
      </c>
      <c r="C258" s="0" t="n">
        <v>2</v>
      </c>
      <c r="D258" s="0" t="n">
        <v>4</v>
      </c>
      <c r="E258" s="0" t="n">
        <v>7</v>
      </c>
      <c r="F258" s="0" t="n">
        <v>24</v>
      </c>
      <c r="G258" s="0" t="n">
        <v>5</v>
      </c>
      <c r="H258" s="0" t="n">
        <v>11</v>
      </c>
      <c r="I258" s="0" t="n">
        <v>0</v>
      </c>
      <c r="J258" s="0" t="n">
        <v>0</v>
      </c>
      <c r="M258" s="0" t="n">
        <f aca="false">A258/A$2</f>
        <v>9.94911504424779</v>
      </c>
      <c r="N258" s="0" t="n">
        <f aca="false">B258/B$2</f>
        <v>3.46136083743842</v>
      </c>
      <c r="O258" s="0" t="n">
        <f aca="false">C258/C$2</f>
        <v>2.8476443768997</v>
      </c>
      <c r="P258" s="0" t="n">
        <f aca="false">D258/D$2</f>
        <v>3.31637168141593</v>
      </c>
      <c r="Q258" s="0" t="n">
        <f aca="false">E258/E$2</f>
        <v>7</v>
      </c>
      <c r="R258" s="0" t="n">
        <f aca="false">F258/F$2</f>
        <v>26.4529411764706</v>
      </c>
      <c r="S258" s="0" t="n">
        <f aca="false">G258/G$2</f>
        <v>5.04781788793104</v>
      </c>
      <c r="T258" s="0" t="n">
        <f aca="false">H258/H$2</f>
        <v>10.3262775551102</v>
      </c>
      <c r="U258" s="0" t="n">
        <f aca="false">AVERAGE(M258,P258:T258)</f>
        <v>10.3487538908626</v>
      </c>
      <c r="V258" s="0" t="n">
        <f aca="false">U258-$X$4</f>
        <v>0.119564161861167</v>
      </c>
    </row>
    <row r="259" customFormat="false" ht="12.75" hidden="false" customHeight="false" outlineLevel="0" collapsed="false">
      <c r="A259" s="0" t="n">
        <v>15</v>
      </c>
      <c r="B259" s="0" t="n">
        <v>11</v>
      </c>
      <c r="C259" s="0" t="n">
        <v>7</v>
      </c>
      <c r="D259" s="0" t="n">
        <v>13</v>
      </c>
      <c r="E259" s="0" t="n">
        <v>11</v>
      </c>
      <c r="F259" s="0" t="n">
        <v>16</v>
      </c>
      <c r="G259" s="0" t="n">
        <v>10</v>
      </c>
      <c r="H259" s="0" t="n">
        <v>12</v>
      </c>
      <c r="I259" s="0" t="n">
        <v>0</v>
      </c>
      <c r="J259" s="0" t="n">
        <v>0</v>
      </c>
      <c r="M259" s="0" t="n">
        <f aca="false">A259/A$2</f>
        <v>12.4363938053097</v>
      </c>
      <c r="N259" s="0" t="n">
        <f aca="false">B259/B$2</f>
        <v>12.6916564039409</v>
      </c>
      <c r="O259" s="0" t="n">
        <f aca="false">C259/C$2</f>
        <v>9.96675531914894</v>
      </c>
      <c r="P259" s="0" t="n">
        <f aca="false">D259/D$2</f>
        <v>10.7782079646018</v>
      </c>
      <c r="Q259" s="0" t="n">
        <f aca="false">E259/E$2</f>
        <v>11</v>
      </c>
      <c r="R259" s="0" t="n">
        <f aca="false">F259/F$2</f>
        <v>17.6352941176471</v>
      </c>
      <c r="S259" s="0" t="n">
        <f aca="false">G259/G$2</f>
        <v>10.0956357758621</v>
      </c>
      <c r="T259" s="0" t="n">
        <f aca="false">H259/H$2</f>
        <v>11.2650300601202</v>
      </c>
      <c r="U259" s="0" t="n">
        <f aca="false">AVERAGE(M259,P259:T259)</f>
        <v>12.2017602872568</v>
      </c>
      <c r="V259" s="0" t="n">
        <f aca="false">U259-$X$4</f>
        <v>1.97257055825538</v>
      </c>
    </row>
    <row r="260" customFormat="false" ht="12.75" hidden="false" customHeight="false" outlineLevel="0" collapsed="false">
      <c r="A260" s="0" t="n">
        <v>8</v>
      </c>
      <c r="B260" s="0" t="n">
        <v>13</v>
      </c>
      <c r="C260" s="0" t="n">
        <v>9</v>
      </c>
      <c r="D260" s="0" t="n">
        <v>12</v>
      </c>
      <c r="E260" s="0" t="n">
        <v>7</v>
      </c>
      <c r="F260" s="0" t="n">
        <v>16</v>
      </c>
      <c r="G260" s="0" t="n">
        <v>12</v>
      </c>
      <c r="H260" s="0" t="n">
        <v>4</v>
      </c>
      <c r="I260" s="0" t="n">
        <v>0</v>
      </c>
      <c r="J260" s="0" t="n">
        <v>0</v>
      </c>
      <c r="M260" s="0" t="n">
        <f aca="false">A260/A$2</f>
        <v>6.63274336283186</v>
      </c>
      <c r="N260" s="0" t="n">
        <f aca="false">B260/B$2</f>
        <v>14.9992302955665</v>
      </c>
      <c r="O260" s="0" t="n">
        <f aca="false">C260/C$2</f>
        <v>12.8143996960486</v>
      </c>
      <c r="P260" s="0" t="n">
        <f aca="false">D260/D$2</f>
        <v>9.94911504424779</v>
      </c>
      <c r="Q260" s="0" t="n">
        <f aca="false">E260/E$2</f>
        <v>7</v>
      </c>
      <c r="R260" s="0" t="n">
        <f aca="false">F260/F$2</f>
        <v>17.6352941176471</v>
      </c>
      <c r="S260" s="0" t="n">
        <f aca="false">G260/G$2</f>
        <v>12.1147629310345</v>
      </c>
      <c r="T260" s="0" t="n">
        <f aca="false">H260/H$2</f>
        <v>3.75501002004008</v>
      </c>
      <c r="U260" s="0" t="n">
        <f aca="false">AVERAGE(M260,P260:T260)</f>
        <v>9.51448757930021</v>
      </c>
      <c r="V260" s="0" t="n">
        <f aca="false">U260-$X$4</f>
        <v>-0.714702149701216</v>
      </c>
    </row>
    <row r="261" customFormat="false" ht="12.75" hidden="false" customHeight="false" outlineLevel="0" collapsed="false">
      <c r="A261" s="0" t="n">
        <v>15</v>
      </c>
      <c r="B261" s="0" t="n">
        <v>5</v>
      </c>
      <c r="C261" s="0" t="n">
        <v>3</v>
      </c>
      <c r="D261" s="0" t="n">
        <v>9</v>
      </c>
      <c r="E261" s="0" t="n">
        <v>13</v>
      </c>
      <c r="F261" s="0" t="n">
        <v>22</v>
      </c>
      <c r="G261" s="0" t="n">
        <v>5</v>
      </c>
      <c r="H261" s="0" t="n">
        <v>11</v>
      </c>
      <c r="I261" s="0" t="n">
        <v>0</v>
      </c>
      <c r="J261" s="0" t="n">
        <v>0</v>
      </c>
      <c r="M261" s="0" t="n">
        <f aca="false">A261/A$2</f>
        <v>12.4363938053097</v>
      </c>
      <c r="N261" s="0" t="n">
        <f aca="false">B261/B$2</f>
        <v>5.76893472906404</v>
      </c>
      <c r="O261" s="0" t="n">
        <f aca="false">C261/C$2</f>
        <v>4.27146656534954</v>
      </c>
      <c r="P261" s="0" t="n">
        <f aca="false">D261/D$2</f>
        <v>7.46183628318584</v>
      </c>
      <c r="Q261" s="0" t="n">
        <f aca="false">E261/E$2</f>
        <v>13</v>
      </c>
      <c r="R261" s="0" t="n">
        <f aca="false">F261/F$2</f>
        <v>24.2485294117647</v>
      </c>
      <c r="S261" s="0" t="n">
        <f aca="false">G261/G$2</f>
        <v>5.04781788793104</v>
      </c>
      <c r="T261" s="0" t="n">
        <f aca="false">H261/H$2</f>
        <v>10.3262775551102</v>
      </c>
      <c r="U261" s="0" t="n">
        <f aca="false">AVERAGE(M261,P261:T261)</f>
        <v>12.0868091572169</v>
      </c>
      <c r="V261" s="0" t="n">
        <f aca="false">U261-$X$4</f>
        <v>1.8576194282155</v>
      </c>
    </row>
    <row r="262" customFormat="false" ht="12.75" hidden="false" customHeight="false" outlineLevel="0" collapsed="false">
      <c r="A262" s="0" t="n">
        <v>9</v>
      </c>
      <c r="B262" s="0" t="n">
        <v>10</v>
      </c>
      <c r="C262" s="0" t="n">
        <v>8</v>
      </c>
      <c r="D262" s="0" t="n">
        <v>8</v>
      </c>
      <c r="E262" s="0" t="n">
        <v>12</v>
      </c>
      <c r="F262" s="0" t="n">
        <v>9</v>
      </c>
      <c r="G262" s="0" t="n">
        <v>7</v>
      </c>
      <c r="H262" s="0" t="n">
        <v>7</v>
      </c>
      <c r="I262" s="0" t="n">
        <v>0</v>
      </c>
      <c r="J262" s="0" t="n">
        <v>0</v>
      </c>
      <c r="M262" s="0" t="n">
        <f aca="false">A262/A$2</f>
        <v>7.46183628318584</v>
      </c>
      <c r="N262" s="0" t="n">
        <f aca="false">B262/B$2</f>
        <v>11.5378694581281</v>
      </c>
      <c r="O262" s="0" t="n">
        <f aca="false">C262/C$2</f>
        <v>11.3905775075988</v>
      </c>
      <c r="P262" s="0" t="n">
        <f aca="false">D262/D$2</f>
        <v>6.63274336283186</v>
      </c>
      <c r="Q262" s="0" t="n">
        <f aca="false">E262/E$2</f>
        <v>12</v>
      </c>
      <c r="R262" s="0" t="n">
        <f aca="false">F262/F$2</f>
        <v>9.91985294117647</v>
      </c>
      <c r="S262" s="0" t="n">
        <f aca="false">G262/G$2</f>
        <v>7.06694504310345</v>
      </c>
      <c r="T262" s="0" t="n">
        <f aca="false">H262/H$2</f>
        <v>6.57126753507014</v>
      </c>
      <c r="U262" s="0" t="n">
        <f aca="false">AVERAGE(M262,P262:T262)</f>
        <v>8.27544086089463</v>
      </c>
      <c r="V262" s="0" t="n">
        <f aca="false">U262-$X$4</f>
        <v>-1.9537488681068</v>
      </c>
    </row>
    <row r="263" customFormat="false" ht="12.75" hidden="false" customHeight="false" outlineLevel="0" collapsed="false">
      <c r="A263" s="0" t="n">
        <v>8</v>
      </c>
      <c r="B263" s="0" t="n">
        <v>9</v>
      </c>
      <c r="C263" s="0" t="n">
        <v>4</v>
      </c>
      <c r="D263" s="0" t="n">
        <v>5</v>
      </c>
      <c r="E263" s="0" t="n">
        <v>2</v>
      </c>
      <c r="F263" s="0" t="n">
        <v>23</v>
      </c>
      <c r="G263" s="0" t="n">
        <v>8</v>
      </c>
      <c r="H263" s="0" t="n">
        <v>11</v>
      </c>
      <c r="I263" s="0" t="n">
        <v>0</v>
      </c>
      <c r="J263" s="0" t="n">
        <v>0</v>
      </c>
      <c r="M263" s="0" t="n">
        <f aca="false">A263/A$2</f>
        <v>6.63274336283186</v>
      </c>
      <c r="N263" s="0" t="n">
        <f aca="false">B263/B$2</f>
        <v>10.3840825123153</v>
      </c>
      <c r="O263" s="0" t="n">
        <f aca="false">C263/C$2</f>
        <v>5.69528875379939</v>
      </c>
      <c r="P263" s="0" t="n">
        <f aca="false">D263/D$2</f>
        <v>4.14546460176991</v>
      </c>
      <c r="Q263" s="0" t="n">
        <f aca="false">E263/E$2</f>
        <v>2</v>
      </c>
      <c r="R263" s="0" t="n">
        <f aca="false">F263/F$2</f>
        <v>25.3507352941176</v>
      </c>
      <c r="S263" s="0" t="n">
        <f aca="false">G263/G$2</f>
        <v>8.07650862068966</v>
      </c>
      <c r="T263" s="0" t="n">
        <f aca="false">H263/H$2</f>
        <v>10.3262775551102</v>
      </c>
      <c r="U263" s="0" t="n">
        <f aca="false">AVERAGE(M263,P263:T263)</f>
        <v>9.42195490575322</v>
      </c>
      <c r="V263" s="0" t="n">
        <f aca="false">U263-$X$4</f>
        <v>-0.807234823248212</v>
      </c>
    </row>
    <row r="264" customFormat="false" ht="12.75" hidden="false" customHeight="false" outlineLevel="0" collapsed="false">
      <c r="A264" s="0" t="n">
        <v>9</v>
      </c>
      <c r="B264" s="0" t="n">
        <v>6</v>
      </c>
      <c r="C264" s="0" t="n">
        <v>5</v>
      </c>
      <c r="D264" s="0" t="n">
        <v>4</v>
      </c>
      <c r="E264" s="0" t="n">
        <v>9</v>
      </c>
      <c r="F264" s="0" t="n">
        <v>22</v>
      </c>
      <c r="G264" s="0" t="n">
        <v>4</v>
      </c>
      <c r="H264" s="0" t="n">
        <v>9</v>
      </c>
      <c r="I264" s="0" t="n">
        <v>0</v>
      </c>
      <c r="J264" s="0" t="n">
        <v>0</v>
      </c>
      <c r="M264" s="0" t="n">
        <f aca="false">A264/A$2</f>
        <v>7.46183628318584</v>
      </c>
      <c r="N264" s="0" t="n">
        <f aca="false">B264/B$2</f>
        <v>6.92272167487685</v>
      </c>
      <c r="O264" s="0" t="n">
        <f aca="false">C264/C$2</f>
        <v>7.11911094224924</v>
      </c>
      <c r="P264" s="0" t="n">
        <f aca="false">D264/D$2</f>
        <v>3.31637168141593</v>
      </c>
      <c r="Q264" s="0" t="n">
        <f aca="false">E264/E$2</f>
        <v>9</v>
      </c>
      <c r="R264" s="0" t="n">
        <f aca="false">F264/F$2</f>
        <v>24.2485294117647</v>
      </c>
      <c r="S264" s="0" t="n">
        <f aca="false">G264/G$2</f>
        <v>4.03825431034483</v>
      </c>
      <c r="T264" s="0" t="n">
        <f aca="false">H264/H$2</f>
        <v>8.44877254509018</v>
      </c>
      <c r="U264" s="0" t="n">
        <f aca="false">AVERAGE(M264,P264:T264)</f>
        <v>9.41896070530025</v>
      </c>
      <c r="V264" s="0" t="n">
        <f aca="false">U264-$X$4</f>
        <v>-0.810229023701179</v>
      </c>
    </row>
    <row r="265" customFormat="false" ht="12.75" hidden="false" customHeight="false" outlineLevel="0" collapsed="false">
      <c r="A265" s="0" t="n">
        <v>15</v>
      </c>
      <c r="B265" s="0" t="n">
        <v>9</v>
      </c>
      <c r="C265" s="0" t="n">
        <v>3</v>
      </c>
      <c r="D265" s="0" t="n">
        <v>12</v>
      </c>
      <c r="E265" s="0" t="n">
        <v>11</v>
      </c>
      <c r="F265" s="0" t="n">
        <v>14</v>
      </c>
      <c r="G265" s="0" t="n">
        <v>15</v>
      </c>
      <c r="H265" s="0" t="n">
        <v>7</v>
      </c>
      <c r="I265" s="0" t="n">
        <v>0</v>
      </c>
      <c r="J265" s="0" t="n">
        <v>0</v>
      </c>
      <c r="M265" s="0" t="n">
        <f aca="false">A265/A$2</f>
        <v>12.4363938053097</v>
      </c>
      <c r="N265" s="0" t="n">
        <f aca="false">B265/B$2</f>
        <v>10.3840825123153</v>
      </c>
      <c r="O265" s="0" t="n">
        <f aca="false">C265/C$2</f>
        <v>4.27146656534954</v>
      </c>
      <c r="P265" s="0" t="n">
        <f aca="false">D265/D$2</f>
        <v>9.94911504424779</v>
      </c>
      <c r="Q265" s="0" t="n">
        <f aca="false">E265/E$2</f>
        <v>11</v>
      </c>
      <c r="R265" s="0" t="n">
        <f aca="false">F265/F$2</f>
        <v>15.4308823529412</v>
      </c>
      <c r="S265" s="0" t="n">
        <f aca="false">G265/G$2</f>
        <v>15.1434536637931</v>
      </c>
      <c r="T265" s="0" t="n">
        <f aca="false">H265/H$2</f>
        <v>6.57126753507014</v>
      </c>
      <c r="U265" s="0" t="n">
        <f aca="false">AVERAGE(M265,P265:T265)</f>
        <v>11.755185400227</v>
      </c>
      <c r="V265" s="0" t="n">
        <f aca="false">U265-$X$4</f>
        <v>1.52599567122556</v>
      </c>
    </row>
    <row r="266" customFormat="false" ht="12.75" hidden="false" customHeight="false" outlineLevel="0" collapsed="false">
      <c r="A266" s="0" t="n">
        <v>10</v>
      </c>
      <c r="B266" s="0" t="n">
        <v>10</v>
      </c>
      <c r="C266" s="0" t="n">
        <v>7</v>
      </c>
      <c r="D266" s="0" t="n">
        <v>12</v>
      </c>
      <c r="E266" s="0" t="n">
        <v>12</v>
      </c>
      <c r="F266" s="0" t="n">
        <v>21</v>
      </c>
      <c r="G266" s="0" t="n">
        <v>11</v>
      </c>
      <c r="H266" s="0" t="n">
        <v>8</v>
      </c>
      <c r="I266" s="0" t="n">
        <v>0</v>
      </c>
      <c r="J266" s="0" t="n">
        <v>0</v>
      </c>
      <c r="M266" s="0" t="n">
        <f aca="false">A266/A$2</f>
        <v>8.29092920353982</v>
      </c>
      <c r="N266" s="0" t="n">
        <f aca="false">B266/B$2</f>
        <v>11.5378694581281</v>
      </c>
      <c r="O266" s="0" t="n">
        <f aca="false">C266/C$2</f>
        <v>9.96675531914894</v>
      </c>
      <c r="P266" s="0" t="n">
        <f aca="false">D266/D$2</f>
        <v>9.94911504424779</v>
      </c>
      <c r="Q266" s="0" t="n">
        <f aca="false">E266/E$2</f>
        <v>12</v>
      </c>
      <c r="R266" s="0" t="n">
        <f aca="false">F266/F$2</f>
        <v>23.1463235294118</v>
      </c>
      <c r="S266" s="0" t="n">
        <f aca="false">G266/G$2</f>
        <v>11.1051993534483</v>
      </c>
      <c r="T266" s="0" t="n">
        <f aca="false">H266/H$2</f>
        <v>7.51002004008016</v>
      </c>
      <c r="U266" s="0" t="n">
        <f aca="false">AVERAGE(M266,P266:T266)</f>
        <v>12.0002645284546</v>
      </c>
      <c r="V266" s="0" t="n">
        <f aca="false">U266-$X$4</f>
        <v>1.77107479945321</v>
      </c>
    </row>
    <row r="267" customFormat="false" ht="12.75" hidden="false" customHeight="false" outlineLevel="0" collapsed="false">
      <c r="A267" s="0" t="n">
        <v>5</v>
      </c>
      <c r="B267" s="0" t="n">
        <v>4</v>
      </c>
      <c r="C267" s="0" t="n">
        <v>3</v>
      </c>
      <c r="D267" s="0" t="n">
        <v>4</v>
      </c>
      <c r="E267" s="0" t="n">
        <v>12</v>
      </c>
      <c r="F267" s="0" t="n">
        <v>17</v>
      </c>
      <c r="G267" s="0" t="n">
        <v>8</v>
      </c>
      <c r="H267" s="0" t="n">
        <v>4</v>
      </c>
      <c r="I267" s="0" t="n">
        <v>0</v>
      </c>
      <c r="J267" s="0" t="n">
        <v>0</v>
      </c>
      <c r="M267" s="0" t="n">
        <f aca="false">A267/A$2</f>
        <v>4.14546460176991</v>
      </c>
      <c r="N267" s="0" t="n">
        <f aca="false">B267/B$2</f>
        <v>4.61514778325123</v>
      </c>
      <c r="O267" s="0" t="n">
        <f aca="false">C267/C$2</f>
        <v>4.27146656534954</v>
      </c>
      <c r="P267" s="0" t="n">
        <f aca="false">D267/D$2</f>
        <v>3.31637168141593</v>
      </c>
      <c r="Q267" s="0" t="n">
        <f aca="false">E267/E$2</f>
        <v>12</v>
      </c>
      <c r="R267" s="0" t="n">
        <f aca="false">F267/F$2</f>
        <v>18.7375</v>
      </c>
      <c r="S267" s="0" t="n">
        <f aca="false">G267/G$2</f>
        <v>8.07650862068966</v>
      </c>
      <c r="T267" s="0" t="n">
        <f aca="false">H267/H$2</f>
        <v>3.75501002004008</v>
      </c>
      <c r="U267" s="0" t="n">
        <f aca="false">AVERAGE(M267,P267:T267)</f>
        <v>8.3384758206526</v>
      </c>
      <c r="V267" s="0" t="n">
        <f aca="false">U267-$X$4</f>
        <v>-1.89071390834883</v>
      </c>
    </row>
    <row r="268" customFormat="false" ht="12.75" hidden="false" customHeight="false" outlineLevel="0" collapsed="false">
      <c r="A268" s="0" t="n">
        <v>12</v>
      </c>
      <c r="B268" s="0" t="n">
        <v>8</v>
      </c>
      <c r="C268" s="0" t="n">
        <v>13</v>
      </c>
      <c r="D268" s="0" t="n">
        <v>5</v>
      </c>
      <c r="E268" s="0" t="n">
        <v>8</v>
      </c>
      <c r="F268" s="0" t="n">
        <v>15</v>
      </c>
      <c r="G268" s="0" t="n">
        <v>9</v>
      </c>
      <c r="H268" s="0" t="n">
        <v>13</v>
      </c>
      <c r="I268" s="0" t="n">
        <v>0</v>
      </c>
      <c r="J268" s="0" t="n">
        <v>0</v>
      </c>
      <c r="M268" s="0" t="n">
        <f aca="false">A268/A$2</f>
        <v>9.94911504424779</v>
      </c>
      <c r="N268" s="0" t="n">
        <f aca="false">B268/B$2</f>
        <v>9.23029556650246</v>
      </c>
      <c r="O268" s="0" t="n">
        <f aca="false">C268/C$2</f>
        <v>18.509688449848</v>
      </c>
      <c r="P268" s="0" t="n">
        <f aca="false">D268/D$2</f>
        <v>4.14546460176991</v>
      </c>
      <c r="Q268" s="0" t="n">
        <f aca="false">E268/E$2</f>
        <v>8</v>
      </c>
      <c r="R268" s="0" t="n">
        <f aca="false">F268/F$2</f>
        <v>16.5330882352941</v>
      </c>
      <c r="S268" s="0" t="n">
        <f aca="false">G268/G$2</f>
        <v>9.08607219827586</v>
      </c>
      <c r="T268" s="0" t="n">
        <f aca="false">H268/H$2</f>
        <v>12.2037825651303</v>
      </c>
      <c r="U268" s="0" t="n">
        <f aca="false">AVERAGE(M268,P268:T268)</f>
        <v>9.98625377411966</v>
      </c>
      <c r="V268" s="0" t="n">
        <f aca="false">U268-$X$4</f>
        <v>-0.242935954881771</v>
      </c>
    </row>
    <row r="269" customFormat="false" ht="12.75" hidden="false" customHeight="false" outlineLevel="0" collapsed="false">
      <c r="A269" s="0" t="n">
        <v>12</v>
      </c>
      <c r="B269" s="0" t="n">
        <v>12</v>
      </c>
      <c r="C269" s="0" t="n">
        <v>7</v>
      </c>
      <c r="D269" s="0" t="n">
        <v>7</v>
      </c>
      <c r="E269" s="0" t="n">
        <v>7</v>
      </c>
      <c r="F269" s="0" t="n">
        <v>21</v>
      </c>
      <c r="G269" s="0" t="n">
        <v>5</v>
      </c>
      <c r="H269" s="0" t="n">
        <v>12</v>
      </c>
      <c r="I269" s="0" t="n">
        <v>0</v>
      </c>
      <c r="J269" s="0" t="n">
        <v>0</v>
      </c>
      <c r="M269" s="0" t="n">
        <f aca="false">A269/A$2</f>
        <v>9.94911504424779</v>
      </c>
      <c r="N269" s="0" t="n">
        <f aca="false">B269/B$2</f>
        <v>13.8454433497537</v>
      </c>
      <c r="O269" s="0" t="n">
        <f aca="false">C269/C$2</f>
        <v>9.96675531914894</v>
      </c>
      <c r="P269" s="0" t="n">
        <f aca="false">D269/D$2</f>
        <v>5.80365044247788</v>
      </c>
      <c r="Q269" s="0" t="n">
        <f aca="false">E269/E$2</f>
        <v>7</v>
      </c>
      <c r="R269" s="0" t="n">
        <f aca="false">F269/F$2</f>
        <v>23.1463235294118</v>
      </c>
      <c r="S269" s="0" t="n">
        <f aca="false">G269/G$2</f>
        <v>5.04781788793104</v>
      </c>
      <c r="T269" s="0" t="n">
        <f aca="false">H269/H$2</f>
        <v>11.2650300601202</v>
      </c>
      <c r="U269" s="0" t="n">
        <f aca="false">AVERAGE(M269,P269:T269)</f>
        <v>10.3686561606981</v>
      </c>
      <c r="V269" s="0" t="n">
        <f aca="false">U269-$X$4</f>
        <v>0.13946643169669</v>
      </c>
    </row>
    <row r="270" customFormat="false" ht="12.75" hidden="false" customHeight="false" outlineLevel="0" collapsed="false">
      <c r="A270" s="0" t="n">
        <v>7</v>
      </c>
      <c r="B270" s="0" t="n">
        <v>10</v>
      </c>
      <c r="C270" s="0" t="n">
        <v>10</v>
      </c>
      <c r="D270" s="0" t="n">
        <v>8</v>
      </c>
      <c r="E270" s="0" t="n">
        <v>13</v>
      </c>
      <c r="F270" s="0" t="n">
        <v>22</v>
      </c>
      <c r="G270" s="0" t="n">
        <v>8</v>
      </c>
      <c r="H270" s="0" t="n">
        <v>9</v>
      </c>
      <c r="I270" s="0" t="n">
        <v>0</v>
      </c>
      <c r="J270" s="0" t="n">
        <v>0</v>
      </c>
      <c r="M270" s="0" t="n">
        <f aca="false">A270/A$2</f>
        <v>5.80365044247788</v>
      </c>
      <c r="N270" s="0" t="n">
        <f aca="false">B270/B$2</f>
        <v>11.5378694581281</v>
      </c>
      <c r="O270" s="0" t="n">
        <f aca="false">C270/C$2</f>
        <v>14.2382218844985</v>
      </c>
      <c r="P270" s="0" t="n">
        <f aca="false">D270/D$2</f>
        <v>6.63274336283186</v>
      </c>
      <c r="Q270" s="0" t="n">
        <f aca="false">E270/E$2</f>
        <v>13</v>
      </c>
      <c r="R270" s="0" t="n">
        <f aca="false">F270/F$2</f>
        <v>24.2485294117647</v>
      </c>
      <c r="S270" s="0" t="n">
        <f aca="false">G270/G$2</f>
        <v>8.07650862068966</v>
      </c>
      <c r="T270" s="0" t="n">
        <f aca="false">H270/H$2</f>
        <v>8.44877254509018</v>
      </c>
      <c r="U270" s="0" t="n">
        <f aca="false">AVERAGE(M270,P270:T270)</f>
        <v>11.035034063809</v>
      </c>
      <c r="V270" s="0" t="n">
        <f aca="false">U270-$X$4</f>
        <v>0.805844334807617</v>
      </c>
    </row>
    <row r="271" customFormat="false" ht="12.75" hidden="false" customHeight="false" outlineLevel="0" collapsed="false">
      <c r="A271" s="0" t="n">
        <v>15</v>
      </c>
      <c r="B271" s="0" t="n">
        <v>12</v>
      </c>
      <c r="C271" s="0" t="n">
        <v>6</v>
      </c>
      <c r="D271" s="0" t="n">
        <v>12</v>
      </c>
      <c r="E271" s="0" t="n">
        <v>4</v>
      </c>
      <c r="F271" s="0" t="n">
        <v>25</v>
      </c>
      <c r="G271" s="0" t="n">
        <v>12</v>
      </c>
      <c r="H271" s="0" t="n">
        <v>8</v>
      </c>
      <c r="I271" s="0" t="n">
        <v>0</v>
      </c>
      <c r="J271" s="0" t="n">
        <v>0</v>
      </c>
      <c r="M271" s="0" t="n">
        <f aca="false">A271/A$2</f>
        <v>12.4363938053097</v>
      </c>
      <c r="N271" s="0" t="n">
        <f aca="false">B271/B$2</f>
        <v>13.8454433497537</v>
      </c>
      <c r="O271" s="0" t="n">
        <f aca="false">C271/C$2</f>
        <v>8.54293313069909</v>
      </c>
      <c r="P271" s="0" t="n">
        <f aca="false">D271/D$2</f>
        <v>9.94911504424779</v>
      </c>
      <c r="Q271" s="0" t="n">
        <f aca="false">E271/E$2</f>
        <v>4</v>
      </c>
      <c r="R271" s="0" t="n">
        <f aca="false">F271/F$2</f>
        <v>27.5551470588235</v>
      </c>
      <c r="S271" s="0" t="n">
        <f aca="false">G271/G$2</f>
        <v>12.1147629310345</v>
      </c>
      <c r="T271" s="0" t="n">
        <f aca="false">H271/H$2</f>
        <v>7.51002004008016</v>
      </c>
      <c r="U271" s="0" t="n">
        <f aca="false">AVERAGE(M271,P271:T271)</f>
        <v>12.260906479916</v>
      </c>
      <c r="V271" s="0" t="n">
        <f aca="false">U271-$X$4</f>
        <v>2.03171675091452</v>
      </c>
    </row>
    <row r="272" customFormat="false" ht="12.75" hidden="false" customHeight="false" outlineLevel="0" collapsed="false">
      <c r="A272" s="0" t="n">
        <v>14</v>
      </c>
      <c r="B272" s="0" t="n">
        <v>14</v>
      </c>
      <c r="C272" s="0" t="n">
        <v>10</v>
      </c>
      <c r="D272" s="0" t="n">
        <v>7</v>
      </c>
      <c r="E272" s="0" t="n">
        <v>11</v>
      </c>
      <c r="F272" s="0" t="n">
        <v>9</v>
      </c>
      <c r="G272" s="0" t="n">
        <v>15</v>
      </c>
      <c r="H272" s="0" t="n">
        <v>4</v>
      </c>
      <c r="I272" s="0" t="n">
        <v>0</v>
      </c>
      <c r="J272" s="0" t="n">
        <v>0</v>
      </c>
      <c r="M272" s="0" t="n">
        <f aca="false">A272/A$2</f>
        <v>11.6073008849558</v>
      </c>
      <c r="N272" s="0" t="n">
        <f aca="false">B272/B$2</f>
        <v>16.1530172413793</v>
      </c>
      <c r="O272" s="0" t="n">
        <f aca="false">C272/C$2</f>
        <v>14.2382218844985</v>
      </c>
      <c r="P272" s="0" t="n">
        <f aca="false">D272/D$2</f>
        <v>5.80365044247788</v>
      </c>
      <c r="Q272" s="0" t="n">
        <f aca="false">E272/E$2</f>
        <v>11</v>
      </c>
      <c r="R272" s="0" t="n">
        <f aca="false">F272/F$2</f>
        <v>9.91985294117647</v>
      </c>
      <c r="S272" s="0" t="n">
        <f aca="false">G272/G$2</f>
        <v>15.1434536637931</v>
      </c>
      <c r="T272" s="0" t="n">
        <f aca="false">H272/H$2</f>
        <v>3.75501002004008</v>
      </c>
      <c r="U272" s="0" t="n">
        <f aca="false">AVERAGE(M272,P272:T272)</f>
        <v>9.53821132540722</v>
      </c>
      <c r="V272" s="0" t="n">
        <f aca="false">U272-$X$4</f>
        <v>-0.690978403594214</v>
      </c>
    </row>
    <row r="273" customFormat="false" ht="12.75" hidden="false" customHeight="false" outlineLevel="0" collapsed="false">
      <c r="A273" s="0" t="n">
        <v>7</v>
      </c>
      <c r="B273" s="0" t="n">
        <v>11</v>
      </c>
      <c r="C273" s="0" t="n">
        <v>11</v>
      </c>
      <c r="D273" s="0" t="n">
        <v>7</v>
      </c>
      <c r="E273" s="0" t="n">
        <v>8</v>
      </c>
      <c r="F273" s="0" t="n">
        <v>21</v>
      </c>
      <c r="G273" s="0" t="n">
        <v>2</v>
      </c>
      <c r="H273" s="0" t="n">
        <v>6</v>
      </c>
      <c r="I273" s="0" t="n">
        <v>0</v>
      </c>
      <c r="J273" s="0" t="n">
        <v>0</v>
      </c>
      <c r="M273" s="0" t="n">
        <f aca="false">A273/A$2</f>
        <v>5.80365044247788</v>
      </c>
      <c r="N273" s="0" t="n">
        <f aca="false">B273/B$2</f>
        <v>12.6916564039409</v>
      </c>
      <c r="O273" s="0" t="n">
        <f aca="false">C273/C$2</f>
        <v>15.6620440729483</v>
      </c>
      <c r="P273" s="0" t="n">
        <f aca="false">D273/D$2</f>
        <v>5.80365044247788</v>
      </c>
      <c r="Q273" s="0" t="n">
        <f aca="false">E273/E$2</f>
        <v>8</v>
      </c>
      <c r="R273" s="0" t="n">
        <f aca="false">F273/F$2</f>
        <v>23.1463235294118</v>
      </c>
      <c r="S273" s="0" t="n">
        <f aca="false">G273/G$2</f>
        <v>2.01912715517241</v>
      </c>
      <c r="T273" s="0" t="n">
        <f aca="false">H273/H$2</f>
        <v>5.63251503006012</v>
      </c>
      <c r="U273" s="0" t="n">
        <f aca="false">AVERAGE(M273,P273:T273)</f>
        <v>8.40087776660001</v>
      </c>
      <c r="V273" s="0" t="n">
        <f aca="false">U273-$X$4</f>
        <v>-1.82831196240142</v>
      </c>
    </row>
    <row r="274" customFormat="false" ht="12.75" hidden="false" customHeight="false" outlineLevel="0" collapsed="false">
      <c r="A274" s="0" t="n">
        <v>15</v>
      </c>
      <c r="B274" s="0" t="n">
        <v>9</v>
      </c>
      <c r="C274" s="0" t="n">
        <v>10</v>
      </c>
      <c r="D274" s="0" t="n">
        <v>4</v>
      </c>
      <c r="E274" s="0" t="n">
        <v>11</v>
      </c>
      <c r="F274" s="0" t="n">
        <v>12</v>
      </c>
      <c r="G274" s="0" t="n">
        <v>8</v>
      </c>
      <c r="H274" s="0" t="n">
        <v>9</v>
      </c>
      <c r="I274" s="0" t="n">
        <v>0</v>
      </c>
      <c r="J274" s="0" t="n">
        <v>0</v>
      </c>
      <c r="M274" s="0" t="n">
        <f aca="false">A274/A$2</f>
        <v>12.4363938053097</v>
      </c>
      <c r="N274" s="0" t="n">
        <f aca="false">B274/B$2</f>
        <v>10.3840825123153</v>
      </c>
      <c r="O274" s="0" t="n">
        <f aca="false">C274/C$2</f>
        <v>14.2382218844985</v>
      </c>
      <c r="P274" s="0" t="n">
        <f aca="false">D274/D$2</f>
        <v>3.31637168141593</v>
      </c>
      <c r="Q274" s="0" t="n">
        <f aca="false">E274/E$2</f>
        <v>11</v>
      </c>
      <c r="R274" s="0" t="n">
        <f aca="false">F274/F$2</f>
        <v>13.2264705882353</v>
      </c>
      <c r="S274" s="0" t="n">
        <f aca="false">G274/G$2</f>
        <v>8.07650862068966</v>
      </c>
      <c r="T274" s="0" t="n">
        <f aca="false">H274/H$2</f>
        <v>8.44877254509018</v>
      </c>
      <c r="U274" s="0" t="n">
        <f aca="false">AVERAGE(M274,P274:T274)</f>
        <v>9.41741954012347</v>
      </c>
      <c r="V274" s="0" t="n">
        <f aca="false">U274-$X$4</f>
        <v>-0.811770188877961</v>
      </c>
    </row>
    <row r="275" customFormat="false" ht="12.75" hidden="false" customHeight="false" outlineLevel="0" collapsed="false">
      <c r="A275" s="0" t="n">
        <v>10</v>
      </c>
      <c r="B275" s="0" t="n">
        <v>13</v>
      </c>
      <c r="C275" s="0" t="n">
        <v>6</v>
      </c>
      <c r="D275" s="0" t="n">
        <v>7</v>
      </c>
      <c r="E275" s="0" t="n">
        <v>14</v>
      </c>
      <c r="F275" s="0" t="n">
        <v>17</v>
      </c>
      <c r="G275" s="0" t="n">
        <v>11</v>
      </c>
      <c r="H275" s="0" t="n">
        <v>4</v>
      </c>
      <c r="I275" s="0" t="n">
        <v>0</v>
      </c>
      <c r="J275" s="0" t="n">
        <v>0</v>
      </c>
      <c r="M275" s="0" t="n">
        <f aca="false">A275/A$2</f>
        <v>8.29092920353982</v>
      </c>
      <c r="N275" s="0" t="n">
        <f aca="false">B275/B$2</f>
        <v>14.9992302955665</v>
      </c>
      <c r="O275" s="0" t="n">
        <f aca="false">C275/C$2</f>
        <v>8.54293313069909</v>
      </c>
      <c r="P275" s="0" t="n">
        <f aca="false">D275/D$2</f>
        <v>5.80365044247788</v>
      </c>
      <c r="Q275" s="0" t="n">
        <f aca="false">E275/E$2</f>
        <v>14</v>
      </c>
      <c r="R275" s="0" t="n">
        <f aca="false">F275/F$2</f>
        <v>18.7375</v>
      </c>
      <c r="S275" s="0" t="n">
        <f aca="false">G275/G$2</f>
        <v>11.1051993534483</v>
      </c>
      <c r="T275" s="0" t="n">
        <f aca="false">H275/H$2</f>
        <v>3.75501002004008</v>
      </c>
      <c r="U275" s="0" t="n">
        <f aca="false">AVERAGE(M275,P275:T275)</f>
        <v>10.2820481699177</v>
      </c>
      <c r="V275" s="0" t="n">
        <f aca="false">U275-$X$4</f>
        <v>0.052858440916248</v>
      </c>
    </row>
    <row r="276" customFormat="false" ht="12.75" hidden="false" customHeight="false" outlineLevel="0" collapsed="false">
      <c r="A276" s="0" t="n">
        <v>19</v>
      </c>
      <c r="B276" s="0" t="n">
        <v>10</v>
      </c>
      <c r="C276" s="0" t="n">
        <v>8</v>
      </c>
      <c r="D276" s="0" t="n">
        <v>7</v>
      </c>
      <c r="E276" s="0" t="n">
        <v>12</v>
      </c>
      <c r="F276" s="0" t="n">
        <v>20</v>
      </c>
      <c r="G276" s="0" t="n">
        <v>2</v>
      </c>
      <c r="H276" s="0" t="n">
        <v>10</v>
      </c>
      <c r="I276" s="0" t="n">
        <v>0</v>
      </c>
      <c r="J276" s="0" t="n">
        <v>0</v>
      </c>
      <c r="M276" s="0" t="n">
        <f aca="false">A276/A$2</f>
        <v>15.7527654867257</v>
      </c>
      <c r="N276" s="0" t="n">
        <f aca="false">B276/B$2</f>
        <v>11.5378694581281</v>
      </c>
      <c r="O276" s="0" t="n">
        <f aca="false">C276/C$2</f>
        <v>11.3905775075988</v>
      </c>
      <c r="P276" s="0" t="n">
        <f aca="false">D276/D$2</f>
        <v>5.80365044247788</v>
      </c>
      <c r="Q276" s="0" t="n">
        <f aca="false">E276/E$2</f>
        <v>12</v>
      </c>
      <c r="R276" s="0" t="n">
        <f aca="false">F276/F$2</f>
        <v>22.0441176470588</v>
      </c>
      <c r="S276" s="0" t="n">
        <f aca="false">G276/G$2</f>
        <v>2.01912715517241</v>
      </c>
      <c r="T276" s="0" t="n">
        <f aca="false">H276/H$2</f>
        <v>9.3875250501002</v>
      </c>
      <c r="U276" s="0" t="n">
        <f aca="false">AVERAGE(M276,P276:T276)</f>
        <v>11.1678642969225</v>
      </c>
      <c r="V276" s="0" t="n">
        <f aca="false">U276-$X$4</f>
        <v>0.938674567921069</v>
      </c>
    </row>
    <row r="277" customFormat="false" ht="12.75" hidden="false" customHeight="false" outlineLevel="0" collapsed="false">
      <c r="A277" s="0" t="n">
        <v>11</v>
      </c>
      <c r="B277" s="0" t="n">
        <v>7</v>
      </c>
      <c r="C277" s="0" t="n">
        <v>12</v>
      </c>
      <c r="D277" s="0" t="n">
        <v>10</v>
      </c>
      <c r="E277" s="0" t="n">
        <v>14</v>
      </c>
      <c r="F277" s="0" t="n">
        <v>16</v>
      </c>
      <c r="G277" s="0" t="n">
        <v>9</v>
      </c>
      <c r="H277" s="0" t="n">
        <v>6</v>
      </c>
      <c r="I277" s="0" t="n">
        <v>0</v>
      </c>
      <c r="J277" s="0" t="n">
        <v>0</v>
      </c>
      <c r="M277" s="0" t="n">
        <f aca="false">A277/A$2</f>
        <v>9.12002212389381</v>
      </c>
      <c r="N277" s="0" t="n">
        <f aca="false">B277/B$2</f>
        <v>8.07650862068966</v>
      </c>
      <c r="O277" s="0" t="n">
        <f aca="false">C277/C$2</f>
        <v>17.0858662613982</v>
      </c>
      <c r="P277" s="0" t="n">
        <f aca="false">D277/D$2</f>
        <v>8.29092920353982</v>
      </c>
      <c r="Q277" s="0" t="n">
        <f aca="false">E277/E$2</f>
        <v>14</v>
      </c>
      <c r="R277" s="0" t="n">
        <f aca="false">F277/F$2</f>
        <v>17.6352941176471</v>
      </c>
      <c r="S277" s="0" t="n">
        <f aca="false">G277/G$2</f>
        <v>9.08607219827586</v>
      </c>
      <c r="T277" s="0" t="n">
        <f aca="false">H277/H$2</f>
        <v>5.63251503006012</v>
      </c>
      <c r="U277" s="0" t="n">
        <f aca="false">AVERAGE(M277,P277:T277)</f>
        <v>10.6274721122361</v>
      </c>
      <c r="V277" s="0" t="n">
        <f aca="false">U277-$X$4</f>
        <v>0.398282383234683</v>
      </c>
    </row>
    <row r="278" customFormat="false" ht="12.75" hidden="false" customHeight="false" outlineLevel="0" collapsed="false">
      <c r="A278" s="0" t="n">
        <v>9</v>
      </c>
      <c r="B278" s="0" t="n">
        <v>9</v>
      </c>
      <c r="C278" s="0" t="n">
        <v>4</v>
      </c>
      <c r="D278" s="0" t="n">
        <v>6</v>
      </c>
      <c r="E278" s="0" t="n">
        <v>12</v>
      </c>
      <c r="F278" s="0" t="n">
        <v>14</v>
      </c>
      <c r="G278" s="0" t="n">
        <v>5</v>
      </c>
      <c r="H278" s="0" t="n">
        <v>2</v>
      </c>
      <c r="I278" s="0" t="n">
        <v>0</v>
      </c>
      <c r="J278" s="0" t="n">
        <v>0</v>
      </c>
      <c r="M278" s="0" t="n">
        <f aca="false">A278/A$2</f>
        <v>7.46183628318584</v>
      </c>
      <c r="N278" s="0" t="n">
        <f aca="false">B278/B$2</f>
        <v>10.3840825123153</v>
      </c>
      <c r="O278" s="0" t="n">
        <f aca="false">C278/C$2</f>
        <v>5.69528875379939</v>
      </c>
      <c r="P278" s="0" t="n">
        <f aca="false">D278/D$2</f>
        <v>4.97455752212389</v>
      </c>
      <c r="Q278" s="0" t="n">
        <f aca="false">E278/E$2</f>
        <v>12</v>
      </c>
      <c r="R278" s="0" t="n">
        <f aca="false">F278/F$2</f>
        <v>15.4308823529412</v>
      </c>
      <c r="S278" s="0" t="n">
        <f aca="false">G278/G$2</f>
        <v>5.04781788793104</v>
      </c>
      <c r="T278" s="0" t="n">
        <f aca="false">H278/H$2</f>
        <v>1.87750501002004</v>
      </c>
      <c r="U278" s="0" t="n">
        <f aca="false">AVERAGE(M278,P278:T278)</f>
        <v>7.798766509367</v>
      </c>
      <c r="V278" s="0" t="n">
        <f aca="false">U278-$X$4</f>
        <v>-2.43042321963443</v>
      </c>
    </row>
    <row r="279" customFormat="false" ht="12.75" hidden="false" customHeight="false" outlineLevel="0" collapsed="false">
      <c r="A279" s="0" t="n">
        <v>12</v>
      </c>
      <c r="B279" s="0" t="n">
        <v>13</v>
      </c>
      <c r="C279" s="0" t="n">
        <v>5</v>
      </c>
      <c r="D279" s="0" t="n">
        <v>10</v>
      </c>
      <c r="E279" s="0" t="n">
        <v>10</v>
      </c>
      <c r="F279" s="0" t="n">
        <v>12</v>
      </c>
      <c r="G279" s="0" t="n">
        <v>5</v>
      </c>
      <c r="H279" s="0" t="n">
        <v>13</v>
      </c>
      <c r="I279" s="0" t="n">
        <v>0</v>
      </c>
      <c r="J279" s="0" t="n">
        <v>0</v>
      </c>
      <c r="M279" s="0" t="n">
        <f aca="false">A279/A$2</f>
        <v>9.94911504424779</v>
      </c>
      <c r="N279" s="0" t="n">
        <f aca="false">B279/B$2</f>
        <v>14.9992302955665</v>
      </c>
      <c r="O279" s="0" t="n">
        <f aca="false">C279/C$2</f>
        <v>7.11911094224924</v>
      </c>
      <c r="P279" s="0" t="n">
        <f aca="false">D279/D$2</f>
        <v>8.29092920353982</v>
      </c>
      <c r="Q279" s="0" t="n">
        <f aca="false">E279/E$2</f>
        <v>10</v>
      </c>
      <c r="R279" s="0" t="n">
        <f aca="false">F279/F$2</f>
        <v>13.2264705882353</v>
      </c>
      <c r="S279" s="0" t="n">
        <f aca="false">G279/G$2</f>
        <v>5.04781788793104</v>
      </c>
      <c r="T279" s="0" t="n">
        <f aca="false">H279/H$2</f>
        <v>12.2037825651303</v>
      </c>
      <c r="U279" s="0" t="n">
        <f aca="false">AVERAGE(M279,P279:T279)</f>
        <v>9.7863525481807</v>
      </c>
      <c r="V279" s="0" t="n">
        <f aca="false">U279-$X$4</f>
        <v>-0.442837180820728</v>
      </c>
    </row>
    <row r="280" customFormat="false" ht="12.75" hidden="false" customHeight="false" outlineLevel="0" collapsed="false">
      <c r="A280" s="0" t="n">
        <v>15</v>
      </c>
      <c r="B280" s="0" t="n">
        <v>9</v>
      </c>
      <c r="C280" s="0" t="n">
        <v>5</v>
      </c>
      <c r="D280" s="0" t="n">
        <v>5</v>
      </c>
      <c r="E280" s="0" t="n">
        <v>8</v>
      </c>
      <c r="F280" s="0" t="n">
        <v>17</v>
      </c>
      <c r="G280" s="0" t="n">
        <v>12</v>
      </c>
      <c r="H280" s="0" t="n">
        <v>1</v>
      </c>
      <c r="I280" s="0" t="n">
        <v>0</v>
      </c>
      <c r="J280" s="0" t="n">
        <v>0</v>
      </c>
      <c r="M280" s="0" t="n">
        <f aca="false">A280/A$2</f>
        <v>12.4363938053097</v>
      </c>
      <c r="N280" s="0" t="n">
        <f aca="false">B280/B$2</f>
        <v>10.3840825123153</v>
      </c>
      <c r="O280" s="0" t="n">
        <f aca="false">C280/C$2</f>
        <v>7.11911094224924</v>
      </c>
      <c r="P280" s="0" t="n">
        <f aca="false">D280/D$2</f>
        <v>4.14546460176991</v>
      </c>
      <c r="Q280" s="0" t="n">
        <f aca="false">E280/E$2</f>
        <v>8</v>
      </c>
      <c r="R280" s="0" t="n">
        <f aca="false">F280/F$2</f>
        <v>18.7375</v>
      </c>
      <c r="S280" s="0" t="n">
        <f aca="false">G280/G$2</f>
        <v>12.1147629310345</v>
      </c>
      <c r="T280" s="0" t="n">
        <f aca="false">H280/H$2</f>
        <v>0.93875250501002</v>
      </c>
      <c r="U280" s="0" t="n">
        <f aca="false">AVERAGE(M280,P280:T280)</f>
        <v>9.39547897385403</v>
      </c>
      <c r="V280" s="0" t="n">
        <f aca="false">U280-$X$4</f>
        <v>-0.833710755147402</v>
      </c>
    </row>
    <row r="281" customFormat="false" ht="12.75" hidden="false" customHeight="false" outlineLevel="0" collapsed="false">
      <c r="A281" s="0" t="n">
        <v>21</v>
      </c>
      <c r="B281" s="0" t="n">
        <v>7</v>
      </c>
      <c r="C281" s="0" t="n">
        <v>7</v>
      </c>
      <c r="D281" s="0" t="n">
        <v>12</v>
      </c>
      <c r="E281" s="0" t="n">
        <v>6</v>
      </c>
      <c r="F281" s="0" t="n">
        <v>12</v>
      </c>
      <c r="G281" s="0" t="n">
        <v>4</v>
      </c>
      <c r="H281" s="0" t="n">
        <v>5</v>
      </c>
      <c r="I281" s="0" t="n">
        <v>0</v>
      </c>
      <c r="J281" s="0" t="n">
        <v>0</v>
      </c>
      <c r="M281" s="0" t="n">
        <f aca="false">A281/A$2</f>
        <v>17.4109513274336</v>
      </c>
      <c r="N281" s="0" t="n">
        <f aca="false">B281/B$2</f>
        <v>8.07650862068966</v>
      </c>
      <c r="O281" s="0" t="n">
        <f aca="false">C281/C$2</f>
        <v>9.96675531914894</v>
      </c>
      <c r="P281" s="0" t="n">
        <f aca="false">D281/D$2</f>
        <v>9.94911504424779</v>
      </c>
      <c r="Q281" s="0" t="n">
        <f aca="false">E281/E$2</f>
        <v>6</v>
      </c>
      <c r="R281" s="0" t="n">
        <f aca="false">F281/F$2</f>
        <v>13.2264705882353</v>
      </c>
      <c r="S281" s="0" t="n">
        <f aca="false">G281/G$2</f>
        <v>4.03825431034483</v>
      </c>
      <c r="T281" s="0" t="n">
        <f aca="false">H281/H$2</f>
        <v>4.6937625250501</v>
      </c>
      <c r="U281" s="0" t="n">
        <f aca="false">AVERAGE(M281,P281:T281)</f>
        <v>9.21975896588528</v>
      </c>
      <c r="V281" s="0" t="n">
        <f aca="false">U281-$X$4</f>
        <v>-1.00943076311615</v>
      </c>
    </row>
    <row r="282" customFormat="false" ht="12.75" hidden="false" customHeight="false" outlineLevel="0" collapsed="false">
      <c r="A282" s="0" t="n">
        <v>11</v>
      </c>
      <c r="B282" s="0" t="n">
        <v>11</v>
      </c>
      <c r="C282" s="0" t="n">
        <v>6</v>
      </c>
      <c r="D282" s="0" t="n">
        <v>3</v>
      </c>
      <c r="E282" s="0" t="n">
        <v>8</v>
      </c>
      <c r="F282" s="0" t="n">
        <v>29</v>
      </c>
      <c r="G282" s="0" t="n">
        <v>8</v>
      </c>
      <c r="H282" s="0" t="n">
        <v>7</v>
      </c>
      <c r="I282" s="0" t="n">
        <v>0</v>
      </c>
      <c r="J282" s="0" t="n">
        <v>0</v>
      </c>
      <c r="M282" s="0" t="n">
        <f aca="false">A282/A$2</f>
        <v>9.12002212389381</v>
      </c>
      <c r="N282" s="0" t="n">
        <f aca="false">B282/B$2</f>
        <v>12.6916564039409</v>
      </c>
      <c r="O282" s="0" t="n">
        <f aca="false">C282/C$2</f>
        <v>8.54293313069909</v>
      </c>
      <c r="P282" s="0" t="n">
        <f aca="false">D282/D$2</f>
        <v>2.48727876106195</v>
      </c>
      <c r="Q282" s="0" t="n">
        <f aca="false">E282/E$2</f>
        <v>8</v>
      </c>
      <c r="R282" s="0" t="n">
        <f aca="false">F282/F$2</f>
        <v>31.9639705882353</v>
      </c>
      <c r="S282" s="0" t="n">
        <f aca="false">G282/G$2</f>
        <v>8.07650862068966</v>
      </c>
      <c r="T282" s="0" t="n">
        <f aca="false">H282/H$2</f>
        <v>6.57126753507014</v>
      </c>
      <c r="U282" s="0" t="n">
        <f aca="false">AVERAGE(M282,P282:T282)</f>
        <v>11.0365079381585</v>
      </c>
      <c r="V282" s="0" t="n">
        <f aca="false">U282-$X$4</f>
        <v>0.807318209157046</v>
      </c>
    </row>
    <row r="283" customFormat="false" ht="12.75" hidden="false" customHeight="false" outlineLevel="0" collapsed="false">
      <c r="A283" s="0" t="n">
        <v>10</v>
      </c>
      <c r="B283" s="0" t="n">
        <v>7</v>
      </c>
      <c r="C283" s="0" t="n">
        <v>7</v>
      </c>
      <c r="D283" s="0" t="n">
        <v>11</v>
      </c>
      <c r="E283" s="0" t="n">
        <v>9</v>
      </c>
      <c r="F283" s="0" t="n">
        <v>16</v>
      </c>
      <c r="G283" s="0" t="n">
        <v>9</v>
      </c>
      <c r="H283" s="0" t="n">
        <v>7</v>
      </c>
      <c r="I283" s="0" t="n">
        <v>0</v>
      </c>
      <c r="J283" s="0" t="n">
        <v>0</v>
      </c>
      <c r="M283" s="0" t="n">
        <f aca="false">A283/A$2</f>
        <v>8.29092920353982</v>
      </c>
      <c r="N283" s="0" t="n">
        <f aca="false">B283/B$2</f>
        <v>8.07650862068966</v>
      </c>
      <c r="O283" s="0" t="n">
        <f aca="false">C283/C$2</f>
        <v>9.96675531914894</v>
      </c>
      <c r="P283" s="0" t="n">
        <f aca="false">D283/D$2</f>
        <v>9.12002212389381</v>
      </c>
      <c r="Q283" s="0" t="n">
        <f aca="false">E283/E$2</f>
        <v>9</v>
      </c>
      <c r="R283" s="0" t="n">
        <f aca="false">F283/F$2</f>
        <v>17.6352941176471</v>
      </c>
      <c r="S283" s="0" t="n">
        <f aca="false">G283/G$2</f>
        <v>9.08607219827586</v>
      </c>
      <c r="T283" s="0" t="n">
        <f aca="false">H283/H$2</f>
        <v>6.57126753507014</v>
      </c>
      <c r="U283" s="0" t="n">
        <f aca="false">AVERAGE(M283,P283:T283)</f>
        <v>9.95059752973778</v>
      </c>
      <c r="V283" s="0" t="n">
        <f aca="false">U283-$X$4</f>
        <v>-0.278592199263645</v>
      </c>
    </row>
    <row r="284" customFormat="false" ht="12.75" hidden="false" customHeight="false" outlineLevel="0" collapsed="false">
      <c r="A284" s="0" t="n">
        <v>14</v>
      </c>
      <c r="B284" s="0" t="n">
        <v>13</v>
      </c>
      <c r="C284" s="0" t="n">
        <v>16</v>
      </c>
      <c r="D284" s="0" t="n">
        <v>7</v>
      </c>
      <c r="E284" s="0" t="n">
        <v>12</v>
      </c>
      <c r="F284" s="0" t="n">
        <v>19</v>
      </c>
      <c r="G284" s="0" t="n">
        <v>6</v>
      </c>
      <c r="H284" s="0" t="n">
        <v>5</v>
      </c>
      <c r="I284" s="0" t="n">
        <v>0</v>
      </c>
      <c r="J284" s="0" t="n">
        <v>0</v>
      </c>
      <c r="M284" s="0" t="n">
        <f aca="false">A284/A$2</f>
        <v>11.6073008849558</v>
      </c>
      <c r="N284" s="0" t="n">
        <f aca="false">B284/B$2</f>
        <v>14.9992302955665</v>
      </c>
      <c r="O284" s="0" t="n">
        <f aca="false">C284/C$2</f>
        <v>22.7811550151976</v>
      </c>
      <c r="P284" s="0" t="n">
        <f aca="false">D284/D$2</f>
        <v>5.80365044247788</v>
      </c>
      <c r="Q284" s="0" t="n">
        <f aca="false">E284/E$2</f>
        <v>12</v>
      </c>
      <c r="R284" s="0" t="n">
        <f aca="false">F284/F$2</f>
        <v>20.9419117647059</v>
      </c>
      <c r="S284" s="0" t="n">
        <f aca="false">G284/G$2</f>
        <v>6.05738146551724</v>
      </c>
      <c r="T284" s="0" t="n">
        <f aca="false">H284/H$2</f>
        <v>4.6937625250501</v>
      </c>
      <c r="U284" s="0" t="n">
        <f aca="false">AVERAGE(M284,P284:T284)</f>
        <v>10.1840011804511</v>
      </c>
      <c r="V284" s="0" t="n">
        <f aca="false">U284-$X$4</f>
        <v>-0.0451885485502856</v>
      </c>
    </row>
    <row r="285" customFormat="false" ht="12.75" hidden="false" customHeight="false" outlineLevel="0" collapsed="false">
      <c r="A285" s="0" t="n">
        <v>10</v>
      </c>
      <c r="B285" s="0" t="n">
        <v>13</v>
      </c>
      <c r="C285" s="0" t="n">
        <v>9</v>
      </c>
      <c r="D285" s="0" t="n">
        <v>12</v>
      </c>
      <c r="E285" s="0" t="n">
        <v>15</v>
      </c>
      <c r="F285" s="0" t="n">
        <v>12</v>
      </c>
      <c r="G285" s="0" t="n">
        <v>3</v>
      </c>
      <c r="H285" s="0" t="n">
        <v>5</v>
      </c>
      <c r="I285" s="0" t="n">
        <v>0</v>
      </c>
      <c r="J285" s="0" t="n">
        <v>0</v>
      </c>
      <c r="M285" s="0" t="n">
        <f aca="false">A285/A$2</f>
        <v>8.29092920353982</v>
      </c>
      <c r="N285" s="0" t="n">
        <f aca="false">B285/B$2</f>
        <v>14.9992302955665</v>
      </c>
      <c r="O285" s="0" t="n">
        <f aca="false">C285/C$2</f>
        <v>12.8143996960486</v>
      </c>
      <c r="P285" s="0" t="n">
        <f aca="false">D285/D$2</f>
        <v>9.94911504424779</v>
      </c>
      <c r="Q285" s="0" t="n">
        <f aca="false">E285/E$2</f>
        <v>15</v>
      </c>
      <c r="R285" s="0" t="n">
        <f aca="false">F285/F$2</f>
        <v>13.2264705882353</v>
      </c>
      <c r="S285" s="0" t="n">
        <f aca="false">G285/G$2</f>
        <v>3.02869073275862</v>
      </c>
      <c r="T285" s="0" t="n">
        <f aca="false">H285/H$2</f>
        <v>4.6937625250501</v>
      </c>
      <c r="U285" s="0" t="n">
        <f aca="false">AVERAGE(M285,P285:T285)</f>
        <v>9.03149468230527</v>
      </c>
      <c r="V285" s="0" t="n">
        <f aca="false">U285-$X$4</f>
        <v>-1.19769504669616</v>
      </c>
    </row>
    <row r="286" customFormat="false" ht="12.75" hidden="false" customHeight="false" outlineLevel="0" collapsed="false">
      <c r="A286" s="0" t="n">
        <v>7</v>
      </c>
      <c r="B286" s="0" t="n">
        <v>13</v>
      </c>
      <c r="C286" s="0" t="n">
        <v>8</v>
      </c>
      <c r="D286" s="0" t="n">
        <v>10</v>
      </c>
      <c r="E286" s="0" t="n">
        <v>6</v>
      </c>
      <c r="F286" s="0" t="n">
        <v>22</v>
      </c>
      <c r="G286" s="0" t="n">
        <v>10</v>
      </c>
      <c r="H286" s="0" t="n">
        <v>9</v>
      </c>
      <c r="I286" s="0" t="n">
        <v>0</v>
      </c>
      <c r="J286" s="0" t="n">
        <v>0</v>
      </c>
      <c r="M286" s="0" t="n">
        <f aca="false">A286/A$2</f>
        <v>5.80365044247788</v>
      </c>
      <c r="N286" s="0" t="n">
        <f aca="false">B286/B$2</f>
        <v>14.9992302955665</v>
      </c>
      <c r="O286" s="0" t="n">
        <f aca="false">C286/C$2</f>
        <v>11.3905775075988</v>
      </c>
      <c r="P286" s="0" t="n">
        <f aca="false">D286/D$2</f>
        <v>8.29092920353982</v>
      </c>
      <c r="Q286" s="0" t="n">
        <f aca="false">E286/E$2</f>
        <v>6</v>
      </c>
      <c r="R286" s="0" t="n">
        <f aca="false">F286/F$2</f>
        <v>24.2485294117647</v>
      </c>
      <c r="S286" s="0" t="n">
        <f aca="false">G286/G$2</f>
        <v>10.0956357758621</v>
      </c>
      <c r="T286" s="0" t="n">
        <f aca="false">H286/H$2</f>
        <v>8.44877254509018</v>
      </c>
      <c r="U286" s="0" t="n">
        <f aca="false">AVERAGE(M286,P286:T286)</f>
        <v>10.4812528964558</v>
      </c>
      <c r="V286" s="0" t="n">
        <f aca="false">U286-$X$4</f>
        <v>0.252063167454349</v>
      </c>
    </row>
    <row r="287" customFormat="false" ht="12.75" hidden="false" customHeight="false" outlineLevel="0" collapsed="false">
      <c r="A287" s="0" t="n">
        <v>10</v>
      </c>
      <c r="B287" s="0" t="n">
        <v>6</v>
      </c>
      <c r="C287" s="0" t="n">
        <v>8</v>
      </c>
      <c r="D287" s="0" t="n">
        <v>9</v>
      </c>
      <c r="E287" s="0" t="n">
        <v>12</v>
      </c>
      <c r="F287" s="0" t="n">
        <v>16</v>
      </c>
      <c r="G287" s="0" t="n">
        <v>11</v>
      </c>
      <c r="H287" s="0" t="n">
        <v>8</v>
      </c>
      <c r="I287" s="0" t="n">
        <v>0</v>
      </c>
      <c r="J287" s="0" t="n">
        <v>0</v>
      </c>
      <c r="M287" s="0" t="n">
        <f aca="false">A287/A$2</f>
        <v>8.29092920353982</v>
      </c>
      <c r="N287" s="0" t="n">
        <f aca="false">B287/B$2</f>
        <v>6.92272167487685</v>
      </c>
      <c r="O287" s="0" t="n">
        <f aca="false">C287/C$2</f>
        <v>11.3905775075988</v>
      </c>
      <c r="P287" s="0" t="n">
        <f aca="false">D287/D$2</f>
        <v>7.46183628318584</v>
      </c>
      <c r="Q287" s="0" t="n">
        <f aca="false">E287/E$2</f>
        <v>12</v>
      </c>
      <c r="R287" s="0" t="n">
        <f aca="false">F287/F$2</f>
        <v>17.6352941176471</v>
      </c>
      <c r="S287" s="0" t="n">
        <f aca="false">G287/G$2</f>
        <v>11.1051993534483</v>
      </c>
      <c r="T287" s="0" t="n">
        <f aca="false">H287/H$2</f>
        <v>7.51002004008016</v>
      </c>
      <c r="U287" s="0" t="n">
        <f aca="false">AVERAGE(M287,P287:T287)</f>
        <v>10.6672131663169</v>
      </c>
      <c r="V287" s="0" t="n">
        <f aca="false">U287-$X$4</f>
        <v>0.438023437315433</v>
      </c>
    </row>
    <row r="288" customFormat="false" ht="12.75" hidden="false" customHeight="false" outlineLevel="0" collapsed="false">
      <c r="A288" s="0" t="n">
        <v>15</v>
      </c>
      <c r="B288" s="0" t="n">
        <v>10</v>
      </c>
      <c r="C288" s="0" t="n">
        <v>4</v>
      </c>
      <c r="D288" s="0" t="n">
        <v>8</v>
      </c>
      <c r="E288" s="0" t="n">
        <v>14</v>
      </c>
      <c r="F288" s="0" t="n">
        <v>12</v>
      </c>
      <c r="G288" s="0" t="n">
        <v>3</v>
      </c>
      <c r="H288" s="0" t="n">
        <v>4</v>
      </c>
      <c r="I288" s="0" t="n">
        <v>0</v>
      </c>
      <c r="J288" s="0" t="n">
        <v>0</v>
      </c>
      <c r="M288" s="0" t="n">
        <f aca="false">A288/A$2</f>
        <v>12.4363938053097</v>
      </c>
      <c r="N288" s="0" t="n">
        <f aca="false">B288/B$2</f>
        <v>11.5378694581281</v>
      </c>
      <c r="O288" s="0" t="n">
        <f aca="false">C288/C$2</f>
        <v>5.69528875379939</v>
      </c>
      <c r="P288" s="0" t="n">
        <f aca="false">D288/D$2</f>
        <v>6.63274336283186</v>
      </c>
      <c r="Q288" s="0" t="n">
        <f aca="false">E288/E$2</f>
        <v>14</v>
      </c>
      <c r="R288" s="0" t="n">
        <f aca="false">F288/F$2</f>
        <v>13.2264705882353</v>
      </c>
      <c r="S288" s="0" t="n">
        <f aca="false">G288/G$2</f>
        <v>3.02869073275862</v>
      </c>
      <c r="T288" s="0" t="n">
        <f aca="false">H288/H$2</f>
        <v>3.75501002004008</v>
      </c>
      <c r="U288" s="0" t="n">
        <f aca="false">AVERAGE(M288,P288:T288)</f>
        <v>8.84655141819593</v>
      </c>
      <c r="V288" s="0" t="n">
        <f aca="false">U288-$X$4</f>
        <v>-1.3826383108055</v>
      </c>
    </row>
    <row r="289" customFormat="false" ht="12.75" hidden="false" customHeight="false" outlineLevel="0" collapsed="false">
      <c r="A289" s="0" t="n">
        <v>8</v>
      </c>
      <c r="B289" s="0" t="n">
        <v>9</v>
      </c>
      <c r="C289" s="0" t="n">
        <v>8</v>
      </c>
      <c r="D289" s="0" t="n">
        <v>12</v>
      </c>
      <c r="E289" s="0" t="n">
        <v>8</v>
      </c>
      <c r="F289" s="0" t="n">
        <v>21</v>
      </c>
      <c r="G289" s="0" t="n">
        <v>8</v>
      </c>
      <c r="H289" s="0" t="n">
        <v>4</v>
      </c>
      <c r="I289" s="0" t="n">
        <v>0</v>
      </c>
      <c r="J289" s="0" t="n">
        <v>0</v>
      </c>
      <c r="M289" s="0" t="n">
        <f aca="false">A289/A$2</f>
        <v>6.63274336283186</v>
      </c>
      <c r="N289" s="0" t="n">
        <f aca="false">B289/B$2</f>
        <v>10.3840825123153</v>
      </c>
      <c r="O289" s="0" t="n">
        <f aca="false">C289/C$2</f>
        <v>11.3905775075988</v>
      </c>
      <c r="P289" s="0" t="n">
        <f aca="false">D289/D$2</f>
        <v>9.94911504424779</v>
      </c>
      <c r="Q289" s="0" t="n">
        <f aca="false">E289/E$2</f>
        <v>8</v>
      </c>
      <c r="R289" s="0" t="n">
        <f aca="false">F289/F$2</f>
        <v>23.1463235294118</v>
      </c>
      <c r="S289" s="0" t="n">
        <f aca="false">G289/G$2</f>
        <v>8.07650862068966</v>
      </c>
      <c r="T289" s="0" t="n">
        <f aca="false">H289/H$2</f>
        <v>3.75501002004008</v>
      </c>
      <c r="U289" s="0" t="n">
        <f aca="false">AVERAGE(M289,P289:T289)</f>
        <v>9.92661676287019</v>
      </c>
      <c r="V289" s="0" t="n">
        <f aca="false">U289-$X$4</f>
        <v>-0.302572966131237</v>
      </c>
    </row>
    <row r="290" customFormat="false" ht="12.75" hidden="false" customHeight="false" outlineLevel="0" collapsed="false">
      <c r="A290" s="0" t="n">
        <v>7</v>
      </c>
      <c r="B290" s="0" t="n">
        <v>7</v>
      </c>
      <c r="C290" s="0" t="n">
        <v>11</v>
      </c>
      <c r="D290" s="0" t="n">
        <v>7</v>
      </c>
      <c r="E290" s="0" t="n">
        <v>11</v>
      </c>
      <c r="F290" s="0" t="n">
        <v>19</v>
      </c>
      <c r="G290" s="0" t="n">
        <v>6</v>
      </c>
      <c r="H290" s="0" t="n">
        <v>7</v>
      </c>
      <c r="I290" s="0" t="n">
        <v>0</v>
      </c>
      <c r="J290" s="0" t="n">
        <v>0</v>
      </c>
      <c r="M290" s="0" t="n">
        <f aca="false">A290/A$2</f>
        <v>5.80365044247788</v>
      </c>
      <c r="N290" s="0" t="n">
        <f aca="false">B290/B$2</f>
        <v>8.07650862068966</v>
      </c>
      <c r="O290" s="0" t="n">
        <f aca="false">C290/C$2</f>
        <v>15.6620440729483</v>
      </c>
      <c r="P290" s="0" t="n">
        <f aca="false">D290/D$2</f>
        <v>5.80365044247788</v>
      </c>
      <c r="Q290" s="0" t="n">
        <f aca="false">E290/E$2</f>
        <v>11</v>
      </c>
      <c r="R290" s="0" t="n">
        <f aca="false">F290/F$2</f>
        <v>20.9419117647059</v>
      </c>
      <c r="S290" s="0" t="n">
        <f aca="false">G290/G$2</f>
        <v>6.05738146551724</v>
      </c>
      <c r="T290" s="0" t="n">
        <f aca="false">H290/H$2</f>
        <v>6.57126753507014</v>
      </c>
      <c r="U290" s="0" t="n">
        <f aca="false">AVERAGE(M290,P290:T290)</f>
        <v>9.36297694170817</v>
      </c>
      <c r="V290" s="0" t="n">
        <f aca="false">U290-$X$4</f>
        <v>-0.866212787293259</v>
      </c>
    </row>
    <row r="291" customFormat="false" ht="12.75" hidden="false" customHeight="false" outlineLevel="0" collapsed="false">
      <c r="A291" s="0" t="n">
        <v>23</v>
      </c>
      <c r="B291" s="0" t="n">
        <v>5</v>
      </c>
      <c r="C291" s="0" t="n">
        <v>2</v>
      </c>
      <c r="D291" s="0" t="n">
        <v>12</v>
      </c>
      <c r="E291" s="0" t="n">
        <v>9</v>
      </c>
      <c r="F291" s="0" t="n">
        <v>17</v>
      </c>
      <c r="G291" s="0" t="n">
        <v>15</v>
      </c>
      <c r="H291" s="0" t="n">
        <v>5</v>
      </c>
      <c r="I291" s="0" t="n">
        <v>0</v>
      </c>
      <c r="J291" s="0" t="n">
        <v>0</v>
      </c>
      <c r="M291" s="0" t="n">
        <f aca="false">A291/A$2</f>
        <v>19.0691371681416</v>
      </c>
      <c r="N291" s="0" t="n">
        <f aca="false">B291/B$2</f>
        <v>5.76893472906404</v>
      </c>
      <c r="O291" s="0" t="n">
        <f aca="false">C291/C$2</f>
        <v>2.8476443768997</v>
      </c>
      <c r="P291" s="0" t="n">
        <f aca="false">D291/D$2</f>
        <v>9.94911504424779</v>
      </c>
      <c r="Q291" s="0" t="n">
        <f aca="false">E291/E$2</f>
        <v>9</v>
      </c>
      <c r="R291" s="0" t="n">
        <f aca="false">F291/F$2</f>
        <v>18.7375</v>
      </c>
      <c r="S291" s="0" t="n">
        <f aca="false">G291/G$2</f>
        <v>15.1434536637931</v>
      </c>
      <c r="T291" s="0" t="n">
        <f aca="false">H291/H$2</f>
        <v>4.6937625250501</v>
      </c>
      <c r="U291" s="0" t="n">
        <f aca="false">AVERAGE(M291,P291:T291)</f>
        <v>12.7654947335388</v>
      </c>
      <c r="V291" s="0" t="n">
        <f aca="false">U291-$X$4</f>
        <v>2.53630500453734</v>
      </c>
    </row>
    <row r="292" customFormat="false" ht="12.75" hidden="false" customHeight="false" outlineLevel="0" collapsed="false">
      <c r="A292" s="0" t="n">
        <v>12</v>
      </c>
      <c r="B292" s="0" t="n">
        <v>8</v>
      </c>
      <c r="C292" s="0" t="n">
        <v>10</v>
      </c>
      <c r="D292" s="0" t="n">
        <v>40</v>
      </c>
      <c r="E292" s="0" t="n">
        <v>15</v>
      </c>
      <c r="F292" s="0" t="n">
        <v>11</v>
      </c>
      <c r="G292" s="0" t="n">
        <v>5</v>
      </c>
      <c r="H292" s="0" t="n">
        <v>7</v>
      </c>
      <c r="I292" s="0" t="n">
        <v>0</v>
      </c>
      <c r="J292" s="0" t="n">
        <v>0</v>
      </c>
      <c r="M292" s="0" t="n">
        <f aca="false">A292/A$2</f>
        <v>9.94911504424779</v>
      </c>
      <c r="N292" s="0" t="n">
        <f aca="false">B292/B$2</f>
        <v>9.23029556650246</v>
      </c>
      <c r="O292" s="0" t="n">
        <f aca="false">C292/C$2</f>
        <v>14.2382218844985</v>
      </c>
      <c r="P292" s="0" t="n">
        <f aca="false">D292/D$2</f>
        <v>33.1637168141593</v>
      </c>
      <c r="Q292" s="0" t="n">
        <f aca="false">E292/E$2</f>
        <v>15</v>
      </c>
      <c r="R292" s="0" t="n">
        <f aca="false">F292/F$2</f>
        <v>12.1242647058824</v>
      </c>
      <c r="S292" s="0" t="n">
        <f aca="false">G292/G$2</f>
        <v>5.04781788793104</v>
      </c>
      <c r="T292" s="0" t="n">
        <f aca="false">H292/H$2</f>
        <v>6.57126753507014</v>
      </c>
      <c r="U292" s="0" t="n">
        <f aca="false">AVERAGE(M292,P292:T292)</f>
        <v>13.6426969978818</v>
      </c>
      <c r="V292" s="0" t="n">
        <f aca="false">U292-$X$4</f>
        <v>3.41350726888034</v>
      </c>
    </row>
    <row r="293" customFormat="false" ht="12.75" hidden="false" customHeight="false" outlineLevel="0" collapsed="false">
      <c r="A293" s="0" t="n">
        <v>7</v>
      </c>
      <c r="B293" s="0" t="n">
        <v>10</v>
      </c>
      <c r="C293" s="0" t="n">
        <v>6</v>
      </c>
      <c r="D293" s="0" t="n">
        <v>12</v>
      </c>
      <c r="E293" s="0" t="n">
        <v>9</v>
      </c>
      <c r="F293" s="0" t="n">
        <v>14</v>
      </c>
      <c r="G293" s="0" t="n">
        <v>6</v>
      </c>
      <c r="H293" s="0" t="n">
        <v>8</v>
      </c>
      <c r="I293" s="0" t="n">
        <v>0</v>
      </c>
      <c r="J293" s="0" t="n">
        <v>0</v>
      </c>
      <c r="M293" s="0" t="n">
        <f aca="false">A293/A$2</f>
        <v>5.80365044247788</v>
      </c>
      <c r="N293" s="0" t="n">
        <f aca="false">B293/B$2</f>
        <v>11.5378694581281</v>
      </c>
      <c r="O293" s="0" t="n">
        <f aca="false">C293/C$2</f>
        <v>8.54293313069909</v>
      </c>
      <c r="P293" s="0" t="n">
        <f aca="false">D293/D$2</f>
        <v>9.94911504424779</v>
      </c>
      <c r="Q293" s="0" t="n">
        <f aca="false">E293/E$2</f>
        <v>9</v>
      </c>
      <c r="R293" s="0" t="n">
        <f aca="false">F293/F$2</f>
        <v>15.4308823529412</v>
      </c>
      <c r="S293" s="0" t="n">
        <f aca="false">G293/G$2</f>
        <v>6.05738146551724</v>
      </c>
      <c r="T293" s="0" t="n">
        <f aca="false">H293/H$2</f>
        <v>7.51002004008016</v>
      </c>
      <c r="U293" s="0" t="n">
        <f aca="false">AVERAGE(M293,P293:T293)</f>
        <v>8.95850822421071</v>
      </c>
      <c r="V293" s="0" t="n">
        <f aca="false">U293-$X$4</f>
        <v>-1.27068150479072</v>
      </c>
    </row>
    <row r="294" customFormat="false" ht="12.75" hidden="false" customHeight="false" outlineLevel="0" collapsed="false">
      <c r="A294" s="0" t="n">
        <v>4</v>
      </c>
      <c r="B294" s="0" t="n">
        <v>7</v>
      </c>
      <c r="C294" s="0" t="n">
        <v>3</v>
      </c>
      <c r="D294" s="0" t="n">
        <v>4</v>
      </c>
      <c r="E294" s="0" t="n">
        <v>11</v>
      </c>
      <c r="F294" s="0" t="n">
        <v>17</v>
      </c>
      <c r="G294" s="0" t="n">
        <v>9</v>
      </c>
      <c r="H294" s="0" t="n">
        <v>5</v>
      </c>
      <c r="I294" s="0" t="n">
        <v>0</v>
      </c>
      <c r="J294" s="0" t="n">
        <v>0</v>
      </c>
      <c r="M294" s="0" t="n">
        <f aca="false">A294/A$2</f>
        <v>3.31637168141593</v>
      </c>
      <c r="N294" s="0" t="n">
        <f aca="false">B294/B$2</f>
        <v>8.07650862068966</v>
      </c>
      <c r="O294" s="0" t="n">
        <f aca="false">C294/C$2</f>
        <v>4.27146656534954</v>
      </c>
      <c r="P294" s="0" t="n">
        <f aca="false">D294/D$2</f>
        <v>3.31637168141593</v>
      </c>
      <c r="Q294" s="0" t="n">
        <f aca="false">E294/E$2</f>
        <v>11</v>
      </c>
      <c r="R294" s="0" t="n">
        <f aca="false">F294/F$2</f>
        <v>18.7375</v>
      </c>
      <c r="S294" s="0" t="n">
        <f aca="false">G294/G$2</f>
        <v>9.08607219827586</v>
      </c>
      <c r="T294" s="0" t="n">
        <f aca="false">H294/H$2</f>
        <v>4.6937625250501</v>
      </c>
      <c r="U294" s="0" t="n">
        <f aca="false">AVERAGE(M294,P294:T294)</f>
        <v>8.35834634769297</v>
      </c>
      <c r="V294" s="0" t="n">
        <f aca="false">U294-$X$4</f>
        <v>-1.87084338130846</v>
      </c>
    </row>
    <row r="295" customFormat="false" ht="12.75" hidden="false" customHeight="false" outlineLevel="0" collapsed="false">
      <c r="A295" s="0" t="n">
        <v>10</v>
      </c>
      <c r="B295" s="0" t="n">
        <v>9</v>
      </c>
      <c r="C295" s="0" t="n">
        <v>3</v>
      </c>
      <c r="D295" s="0" t="n">
        <v>7</v>
      </c>
      <c r="E295" s="0" t="n">
        <v>8</v>
      </c>
      <c r="F295" s="0" t="n">
        <v>18</v>
      </c>
      <c r="G295" s="0" t="n">
        <v>4</v>
      </c>
      <c r="H295" s="0" t="n">
        <v>7</v>
      </c>
      <c r="I295" s="0" t="n">
        <v>0</v>
      </c>
      <c r="J295" s="0" t="n">
        <v>0</v>
      </c>
      <c r="M295" s="0" t="n">
        <f aca="false">A295/A$2</f>
        <v>8.29092920353982</v>
      </c>
      <c r="N295" s="0" t="n">
        <f aca="false">B295/B$2</f>
        <v>10.3840825123153</v>
      </c>
      <c r="O295" s="0" t="n">
        <f aca="false">C295/C$2</f>
        <v>4.27146656534954</v>
      </c>
      <c r="P295" s="0" t="n">
        <f aca="false">D295/D$2</f>
        <v>5.80365044247788</v>
      </c>
      <c r="Q295" s="0" t="n">
        <f aca="false">E295/E$2</f>
        <v>8</v>
      </c>
      <c r="R295" s="0" t="n">
        <f aca="false">F295/F$2</f>
        <v>19.8397058823529</v>
      </c>
      <c r="S295" s="0" t="n">
        <f aca="false">G295/G$2</f>
        <v>4.03825431034483</v>
      </c>
      <c r="T295" s="0" t="n">
        <f aca="false">H295/H$2</f>
        <v>6.57126753507014</v>
      </c>
      <c r="U295" s="0" t="n">
        <f aca="false">AVERAGE(M295,P295:T295)</f>
        <v>8.75730122896427</v>
      </c>
      <c r="V295" s="0" t="n">
        <f aca="false">U295-$X$4</f>
        <v>-1.47188850003716</v>
      </c>
    </row>
    <row r="296" customFormat="false" ht="12.75" hidden="false" customHeight="false" outlineLevel="0" collapsed="false">
      <c r="A296" s="0" t="n">
        <v>10</v>
      </c>
      <c r="B296" s="0" t="n">
        <v>15</v>
      </c>
      <c r="C296" s="0" t="n">
        <v>7</v>
      </c>
      <c r="D296" s="0" t="n">
        <v>10</v>
      </c>
      <c r="E296" s="0" t="n">
        <v>11</v>
      </c>
      <c r="F296" s="0" t="n">
        <v>15</v>
      </c>
      <c r="G296" s="0" t="n">
        <v>11</v>
      </c>
      <c r="H296" s="0" t="n">
        <v>3</v>
      </c>
      <c r="I296" s="0" t="n">
        <v>0</v>
      </c>
      <c r="J296" s="0" t="n">
        <v>0</v>
      </c>
      <c r="M296" s="0" t="n">
        <f aca="false">A296/A$2</f>
        <v>8.29092920353982</v>
      </c>
      <c r="N296" s="0" t="n">
        <f aca="false">B296/B$2</f>
        <v>17.3068041871921</v>
      </c>
      <c r="O296" s="0" t="n">
        <f aca="false">C296/C$2</f>
        <v>9.96675531914894</v>
      </c>
      <c r="P296" s="0" t="n">
        <f aca="false">D296/D$2</f>
        <v>8.29092920353982</v>
      </c>
      <c r="Q296" s="0" t="n">
        <f aca="false">E296/E$2</f>
        <v>11</v>
      </c>
      <c r="R296" s="0" t="n">
        <f aca="false">F296/F$2</f>
        <v>16.5330882352941</v>
      </c>
      <c r="S296" s="0" t="n">
        <f aca="false">G296/G$2</f>
        <v>11.1051993534483</v>
      </c>
      <c r="T296" s="0" t="n">
        <f aca="false">H296/H$2</f>
        <v>2.81625751503006</v>
      </c>
      <c r="U296" s="0" t="n">
        <f aca="false">AVERAGE(M296,P296:T296)</f>
        <v>9.67273391847535</v>
      </c>
      <c r="V296" s="0" t="n">
        <f aca="false">U296-$X$4</f>
        <v>-0.556455810526078</v>
      </c>
    </row>
    <row r="297" customFormat="false" ht="12.75" hidden="false" customHeight="false" outlineLevel="0" collapsed="false">
      <c r="A297" s="0" t="n">
        <v>14</v>
      </c>
      <c r="B297" s="0" t="n">
        <v>7</v>
      </c>
      <c r="C297" s="0" t="n">
        <v>11</v>
      </c>
      <c r="D297" s="0" t="n">
        <v>7</v>
      </c>
      <c r="E297" s="0" t="n">
        <v>13</v>
      </c>
      <c r="F297" s="0" t="n">
        <v>17</v>
      </c>
      <c r="G297" s="0" t="n">
        <v>9</v>
      </c>
      <c r="H297" s="0" t="n">
        <v>6</v>
      </c>
      <c r="I297" s="0" t="n">
        <v>0</v>
      </c>
      <c r="J297" s="0" t="n">
        <v>0</v>
      </c>
      <c r="M297" s="0" t="n">
        <f aca="false">A297/A$2</f>
        <v>11.6073008849558</v>
      </c>
      <c r="N297" s="0" t="n">
        <f aca="false">B297/B$2</f>
        <v>8.07650862068966</v>
      </c>
      <c r="O297" s="0" t="n">
        <f aca="false">C297/C$2</f>
        <v>15.6620440729483</v>
      </c>
      <c r="P297" s="0" t="n">
        <f aca="false">D297/D$2</f>
        <v>5.80365044247788</v>
      </c>
      <c r="Q297" s="0" t="n">
        <f aca="false">E297/E$2</f>
        <v>13</v>
      </c>
      <c r="R297" s="0" t="n">
        <f aca="false">F297/F$2</f>
        <v>18.7375</v>
      </c>
      <c r="S297" s="0" t="n">
        <f aca="false">G297/G$2</f>
        <v>9.08607219827586</v>
      </c>
      <c r="T297" s="0" t="n">
        <f aca="false">H297/H$2</f>
        <v>5.63251503006012</v>
      </c>
      <c r="U297" s="0" t="n">
        <f aca="false">AVERAGE(M297,P297:T297)</f>
        <v>10.6445064259616</v>
      </c>
      <c r="V297" s="0" t="n">
        <f aca="false">U297-$X$4</f>
        <v>0.415316696960174</v>
      </c>
    </row>
    <row r="298" customFormat="false" ht="12.75" hidden="false" customHeight="false" outlineLevel="0" collapsed="false">
      <c r="A298" s="0" t="n">
        <v>15</v>
      </c>
      <c r="B298" s="0" t="n">
        <v>18</v>
      </c>
      <c r="C298" s="0" t="n">
        <v>9</v>
      </c>
      <c r="D298" s="0" t="n">
        <v>7</v>
      </c>
      <c r="E298" s="0" t="n">
        <v>11</v>
      </c>
      <c r="F298" s="0" t="n">
        <v>19</v>
      </c>
      <c r="G298" s="0" t="n">
        <v>9</v>
      </c>
      <c r="H298" s="0" t="n">
        <v>6</v>
      </c>
      <c r="I298" s="0" t="n">
        <v>0</v>
      </c>
      <c r="J298" s="0" t="n">
        <v>0</v>
      </c>
      <c r="M298" s="0" t="n">
        <f aca="false">A298/A$2</f>
        <v>12.4363938053097</v>
      </c>
      <c r="N298" s="0" t="n">
        <f aca="false">B298/B$2</f>
        <v>20.7681650246305</v>
      </c>
      <c r="O298" s="0" t="n">
        <f aca="false">C298/C$2</f>
        <v>12.8143996960486</v>
      </c>
      <c r="P298" s="0" t="n">
        <f aca="false">D298/D$2</f>
        <v>5.80365044247788</v>
      </c>
      <c r="Q298" s="0" t="n">
        <f aca="false">E298/E$2</f>
        <v>11</v>
      </c>
      <c r="R298" s="0" t="n">
        <f aca="false">F298/F$2</f>
        <v>20.9419117647059</v>
      </c>
      <c r="S298" s="0" t="n">
        <f aca="false">G298/G$2</f>
        <v>9.08607219827586</v>
      </c>
      <c r="T298" s="0" t="n">
        <f aca="false">H298/H$2</f>
        <v>5.63251503006012</v>
      </c>
      <c r="U298" s="0" t="n">
        <f aca="false">AVERAGE(M298,P298:T298)</f>
        <v>10.8167572068049</v>
      </c>
      <c r="V298" s="0" t="n">
        <f aca="false">U298-$X$4</f>
        <v>0.587567477803486</v>
      </c>
    </row>
    <row r="299" customFormat="false" ht="12.75" hidden="false" customHeight="false" outlineLevel="0" collapsed="false">
      <c r="A299" s="0" t="n">
        <v>8</v>
      </c>
      <c r="B299" s="0" t="n">
        <v>13</v>
      </c>
      <c r="C299" s="0" t="n">
        <v>7</v>
      </c>
      <c r="D299" s="0" t="n">
        <v>6</v>
      </c>
      <c r="E299" s="0" t="n">
        <v>5</v>
      </c>
      <c r="F299" s="0" t="n">
        <v>24</v>
      </c>
      <c r="G299" s="0" t="n">
        <v>5</v>
      </c>
      <c r="H299" s="0" t="n">
        <v>6</v>
      </c>
      <c r="I299" s="0" t="n">
        <v>0</v>
      </c>
      <c r="J299" s="0" t="n">
        <v>0</v>
      </c>
      <c r="M299" s="0" t="n">
        <f aca="false">A299/A$2</f>
        <v>6.63274336283186</v>
      </c>
      <c r="N299" s="0" t="n">
        <f aca="false">B299/B$2</f>
        <v>14.9992302955665</v>
      </c>
      <c r="O299" s="0" t="n">
        <f aca="false">C299/C$2</f>
        <v>9.96675531914894</v>
      </c>
      <c r="P299" s="0" t="n">
        <f aca="false">D299/D$2</f>
        <v>4.97455752212389</v>
      </c>
      <c r="Q299" s="0" t="n">
        <f aca="false">E299/E$2</f>
        <v>5</v>
      </c>
      <c r="R299" s="0" t="n">
        <f aca="false">F299/F$2</f>
        <v>26.4529411764706</v>
      </c>
      <c r="S299" s="0" t="n">
        <f aca="false">G299/G$2</f>
        <v>5.04781788793104</v>
      </c>
      <c r="T299" s="0" t="n">
        <f aca="false">H299/H$2</f>
        <v>5.63251503006012</v>
      </c>
      <c r="U299" s="0" t="n">
        <f aca="false">AVERAGE(M299,P299:T299)</f>
        <v>8.95676249656958</v>
      </c>
      <c r="V299" s="0" t="n">
        <f aca="false">U299-$X$4</f>
        <v>-1.27242723243184</v>
      </c>
    </row>
    <row r="300" customFormat="false" ht="12.75" hidden="false" customHeight="false" outlineLevel="0" collapsed="false">
      <c r="A300" s="0" t="n">
        <v>12</v>
      </c>
      <c r="B300" s="0" t="n">
        <v>11</v>
      </c>
      <c r="C300" s="0" t="n">
        <v>6</v>
      </c>
      <c r="D300" s="0" t="n">
        <v>5</v>
      </c>
      <c r="E300" s="0" t="n">
        <v>13</v>
      </c>
      <c r="F300" s="0" t="n">
        <v>7</v>
      </c>
      <c r="G300" s="0" t="n">
        <v>10</v>
      </c>
      <c r="H300" s="0" t="n">
        <v>8</v>
      </c>
      <c r="I300" s="0" t="n">
        <v>0</v>
      </c>
      <c r="J300" s="0" t="n">
        <v>0</v>
      </c>
      <c r="M300" s="0" t="n">
        <f aca="false">A300/A$2</f>
        <v>9.94911504424779</v>
      </c>
      <c r="N300" s="0" t="n">
        <f aca="false">B300/B$2</f>
        <v>12.6916564039409</v>
      </c>
      <c r="O300" s="0" t="n">
        <f aca="false">C300/C$2</f>
        <v>8.54293313069909</v>
      </c>
      <c r="P300" s="0" t="n">
        <f aca="false">D300/D$2</f>
        <v>4.14546460176991</v>
      </c>
      <c r="Q300" s="0" t="n">
        <f aca="false">E300/E$2</f>
        <v>13</v>
      </c>
      <c r="R300" s="0" t="n">
        <f aca="false">F300/F$2</f>
        <v>7.71544117647059</v>
      </c>
      <c r="S300" s="0" t="n">
        <f aca="false">G300/G$2</f>
        <v>10.0956357758621</v>
      </c>
      <c r="T300" s="0" t="n">
        <f aca="false">H300/H$2</f>
        <v>7.51002004008016</v>
      </c>
      <c r="U300" s="0" t="n">
        <f aca="false">AVERAGE(M300,P300:T300)</f>
        <v>8.73594610640509</v>
      </c>
      <c r="V300" s="0" t="n">
        <f aca="false">U300-$X$4</f>
        <v>-1.49324362259634</v>
      </c>
    </row>
    <row r="301" customFormat="false" ht="12.75" hidden="false" customHeight="false" outlineLevel="0" collapsed="false">
      <c r="A301" s="0" t="n">
        <v>14</v>
      </c>
      <c r="B301" s="0" t="n">
        <v>10</v>
      </c>
      <c r="C301" s="0" t="n">
        <v>5</v>
      </c>
      <c r="D301" s="0" t="n">
        <v>6</v>
      </c>
      <c r="E301" s="0" t="n">
        <v>7</v>
      </c>
      <c r="F301" s="0" t="n">
        <v>16</v>
      </c>
      <c r="G301" s="0" t="n">
        <v>13</v>
      </c>
      <c r="H301" s="0" t="n">
        <v>14</v>
      </c>
      <c r="I301" s="0" t="n">
        <v>0</v>
      </c>
      <c r="J301" s="0" t="n">
        <v>0</v>
      </c>
      <c r="M301" s="0" t="n">
        <f aca="false">A301/A$2</f>
        <v>11.6073008849558</v>
      </c>
      <c r="N301" s="0" t="n">
        <f aca="false">B301/B$2</f>
        <v>11.5378694581281</v>
      </c>
      <c r="O301" s="0" t="n">
        <f aca="false">C301/C$2</f>
        <v>7.11911094224924</v>
      </c>
      <c r="P301" s="0" t="n">
        <f aca="false">D301/D$2</f>
        <v>4.97455752212389</v>
      </c>
      <c r="Q301" s="0" t="n">
        <f aca="false">E301/E$2</f>
        <v>7</v>
      </c>
      <c r="R301" s="0" t="n">
        <f aca="false">F301/F$2</f>
        <v>17.6352941176471</v>
      </c>
      <c r="S301" s="0" t="n">
        <f aca="false">G301/G$2</f>
        <v>13.1243265086207</v>
      </c>
      <c r="T301" s="0" t="n">
        <f aca="false">H301/H$2</f>
        <v>13.1425350701403</v>
      </c>
      <c r="U301" s="0" t="n">
        <f aca="false">AVERAGE(M301,P301:T301)</f>
        <v>11.2473356839146</v>
      </c>
      <c r="V301" s="0" t="n">
        <f aca="false">U301-$X$4</f>
        <v>1.01814595491319</v>
      </c>
    </row>
    <row r="302" customFormat="false" ht="12.75" hidden="false" customHeight="false" outlineLevel="0" collapsed="false">
      <c r="A302" s="0" t="n">
        <v>17</v>
      </c>
      <c r="B302" s="0" t="n">
        <v>13</v>
      </c>
      <c r="C302" s="0" t="n">
        <v>11</v>
      </c>
      <c r="D302" s="0" t="n">
        <v>2</v>
      </c>
      <c r="E302" s="0" t="n">
        <v>11</v>
      </c>
      <c r="F302" s="0" t="n">
        <v>22</v>
      </c>
      <c r="G302" s="0" t="n">
        <v>6</v>
      </c>
      <c r="H302" s="0" t="n">
        <v>11</v>
      </c>
      <c r="I302" s="0" t="n">
        <v>0</v>
      </c>
      <c r="J302" s="0" t="n">
        <v>0</v>
      </c>
      <c r="M302" s="0" t="n">
        <f aca="false">A302/A$2</f>
        <v>14.0945796460177</v>
      </c>
      <c r="N302" s="0" t="n">
        <f aca="false">B302/B$2</f>
        <v>14.9992302955665</v>
      </c>
      <c r="O302" s="0" t="n">
        <f aca="false">C302/C$2</f>
        <v>15.6620440729483</v>
      </c>
      <c r="P302" s="0" t="n">
        <f aca="false">D302/D$2</f>
        <v>1.65818584070796</v>
      </c>
      <c r="Q302" s="0" t="n">
        <f aca="false">E302/E$2</f>
        <v>11</v>
      </c>
      <c r="R302" s="0" t="n">
        <f aca="false">F302/F$2</f>
        <v>24.2485294117647</v>
      </c>
      <c r="S302" s="0" t="n">
        <f aca="false">G302/G$2</f>
        <v>6.05738146551724</v>
      </c>
      <c r="T302" s="0" t="n">
        <f aca="false">H302/H$2</f>
        <v>10.3262775551102</v>
      </c>
      <c r="U302" s="0" t="n">
        <f aca="false">AVERAGE(M302,P302:T302)</f>
        <v>11.2308256531863</v>
      </c>
      <c r="V302" s="0" t="n">
        <f aca="false">U302-$X$4</f>
        <v>1.00163592418488</v>
      </c>
    </row>
    <row r="303" customFormat="false" ht="12.75" hidden="false" customHeight="false" outlineLevel="0" collapsed="false">
      <c r="A303" s="0" t="n">
        <v>11</v>
      </c>
      <c r="B303" s="0" t="n">
        <v>12</v>
      </c>
      <c r="C303" s="0" t="n">
        <v>3</v>
      </c>
      <c r="D303" s="0" t="n">
        <v>10</v>
      </c>
      <c r="E303" s="0" t="n">
        <v>13</v>
      </c>
      <c r="F303" s="0" t="n">
        <v>18</v>
      </c>
      <c r="G303" s="0" t="n">
        <v>5</v>
      </c>
      <c r="H303" s="0" t="n">
        <v>8</v>
      </c>
      <c r="I303" s="0" t="n">
        <v>0</v>
      </c>
      <c r="J303" s="0" t="n">
        <v>0</v>
      </c>
      <c r="M303" s="0" t="n">
        <f aca="false">A303/A$2</f>
        <v>9.12002212389381</v>
      </c>
      <c r="N303" s="0" t="n">
        <f aca="false">B303/B$2</f>
        <v>13.8454433497537</v>
      </c>
      <c r="O303" s="0" t="n">
        <f aca="false">C303/C$2</f>
        <v>4.27146656534954</v>
      </c>
      <c r="P303" s="0" t="n">
        <f aca="false">D303/D$2</f>
        <v>8.29092920353982</v>
      </c>
      <c r="Q303" s="0" t="n">
        <f aca="false">E303/E$2</f>
        <v>13</v>
      </c>
      <c r="R303" s="0" t="n">
        <f aca="false">F303/F$2</f>
        <v>19.8397058823529</v>
      </c>
      <c r="S303" s="0" t="n">
        <f aca="false">G303/G$2</f>
        <v>5.04781788793104</v>
      </c>
      <c r="T303" s="0" t="n">
        <f aca="false">H303/H$2</f>
        <v>7.51002004008016</v>
      </c>
      <c r="U303" s="0" t="n">
        <f aca="false">AVERAGE(M303,P303:T303)</f>
        <v>10.4680825229663</v>
      </c>
      <c r="V303" s="0" t="n">
        <f aca="false">U303-$X$4</f>
        <v>0.238892793964865</v>
      </c>
    </row>
    <row r="304" customFormat="false" ht="12.75" hidden="false" customHeight="false" outlineLevel="0" collapsed="false">
      <c r="A304" s="0" t="n">
        <v>14</v>
      </c>
      <c r="B304" s="0" t="n">
        <v>12</v>
      </c>
      <c r="C304" s="0" t="n">
        <v>5</v>
      </c>
      <c r="D304" s="0" t="n">
        <v>11</v>
      </c>
      <c r="E304" s="0" t="n">
        <v>11</v>
      </c>
      <c r="F304" s="0" t="n">
        <v>12</v>
      </c>
      <c r="G304" s="0" t="n">
        <v>9</v>
      </c>
      <c r="H304" s="0" t="n">
        <v>8</v>
      </c>
      <c r="I304" s="0" t="n">
        <v>0</v>
      </c>
      <c r="J304" s="0" t="n">
        <v>0</v>
      </c>
      <c r="M304" s="0" t="n">
        <f aca="false">A304/A$2</f>
        <v>11.6073008849558</v>
      </c>
      <c r="N304" s="0" t="n">
        <f aca="false">B304/B$2</f>
        <v>13.8454433497537</v>
      </c>
      <c r="O304" s="0" t="n">
        <f aca="false">C304/C$2</f>
        <v>7.11911094224924</v>
      </c>
      <c r="P304" s="0" t="n">
        <f aca="false">D304/D$2</f>
        <v>9.12002212389381</v>
      </c>
      <c r="Q304" s="0" t="n">
        <f aca="false">E304/E$2</f>
        <v>11</v>
      </c>
      <c r="R304" s="0" t="n">
        <f aca="false">F304/F$2</f>
        <v>13.2264705882353</v>
      </c>
      <c r="S304" s="0" t="n">
        <f aca="false">G304/G$2</f>
        <v>9.08607219827586</v>
      </c>
      <c r="T304" s="0" t="n">
        <f aca="false">H304/H$2</f>
        <v>7.51002004008016</v>
      </c>
      <c r="U304" s="0" t="n">
        <f aca="false">AVERAGE(M304,P304:T304)</f>
        <v>10.2583143059068</v>
      </c>
      <c r="V304" s="0" t="n">
        <f aca="false">U304-$X$4</f>
        <v>0.0291245769053852</v>
      </c>
    </row>
    <row r="305" customFormat="false" ht="12.75" hidden="false" customHeight="false" outlineLevel="0" collapsed="false">
      <c r="A305" s="0" t="n">
        <v>12</v>
      </c>
      <c r="B305" s="0" t="n">
        <v>13</v>
      </c>
      <c r="C305" s="0" t="n">
        <v>5</v>
      </c>
      <c r="D305" s="0" t="n">
        <v>6</v>
      </c>
      <c r="E305" s="0" t="n">
        <v>6</v>
      </c>
      <c r="F305" s="0" t="n">
        <v>32</v>
      </c>
      <c r="G305" s="0" t="n">
        <v>16</v>
      </c>
      <c r="H305" s="0" t="n">
        <v>8</v>
      </c>
      <c r="I305" s="0" t="n">
        <v>0</v>
      </c>
      <c r="J305" s="0" t="n">
        <v>0</v>
      </c>
      <c r="M305" s="0" t="n">
        <f aca="false">A305/A$2</f>
        <v>9.94911504424779</v>
      </c>
      <c r="N305" s="0" t="n">
        <f aca="false">B305/B$2</f>
        <v>14.9992302955665</v>
      </c>
      <c r="O305" s="0" t="n">
        <f aca="false">C305/C$2</f>
        <v>7.11911094224924</v>
      </c>
      <c r="P305" s="0" t="n">
        <f aca="false">D305/D$2</f>
        <v>4.97455752212389</v>
      </c>
      <c r="Q305" s="0" t="n">
        <f aca="false">E305/E$2</f>
        <v>6</v>
      </c>
      <c r="R305" s="0" t="n">
        <f aca="false">F305/F$2</f>
        <v>35.2705882352941</v>
      </c>
      <c r="S305" s="0" t="n">
        <f aca="false">G305/G$2</f>
        <v>16.1530172413793</v>
      </c>
      <c r="T305" s="0" t="n">
        <f aca="false">H305/H$2</f>
        <v>7.51002004008016</v>
      </c>
      <c r="U305" s="0" t="n">
        <f aca="false">AVERAGE(M305,P305:T305)</f>
        <v>13.3095496805209</v>
      </c>
      <c r="V305" s="0" t="n">
        <f aca="false">U305-$X$4</f>
        <v>3.08035995151945</v>
      </c>
    </row>
    <row r="306" customFormat="false" ht="12.75" hidden="false" customHeight="false" outlineLevel="0" collapsed="false">
      <c r="A306" s="0" t="n">
        <v>17</v>
      </c>
      <c r="B306" s="0" t="n">
        <v>12</v>
      </c>
      <c r="C306" s="0" t="n">
        <v>10</v>
      </c>
      <c r="D306" s="0" t="n">
        <v>5</v>
      </c>
      <c r="E306" s="0" t="n">
        <v>10</v>
      </c>
      <c r="F306" s="0" t="n">
        <v>24</v>
      </c>
      <c r="G306" s="0" t="n">
        <v>5</v>
      </c>
      <c r="H306" s="0" t="n">
        <v>11</v>
      </c>
      <c r="I306" s="0" t="n">
        <v>0</v>
      </c>
      <c r="J306" s="0" t="n">
        <v>0</v>
      </c>
      <c r="M306" s="0" t="n">
        <f aca="false">A306/A$2</f>
        <v>14.0945796460177</v>
      </c>
      <c r="N306" s="0" t="n">
        <f aca="false">B306/B$2</f>
        <v>13.8454433497537</v>
      </c>
      <c r="O306" s="0" t="n">
        <f aca="false">C306/C$2</f>
        <v>14.2382218844985</v>
      </c>
      <c r="P306" s="0" t="n">
        <f aca="false">D306/D$2</f>
        <v>4.14546460176991</v>
      </c>
      <c r="Q306" s="0" t="n">
        <f aca="false">E306/E$2</f>
        <v>10</v>
      </c>
      <c r="R306" s="0" t="n">
        <f aca="false">F306/F$2</f>
        <v>26.4529411764706</v>
      </c>
      <c r="S306" s="0" t="n">
        <f aca="false">G306/G$2</f>
        <v>5.04781788793104</v>
      </c>
      <c r="T306" s="0" t="n">
        <f aca="false">H306/H$2</f>
        <v>10.3262775551102</v>
      </c>
      <c r="U306" s="0" t="n">
        <f aca="false">AVERAGE(M306,P306:T306)</f>
        <v>11.6778468112166</v>
      </c>
      <c r="V306" s="0" t="n">
        <f aca="false">U306-$X$4</f>
        <v>1.44865708221515</v>
      </c>
    </row>
    <row r="307" customFormat="false" ht="12.75" hidden="false" customHeight="false" outlineLevel="0" collapsed="false">
      <c r="A307" s="0" t="n">
        <v>10</v>
      </c>
      <c r="B307" s="0" t="n">
        <v>9</v>
      </c>
      <c r="C307" s="0" t="n">
        <v>10</v>
      </c>
      <c r="D307" s="0" t="n">
        <v>7</v>
      </c>
      <c r="E307" s="0" t="n">
        <v>18</v>
      </c>
      <c r="F307" s="0" t="n">
        <v>21</v>
      </c>
      <c r="G307" s="0" t="n">
        <v>7</v>
      </c>
      <c r="H307" s="0" t="n">
        <v>8</v>
      </c>
      <c r="I307" s="0" t="n">
        <v>0</v>
      </c>
      <c r="J307" s="0" t="n">
        <v>0</v>
      </c>
      <c r="M307" s="0" t="n">
        <f aca="false">A307/A$2</f>
        <v>8.29092920353982</v>
      </c>
      <c r="N307" s="0" t="n">
        <f aca="false">B307/B$2</f>
        <v>10.3840825123153</v>
      </c>
      <c r="O307" s="0" t="n">
        <f aca="false">C307/C$2</f>
        <v>14.2382218844985</v>
      </c>
      <c r="P307" s="0" t="n">
        <f aca="false">D307/D$2</f>
        <v>5.80365044247788</v>
      </c>
      <c r="Q307" s="0" t="n">
        <f aca="false">E307/E$2</f>
        <v>18</v>
      </c>
      <c r="R307" s="0" t="n">
        <f aca="false">F307/F$2</f>
        <v>23.1463235294118</v>
      </c>
      <c r="S307" s="0" t="n">
        <f aca="false">G307/G$2</f>
        <v>7.06694504310345</v>
      </c>
      <c r="T307" s="0" t="n">
        <f aca="false">H307/H$2</f>
        <v>7.51002004008016</v>
      </c>
      <c r="U307" s="0" t="n">
        <f aca="false">AVERAGE(M307,P307:T307)</f>
        <v>11.6363113764355</v>
      </c>
      <c r="V307" s="0" t="n">
        <f aca="false">U307-$X$4</f>
        <v>1.40712164743409</v>
      </c>
    </row>
    <row r="308" customFormat="false" ht="12.75" hidden="false" customHeight="false" outlineLevel="0" collapsed="false">
      <c r="A308" s="0" t="n">
        <v>10</v>
      </c>
      <c r="B308" s="0" t="n">
        <v>7</v>
      </c>
      <c r="C308" s="0" t="n">
        <v>2</v>
      </c>
      <c r="D308" s="0" t="n">
        <v>15</v>
      </c>
      <c r="E308" s="0" t="n">
        <v>8</v>
      </c>
      <c r="F308" s="0" t="n">
        <v>20</v>
      </c>
      <c r="G308" s="0" t="n">
        <v>8</v>
      </c>
      <c r="H308" s="0" t="n">
        <v>10</v>
      </c>
      <c r="I308" s="0" t="n">
        <v>0</v>
      </c>
      <c r="J308" s="0" t="n">
        <v>0</v>
      </c>
      <c r="M308" s="0" t="n">
        <f aca="false">A308/A$2</f>
        <v>8.29092920353982</v>
      </c>
      <c r="N308" s="0" t="n">
        <f aca="false">B308/B$2</f>
        <v>8.07650862068966</v>
      </c>
      <c r="O308" s="0" t="n">
        <f aca="false">C308/C$2</f>
        <v>2.8476443768997</v>
      </c>
      <c r="P308" s="0" t="n">
        <f aca="false">D308/D$2</f>
        <v>12.4363938053097</v>
      </c>
      <c r="Q308" s="0" t="n">
        <f aca="false">E308/E$2</f>
        <v>8</v>
      </c>
      <c r="R308" s="0" t="n">
        <f aca="false">F308/F$2</f>
        <v>22.0441176470588</v>
      </c>
      <c r="S308" s="0" t="n">
        <f aca="false">G308/G$2</f>
        <v>8.07650862068966</v>
      </c>
      <c r="T308" s="0" t="n">
        <f aca="false">H308/H$2</f>
        <v>9.3875250501002</v>
      </c>
      <c r="U308" s="0" t="n">
        <f aca="false">AVERAGE(M308,P308:T308)</f>
        <v>11.3725790544497</v>
      </c>
      <c r="V308" s="0" t="n">
        <f aca="false">U308-$X$4</f>
        <v>1.14338932544828</v>
      </c>
    </row>
    <row r="309" customFormat="false" ht="12.75" hidden="false" customHeight="false" outlineLevel="0" collapsed="false">
      <c r="A309" s="0" t="n">
        <v>10</v>
      </c>
      <c r="B309" s="0" t="n">
        <v>10</v>
      </c>
      <c r="C309" s="0" t="n">
        <v>2</v>
      </c>
      <c r="D309" s="0" t="n">
        <v>9</v>
      </c>
      <c r="E309" s="0" t="n">
        <v>4</v>
      </c>
      <c r="F309" s="0" t="n">
        <v>17</v>
      </c>
      <c r="G309" s="0" t="n">
        <v>8</v>
      </c>
      <c r="H309" s="0" t="n">
        <v>2</v>
      </c>
      <c r="I309" s="0" t="n">
        <v>0</v>
      </c>
      <c r="J309" s="0" t="n">
        <v>0</v>
      </c>
      <c r="M309" s="0" t="n">
        <f aca="false">A309/A$2</f>
        <v>8.29092920353982</v>
      </c>
      <c r="N309" s="0" t="n">
        <f aca="false">B309/B$2</f>
        <v>11.5378694581281</v>
      </c>
      <c r="O309" s="0" t="n">
        <f aca="false">C309/C$2</f>
        <v>2.8476443768997</v>
      </c>
      <c r="P309" s="0" t="n">
        <f aca="false">D309/D$2</f>
        <v>7.46183628318584</v>
      </c>
      <c r="Q309" s="0" t="n">
        <f aca="false">E309/E$2</f>
        <v>4</v>
      </c>
      <c r="R309" s="0" t="n">
        <f aca="false">F309/F$2</f>
        <v>18.7375</v>
      </c>
      <c r="S309" s="0" t="n">
        <f aca="false">G309/G$2</f>
        <v>8.07650862068966</v>
      </c>
      <c r="T309" s="0" t="n">
        <f aca="false">H309/H$2</f>
        <v>1.87750501002004</v>
      </c>
      <c r="U309" s="0" t="n">
        <f aca="false">AVERAGE(M309,P309:T309)</f>
        <v>8.07404651957256</v>
      </c>
      <c r="V309" s="0" t="n">
        <f aca="false">U309-$X$4</f>
        <v>-2.15514320942887</v>
      </c>
    </row>
    <row r="310" customFormat="false" ht="12.75" hidden="false" customHeight="false" outlineLevel="0" collapsed="false">
      <c r="A310" s="0" t="n">
        <v>7</v>
      </c>
      <c r="B310" s="0" t="n">
        <v>14</v>
      </c>
      <c r="C310" s="0" t="n">
        <v>11</v>
      </c>
      <c r="D310" s="0" t="n">
        <v>5</v>
      </c>
      <c r="E310" s="0" t="n">
        <v>5</v>
      </c>
      <c r="F310" s="0" t="n">
        <v>19</v>
      </c>
      <c r="G310" s="0" t="n">
        <v>9</v>
      </c>
      <c r="H310" s="0" t="n">
        <v>7</v>
      </c>
      <c r="I310" s="0" t="n">
        <v>0</v>
      </c>
      <c r="J310" s="0" t="n">
        <v>0</v>
      </c>
      <c r="M310" s="0" t="n">
        <f aca="false">A310/A$2</f>
        <v>5.80365044247788</v>
      </c>
      <c r="N310" s="0" t="n">
        <f aca="false">B310/B$2</f>
        <v>16.1530172413793</v>
      </c>
      <c r="O310" s="0" t="n">
        <f aca="false">C310/C$2</f>
        <v>15.6620440729483</v>
      </c>
      <c r="P310" s="0" t="n">
        <f aca="false">D310/D$2</f>
        <v>4.14546460176991</v>
      </c>
      <c r="Q310" s="0" t="n">
        <f aca="false">E310/E$2</f>
        <v>5</v>
      </c>
      <c r="R310" s="0" t="n">
        <f aca="false">F310/F$2</f>
        <v>20.9419117647059</v>
      </c>
      <c r="S310" s="0" t="n">
        <f aca="false">G310/G$2</f>
        <v>9.08607219827586</v>
      </c>
      <c r="T310" s="0" t="n">
        <f aca="false">H310/H$2</f>
        <v>6.57126753507014</v>
      </c>
      <c r="U310" s="0" t="n">
        <f aca="false">AVERAGE(M310,P310:T310)</f>
        <v>8.59139442371661</v>
      </c>
      <c r="V310" s="0" t="n">
        <f aca="false">U310-$X$4</f>
        <v>-1.63779530528481</v>
      </c>
    </row>
    <row r="311" customFormat="false" ht="12.75" hidden="false" customHeight="false" outlineLevel="0" collapsed="false">
      <c r="A311" s="0" t="n">
        <v>11</v>
      </c>
      <c r="B311" s="0" t="n">
        <v>8</v>
      </c>
      <c r="C311" s="0" t="n">
        <v>8</v>
      </c>
      <c r="D311" s="0" t="n">
        <v>4</v>
      </c>
      <c r="E311" s="0" t="n">
        <v>14</v>
      </c>
      <c r="F311" s="0" t="n">
        <v>16</v>
      </c>
      <c r="G311" s="0" t="n">
        <v>10</v>
      </c>
      <c r="H311" s="0" t="n">
        <v>5</v>
      </c>
      <c r="I311" s="0" t="n">
        <v>0</v>
      </c>
      <c r="J311" s="0" t="n">
        <v>0</v>
      </c>
      <c r="M311" s="0" t="n">
        <f aca="false">A311/A$2</f>
        <v>9.12002212389381</v>
      </c>
      <c r="N311" s="0" t="n">
        <f aca="false">B311/B$2</f>
        <v>9.23029556650246</v>
      </c>
      <c r="O311" s="0" t="n">
        <f aca="false">C311/C$2</f>
        <v>11.3905775075988</v>
      </c>
      <c r="P311" s="0" t="n">
        <f aca="false">D311/D$2</f>
        <v>3.31637168141593</v>
      </c>
      <c r="Q311" s="0" t="n">
        <f aca="false">E311/E$2</f>
        <v>14</v>
      </c>
      <c r="R311" s="0" t="n">
        <f aca="false">F311/F$2</f>
        <v>17.6352941176471</v>
      </c>
      <c r="S311" s="0" t="n">
        <f aca="false">G311/G$2</f>
        <v>10.0956357758621</v>
      </c>
      <c r="T311" s="0" t="n">
        <f aca="false">H311/H$2</f>
        <v>4.6937625250501</v>
      </c>
      <c r="U311" s="0" t="n">
        <f aca="false">AVERAGE(M311,P311:T311)</f>
        <v>9.81018103731149</v>
      </c>
      <c r="V311" s="0" t="n">
        <f aca="false">U311-$X$4</f>
        <v>-0.419008691689934</v>
      </c>
    </row>
    <row r="312" customFormat="false" ht="12.75" hidden="false" customHeight="false" outlineLevel="0" collapsed="false">
      <c r="A312" s="0" t="n">
        <v>11</v>
      </c>
      <c r="B312" s="0" t="n">
        <v>7</v>
      </c>
      <c r="C312" s="0" t="n">
        <v>6</v>
      </c>
      <c r="D312" s="0" t="n">
        <v>7</v>
      </c>
      <c r="E312" s="0" t="n">
        <v>9</v>
      </c>
      <c r="F312" s="0" t="n">
        <v>34</v>
      </c>
      <c r="G312" s="0" t="n">
        <v>5</v>
      </c>
      <c r="H312" s="0" t="n">
        <v>5</v>
      </c>
      <c r="I312" s="0" t="n">
        <v>0</v>
      </c>
      <c r="J312" s="0" t="n">
        <v>0</v>
      </c>
      <c r="M312" s="0" t="n">
        <f aca="false">A312/A$2</f>
        <v>9.12002212389381</v>
      </c>
      <c r="N312" s="0" t="n">
        <f aca="false">B312/B$2</f>
        <v>8.07650862068966</v>
      </c>
      <c r="O312" s="0" t="n">
        <f aca="false">C312/C$2</f>
        <v>8.54293313069909</v>
      </c>
      <c r="P312" s="0" t="n">
        <f aca="false">D312/D$2</f>
        <v>5.80365044247788</v>
      </c>
      <c r="Q312" s="0" t="n">
        <f aca="false">E312/E$2</f>
        <v>9</v>
      </c>
      <c r="R312" s="0" t="n">
        <f aca="false">F312/F$2</f>
        <v>37.475</v>
      </c>
      <c r="S312" s="0" t="n">
        <f aca="false">G312/G$2</f>
        <v>5.04781788793104</v>
      </c>
      <c r="T312" s="0" t="n">
        <f aca="false">H312/H$2</f>
        <v>4.6937625250501</v>
      </c>
      <c r="U312" s="0" t="n">
        <f aca="false">AVERAGE(M312,P312:T312)</f>
        <v>11.8567088298921</v>
      </c>
      <c r="V312" s="0" t="n">
        <f aca="false">U312-$X$4</f>
        <v>1.62751910089071</v>
      </c>
    </row>
    <row r="313" customFormat="false" ht="12.75" hidden="false" customHeight="false" outlineLevel="0" collapsed="false">
      <c r="A313" s="0" t="n">
        <v>15</v>
      </c>
      <c r="B313" s="0" t="n">
        <v>8</v>
      </c>
      <c r="C313" s="0" t="n">
        <v>11</v>
      </c>
      <c r="D313" s="0" t="n">
        <v>8</v>
      </c>
      <c r="E313" s="0" t="n">
        <v>7</v>
      </c>
      <c r="F313" s="0" t="n">
        <v>24</v>
      </c>
      <c r="G313" s="0" t="n">
        <v>9</v>
      </c>
      <c r="H313" s="0" t="n">
        <v>3</v>
      </c>
      <c r="I313" s="0" t="n">
        <v>0</v>
      </c>
      <c r="J313" s="0" t="n">
        <v>0</v>
      </c>
      <c r="M313" s="0" t="n">
        <f aca="false">A313/A$2</f>
        <v>12.4363938053097</v>
      </c>
      <c r="N313" s="0" t="n">
        <f aca="false">B313/B$2</f>
        <v>9.23029556650246</v>
      </c>
      <c r="O313" s="0" t="n">
        <f aca="false">C313/C$2</f>
        <v>15.6620440729483</v>
      </c>
      <c r="P313" s="0" t="n">
        <f aca="false">D313/D$2</f>
        <v>6.63274336283186</v>
      </c>
      <c r="Q313" s="0" t="n">
        <f aca="false">E313/E$2</f>
        <v>7</v>
      </c>
      <c r="R313" s="0" t="n">
        <f aca="false">F313/F$2</f>
        <v>26.4529411764706</v>
      </c>
      <c r="S313" s="0" t="n">
        <f aca="false">G313/G$2</f>
        <v>9.08607219827586</v>
      </c>
      <c r="T313" s="0" t="n">
        <f aca="false">H313/H$2</f>
        <v>2.81625751503006</v>
      </c>
      <c r="U313" s="0" t="n">
        <f aca="false">AVERAGE(M313,P313:T313)</f>
        <v>10.7374013429864</v>
      </c>
      <c r="V313" s="0" t="n">
        <f aca="false">U313-$X$4</f>
        <v>0.508211613984923</v>
      </c>
    </row>
    <row r="314" customFormat="false" ht="12.75" hidden="false" customHeight="false" outlineLevel="0" collapsed="false">
      <c r="A314" s="0" t="n">
        <v>11</v>
      </c>
      <c r="B314" s="0" t="n">
        <v>9</v>
      </c>
      <c r="C314" s="0" t="n">
        <v>6</v>
      </c>
      <c r="D314" s="0" t="n">
        <v>19</v>
      </c>
      <c r="E314" s="0" t="n">
        <v>14</v>
      </c>
      <c r="F314" s="0" t="n">
        <v>27</v>
      </c>
      <c r="G314" s="0" t="n">
        <v>9</v>
      </c>
      <c r="H314" s="0" t="n">
        <v>12</v>
      </c>
      <c r="I314" s="0" t="n">
        <v>0</v>
      </c>
      <c r="J314" s="0" t="n">
        <v>0</v>
      </c>
      <c r="M314" s="0" t="n">
        <f aca="false">A314/A$2</f>
        <v>9.12002212389381</v>
      </c>
      <c r="N314" s="0" t="n">
        <f aca="false">B314/B$2</f>
        <v>10.3840825123153</v>
      </c>
      <c r="O314" s="0" t="n">
        <f aca="false">C314/C$2</f>
        <v>8.54293313069909</v>
      </c>
      <c r="P314" s="0" t="n">
        <f aca="false">D314/D$2</f>
        <v>15.7527654867257</v>
      </c>
      <c r="Q314" s="0" t="n">
        <f aca="false">E314/E$2</f>
        <v>14</v>
      </c>
      <c r="R314" s="0" t="n">
        <f aca="false">F314/F$2</f>
        <v>29.7595588235294</v>
      </c>
      <c r="S314" s="0" t="n">
        <f aca="false">G314/G$2</f>
        <v>9.08607219827586</v>
      </c>
      <c r="T314" s="0" t="n">
        <f aca="false">H314/H$2</f>
        <v>11.2650300601202</v>
      </c>
      <c r="U314" s="0" t="n">
        <f aca="false">AVERAGE(M314,P314:T314)</f>
        <v>14.8305747820908</v>
      </c>
      <c r="V314" s="0" t="n">
        <f aca="false">U314-$X$4</f>
        <v>4.6013850530894</v>
      </c>
    </row>
    <row r="315" customFormat="false" ht="12.75" hidden="false" customHeight="false" outlineLevel="0" collapsed="false">
      <c r="A315" s="0" t="n">
        <v>14</v>
      </c>
      <c r="B315" s="0" t="n">
        <v>14</v>
      </c>
      <c r="C315" s="0" t="n">
        <v>9</v>
      </c>
      <c r="D315" s="0" t="n">
        <v>5</v>
      </c>
      <c r="E315" s="0" t="n">
        <v>8</v>
      </c>
      <c r="F315" s="0" t="n">
        <v>21</v>
      </c>
      <c r="G315" s="0" t="n">
        <v>9</v>
      </c>
      <c r="H315" s="0" t="n">
        <v>3</v>
      </c>
      <c r="I315" s="0" t="n">
        <v>0</v>
      </c>
      <c r="J315" s="0" t="n">
        <v>0</v>
      </c>
      <c r="M315" s="0" t="n">
        <f aca="false">A315/A$2</f>
        <v>11.6073008849558</v>
      </c>
      <c r="N315" s="0" t="n">
        <f aca="false">B315/B$2</f>
        <v>16.1530172413793</v>
      </c>
      <c r="O315" s="0" t="n">
        <f aca="false">C315/C$2</f>
        <v>12.8143996960486</v>
      </c>
      <c r="P315" s="0" t="n">
        <f aca="false">D315/D$2</f>
        <v>4.14546460176991</v>
      </c>
      <c r="Q315" s="0" t="n">
        <f aca="false">E315/E$2</f>
        <v>8</v>
      </c>
      <c r="R315" s="0" t="n">
        <f aca="false">F315/F$2</f>
        <v>23.1463235294118</v>
      </c>
      <c r="S315" s="0" t="n">
        <f aca="false">G315/G$2</f>
        <v>9.08607219827586</v>
      </c>
      <c r="T315" s="0" t="n">
        <f aca="false">H315/H$2</f>
        <v>2.81625751503006</v>
      </c>
      <c r="U315" s="0" t="n">
        <f aca="false">AVERAGE(M315,P315:T315)</f>
        <v>9.80023645490723</v>
      </c>
      <c r="V315" s="0" t="n">
        <f aca="false">U315-$X$4</f>
        <v>-0.428953274094202</v>
      </c>
    </row>
    <row r="316" customFormat="false" ht="12.75" hidden="false" customHeight="false" outlineLevel="0" collapsed="false">
      <c r="A316" s="0" t="n">
        <v>9</v>
      </c>
      <c r="B316" s="0" t="n">
        <v>6</v>
      </c>
      <c r="C316" s="0" t="n">
        <v>5</v>
      </c>
      <c r="D316" s="0" t="n">
        <v>6</v>
      </c>
      <c r="E316" s="0" t="n">
        <v>21</v>
      </c>
      <c r="F316" s="0" t="n">
        <v>12</v>
      </c>
      <c r="G316" s="0" t="n">
        <v>9</v>
      </c>
      <c r="H316" s="0" t="n">
        <v>8</v>
      </c>
      <c r="I316" s="0" t="n">
        <v>0</v>
      </c>
      <c r="J316" s="0" t="n">
        <v>0</v>
      </c>
      <c r="M316" s="0" t="n">
        <f aca="false">A316/A$2</f>
        <v>7.46183628318584</v>
      </c>
      <c r="N316" s="0" t="n">
        <f aca="false">B316/B$2</f>
        <v>6.92272167487685</v>
      </c>
      <c r="O316" s="0" t="n">
        <f aca="false">C316/C$2</f>
        <v>7.11911094224924</v>
      </c>
      <c r="P316" s="0" t="n">
        <f aca="false">D316/D$2</f>
        <v>4.97455752212389</v>
      </c>
      <c r="Q316" s="0" t="n">
        <f aca="false">E316/E$2</f>
        <v>21</v>
      </c>
      <c r="R316" s="0" t="n">
        <f aca="false">F316/F$2</f>
        <v>13.2264705882353</v>
      </c>
      <c r="S316" s="0" t="n">
        <f aca="false">G316/G$2</f>
        <v>9.08607219827586</v>
      </c>
      <c r="T316" s="0" t="n">
        <f aca="false">H316/H$2</f>
        <v>7.51002004008016</v>
      </c>
      <c r="U316" s="0" t="n">
        <f aca="false">AVERAGE(M316,P316:T316)</f>
        <v>10.5431594386502</v>
      </c>
      <c r="V316" s="0" t="n">
        <f aca="false">U316-$X$4</f>
        <v>0.313969709648747</v>
      </c>
    </row>
    <row r="317" customFormat="false" ht="12.75" hidden="false" customHeight="false" outlineLevel="0" collapsed="false">
      <c r="A317" s="0" t="n">
        <v>8</v>
      </c>
      <c r="B317" s="0" t="n">
        <v>15</v>
      </c>
      <c r="C317" s="0" t="n">
        <v>7</v>
      </c>
      <c r="D317" s="0" t="n">
        <v>4</v>
      </c>
      <c r="E317" s="0" t="n">
        <v>15</v>
      </c>
      <c r="F317" s="0" t="n">
        <v>15</v>
      </c>
      <c r="G317" s="0" t="n">
        <v>5</v>
      </c>
      <c r="H317" s="0" t="n">
        <v>10</v>
      </c>
      <c r="I317" s="0" t="n">
        <v>0</v>
      </c>
      <c r="J317" s="0" t="n">
        <v>0</v>
      </c>
      <c r="M317" s="0" t="n">
        <f aca="false">A317/A$2</f>
        <v>6.63274336283186</v>
      </c>
      <c r="N317" s="0" t="n">
        <f aca="false">B317/B$2</f>
        <v>17.3068041871921</v>
      </c>
      <c r="O317" s="0" t="n">
        <f aca="false">C317/C$2</f>
        <v>9.96675531914894</v>
      </c>
      <c r="P317" s="0" t="n">
        <f aca="false">D317/D$2</f>
        <v>3.31637168141593</v>
      </c>
      <c r="Q317" s="0" t="n">
        <f aca="false">E317/E$2</f>
        <v>15</v>
      </c>
      <c r="R317" s="0" t="n">
        <f aca="false">F317/F$2</f>
        <v>16.5330882352941</v>
      </c>
      <c r="S317" s="0" t="n">
        <f aca="false">G317/G$2</f>
        <v>5.04781788793104</v>
      </c>
      <c r="T317" s="0" t="n">
        <f aca="false">H317/H$2</f>
        <v>9.3875250501002</v>
      </c>
      <c r="U317" s="0" t="n">
        <f aca="false">AVERAGE(M317,P317:T317)</f>
        <v>9.31959103626219</v>
      </c>
      <c r="V317" s="0" t="n">
        <f aca="false">U317-$X$4</f>
        <v>-0.909598692739237</v>
      </c>
    </row>
    <row r="318" customFormat="false" ht="12.75" hidden="false" customHeight="false" outlineLevel="0" collapsed="false">
      <c r="A318" s="0" t="n">
        <v>7</v>
      </c>
      <c r="B318" s="0" t="n">
        <v>15</v>
      </c>
      <c r="C318" s="0" t="n">
        <v>5</v>
      </c>
      <c r="D318" s="0" t="n">
        <v>6</v>
      </c>
      <c r="E318" s="0" t="n">
        <v>5</v>
      </c>
      <c r="F318" s="0" t="n">
        <v>8</v>
      </c>
      <c r="G318" s="0" t="n">
        <v>10</v>
      </c>
      <c r="H318" s="0" t="n">
        <v>7</v>
      </c>
      <c r="I318" s="0" t="n">
        <v>0</v>
      </c>
      <c r="J318" s="0" t="n">
        <v>0</v>
      </c>
      <c r="M318" s="0" t="n">
        <f aca="false">A318/A$2</f>
        <v>5.80365044247788</v>
      </c>
      <c r="N318" s="0" t="n">
        <f aca="false">B318/B$2</f>
        <v>17.3068041871921</v>
      </c>
      <c r="O318" s="0" t="n">
        <f aca="false">C318/C$2</f>
        <v>7.11911094224924</v>
      </c>
      <c r="P318" s="0" t="n">
        <f aca="false">D318/D$2</f>
        <v>4.97455752212389</v>
      </c>
      <c r="Q318" s="0" t="n">
        <f aca="false">E318/E$2</f>
        <v>5</v>
      </c>
      <c r="R318" s="0" t="n">
        <f aca="false">F318/F$2</f>
        <v>8.81764705882353</v>
      </c>
      <c r="S318" s="0" t="n">
        <f aca="false">G318/G$2</f>
        <v>10.0956357758621</v>
      </c>
      <c r="T318" s="0" t="n">
        <f aca="false">H318/H$2</f>
        <v>6.57126753507014</v>
      </c>
      <c r="U318" s="0" t="n">
        <f aca="false">AVERAGE(M318,P318:T318)</f>
        <v>6.87712638905959</v>
      </c>
      <c r="V318" s="0" t="n">
        <f aca="false">U318-$X$4</f>
        <v>-3.35206333994184</v>
      </c>
    </row>
    <row r="319" customFormat="false" ht="12.75" hidden="false" customHeight="false" outlineLevel="0" collapsed="false">
      <c r="A319" s="0" t="n">
        <v>5</v>
      </c>
      <c r="B319" s="0" t="n">
        <v>6</v>
      </c>
      <c r="C319" s="0" t="n">
        <v>6</v>
      </c>
      <c r="D319" s="0" t="n">
        <v>4</v>
      </c>
      <c r="E319" s="0" t="n">
        <v>5</v>
      </c>
      <c r="F319" s="0" t="n">
        <v>31</v>
      </c>
      <c r="G319" s="0" t="n">
        <v>6</v>
      </c>
      <c r="H319" s="0" t="n">
        <v>9</v>
      </c>
      <c r="I319" s="0" t="n">
        <v>0</v>
      </c>
      <c r="J319" s="0" t="n">
        <v>0</v>
      </c>
      <c r="M319" s="0" t="n">
        <f aca="false">A319/A$2</f>
        <v>4.14546460176991</v>
      </c>
      <c r="N319" s="0" t="n">
        <f aca="false">B319/B$2</f>
        <v>6.92272167487685</v>
      </c>
      <c r="O319" s="0" t="n">
        <f aca="false">C319/C$2</f>
        <v>8.54293313069909</v>
      </c>
      <c r="P319" s="0" t="n">
        <f aca="false">D319/D$2</f>
        <v>3.31637168141593</v>
      </c>
      <c r="Q319" s="0" t="n">
        <f aca="false">E319/E$2</f>
        <v>5</v>
      </c>
      <c r="R319" s="0" t="n">
        <f aca="false">F319/F$2</f>
        <v>34.1683823529412</v>
      </c>
      <c r="S319" s="0" t="n">
        <f aca="false">G319/G$2</f>
        <v>6.05738146551724</v>
      </c>
      <c r="T319" s="0" t="n">
        <f aca="false">H319/H$2</f>
        <v>8.44877254509018</v>
      </c>
      <c r="U319" s="0" t="n">
        <f aca="false">AVERAGE(M319,P319:T319)</f>
        <v>10.1893954411224</v>
      </c>
      <c r="V319" s="0" t="n">
        <f aca="false">U319-$X$4</f>
        <v>-0.0397942878790207</v>
      </c>
    </row>
    <row r="320" customFormat="false" ht="12.75" hidden="false" customHeight="false" outlineLevel="0" collapsed="false">
      <c r="A320" s="0" t="n">
        <v>4</v>
      </c>
      <c r="B320" s="0" t="n">
        <v>11</v>
      </c>
      <c r="C320" s="0" t="n">
        <v>10</v>
      </c>
      <c r="D320" s="0" t="n">
        <v>6</v>
      </c>
      <c r="E320" s="0" t="n">
        <v>6</v>
      </c>
      <c r="F320" s="0" t="n">
        <v>20</v>
      </c>
      <c r="G320" s="0" t="n">
        <v>3</v>
      </c>
      <c r="H320" s="0" t="n">
        <v>1</v>
      </c>
      <c r="I320" s="0" t="n">
        <v>0</v>
      </c>
      <c r="J320" s="0" t="n">
        <v>0</v>
      </c>
      <c r="M320" s="0" t="n">
        <f aca="false">A320/A$2</f>
        <v>3.31637168141593</v>
      </c>
      <c r="N320" s="0" t="n">
        <f aca="false">B320/B$2</f>
        <v>12.6916564039409</v>
      </c>
      <c r="O320" s="0" t="n">
        <f aca="false">C320/C$2</f>
        <v>14.2382218844985</v>
      </c>
      <c r="P320" s="0" t="n">
        <f aca="false">D320/D$2</f>
        <v>4.97455752212389</v>
      </c>
      <c r="Q320" s="0" t="n">
        <f aca="false">E320/E$2</f>
        <v>6</v>
      </c>
      <c r="R320" s="0" t="n">
        <f aca="false">F320/F$2</f>
        <v>22.0441176470588</v>
      </c>
      <c r="S320" s="0" t="n">
        <f aca="false">G320/G$2</f>
        <v>3.02869073275862</v>
      </c>
      <c r="T320" s="0" t="n">
        <f aca="false">H320/H$2</f>
        <v>0.93875250501002</v>
      </c>
      <c r="U320" s="0" t="n">
        <f aca="false">AVERAGE(M320,P320:T320)</f>
        <v>6.71708168139455</v>
      </c>
      <c r="V320" s="0" t="n">
        <f aca="false">U320-$X$4</f>
        <v>-3.51210804760688</v>
      </c>
    </row>
    <row r="321" customFormat="false" ht="12.75" hidden="false" customHeight="false" outlineLevel="0" collapsed="false">
      <c r="A321" s="0" t="n">
        <v>14</v>
      </c>
      <c r="B321" s="0" t="n">
        <v>10</v>
      </c>
      <c r="C321" s="0" t="n">
        <v>6</v>
      </c>
      <c r="D321" s="0" t="n">
        <v>8</v>
      </c>
      <c r="E321" s="0" t="n">
        <v>10</v>
      </c>
      <c r="F321" s="0" t="n">
        <v>15</v>
      </c>
      <c r="G321" s="0" t="n">
        <v>13</v>
      </c>
      <c r="H321" s="0" t="n">
        <v>10</v>
      </c>
      <c r="I321" s="0" t="n">
        <v>0</v>
      </c>
      <c r="J321" s="0" t="n">
        <v>0</v>
      </c>
      <c r="M321" s="0" t="n">
        <f aca="false">A321/A$2</f>
        <v>11.6073008849558</v>
      </c>
      <c r="N321" s="0" t="n">
        <f aca="false">B321/B$2</f>
        <v>11.5378694581281</v>
      </c>
      <c r="O321" s="0" t="n">
        <f aca="false">C321/C$2</f>
        <v>8.54293313069909</v>
      </c>
      <c r="P321" s="0" t="n">
        <f aca="false">D321/D$2</f>
        <v>6.63274336283186</v>
      </c>
      <c r="Q321" s="0" t="n">
        <f aca="false">E321/E$2</f>
        <v>10</v>
      </c>
      <c r="R321" s="0" t="n">
        <f aca="false">F321/F$2</f>
        <v>16.5330882352941</v>
      </c>
      <c r="S321" s="0" t="n">
        <f aca="false">G321/G$2</f>
        <v>13.1243265086207</v>
      </c>
      <c r="T321" s="0" t="n">
        <f aca="false">H321/H$2</f>
        <v>9.3875250501002</v>
      </c>
      <c r="U321" s="0" t="n">
        <f aca="false">AVERAGE(M321,P321:T321)</f>
        <v>11.2141640069671</v>
      </c>
      <c r="V321" s="0" t="n">
        <f aca="false">U321-$X$4</f>
        <v>0.984974277965675</v>
      </c>
    </row>
    <row r="322" customFormat="false" ht="12.75" hidden="false" customHeight="false" outlineLevel="0" collapsed="false">
      <c r="A322" s="0" t="n">
        <v>6</v>
      </c>
      <c r="B322" s="0" t="n">
        <v>6</v>
      </c>
      <c r="C322" s="0" t="n">
        <v>8</v>
      </c>
      <c r="D322" s="0" t="n">
        <v>10</v>
      </c>
      <c r="E322" s="0" t="n">
        <v>10</v>
      </c>
      <c r="F322" s="0" t="n">
        <v>15</v>
      </c>
      <c r="G322" s="0" t="n">
        <v>21</v>
      </c>
      <c r="H322" s="0" t="n">
        <v>8</v>
      </c>
      <c r="I322" s="0" t="n">
        <v>0</v>
      </c>
      <c r="J322" s="0" t="n">
        <v>0</v>
      </c>
      <c r="M322" s="0" t="n">
        <f aca="false">A322/A$2</f>
        <v>4.97455752212389</v>
      </c>
      <c r="N322" s="0" t="n">
        <f aca="false">B322/B$2</f>
        <v>6.92272167487685</v>
      </c>
      <c r="O322" s="0" t="n">
        <f aca="false">C322/C$2</f>
        <v>11.3905775075988</v>
      </c>
      <c r="P322" s="0" t="n">
        <f aca="false">D322/D$2</f>
        <v>8.29092920353982</v>
      </c>
      <c r="Q322" s="0" t="n">
        <f aca="false">E322/E$2</f>
        <v>10</v>
      </c>
      <c r="R322" s="0" t="n">
        <f aca="false">F322/F$2</f>
        <v>16.5330882352941</v>
      </c>
      <c r="S322" s="0" t="n">
        <f aca="false">G322/G$2</f>
        <v>21.2008351293103</v>
      </c>
      <c r="T322" s="0" t="n">
        <f aca="false">H322/H$2</f>
        <v>7.51002004008016</v>
      </c>
      <c r="U322" s="0" t="n">
        <f aca="false">AVERAGE(M322,P322:T322)</f>
        <v>11.4182383550581</v>
      </c>
      <c r="V322" s="0" t="n">
        <f aca="false">U322-$X$4</f>
        <v>1.18904862605663</v>
      </c>
    </row>
    <row r="323" customFormat="false" ht="12.75" hidden="false" customHeight="false" outlineLevel="0" collapsed="false">
      <c r="A323" s="0" t="n">
        <v>5</v>
      </c>
      <c r="B323" s="0" t="n">
        <v>8</v>
      </c>
      <c r="C323" s="0" t="n">
        <v>9</v>
      </c>
      <c r="D323" s="0" t="n">
        <v>10</v>
      </c>
      <c r="E323" s="0" t="n">
        <v>6</v>
      </c>
      <c r="F323" s="0" t="n">
        <v>26</v>
      </c>
      <c r="G323" s="0" t="n">
        <v>12</v>
      </c>
      <c r="H323" s="0" t="n">
        <v>4</v>
      </c>
      <c r="I323" s="0" t="n">
        <v>0</v>
      </c>
      <c r="J323" s="0" t="n">
        <v>0</v>
      </c>
      <c r="M323" s="0" t="n">
        <f aca="false">A323/A$2</f>
        <v>4.14546460176991</v>
      </c>
      <c r="N323" s="0" t="n">
        <f aca="false">B323/B$2</f>
        <v>9.23029556650246</v>
      </c>
      <c r="O323" s="0" t="n">
        <f aca="false">C323/C$2</f>
        <v>12.8143996960486</v>
      </c>
      <c r="P323" s="0" t="n">
        <f aca="false">D323/D$2</f>
        <v>8.29092920353982</v>
      </c>
      <c r="Q323" s="0" t="n">
        <f aca="false">E323/E$2</f>
        <v>6</v>
      </c>
      <c r="R323" s="0" t="n">
        <f aca="false">F323/F$2</f>
        <v>28.6573529411765</v>
      </c>
      <c r="S323" s="0" t="n">
        <f aca="false">G323/G$2</f>
        <v>12.1147629310345</v>
      </c>
      <c r="T323" s="0" t="n">
        <f aca="false">H323/H$2</f>
        <v>3.75501002004008</v>
      </c>
      <c r="U323" s="0" t="n">
        <f aca="false">AVERAGE(M323,P323:T323)</f>
        <v>10.4939199495935</v>
      </c>
      <c r="V323" s="0" t="n">
        <f aca="false">U323-$X$4</f>
        <v>0.264730220592034</v>
      </c>
    </row>
    <row r="324" customFormat="false" ht="12.75" hidden="false" customHeight="false" outlineLevel="0" collapsed="false">
      <c r="A324" s="0" t="n">
        <v>9</v>
      </c>
      <c r="B324" s="0" t="n">
        <v>7</v>
      </c>
      <c r="C324" s="0" t="n">
        <v>7</v>
      </c>
      <c r="D324" s="0" t="n">
        <v>9</v>
      </c>
      <c r="E324" s="0" t="n">
        <v>5</v>
      </c>
      <c r="F324" s="0" t="n">
        <v>10</v>
      </c>
      <c r="G324" s="0" t="n">
        <v>6</v>
      </c>
      <c r="H324" s="0" t="n">
        <v>6</v>
      </c>
      <c r="I324" s="0" t="n">
        <v>0</v>
      </c>
      <c r="J324" s="0" t="n">
        <v>0</v>
      </c>
      <c r="M324" s="0" t="n">
        <f aca="false">A324/A$2</f>
        <v>7.46183628318584</v>
      </c>
      <c r="N324" s="0" t="n">
        <f aca="false">B324/B$2</f>
        <v>8.07650862068966</v>
      </c>
      <c r="O324" s="0" t="n">
        <f aca="false">C324/C$2</f>
        <v>9.96675531914894</v>
      </c>
      <c r="P324" s="0" t="n">
        <f aca="false">D324/D$2</f>
        <v>7.46183628318584</v>
      </c>
      <c r="Q324" s="0" t="n">
        <f aca="false">E324/E$2</f>
        <v>5</v>
      </c>
      <c r="R324" s="0" t="n">
        <f aca="false">F324/F$2</f>
        <v>11.0220588235294</v>
      </c>
      <c r="S324" s="0" t="n">
        <f aca="false">G324/G$2</f>
        <v>6.05738146551724</v>
      </c>
      <c r="T324" s="0" t="n">
        <f aca="false">H324/H$2</f>
        <v>5.63251503006012</v>
      </c>
      <c r="U324" s="0" t="n">
        <f aca="false">AVERAGE(M324,P324:T324)</f>
        <v>7.10593798091308</v>
      </c>
      <c r="V324" s="0" t="n">
        <f aca="false">U324-$X$4</f>
        <v>-3.12325174808835</v>
      </c>
    </row>
    <row r="325" customFormat="false" ht="12.75" hidden="false" customHeight="false" outlineLevel="0" collapsed="false">
      <c r="A325" s="0" t="n">
        <v>18</v>
      </c>
      <c r="B325" s="0" t="n">
        <v>10</v>
      </c>
      <c r="C325" s="0" t="n">
        <v>9</v>
      </c>
      <c r="D325" s="0" t="n">
        <v>7</v>
      </c>
      <c r="E325" s="0" t="n">
        <v>9</v>
      </c>
      <c r="F325" s="0" t="n">
        <v>17</v>
      </c>
      <c r="G325" s="0" t="n">
        <v>6</v>
      </c>
      <c r="H325" s="0" t="n">
        <v>5</v>
      </c>
      <c r="I325" s="0" t="n">
        <v>0</v>
      </c>
      <c r="J325" s="0" t="n">
        <v>0</v>
      </c>
      <c r="M325" s="0" t="n">
        <f aca="false">A325/A$2</f>
        <v>14.9236725663717</v>
      </c>
      <c r="N325" s="0" t="n">
        <f aca="false">B325/B$2</f>
        <v>11.5378694581281</v>
      </c>
      <c r="O325" s="0" t="n">
        <f aca="false">C325/C$2</f>
        <v>12.8143996960486</v>
      </c>
      <c r="P325" s="0" t="n">
        <f aca="false">D325/D$2</f>
        <v>5.80365044247788</v>
      </c>
      <c r="Q325" s="0" t="n">
        <f aca="false">E325/E$2</f>
        <v>9</v>
      </c>
      <c r="R325" s="0" t="n">
        <f aca="false">F325/F$2</f>
        <v>18.7375</v>
      </c>
      <c r="S325" s="0" t="n">
        <f aca="false">G325/G$2</f>
        <v>6.05738146551724</v>
      </c>
      <c r="T325" s="0" t="n">
        <f aca="false">H325/H$2</f>
        <v>4.6937625250501</v>
      </c>
      <c r="U325" s="0" t="n">
        <f aca="false">AVERAGE(M325,P325:T325)</f>
        <v>9.86932783323615</v>
      </c>
      <c r="V325" s="0" t="n">
        <f aca="false">U325-$X$4</f>
        <v>-0.359861895765278</v>
      </c>
    </row>
    <row r="326" customFormat="false" ht="12.75" hidden="false" customHeight="false" outlineLevel="0" collapsed="false">
      <c r="A326" s="0" t="n">
        <v>13</v>
      </c>
      <c r="B326" s="0" t="n">
        <v>20</v>
      </c>
      <c r="C326" s="0" t="n">
        <v>2</v>
      </c>
      <c r="D326" s="0" t="n">
        <v>13</v>
      </c>
      <c r="E326" s="0" t="n">
        <v>5</v>
      </c>
      <c r="F326" s="0" t="n">
        <v>17</v>
      </c>
      <c r="G326" s="0" t="n">
        <v>7</v>
      </c>
      <c r="H326" s="0" t="n">
        <v>12</v>
      </c>
      <c r="I326" s="0" t="n">
        <v>0</v>
      </c>
      <c r="J326" s="0" t="n">
        <v>0</v>
      </c>
      <c r="M326" s="0" t="n">
        <f aca="false">A326/A$2</f>
        <v>10.7782079646018</v>
      </c>
      <c r="N326" s="0" t="n">
        <f aca="false">B326/B$2</f>
        <v>23.0757389162562</v>
      </c>
      <c r="O326" s="0" t="n">
        <f aca="false">C326/C$2</f>
        <v>2.8476443768997</v>
      </c>
      <c r="P326" s="0" t="n">
        <f aca="false">D326/D$2</f>
        <v>10.7782079646018</v>
      </c>
      <c r="Q326" s="0" t="n">
        <f aca="false">E326/E$2</f>
        <v>5</v>
      </c>
      <c r="R326" s="0" t="n">
        <f aca="false">F326/F$2</f>
        <v>18.7375</v>
      </c>
      <c r="S326" s="0" t="n">
        <f aca="false">G326/G$2</f>
        <v>7.06694504310345</v>
      </c>
      <c r="T326" s="0" t="n">
        <f aca="false">H326/H$2</f>
        <v>11.2650300601202</v>
      </c>
      <c r="U326" s="0" t="n">
        <f aca="false">AVERAGE(M326,P326:T326)</f>
        <v>10.6043151720712</v>
      </c>
      <c r="V326" s="0" t="n">
        <f aca="false">U326-$X$4</f>
        <v>0.375125443069777</v>
      </c>
    </row>
    <row r="327" customFormat="false" ht="12.75" hidden="false" customHeight="false" outlineLevel="0" collapsed="false">
      <c r="A327" s="0" t="n">
        <v>11</v>
      </c>
      <c r="B327" s="0" t="n">
        <v>8</v>
      </c>
      <c r="C327" s="0" t="n">
        <v>11</v>
      </c>
      <c r="D327" s="0" t="n">
        <v>6</v>
      </c>
      <c r="E327" s="0" t="n">
        <v>6</v>
      </c>
      <c r="F327" s="0" t="n">
        <v>12</v>
      </c>
      <c r="G327" s="0" t="n">
        <v>7</v>
      </c>
      <c r="H327" s="0" t="n">
        <v>1</v>
      </c>
      <c r="I327" s="0" t="n">
        <v>0</v>
      </c>
      <c r="J327" s="0" t="n">
        <v>0</v>
      </c>
      <c r="M327" s="0" t="n">
        <f aca="false">A327/A$2</f>
        <v>9.12002212389381</v>
      </c>
      <c r="N327" s="0" t="n">
        <f aca="false">B327/B$2</f>
        <v>9.23029556650246</v>
      </c>
      <c r="O327" s="0" t="n">
        <f aca="false">C327/C$2</f>
        <v>15.6620440729483</v>
      </c>
      <c r="P327" s="0" t="n">
        <f aca="false">D327/D$2</f>
        <v>4.97455752212389</v>
      </c>
      <c r="Q327" s="0" t="n">
        <f aca="false">E327/E$2</f>
        <v>6</v>
      </c>
      <c r="R327" s="0" t="n">
        <f aca="false">F327/F$2</f>
        <v>13.2264705882353</v>
      </c>
      <c r="S327" s="0" t="n">
        <f aca="false">G327/G$2</f>
        <v>7.06694504310345</v>
      </c>
      <c r="T327" s="0" t="n">
        <f aca="false">H327/H$2</f>
        <v>0.93875250501002</v>
      </c>
      <c r="U327" s="0" t="n">
        <f aca="false">AVERAGE(M327,P327:T327)</f>
        <v>6.88779129706108</v>
      </c>
      <c r="V327" s="0" t="n">
        <f aca="false">U327-$X$4</f>
        <v>-3.34139843194035</v>
      </c>
    </row>
    <row r="328" customFormat="false" ht="12.75" hidden="false" customHeight="false" outlineLevel="0" collapsed="false">
      <c r="A328" s="0" t="n">
        <v>20</v>
      </c>
      <c r="B328" s="0" t="n">
        <v>13</v>
      </c>
      <c r="C328" s="0" t="n">
        <v>5</v>
      </c>
      <c r="D328" s="0" t="n">
        <v>11</v>
      </c>
      <c r="E328" s="0" t="n">
        <v>5</v>
      </c>
      <c r="F328" s="0" t="n">
        <v>14</v>
      </c>
      <c r="G328" s="0" t="n">
        <v>5</v>
      </c>
      <c r="H328" s="0" t="n">
        <v>7</v>
      </c>
      <c r="I328" s="0" t="n">
        <v>0</v>
      </c>
      <c r="J328" s="0" t="n">
        <v>0</v>
      </c>
      <c r="M328" s="0" t="n">
        <f aca="false">A328/A$2</f>
        <v>16.5818584070796</v>
      </c>
      <c r="N328" s="0" t="n">
        <f aca="false">B328/B$2</f>
        <v>14.9992302955665</v>
      </c>
      <c r="O328" s="0" t="n">
        <f aca="false">C328/C$2</f>
        <v>7.11911094224924</v>
      </c>
      <c r="P328" s="0" t="n">
        <f aca="false">D328/D$2</f>
        <v>9.12002212389381</v>
      </c>
      <c r="Q328" s="0" t="n">
        <f aca="false">E328/E$2</f>
        <v>5</v>
      </c>
      <c r="R328" s="0" t="n">
        <f aca="false">F328/F$2</f>
        <v>15.4308823529412</v>
      </c>
      <c r="S328" s="0" t="n">
        <f aca="false">G328/G$2</f>
        <v>5.04781788793104</v>
      </c>
      <c r="T328" s="0" t="n">
        <f aca="false">H328/H$2</f>
        <v>6.57126753507014</v>
      </c>
      <c r="U328" s="0" t="n">
        <f aca="false">AVERAGE(M328,P328:T328)</f>
        <v>9.62530805115264</v>
      </c>
      <c r="V328" s="0" t="n">
        <f aca="false">U328-$X$4</f>
        <v>-0.603881677848793</v>
      </c>
    </row>
    <row r="329" customFormat="false" ht="12.75" hidden="false" customHeight="false" outlineLevel="0" collapsed="false">
      <c r="A329" s="0" t="n">
        <v>11</v>
      </c>
      <c r="B329" s="0" t="n">
        <v>11</v>
      </c>
      <c r="C329" s="0" t="n">
        <v>8</v>
      </c>
      <c r="D329" s="0" t="n">
        <v>10</v>
      </c>
      <c r="E329" s="0" t="n">
        <v>11</v>
      </c>
      <c r="F329" s="0" t="n">
        <v>12</v>
      </c>
      <c r="G329" s="0" t="n">
        <v>9</v>
      </c>
      <c r="H329" s="0" t="n">
        <v>3</v>
      </c>
      <c r="I329" s="0" t="n">
        <v>0</v>
      </c>
      <c r="J329" s="0" t="n">
        <v>0</v>
      </c>
      <c r="M329" s="0" t="n">
        <f aca="false">A329/A$2</f>
        <v>9.12002212389381</v>
      </c>
      <c r="N329" s="0" t="n">
        <f aca="false">B329/B$2</f>
        <v>12.6916564039409</v>
      </c>
      <c r="O329" s="0" t="n">
        <f aca="false">C329/C$2</f>
        <v>11.3905775075988</v>
      </c>
      <c r="P329" s="0" t="n">
        <f aca="false">D329/D$2</f>
        <v>8.29092920353982</v>
      </c>
      <c r="Q329" s="0" t="n">
        <f aca="false">E329/E$2</f>
        <v>11</v>
      </c>
      <c r="R329" s="0" t="n">
        <f aca="false">F329/F$2</f>
        <v>13.2264705882353</v>
      </c>
      <c r="S329" s="0" t="n">
        <f aca="false">G329/G$2</f>
        <v>9.08607219827586</v>
      </c>
      <c r="T329" s="0" t="n">
        <f aca="false">H329/H$2</f>
        <v>2.81625751503006</v>
      </c>
      <c r="U329" s="0" t="n">
        <f aca="false">AVERAGE(M329,P329:T329)</f>
        <v>8.92329193816248</v>
      </c>
      <c r="V329" s="0" t="n">
        <f aca="false">U329-$X$4</f>
        <v>-1.30589779083895</v>
      </c>
    </row>
    <row r="330" customFormat="false" ht="12.75" hidden="false" customHeight="false" outlineLevel="0" collapsed="false">
      <c r="A330" s="0" t="n">
        <v>19</v>
      </c>
      <c r="B330" s="0" t="n">
        <v>17</v>
      </c>
      <c r="C330" s="0" t="n">
        <v>7</v>
      </c>
      <c r="D330" s="0" t="n">
        <v>4</v>
      </c>
      <c r="E330" s="0" t="n">
        <v>8</v>
      </c>
      <c r="F330" s="0" t="n">
        <v>12</v>
      </c>
      <c r="G330" s="0" t="n">
        <v>7</v>
      </c>
      <c r="H330" s="0" t="n">
        <v>9</v>
      </c>
      <c r="I330" s="0" t="n">
        <v>0</v>
      </c>
      <c r="J330" s="0" t="n">
        <v>0</v>
      </c>
      <c r="M330" s="0" t="n">
        <f aca="false">A330/A$2</f>
        <v>15.7527654867257</v>
      </c>
      <c r="N330" s="0" t="n">
        <f aca="false">B330/B$2</f>
        <v>19.6143780788177</v>
      </c>
      <c r="O330" s="0" t="n">
        <f aca="false">C330/C$2</f>
        <v>9.96675531914894</v>
      </c>
      <c r="P330" s="0" t="n">
        <f aca="false">D330/D$2</f>
        <v>3.31637168141593</v>
      </c>
      <c r="Q330" s="0" t="n">
        <f aca="false">E330/E$2</f>
        <v>8</v>
      </c>
      <c r="R330" s="0" t="n">
        <f aca="false">F330/F$2</f>
        <v>13.2264705882353</v>
      </c>
      <c r="S330" s="0" t="n">
        <f aca="false">G330/G$2</f>
        <v>7.06694504310345</v>
      </c>
      <c r="T330" s="0" t="n">
        <f aca="false">H330/H$2</f>
        <v>8.44877254509018</v>
      </c>
      <c r="U330" s="0" t="n">
        <f aca="false">AVERAGE(M330,P330:T330)</f>
        <v>9.30188755742842</v>
      </c>
      <c r="V330" s="0" t="n">
        <f aca="false">U330-$X$4</f>
        <v>-0.927302171573007</v>
      </c>
    </row>
    <row r="331" customFormat="false" ht="12.75" hidden="false" customHeight="false" outlineLevel="0" collapsed="false">
      <c r="A331" s="0" t="n">
        <v>11</v>
      </c>
      <c r="B331" s="0" t="n">
        <v>21</v>
      </c>
      <c r="C331" s="0" t="n">
        <v>14</v>
      </c>
      <c r="D331" s="0" t="n">
        <v>2</v>
      </c>
      <c r="E331" s="0" t="n">
        <v>10</v>
      </c>
      <c r="F331" s="0" t="n">
        <v>16</v>
      </c>
      <c r="G331" s="0" t="n">
        <v>8</v>
      </c>
      <c r="H331" s="0" t="n">
        <v>12</v>
      </c>
      <c r="I331" s="0" t="n">
        <v>0</v>
      </c>
      <c r="J331" s="0" t="n">
        <v>0</v>
      </c>
      <c r="M331" s="0" t="n">
        <f aca="false">A331/A$2</f>
        <v>9.12002212389381</v>
      </c>
      <c r="N331" s="0" t="n">
        <f aca="false">B331/B$2</f>
        <v>24.229525862069</v>
      </c>
      <c r="O331" s="0" t="n">
        <f aca="false">C331/C$2</f>
        <v>19.9335106382979</v>
      </c>
      <c r="P331" s="0" t="n">
        <f aca="false">D331/D$2</f>
        <v>1.65818584070796</v>
      </c>
      <c r="Q331" s="0" t="n">
        <f aca="false">E331/E$2</f>
        <v>10</v>
      </c>
      <c r="R331" s="0" t="n">
        <f aca="false">F331/F$2</f>
        <v>17.6352941176471</v>
      </c>
      <c r="S331" s="0" t="n">
        <f aca="false">G331/G$2</f>
        <v>8.07650862068966</v>
      </c>
      <c r="T331" s="0" t="n">
        <f aca="false">H331/H$2</f>
        <v>11.2650300601202</v>
      </c>
      <c r="U331" s="0" t="n">
        <f aca="false">AVERAGE(M331,P331:T331)</f>
        <v>9.62584012717645</v>
      </c>
      <c r="V331" s="0" t="n">
        <f aca="false">U331-$X$4</f>
        <v>-0.603349601824974</v>
      </c>
    </row>
    <row r="332" customFormat="false" ht="12.75" hidden="false" customHeight="false" outlineLevel="0" collapsed="false">
      <c r="A332" s="0" t="n">
        <v>12</v>
      </c>
      <c r="B332" s="0" t="n">
        <v>15</v>
      </c>
      <c r="C332" s="0" t="n">
        <v>2</v>
      </c>
      <c r="D332" s="0" t="n">
        <v>6</v>
      </c>
      <c r="E332" s="0" t="n">
        <v>11</v>
      </c>
      <c r="F332" s="0" t="n">
        <v>29</v>
      </c>
      <c r="G332" s="0" t="n">
        <v>10</v>
      </c>
      <c r="H332" s="0" t="n">
        <v>13</v>
      </c>
      <c r="I332" s="0" t="n">
        <v>0</v>
      </c>
      <c r="J332" s="0" t="n">
        <v>0</v>
      </c>
      <c r="M332" s="0" t="n">
        <f aca="false">A332/A$2</f>
        <v>9.94911504424779</v>
      </c>
      <c r="N332" s="0" t="n">
        <f aca="false">B332/B$2</f>
        <v>17.3068041871921</v>
      </c>
      <c r="O332" s="0" t="n">
        <f aca="false">C332/C$2</f>
        <v>2.8476443768997</v>
      </c>
      <c r="P332" s="0" t="n">
        <f aca="false">D332/D$2</f>
        <v>4.97455752212389</v>
      </c>
      <c r="Q332" s="0" t="n">
        <f aca="false">E332/E$2</f>
        <v>11</v>
      </c>
      <c r="R332" s="0" t="n">
        <f aca="false">F332/F$2</f>
        <v>31.9639705882353</v>
      </c>
      <c r="S332" s="0" t="n">
        <f aca="false">G332/G$2</f>
        <v>10.0956357758621</v>
      </c>
      <c r="T332" s="0" t="n">
        <f aca="false">H332/H$2</f>
        <v>12.2037825651303</v>
      </c>
      <c r="U332" s="0" t="n">
        <f aca="false">AVERAGE(M332,P332:T332)</f>
        <v>13.3645102492666</v>
      </c>
      <c r="V332" s="0" t="n">
        <f aca="false">U332-$X$4</f>
        <v>3.13532052026512</v>
      </c>
    </row>
    <row r="333" customFormat="false" ht="12.75" hidden="false" customHeight="false" outlineLevel="0" collapsed="false">
      <c r="A333" s="0" t="n">
        <v>2</v>
      </c>
      <c r="B333" s="0" t="n">
        <v>8</v>
      </c>
      <c r="C333" s="0" t="n">
        <v>4</v>
      </c>
      <c r="D333" s="0" t="n">
        <v>6</v>
      </c>
      <c r="E333" s="0" t="n">
        <v>5</v>
      </c>
      <c r="F333" s="0" t="n">
        <v>22</v>
      </c>
      <c r="G333" s="0" t="n">
        <v>10</v>
      </c>
      <c r="H333" s="0" t="n">
        <v>10</v>
      </c>
      <c r="I333" s="0" t="n">
        <v>0</v>
      </c>
      <c r="J333" s="0" t="n">
        <v>0</v>
      </c>
      <c r="M333" s="0" t="n">
        <f aca="false">A333/A$2</f>
        <v>1.65818584070796</v>
      </c>
      <c r="N333" s="0" t="n">
        <f aca="false">B333/B$2</f>
        <v>9.23029556650246</v>
      </c>
      <c r="O333" s="0" t="n">
        <f aca="false">C333/C$2</f>
        <v>5.69528875379939</v>
      </c>
      <c r="P333" s="0" t="n">
        <f aca="false">D333/D$2</f>
        <v>4.97455752212389</v>
      </c>
      <c r="Q333" s="0" t="n">
        <f aca="false">E333/E$2</f>
        <v>5</v>
      </c>
      <c r="R333" s="0" t="n">
        <f aca="false">F333/F$2</f>
        <v>24.2485294117647</v>
      </c>
      <c r="S333" s="0" t="n">
        <f aca="false">G333/G$2</f>
        <v>10.0956357758621</v>
      </c>
      <c r="T333" s="0" t="n">
        <f aca="false">H333/H$2</f>
        <v>9.3875250501002</v>
      </c>
      <c r="U333" s="0" t="n">
        <f aca="false">AVERAGE(M333,P333:T333)</f>
        <v>9.22740560009314</v>
      </c>
      <c r="V333" s="0" t="n">
        <f aca="false">U333-$X$4</f>
        <v>-1.00178412890829</v>
      </c>
    </row>
    <row r="334" customFormat="false" ht="12.75" hidden="false" customHeight="false" outlineLevel="0" collapsed="false">
      <c r="A334" s="0" t="n">
        <v>11</v>
      </c>
      <c r="B334" s="0" t="n">
        <v>12</v>
      </c>
      <c r="C334" s="0" t="n">
        <v>2</v>
      </c>
      <c r="D334" s="0" t="n">
        <v>7</v>
      </c>
      <c r="E334" s="0" t="n">
        <v>9</v>
      </c>
      <c r="F334" s="0" t="n">
        <v>17</v>
      </c>
      <c r="G334" s="0" t="n">
        <v>7</v>
      </c>
      <c r="H334" s="0" t="n">
        <v>8</v>
      </c>
      <c r="I334" s="0" t="n">
        <v>0</v>
      </c>
      <c r="J334" s="0" t="n">
        <v>0</v>
      </c>
      <c r="M334" s="0" t="n">
        <f aca="false">A334/A$2</f>
        <v>9.12002212389381</v>
      </c>
      <c r="N334" s="0" t="n">
        <f aca="false">B334/B$2</f>
        <v>13.8454433497537</v>
      </c>
      <c r="O334" s="0" t="n">
        <f aca="false">C334/C$2</f>
        <v>2.8476443768997</v>
      </c>
      <c r="P334" s="0" t="n">
        <f aca="false">D334/D$2</f>
        <v>5.80365044247788</v>
      </c>
      <c r="Q334" s="0" t="n">
        <f aca="false">E334/E$2</f>
        <v>9</v>
      </c>
      <c r="R334" s="0" t="n">
        <f aca="false">F334/F$2</f>
        <v>18.7375</v>
      </c>
      <c r="S334" s="0" t="n">
        <f aca="false">G334/G$2</f>
        <v>7.06694504310345</v>
      </c>
      <c r="T334" s="0" t="n">
        <f aca="false">H334/H$2</f>
        <v>7.51002004008016</v>
      </c>
      <c r="U334" s="0" t="n">
        <f aca="false">AVERAGE(M334,P334:T334)</f>
        <v>9.53968960825922</v>
      </c>
      <c r="V334" s="0" t="n">
        <f aca="false">U334-$X$4</f>
        <v>-0.689500120742213</v>
      </c>
    </row>
    <row r="335" customFormat="false" ht="12.75" hidden="false" customHeight="false" outlineLevel="0" collapsed="false">
      <c r="A335" s="0" t="n">
        <v>12</v>
      </c>
      <c r="B335" s="0" t="n">
        <v>8</v>
      </c>
      <c r="C335" s="0" t="n">
        <v>4</v>
      </c>
      <c r="D335" s="0" t="n">
        <v>11</v>
      </c>
      <c r="E335" s="0" t="n">
        <v>6</v>
      </c>
      <c r="F335" s="0" t="n">
        <v>14</v>
      </c>
      <c r="G335" s="0" t="n">
        <v>13</v>
      </c>
      <c r="H335" s="0" t="n">
        <v>9</v>
      </c>
      <c r="I335" s="0" t="n">
        <v>0</v>
      </c>
      <c r="J335" s="0" t="n">
        <v>0</v>
      </c>
      <c r="M335" s="0" t="n">
        <f aca="false">A335/A$2</f>
        <v>9.94911504424779</v>
      </c>
      <c r="N335" s="0" t="n">
        <f aca="false">B335/B$2</f>
        <v>9.23029556650246</v>
      </c>
      <c r="O335" s="0" t="n">
        <f aca="false">C335/C$2</f>
        <v>5.69528875379939</v>
      </c>
      <c r="P335" s="0" t="n">
        <f aca="false">D335/D$2</f>
        <v>9.12002212389381</v>
      </c>
      <c r="Q335" s="0" t="n">
        <f aca="false">E335/E$2</f>
        <v>6</v>
      </c>
      <c r="R335" s="0" t="n">
        <f aca="false">F335/F$2</f>
        <v>15.4308823529412</v>
      </c>
      <c r="S335" s="0" t="n">
        <f aca="false">G335/G$2</f>
        <v>13.1243265086207</v>
      </c>
      <c r="T335" s="0" t="n">
        <f aca="false">H335/H$2</f>
        <v>8.44877254509018</v>
      </c>
      <c r="U335" s="0" t="n">
        <f aca="false">AVERAGE(M335,P335:T335)</f>
        <v>10.3455197624656</v>
      </c>
      <c r="V335" s="0" t="n">
        <f aca="false">U335-$X$4</f>
        <v>0.116330033464179</v>
      </c>
    </row>
    <row r="336" customFormat="false" ht="12.75" hidden="false" customHeight="false" outlineLevel="0" collapsed="false">
      <c r="A336" s="0" t="n">
        <v>15</v>
      </c>
      <c r="B336" s="0" t="n">
        <v>9</v>
      </c>
      <c r="C336" s="0" t="n">
        <v>5</v>
      </c>
      <c r="D336" s="0" t="n">
        <v>7</v>
      </c>
      <c r="E336" s="0" t="n">
        <v>2</v>
      </c>
      <c r="F336" s="0" t="n">
        <v>13</v>
      </c>
      <c r="G336" s="0" t="n">
        <v>10</v>
      </c>
      <c r="H336" s="0" t="n">
        <v>4</v>
      </c>
      <c r="I336" s="0" t="n">
        <v>0</v>
      </c>
      <c r="J336" s="0" t="n">
        <v>0</v>
      </c>
      <c r="M336" s="0" t="n">
        <f aca="false">A336/A$2</f>
        <v>12.4363938053097</v>
      </c>
      <c r="N336" s="0" t="n">
        <f aca="false">B336/B$2</f>
        <v>10.3840825123153</v>
      </c>
      <c r="O336" s="0" t="n">
        <f aca="false">C336/C$2</f>
        <v>7.11911094224924</v>
      </c>
      <c r="P336" s="0" t="n">
        <f aca="false">D336/D$2</f>
        <v>5.80365044247788</v>
      </c>
      <c r="Q336" s="0" t="n">
        <f aca="false">E336/E$2</f>
        <v>2</v>
      </c>
      <c r="R336" s="0" t="n">
        <f aca="false">F336/F$2</f>
        <v>14.3286764705882</v>
      </c>
      <c r="S336" s="0" t="n">
        <f aca="false">G336/G$2</f>
        <v>10.0956357758621</v>
      </c>
      <c r="T336" s="0" t="n">
        <f aca="false">H336/H$2</f>
        <v>3.75501002004008</v>
      </c>
      <c r="U336" s="0" t="n">
        <f aca="false">AVERAGE(M336,P336:T336)</f>
        <v>8.06989441904633</v>
      </c>
      <c r="V336" s="0" t="n">
        <f aca="false">U336-$X$4</f>
        <v>-2.15929530995509</v>
      </c>
    </row>
    <row r="337" customFormat="false" ht="12.75" hidden="false" customHeight="false" outlineLevel="0" collapsed="false">
      <c r="A337" s="0" t="n">
        <v>15</v>
      </c>
      <c r="B337" s="0" t="n">
        <v>16</v>
      </c>
      <c r="C337" s="0" t="n">
        <v>9</v>
      </c>
      <c r="D337" s="0" t="n">
        <v>8</v>
      </c>
      <c r="E337" s="0" t="n">
        <v>6</v>
      </c>
      <c r="F337" s="0" t="n">
        <v>16</v>
      </c>
      <c r="G337" s="0" t="n">
        <v>11</v>
      </c>
      <c r="H337" s="0" t="n">
        <v>9</v>
      </c>
      <c r="I337" s="0" t="n">
        <v>0</v>
      </c>
      <c r="J337" s="0" t="n">
        <v>0</v>
      </c>
      <c r="M337" s="0" t="n">
        <f aca="false">A337/A$2</f>
        <v>12.4363938053097</v>
      </c>
      <c r="N337" s="0" t="n">
        <f aca="false">B337/B$2</f>
        <v>18.4605911330049</v>
      </c>
      <c r="O337" s="0" t="n">
        <f aca="false">C337/C$2</f>
        <v>12.8143996960486</v>
      </c>
      <c r="P337" s="0" t="n">
        <f aca="false">D337/D$2</f>
        <v>6.63274336283186</v>
      </c>
      <c r="Q337" s="0" t="n">
        <f aca="false">E337/E$2</f>
        <v>6</v>
      </c>
      <c r="R337" s="0" t="n">
        <f aca="false">F337/F$2</f>
        <v>17.6352941176471</v>
      </c>
      <c r="S337" s="0" t="n">
        <f aca="false">G337/G$2</f>
        <v>11.1051993534483</v>
      </c>
      <c r="T337" s="0" t="n">
        <f aca="false">H337/H$2</f>
        <v>8.44877254509018</v>
      </c>
      <c r="U337" s="0" t="n">
        <f aca="false">AVERAGE(M337,P337:T337)</f>
        <v>10.3764005307212</v>
      </c>
      <c r="V337" s="0" t="n">
        <f aca="false">U337-$X$4</f>
        <v>0.147210801719758</v>
      </c>
    </row>
    <row r="338" customFormat="false" ht="12.75" hidden="false" customHeight="false" outlineLevel="0" collapsed="false">
      <c r="A338" s="0" t="n">
        <v>9</v>
      </c>
      <c r="B338" s="0" t="n">
        <v>15</v>
      </c>
      <c r="C338" s="0" t="n">
        <v>4</v>
      </c>
      <c r="D338" s="0" t="n">
        <v>4</v>
      </c>
      <c r="E338" s="0" t="n">
        <v>4</v>
      </c>
      <c r="F338" s="0" t="n">
        <v>15</v>
      </c>
      <c r="G338" s="0" t="n">
        <v>10</v>
      </c>
      <c r="H338" s="0" t="n">
        <v>12</v>
      </c>
      <c r="I338" s="0" t="n">
        <v>0</v>
      </c>
      <c r="J338" s="0" t="n">
        <v>0</v>
      </c>
      <c r="M338" s="0" t="n">
        <f aca="false">A338/A$2</f>
        <v>7.46183628318584</v>
      </c>
      <c r="N338" s="0" t="n">
        <f aca="false">B338/B$2</f>
        <v>17.3068041871921</v>
      </c>
      <c r="O338" s="0" t="n">
        <f aca="false">C338/C$2</f>
        <v>5.69528875379939</v>
      </c>
      <c r="P338" s="0" t="n">
        <f aca="false">D338/D$2</f>
        <v>3.31637168141593</v>
      </c>
      <c r="Q338" s="0" t="n">
        <f aca="false">E338/E$2</f>
        <v>4</v>
      </c>
      <c r="R338" s="0" t="n">
        <f aca="false">F338/F$2</f>
        <v>16.5330882352941</v>
      </c>
      <c r="S338" s="0" t="n">
        <f aca="false">G338/G$2</f>
        <v>10.0956357758621</v>
      </c>
      <c r="T338" s="0" t="n">
        <f aca="false">H338/H$2</f>
        <v>11.2650300601202</v>
      </c>
      <c r="U338" s="0" t="n">
        <f aca="false">AVERAGE(M338,P338:T338)</f>
        <v>8.77866033931303</v>
      </c>
      <c r="V338" s="0" t="n">
        <f aca="false">U338-$X$4</f>
        <v>-1.45052938968839</v>
      </c>
    </row>
    <row r="339" customFormat="false" ht="12.75" hidden="false" customHeight="false" outlineLevel="0" collapsed="false">
      <c r="A339" s="0" t="n">
        <v>17</v>
      </c>
      <c r="B339" s="0" t="n">
        <v>12</v>
      </c>
      <c r="C339" s="0" t="n">
        <v>6</v>
      </c>
      <c r="D339" s="0" t="n">
        <v>13</v>
      </c>
      <c r="E339" s="0" t="n">
        <v>5</v>
      </c>
      <c r="F339" s="0" t="n">
        <v>15</v>
      </c>
      <c r="G339" s="0" t="n">
        <v>14</v>
      </c>
      <c r="H339" s="0" t="n">
        <v>5</v>
      </c>
      <c r="I339" s="0" t="n">
        <v>0</v>
      </c>
      <c r="J339" s="0" t="n">
        <v>0</v>
      </c>
      <c r="M339" s="0" t="n">
        <f aca="false">A339/A$2</f>
        <v>14.0945796460177</v>
      </c>
      <c r="N339" s="0" t="n">
        <f aca="false">B339/B$2</f>
        <v>13.8454433497537</v>
      </c>
      <c r="O339" s="0" t="n">
        <f aca="false">C339/C$2</f>
        <v>8.54293313069909</v>
      </c>
      <c r="P339" s="0" t="n">
        <f aca="false">D339/D$2</f>
        <v>10.7782079646018</v>
      </c>
      <c r="Q339" s="0" t="n">
        <f aca="false">E339/E$2</f>
        <v>5</v>
      </c>
      <c r="R339" s="0" t="n">
        <f aca="false">F339/F$2</f>
        <v>16.5330882352941</v>
      </c>
      <c r="S339" s="0" t="n">
        <f aca="false">G339/G$2</f>
        <v>14.1338900862069</v>
      </c>
      <c r="T339" s="0" t="n">
        <f aca="false">H339/H$2</f>
        <v>4.6937625250501</v>
      </c>
      <c r="U339" s="0" t="n">
        <f aca="false">AVERAGE(M339,P339:T339)</f>
        <v>10.8722547428618</v>
      </c>
      <c r="V339" s="0" t="n">
        <f aca="false">U339-$X$4</f>
        <v>0.643065013860337</v>
      </c>
    </row>
    <row r="340" customFormat="false" ht="12.75" hidden="false" customHeight="false" outlineLevel="0" collapsed="false">
      <c r="A340" s="0" t="n">
        <v>8</v>
      </c>
      <c r="B340" s="0" t="n">
        <v>10</v>
      </c>
      <c r="C340" s="0" t="n">
        <v>8</v>
      </c>
      <c r="D340" s="0" t="n">
        <v>17</v>
      </c>
      <c r="E340" s="0" t="n">
        <v>7</v>
      </c>
      <c r="F340" s="0" t="n">
        <v>30</v>
      </c>
      <c r="G340" s="0" t="n">
        <v>7</v>
      </c>
      <c r="H340" s="0" t="n">
        <v>5</v>
      </c>
      <c r="I340" s="0" t="n">
        <v>0</v>
      </c>
      <c r="J340" s="0" t="n">
        <v>0</v>
      </c>
      <c r="M340" s="0" t="n">
        <f aca="false">A340/A$2</f>
        <v>6.63274336283186</v>
      </c>
      <c r="N340" s="0" t="n">
        <f aca="false">B340/B$2</f>
        <v>11.5378694581281</v>
      </c>
      <c r="O340" s="0" t="n">
        <f aca="false">C340/C$2</f>
        <v>11.3905775075988</v>
      </c>
      <c r="P340" s="0" t="n">
        <f aca="false">D340/D$2</f>
        <v>14.0945796460177</v>
      </c>
      <c r="Q340" s="0" t="n">
        <f aca="false">E340/E$2</f>
        <v>7</v>
      </c>
      <c r="R340" s="0" t="n">
        <f aca="false">F340/F$2</f>
        <v>33.0661764705882</v>
      </c>
      <c r="S340" s="0" t="n">
        <f aca="false">G340/G$2</f>
        <v>7.06694504310345</v>
      </c>
      <c r="T340" s="0" t="n">
        <f aca="false">H340/H$2</f>
        <v>4.6937625250501</v>
      </c>
      <c r="U340" s="0" t="n">
        <f aca="false">AVERAGE(M340,P340:T340)</f>
        <v>12.0923678412652</v>
      </c>
      <c r="V340" s="0" t="n">
        <f aca="false">U340-$X$4</f>
        <v>1.8631781122638</v>
      </c>
    </row>
    <row r="341" customFormat="false" ht="12.75" hidden="false" customHeight="false" outlineLevel="0" collapsed="false">
      <c r="A341" s="0" t="n">
        <v>13</v>
      </c>
      <c r="B341" s="0" t="n">
        <v>6</v>
      </c>
      <c r="C341" s="0" t="n">
        <v>7</v>
      </c>
      <c r="D341" s="0" t="n">
        <v>9</v>
      </c>
      <c r="E341" s="0" t="n">
        <v>21</v>
      </c>
      <c r="F341" s="0" t="n">
        <v>6</v>
      </c>
      <c r="G341" s="0" t="n">
        <v>5</v>
      </c>
      <c r="H341" s="0" t="n">
        <v>5</v>
      </c>
      <c r="I341" s="0" t="n">
        <v>0</v>
      </c>
      <c r="J341" s="0" t="n">
        <v>0</v>
      </c>
      <c r="M341" s="0" t="n">
        <f aca="false">A341/A$2</f>
        <v>10.7782079646018</v>
      </c>
      <c r="N341" s="0" t="n">
        <f aca="false">B341/B$2</f>
        <v>6.92272167487685</v>
      </c>
      <c r="O341" s="0" t="n">
        <f aca="false">C341/C$2</f>
        <v>9.96675531914894</v>
      </c>
      <c r="P341" s="0" t="n">
        <f aca="false">D341/D$2</f>
        <v>7.46183628318584</v>
      </c>
      <c r="Q341" s="0" t="n">
        <f aca="false">E341/E$2</f>
        <v>21</v>
      </c>
      <c r="R341" s="0" t="n">
        <f aca="false">F341/F$2</f>
        <v>6.61323529411765</v>
      </c>
      <c r="S341" s="0" t="n">
        <f aca="false">G341/G$2</f>
        <v>5.04781788793104</v>
      </c>
      <c r="T341" s="0" t="n">
        <f aca="false">H341/H$2</f>
        <v>4.6937625250501</v>
      </c>
      <c r="U341" s="0" t="n">
        <f aca="false">AVERAGE(M341,P341:T341)</f>
        <v>9.26580999248107</v>
      </c>
      <c r="V341" s="0" t="n">
        <f aca="false">U341-$X$4</f>
        <v>-0.963379736520363</v>
      </c>
    </row>
    <row r="342" customFormat="false" ht="12.75" hidden="false" customHeight="false" outlineLevel="0" collapsed="false">
      <c r="A342" s="0" t="n">
        <v>7</v>
      </c>
      <c r="B342" s="0" t="n">
        <v>7</v>
      </c>
      <c r="C342" s="0" t="n">
        <v>5</v>
      </c>
      <c r="D342" s="0" t="n">
        <v>3</v>
      </c>
      <c r="E342" s="0" t="n">
        <v>2</v>
      </c>
      <c r="F342" s="0" t="n">
        <v>26</v>
      </c>
      <c r="G342" s="0" t="n">
        <v>13</v>
      </c>
      <c r="H342" s="0" t="n">
        <v>5</v>
      </c>
      <c r="I342" s="0" t="n">
        <v>0</v>
      </c>
      <c r="J342" s="0" t="n">
        <v>0</v>
      </c>
      <c r="M342" s="0" t="n">
        <f aca="false">A342/A$2</f>
        <v>5.80365044247788</v>
      </c>
      <c r="N342" s="0" t="n">
        <f aca="false">B342/B$2</f>
        <v>8.07650862068966</v>
      </c>
      <c r="O342" s="0" t="n">
        <f aca="false">C342/C$2</f>
        <v>7.11911094224924</v>
      </c>
      <c r="P342" s="0" t="n">
        <f aca="false">D342/D$2</f>
        <v>2.48727876106195</v>
      </c>
      <c r="Q342" s="0" t="n">
        <f aca="false">E342/E$2</f>
        <v>2</v>
      </c>
      <c r="R342" s="0" t="n">
        <f aca="false">F342/F$2</f>
        <v>28.6573529411765</v>
      </c>
      <c r="S342" s="0" t="n">
        <f aca="false">G342/G$2</f>
        <v>13.1243265086207</v>
      </c>
      <c r="T342" s="0" t="n">
        <f aca="false">H342/H$2</f>
        <v>4.6937625250501</v>
      </c>
      <c r="U342" s="0" t="n">
        <f aca="false">AVERAGE(M342,P342:T342)</f>
        <v>9.46106186306452</v>
      </c>
      <c r="V342" s="0" t="n">
        <f aca="false">U342-$X$4</f>
        <v>-0.768127865936913</v>
      </c>
    </row>
    <row r="343" customFormat="false" ht="12.75" hidden="false" customHeight="false" outlineLevel="0" collapsed="false">
      <c r="A343" s="0" t="n">
        <v>8</v>
      </c>
      <c r="B343" s="0" t="n">
        <v>12</v>
      </c>
      <c r="C343" s="0" t="n">
        <v>5</v>
      </c>
      <c r="D343" s="0" t="n">
        <v>7</v>
      </c>
      <c r="E343" s="0" t="n">
        <v>13</v>
      </c>
      <c r="F343" s="0" t="n">
        <v>18</v>
      </c>
      <c r="G343" s="0" t="n">
        <v>7</v>
      </c>
      <c r="H343" s="0" t="n">
        <v>5</v>
      </c>
      <c r="I343" s="0" t="n">
        <v>0</v>
      </c>
      <c r="J343" s="0" t="n">
        <v>0</v>
      </c>
      <c r="M343" s="0" t="n">
        <f aca="false">A343/A$2</f>
        <v>6.63274336283186</v>
      </c>
      <c r="N343" s="0" t="n">
        <f aca="false">B343/B$2</f>
        <v>13.8454433497537</v>
      </c>
      <c r="O343" s="0" t="n">
        <f aca="false">C343/C$2</f>
        <v>7.11911094224924</v>
      </c>
      <c r="P343" s="0" t="n">
        <f aca="false">D343/D$2</f>
        <v>5.80365044247788</v>
      </c>
      <c r="Q343" s="0" t="n">
        <f aca="false">E343/E$2</f>
        <v>13</v>
      </c>
      <c r="R343" s="0" t="n">
        <f aca="false">F343/F$2</f>
        <v>19.8397058823529</v>
      </c>
      <c r="S343" s="0" t="n">
        <f aca="false">G343/G$2</f>
        <v>7.06694504310345</v>
      </c>
      <c r="T343" s="0" t="n">
        <f aca="false">H343/H$2</f>
        <v>4.6937625250501</v>
      </c>
      <c r="U343" s="0" t="n">
        <f aca="false">AVERAGE(M343,P343:T343)</f>
        <v>9.50613454263604</v>
      </c>
      <c r="V343" s="0" t="n">
        <f aca="false">U343-$X$4</f>
        <v>-0.723055186365389</v>
      </c>
    </row>
    <row r="344" customFormat="false" ht="12.75" hidden="false" customHeight="false" outlineLevel="0" collapsed="false">
      <c r="A344" s="0" t="n">
        <v>14</v>
      </c>
      <c r="B344" s="0" t="n">
        <v>6</v>
      </c>
      <c r="C344" s="0" t="n">
        <v>3</v>
      </c>
      <c r="D344" s="0" t="n">
        <v>9</v>
      </c>
      <c r="E344" s="0" t="n">
        <v>12</v>
      </c>
      <c r="F344" s="0" t="n">
        <v>22</v>
      </c>
      <c r="G344" s="0" t="n">
        <v>12</v>
      </c>
      <c r="H344" s="0" t="n">
        <v>4</v>
      </c>
      <c r="I344" s="0" t="n">
        <v>0</v>
      </c>
      <c r="J344" s="0" t="n">
        <v>0</v>
      </c>
      <c r="M344" s="0" t="n">
        <f aca="false">A344/A$2</f>
        <v>11.6073008849558</v>
      </c>
      <c r="N344" s="0" t="n">
        <f aca="false">B344/B$2</f>
        <v>6.92272167487685</v>
      </c>
      <c r="O344" s="0" t="n">
        <f aca="false">C344/C$2</f>
        <v>4.27146656534954</v>
      </c>
      <c r="P344" s="0" t="n">
        <f aca="false">D344/D$2</f>
        <v>7.46183628318584</v>
      </c>
      <c r="Q344" s="0" t="n">
        <f aca="false">E344/E$2</f>
        <v>12</v>
      </c>
      <c r="R344" s="0" t="n">
        <f aca="false">F344/F$2</f>
        <v>24.2485294117647</v>
      </c>
      <c r="S344" s="0" t="n">
        <f aca="false">G344/G$2</f>
        <v>12.1147629310345</v>
      </c>
      <c r="T344" s="0" t="n">
        <f aca="false">H344/H$2</f>
        <v>3.75501002004008</v>
      </c>
      <c r="U344" s="0" t="n">
        <f aca="false">AVERAGE(M344,P344:T344)</f>
        <v>11.8645732551635</v>
      </c>
      <c r="V344" s="0" t="n">
        <f aca="false">U344-$X$4</f>
        <v>1.63538352616205</v>
      </c>
    </row>
    <row r="345" customFormat="false" ht="12.75" hidden="false" customHeight="false" outlineLevel="0" collapsed="false">
      <c r="A345" s="0" t="n">
        <v>4</v>
      </c>
      <c r="B345" s="0" t="n">
        <v>4</v>
      </c>
      <c r="C345" s="0" t="n">
        <v>9</v>
      </c>
      <c r="D345" s="0" t="n">
        <v>5</v>
      </c>
      <c r="E345" s="0" t="n">
        <v>2</v>
      </c>
      <c r="F345" s="0" t="n">
        <v>16</v>
      </c>
      <c r="G345" s="0" t="n">
        <v>7</v>
      </c>
      <c r="H345" s="0" t="n">
        <v>5</v>
      </c>
      <c r="I345" s="0" t="n">
        <v>0</v>
      </c>
      <c r="J345" s="0" t="n">
        <v>0</v>
      </c>
      <c r="M345" s="0" t="n">
        <f aca="false">A345/A$2</f>
        <v>3.31637168141593</v>
      </c>
      <c r="N345" s="0" t="n">
        <f aca="false">B345/B$2</f>
        <v>4.61514778325123</v>
      </c>
      <c r="O345" s="0" t="n">
        <f aca="false">C345/C$2</f>
        <v>12.8143996960486</v>
      </c>
      <c r="P345" s="0" t="n">
        <f aca="false">D345/D$2</f>
        <v>4.14546460176991</v>
      </c>
      <c r="Q345" s="0" t="n">
        <f aca="false">E345/E$2</f>
        <v>2</v>
      </c>
      <c r="R345" s="0" t="n">
        <f aca="false">F345/F$2</f>
        <v>17.6352941176471</v>
      </c>
      <c r="S345" s="0" t="n">
        <f aca="false">G345/G$2</f>
        <v>7.06694504310345</v>
      </c>
      <c r="T345" s="0" t="n">
        <f aca="false">H345/H$2</f>
        <v>4.6937625250501</v>
      </c>
      <c r="U345" s="0" t="n">
        <f aca="false">AVERAGE(M345,P345:T345)</f>
        <v>6.47630632816441</v>
      </c>
      <c r="V345" s="0" t="n">
        <f aca="false">U345-$X$4</f>
        <v>-3.75288340083702</v>
      </c>
    </row>
    <row r="346" customFormat="false" ht="12.75" hidden="false" customHeight="false" outlineLevel="0" collapsed="false">
      <c r="A346" s="0" t="n">
        <v>11</v>
      </c>
      <c r="B346" s="0" t="n">
        <v>6</v>
      </c>
      <c r="C346" s="0" t="n">
        <v>4</v>
      </c>
      <c r="D346" s="0" t="n">
        <v>5</v>
      </c>
      <c r="E346" s="0" t="n">
        <v>10</v>
      </c>
      <c r="F346" s="0" t="n">
        <v>15</v>
      </c>
      <c r="G346" s="0" t="n">
        <v>5</v>
      </c>
      <c r="H346" s="0" t="n">
        <v>4</v>
      </c>
      <c r="I346" s="0" t="n">
        <v>0</v>
      </c>
      <c r="J346" s="0" t="n">
        <v>0</v>
      </c>
      <c r="M346" s="0" t="n">
        <f aca="false">A346/A$2</f>
        <v>9.12002212389381</v>
      </c>
      <c r="N346" s="0" t="n">
        <f aca="false">B346/B$2</f>
        <v>6.92272167487685</v>
      </c>
      <c r="O346" s="0" t="n">
        <f aca="false">C346/C$2</f>
        <v>5.69528875379939</v>
      </c>
      <c r="P346" s="0" t="n">
        <f aca="false">D346/D$2</f>
        <v>4.14546460176991</v>
      </c>
      <c r="Q346" s="0" t="n">
        <f aca="false">E346/E$2</f>
        <v>10</v>
      </c>
      <c r="R346" s="0" t="n">
        <f aca="false">F346/F$2</f>
        <v>16.5330882352941</v>
      </c>
      <c r="S346" s="0" t="n">
        <f aca="false">G346/G$2</f>
        <v>5.04781788793104</v>
      </c>
      <c r="T346" s="0" t="n">
        <f aca="false">H346/H$2</f>
        <v>3.75501002004008</v>
      </c>
      <c r="U346" s="0" t="n">
        <f aca="false">AVERAGE(M346,P346:T346)</f>
        <v>8.10023381148816</v>
      </c>
      <c r="V346" s="0" t="n">
        <f aca="false">U346-$X$4</f>
        <v>-2.12895591751327</v>
      </c>
    </row>
    <row r="347" customFormat="false" ht="12.75" hidden="false" customHeight="false" outlineLevel="0" collapsed="false">
      <c r="A347" s="0" t="n">
        <v>9</v>
      </c>
      <c r="B347" s="0" t="n">
        <v>5</v>
      </c>
      <c r="C347" s="0" t="n">
        <v>12</v>
      </c>
      <c r="D347" s="0" t="n">
        <v>3</v>
      </c>
      <c r="E347" s="0" t="n">
        <v>10</v>
      </c>
      <c r="F347" s="0" t="n">
        <v>25</v>
      </c>
      <c r="G347" s="0" t="n">
        <v>9</v>
      </c>
      <c r="H347" s="0" t="n">
        <v>8</v>
      </c>
      <c r="I347" s="0" t="n">
        <v>0</v>
      </c>
      <c r="J347" s="0" t="n">
        <v>0</v>
      </c>
      <c r="M347" s="0" t="n">
        <f aca="false">A347/A$2</f>
        <v>7.46183628318584</v>
      </c>
      <c r="N347" s="0" t="n">
        <f aca="false">B347/B$2</f>
        <v>5.76893472906404</v>
      </c>
      <c r="O347" s="0" t="n">
        <f aca="false">C347/C$2</f>
        <v>17.0858662613982</v>
      </c>
      <c r="P347" s="0" t="n">
        <f aca="false">D347/D$2</f>
        <v>2.48727876106195</v>
      </c>
      <c r="Q347" s="0" t="n">
        <f aca="false">E347/E$2</f>
        <v>10</v>
      </c>
      <c r="R347" s="0" t="n">
        <f aca="false">F347/F$2</f>
        <v>27.5551470588235</v>
      </c>
      <c r="S347" s="0" t="n">
        <f aca="false">G347/G$2</f>
        <v>9.08607219827586</v>
      </c>
      <c r="T347" s="0" t="n">
        <f aca="false">H347/H$2</f>
        <v>7.51002004008016</v>
      </c>
      <c r="U347" s="0" t="n">
        <f aca="false">AVERAGE(M347,P347:T347)</f>
        <v>10.6833923902379</v>
      </c>
      <c r="V347" s="0" t="n">
        <f aca="false">U347-$X$4</f>
        <v>0.454202661236463</v>
      </c>
    </row>
    <row r="348" customFormat="false" ht="12.75" hidden="false" customHeight="false" outlineLevel="0" collapsed="false">
      <c r="A348" s="0" t="n">
        <v>10</v>
      </c>
      <c r="B348" s="0" t="n">
        <v>8</v>
      </c>
      <c r="C348" s="0" t="n">
        <v>9</v>
      </c>
      <c r="D348" s="0" t="n">
        <v>8</v>
      </c>
      <c r="E348" s="0" t="n">
        <v>3</v>
      </c>
      <c r="F348" s="0" t="n">
        <v>23</v>
      </c>
      <c r="G348" s="0" t="n">
        <v>9</v>
      </c>
      <c r="H348" s="0" t="n">
        <v>17</v>
      </c>
      <c r="I348" s="0" t="n">
        <v>0</v>
      </c>
      <c r="J348" s="0" t="n">
        <v>0</v>
      </c>
      <c r="M348" s="0" t="n">
        <f aca="false">A348/A$2</f>
        <v>8.29092920353982</v>
      </c>
      <c r="N348" s="0" t="n">
        <f aca="false">B348/B$2</f>
        <v>9.23029556650246</v>
      </c>
      <c r="O348" s="0" t="n">
        <f aca="false">C348/C$2</f>
        <v>12.8143996960486</v>
      </c>
      <c r="P348" s="0" t="n">
        <f aca="false">D348/D$2</f>
        <v>6.63274336283186</v>
      </c>
      <c r="Q348" s="0" t="n">
        <f aca="false">E348/E$2</f>
        <v>3</v>
      </c>
      <c r="R348" s="0" t="n">
        <f aca="false">F348/F$2</f>
        <v>25.3507352941176</v>
      </c>
      <c r="S348" s="0" t="n">
        <f aca="false">G348/G$2</f>
        <v>9.08607219827586</v>
      </c>
      <c r="T348" s="0" t="n">
        <f aca="false">H348/H$2</f>
        <v>15.9587925851703</v>
      </c>
      <c r="U348" s="0" t="n">
        <f aca="false">AVERAGE(M348,P348:T348)</f>
        <v>11.3865454406559</v>
      </c>
      <c r="V348" s="0" t="n">
        <f aca="false">U348-$X$4</f>
        <v>1.15735571165449</v>
      </c>
    </row>
    <row r="349" customFormat="false" ht="12.75" hidden="false" customHeight="false" outlineLevel="0" collapsed="false">
      <c r="A349" s="0" t="n">
        <v>15</v>
      </c>
      <c r="B349" s="0" t="n">
        <v>11</v>
      </c>
      <c r="C349" s="0" t="n">
        <v>10</v>
      </c>
      <c r="D349" s="0" t="n">
        <v>7</v>
      </c>
      <c r="E349" s="0" t="n">
        <v>6</v>
      </c>
      <c r="F349" s="0" t="n">
        <v>20</v>
      </c>
      <c r="G349" s="0" t="n">
        <v>11</v>
      </c>
      <c r="H349" s="0" t="n">
        <v>6</v>
      </c>
      <c r="I349" s="0" t="n">
        <v>0</v>
      </c>
      <c r="J349" s="0" t="n">
        <v>0</v>
      </c>
      <c r="M349" s="0" t="n">
        <f aca="false">A349/A$2</f>
        <v>12.4363938053097</v>
      </c>
      <c r="N349" s="0" t="n">
        <f aca="false">B349/B$2</f>
        <v>12.6916564039409</v>
      </c>
      <c r="O349" s="0" t="n">
        <f aca="false">C349/C$2</f>
        <v>14.2382218844985</v>
      </c>
      <c r="P349" s="0" t="n">
        <f aca="false">D349/D$2</f>
        <v>5.80365044247788</v>
      </c>
      <c r="Q349" s="0" t="n">
        <f aca="false">E349/E$2</f>
        <v>6</v>
      </c>
      <c r="R349" s="0" t="n">
        <f aca="false">F349/F$2</f>
        <v>22.0441176470588</v>
      </c>
      <c r="S349" s="0" t="n">
        <f aca="false">G349/G$2</f>
        <v>11.1051993534483</v>
      </c>
      <c r="T349" s="0" t="n">
        <f aca="false">H349/H$2</f>
        <v>5.63251503006012</v>
      </c>
      <c r="U349" s="0" t="n">
        <f aca="false">AVERAGE(M349,P349:T349)</f>
        <v>10.5036460463925</v>
      </c>
      <c r="V349" s="0" t="n">
        <f aca="false">U349-$X$4</f>
        <v>0.274456317391046</v>
      </c>
    </row>
    <row r="350" customFormat="false" ht="12.75" hidden="false" customHeight="false" outlineLevel="0" collapsed="false">
      <c r="A350" s="0" t="n">
        <v>13</v>
      </c>
      <c r="B350" s="0" t="n">
        <v>13</v>
      </c>
      <c r="C350" s="0" t="n">
        <v>6</v>
      </c>
      <c r="D350" s="0" t="n">
        <v>10</v>
      </c>
      <c r="E350" s="0" t="n">
        <v>8</v>
      </c>
      <c r="F350" s="0" t="n">
        <v>9</v>
      </c>
      <c r="G350" s="0" t="n">
        <v>8</v>
      </c>
      <c r="H350" s="0" t="n">
        <v>7</v>
      </c>
      <c r="I350" s="0" t="n">
        <v>0</v>
      </c>
      <c r="J350" s="0" t="n">
        <v>0</v>
      </c>
      <c r="M350" s="0" t="n">
        <f aca="false">A350/A$2</f>
        <v>10.7782079646018</v>
      </c>
      <c r="N350" s="0" t="n">
        <f aca="false">B350/B$2</f>
        <v>14.9992302955665</v>
      </c>
      <c r="O350" s="0" t="n">
        <f aca="false">C350/C$2</f>
        <v>8.54293313069909</v>
      </c>
      <c r="P350" s="0" t="n">
        <f aca="false">D350/D$2</f>
        <v>8.29092920353982</v>
      </c>
      <c r="Q350" s="0" t="n">
        <f aca="false">E350/E$2</f>
        <v>8</v>
      </c>
      <c r="R350" s="0" t="n">
        <f aca="false">F350/F$2</f>
        <v>9.91985294117647</v>
      </c>
      <c r="S350" s="0" t="n">
        <f aca="false">G350/G$2</f>
        <v>8.07650862068966</v>
      </c>
      <c r="T350" s="0" t="n">
        <f aca="false">H350/H$2</f>
        <v>6.57126753507014</v>
      </c>
      <c r="U350" s="0" t="n">
        <f aca="false">AVERAGE(M350,P350:T350)</f>
        <v>8.60612771084631</v>
      </c>
      <c r="V350" s="0" t="n">
        <f aca="false">U350-$X$4</f>
        <v>-1.62306201815512</v>
      </c>
    </row>
    <row r="351" customFormat="false" ht="12.75" hidden="false" customHeight="false" outlineLevel="0" collapsed="false">
      <c r="A351" s="0" t="n">
        <v>12</v>
      </c>
      <c r="B351" s="0" t="n">
        <v>13</v>
      </c>
      <c r="C351" s="0" t="n">
        <v>2</v>
      </c>
      <c r="D351" s="0" t="n">
        <v>10</v>
      </c>
      <c r="E351" s="0" t="n">
        <v>4</v>
      </c>
      <c r="F351" s="0" t="n">
        <v>13</v>
      </c>
      <c r="G351" s="0" t="n">
        <v>5</v>
      </c>
      <c r="H351" s="0" t="n">
        <v>9</v>
      </c>
      <c r="I351" s="0" t="n">
        <v>0</v>
      </c>
      <c r="J351" s="0" t="n">
        <v>0</v>
      </c>
      <c r="M351" s="0" t="n">
        <f aca="false">A351/A$2</f>
        <v>9.94911504424779</v>
      </c>
      <c r="N351" s="0" t="n">
        <f aca="false">B351/B$2</f>
        <v>14.9992302955665</v>
      </c>
      <c r="O351" s="0" t="n">
        <f aca="false">C351/C$2</f>
        <v>2.8476443768997</v>
      </c>
      <c r="P351" s="0" t="n">
        <f aca="false">D351/D$2</f>
        <v>8.29092920353982</v>
      </c>
      <c r="Q351" s="0" t="n">
        <f aca="false">E351/E$2</f>
        <v>4</v>
      </c>
      <c r="R351" s="0" t="n">
        <f aca="false">F351/F$2</f>
        <v>14.3286764705882</v>
      </c>
      <c r="S351" s="0" t="n">
        <f aca="false">G351/G$2</f>
        <v>5.04781788793104</v>
      </c>
      <c r="T351" s="0" t="n">
        <f aca="false">H351/H$2</f>
        <v>8.44877254509018</v>
      </c>
      <c r="U351" s="0" t="n">
        <f aca="false">AVERAGE(M351,P351:T351)</f>
        <v>8.34421852523284</v>
      </c>
      <c r="V351" s="0" t="n">
        <f aca="false">U351-$X$4</f>
        <v>-1.88497120376858</v>
      </c>
    </row>
    <row r="352" customFormat="false" ht="12.75" hidden="false" customHeight="false" outlineLevel="0" collapsed="false">
      <c r="A352" s="0" t="n">
        <v>5</v>
      </c>
      <c r="B352" s="0" t="n">
        <v>5</v>
      </c>
      <c r="C352" s="0" t="n">
        <v>4</v>
      </c>
      <c r="D352" s="0" t="n">
        <v>8</v>
      </c>
      <c r="E352" s="0" t="n">
        <v>13</v>
      </c>
      <c r="F352" s="0" t="n">
        <v>19</v>
      </c>
      <c r="G352" s="0" t="n">
        <v>4</v>
      </c>
      <c r="H352" s="0" t="n">
        <v>2</v>
      </c>
      <c r="I352" s="0" t="n">
        <v>0</v>
      </c>
      <c r="J352" s="0" t="n">
        <v>0</v>
      </c>
      <c r="M352" s="0" t="n">
        <f aca="false">A352/A$2</f>
        <v>4.14546460176991</v>
      </c>
      <c r="N352" s="0" t="n">
        <f aca="false">B352/B$2</f>
        <v>5.76893472906404</v>
      </c>
      <c r="O352" s="0" t="n">
        <f aca="false">C352/C$2</f>
        <v>5.69528875379939</v>
      </c>
      <c r="P352" s="0" t="n">
        <f aca="false">D352/D$2</f>
        <v>6.63274336283186</v>
      </c>
      <c r="Q352" s="0" t="n">
        <f aca="false">E352/E$2</f>
        <v>13</v>
      </c>
      <c r="R352" s="0" t="n">
        <f aca="false">F352/F$2</f>
        <v>20.9419117647059</v>
      </c>
      <c r="S352" s="0" t="n">
        <f aca="false">G352/G$2</f>
        <v>4.03825431034483</v>
      </c>
      <c r="T352" s="0" t="n">
        <f aca="false">H352/H$2</f>
        <v>1.87750501002004</v>
      </c>
      <c r="U352" s="0" t="n">
        <f aca="false">AVERAGE(M352,P352:T352)</f>
        <v>8.43931317494542</v>
      </c>
      <c r="V352" s="0" t="n">
        <f aca="false">U352-$X$4</f>
        <v>-1.78987655405601</v>
      </c>
    </row>
    <row r="353" customFormat="false" ht="12.75" hidden="false" customHeight="false" outlineLevel="0" collapsed="false">
      <c r="A353" s="0" t="n">
        <v>17</v>
      </c>
      <c r="B353" s="0" t="n">
        <v>11</v>
      </c>
      <c r="C353" s="0" t="n">
        <v>4</v>
      </c>
      <c r="D353" s="0" t="n">
        <v>11</v>
      </c>
      <c r="E353" s="0" t="n">
        <v>13</v>
      </c>
      <c r="F353" s="0" t="n">
        <v>17</v>
      </c>
      <c r="G353" s="0" t="n">
        <v>12</v>
      </c>
      <c r="H353" s="0" t="n">
        <v>3</v>
      </c>
      <c r="I353" s="0" t="n">
        <v>0</v>
      </c>
      <c r="J353" s="0" t="n">
        <v>0</v>
      </c>
      <c r="M353" s="0" t="n">
        <f aca="false">A353/A$2</f>
        <v>14.0945796460177</v>
      </c>
      <c r="N353" s="0" t="n">
        <f aca="false">B353/B$2</f>
        <v>12.6916564039409</v>
      </c>
      <c r="O353" s="0" t="n">
        <f aca="false">C353/C$2</f>
        <v>5.69528875379939</v>
      </c>
      <c r="P353" s="0" t="n">
        <f aca="false">D353/D$2</f>
        <v>9.12002212389381</v>
      </c>
      <c r="Q353" s="0" t="n">
        <f aca="false">E353/E$2</f>
        <v>13</v>
      </c>
      <c r="R353" s="0" t="n">
        <f aca="false">F353/F$2</f>
        <v>18.7375</v>
      </c>
      <c r="S353" s="0" t="n">
        <f aca="false">G353/G$2</f>
        <v>12.1147629310345</v>
      </c>
      <c r="T353" s="0" t="n">
        <f aca="false">H353/H$2</f>
        <v>2.81625751503006</v>
      </c>
      <c r="U353" s="0" t="n">
        <f aca="false">AVERAGE(M353,P353:T353)</f>
        <v>11.647187035996</v>
      </c>
      <c r="V353" s="0" t="n">
        <f aca="false">U353-$X$4</f>
        <v>1.41799730699458</v>
      </c>
    </row>
    <row r="354" customFormat="false" ht="12.75" hidden="false" customHeight="false" outlineLevel="0" collapsed="false">
      <c r="A354" s="0" t="n">
        <v>15</v>
      </c>
      <c r="B354" s="0" t="n">
        <v>7</v>
      </c>
      <c r="C354" s="0" t="n">
        <v>15</v>
      </c>
      <c r="D354" s="0" t="n">
        <v>2</v>
      </c>
      <c r="E354" s="0" t="n">
        <v>8</v>
      </c>
      <c r="F354" s="0" t="n">
        <v>10</v>
      </c>
      <c r="G354" s="0" t="n">
        <v>13</v>
      </c>
      <c r="H354" s="0" t="n">
        <v>6</v>
      </c>
      <c r="I354" s="0" t="n">
        <v>0</v>
      </c>
      <c r="J354" s="0" t="n">
        <v>0</v>
      </c>
      <c r="M354" s="0" t="n">
        <f aca="false">A354/A$2</f>
        <v>12.4363938053097</v>
      </c>
      <c r="N354" s="0" t="n">
        <f aca="false">B354/B$2</f>
        <v>8.07650862068966</v>
      </c>
      <c r="O354" s="0" t="n">
        <f aca="false">C354/C$2</f>
        <v>21.3573328267477</v>
      </c>
      <c r="P354" s="0" t="n">
        <f aca="false">D354/D$2</f>
        <v>1.65818584070796</v>
      </c>
      <c r="Q354" s="0" t="n">
        <f aca="false">E354/E$2</f>
        <v>8</v>
      </c>
      <c r="R354" s="0" t="n">
        <f aca="false">F354/F$2</f>
        <v>11.0220588235294</v>
      </c>
      <c r="S354" s="0" t="n">
        <f aca="false">G354/G$2</f>
        <v>13.1243265086207</v>
      </c>
      <c r="T354" s="0" t="n">
        <f aca="false">H354/H$2</f>
        <v>5.63251503006012</v>
      </c>
      <c r="U354" s="0" t="n">
        <f aca="false">AVERAGE(M354,P354:T354)</f>
        <v>8.64558000137132</v>
      </c>
      <c r="V354" s="0" t="n">
        <f aca="false">U354-$X$4</f>
        <v>-1.58360972763011</v>
      </c>
    </row>
    <row r="355" customFormat="false" ht="12.75" hidden="false" customHeight="false" outlineLevel="0" collapsed="false">
      <c r="A355" s="0" t="n">
        <v>8</v>
      </c>
      <c r="B355" s="0" t="n">
        <v>4</v>
      </c>
      <c r="C355" s="0" t="n">
        <v>8</v>
      </c>
      <c r="D355" s="0" t="n">
        <v>9</v>
      </c>
      <c r="E355" s="0" t="n">
        <v>4</v>
      </c>
      <c r="F355" s="0" t="n">
        <v>22</v>
      </c>
      <c r="G355" s="0" t="n">
        <v>8</v>
      </c>
      <c r="H355" s="0" t="n">
        <v>5</v>
      </c>
      <c r="I355" s="0" t="n">
        <v>0</v>
      </c>
      <c r="J355" s="0" t="n">
        <v>0</v>
      </c>
      <c r="M355" s="0" t="n">
        <f aca="false">A355/A$2</f>
        <v>6.63274336283186</v>
      </c>
      <c r="N355" s="0" t="n">
        <f aca="false">B355/B$2</f>
        <v>4.61514778325123</v>
      </c>
      <c r="O355" s="0" t="n">
        <f aca="false">C355/C$2</f>
        <v>11.3905775075988</v>
      </c>
      <c r="P355" s="0" t="n">
        <f aca="false">D355/D$2</f>
        <v>7.46183628318584</v>
      </c>
      <c r="Q355" s="0" t="n">
        <f aca="false">E355/E$2</f>
        <v>4</v>
      </c>
      <c r="R355" s="0" t="n">
        <f aca="false">F355/F$2</f>
        <v>24.2485294117647</v>
      </c>
      <c r="S355" s="0" t="n">
        <f aca="false">G355/G$2</f>
        <v>8.07650862068966</v>
      </c>
      <c r="T355" s="0" t="n">
        <f aca="false">H355/H$2</f>
        <v>4.6937625250501</v>
      </c>
      <c r="U355" s="0" t="n">
        <f aca="false">AVERAGE(M355,P355:T355)</f>
        <v>9.18556336725369</v>
      </c>
      <c r="V355" s="0" t="n">
        <f aca="false">U355-$X$4</f>
        <v>-1.04362636174773</v>
      </c>
    </row>
    <row r="356" customFormat="false" ht="12.75" hidden="false" customHeight="false" outlineLevel="0" collapsed="false">
      <c r="A356" s="0" t="n">
        <v>12</v>
      </c>
      <c r="B356" s="0" t="n">
        <v>10</v>
      </c>
      <c r="C356" s="0" t="n">
        <v>7</v>
      </c>
      <c r="D356" s="0" t="n">
        <v>4</v>
      </c>
      <c r="E356" s="0" t="n">
        <v>7</v>
      </c>
      <c r="F356" s="0" t="n">
        <v>17</v>
      </c>
      <c r="G356" s="0" t="n">
        <v>6</v>
      </c>
      <c r="H356" s="0" t="n">
        <v>11</v>
      </c>
      <c r="I356" s="0" t="n">
        <v>0</v>
      </c>
      <c r="J356" s="0" t="n">
        <v>0</v>
      </c>
      <c r="M356" s="0" t="n">
        <f aca="false">A356/A$2</f>
        <v>9.94911504424779</v>
      </c>
      <c r="N356" s="0" t="n">
        <f aca="false">B356/B$2</f>
        <v>11.5378694581281</v>
      </c>
      <c r="O356" s="0" t="n">
        <f aca="false">C356/C$2</f>
        <v>9.96675531914894</v>
      </c>
      <c r="P356" s="0" t="n">
        <f aca="false">D356/D$2</f>
        <v>3.31637168141593</v>
      </c>
      <c r="Q356" s="0" t="n">
        <f aca="false">E356/E$2</f>
        <v>7</v>
      </c>
      <c r="R356" s="0" t="n">
        <f aca="false">F356/F$2</f>
        <v>18.7375</v>
      </c>
      <c r="S356" s="0" t="n">
        <f aca="false">G356/G$2</f>
        <v>6.05738146551724</v>
      </c>
      <c r="T356" s="0" t="n">
        <f aca="false">H356/H$2</f>
        <v>10.3262775551102</v>
      </c>
      <c r="U356" s="0" t="n">
        <f aca="false">AVERAGE(M356,P356:T356)</f>
        <v>9.23110762438186</v>
      </c>
      <c r="V356" s="0" t="n">
        <f aca="false">U356-$X$4</f>
        <v>-0.998082104619565</v>
      </c>
    </row>
    <row r="357" customFormat="false" ht="12.75" hidden="false" customHeight="false" outlineLevel="0" collapsed="false">
      <c r="A357" s="0" t="n">
        <v>10</v>
      </c>
      <c r="B357" s="0" t="n">
        <v>9</v>
      </c>
      <c r="C357" s="0" t="n">
        <v>7</v>
      </c>
      <c r="D357" s="0" t="n">
        <v>8</v>
      </c>
      <c r="E357" s="0" t="n">
        <v>6</v>
      </c>
      <c r="F357" s="0" t="n">
        <v>24</v>
      </c>
      <c r="G357" s="0" t="n">
        <v>4</v>
      </c>
      <c r="H357" s="0" t="n">
        <v>5</v>
      </c>
      <c r="I357" s="0" t="n">
        <v>0</v>
      </c>
      <c r="J357" s="0" t="n">
        <v>0</v>
      </c>
      <c r="M357" s="0" t="n">
        <f aca="false">A357/A$2</f>
        <v>8.29092920353982</v>
      </c>
      <c r="N357" s="0" t="n">
        <f aca="false">B357/B$2</f>
        <v>10.3840825123153</v>
      </c>
      <c r="O357" s="0" t="n">
        <f aca="false">C357/C$2</f>
        <v>9.96675531914894</v>
      </c>
      <c r="P357" s="0" t="n">
        <f aca="false">D357/D$2</f>
        <v>6.63274336283186</v>
      </c>
      <c r="Q357" s="0" t="n">
        <f aca="false">E357/E$2</f>
        <v>6</v>
      </c>
      <c r="R357" s="0" t="n">
        <f aca="false">F357/F$2</f>
        <v>26.4529411764706</v>
      </c>
      <c r="S357" s="0" t="n">
        <f aca="false">G357/G$2</f>
        <v>4.03825431034483</v>
      </c>
      <c r="T357" s="0" t="n">
        <f aca="false">H357/H$2</f>
        <v>4.6937625250501</v>
      </c>
      <c r="U357" s="0" t="n">
        <f aca="false">AVERAGE(M357,P357:T357)</f>
        <v>9.3514384297062</v>
      </c>
      <c r="V357" s="0" t="n">
        <f aca="false">U357-$X$4</f>
        <v>-0.877751299295229</v>
      </c>
    </row>
    <row r="358" customFormat="false" ht="12.75" hidden="false" customHeight="false" outlineLevel="0" collapsed="false">
      <c r="A358" s="0" t="n">
        <v>14</v>
      </c>
      <c r="B358" s="0" t="n">
        <v>14</v>
      </c>
      <c r="C358" s="0" t="n">
        <v>5</v>
      </c>
      <c r="D358" s="0" t="n">
        <v>11</v>
      </c>
      <c r="E358" s="0" t="n">
        <v>10</v>
      </c>
      <c r="F358" s="0" t="n">
        <v>28</v>
      </c>
      <c r="G358" s="0" t="n">
        <v>14</v>
      </c>
      <c r="H358" s="0" t="n">
        <v>7</v>
      </c>
      <c r="I358" s="0" t="n">
        <v>0</v>
      </c>
      <c r="J358" s="0" t="n">
        <v>0</v>
      </c>
      <c r="M358" s="0" t="n">
        <f aca="false">A358/A$2</f>
        <v>11.6073008849558</v>
      </c>
      <c r="N358" s="0" t="n">
        <f aca="false">B358/B$2</f>
        <v>16.1530172413793</v>
      </c>
      <c r="O358" s="0" t="n">
        <f aca="false">C358/C$2</f>
        <v>7.11911094224924</v>
      </c>
      <c r="P358" s="0" t="n">
        <f aca="false">D358/D$2</f>
        <v>9.12002212389381</v>
      </c>
      <c r="Q358" s="0" t="n">
        <f aca="false">E358/E$2</f>
        <v>10</v>
      </c>
      <c r="R358" s="0" t="n">
        <f aca="false">F358/F$2</f>
        <v>30.8617647058824</v>
      </c>
      <c r="S358" s="0" t="n">
        <f aca="false">G358/G$2</f>
        <v>14.1338900862069</v>
      </c>
      <c r="T358" s="0" t="n">
        <f aca="false">H358/H$2</f>
        <v>6.57126753507014</v>
      </c>
      <c r="U358" s="0" t="n">
        <f aca="false">AVERAGE(M358,P358:T358)</f>
        <v>13.7157075560015</v>
      </c>
      <c r="V358" s="0" t="n">
        <f aca="false">U358-$X$4</f>
        <v>3.48651782700006</v>
      </c>
    </row>
    <row r="359" customFormat="false" ht="12.75" hidden="false" customHeight="false" outlineLevel="0" collapsed="false">
      <c r="A359" s="0" t="n">
        <v>10</v>
      </c>
      <c r="B359" s="0" t="n">
        <v>8</v>
      </c>
      <c r="C359" s="0" t="n">
        <v>5</v>
      </c>
      <c r="D359" s="0" t="n">
        <v>8</v>
      </c>
      <c r="E359" s="0" t="n">
        <v>2</v>
      </c>
      <c r="F359" s="0" t="n">
        <v>13</v>
      </c>
      <c r="G359" s="0" t="n">
        <v>7</v>
      </c>
      <c r="H359" s="0" t="n">
        <v>5</v>
      </c>
      <c r="I359" s="0" t="n">
        <v>0</v>
      </c>
      <c r="J359" s="0" t="n">
        <v>0</v>
      </c>
    </row>
    <row r="360" customFormat="false" ht="12.75" hidden="false" customHeight="false" outlineLevel="0" collapsed="false">
      <c r="A360" s="0" t="n">
        <v>12</v>
      </c>
      <c r="B360" s="0" t="n">
        <v>8</v>
      </c>
      <c r="C360" s="0" t="n">
        <v>8</v>
      </c>
      <c r="D360" s="0" t="n">
        <v>6</v>
      </c>
      <c r="E360" s="0" t="n">
        <v>7</v>
      </c>
      <c r="F360" s="0" t="n">
        <v>22</v>
      </c>
      <c r="G360" s="0" t="n">
        <v>8</v>
      </c>
      <c r="H360" s="0" t="n">
        <v>7</v>
      </c>
      <c r="I360" s="0" t="n">
        <v>0</v>
      </c>
      <c r="J360" s="0" t="n">
        <v>0</v>
      </c>
    </row>
    <row r="361" customFormat="false" ht="12.75" hidden="false" customHeight="false" outlineLevel="0" collapsed="false">
      <c r="A361" s="0" t="n">
        <v>9</v>
      </c>
      <c r="B361" s="0" t="n">
        <v>12</v>
      </c>
      <c r="C361" s="0" t="n">
        <v>7</v>
      </c>
      <c r="D361" s="0" t="n">
        <v>7</v>
      </c>
      <c r="E361" s="0" t="n">
        <v>6</v>
      </c>
      <c r="F361" s="0" t="n">
        <v>24</v>
      </c>
      <c r="G361" s="0" t="n">
        <v>6</v>
      </c>
      <c r="H361" s="0" t="n">
        <v>9</v>
      </c>
      <c r="I361" s="0" t="n">
        <v>0</v>
      </c>
      <c r="J361" s="0" t="n">
        <v>0</v>
      </c>
    </row>
    <row r="362" customFormat="false" ht="12.75" hidden="false" customHeight="false" outlineLevel="0" collapsed="false">
      <c r="A362" s="0" t="n">
        <v>10</v>
      </c>
      <c r="B362" s="0" t="n">
        <v>10</v>
      </c>
      <c r="C362" s="0" t="n">
        <v>15</v>
      </c>
      <c r="D362" s="0" t="n">
        <v>10</v>
      </c>
      <c r="E362" s="0" t="n">
        <v>7</v>
      </c>
      <c r="F362" s="0" t="n">
        <v>23</v>
      </c>
      <c r="G362" s="0" t="n">
        <v>9</v>
      </c>
      <c r="H362" s="0" t="n">
        <v>16</v>
      </c>
      <c r="I362" s="0" t="n">
        <v>0</v>
      </c>
      <c r="J362" s="0" t="n">
        <v>0</v>
      </c>
    </row>
    <row r="363" customFormat="false" ht="12.75" hidden="false" customHeight="false" outlineLevel="0" collapsed="false">
      <c r="A363" s="0" t="n">
        <v>16</v>
      </c>
      <c r="B363" s="0" t="n">
        <v>18</v>
      </c>
      <c r="C363" s="0" t="n">
        <v>7</v>
      </c>
      <c r="D363" s="0" t="n">
        <v>11</v>
      </c>
      <c r="E363" s="0" t="n">
        <v>10</v>
      </c>
      <c r="F363" s="0" t="n">
        <v>21</v>
      </c>
      <c r="G363" s="0" t="n">
        <v>6</v>
      </c>
      <c r="H363" s="0" t="n">
        <v>6</v>
      </c>
      <c r="I363" s="0" t="n">
        <v>0</v>
      </c>
      <c r="J363" s="0" t="n">
        <v>0</v>
      </c>
    </row>
    <row r="364" customFormat="false" ht="12.75" hidden="false" customHeight="false" outlineLevel="0" collapsed="false">
      <c r="A364" s="0" t="n">
        <v>18</v>
      </c>
      <c r="B364" s="0" t="n">
        <v>13</v>
      </c>
      <c r="C364" s="0" t="n">
        <v>11</v>
      </c>
      <c r="D364" s="0" t="n">
        <v>14</v>
      </c>
      <c r="E364" s="0" t="n">
        <v>12</v>
      </c>
      <c r="F364" s="0" t="n">
        <v>26</v>
      </c>
      <c r="G364" s="0" t="n">
        <v>5</v>
      </c>
      <c r="H364" s="0" t="n">
        <v>3</v>
      </c>
      <c r="I364" s="0" t="n">
        <v>0</v>
      </c>
      <c r="J364" s="0" t="n">
        <v>0</v>
      </c>
    </row>
    <row r="365" customFormat="false" ht="12.75" hidden="false" customHeight="false" outlineLevel="0" collapsed="false">
      <c r="A365" s="0" t="n">
        <v>10</v>
      </c>
      <c r="B365" s="0" t="n">
        <v>5</v>
      </c>
      <c r="C365" s="0" t="n">
        <v>10</v>
      </c>
      <c r="D365" s="0" t="n">
        <v>7</v>
      </c>
      <c r="E365" s="0" t="n">
        <v>6</v>
      </c>
      <c r="F365" s="0" t="n">
        <v>25</v>
      </c>
      <c r="G365" s="0" t="n">
        <v>11</v>
      </c>
      <c r="H365" s="0" t="n">
        <v>8</v>
      </c>
      <c r="I365" s="0" t="n">
        <v>0</v>
      </c>
      <c r="J365" s="0" t="n">
        <v>0</v>
      </c>
    </row>
    <row r="366" customFormat="false" ht="12.75" hidden="false" customHeight="false" outlineLevel="0" collapsed="false">
      <c r="A366" s="0" t="n">
        <v>10</v>
      </c>
      <c r="B366" s="0" t="n">
        <v>6</v>
      </c>
      <c r="C366" s="0" t="n">
        <v>3</v>
      </c>
      <c r="D366" s="0" t="n">
        <v>7</v>
      </c>
      <c r="E366" s="0" t="n">
        <v>12</v>
      </c>
      <c r="F366" s="0" t="n">
        <v>12</v>
      </c>
      <c r="G366" s="0" t="n">
        <v>11</v>
      </c>
      <c r="H366" s="0" t="n">
        <v>10</v>
      </c>
      <c r="I366" s="0" t="n">
        <v>0</v>
      </c>
      <c r="J366" s="0" t="n">
        <v>0</v>
      </c>
    </row>
    <row r="367" customFormat="false" ht="12.75" hidden="false" customHeight="false" outlineLevel="0" collapsed="false">
      <c r="A367" s="0" t="n">
        <v>11</v>
      </c>
      <c r="B367" s="0" t="n">
        <v>9</v>
      </c>
      <c r="C367" s="0" t="n">
        <v>8</v>
      </c>
      <c r="D367" s="0" t="n">
        <v>10</v>
      </c>
      <c r="E367" s="0" t="n">
        <v>2</v>
      </c>
      <c r="F367" s="0" t="n">
        <v>11</v>
      </c>
      <c r="G367" s="0" t="n">
        <v>5</v>
      </c>
      <c r="H367" s="0" t="n">
        <v>14</v>
      </c>
      <c r="I367" s="0" t="n">
        <v>0</v>
      </c>
      <c r="J367" s="0" t="n">
        <v>0</v>
      </c>
    </row>
    <row r="368" customFormat="false" ht="12.75" hidden="false" customHeight="false" outlineLevel="0" collapsed="false">
      <c r="A368" s="0" t="n">
        <v>15</v>
      </c>
      <c r="B368" s="0" t="n">
        <v>11</v>
      </c>
      <c r="C368" s="0" t="n">
        <v>10</v>
      </c>
      <c r="D368" s="0" t="n">
        <v>11</v>
      </c>
      <c r="E368" s="0" t="n">
        <v>4</v>
      </c>
      <c r="F368" s="0" t="n">
        <v>12</v>
      </c>
      <c r="G368" s="0" t="n">
        <v>5</v>
      </c>
      <c r="H368" s="0" t="n">
        <v>8</v>
      </c>
      <c r="I368" s="0" t="n">
        <v>0</v>
      </c>
      <c r="J368" s="0" t="n">
        <v>0</v>
      </c>
    </row>
    <row r="369" customFormat="false" ht="12.75" hidden="false" customHeight="false" outlineLevel="0" collapsed="false">
      <c r="A369" s="0" t="n">
        <v>5</v>
      </c>
      <c r="B369" s="0" t="n">
        <v>12</v>
      </c>
      <c r="C369" s="0" t="n">
        <v>13</v>
      </c>
      <c r="D369" s="0" t="n">
        <v>6</v>
      </c>
      <c r="E369" s="0" t="n">
        <v>12</v>
      </c>
      <c r="F369" s="0" t="n">
        <v>17</v>
      </c>
      <c r="G369" s="0" t="n">
        <v>9</v>
      </c>
      <c r="H369" s="0" t="n">
        <v>6</v>
      </c>
      <c r="I369" s="0" t="n">
        <v>0</v>
      </c>
      <c r="J369" s="0" t="n">
        <v>0</v>
      </c>
    </row>
    <row r="370" customFormat="false" ht="12.75" hidden="false" customHeight="false" outlineLevel="0" collapsed="false">
      <c r="A370" s="0" t="n">
        <v>19</v>
      </c>
      <c r="B370" s="0" t="n">
        <v>5</v>
      </c>
      <c r="C370" s="0" t="n">
        <v>4</v>
      </c>
      <c r="D370" s="0" t="n">
        <v>10</v>
      </c>
      <c r="E370" s="0" t="n">
        <v>8</v>
      </c>
      <c r="F370" s="0" t="n">
        <v>8</v>
      </c>
      <c r="G370" s="0" t="n">
        <v>7</v>
      </c>
      <c r="H370" s="0" t="n">
        <v>7</v>
      </c>
      <c r="I370" s="0" t="n">
        <v>0</v>
      </c>
      <c r="J370" s="0" t="n">
        <v>0</v>
      </c>
    </row>
    <row r="371" customFormat="false" ht="12.75" hidden="false" customHeight="false" outlineLevel="0" collapsed="false">
      <c r="A371" s="0" t="n">
        <v>16</v>
      </c>
      <c r="B371" s="0" t="n">
        <v>22</v>
      </c>
      <c r="C371" s="0" t="n">
        <v>5</v>
      </c>
      <c r="D371" s="0" t="n">
        <v>6</v>
      </c>
      <c r="E371" s="0" t="n">
        <v>11</v>
      </c>
      <c r="F371" s="0" t="n">
        <v>16</v>
      </c>
      <c r="G371" s="0" t="n">
        <v>7</v>
      </c>
      <c r="H371" s="0" t="n">
        <v>1</v>
      </c>
      <c r="I371" s="0" t="n">
        <v>0</v>
      </c>
      <c r="J371" s="0" t="n">
        <v>0</v>
      </c>
    </row>
    <row r="372" customFormat="false" ht="12.75" hidden="false" customHeight="false" outlineLevel="0" collapsed="false">
      <c r="A372" s="0" t="n">
        <v>17</v>
      </c>
      <c r="B372" s="0" t="n">
        <v>10</v>
      </c>
      <c r="C372" s="0" t="n">
        <v>7</v>
      </c>
      <c r="D372" s="0" t="n">
        <v>8</v>
      </c>
      <c r="E372" s="0" t="n">
        <v>9</v>
      </c>
      <c r="F372" s="0" t="n">
        <v>21</v>
      </c>
      <c r="G372" s="0" t="n">
        <v>10</v>
      </c>
      <c r="H372" s="0" t="n">
        <v>4</v>
      </c>
      <c r="I372" s="0" t="n">
        <v>0</v>
      </c>
      <c r="J372" s="0" t="n">
        <v>0</v>
      </c>
    </row>
    <row r="373" customFormat="false" ht="12.75" hidden="false" customHeight="false" outlineLevel="0" collapsed="false">
      <c r="A373" s="0" t="n">
        <v>14</v>
      </c>
      <c r="B373" s="0" t="n">
        <v>10</v>
      </c>
      <c r="C373" s="0" t="n">
        <v>5</v>
      </c>
      <c r="D373" s="0" t="n">
        <v>10</v>
      </c>
      <c r="E373" s="0" t="n">
        <v>6</v>
      </c>
      <c r="F373" s="0" t="n">
        <v>18</v>
      </c>
      <c r="G373" s="0" t="n">
        <v>11</v>
      </c>
      <c r="H373" s="0" t="n">
        <v>4</v>
      </c>
      <c r="I373" s="0" t="n">
        <v>0</v>
      </c>
      <c r="J373" s="0" t="n">
        <v>0</v>
      </c>
    </row>
    <row r="374" customFormat="false" ht="12.75" hidden="false" customHeight="false" outlineLevel="0" collapsed="false">
      <c r="A374" s="0" t="n">
        <v>12</v>
      </c>
      <c r="B374" s="0" t="n">
        <v>8</v>
      </c>
      <c r="C374" s="0" t="n">
        <v>10</v>
      </c>
      <c r="D374" s="0" t="n">
        <v>6</v>
      </c>
      <c r="E374" s="0" t="n">
        <v>10</v>
      </c>
      <c r="F374" s="0" t="n">
        <v>22</v>
      </c>
      <c r="G374" s="0" t="n">
        <v>10</v>
      </c>
      <c r="H374" s="0" t="n">
        <v>9</v>
      </c>
      <c r="I374" s="0" t="n">
        <v>0</v>
      </c>
      <c r="J374" s="0" t="n">
        <v>0</v>
      </c>
    </row>
    <row r="375" customFormat="false" ht="12.75" hidden="false" customHeight="false" outlineLevel="0" collapsed="false">
      <c r="A375" s="0" t="n">
        <v>4</v>
      </c>
      <c r="B375" s="0" t="n">
        <v>11</v>
      </c>
      <c r="C375" s="0" t="n">
        <v>4</v>
      </c>
      <c r="D375" s="0" t="n">
        <v>4</v>
      </c>
      <c r="E375" s="0" t="n">
        <v>12</v>
      </c>
      <c r="F375" s="0" t="n">
        <v>17</v>
      </c>
      <c r="G375" s="0" t="n">
        <v>7</v>
      </c>
      <c r="H375" s="0" t="n">
        <v>11</v>
      </c>
      <c r="I375" s="0" t="n">
        <v>0</v>
      </c>
      <c r="J375" s="0" t="n">
        <v>0</v>
      </c>
    </row>
    <row r="376" customFormat="false" ht="12.75" hidden="false" customHeight="false" outlineLevel="0" collapsed="false">
      <c r="A376" s="0" t="n">
        <v>13</v>
      </c>
      <c r="B376" s="0" t="n">
        <v>10</v>
      </c>
      <c r="C376" s="0" t="n">
        <v>7</v>
      </c>
      <c r="D376" s="0" t="n">
        <v>19</v>
      </c>
      <c r="E376" s="0" t="n">
        <v>10</v>
      </c>
      <c r="F376" s="0" t="n">
        <v>14</v>
      </c>
      <c r="G376" s="0" t="n">
        <v>10</v>
      </c>
      <c r="H376" s="0" t="n">
        <v>6</v>
      </c>
      <c r="I376" s="0" t="n">
        <v>0</v>
      </c>
      <c r="J376" s="0" t="n">
        <v>0</v>
      </c>
    </row>
    <row r="377" customFormat="false" ht="12.75" hidden="false" customHeight="false" outlineLevel="0" collapsed="false">
      <c r="A377" s="0" t="n">
        <v>11</v>
      </c>
      <c r="B377" s="0" t="n">
        <v>9</v>
      </c>
      <c r="C377" s="0" t="n">
        <v>4</v>
      </c>
      <c r="D377" s="0" t="n">
        <v>3</v>
      </c>
      <c r="E377" s="0" t="n">
        <v>18</v>
      </c>
      <c r="F377" s="0" t="n">
        <v>14</v>
      </c>
      <c r="G377" s="0" t="n">
        <v>19</v>
      </c>
      <c r="H377" s="0" t="n">
        <v>4</v>
      </c>
      <c r="I377" s="0" t="n">
        <v>0</v>
      </c>
      <c r="J377" s="0" t="n">
        <v>0</v>
      </c>
    </row>
    <row r="378" customFormat="false" ht="12.75" hidden="false" customHeight="false" outlineLevel="0" collapsed="false">
      <c r="A378" s="0" t="n">
        <v>10</v>
      </c>
      <c r="B378" s="0" t="n">
        <v>6</v>
      </c>
      <c r="C378" s="0" t="n">
        <v>11</v>
      </c>
      <c r="D378" s="0" t="n">
        <v>3</v>
      </c>
      <c r="E378" s="0" t="n">
        <v>7</v>
      </c>
      <c r="F378" s="0" t="n">
        <v>14</v>
      </c>
      <c r="G378" s="0" t="n">
        <v>7</v>
      </c>
      <c r="H378" s="0" t="n">
        <v>3</v>
      </c>
      <c r="I378" s="0" t="n">
        <v>0</v>
      </c>
      <c r="J378" s="0" t="n">
        <v>0</v>
      </c>
    </row>
    <row r="379" customFormat="false" ht="12.75" hidden="false" customHeight="false" outlineLevel="0" collapsed="false">
      <c r="A379" s="0" t="n">
        <v>15</v>
      </c>
      <c r="B379" s="0" t="n">
        <v>9</v>
      </c>
      <c r="C379" s="0" t="n">
        <v>9</v>
      </c>
      <c r="D379" s="0" t="n">
        <v>7</v>
      </c>
      <c r="E379" s="0" t="n">
        <v>9</v>
      </c>
      <c r="F379" s="0" t="n">
        <v>26</v>
      </c>
      <c r="G379" s="0" t="n">
        <v>11</v>
      </c>
      <c r="H379" s="0" t="n">
        <v>2</v>
      </c>
      <c r="I379" s="0" t="n">
        <v>0</v>
      </c>
      <c r="J379" s="0" t="n">
        <v>0</v>
      </c>
    </row>
    <row r="380" customFormat="false" ht="12.75" hidden="false" customHeight="false" outlineLevel="0" collapsed="false">
      <c r="A380" s="0" t="n">
        <v>10</v>
      </c>
      <c r="B380" s="0" t="n">
        <v>19</v>
      </c>
      <c r="C380" s="0" t="n">
        <v>11</v>
      </c>
      <c r="D380" s="0" t="n">
        <v>9</v>
      </c>
      <c r="E380" s="0" t="n">
        <v>8</v>
      </c>
      <c r="F380" s="0" t="n">
        <v>26</v>
      </c>
      <c r="G380" s="0" t="n">
        <v>6</v>
      </c>
      <c r="H380" s="0" t="n">
        <v>11</v>
      </c>
      <c r="I380" s="0" t="n">
        <v>0</v>
      </c>
      <c r="J380" s="0" t="n">
        <v>0</v>
      </c>
    </row>
    <row r="381" customFormat="false" ht="12.75" hidden="false" customHeight="false" outlineLevel="0" collapsed="false">
      <c r="A381" s="0" t="n">
        <v>14</v>
      </c>
      <c r="B381" s="0" t="n">
        <v>7</v>
      </c>
      <c r="C381" s="0" t="n">
        <v>5</v>
      </c>
      <c r="D381" s="0" t="n">
        <v>7</v>
      </c>
      <c r="E381" s="0" t="n">
        <v>8</v>
      </c>
      <c r="F381" s="0" t="n">
        <v>14</v>
      </c>
      <c r="G381" s="0" t="n">
        <v>8</v>
      </c>
      <c r="H381" s="0" t="n">
        <v>11</v>
      </c>
      <c r="I381" s="0" t="n">
        <v>0</v>
      </c>
      <c r="J381" s="0" t="n">
        <v>0</v>
      </c>
    </row>
    <row r="382" customFormat="false" ht="12.75" hidden="false" customHeight="false" outlineLevel="0" collapsed="false">
      <c r="A382" s="0" t="n">
        <v>16</v>
      </c>
      <c r="B382" s="0" t="n">
        <v>13</v>
      </c>
      <c r="C382" s="0" t="n">
        <v>3</v>
      </c>
      <c r="D382" s="0" t="n">
        <v>7</v>
      </c>
      <c r="E382" s="0" t="n">
        <v>8</v>
      </c>
      <c r="F382" s="0" t="n">
        <v>12</v>
      </c>
      <c r="G382" s="0" t="n">
        <v>9</v>
      </c>
      <c r="H382" s="0" t="n">
        <v>6</v>
      </c>
      <c r="I382" s="0" t="n">
        <v>0</v>
      </c>
      <c r="J382" s="0" t="n">
        <v>0</v>
      </c>
    </row>
    <row r="383" customFormat="false" ht="12.75" hidden="false" customHeight="false" outlineLevel="0" collapsed="false">
      <c r="A383" s="0" t="n">
        <v>12</v>
      </c>
      <c r="B383" s="0" t="n">
        <v>12</v>
      </c>
      <c r="C383" s="0" t="n">
        <v>7</v>
      </c>
      <c r="D383" s="0" t="n">
        <v>5</v>
      </c>
      <c r="E383" s="0" t="n">
        <v>7</v>
      </c>
      <c r="F383" s="0" t="n">
        <v>12</v>
      </c>
      <c r="G383" s="0" t="n">
        <v>5</v>
      </c>
      <c r="H383" s="0" t="n">
        <v>9</v>
      </c>
      <c r="I383" s="0" t="n">
        <v>0</v>
      </c>
      <c r="J383" s="0" t="n">
        <v>0</v>
      </c>
    </row>
    <row r="384" customFormat="false" ht="12.75" hidden="false" customHeight="false" outlineLevel="0" collapsed="false">
      <c r="A384" s="0" t="n">
        <v>4</v>
      </c>
      <c r="B384" s="0" t="n">
        <v>10</v>
      </c>
      <c r="C384" s="0" t="n">
        <v>6</v>
      </c>
      <c r="D384" s="0" t="n">
        <v>8</v>
      </c>
      <c r="E384" s="0" t="n">
        <v>16</v>
      </c>
      <c r="F384" s="0" t="n">
        <v>23</v>
      </c>
      <c r="G384" s="0" t="n">
        <v>5</v>
      </c>
      <c r="H384" s="0" t="n">
        <v>9</v>
      </c>
      <c r="I384" s="0" t="n">
        <v>0</v>
      </c>
      <c r="J384" s="0" t="n">
        <v>0</v>
      </c>
    </row>
    <row r="385" customFormat="false" ht="12.75" hidden="false" customHeight="false" outlineLevel="0" collapsed="false">
      <c r="A385" s="0" t="n">
        <v>14</v>
      </c>
      <c r="B385" s="0" t="n">
        <v>10</v>
      </c>
      <c r="C385" s="0" t="n">
        <v>12</v>
      </c>
      <c r="D385" s="0" t="n">
        <v>4</v>
      </c>
      <c r="E385" s="0" t="n">
        <v>5</v>
      </c>
      <c r="F385" s="0" t="n">
        <v>17</v>
      </c>
      <c r="G385" s="0" t="n">
        <v>11</v>
      </c>
      <c r="H385" s="0" t="n">
        <v>6</v>
      </c>
      <c r="I385" s="0" t="n">
        <v>0</v>
      </c>
      <c r="J385" s="0" t="n">
        <v>0</v>
      </c>
    </row>
    <row r="386" customFormat="false" ht="12.75" hidden="false" customHeight="false" outlineLevel="0" collapsed="false">
      <c r="A386" s="0" t="n">
        <v>8</v>
      </c>
      <c r="B386" s="0" t="n">
        <v>5</v>
      </c>
      <c r="C386" s="0" t="n">
        <v>2</v>
      </c>
      <c r="D386" s="0" t="n">
        <v>24</v>
      </c>
      <c r="E386" s="0" t="n">
        <v>8</v>
      </c>
      <c r="F386" s="0" t="n">
        <v>21</v>
      </c>
      <c r="G386" s="0" t="n">
        <v>8</v>
      </c>
      <c r="H386" s="0" t="n">
        <v>6</v>
      </c>
      <c r="I386" s="0" t="n">
        <v>0</v>
      </c>
      <c r="J386" s="0" t="n">
        <v>0</v>
      </c>
    </row>
    <row r="387" customFormat="false" ht="12.75" hidden="false" customHeight="false" outlineLevel="0" collapsed="false">
      <c r="A387" s="0" t="n">
        <v>13</v>
      </c>
      <c r="B387" s="0" t="n">
        <v>11</v>
      </c>
      <c r="C387" s="0" t="n">
        <v>4</v>
      </c>
      <c r="D387" s="0" t="n">
        <v>7</v>
      </c>
      <c r="E387" s="0" t="n">
        <v>7</v>
      </c>
      <c r="F387" s="0" t="n">
        <v>19</v>
      </c>
      <c r="G387" s="0" t="n">
        <v>9</v>
      </c>
      <c r="H387" s="0" t="n">
        <v>13</v>
      </c>
      <c r="I387" s="0" t="n">
        <v>0</v>
      </c>
      <c r="J387" s="0" t="n">
        <v>0</v>
      </c>
    </row>
    <row r="388" customFormat="false" ht="12.75" hidden="false" customHeight="false" outlineLevel="0" collapsed="false">
      <c r="A388" s="0" t="n">
        <v>10</v>
      </c>
      <c r="B388" s="0" t="n">
        <v>10</v>
      </c>
      <c r="C388" s="0" t="n">
        <v>8</v>
      </c>
      <c r="D388" s="0" t="n">
        <v>2</v>
      </c>
      <c r="E388" s="0" t="n">
        <v>10</v>
      </c>
      <c r="F388" s="0" t="n">
        <v>28</v>
      </c>
      <c r="G388" s="0" t="n">
        <v>12</v>
      </c>
      <c r="H388" s="0" t="n">
        <v>3</v>
      </c>
      <c r="I388" s="0" t="n">
        <v>0</v>
      </c>
      <c r="J388" s="0" t="n">
        <v>0</v>
      </c>
    </row>
    <row r="389" customFormat="false" ht="12.75" hidden="false" customHeight="false" outlineLevel="0" collapsed="false">
      <c r="A389" s="0" t="n">
        <v>9</v>
      </c>
      <c r="B389" s="0" t="n">
        <v>9</v>
      </c>
      <c r="C389" s="0" t="n">
        <v>10</v>
      </c>
      <c r="D389" s="0" t="n">
        <v>5</v>
      </c>
      <c r="E389" s="0" t="n">
        <v>13</v>
      </c>
      <c r="F389" s="0" t="n">
        <v>11</v>
      </c>
      <c r="G389" s="0" t="n">
        <v>9</v>
      </c>
      <c r="H389" s="0" t="n">
        <v>4</v>
      </c>
      <c r="I389" s="0" t="n">
        <v>0</v>
      </c>
      <c r="J389" s="0" t="n">
        <v>0</v>
      </c>
    </row>
    <row r="390" customFormat="false" ht="12.75" hidden="false" customHeight="false" outlineLevel="0" collapsed="false">
      <c r="A390" s="0" t="n">
        <v>13</v>
      </c>
      <c r="B390" s="0" t="n">
        <v>8</v>
      </c>
      <c r="C390" s="0" t="n">
        <v>13</v>
      </c>
      <c r="D390" s="0" t="n">
        <v>10</v>
      </c>
      <c r="E390" s="0" t="n">
        <v>5</v>
      </c>
      <c r="F390" s="0" t="n">
        <v>10</v>
      </c>
      <c r="G390" s="0" t="n">
        <v>10</v>
      </c>
      <c r="H390" s="0" t="n">
        <v>8</v>
      </c>
      <c r="I390" s="0" t="n">
        <v>0</v>
      </c>
      <c r="J390" s="0" t="n">
        <v>0</v>
      </c>
    </row>
    <row r="391" customFormat="false" ht="12.75" hidden="false" customHeight="false" outlineLevel="0" collapsed="false">
      <c r="A391" s="0" t="n">
        <v>15</v>
      </c>
      <c r="B391" s="0" t="n">
        <v>8</v>
      </c>
      <c r="C391" s="0" t="n">
        <v>7</v>
      </c>
      <c r="D391" s="0" t="n">
        <v>4</v>
      </c>
      <c r="E391" s="0" t="n">
        <v>8</v>
      </c>
      <c r="F391" s="0" t="n">
        <v>17</v>
      </c>
      <c r="G391" s="0" t="n">
        <v>7</v>
      </c>
      <c r="H391" s="0" t="n">
        <v>13</v>
      </c>
      <c r="I391" s="0" t="n">
        <v>0</v>
      </c>
      <c r="J391" s="0" t="n">
        <v>0</v>
      </c>
    </row>
    <row r="392" customFormat="false" ht="12.75" hidden="false" customHeight="false" outlineLevel="0" collapsed="false">
      <c r="A392" s="0" t="n">
        <v>14</v>
      </c>
      <c r="B392" s="0" t="n">
        <v>8</v>
      </c>
      <c r="C392" s="0" t="n">
        <v>6</v>
      </c>
      <c r="D392" s="0" t="n">
        <v>9</v>
      </c>
      <c r="E392" s="0" t="n">
        <v>20</v>
      </c>
      <c r="F392" s="0" t="n">
        <v>19</v>
      </c>
      <c r="G392" s="0" t="n">
        <v>2</v>
      </c>
      <c r="H392" s="0" t="n">
        <v>6</v>
      </c>
      <c r="I392" s="0" t="n">
        <v>0</v>
      </c>
      <c r="J392" s="0" t="n">
        <v>0</v>
      </c>
    </row>
    <row r="393" customFormat="false" ht="12.75" hidden="false" customHeight="false" outlineLevel="0" collapsed="false">
      <c r="A393" s="0" t="n">
        <v>25</v>
      </c>
      <c r="B393" s="0" t="n">
        <v>7</v>
      </c>
      <c r="C393" s="0" t="n">
        <v>5</v>
      </c>
      <c r="D393" s="0" t="n">
        <v>9</v>
      </c>
      <c r="E393" s="0" t="n">
        <v>4</v>
      </c>
      <c r="F393" s="0" t="n">
        <v>16</v>
      </c>
      <c r="G393" s="0" t="n">
        <v>7</v>
      </c>
      <c r="H393" s="0" t="n">
        <v>4</v>
      </c>
      <c r="I393" s="0" t="n">
        <v>0</v>
      </c>
      <c r="J393" s="0" t="n">
        <v>0</v>
      </c>
    </row>
    <row r="394" customFormat="false" ht="12.75" hidden="false" customHeight="false" outlineLevel="0" collapsed="false">
      <c r="A394" s="0" t="n">
        <v>14</v>
      </c>
      <c r="B394" s="0" t="n">
        <v>13</v>
      </c>
      <c r="C394" s="0" t="n">
        <v>7</v>
      </c>
      <c r="D394" s="0" t="n">
        <v>6</v>
      </c>
      <c r="E394" s="0" t="n">
        <v>6</v>
      </c>
      <c r="F394" s="0" t="n">
        <v>28</v>
      </c>
      <c r="G394" s="0" t="n">
        <v>7</v>
      </c>
      <c r="H394" s="0" t="n">
        <v>5</v>
      </c>
      <c r="I394" s="0" t="n">
        <v>0</v>
      </c>
      <c r="J394" s="0" t="n">
        <v>0</v>
      </c>
    </row>
    <row r="395" customFormat="false" ht="12.75" hidden="false" customHeight="false" outlineLevel="0" collapsed="false">
      <c r="A395" s="0" t="n">
        <v>9</v>
      </c>
      <c r="B395" s="0" t="n">
        <v>12</v>
      </c>
      <c r="C395" s="0" t="n">
        <v>3</v>
      </c>
      <c r="D395" s="0" t="n">
        <v>5</v>
      </c>
      <c r="E395" s="0" t="n">
        <v>7</v>
      </c>
      <c r="F395" s="0" t="n">
        <v>33</v>
      </c>
      <c r="G395" s="0" t="n">
        <v>10</v>
      </c>
      <c r="H395" s="0" t="n">
        <v>10</v>
      </c>
      <c r="I395" s="0" t="n">
        <v>0</v>
      </c>
      <c r="J395" s="0" t="n">
        <v>0</v>
      </c>
    </row>
    <row r="396" customFormat="false" ht="12.75" hidden="false" customHeight="false" outlineLevel="0" collapsed="false">
      <c r="A396" s="0" t="n">
        <v>19</v>
      </c>
      <c r="B396" s="0" t="n">
        <v>13</v>
      </c>
      <c r="C396" s="0" t="n">
        <v>17</v>
      </c>
      <c r="D396" s="0" t="n">
        <v>7</v>
      </c>
      <c r="E396" s="0" t="n">
        <v>9</v>
      </c>
      <c r="F396" s="0" t="n">
        <v>36</v>
      </c>
      <c r="G396" s="0" t="n">
        <v>7</v>
      </c>
      <c r="H396" s="0" t="n">
        <v>2</v>
      </c>
      <c r="I396" s="0" t="n">
        <v>0</v>
      </c>
      <c r="J396" s="0" t="n">
        <v>0</v>
      </c>
    </row>
    <row r="397" customFormat="false" ht="12.75" hidden="false" customHeight="false" outlineLevel="0" collapsed="false">
      <c r="A397" s="0" t="n">
        <v>8</v>
      </c>
      <c r="B397" s="0" t="n">
        <v>8</v>
      </c>
      <c r="C397" s="0" t="n">
        <v>8</v>
      </c>
      <c r="D397" s="0" t="n">
        <v>7</v>
      </c>
      <c r="E397" s="0" t="n">
        <v>5</v>
      </c>
      <c r="F397" s="0" t="n">
        <v>23</v>
      </c>
      <c r="G397" s="0" t="n">
        <v>1</v>
      </c>
      <c r="H397" s="0" t="n">
        <v>4</v>
      </c>
      <c r="I397" s="0" t="n">
        <v>0</v>
      </c>
      <c r="J397" s="0" t="n">
        <v>0</v>
      </c>
    </row>
    <row r="398" customFormat="false" ht="12.75" hidden="false" customHeight="false" outlineLevel="0" collapsed="false">
      <c r="A398" s="0" t="n">
        <v>30</v>
      </c>
      <c r="B398" s="0" t="n">
        <v>8</v>
      </c>
      <c r="C398" s="0" t="n">
        <v>2</v>
      </c>
      <c r="D398" s="0" t="n">
        <v>10</v>
      </c>
      <c r="E398" s="0" t="n">
        <v>9</v>
      </c>
      <c r="F398" s="0" t="n">
        <v>26</v>
      </c>
      <c r="G398" s="0" t="n">
        <v>11</v>
      </c>
      <c r="H398" s="0" t="n">
        <v>10</v>
      </c>
      <c r="I398" s="0" t="n">
        <v>0</v>
      </c>
      <c r="J398" s="0" t="n">
        <v>0</v>
      </c>
    </row>
    <row r="399" customFormat="false" ht="12.75" hidden="false" customHeight="false" outlineLevel="0" collapsed="false">
      <c r="A399" s="0" t="n">
        <v>18</v>
      </c>
      <c r="B399" s="0" t="n">
        <v>12</v>
      </c>
      <c r="C399" s="0" t="n">
        <v>11</v>
      </c>
      <c r="D399" s="0" t="n">
        <v>7</v>
      </c>
      <c r="E399" s="0" t="n">
        <v>13</v>
      </c>
      <c r="F399" s="0" t="n">
        <v>8</v>
      </c>
      <c r="G399" s="0" t="n">
        <v>14</v>
      </c>
      <c r="H399" s="0" t="n">
        <v>7</v>
      </c>
      <c r="I399" s="0" t="n">
        <v>0</v>
      </c>
      <c r="J399" s="0" t="n">
        <v>0</v>
      </c>
    </row>
    <row r="400" customFormat="false" ht="12.75" hidden="false" customHeight="false" outlineLevel="0" collapsed="false">
      <c r="A400" s="0" t="n">
        <v>13</v>
      </c>
      <c r="B400" s="0" t="n">
        <v>6</v>
      </c>
      <c r="C400" s="0" t="n">
        <v>4</v>
      </c>
      <c r="D400" s="0" t="n">
        <v>7</v>
      </c>
      <c r="E400" s="0" t="n">
        <v>8</v>
      </c>
      <c r="F400" s="0" t="n">
        <v>22</v>
      </c>
      <c r="G400" s="0" t="n">
        <v>8</v>
      </c>
      <c r="H400" s="0" t="n">
        <v>8</v>
      </c>
      <c r="I400" s="0" t="n">
        <v>0</v>
      </c>
      <c r="J400" s="0" t="n">
        <v>0</v>
      </c>
    </row>
    <row r="401" customFormat="false" ht="12.75" hidden="false" customHeight="false" outlineLevel="0" collapsed="false">
      <c r="A401" s="0" t="n">
        <v>12</v>
      </c>
      <c r="B401" s="0" t="n">
        <v>12</v>
      </c>
      <c r="C401" s="0" t="n">
        <v>5</v>
      </c>
      <c r="D401" s="0" t="n">
        <v>11</v>
      </c>
      <c r="E401" s="0" t="n">
        <v>7</v>
      </c>
      <c r="F401" s="0" t="n">
        <v>12</v>
      </c>
      <c r="G401" s="0" t="n">
        <v>19</v>
      </c>
      <c r="H401" s="0" t="n">
        <v>6</v>
      </c>
      <c r="I401" s="0" t="n">
        <v>0</v>
      </c>
      <c r="J401" s="0" t="n">
        <v>0</v>
      </c>
    </row>
    <row r="402" customFormat="false" ht="12.75" hidden="false" customHeight="false" outlineLevel="0" collapsed="false">
      <c r="A402" s="0" t="n">
        <v>10</v>
      </c>
      <c r="B402" s="0" t="n">
        <v>6</v>
      </c>
      <c r="C402" s="0" t="n">
        <v>4</v>
      </c>
      <c r="D402" s="0" t="n">
        <v>8</v>
      </c>
      <c r="E402" s="0" t="n">
        <v>5</v>
      </c>
      <c r="F402" s="0" t="n">
        <v>14</v>
      </c>
      <c r="G402" s="0" t="n">
        <v>19</v>
      </c>
      <c r="H402" s="0" t="n">
        <v>10</v>
      </c>
      <c r="I402" s="0" t="n">
        <v>0</v>
      </c>
      <c r="J402" s="0" t="n">
        <v>0</v>
      </c>
    </row>
    <row r="403" customFormat="false" ht="12.75" hidden="false" customHeight="false" outlineLevel="0" collapsed="false">
      <c r="A403" s="0" t="n">
        <v>6</v>
      </c>
      <c r="B403" s="0" t="n">
        <v>10</v>
      </c>
      <c r="C403" s="0" t="n">
        <v>7</v>
      </c>
      <c r="D403" s="0" t="n">
        <v>4</v>
      </c>
      <c r="E403" s="0" t="n">
        <v>6</v>
      </c>
      <c r="F403" s="0" t="n">
        <v>14</v>
      </c>
      <c r="G403" s="0" t="n">
        <v>1</v>
      </c>
      <c r="H403" s="0" t="n">
        <v>4</v>
      </c>
      <c r="I403" s="0" t="n">
        <v>0</v>
      </c>
      <c r="J403" s="0" t="n">
        <v>0</v>
      </c>
    </row>
    <row r="404" customFormat="false" ht="12.75" hidden="false" customHeight="false" outlineLevel="0" collapsed="false">
      <c r="A404" s="0" t="n">
        <v>12</v>
      </c>
      <c r="B404" s="0" t="n">
        <v>16</v>
      </c>
      <c r="C404" s="0" t="n">
        <v>5</v>
      </c>
      <c r="D404" s="0" t="n">
        <v>8</v>
      </c>
      <c r="E404" s="0" t="n">
        <v>8</v>
      </c>
      <c r="F404" s="0" t="n">
        <v>17</v>
      </c>
      <c r="G404" s="0" t="n">
        <v>7</v>
      </c>
      <c r="H404" s="0" t="n">
        <v>9</v>
      </c>
      <c r="I404" s="0" t="n">
        <v>0</v>
      </c>
      <c r="J404" s="0" t="n">
        <v>0</v>
      </c>
    </row>
    <row r="405" customFormat="false" ht="12.75" hidden="false" customHeight="false" outlineLevel="0" collapsed="false">
      <c r="A405" s="0" t="n">
        <v>5</v>
      </c>
      <c r="B405" s="0" t="n">
        <v>7</v>
      </c>
      <c r="C405" s="0" t="n">
        <v>8</v>
      </c>
      <c r="D405" s="0" t="n">
        <v>7</v>
      </c>
      <c r="E405" s="0" t="n">
        <v>16</v>
      </c>
      <c r="F405" s="0" t="n">
        <v>20</v>
      </c>
      <c r="G405" s="0" t="n">
        <v>7</v>
      </c>
      <c r="H405" s="0" t="n">
        <v>8</v>
      </c>
      <c r="I405" s="0" t="n">
        <v>0</v>
      </c>
      <c r="J405" s="0" t="n">
        <v>0</v>
      </c>
    </row>
    <row r="406" customFormat="false" ht="12.75" hidden="false" customHeight="false" outlineLevel="0" collapsed="false">
      <c r="A406" s="0" t="n">
        <v>8</v>
      </c>
      <c r="B406" s="0" t="n">
        <v>11</v>
      </c>
      <c r="C406" s="0" t="n">
        <v>5</v>
      </c>
      <c r="D406" s="0" t="n">
        <v>7</v>
      </c>
      <c r="E406" s="0" t="n">
        <v>7</v>
      </c>
      <c r="F406" s="0" t="n">
        <v>22</v>
      </c>
      <c r="G406" s="0" t="n">
        <v>9</v>
      </c>
      <c r="H406" s="0" t="n">
        <v>4</v>
      </c>
      <c r="I406" s="0" t="n">
        <v>0</v>
      </c>
      <c r="J406" s="0" t="n">
        <v>0</v>
      </c>
    </row>
    <row r="407" customFormat="false" ht="12.75" hidden="false" customHeight="false" outlineLevel="0" collapsed="false">
      <c r="A407" s="0" t="n">
        <v>5</v>
      </c>
      <c r="B407" s="0" t="n">
        <v>10</v>
      </c>
      <c r="C407" s="0" t="n">
        <v>5</v>
      </c>
      <c r="D407" s="0" t="n">
        <v>17</v>
      </c>
      <c r="E407" s="0" t="n">
        <v>15</v>
      </c>
      <c r="F407" s="0" t="n">
        <v>14</v>
      </c>
      <c r="G407" s="0" t="n">
        <v>9</v>
      </c>
      <c r="H407" s="0" t="n">
        <v>7</v>
      </c>
      <c r="I407" s="0" t="n">
        <v>0</v>
      </c>
      <c r="J407" s="0" t="n">
        <v>0</v>
      </c>
    </row>
    <row r="408" customFormat="false" ht="12.75" hidden="false" customHeight="false" outlineLevel="0" collapsed="false">
      <c r="A408" s="0" t="n">
        <v>9</v>
      </c>
      <c r="B408" s="0" t="n">
        <v>10</v>
      </c>
      <c r="C408" s="0" t="n">
        <v>4</v>
      </c>
      <c r="D408" s="0" t="n">
        <v>5</v>
      </c>
      <c r="E408" s="0" t="n">
        <v>8</v>
      </c>
      <c r="F408" s="0" t="n">
        <v>17</v>
      </c>
      <c r="G408" s="0" t="n">
        <v>11</v>
      </c>
      <c r="H408" s="0" t="n">
        <v>8</v>
      </c>
      <c r="I408" s="0" t="n">
        <v>0</v>
      </c>
      <c r="J408" s="0" t="n">
        <v>0</v>
      </c>
    </row>
    <row r="409" customFormat="false" ht="12.75" hidden="false" customHeight="false" outlineLevel="0" collapsed="false">
      <c r="A409" s="0" t="n">
        <v>16</v>
      </c>
      <c r="B409" s="0" t="n">
        <v>5</v>
      </c>
      <c r="C409" s="0" t="n">
        <v>5</v>
      </c>
      <c r="D409" s="0" t="n">
        <v>2</v>
      </c>
      <c r="E409" s="0" t="n">
        <v>8</v>
      </c>
      <c r="F409" s="0" t="n">
        <v>14</v>
      </c>
      <c r="G409" s="0" t="n">
        <v>7</v>
      </c>
      <c r="H409" s="0" t="n">
        <v>12</v>
      </c>
      <c r="I409" s="0" t="n">
        <v>0</v>
      </c>
      <c r="J409" s="0" t="n">
        <v>0</v>
      </c>
    </row>
    <row r="410" customFormat="false" ht="12.75" hidden="false" customHeight="false" outlineLevel="0" collapsed="false">
      <c r="A410" s="0" t="n">
        <v>14</v>
      </c>
      <c r="B410" s="0" t="n">
        <v>7</v>
      </c>
      <c r="C410" s="0" t="n">
        <v>5</v>
      </c>
      <c r="D410" s="0" t="n">
        <v>5</v>
      </c>
      <c r="E410" s="0" t="n">
        <v>9</v>
      </c>
      <c r="F410" s="0" t="n">
        <v>16</v>
      </c>
      <c r="G410" s="0" t="n">
        <v>11</v>
      </c>
      <c r="H410" s="0" t="n">
        <v>4</v>
      </c>
      <c r="I410" s="0" t="n">
        <v>0</v>
      </c>
      <c r="J410" s="0" t="n">
        <v>0</v>
      </c>
    </row>
    <row r="411" customFormat="false" ht="12.75" hidden="false" customHeight="false" outlineLevel="0" collapsed="false">
      <c r="A411" s="0" t="n">
        <v>6</v>
      </c>
      <c r="B411" s="0" t="n">
        <v>8</v>
      </c>
      <c r="C411" s="0" t="n">
        <v>5</v>
      </c>
      <c r="D411" s="0" t="n">
        <v>12</v>
      </c>
      <c r="E411" s="0" t="n">
        <v>11</v>
      </c>
      <c r="F411" s="0" t="n">
        <v>13</v>
      </c>
      <c r="G411" s="0" t="n">
        <v>4</v>
      </c>
      <c r="H411" s="0" t="n">
        <v>4</v>
      </c>
      <c r="I411" s="0" t="n">
        <v>0</v>
      </c>
      <c r="J411" s="0" t="n">
        <v>0</v>
      </c>
    </row>
    <row r="412" customFormat="false" ht="12.75" hidden="false" customHeight="false" outlineLevel="0" collapsed="false">
      <c r="A412" s="0" t="n">
        <v>11</v>
      </c>
      <c r="B412" s="0" t="n">
        <v>11</v>
      </c>
      <c r="C412" s="0" t="n">
        <v>7</v>
      </c>
      <c r="D412" s="0" t="n">
        <v>6</v>
      </c>
      <c r="E412" s="0" t="n">
        <v>12</v>
      </c>
      <c r="F412" s="0" t="n">
        <v>31</v>
      </c>
      <c r="G412" s="0" t="n">
        <v>13</v>
      </c>
      <c r="H412" s="0" t="n">
        <v>10</v>
      </c>
      <c r="I412" s="0" t="n">
        <v>0</v>
      </c>
      <c r="J412" s="0" t="n">
        <v>0</v>
      </c>
    </row>
    <row r="413" customFormat="false" ht="12.75" hidden="false" customHeight="false" outlineLevel="0" collapsed="false">
      <c r="A413" s="0" t="n">
        <v>17</v>
      </c>
      <c r="B413" s="0" t="n">
        <v>11</v>
      </c>
      <c r="C413" s="0" t="n">
        <v>2</v>
      </c>
      <c r="D413" s="0" t="n">
        <v>3</v>
      </c>
      <c r="E413" s="0" t="n">
        <v>9</v>
      </c>
      <c r="F413" s="0" t="n">
        <v>15</v>
      </c>
      <c r="G413" s="0" t="n">
        <v>15</v>
      </c>
      <c r="H413" s="0" t="n">
        <v>7</v>
      </c>
      <c r="I413" s="0" t="n">
        <v>0</v>
      </c>
      <c r="J413" s="0" t="n">
        <v>0</v>
      </c>
    </row>
    <row r="414" customFormat="false" ht="12.75" hidden="false" customHeight="false" outlineLevel="0" collapsed="false">
      <c r="A414" s="0" t="n">
        <v>14</v>
      </c>
      <c r="B414" s="0" t="n">
        <v>9</v>
      </c>
      <c r="C414" s="0" t="n">
        <v>3</v>
      </c>
      <c r="D414" s="0" t="n">
        <v>10</v>
      </c>
      <c r="E414" s="0" t="n">
        <v>9</v>
      </c>
      <c r="F414" s="0" t="n">
        <v>21</v>
      </c>
      <c r="G414" s="0" t="n">
        <v>9</v>
      </c>
      <c r="H414" s="0" t="n">
        <v>11</v>
      </c>
      <c r="I414" s="0" t="n">
        <v>0</v>
      </c>
      <c r="J414" s="0" t="n">
        <v>0</v>
      </c>
    </row>
    <row r="415" customFormat="false" ht="12.75" hidden="false" customHeight="false" outlineLevel="0" collapsed="false">
      <c r="A415" s="0" t="n">
        <v>17</v>
      </c>
      <c r="B415" s="0" t="n">
        <v>17</v>
      </c>
      <c r="C415" s="0" t="n">
        <v>5</v>
      </c>
      <c r="D415" s="0" t="n">
        <v>8</v>
      </c>
      <c r="E415" s="0" t="n">
        <v>11</v>
      </c>
      <c r="F415" s="0" t="n">
        <v>22</v>
      </c>
      <c r="G415" s="0" t="n">
        <v>8</v>
      </c>
      <c r="H415" s="0" t="n">
        <v>12</v>
      </c>
      <c r="I415" s="0" t="n">
        <v>0</v>
      </c>
      <c r="J415" s="0" t="n">
        <v>0</v>
      </c>
    </row>
    <row r="416" customFormat="false" ht="12.75" hidden="false" customHeight="false" outlineLevel="0" collapsed="false">
      <c r="A416" s="0" t="n">
        <v>8</v>
      </c>
      <c r="B416" s="0" t="n">
        <v>7</v>
      </c>
      <c r="C416" s="0" t="n">
        <v>5</v>
      </c>
      <c r="D416" s="0" t="n">
        <v>10</v>
      </c>
      <c r="E416" s="0" t="n">
        <v>6</v>
      </c>
      <c r="F416" s="0" t="n">
        <v>10</v>
      </c>
      <c r="G416" s="0" t="n">
        <v>12</v>
      </c>
      <c r="H416" s="0" t="n">
        <v>5</v>
      </c>
      <c r="I416" s="0" t="n">
        <v>0</v>
      </c>
      <c r="J416" s="0" t="n">
        <v>0</v>
      </c>
    </row>
    <row r="417" customFormat="false" ht="12.75" hidden="false" customHeight="false" outlineLevel="0" collapsed="false">
      <c r="A417" s="0" t="n">
        <v>17</v>
      </c>
      <c r="B417" s="0" t="n">
        <v>10</v>
      </c>
      <c r="C417" s="0" t="n">
        <v>13</v>
      </c>
      <c r="D417" s="0" t="n">
        <v>5</v>
      </c>
      <c r="E417" s="0" t="n">
        <v>8</v>
      </c>
      <c r="F417" s="0" t="n">
        <v>12</v>
      </c>
      <c r="G417" s="0" t="n">
        <v>7</v>
      </c>
      <c r="H417" s="0" t="n">
        <v>6</v>
      </c>
      <c r="I417" s="0" t="n">
        <v>0</v>
      </c>
      <c r="J417" s="0" t="n">
        <v>0</v>
      </c>
    </row>
    <row r="418" customFormat="false" ht="12.75" hidden="false" customHeight="false" outlineLevel="0" collapsed="false">
      <c r="A418" s="0" t="n">
        <v>6</v>
      </c>
      <c r="B418" s="0" t="n">
        <v>13</v>
      </c>
      <c r="C418" s="0" t="n">
        <v>8</v>
      </c>
      <c r="D418" s="0" t="n">
        <v>5</v>
      </c>
      <c r="E418" s="0" t="n">
        <v>8</v>
      </c>
      <c r="F418" s="0" t="n">
        <v>15</v>
      </c>
      <c r="G418" s="0" t="n">
        <v>11</v>
      </c>
      <c r="H418" s="0" t="n">
        <v>4</v>
      </c>
      <c r="I418" s="0" t="n">
        <v>0</v>
      </c>
      <c r="J418" s="0" t="n">
        <v>0</v>
      </c>
    </row>
    <row r="419" customFormat="false" ht="12.75" hidden="false" customHeight="false" outlineLevel="0" collapsed="false">
      <c r="A419" s="0" t="n">
        <v>11</v>
      </c>
      <c r="B419" s="0" t="n">
        <v>3</v>
      </c>
      <c r="C419" s="0" t="n">
        <v>6</v>
      </c>
      <c r="D419" s="0" t="n">
        <v>11</v>
      </c>
      <c r="E419" s="0" t="n">
        <v>12</v>
      </c>
      <c r="F419" s="0" t="n">
        <v>10</v>
      </c>
      <c r="G419" s="0" t="n">
        <v>5</v>
      </c>
      <c r="H419" s="0" t="n">
        <v>4</v>
      </c>
      <c r="I419" s="0" t="n">
        <v>0</v>
      </c>
      <c r="J419" s="0" t="n">
        <v>0</v>
      </c>
    </row>
    <row r="420" customFormat="false" ht="12.75" hidden="false" customHeight="false" outlineLevel="0" collapsed="false">
      <c r="A420" s="0" t="n">
        <v>10</v>
      </c>
      <c r="B420" s="0" t="n">
        <v>9</v>
      </c>
      <c r="C420" s="0" t="n">
        <v>9</v>
      </c>
      <c r="D420" s="0" t="n">
        <v>9</v>
      </c>
      <c r="E420" s="0" t="n">
        <v>12</v>
      </c>
      <c r="F420" s="0" t="n">
        <v>16</v>
      </c>
      <c r="G420" s="0" t="n">
        <v>6</v>
      </c>
      <c r="H420" s="0" t="n">
        <v>12</v>
      </c>
      <c r="I420" s="0" t="n">
        <v>0</v>
      </c>
      <c r="J420" s="0" t="n">
        <v>0</v>
      </c>
    </row>
    <row r="421" customFormat="false" ht="12.75" hidden="false" customHeight="false" outlineLevel="0" collapsed="false">
      <c r="A421" s="0" t="n">
        <v>12</v>
      </c>
      <c r="B421" s="0" t="n">
        <v>12</v>
      </c>
      <c r="C421" s="0" t="n">
        <v>12</v>
      </c>
      <c r="D421" s="0" t="n">
        <v>9</v>
      </c>
      <c r="E421" s="0" t="n">
        <v>16</v>
      </c>
      <c r="F421" s="0" t="n">
        <v>13</v>
      </c>
      <c r="G421" s="0" t="n">
        <v>8</v>
      </c>
      <c r="H421" s="0" t="n">
        <v>2</v>
      </c>
      <c r="I421" s="0" t="n">
        <v>0</v>
      </c>
      <c r="J421" s="0" t="n">
        <v>0</v>
      </c>
    </row>
    <row r="422" customFormat="false" ht="12.75" hidden="false" customHeight="false" outlineLevel="0" collapsed="false">
      <c r="A422" s="0" t="n">
        <v>14</v>
      </c>
      <c r="B422" s="0" t="n">
        <v>7</v>
      </c>
      <c r="C422" s="0" t="n">
        <v>16</v>
      </c>
      <c r="D422" s="0" t="n">
        <v>5</v>
      </c>
      <c r="E422" s="0" t="n">
        <v>14</v>
      </c>
      <c r="F422" s="0" t="n">
        <v>24</v>
      </c>
      <c r="G422" s="0" t="n">
        <v>9</v>
      </c>
      <c r="H422" s="0" t="n">
        <v>4</v>
      </c>
      <c r="I422" s="0" t="n">
        <v>0</v>
      </c>
      <c r="J422" s="0" t="n">
        <v>0</v>
      </c>
    </row>
    <row r="423" customFormat="false" ht="12.75" hidden="false" customHeight="false" outlineLevel="0" collapsed="false">
      <c r="A423" s="0" t="n">
        <v>10</v>
      </c>
      <c r="B423" s="0" t="n">
        <v>9</v>
      </c>
      <c r="C423" s="0" t="n">
        <v>8</v>
      </c>
      <c r="D423" s="0" t="n">
        <v>9</v>
      </c>
      <c r="E423" s="0" t="n">
        <v>9</v>
      </c>
      <c r="F423" s="0" t="n">
        <v>10</v>
      </c>
      <c r="G423" s="0" t="n">
        <v>7</v>
      </c>
      <c r="H423" s="0" t="n">
        <v>5</v>
      </c>
      <c r="I423" s="0" t="n">
        <v>0</v>
      </c>
      <c r="J423" s="0" t="n">
        <v>0</v>
      </c>
    </row>
    <row r="424" customFormat="false" ht="12.75" hidden="false" customHeight="false" outlineLevel="0" collapsed="false">
      <c r="A424" s="0" t="n">
        <v>6</v>
      </c>
      <c r="B424" s="0" t="n">
        <v>14</v>
      </c>
      <c r="C424" s="0" t="n">
        <v>11</v>
      </c>
      <c r="D424" s="0" t="n">
        <v>11</v>
      </c>
      <c r="E424" s="0" t="n">
        <v>11</v>
      </c>
      <c r="F424" s="0" t="n">
        <v>11</v>
      </c>
      <c r="G424" s="0" t="n">
        <v>6</v>
      </c>
      <c r="H424" s="0" t="n">
        <v>6</v>
      </c>
      <c r="I424" s="0" t="n">
        <v>0</v>
      </c>
      <c r="J424" s="0" t="n">
        <v>0</v>
      </c>
    </row>
    <row r="425" customFormat="false" ht="12.75" hidden="false" customHeight="false" outlineLevel="0" collapsed="false">
      <c r="A425" s="0" t="n">
        <v>10</v>
      </c>
      <c r="B425" s="0" t="n">
        <v>12</v>
      </c>
      <c r="C425" s="0" t="n">
        <v>5</v>
      </c>
      <c r="D425" s="0" t="n">
        <v>11</v>
      </c>
      <c r="E425" s="0" t="n">
        <v>13</v>
      </c>
      <c r="F425" s="0" t="n">
        <v>12</v>
      </c>
      <c r="G425" s="0" t="n">
        <v>12</v>
      </c>
      <c r="H425" s="0" t="n">
        <v>7</v>
      </c>
      <c r="I425" s="0" t="n">
        <v>0</v>
      </c>
      <c r="J425" s="0" t="n">
        <v>0</v>
      </c>
    </row>
    <row r="426" customFormat="false" ht="12.75" hidden="false" customHeight="false" outlineLevel="0" collapsed="false">
      <c r="A426" s="0" t="n">
        <v>11</v>
      </c>
      <c r="B426" s="0" t="n">
        <v>10</v>
      </c>
      <c r="C426" s="0" t="n">
        <v>6</v>
      </c>
      <c r="D426" s="0" t="n">
        <v>11</v>
      </c>
      <c r="E426" s="0" t="n">
        <v>10</v>
      </c>
      <c r="F426" s="0" t="n">
        <v>20</v>
      </c>
      <c r="G426" s="0" t="n">
        <v>2</v>
      </c>
      <c r="H426" s="0" t="n">
        <v>6</v>
      </c>
      <c r="I426" s="0" t="n">
        <v>0</v>
      </c>
      <c r="J426" s="0" t="n">
        <v>0</v>
      </c>
    </row>
    <row r="427" customFormat="false" ht="12.75" hidden="false" customHeight="false" outlineLevel="0" collapsed="false">
      <c r="A427" s="0" t="n">
        <v>11</v>
      </c>
      <c r="B427" s="0" t="n">
        <v>10</v>
      </c>
      <c r="C427" s="0" t="n">
        <v>5</v>
      </c>
      <c r="D427" s="0" t="n">
        <v>7</v>
      </c>
      <c r="E427" s="0" t="n">
        <v>8</v>
      </c>
      <c r="F427" s="0" t="n">
        <v>29</v>
      </c>
      <c r="G427" s="0" t="n">
        <v>11</v>
      </c>
      <c r="H427" s="0" t="n">
        <v>5</v>
      </c>
      <c r="I427" s="0" t="n">
        <v>0</v>
      </c>
      <c r="J427" s="0" t="n">
        <v>0</v>
      </c>
    </row>
    <row r="428" customFormat="false" ht="12.75" hidden="false" customHeight="false" outlineLevel="0" collapsed="false">
      <c r="A428" s="0" t="n">
        <v>11</v>
      </c>
      <c r="B428" s="0" t="n">
        <v>9</v>
      </c>
      <c r="C428" s="0" t="n">
        <v>8</v>
      </c>
      <c r="D428" s="0" t="n">
        <v>9</v>
      </c>
      <c r="E428" s="0" t="n">
        <v>7</v>
      </c>
      <c r="F428" s="0" t="n">
        <v>9</v>
      </c>
      <c r="G428" s="0" t="n">
        <v>11</v>
      </c>
      <c r="H428" s="0" t="n">
        <v>7</v>
      </c>
      <c r="I428" s="0" t="n">
        <v>0</v>
      </c>
      <c r="J428" s="0" t="n">
        <v>0</v>
      </c>
    </row>
    <row r="429" customFormat="false" ht="12.75" hidden="false" customHeight="false" outlineLevel="0" collapsed="false">
      <c r="A429" s="0" t="n">
        <v>16</v>
      </c>
      <c r="B429" s="0" t="n">
        <v>11</v>
      </c>
      <c r="C429" s="0" t="n">
        <v>4</v>
      </c>
      <c r="D429" s="0" t="n">
        <v>8</v>
      </c>
      <c r="E429" s="0" t="n">
        <v>6</v>
      </c>
      <c r="F429" s="0" t="n">
        <v>27</v>
      </c>
      <c r="G429" s="0" t="n">
        <v>5</v>
      </c>
      <c r="H429" s="0" t="n">
        <v>8</v>
      </c>
      <c r="I429" s="0" t="n">
        <v>0</v>
      </c>
      <c r="J429" s="0" t="n">
        <v>0</v>
      </c>
    </row>
    <row r="430" customFormat="false" ht="12.75" hidden="false" customHeight="false" outlineLevel="0" collapsed="false">
      <c r="A430" s="0" t="n">
        <v>5</v>
      </c>
      <c r="B430" s="0" t="n">
        <v>11</v>
      </c>
      <c r="C430" s="0" t="n">
        <v>7</v>
      </c>
      <c r="D430" s="0" t="n">
        <v>12</v>
      </c>
      <c r="E430" s="0" t="n">
        <v>11</v>
      </c>
      <c r="F430" s="0" t="n">
        <v>23</v>
      </c>
      <c r="G430" s="0" t="n">
        <v>10</v>
      </c>
      <c r="H430" s="0" t="n">
        <v>13</v>
      </c>
      <c r="I430" s="0" t="n">
        <v>0</v>
      </c>
      <c r="J430" s="0" t="n">
        <v>0</v>
      </c>
    </row>
    <row r="431" customFormat="false" ht="12.75" hidden="false" customHeight="false" outlineLevel="0" collapsed="false">
      <c r="A431" s="0" t="n">
        <v>9</v>
      </c>
      <c r="B431" s="0" t="n">
        <v>8</v>
      </c>
      <c r="C431" s="0" t="n">
        <v>10</v>
      </c>
      <c r="D431" s="0" t="n">
        <v>10</v>
      </c>
      <c r="E431" s="0" t="n">
        <v>14</v>
      </c>
      <c r="F431" s="0" t="n">
        <v>28</v>
      </c>
      <c r="G431" s="0" t="n">
        <v>7</v>
      </c>
      <c r="H431" s="0" t="n">
        <v>8</v>
      </c>
      <c r="I431" s="0" t="n">
        <v>0</v>
      </c>
      <c r="J431" s="0" t="n">
        <v>0</v>
      </c>
    </row>
    <row r="432" customFormat="false" ht="12.75" hidden="false" customHeight="false" outlineLevel="0" collapsed="false">
      <c r="A432" s="0" t="n">
        <v>15</v>
      </c>
      <c r="B432" s="0" t="n">
        <v>6</v>
      </c>
      <c r="C432" s="0" t="n">
        <v>2</v>
      </c>
      <c r="D432" s="0" t="n">
        <v>50</v>
      </c>
      <c r="E432" s="0" t="n">
        <v>10</v>
      </c>
      <c r="F432" s="0" t="n">
        <v>23</v>
      </c>
      <c r="G432" s="0" t="n">
        <v>10</v>
      </c>
      <c r="H432" s="0" t="n">
        <v>11</v>
      </c>
      <c r="I432" s="0" t="n">
        <v>0</v>
      </c>
      <c r="J432" s="0" t="n">
        <v>0</v>
      </c>
    </row>
    <row r="433" customFormat="false" ht="12.75" hidden="false" customHeight="false" outlineLevel="0" collapsed="false">
      <c r="A433" s="0" t="n">
        <v>18</v>
      </c>
      <c r="B433" s="0" t="n">
        <v>15</v>
      </c>
      <c r="C433" s="0" t="n">
        <v>9</v>
      </c>
      <c r="D433" s="0" t="n">
        <v>12</v>
      </c>
      <c r="E433" s="0" t="n">
        <v>13</v>
      </c>
      <c r="F433" s="0" t="n">
        <v>16</v>
      </c>
      <c r="G433" s="0" t="n">
        <v>7</v>
      </c>
      <c r="H433" s="0" t="n">
        <v>10</v>
      </c>
      <c r="I433" s="0" t="n">
        <v>0</v>
      </c>
      <c r="J433" s="0" t="n">
        <v>0</v>
      </c>
    </row>
    <row r="434" customFormat="false" ht="12.75" hidden="false" customHeight="false" outlineLevel="0" collapsed="false">
      <c r="A434" s="0" t="n">
        <v>15</v>
      </c>
      <c r="B434" s="0" t="n">
        <v>4</v>
      </c>
      <c r="C434" s="0" t="n">
        <v>8</v>
      </c>
      <c r="D434" s="0" t="n">
        <v>7</v>
      </c>
      <c r="E434" s="0" t="n">
        <v>6</v>
      </c>
      <c r="F434" s="0" t="n">
        <v>18</v>
      </c>
      <c r="G434" s="0" t="n">
        <v>4</v>
      </c>
      <c r="H434" s="0" t="n">
        <v>9</v>
      </c>
      <c r="I434" s="0" t="n">
        <v>0</v>
      </c>
      <c r="J434" s="0" t="n">
        <v>0</v>
      </c>
    </row>
    <row r="435" customFormat="false" ht="12.75" hidden="false" customHeight="false" outlineLevel="0" collapsed="false">
      <c r="A435" s="0" t="n">
        <v>5</v>
      </c>
      <c r="B435" s="0" t="n">
        <v>9</v>
      </c>
      <c r="C435" s="0" t="n">
        <v>10</v>
      </c>
      <c r="D435" s="0" t="n">
        <v>3</v>
      </c>
      <c r="E435" s="0" t="n">
        <v>4</v>
      </c>
      <c r="F435" s="0" t="n">
        <v>14</v>
      </c>
      <c r="G435" s="0" t="n">
        <v>4</v>
      </c>
      <c r="H435" s="0" t="n">
        <v>8</v>
      </c>
      <c r="I435" s="0" t="n">
        <v>0</v>
      </c>
      <c r="J435" s="0" t="n">
        <v>0</v>
      </c>
    </row>
    <row r="436" customFormat="false" ht="12.75" hidden="false" customHeight="false" outlineLevel="0" collapsed="false">
      <c r="A436" s="0" t="n">
        <v>27</v>
      </c>
      <c r="B436" s="0" t="n">
        <v>8</v>
      </c>
      <c r="C436" s="0" t="n">
        <v>8</v>
      </c>
      <c r="D436" s="0" t="n">
        <v>6</v>
      </c>
      <c r="E436" s="0" t="n">
        <v>11</v>
      </c>
      <c r="F436" s="0" t="n">
        <v>13</v>
      </c>
      <c r="G436" s="0" t="n">
        <v>14</v>
      </c>
      <c r="H436" s="0" t="n">
        <v>4</v>
      </c>
      <c r="I436" s="0" t="n">
        <v>0</v>
      </c>
      <c r="J436" s="0" t="n">
        <v>0</v>
      </c>
    </row>
    <row r="437" customFormat="false" ht="12.75" hidden="false" customHeight="false" outlineLevel="0" collapsed="false">
      <c r="A437" s="0" t="n">
        <v>23</v>
      </c>
      <c r="B437" s="0" t="n">
        <v>14</v>
      </c>
      <c r="C437" s="0" t="n">
        <v>6</v>
      </c>
      <c r="D437" s="0" t="n">
        <v>11</v>
      </c>
      <c r="E437" s="0" t="n">
        <v>15</v>
      </c>
      <c r="F437" s="0" t="n">
        <v>12</v>
      </c>
      <c r="G437" s="0" t="n">
        <v>8</v>
      </c>
      <c r="H437" s="0" t="n">
        <v>10</v>
      </c>
      <c r="I437" s="0" t="n">
        <v>0</v>
      </c>
      <c r="J437" s="0" t="n">
        <v>0</v>
      </c>
    </row>
    <row r="438" customFormat="false" ht="12.75" hidden="false" customHeight="false" outlineLevel="0" collapsed="false">
      <c r="A438" s="0" t="n">
        <v>7</v>
      </c>
      <c r="B438" s="0" t="n">
        <v>9</v>
      </c>
      <c r="C438" s="0" t="n">
        <v>8</v>
      </c>
      <c r="D438" s="0" t="n">
        <v>5</v>
      </c>
      <c r="E438" s="0" t="n">
        <v>7</v>
      </c>
      <c r="F438" s="0" t="n">
        <v>11</v>
      </c>
      <c r="G438" s="0" t="n">
        <v>3</v>
      </c>
      <c r="H438" s="0" t="n">
        <v>3</v>
      </c>
      <c r="I438" s="0" t="n">
        <v>0</v>
      </c>
      <c r="J438" s="0" t="n">
        <v>0</v>
      </c>
    </row>
    <row r="439" customFormat="false" ht="12.75" hidden="false" customHeight="false" outlineLevel="0" collapsed="false">
      <c r="A439" s="0" t="n">
        <v>6</v>
      </c>
      <c r="B439" s="0" t="n">
        <v>7</v>
      </c>
      <c r="C439" s="0" t="n">
        <v>10</v>
      </c>
      <c r="D439" s="0" t="n">
        <v>11</v>
      </c>
      <c r="E439" s="0" t="n">
        <v>10</v>
      </c>
      <c r="F439" s="0" t="n">
        <v>25</v>
      </c>
      <c r="G439" s="0" t="n">
        <v>11</v>
      </c>
      <c r="H439" s="0" t="n">
        <v>5</v>
      </c>
      <c r="I439" s="0" t="n">
        <v>0</v>
      </c>
      <c r="J439" s="0" t="n">
        <v>0</v>
      </c>
    </row>
    <row r="440" customFormat="false" ht="12.75" hidden="false" customHeight="false" outlineLevel="0" collapsed="false">
      <c r="A440" s="0" t="n">
        <v>5</v>
      </c>
      <c r="B440" s="0" t="n">
        <v>9</v>
      </c>
      <c r="C440" s="0" t="n">
        <v>9</v>
      </c>
      <c r="D440" s="0" t="n">
        <v>8</v>
      </c>
      <c r="E440" s="0" t="n">
        <v>6</v>
      </c>
      <c r="F440" s="0" t="n">
        <v>26</v>
      </c>
      <c r="G440" s="0" t="n">
        <v>12</v>
      </c>
      <c r="H440" s="0" t="n">
        <v>11</v>
      </c>
      <c r="I440" s="0" t="n">
        <v>0</v>
      </c>
      <c r="J440" s="0" t="n">
        <v>0</v>
      </c>
    </row>
    <row r="441" customFormat="false" ht="12.75" hidden="false" customHeight="false" outlineLevel="0" collapsed="false">
      <c r="A441" s="0" t="n">
        <v>10</v>
      </c>
      <c r="B441" s="0" t="n">
        <v>3</v>
      </c>
      <c r="C441" s="0" t="n">
        <v>2</v>
      </c>
      <c r="D441" s="0" t="n">
        <v>5</v>
      </c>
      <c r="E441" s="0" t="n">
        <v>7</v>
      </c>
      <c r="F441" s="0" t="n">
        <v>20</v>
      </c>
      <c r="G441" s="0" t="n">
        <v>9</v>
      </c>
      <c r="H441" s="0" t="n">
        <v>7</v>
      </c>
      <c r="I441" s="0" t="n">
        <v>0</v>
      </c>
      <c r="J441" s="0" t="n">
        <v>0</v>
      </c>
    </row>
    <row r="442" customFormat="false" ht="12.75" hidden="false" customHeight="false" outlineLevel="0" collapsed="false">
      <c r="A442" s="0" t="n">
        <v>14</v>
      </c>
      <c r="B442" s="0" t="n">
        <v>9</v>
      </c>
      <c r="C442" s="0" t="n">
        <v>7</v>
      </c>
      <c r="D442" s="0" t="n">
        <v>4</v>
      </c>
      <c r="E442" s="0" t="n">
        <v>8</v>
      </c>
      <c r="F442" s="0" t="n">
        <v>19</v>
      </c>
      <c r="G442" s="0" t="n">
        <v>9</v>
      </c>
      <c r="H442" s="0" t="n">
        <v>3</v>
      </c>
      <c r="I442" s="0" t="n">
        <v>0</v>
      </c>
      <c r="J442" s="0" t="n">
        <v>0</v>
      </c>
    </row>
    <row r="443" customFormat="false" ht="12.75" hidden="false" customHeight="false" outlineLevel="0" collapsed="false">
      <c r="A443" s="0" t="n">
        <v>12</v>
      </c>
      <c r="B443" s="0" t="n">
        <v>9</v>
      </c>
      <c r="C443" s="0" t="n">
        <v>8</v>
      </c>
      <c r="D443" s="0" t="n">
        <v>10</v>
      </c>
      <c r="E443" s="0" t="n">
        <v>6</v>
      </c>
      <c r="F443" s="0" t="n">
        <v>21</v>
      </c>
      <c r="G443" s="0" t="n">
        <v>6</v>
      </c>
      <c r="H443" s="0" t="n">
        <v>7</v>
      </c>
      <c r="I443" s="0" t="n">
        <v>0</v>
      </c>
      <c r="J443" s="0" t="n">
        <v>0</v>
      </c>
    </row>
    <row r="444" customFormat="false" ht="12.75" hidden="false" customHeight="false" outlineLevel="0" collapsed="false">
      <c r="A444" s="0" t="n">
        <v>9</v>
      </c>
      <c r="B444" s="0" t="n">
        <v>19</v>
      </c>
      <c r="C444" s="0" t="n">
        <v>4</v>
      </c>
      <c r="D444" s="0" t="n">
        <v>4</v>
      </c>
      <c r="E444" s="0" t="n">
        <v>4</v>
      </c>
      <c r="F444" s="0" t="n">
        <v>24</v>
      </c>
      <c r="G444" s="0" t="n">
        <v>15</v>
      </c>
      <c r="H444" s="0" t="n">
        <v>20</v>
      </c>
      <c r="I444" s="0" t="n">
        <v>0</v>
      </c>
      <c r="J444" s="0" t="n">
        <v>0</v>
      </c>
    </row>
    <row r="445" customFormat="false" ht="12.75" hidden="false" customHeight="false" outlineLevel="0" collapsed="false">
      <c r="A445" s="0" t="n">
        <v>12</v>
      </c>
      <c r="B445" s="0" t="n">
        <v>8</v>
      </c>
      <c r="C445" s="0" t="n">
        <v>7</v>
      </c>
      <c r="D445" s="0" t="n">
        <v>8</v>
      </c>
      <c r="E445" s="0" t="n">
        <v>6</v>
      </c>
      <c r="F445" s="0" t="n">
        <v>18</v>
      </c>
      <c r="G445" s="0" t="n">
        <v>6</v>
      </c>
      <c r="H445" s="0" t="n">
        <v>3</v>
      </c>
      <c r="I445" s="0" t="n">
        <v>0</v>
      </c>
      <c r="J445" s="0" t="n">
        <v>0</v>
      </c>
    </row>
    <row r="446" customFormat="false" ht="12.75" hidden="false" customHeight="false" outlineLevel="0" collapsed="false">
      <c r="A446" s="0" t="n">
        <v>11</v>
      </c>
      <c r="B446" s="0" t="n">
        <v>5</v>
      </c>
      <c r="C446" s="0" t="n">
        <v>4</v>
      </c>
      <c r="D446" s="0" t="n">
        <v>6</v>
      </c>
      <c r="E446" s="0" t="n">
        <v>6</v>
      </c>
      <c r="F446" s="0" t="n">
        <v>21</v>
      </c>
      <c r="G446" s="0" t="n">
        <v>10</v>
      </c>
      <c r="H446" s="0" t="n">
        <v>9</v>
      </c>
      <c r="I446" s="0" t="n">
        <v>0</v>
      </c>
      <c r="J446" s="0" t="n">
        <v>0</v>
      </c>
    </row>
    <row r="447" customFormat="false" ht="12.75" hidden="false" customHeight="false" outlineLevel="0" collapsed="false">
      <c r="A447" s="0" t="n">
        <v>12</v>
      </c>
      <c r="B447" s="0" t="n">
        <v>7</v>
      </c>
      <c r="C447" s="0" t="n">
        <v>6</v>
      </c>
      <c r="D447" s="0" t="n">
        <v>12</v>
      </c>
      <c r="E447" s="0" t="n">
        <v>10</v>
      </c>
      <c r="F447" s="0" t="n">
        <v>17</v>
      </c>
      <c r="G447" s="0" t="n">
        <v>7</v>
      </c>
      <c r="H447" s="0" t="n">
        <v>13</v>
      </c>
      <c r="I447" s="0" t="n">
        <v>0</v>
      </c>
      <c r="J447" s="0" t="n">
        <v>0</v>
      </c>
    </row>
    <row r="448" customFormat="false" ht="12.75" hidden="false" customHeight="false" outlineLevel="0" collapsed="false">
      <c r="A448" s="0" t="n">
        <v>15</v>
      </c>
      <c r="B448" s="0" t="n">
        <v>10</v>
      </c>
      <c r="C448" s="0" t="n">
        <v>8</v>
      </c>
      <c r="D448" s="0" t="n">
        <v>11</v>
      </c>
      <c r="E448" s="0" t="n">
        <v>11</v>
      </c>
      <c r="F448" s="0" t="n">
        <v>20</v>
      </c>
      <c r="G448" s="0" t="n">
        <v>8</v>
      </c>
      <c r="H448" s="0" t="n">
        <v>10</v>
      </c>
      <c r="I448" s="0" t="n">
        <v>0</v>
      </c>
      <c r="J448" s="0" t="n">
        <v>0</v>
      </c>
    </row>
    <row r="449" customFormat="false" ht="12.75" hidden="false" customHeight="false" outlineLevel="0" collapsed="false">
      <c r="A449" s="0" t="n">
        <v>9</v>
      </c>
      <c r="B449" s="0" t="n">
        <v>5</v>
      </c>
      <c r="C449" s="0" t="n">
        <v>7</v>
      </c>
      <c r="D449" s="0" t="n">
        <v>10</v>
      </c>
      <c r="E449" s="0" t="n">
        <v>10</v>
      </c>
      <c r="F449" s="0" t="n">
        <v>16</v>
      </c>
      <c r="G449" s="0" t="n">
        <v>8</v>
      </c>
      <c r="H449" s="0" t="n">
        <v>5</v>
      </c>
      <c r="I449" s="0" t="n">
        <v>0</v>
      </c>
      <c r="J449" s="0" t="n">
        <v>0</v>
      </c>
    </row>
    <row r="450" customFormat="false" ht="12.75" hidden="false" customHeight="false" outlineLevel="0" collapsed="false">
      <c r="A450" s="0" t="n">
        <v>15</v>
      </c>
      <c r="B450" s="0" t="n">
        <v>10</v>
      </c>
      <c r="C450" s="0" t="n">
        <v>7</v>
      </c>
      <c r="D450" s="0" t="n">
        <v>6</v>
      </c>
      <c r="E450" s="0" t="n">
        <v>5</v>
      </c>
      <c r="F450" s="0" t="n">
        <v>12</v>
      </c>
      <c r="G450" s="0" t="n">
        <v>16</v>
      </c>
      <c r="H450" s="0" t="n">
        <v>5</v>
      </c>
      <c r="I450" s="0" t="n">
        <v>0</v>
      </c>
      <c r="J450" s="0" t="n">
        <v>0</v>
      </c>
    </row>
    <row r="451" customFormat="false" ht="12.75" hidden="false" customHeight="false" outlineLevel="0" collapsed="false">
      <c r="A451" s="0" t="n">
        <v>12</v>
      </c>
      <c r="B451" s="0" t="n">
        <v>14</v>
      </c>
      <c r="C451" s="0" t="n">
        <v>6</v>
      </c>
      <c r="D451" s="0" t="n">
        <v>8</v>
      </c>
      <c r="E451" s="0" t="n">
        <v>8</v>
      </c>
      <c r="F451" s="0" t="n">
        <v>28</v>
      </c>
      <c r="G451" s="0" t="n">
        <v>20</v>
      </c>
      <c r="H451" s="0" t="n">
        <v>10</v>
      </c>
      <c r="I451" s="0" t="n">
        <v>0</v>
      </c>
      <c r="J451" s="0" t="n">
        <v>0</v>
      </c>
    </row>
    <row r="452" customFormat="false" ht="12.75" hidden="false" customHeight="false" outlineLevel="0" collapsed="false">
      <c r="A452" s="0" t="n">
        <v>9</v>
      </c>
      <c r="B452" s="0" t="n">
        <v>6</v>
      </c>
      <c r="C452" s="0" t="n">
        <v>5</v>
      </c>
      <c r="D452" s="0" t="n">
        <v>8</v>
      </c>
      <c r="E452" s="0" t="n">
        <v>11</v>
      </c>
      <c r="F452" s="0" t="n">
        <v>29</v>
      </c>
      <c r="G452" s="0" t="n">
        <v>6</v>
      </c>
      <c r="H452" s="0" t="n">
        <v>4</v>
      </c>
      <c r="I452" s="0" t="n">
        <v>0</v>
      </c>
      <c r="J452" s="0" t="n">
        <v>0</v>
      </c>
    </row>
    <row r="453" customFormat="false" ht="12.75" hidden="false" customHeight="false" outlineLevel="0" collapsed="false">
      <c r="A453" s="0" t="n">
        <v>8</v>
      </c>
      <c r="B453" s="0" t="n">
        <v>11</v>
      </c>
      <c r="C453" s="0" t="n">
        <v>7</v>
      </c>
      <c r="D453" s="0" t="n">
        <v>10</v>
      </c>
      <c r="E453" s="0" t="n">
        <v>8</v>
      </c>
      <c r="F453" s="0" t="n">
        <v>25</v>
      </c>
      <c r="G453" s="0" t="n">
        <v>4</v>
      </c>
      <c r="H453" s="0" t="n">
        <v>5</v>
      </c>
      <c r="I453" s="0" t="n">
        <v>0</v>
      </c>
      <c r="J453" s="0" t="n">
        <v>0</v>
      </c>
    </row>
    <row r="454" customFormat="false" ht="12.75" hidden="false" customHeight="false" outlineLevel="0" collapsed="false">
      <c r="A454" s="0" t="n">
        <v>9</v>
      </c>
      <c r="B454" s="0" t="n">
        <v>6</v>
      </c>
      <c r="C454" s="0" t="n">
        <v>8</v>
      </c>
      <c r="D454" s="0" t="n">
        <v>7</v>
      </c>
      <c r="E454" s="0" t="n">
        <v>6</v>
      </c>
      <c r="F454" s="0" t="n">
        <v>16</v>
      </c>
      <c r="G454" s="0" t="n">
        <v>16</v>
      </c>
      <c r="H454" s="0" t="n">
        <v>1</v>
      </c>
      <c r="I454" s="0" t="n">
        <v>0</v>
      </c>
      <c r="J454" s="0" t="n">
        <v>0</v>
      </c>
    </row>
    <row r="455" customFormat="false" ht="12.75" hidden="false" customHeight="false" outlineLevel="0" collapsed="false">
      <c r="A455" s="0" t="n">
        <v>9</v>
      </c>
      <c r="B455" s="0" t="n">
        <v>13</v>
      </c>
      <c r="C455" s="0" t="n">
        <v>2</v>
      </c>
      <c r="D455" s="0" t="n">
        <v>11</v>
      </c>
      <c r="E455" s="0" t="n">
        <v>8</v>
      </c>
      <c r="F455" s="0" t="n">
        <v>16</v>
      </c>
      <c r="G455" s="0" t="n">
        <v>11</v>
      </c>
      <c r="H455" s="0" t="n">
        <v>5</v>
      </c>
      <c r="I455" s="0" t="n">
        <v>0</v>
      </c>
      <c r="J455" s="0" t="n">
        <v>0</v>
      </c>
    </row>
    <row r="456" customFormat="false" ht="12.75" hidden="false" customHeight="false" outlineLevel="0" collapsed="false">
      <c r="A456" s="0" t="n">
        <v>14</v>
      </c>
      <c r="B456" s="0" t="n">
        <v>10</v>
      </c>
      <c r="C456" s="0" t="n">
        <v>6</v>
      </c>
      <c r="D456" s="0" t="n">
        <v>7</v>
      </c>
      <c r="E456" s="0" t="n">
        <v>6</v>
      </c>
      <c r="F456" s="0" t="n">
        <v>22</v>
      </c>
      <c r="G456" s="0" t="n">
        <v>6</v>
      </c>
      <c r="H456" s="0" t="n">
        <v>11</v>
      </c>
      <c r="I456" s="0" t="n">
        <v>0</v>
      </c>
      <c r="J456" s="0" t="n">
        <v>0</v>
      </c>
    </row>
    <row r="457" customFormat="false" ht="12.75" hidden="false" customHeight="false" outlineLevel="0" collapsed="false">
      <c r="A457" s="0" t="n">
        <v>6</v>
      </c>
      <c r="B457" s="0" t="n">
        <v>10</v>
      </c>
      <c r="C457" s="0" t="n">
        <v>8</v>
      </c>
      <c r="D457" s="0" t="n">
        <v>9</v>
      </c>
      <c r="E457" s="0" t="n">
        <v>2</v>
      </c>
      <c r="F457" s="0" t="n">
        <v>29</v>
      </c>
      <c r="G457" s="0" t="n">
        <v>6</v>
      </c>
      <c r="H457" s="0" t="n">
        <v>8</v>
      </c>
      <c r="I457" s="0" t="n">
        <v>0</v>
      </c>
      <c r="J457" s="0" t="n">
        <v>0</v>
      </c>
    </row>
    <row r="458" customFormat="false" ht="12.75" hidden="false" customHeight="false" outlineLevel="0" collapsed="false">
      <c r="A458" s="0" t="n">
        <v>7</v>
      </c>
      <c r="B458" s="0" t="n">
        <v>10</v>
      </c>
      <c r="C458" s="0" t="n">
        <v>4</v>
      </c>
      <c r="D458" s="0" t="n">
        <v>13</v>
      </c>
      <c r="E458" s="0" t="n">
        <v>5</v>
      </c>
      <c r="F458" s="0" t="n">
        <v>12</v>
      </c>
      <c r="G458" s="0" t="n">
        <v>4</v>
      </c>
      <c r="H458" s="0" t="n">
        <v>4</v>
      </c>
      <c r="I458" s="0" t="n">
        <v>0</v>
      </c>
      <c r="J458" s="0" t="n">
        <v>0</v>
      </c>
    </row>
    <row r="459" customFormat="false" ht="12.75" hidden="false" customHeight="false" outlineLevel="0" collapsed="false">
      <c r="A459" s="0" t="n">
        <v>12</v>
      </c>
      <c r="B459" s="0" t="n">
        <v>7</v>
      </c>
      <c r="C459" s="0" t="n">
        <v>9</v>
      </c>
      <c r="D459" s="0" t="n">
        <v>6</v>
      </c>
      <c r="E459" s="0" t="n">
        <v>7</v>
      </c>
      <c r="F459" s="0" t="n">
        <v>18</v>
      </c>
      <c r="G459" s="0" t="n">
        <v>9</v>
      </c>
      <c r="H459" s="0" t="n">
        <v>6</v>
      </c>
      <c r="I459" s="0" t="n">
        <v>0</v>
      </c>
      <c r="J459" s="0" t="n">
        <v>0</v>
      </c>
    </row>
    <row r="460" customFormat="false" ht="12.75" hidden="false" customHeight="false" outlineLevel="0" collapsed="false">
      <c r="A460" s="0" t="n">
        <v>9</v>
      </c>
      <c r="B460" s="0" t="n">
        <v>12</v>
      </c>
      <c r="C460" s="0" t="n">
        <v>3</v>
      </c>
      <c r="D460" s="0" t="n">
        <v>4</v>
      </c>
      <c r="E460" s="0" t="n">
        <v>7</v>
      </c>
      <c r="F460" s="0" t="n">
        <v>23</v>
      </c>
      <c r="G460" s="0" t="n">
        <v>7</v>
      </c>
      <c r="H460" s="0" t="n">
        <v>11</v>
      </c>
      <c r="I460" s="0" t="n">
        <v>0</v>
      </c>
      <c r="J460" s="0" t="n">
        <v>0</v>
      </c>
    </row>
    <row r="461" customFormat="false" ht="12.75" hidden="false" customHeight="false" outlineLevel="0" collapsed="false">
      <c r="A461" s="0" t="n">
        <v>7</v>
      </c>
      <c r="B461" s="0" t="n">
        <v>6</v>
      </c>
      <c r="C461" s="0" t="n">
        <v>12</v>
      </c>
      <c r="D461" s="0" t="n">
        <v>9</v>
      </c>
      <c r="E461" s="0" t="n">
        <v>7</v>
      </c>
      <c r="F461" s="0" t="n">
        <v>23</v>
      </c>
      <c r="G461" s="0" t="n">
        <v>9</v>
      </c>
      <c r="H461" s="0" t="n">
        <v>3</v>
      </c>
      <c r="I461" s="0" t="n">
        <v>0</v>
      </c>
      <c r="J461" s="0" t="n">
        <v>0</v>
      </c>
    </row>
    <row r="462" customFormat="false" ht="12.75" hidden="false" customHeight="false" outlineLevel="0" collapsed="false">
      <c r="A462" s="0" t="n">
        <v>10</v>
      </c>
      <c r="B462" s="0" t="n">
        <v>5</v>
      </c>
      <c r="C462" s="0" t="n">
        <v>8</v>
      </c>
      <c r="D462" s="0" t="n">
        <v>8</v>
      </c>
      <c r="E462" s="0" t="n">
        <v>9</v>
      </c>
      <c r="F462" s="0" t="n">
        <v>25</v>
      </c>
      <c r="G462" s="0" t="n">
        <v>7</v>
      </c>
      <c r="H462" s="0" t="n">
        <v>7</v>
      </c>
      <c r="I462" s="0" t="n">
        <v>0</v>
      </c>
      <c r="J462" s="0" t="n">
        <v>0</v>
      </c>
    </row>
    <row r="463" customFormat="false" ht="12.75" hidden="false" customHeight="false" outlineLevel="0" collapsed="false">
      <c r="A463" s="0" t="n">
        <v>8</v>
      </c>
      <c r="B463" s="0" t="n">
        <v>8</v>
      </c>
      <c r="C463" s="0" t="n">
        <v>8</v>
      </c>
      <c r="D463" s="0" t="n">
        <v>11</v>
      </c>
      <c r="E463" s="0" t="n">
        <v>9</v>
      </c>
      <c r="F463" s="0" t="n">
        <v>18</v>
      </c>
      <c r="G463" s="0" t="n">
        <v>9</v>
      </c>
      <c r="H463" s="0" t="n">
        <v>8</v>
      </c>
      <c r="I463" s="0" t="n">
        <v>0</v>
      </c>
      <c r="J463" s="0" t="n">
        <v>0</v>
      </c>
    </row>
    <row r="464" customFormat="false" ht="12.75" hidden="false" customHeight="false" outlineLevel="0" collapsed="false">
      <c r="A464" s="0" t="n">
        <v>19</v>
      </c>
      <c r="B464" s="0" t="n">
        <v>13</v>
      </c>
      <c r="C464" s="0" t="n">
        <v>6</v>
      </c>
      <c r="D464" s="0" t="n">
        <v>5</v>
      </c>
      <c r="E464" s="0" t="n">
        <v>11</v>
      </c>
      <c r="F464" s="0" t="n">
        <v>27</v>
      </c>
      <c r="G464" s="0" t="n">
        <v>11</v>
      </c>
      <c r="H464" s="0" t="n">
        <v>9</v>
      </c>
      <c r="I464" s="0" t="n">
        <v>0</v>
      </c>
      <c r="J464" s="0" t="n">
        <v>0</v>
      </c>
    </row>
    <row r="465" customFormat="false" ht="12.75" hidden="false" customHeight="false" outlineLevel="0" collapsed="false">
      <c r="A465" s="0" t="n">
        <v>18</v>
      </c>
      <c r="B465" s="0" t="n">
        <v>11</v>
      </c>
      <c r="C465" s="0" t="n">
        <v>6</v>
      </c>
      <c r="D465" s="0" t="n">
        <v>13</v>
      </c>
      <c r="E465" s="0" t="n">
        <v>9</v>
      </c>
      <c r="F465" s="0" t="n">
        <v>17</v>
      </c>
      <c r="G465" s="0" t="n">
        <v>10</v>
      </c>
      <c r="H465" s="0" t="n">
        <v>9</v>
      </c>
      <c r="I465" s="0" t="n">
        <v>0</v>
      </c>
      <c r="J465" s="0" t="n">
        <v>0</v>
      </c>
    </row>
    <row r="466" customFormat="false" ht="12.75" hidden="false" customHeight="false" outlineLevel="0" collapsed="false">
      <c r="A466" s="0" t="n">
        <v>10</v>
      </c>
      <c r="B466" s="0" t="n">
        <v>6</v>
      </c>
      <c r="C466" s="0" t="n">
        <v>3</v>
      </c>
      <c r="D466" s="0" t="n">
        <v>3</v>
      </c>
      <c r="E466" s="0" t="n">
        <v>10</v>
      </c>
      <c r="F466" s="0" t="n">
        <v>11</v>
      </c>
      <c r="G466" s="0" t="n">
        <v>18</v>
      </c>
      <c r="H466" s="0" t="n">
        <v>5</v>
      </c>
      <c r="I466" s="0" t="n">
        <v>0</v>
      </c>
      <c r="J466" s="0" t="n">
        <v>0</v>
      </c>
    </row>
    <row r="467" customFormat="false" ht="12.75" hidden="false" customHeight="false" outlineLevel="0" collapsed="false">
      <c r="A467" s="0" t="n">
        <v>11</v>
      </c>
      <c r="B467" s="0" t="n">
        <v>7</v>
      </c>
      <c r="C467" s="0" t="n">
        <v>6</v>
      </c>
      <c r="D467" s="0" t="n">
        <v>7</v>
      </c>
      <c r="E467" s="0" t="n">
        <v>16</v>
      </c>
      <c r="F467" s="0" t="n">
        <v>17</v>
      </c>
      <c r="G467" s="0" t="n">
        <v>13</v>
      </c>
      <c r="H467" s="0" t="n">
        <v>12</v>
      </c>
      <c r="I467" s="0" t="n">
        <v>0</v>
      </c>
      <c r="J467" s="0" t="n">
        <v>0</v>
      </c>
    </row>
    <row r="468" customFormat="false" ht="12.75" hidden="false" customHeight="false" outlineLevel="0" collapsed="false">
      <c r="A468" s="0" t="n">
        <v>9</v>
      </c>
      <c r="B468" s="0" t="n">
        <v>25</v>
      </c>
      <c r="C468" s="0" t="n">
        <v>8</v>
      </c>
      <c r="D468" s="0" t="n">
        <v>8</v>
      </c>
      <c r="E468" s="0" t="n">
        <v>7</v>
      </c>
      <c r="F468" s="0" t="n">
        <v>21</v>
      </c>
      <c r="G468" s="0" t="n">
        <v>12</v>
      </c>
      <c r="H468" s="0" t="n">
        <v>2</v>
      </c>
      <c r="I468" s="0" t="n">
        <v>0</v>
      </c>
      <c r="J468" s="0" t="n">
        <v>0</v>
      </c>
    </row>
    <row r="469" customFormat="false" ht="12.75" hidden="false" customHeight="false" outlineLevel="0" collapsed="false">
      <c r="A469" s="0" t="n">
        <v>13</v>
      </c>
      <c r="B469" s="0" t="n">
        <v>13</v>
      </c>
      <c r="C469" s="0" t="n">
        <v>7</v>
      </c>
      <c r="D469" s="0" t="n">
        <v>5</v>
      </c>
      <c r="E469" s="0" t="n">
        <v>9</v>
      </c>
      <c r="F469" s="0" t="n">
        <v>30</v>
      </c>
      <c r="G469" s="0" t="n">
        <v>8</v>
      </c>
      <c r="H469" s="0" t="n">
        <v>8</v>
      </c>
      <c r="I469" s="0" t="n">
        <v>0</v>
      </c>
      <c r="J469" s="0" t="n">
        <v>0</v>
      </c>
    </row>
    <row r="470" customFormat="false" ht="12.75" hidden="false" customHeight="false" outlineLevel="0" collapsed="false">
      <c r="A470" s="0" t="n">
        <v>4</v>
      </c>
      <c r="B470" s="0" t="n">
        <v>3</v>
      </c>
      <c r="C470" s="0" t="n">
        <v>5</v>
      </c>
      <c r="D470" s="0" t="n">
        <v>11</v>
      </c>
      <c r="E470" s="0" t="n">
        <v>7</v>
      </c>
      <c r="F470" s="0" t="n">
        <v>19</v>
      </c>
      <c r="G470" s="0" t="n">
        <v>7</v>
      </c>
      <c r="H470" s="0" t="n">
        <v>6</v>
      </c>
      <c r="I470" s="0" t="n">
        <v>0</v>
      </c>
      <c r="J470" s="0" t="n">
        <v>0</v>
      </c>
    </row>
    <row r="471" customFormat="false" ht="12.75" hidden="false" customHeight="false" outlineLevel="0" collapsed="false">
      <c r="A471" s="0" t="n">
        <v>12</v>
      </c>
      <c r="B471" s="0" t="n">
        <v>11</v>
      </c>
      <c r="C471" s="0" t="n">
        <v>5</v>
      </c>
      <c r="D471" s="0" t="n">
        <v>5</v>
      </c>
      <c r="E471" s="0" t="n">
        <v>4</v>
      </c>
      <c r="F471" s="0" t="n">
        <v>20</v>
      </c>
      <c r="G471" s="0" t="n">
        <v>6</v>
      </c>
      <c r="H471" s="0" t="n">
        <v>3</v>
      </c>
      <c r="I471" s="0" t="n">
        <v>0</v>
      </c>
      <c r="J471" s="0" t="n">
        <v>0</v>
      </c>
    </row>
    <row r="472" customFormat="false" ht="12.75" hidden="false" customHeight="false" outlineLevel="0" collapsed="false">
      <c r="A472" s="0" t="n">
        <v>12</v>
      </c>
      <c r="B472" s="0" t="n">
        <v>13</v>
      </c>
      <c r="C472" s="0" t="n">
        <v>12</v>
      </c>
      <c r="D472" s="0" t="n">
        <v>7</v>
      </c>
      <c r="E472" s="0" t="n">
        <v>5</v>
      </c>
      <c r="F472" s="0" t="n">
        <v>6</v>
      </c>
      <c r="G472" s="0" t="n">
        <v>8</v>
      </c>
      <c r="H472" s="0" t="n">
        <v>5</v>
      </c>
      <c r="I472" s="0" t="n">
        <v>0</v>
      </c>
      <c r="J472" s="0" t="n">
        <v>0</v>
      </c>
    </row>
    <row r="473" customFormat="false" ht="12.75" hidden="false" customHeight="false" outlineLevel="0" collapsed="false">
      <c r="A473" s="0" t="n">
        <v>9</v>
      </c>
      <c r="B473" s="0" t="n">
        <v>6</v>
      </c>
      <c r="C473" s="0" t="n">
        <v>4</v>
      </c>
      <c r="D473" s="0" t="n">
        <v>1</v>
      </c>
      <c r="E473" s="0" t="n">
        <v>9</v>
      </c>
      <c r="F473" s="0" t="n">
        <v>24</v>
      </c>
      <c r="G473" s="0" t="n">
        <v>10</v>
      </c>
      <c r="H473" s="0" t="n">
        <v>7</v>
      </c>
      <c r="I473" s="0" t="n">
        <v>0</v>
      </c>
      <c r="J473" s="0" t="n">
        <v>0</v>
      </c>
    </row>
    <row r="474" customFormat="false" ht="12.75" hidden="false" customHeight="false" outlineLevel="0" collapsed="false">
      <c r="A474" s="0" t="n">
        <v>10</v>
      </c>
      <c r="B474" s="0" t="n">
        <v>16</v>
      </c>
      <c r="C474" s="0" t="n">
        <v>3</v>
      </c>
      <c r="D474" s="0" t="n">
        <v>10</v>
      </c>
      <c r="E474" s="0" t="n">
        <v>5</v>
      </c>
      <c r="F474" s="0" t="n">
        <v>18</v>
      </c>
      <c r="G474" s="0" t="n">
        <v>8</v>
      </c>
      <c r="H474" s="0" t="n">
        <v>8</v>
      </c>
      <c r="I474" s="0" t="n">
        <v>0</v>
      </c>
      <c r="J474" s="0" t="n">
        <v>0</v>
      </c>
    </row>
    <row r="475" customFormat="false" ht="12.75" hidden="false" customHeight="false" outlineLevel="0" collapsed="false">
      <c r="A475" s="0" t="n">
        <v>13</v>
      </c>
      <c r="B475" s="0" t="n">
        <v>16</v>
      </c>
      <c r="C475" s="0" t="n">
        <v>7</v>
      </c>
      <c r="D475" s="0" t="n">
        <v>5</v>
      </c>
      <c r="E475" s="0" t="n">
        <v>14</v>
      </c>
      <c r="F475" s="0" t="n">
        <v>21</v>
      </c>
      <c r="G475" s="0" t="n">
        <v>6</v>
      </c>
      <c r="H475" s="0" t="n">
        <v>8</v>
      </c>
      <c r="I475" s="0" t="n">
        <v>0</v>
      </c>
      <c r="J475" s="0" t="n">
        <v>0</v>
      </c>
    </row>
    <row r="476" customFormat="false" ht="12.75" hidden="false" customHeight="false" outlineLevel="0" collapsed="false">
      <c r="A476" s="0" t="n">
        <v>8</v>
      </c>
      <c r="B476" s="0" t="n">
        <v>6</v>
      </c>
      <c r="C476" s="0" t="n">
        <v>5</v>
      </c>
      <c r="D476" s="0" t="n">
        <v>4</v>
      </c>
      <c r="E476" s="0" t="n">
        <v>6</v>
      </c>
      <c r="F476" s="0" t="n">
        <v>18</v>
      </c>
      <c r="G476" s="0" t="n">
        <v>8</v>
      </c>
      <c r="H476" s="0" t="n">
        <v>13</v>
      </c>
      <c r="I476" s="0" t="n">
        <v>0</v>
      </c>
      <c r="J476" s="0" t="n">
        <v>0</v>
      </c>
    </row>
    <row r="477" customFormat="false" ht="12.75" hidden="false" customHeight="false" outlineLevel="0" collapsed="false">
      <c r="A477" s="0" t="n">
        <v>6</v>
      </c>
      <c r="B477" s="0" t="n">
        <v>14</v>
      </c>
      <c r="C477" s="0" t="n">
        <v>6</v>
      </c>
      <c r="D477" s="0" t="n">
        <v>9</v>
      </c>
      <c r="E477" s="0" t="n">
        <v>4</v>
      </c>
      <c r="F477" s="0" t="n">
        <v>19</v>
      </c>
      <c r="G477" s="0" t="n">
        <v>10</v>
      </c>
      <c r="H477" s="0" t="n">
        <v>3</v>
      </c>
      <c r="I477" s="0" t="n">
        <v>0</v>
      </c>
      <c r="J477" s="0" t="n">
        <v>0</v>
      </c>
    </row>
    <row r="478" customFormat="false" ht="12.75" hidden="false" customHeight="false" outlineLevel="0" collapsed="false">
      <c r="A478" s="0" t="n">
        <v>10</v>
      </c>
      <c r="B478" s="0" t="n">
        <v>11</v>
      </c>
      <c r="C478" s="0" t="n">
        <v>14</v>
      </c>
      <c r="D478" s="0" t="n">
        <v>8</v>
      </c>
      <c r="E478" s="0" t="n">
        <v>11</v>
      </c>
      <c r="F478" s="0" t="n">
        <v>22</v>
      </c>
      <c r="G478" s="0" t="n">
        <v>8</v>
      </c>
      <c r="H478" s="0" t="n">
        <v>6</v>
      </c>
      <c r="I478" s="0" t="n">
        <v>0</v>
      </c>
      <c r="J478" s="0" t="n">
        <v>0</v>
      </c>
    </row>
    <row r="479" customFormat="false" ht="12.75" hidden="false" customHeight="false" outlineLevel="0" collapsed="false">
      <c r="A479" s="0" t="n">
        <v>9</v>
      </c>
      <c r="B479" s="0" t="n">
        <v>12</v>
      </c>
      <c r="C479" s="0" t="n">
        <v>4</v>
      </c>
      <c r="D479" s="0" t="n">
        <v>10</v>
      </c>
      <c r="E479" s="0" t="n">
        <v>11</v>
      </c>
      <c r="F479" s="0" t="n">
        <v>31</v>
      </c>
      <c r="G479" s="0" t="n">
        <v>6</v>
      </c>
      <c r="H479" s="0" t="n">
        <v>9</v>
      </c>
      <c r="I479" s="0" t="n">
        <v>0</v>
      </c>
      <c r="J479" s="0" t="n">
        <v>0</v>
      </c>
    </row>
    <row r="480" customFormat="false" ht="12.75" hidden="false" customHeight="false" outlineLevel="0" collapsed="false">
      <c r="A480" s="0" t="n">
        <v>10</v>
      </c>
      <c r="B480" s="0" t="n">
        <v>9</v>
      </c>
      <c r="C480" s="0" t="n">
        <v>3</v>
      </c>
      <c r="D480" s="0" t="n">
        <v>8</v>
      </c>
      <c r="E480" s="0" t="n">
        <v>7</v>
      </c>
      <c r="F480" s="0" t="n">
        <v>25</v>
      </c>
      <c r="G480" s="0" t="n">
        <v>7</v>
      </c>
      <c r="H480" s="0" t="n">
        <v>12</v>
      </c>
      <c r="I480" s="0" t="n">
        <v>0</v>
      </c>
      <c r="J480" s="0" t="n">
        <v>0</v>
      </c>
    </row>
    <row r="481" customFormat="false" ht="12.75" hidden="false" customHeight="false" outlineLevel="0" collapsed="false">
      <c r="A481" s="0" t="n">
        <v>18</v>
      </c>
      <c r="B481" s="0" t="n">
        <v>6</v>
      </c>
      <c r="C481" s="0" t="n">
        <v>2</v>
      </c>
      <c r="D481" s="0" t="n">
        <v>13</v>
      </c>
      <c r="E481" s="0" t="n">
        <v>7</v>
      </c>
      <c r="F481" s="0" t="n">
        <v>28</v>
      </c>
      <c r="G481" s="0" t="n">
        <v>6</v>
      </c>
      <c r="H481" s="0" t="n">
        <v>7</v>
      </c>
      <c r="I481" s="0" t="n">
        <v>0</v>
      </c>
      <c r="J481" s="0" t="n">
        <v>0</v>
      </c>
    </row>
    <row r="482" customFormat="false" ht="12.75" hidden="false" customHeight="false" outlineLevel="0" collapsed="false">
      <c r="A482" s="0" t="n">
        <v>14</v>
      </c>
      <c r="B482" s="0" t="n">
        <v>3</v>
      </c>
      <c r="C482" s="0" t="n">
        <v>2</v>
      </c>
      <c r="D482" s="0" t="n">
        <v>9</v>
      </c>
      <c r="E482" s="0" t="n">
        <v>7</v>
      </c>
      <c r="F482" s="0" t="n">
        <v>19</v>
      </c>
      <c r="G482" s="0" t="n">
        <v>7</v>
      </c>
      <c r="H482" s="0" t="n">
        <v>5</v>
      </c>
      <c r="I482" s="0" t="n">
        <v>0</v>
      </c>
      <c r="J482" s="0" t="n">
        <v>0</v>
      </c>
    </row>
    <row r="483" customFormat="false" ht="12.75" hidden="false" customHeight="false" outlineLevel="0" collapsed="false">
      <c r="A483" s="0" t="n">
        <v>10</v>
      </c>
      <c r="B483" s="0" t="n">
        <v>16</v>
      </c>
      <c r="C483" s="0" t="n">
        <v>6</v>
      </c>
      <c r="D483" s="0" t="n">
        <v>9</v>
      </c>
      <c r="E483" s="0" t="n">
        <v>7</v>
      </c>
      <c r="F483" s="0" t="n">
        <v>12</v>
      </c>
      <c r="G483" s="0" t="n">
        <v>14</v>
      </c>
      <c r="H483" s="0" t="n">
        <v>4</v>
      </c>
      <c r="I483" s="0" t="n">
        <v>0</v>
      </c>
      <c r="J483" s="0" t="n">
        <v>0</v>
      </c>
    </row>
    <row r="484" customFormat="false" ht="12.75" hidden="false" customHeight="false" outlineLevel="0" collapsed="false">
      <c r="A484" s="0" t="n">
        <v>6</v>
      </c>
      <c r="B484" s="0" t="n">
        <v>7</v>
      </c>
      <c r="C484" s="0" t="n">
        <v>9</v>
      </c>
      <c r="D484" s="0" t="n">
        <v>10</v>
      </c>
      <c r="E484" s="0" t="n">
        <v>4</v>
      </c>
      <c r="F484" s="0" t="n">
        <v>23</v>
      </c>
      <c r="G484" s="0" t="n">
        <v>14</v>
      </c>
      <c r="H484" s="0" t="n">
        <v>11</v>
      </c>
      <c r="I484" s="0" t="n">
        <v>0</v>
      </c>
      <c r="J484" s="0" t="n">
        <v>0</v>
      </c>
    </row>
    <row r="485" customFormat="false" ht="12.75" hidden="false" customHeight="false" outlineLevel="0" collapsed="false">
      <c r="A485" s="0" t="n">
        <v>11</v>
      </c>
      <c r="B485" s="0" t="n">
        <v>5</v>
      </c>
      <c r="C485" s="0" t="n">
        <v>3</v>
      </c>
      <c r="D485" s="0" t="n">
        <v>9</v>
      </c>
      <c r="E485" s="0" t="n">
        <v>6</v>
      </c>
      <c r="F485" s="0" t="n">
        <v>20</v>
      </c>
      <c r="G485" s="0" t="n">
        <v>7</v>
      </c>
      <c r="H485" s="0" t="n">
        <v>12</v>
      </c>
      <c r="I485" s="0" t="n">
        <v>0</v>
      </c>
      <c r="J485" s="0" t="n">
        <v>0</v>
      </c>
    </row>
    <row r="486" customFormat="false" ht="12.75" hidden="false" customHeight="false" outlineLevel="0" collapsed="false">
      <c r="A486" s="0" t="n">
        <v>20</v>
      </c>
      <c r="B486" s="0" t="n">
        <v>7</v>
      </c>
      <c r="C486" s="0" t="n">
        <v>13</v>
      </c>
      <c r="D486" s="0" t="n">
        <v>6</v>
      </c>
      <c r="E486" s="0" t="n">
        <v>16</v>
      </c>
      <c r="F486" s="0" t="n">
        <v>27</v>
      </c>
      <c r="G486" s="0" t="n">
        <v>10</v>
      </c>
      <c r="H486" s="0" t="n">
        <v>5</v>
      </c>
      <c r="I486" s="0" t="n">
        <v>0</v>
      </c>
      <c r="J486" s="0" t="n">
        <v>0</v>
      </c>
    </row>
    <row r="487" customFormat="false" ht="12.75" hidden="false" customHeight="false" outlineLevel="0" collapsed="false">
      <c r="A487" s="0" t="n">
        <v>7</v>
      </c>
      <c r="B487" s="0" t="n">
        <v>11</v>
      </c>
      <c r="C487" s="0" t="n">
        <v>1</v>
      </c>
      <c r="D487" s="0" t="n">
        <v>9</v>
      </c>
      <c r="E487" s="0" t="n">
        <v>15</v>
      </c>
      <c r="F487" s="0" t="n">
        <v>15</v>
      </c>
      <c r="G487" s="0" t="n">
        <v>4</v>
      </c>
      <c r="H487" s="0" t="n">
        <v>15</v>
      </c>
      <c r="I487" s="0" t="n">
        <v>0</v>
      </c>
      <c r="J487" s="0" t="n">
        <v>0</v>
      </c>
    </row>
    <row r="488" customFormat="false" ht="12.75" hidden="false" customHeight="false" outlineLevel="0" collapsed="false">
      <c r="A488" s="0" t="n">
        <v>10</v>
      </c>
      <c r="B488" s="0" t="n">
        <v>9</v>
      </c>
      <c r="C488" s="0" t="n">
        <v>6</v>
      </c>
      <c r="D488" s="0" t="n">
        <v>7</v>
      </c>
      <c r="E488" s="0" t="n">
        <v>6</v>
      </c>
      <c r="F488" s="0" t="n">
        <v>14</v>
      </c>
      <c r="G488" s="0" t="n">
        <v>8</v>
      </c>
      <c r="H488" s="0" t="n">
        <v>5</v>
      </c>
      <c r="I488" s="0" t="n">
        <v>0</v>
      </c>
      <c r="J488" s="0" t="n">
        <v>0</v>
      </c>
    </row>
    <row r="489" customFormat="false" ht="12.75" hidden="false" customHeight="false" outlineLevel="0" collapsed="false">
      <c r="A489" s="0" t="n">
        <v>18</v>
      </c>
      <c r="B489" s="0" t="n">
        <v>5</v>
      </c>
      <c r="C489" s="0" t="n">
        <v>13</v>
      </c>
      <c r="D489" s="0" t="n">
        <v>3</v>
      </c>
      <c r="E489" s="0" t="n">
        <v>5</v>
      </c>
      <c r="F489" s="0" t="n">
        <v>26</v>
      </c>
      <c r="G489" s="0" t="n">
        <v>5</v>
      </c>
      <c r="H489" s="0" t="n">
        <v>10</v>
      </c>
      <c r="I489" s="0" t="n">
        <v>0</v>
      </c>
      <c r="J489" s="0" t="n">
        <v>0</v>
      </c>
    </row>
    <row r="490" customFormat="false" ht="12.75" hidden="false" customHeight="false" outlineLevel="0" collapsed="false">
      <c r="A490" s="0" t="n">
        <v>13</v>
      </c>
      <c r="B490" s="0" t="n">
        <v>11</v>
      </c>
      <c r="C490" s="0" t="n">
        <v>10</v>
      </c>
      <c r="D490" s="0" t="n">
        <v>12</v>
      </c>
      <c r="E490" s="0" t="n">
        <v>6</v>
      </c>
      <c r="F490" s="0" t="n">
        <v>19</v>
      </c>
      <c r="G490" s="0" t="n">
        <v>7</v>
      </c>
      <c r="H490" s="0" t="n">
        <v>12</v>
      </c>
      <c r="I490" s="0" t="n">
        <v>0</v>
      </c>
      <c r="J490" s="0" t="n">
        <v>0</v>
      </c>
    </row>
    <row r="491" customFormat="false" ht="12.75" hidden="false" customHeight="false" outlineLevel="0" collapsed="false">
      <c r="A491" s="0" t="n">
        <v>9</v>
      </c>
      <c r="B491" s="0" t="n">
        <v>5</v>
      </c>
      <c r="C491" s="0" t="n">
        <v>9</v>
      </c>
      <c r="D491" s="0" t="n">
        <v>7</v>
      </c>
      <c r="E491" s="0" t="n">
        <v>7</v>
      </c>
      <c r="F491" s="0" t="n">
        <v>29</v>
      </c>
      <c r="G491" s="0" t="n">
        <v>10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A492" s="0" t="n">
        <v>9</v>
      </c>
      <c r="B492" s="0" t="n">
        <v>12</v>
      </c>
      <c r="C492" s="0" t="n">
        <v>7</v>
      </c>
      <c r="D492" s="0" t="n">
        <v>3</v>
      </c>
      <c r="E492" s="0" t="n">
        <v>6</v>
      </c>
      <c r="F492" s="0" t="n">
        <v>19</v>
      </c>
      <c r="G492" s="0" t="n">
        <v>11</v>
      </c>
      <c r="H492" s="0" t="n">
        <v>3</v>
      </c>
      <c r="I492" s="0" t="n">
        <v>0</v>
      </c>
      <c r="J492" s="0" t="n">
        <v>0</v>
      </c>
    </row>
    <row r="493" customFormat="false" ht="12.75" hidden="false" customHeight="false" outlineLevel="0" collapsed="false">
      <c r="A493" s="0" t="n">
        <v>7</v>
      </c>
      <c r="B493" s="0" t="n">
        <v>11</v>
      </c>
      <c r="C493" s="0" t="n">
        <v>5</v>
      </c>
      <c r="D493" s="0" t="n">
        <v>5</v>
      </c>
      <c r="E493" s="0" t="n">
        <v>8</v>
      </c>
      <c r="F493" s="0" t="n">
        <v>18</v>
      </c>
      <c r="G493" s="0" t="n">
        <v>14</v>
      </c>
      <c r="H493" s="0" t="n">
        <v>9</v>
      </c>
      <c r="I493" s="0" t="n">
        <v>0</v>
      </c>
      <c r="J493" s="0" t="n">
        <v>0</v>
      </c>
    </row>
    <row r="494" customFormat="false" ht="12.75" hidden="false" customHeight="false" outlineLevel="0" collapsed="false">
      <c r="A494" s="0" t="n">
        <v>6</v>
      </c>
      <c r="B494" s="0" t="n">
        <v>8</v>
      </c>
      <c r="C494" s="0" t="n">
        <v>8</v>
      </c>
      <c r="D494" s="0" t="n">
        <v>6</v>
      </c>
      <c r="E494" s="0" t="n">
        <v>6</v>
      </c>
      <c r="F494" s="0" t="n">
        <v>16</v>
      </c>
      <c r="G494" s="0" t="n">
        <v>4</v>
      </c>
      <c r="H494" s="0" t="n">
        <v>6</v>
      </c>
      <c r="I494" s="0" t="n">
        <v>0</v>
      </c>
      <c r="J494" s="0" t="n">
        <v>0</v>
      </c>
    </row>
    <row r="495" customFormat="false" ht="12.75" hidden="false" customHeight="false" outlineLevel="0" collapsed="false">
      <c r="A495" s="0" t="n">
        <v>10</v>
      </c>
      <c r="B495" s="0" t="n">
        <v>14</v>
      </c>
      <c r="C495" s="0" t="n">
        <v>3</v>
      </c>
      <c r="D495" s="0" t="n">
        <v>5</v>
      </c>
      <c r="E495" s="0" t="n">
        <v>10</v>
      </c>
      <c r="F495" s="0" t="n">
        <v>23</v>
      </c>
      <c r="G495" s="0" t="n">
        <v>17</v>
      </c>
      <c r="H495" s="0" t="n">
        <v>7</v>
      </c>
      <c r="I495" s="0" t="n">
        <v>0</v>
      </c>
      <c r="J495" s="0" t="n">
        <v>0</v>
      </c>
    </row>
    <row r="496" customFormat="false" ht="12.75" hidden="false" customHeight="false" outlineLevel="0" collapsed="false">
      <c r="A496" s="0" t="n">
        <v>16</v>
      </c>
      <c r="B496" s="0" t="n">
        <v>10</v>
      </c>
      <c r="C496" s="0" t="n">
        <v>12</v>
      </c>
      <c r="D496" s="0" t="n">
        <v>5</v>
      </c>
      <c r="E496" s="0" t="n">
        <v>6</v>
      </c>
      <c r="F496" s="0" t="n">
        <v>17</v>
      </c>
      <c r="G496" s="0" t="n">
        <v>5</v>
      </c>
      <c r="H496" s="0" t="n">
        <v>13</v>
      </c>
      <c r="I496" s="0" t="n">
        <v>0</v>
      </c>
      <c r="J496" s="0" t="n">
        <v>0</v>
      </c>
    </row>
    <row r="497" customFormat="false" ht="12.75" hidden="false" customHeight="false" outlineLevel="0" collapsed="false">
      <c r="A497" s="0" t="n">
        <v>13</v>
      </c>
      <c r="B497" s="0" t="n">
        <v>14</v>
      </c>
      <c r="C497" s="0" t="n">
        <v>6</v>
      </c>
      <c r="D497" s="0" t="n">
        <v>6</v>
      </c>
      <c r="E497" s="0" t="n">
        <v>10</v>
      </c>
      <c r="F497" s="0" t="n">
        <v>21</v>
      </c>
      <c r="G497" s="0" t="n">
        <v>7</v>
      </c>
      <c r="H497" s="0" t="n">
        <v>7</v>
      </c>
      <c r="I497" s="0" t="n">
        <v>0</v>
      </c>
      <c r="J497" s="0" t="n">
        <v>0</v>
      </c>
    </row>
    <row r="498" customFormat="false" ht="12.75" hidden="false" customHeight="false" outlineLevel="0" collapsed="false">
      <c r="A498" s="0" t="n">
        <v>14</v>
      </c>
      <c r="B498" s="0" t="n">
        <v>6</v>
      </c>
      <c r="C498" s="0" t="n">
        <v>5</v>
      </c>
      <c r="D498" s="0" t="n">
        <v>8</v>
      </c>
      <c r="E498" s="0" t="n">
        <v>10</v>
      </c>
      <c r="F498" s="0" t="n">
        <v>13</v>
      </c>
      <c r="G498" s="0" t="n">
        <v>13</v>
      </c>
      <c r="H498" s="0" t="n">
        <v>5</v>
      </c>
      <c r="I498" s="0" t="n">
        <v>0</v>
      </c>
      <c r="J498" s="0" t="n">
        <v>0</v>
      </c>
    </row>
    <row r="499" customFormat="false" ht="12.75" hidden="false" customHeight="false" outlineLevel="0" collapsed="false">
      <c r="A499" s="0" t="n">
        <v>10</v>
      </c>
      <c r="B499" s="0" t="n">
        <v>15</v>
      </c>
      <c r="C499" s="0" t="n">
        <v>5</v>
      </c>
      <c r="D499" s="0" t="n">
        <v>11</v>
      </c>
      <c r="E499" s="0" t="n">
        <v>8</v>
      </c>
      <c r="F499" s="0" t="n">
        <v>23</v>
      </c>
      <c r="G499" s="0" t="n">
        <v>12</v>
      </c>
      <c r="H499" s="0" t="n">
        <v>4</v>
      </c>
      <c r="I499" s="0" t="n">
        <v>0</v>
      </c>
      <c r="J499" s="0" t="n">
        <v>0</v>
      </c>
    </row>
    <row r="500" customFormat="false" ht="12.75" hidden="false" customHeight="false" outlineLevel="0" collapsed="false">
      <c r="A500" s="0" t="n">
        <v>18</v>
      </c>
      <c r="B500" s="0" t="n">
        <v>8</v>
      </c>
      <c r="C500" s="0" t="n">
        <v>7</v>
      </c>
      <c r="D500" s="0" t="n">
        <v>8</v>
      </c>
      <c r="E500" s="0" t="n">
        <v>5</v>
      </c>
      <c r="F500" s="0" t="n">
        <v>34</v>
      </c>
      <c r="G500" s="0" t="n">
        <v>6</v>
      </c>
      <c r="H500" s="0" t="n">
        <v>10</v>
      </c>
      <c r="I500" s="0" t="n">
        <v>0</v>
      </c>
      <c r="J500" s="0" t="n">
        <v>0</v>
      </c>
    </row>
    <row r="501" customFormat="false" ht="12.75" hidden="false" customHeight="false" outlineLevel="0" collapsed="false">
      <c r="A501" s="0" t="n">
        <v>9</v>
      </c>
      <c r="B501" s="0" t="n">
        <v>9</v>
      </c>
      <c r="C501" s="0" t="n">
        <v>5</v>
      </c>
      <c r="D501" s="0" t="n">
        <v>5</v>
      </c>
      <c r="E501" s="0" t="n">
        <v>10</v>
      </c>
      <c r="F501" s="0" t="n">
        <v>14</v>
      </c>
      <c r="G501" s="0" t="n">
        <v>7</v>
      </c>
      <c r="H501" s="0" t="n">
        <v>5</v>
      </c>
      <c r="I501" s="0" t="n">
        <v>0</v>
      </c>
      <c r="J501" s="0" t="n">
        <v>0</v>
      </c>
    </row>
    <row r="502" customFormat="false" ht="12.75" hidden="false" customHeight="false" outlineLevel="0" collapsed="false">
      <c r="A502" s="0" t="n">
        <v>7</v>
      </c>
      <c r="B502" s="0" t="n">
        <v>4</v>
      </c>
      <c r="C502" s="0" t="n">
        <v>6</v>
      </c>
      <c r="D502" s="0" t="n">
        <v>9</v>
      </c>
      <c r="E502" s="0" t="n">
        <v>9</v>
      </c>
      <c r="F502" s="0" t="n">
        <v>20</v>
      </c>
      <c r="G502" s="0" t="n">
        <v>4</v>
      </c>
      <c r="H502" s="0" t="n">
        <v>5</v>
      </c>
      <c r="I502" s="0" t="n">
        <v>0</v>
      </c>
      <c r="J502" s="0" t="n">
        <v>0</v>
      </c>
    </row>
    <row r="503" customFormat="false" ht="12.75" hidden="false" customHeight="false" outlineLevel="0" collapsed="false">
      <c r="A503" s="0" t="n">
        <v>22</v>
      </c>
      <c r="B503" s="0" t="n">
        <v>8</v>
      </c>
      <c r="C503" s="0" t="n">
        <v>7</v>
      </c>
      <c r="D503" s="0" t="n">
        <v>3</v>
      </c>
      <c r="E503" s="0" t="n">
        <v>6</v>
      </c>
      <c r="F503" s="0" t="n">
        <v>18</v>
      </c>
      <c r="G503" s="0" t="n">
        <v>10</v>
      </c>
      <c r="H503" s="0" t="n">
        <v>3</v>
      </c>
      <c r="I503" s="0" t="n">
        <v>0</v>
      </c>
      <c r="J503" s="0" t="n">
        <v>0</v>
      </c>
    </row>
    <row r="504" customFormat="false" ht="12.75" hidden="false" customHeight="false" outlineLevel="0" collapsed="false">
      <c r="A504" s="0" t="n">
        <v>15</v>
      </c>
      <c r="B504" s="0" t="n">
        <v>14</v>
      </c>
      <c r="C504" s="0" t="n">
        <v>11</v>
      </c>
      <c r="D504" s="0" t="n">
        <v>8</v>
      </c>
      <c r="E504" s="0" t="n">
        <v>9</v>
      </c>
      <c r="F504" s="0" t="n">
        <v>19</v>
      </c>
      <c r="G504" s="0" t="n">
        <v>11</v>
      </c>
      <c r="H504" s="0" t="n">
        <v>4</v>
      </c>
      <c r="I504" s="0" t="n">
        <v>0</v>
      </c>
      <c r="J504" s="0" t="n">
        <v>0</v>
      </c>
    </row>
    <row r="505" customFormat="false" ht="12.75" hidden="false" customHeight="false" outlineLevel="0" collapsed="false">
      <c r="A505" s="0" t="n">
        <v>17</v>
      </c>
      <c r="B505" s="0" t="n">
        <v>2</v>
      </c>
      <c r="C505" s="0" t="n">
        <v>4</v>
      </c>
      <c r="D505" s="0" t="n">
        <v>12</v>
      </c>
      <c r="E505" s="0" t="n">
        <v>7</v>
      </c>
      <c r="F505" s="0" t="n">
        <v>19</v>
      </c>
      <c r="G505" s="0" t="n">
        <v>11</v>
      </c>
      <c r="H505" s="0" t="n">
        <v>2</v>
      </c>
      <c r="I505" s="0" t="n">
        <v>0</v>
      </c>
      <c r="J505" s="0" t="n">
        <v>0</v>
      </c>
    </row>
    <row r="506" customFormat="false" ht="12.75" hidden="false" customHeight="false" outlineLevel="0" collapsed="false">
      <c r="A506" s="0" t="n">
        <v>7</v>
      </c>
      <c r="B506" s="0" t="n">
        <v>11</v>
      </c>
      <c r="C506" s="0" t="n">
        <v>3</v>
      </c>
      <c r="D506" s="0" t="n">
        <v>6</v>
      </c>
      <c r="E506" s="0" t="n">
        <v>9</v>
      </c>
      <c r="F506" s="0" t="n">
        <v>14</v>
      </c>
      <c r="G506" s="0" t="n">
        <v>12</v>
      </c>
      <c r="H506" s="0" t="n">
        <v>6</v>
      </c>
      <c r="I506" s="0" t="n">
        <v>0</v>
      </c>
      <c r="J506" s="0" t="n">
        <v>0</v>
      </c>
    </row>
    <row r="507" customFormat="false" ht="12.75" hidden="false" customHeight="false" outlineLevel="0" collapsed="false">
      <c r="A507" s="0" t="n">
        <v>6</v>
      </c>
      <c r="B507" s="0" t="n">
        <v>13</v>
      </c>
      <c r="C507" s="0" t="n">
        <v>4</v>
      </c>
      <c r="D507" s="0" t="n">
        <v>7</v>
      </c>
      <c r="E507" s="0" t="n">
        <v>16</v>
      </c>
      <c r="F507" s="0" t="n">
        <v>15</v>
      </c>
      <c r="G507" s="0" t="n">
        <v>8</v>
      </c>
      <c r="H507" s="0" t="n">
        <v>10</v>
      </c>
      <c r="I507" s="0" t="n">
        <v>0</v>
      </c>
      <c r="J507" s="0" t="n">
        <v>0</v>
      </c>
    </row>
    <row r="508" customFormat="false" ht="12.75" hidden="false" customHeight="false" outlineLevel="0" collapsed="false">
      <c r="A508" s="0" t="n">
        <v>10</v>
      </c>
      <c r="B508" s="0" t="n">
        <v>13</v>
      </c>
      <c r="C508" s="0" t="n">
        <v>14</v>
      </c>
      <c r="D508" s="0" t="n">
        <v>5</v>
      </c>
      <c r="E508" s="0" t="n">
        <v>11</v>
      </c>
      <c r="F508" s="0" t="n">
        <v>11</v>
      </c>
      <c r="G508" s="0" t="n">
        <v>6</v>
      </c>
      <c r="H508" s="0" t="n">
        <v>6</v>
      </c>
      <c r="I508" s="0" t="n">
        <v>0</v>
      </c>
      <c r="J508" s="0" t="n">
        <v>0</v>
      </c>
    </row>
    <row r="509" customFormat="false" ht="12.75" hidden="false" customHeight="false" outlineLevel="0" collapsed="false">
      <c r="A509" s="0" t="n">
        <v>9</v>
      </c>
      <c r="B509" s="0" t="n">
        <v>13</v>
      </c>
      <c r="C509" s="0" t="n">
        <v>13</v>
      </c>
      <c r="D509" s="0" t="n">
        <v>6</v>
      </c>
      <c r="E509" s="0" t="n">
        <v>5</v>
      </c>
      <c r="F509" s="0" t="n">
        <v>24</v>
      </c>
      <c r="G509" s="0" t="n">
        <v>11</v>
      </c>
      <c r="H509" s="0" t="n">
        <v>6</v>
      </c>
      <c r="I509" s="0" t="n">
        <v>0</v>
      </c>
      <c r="J509" s="0" t="n">
        <v>0</v>
      </c>
    </row>
    <row r="510" customFormat="false" ht="12.75" hidden="false" customHeight="false" outlineLevel="0" collapsed="false">
      <c r="A510" s="0" t="n">
        <v>10</v>
      </c>
      <c r="B510" s="0" t="n">
        <v>4</v>
      </c>
      <c r="C510" s="0" t="n">
        <v>10</v>
      </c>
      <c r="D510" s="0" t="n">
        <v>6</v>
      </c>
      <c r="E510" s="0" t="n">
        <v>3</v>
      </c>
      <c r="F510" s="0" t="n">
        <v>9</v>
      </c>
      <c r="G510" s="0" t="n">
        <v>7</v>
      </c>
      <c r="H510" s="0" t="n">
        <v>7</v>
      </c>
      <c r="I510" s="0" t="n">
        <v>0</v>
      </c>
      <c r="J510" s="0" t="n">
        <v>0</v>
      </c>
    </row>
    <row r="511" customFormat="false" ht="12.75" hidden="false" customHeight="false" outlineLevel="0" collapsed="false">
      <c r="A511" s="0" t="n">
        <v>5</v>
      </c>
      <c r="B511" s="0" t="n">
        <v>11</v>
      </c>
      <c r="C511" s="0" t="n">
        <v>14</v>
      </c>
      <c r="D511" s="0" t="n">
        <v>11</v>
      </c>
      <c r="E511" s="0" t="n">
        <v>7</v>
      </c>
      <c r="F511" s="0" t="n">
        <v>18</v>
      </c>
      <c r="G511" s="0" t="n">
        <v>7</v>
      </c>
      <c r="H511" s="0" t="n">
        <v>2</v>
      </c>
      <c r="I511" s="0" t="n">
        <v>0</v>
      </c>
      <c r="J511" s="0" t="n">
        <v>0</v>
      </c>
    </row>
    <row r="512" customFormat="false" ht="12.75" hidden="false" customHeight="false" outlineLevel="0" collapsed="false">
      <c r="A512" s="0" t="n">
        <v>10</v>
      </c>
      <c r="B512" s="0" t="n">
        <v>9</v>
      </c>
      <c r="C512" s="0" t="n">
        <v>5</v>
      </c>
      <c r="D512" s="0" t="n">
        <v>3</v>
      </c>
      <c r="E512" s="0" t="n">
        <v>13</v>
      </c>
      <c r="F512" s="0" t="n">
        <v>10</v>
      </c>
      <c r="G512" s="0" t="n">
        <v>9</v>
      </c>
      <c r="H512" s="0" t="n">
        <v>6</v>
      </c>
      <c r="I512" s="0" t="n">
        <v>0</v>
      </c>
      <c r="J512" s="0" t="n">
        <v>0</v>
      </c>
    </row>
    <row r="513" customFormat="false" ht="12.75" hidden="false" customHeight="false" outlineLevel="0" collapsed="false">
      <c r="A513" s="0" t="n">
        <v>11</v>
      </c>
      <c r="B513" s="0" t="n">
        <v>8</v>
      </c>
      <c r="C513" s="0" t="n">
        <v>9</v>
      </c>
      <c r="D513" s="0" t="n">
        <v>8</v>
      </c>
      <c r="E513" s="0" t="n">
        <v>4</v>
      </c>
      <c r="F513" s="0" t="n">
        <v>14</v>
      </c>
      <c r="G513" s="0" t="n">
        <v>15</v>
      </c>
      <c r="H513" s="0" t="n">
        <v>5</v>
      </c>
      <c r="I513" s="0" t="n">
        <v>0</v>
      </c>
      <c r="J513" s="0" t="n">
        <v>0</v>
      </c>
    </row>
    <row r="514" customFormat="false" ht="12.75" hidden="false" customHeight="false" outlineLevel="0" collapsed="false">
      <c r="A514" s="0" t="n">
        <v>12</v>
      </c>
      <c r="B514" s="0" t="n">
        <v>11</v>
      </c>
      <c r="C514" s="0" t="n">
        <v>8</v>
      </c>
      <c r="D514" s="0" t="n">
        <v>5</v>
      </c>
      <c r="E514" s="0" t="n">
        <v>12</v>
      </c>
      <c r="F514" s="0" t="n">
        <v>22</v>
      </c>
      <c r="G514" s="0" t="n">
        <v>7</v>
      </c>
      <c r="H514" s="0" t="n">
        <v>8</v>
      </c>
      <c r="I514" s="0" t="n">
        <v>0</v>
      </c>
      <c r="J514" s="0" t="n">
        <v>0</v>
      </c>
    </row>
    <row r="515" customFormat="false" ht="12.75" hidden="false" customHeight="false" outlineLevel="0" collapsed="false">
      <c r="A515" s="0" t="n">
        <v>10</v>
      </c>
      <c r="B515" s="0" t="n">
        <v>10</v>
      </c>
      <c r="C515" s="0" t="n">
        <v>6</v>
      </c>
      <c r="D515" s="0" t="n">
        <v>8</v>
      </c>
      <c r="E515" s="0" t="n">
        <v>9</v>
      </c>
      <c r="F515" s="0" t="n">
        <v>26</v>
      </c>
      <c r="G515" s="0" t="n">
        <v>9</v>
      </c>
      <c r="H515" s="0" t="n">
        <v>6</v>
      </c>
      <c r="I515" s="0" t="n">
        <v>0</v>
      </c>
      <c r="J515" s="0" t="n">
        <v>0</v>
      </c>
    </row>
    <row r="516" customFormat="false" ht="12.75" hidden="false" customHeight="false" outlineLevel="0" collapsed="false">
      <c r="A516" s="0" t="n">
        <v>14</v>
      </c>
      <c r="B516" s="0" t="n">
        <v>15</v>
      </c>
      <c r="C516" s="0" t="n">
        <v>9</v>
      </c>
      <c r="D516" s="0" t="n">
        <v>8</v>
      </c>
      <c r="E516" s="0" t="n">
        <v>4</v>
      </c>
      <c r="F516" s="0" t="n">
        <v>13</v>
      </c>
      <c r="G516" s="0" t="n">
        <v>9</v>
      </c>
      <c r="H516" s="0" t="n">
        <v>13</v>
      </c>
      <c r="I516" s="0" t="n">
        <v>0</v>
      </c>
      <c r="J516" s="0" t="n">
        <v>0</v>
      </c>
    </row>
    <row r="517" customFormat="false" ht="12.75" hidden="false" customHeight="false" outlineLevel="0" collapsed="false">
      <c r="A517" s="0" t="n">
        <v>7</v>
      </c>
      <c r="B517" s="0" t="n">
        <v>9</v>
      </c>
      <c r="C517" s="0" t="n">
        <v>14</v>
      </c>
      <c r="D517" s="0" t="n">
        <v>4</v>
      </c>
      <c r="E517" s="0" t="n">
        <v>14</v>
      </c>
      <c r="F517" s="0" t="n">
        <v>16</v>
      </c>
      <c r="G517" s="0" t="n">
        <v>13</v>
      </c>
      <c r="H517" s="0" t="n">
        <v>7</v>
      </c>
      <c r="I517" s="0" t="n">
        <v>0</v>
      </c>
      <c r="J517" s="0" t="n">
        <v>0</v>
      </c>
    </row>
    <row r="518" customFormat="false" ht="12.75" hidden="false" customHeight="false" outlineLevel="0" collapsed="false">
      <c r="A518" s="0" t="n">
        <v>4</v>
      </c>
      <c r="B518" s="0" t="n">
        <v>7</v>
      </c>
      <c r="C518" s="0" t="n">
        <v>2</v>
      </c>
      <c r="D518" s="0" t="n">
        <v>10</v>
      </c>
      <c r="E518" s="0" t="n">
        <v>9</v>
      </c>
      <c r="F518" s="0" t="n">
        <v>20</v>
      </c>
      <c r="G518" s="0" t="n">
        <v>10</v>
      </c>
      <c r="H518" s="0" t="n">
        <v>7</v>
      </c>
      <c r="I518" s="0" t="n">
        <v>0</v>
      </c>
      <c r="J518" s="0" t="n">
        <v>0</v>
      </c>
    </row>
    <row r="519" customFormat="false" ht="12.75" hidden="false" customHeight="false" outlineLevel="0" collapsed="false">
      <c r="A519" s="0" t="n">
        <v>13</v>
      </c>
      <c r="B519" s="0" t="n">
        <v>18</v>
      </c>
      <c r="C519" s="0" t="n">
        <v>8</v>
      </c>
      <c r="D519" s="0" t="n">
        <v>7</v>
      </c>
      <c r="E519" s="0" t="n">
        <v>8</v>
      </c>
      <c r="F519" s="0" t="n">
        <v>15</v>
      </c>
      <c r="G519" s="0" t="n">
        <v>7</v>
      </c>
      <c r="H519" s="0" t="n">
        <v>3</v>
      </c>
      <c r="I519" s="0" t="n">
        <v>0</v>
      </c>
      <c r="J519" s="0" t="n">
        <v>0</v>
      </c>
    </row>
    <row r="520" customFormat="false" ht="12.75" hidden="false" customHeight="false" outlineLevel="0" collapsed="false">
      <c r="A520" s="0" t="n">
        <v>4</v>
      </c>
      <c r="B520" s="0" t="n">
        <v>5</v>
      </c>
      <c r="C520" s="0" t="n">
        <v>7</v>
      </c>
      <c r="D520" s="0" t="n">
        <v>12</v>
      </c>
      <c r="E520" s="0" t="n">
        <v>10</v>
      </c>
      <c r="F520" s="0" t="n">
        <v>14</v>
      </c>
      <c r="G520" s="0" t="n">
        <v>12</v>
      </c>
      <c r="H520" s="0" t="n">
        <v>2</v>
      </c>
      <c r="I520" s="0" t="n">
        <v>0</v>
      </c>
      <c r="J520" s="0" t="n">
        <v>0</v>
      </c>
    </row>
    <row r="521" customFormat="false" ht="12.75" hidden="false" customHeight="false" outlineLevel="0" collapsed="false">
      <c r="A521" s="0" t="n">
        <v>14</v>
      </c>
      <c r="B521" s="0" t="n">
        <v>16</v>
      </c>
      <c r="C521" s="0" t="n">
        <v>9</v>
      </c>
      <c r="D521" s="0" t="n">
        <v>6</v>
      </c>
      <c r="E521" s="0" t="n">
        <v>6</v>
      </c>
      <c r="F521" s="0" t="n">
        <v>15</v>
      </c>
      <c r="G521" s="0" t="n">
        <v>9</v>
      </c>
      <c r="H521" s="0" t="n">
        <v>6</v>
      </c>
      <c r="I521" s="0" t="n">
        <v>0</v>
      </c>
      <c r="J521" s="0" t="n">
        <v>0</v>
      </c>
    </row>
    <row r="522" customFormat="false" ht="12.75" hidden="false" customHeight="false" outlineLevel="0" collapsed="false">
      <c r="A522" s="0" t="n">
        <v>6</v>
      </c>
      <c r="B522" s="0" t="n">
        <v>10</v>
      </c>
      <c r="C522" s="0" t="n">
        <v>6</v>
      </c>
      <c r="D522" s="0" t="n">
        <v>6</v>
      </c>
      <c r="E522" s="0" t="n">
        <v>5</v>
      </c>
      <c r="F522" s="0" t="n">
        <v>21</v>
      </c>
      <c r="G522" s="0" t="n">
        <v>10</v>
      </c>
      <c r="H522" s="0" t="n">
        <v>6</v>
      </c>
      <c r="I522" s="0" t="n">
        <v>0</v>
      </c>
      <c r="J522" s="0" t="n">
        <v>0</v>
      </c>
    </row>
    <row r="523" customFormat="false" ht="12.75" hidden="false" customHeight="false" outlineLevel="0" collapsed="false">
      <c r="A523" s="0" t="n">
        <v>10</v>
      </c>
      <c r="B523" s="0" t="n">
        <v>8</v>
      </c>
      <c r="C523" s="0" t="n">
        <v>10</v>
      </c>
      <c r="D523" s="0" t="n">
        <v>6</v>
      </c>
      <c r="E523" s="0" t="n">
        <v>10</v>
      </c>
      <c r="F523" s="0" t="n">
        <v>24</v>
      </c>
      <c r="G523" s="0" t="n">
        <v>6</v>
      </c>
      <c r="H523" s="0" t="n">
        <v>6</v>
      </c>
      <c r="I523" s="0" t="n">
        <v>0</v>
      </c>
      <c r="J523" s="0" t="n">
        <v>0</v>
      </c>
    </row>
    <row r="524" customFormat="false" ht="12.75" hidden="false" customHeight="false" outlineLevel="0" collapsed="false">
      <c r="A524" s="0" t="n">
        <v>14</v>
      </c>
      <c r="B524" s="0" t="n">
        <v>12</v>
      </c>
      <c r="C524" s="0" t="n">
        <v>11</v>
      </c>
      <c r="D524" s="0" t="n">
        <v>5</v>
      </c>
      <c r="E524" s="0" t="n">
        <v>8</v>
      </c>
      <c r="F524" s="0" t="n">
        <v>22</v>
      </c>
      <c r="G524" s="0" t="n">
        <v>5</v>
      </c>
      <c r="H524" s="0" t="n">
        <v>4</v>
      </c>
      <c r="I524" s="0" t="n">
        <v>0</v>
      </c>
      <c r="J524" s="0" t="n">
        <v>0</v>
      </c>
    </row>
    <row r="525" customFormat="false" ht="12.75" hidden="false" customHeight="false" outlineLevel="0" collapsed="false">
      <c r="A525" s="0" t="n">
        <v>20</v>
      </c>
      <c r="B525" s="0" t="n">
        <v>15</v>
      </c>
      <c r="C525" s="0" t="n">
        <v>11</v>
      </c>
      <c r="D525" s="0" t="n">
        <v>6</v>
      </c>
      <c r="E525" s="0" t="n">
        <v>6</v>
      </c>
      <c r="F525" s="0" t="n">
        <v>17</v>
      </c>
      <c r="G525" s="0" t="n">
        <v>7</v>
      </c>
      <c r="H525" s="0" t="n">
        <v>8</v>
      </c>
      <c r="I525" s="0" t="n">
        <v>0</v>
      </c>
      <c r="J525" s="0" t="n">
        <v>0</v>
      </c>
    </row>
    <row r="526" customFormat="false" ht="12.75" hidden="false" customHeight="false" outlineLevel="0" collapsed="false">
      <c r="A526" s="0" t="n">
        <v>12</v>
      </c>
      <c r="B526" s="0" t="n">
        <v>10</v>
      </c>
      <c r="C526" s="0" t="n">
        <v>6</v>
      </c>
      <c r="D526" s="0" t="n">
        <v>3</v>
      </c>
      <c r="E526" s="0" t="n">
        <v>6</v>
      </c>
      <c r="F526" s="0" t="n">
        <v>12</v>
      </c>
      <c r="G526" s="0" t="n">
        <v>10</v>
      </c>
      <c r="H526" s="0" t="n">
        <v>4</v>
      </c>
      <c r="I526" s="0" t="n">
        <v>0</v>
      </c>
      <c r="J526" s="0" t="n">
        <v>0</v>
      </c>
    </row>
    <row r="527" customFormat="false" ht="12.75" hidden="false" customHeight="false" outlineLevel="0" collapsed="false">
      <c r="A527" s="0" t="n">
        <v>16</v>
      </c>
      <c r="B527" s="0" t="n">
        <v>4</v>
      </c>
      <c r="C527" s="0" t="n">
        <v>10</v>
      </c>
      <c r="D527" s="0" t="n">
        <v>10</v>
      </c>
      <c r="E527" s="0" t="n">
        <v>12</v>
      </c>
      <c r="F527" s="0" t="n">
        <v>11</v>
      </c>
      <c r="G527" s="0" t="n">
        <v>7</v>
      </c>
      <c r="H527" s="0" t="n">
        <v>8</v>
      </c>
      <c r="I527" s="0" t="n">
        <v>0</v>
      </c>
      <c r="J527" s="0" t="n">
        <v>0</v>
      </c>
    </row>
    <row r="528" customFormat="false" ht="12.75" hidden="false" customHeight="false" outlineLevel="0" collapsed="false">
      <c r="A528" s="0" t="n">
        <v>14</v>
      </c>
      <c r="B528" s="0" t="n">
        <v>17</v>
      </c>
      <c r="C528" s="0" t="n">
        <v>5</v>
      </c>
      <c r="D528" s="0" t="n">
        <v>11</v>
      </c>
      <c r="E528" s="0" t="n">
        <v>13</v>
      </c>
      <c r="F528" s="0" t="n">
        <v>23</v>
      </c>
      <c r="G528" s="0" t="n">
        <v>12</v>
      </c>
      <c r="H528" s="0" t="n">
        <v>8</v>
      </c>
      <c r="I528" s="0" t="n">
        <v>0</v>
      </c>
      <c r="J528" s="0" t="n">
        <v>0</v>
      </c>
    </row>
    <row r="529" customFormat="false" ht="12.75" hidden="false" customHeight="false" outlineLevel="0" collapsed="false">
      <c r="A529" s="0" t="n">
        <v>9</v>
      </c>
      <c r="B529" s="0" t="n">
        <v>11</v>
      </c>
      <c r="C529" s="0" t="n">
        <v>7</v>
      </c>
      <c r="D529" s="0" t="n">
        <v>5</v>
      </c>
      <c r="E529" s="0" t="n">
        <v>12</v>
      </c>
      <c r="F529" s="0" t="n">
        <v>22</v>
      </c>
      <c r="G529" s="0" t="n">
        <v>6</v>
      </c>
      <c r="H529" s="0" t="n">
        <v>6</v>
      </c>
      <c r="I529" s="0" t="n">
        <v>0</v>
      </c>
      <c r="J529" s="0" t="n">
        <v>0</v>
      </c>
    </row>
    <row r="530" customFormat="false" ht="12.75" hidden="false" customHeight="false" outlineLevel="0" collapsed="false">
      <c r="A530" s="0" t="n">
        <v>10</v>
      </c>
      <c r="B530" s="0" t="n">
        <v>7</v>
      </c>
      <c r="C530" s="0" t="n">
        <v>5</v>
      </c>
      <c r="D530" s="0" t="n">
        <v>5</v>
      </c>
      <c r="E530" s="0" t="n">
        <v>8</v>
      </c>
      <c r="F530" s="0" t="n">
        <v>20</v>
      </c>
      <c r="G530" s="0" t="n">
        <v>3</v>
      </c>
      <c r="H530" s="0" t="n">
        <v>2</v>
      </c>
      <c r="I530" s="0" t="n">
        <v>0</v>
      </c>
      <c r="J530" s="0" t="n">
        <v>0</v>
      </c>
    </row>
    <row r="531" customFormat="false" ht="12.75" hidden="false" customHeight="false" outlineLevel="0" collapsed="false">
      <c r="A531" s="0" t="n">
        <v>10</v>
      </c>
      <c r="B531" s="0" t="n">
        <v>7</v>
      </c>
      <c r="C531" s="0" t="n">
        <v>7</v>
      </c>
      <c r="D531" s="0" t="n">
        <v>3</v>
      </c>
      <c r="E531" s="0" t="n">
        <v>7</v>
      </c>
      <c r="F531" s="0" t="n">
        <v>28</v>
      </c>
      <c r="G531" s="0" t="n">
        <v>9</v>
      </c>
      <c r="H531" s="0" t="n">
        <v>7</v>
      </c>
      <c r="I531" s="0" t="n">
        <v>0</v>
      </c>
      <c r="J531" s="0" t="n">
        <v>0</v>
      </c>
    </row>
    <row r="532" customFormat="false" ht="12.75" hidden="false" customHeight="false" outlineLevel="0" collapsed="false">
      <c r="A532" s="0" t="n">
        <v>16</v>
      </c>
      <c r="B532" s="0" t="n">
        <v>17</v>
      </c>
      <c r="C532" s="0" t="n">
        <v>3</v>
      </c>
      <c r="D532" s="0" t="n">
        <v>4</v>
      </c>
      <c r="E532" s="0" t="n">
        <v>10</v>
      </c>
      <c r="F532" s="0" t="n">
        <v>14</v>
      </c>
      <c r="G532" s="0" t="n">
        <v>6</v>
      </c>
      <c r="H532" s="0" t="n">
        <v>8</v>
      </c>
      <c r="I532" s="0" t="n">
        <v>0</v>
      </c>
      <c r="J532" s="0" t="n">
        <v>0</v>
      </c>
    </row>
    <row r="533" customFormat="false" ht="12.75" hidden="false" customHeight="false" outlineLevel="0" collapsed="false">
      <c r="A533" s="0" t="n">
        <v>11</v>
      </c>
      <c r="B533" s="0" t="n">
        <v>4</v>
      </c>
      <c r="C533" s="0" t="n">
        <v>3</v>
      </c>
      <c r="D533" s="0" t="n">
        <v>8</v>
      </c>
      <c r="E533" s="0" t="n">
        <v>8</v>
      </c>
      <c r="F533" s="0" t="n">
        <v>32</v>
      </c>
      <c r="G533" s="0" t="n">
        <v>7</v>
      </c>
      <c r="H533" s="0" t="n">
        <v>4</v>
      </c>
      <c r="I533" s="0" t="n">
        <v>0</v>
      </c>
      <c r="J533" s="0" t="n">
        <v>0</v>
      </c>
    </row>
    <row r="534" customFormat="false" ht="12.75" hidden="false" customHeight="false" outlineLevel="0" collapsed="false">
      <c r="A534" s="0" t="n">
        <v>8</v>
      </c>
      <c r="B534" s="0" t="n">
        <v>13</v>
      </c>
      <c r="C534" s="0" t="n">
        <v>1</v>
      </c>
      <c r="D534" s="0" t="n">
        <v>7</v>
      </c>
      <c r="E534" s="0" t="n">
        <v>7</v>
      </c>
      <c r="F534" s="0" t="n">
        <v>14</v>
      </c>
      <c r="G534" s="0" t="n">
        <v>13</v>
      </c>
      <c r="H534" s="0" t="n">
        <v>5</v>
      </c>
      <c r="I534" s="0" t="n">
        <v>0</v>
      </c>
      <c r="J534" s="0" t="n">
        <v>0</v>
      </c>
    </row>
    <row r="535" customFormat="false" ht="12.75" hidden="false" customHeight="false" outlineLevel="0" collapsed="false">
      <c r="A535" s="0" t="n">
        <v>15</v>
      </c>
      <c r="B535" s="0" t="n">
        <v>13</v>
      </c>
      <c r="C535" s="0" t="n">
        <v>2</v>
      </c>
      <c r="D535" s="0" t="n">
        <v>8</v>
      </c>
      <c r="E535" s="0" t="n">
        <v>10</v>
      </c>
      <c r="F535" s="0" t="n">
        <v>24</v>
      </c>
      <c r="G535" s="0" t="n">
        <v>16</v>
      </c>
      <c r="H535" s="0" t="n">
        <v>8</v>
      </c>
      <c r="I535" s="0" t="n">
        <v>0</v>
      </c>
      <c r="J535" s="0" t="n">
        <v>0</v>
      </c>
    </row>
    <row r="536" customFormat="false" ht="12.75" hidden="false" customHeight="false" outlineLevel="0" collapsed="false">
      <c r="A536" s="0" t="n">
        <v>20</v>
      </c>
      <c r="B536" s="0" t="n">
        <v>12</v>
      </c>
      <c r="C536" s="0" t="n">
        <v>2</v>
      </c>
      <c r="D536" s="0" t="n">
        <v>6</v>
      </c>
      <c r="E536" s="0" t="n">
        <v>6</v>
      </c>
      <c r="F536" s="0" t="n">
        <v>25</v>
      </c>
      <c r="G536" s="0" t="n">
        <v>12</v>
      </c>
      <c r="H536" s="0" t="n">
        <v>3</v>
      </c>
      <c r="I536" s="0" t="n">
        <v>0</v>
      </c>
      <c r="J536" s="0" t="n">
        <v>0</v>
      </c>
    </row>
    <row r="537" customFormat="false" ht="12.75" hidden="false" customHeight="false" outlineLevel="0" collapsed="false">
      <c r="A537" s="0" t="n">
        <v>17</v>
      </c>
      <c r="B537" s="0" t="n">
        <v>10</v>
      </c>
      <c r="C537" s="0" t="n">
        <v>6</v>
      </c>
      <c r="D537" s="0" t="n">
        <v>4</v>
      </c>
      <c r="E537" s="0" t="n">
        <v>13</v>
      </c>
      <c r="F537" s="0" t="n">
        <v>18</v>
      </c>
      <c r="G537" s="0" t="n">
        <v>7</v>
      </c>
      <c r="H537" s="0" t="n">
        <v>7</v>
      </c>
      <c r="I537" s="0" t="n">
        <v>0</v>
      </c>
      <c r="J537" s="0" t="n">
        <v>0</v>
      </c>
    </row>
    <row r="538" customFormat="false" ht="12.75" hidden="false" customHeight="false" outlineLevel="0" collapsed="false">
      <c r="A538" s="0" t="n">
        <v>12</v>
      </c>
      <c r="B538" s="0" t="n">
        <v>7</v>
      </c>
      <c r="C538" s="0" t="n">
        <v>6</v>
      </c>
      <c r="D538" s="0" t="n">
        <v>6</v>
      </c>
      <c r="E538" s="0" t="n">
        <v>11</v>
      </c>
      <c r="F538" s="0" t="n">
        <v>15</v>
      </c>
      <c r="G538" s="0" t="n">
        <v>7</v>
      </c>
      <c r="H538" s="0" t="n">
        <v>4</v>
      </c>
      <c r="I538" s="0" t="n">
        <v>0</v>
      </c>
      <c r="J538" s="0" t="n">
        <v>0</v>
      </c>
    </row>
    <row r="539" customFormat="false" ht="12.75" hidden="false" customHeight="false" outlineLevel="0" collapsed="false">
      <c r="A539" s="0" t="n">
        <v>8</v>
      </c>
      <c r="B539" s="0" t="n">
        <v>12</v>
      </c>
      <c r="C539" s="0" t="n">
        <v>7</v>
      </c>
      <c r="D539" s="0" t="n">
        <v>7</v>
      </c>
      <c r="E539" s="0" t="n">
        <v>9</v>
      </c>
      <c r="F539" s="0" t="n">
        <v>17</v>
      </c>
      <c r="G539" s="0" t="n">
        <v>6</v>
      </c>
      <c r="H539" s="0" t="n">
        <v>7</v>
      </c>
      <c r="I539" s="0" t="n">
        <v>0</v>
      </c>
      <c r="J539" s="0" t="n">
        <v>0</v>
      </c>
    </row>
    <row r="540" customFormat="false" ht="12.75" hidden="false" customHeight="false" outlineLevel="0" collapsed="false">
      <c r="A540" s="0" t="n">
        <v>22</v>
      </c>
      <c r="B540" s="0" t="n">
        <v>6</v>
      </c>
      <c r="C540" s="0" t="n">
        <v>9</v>
      </c>
      <c r="D540" s="0" t="n">
        <v>6</v>
      </c>
      <c r="E540" s="0" t="n">
        <v>9</v>
      </c>
      <c r="F540" s="0" t="n">
        <v>18</v>
      </c>
      <c r="G540" s="0" t="n">
        <v>6</v>
      </c>
      <c r="H540" s="0" t="n">
        <v>7</v>
      </c>
      <c r="I540" s="0" t="n">
        <v>0</v>
      </c>
      <c r="J540" s="0" t="n">
        <v>0</v>
      </c>
    </row>
    <row r="541" customFormat="false" ht="12.75" hidden="false" customHeight="false" outlineLevel="0" collapsed="false">
      <c r="A541" s="0" t="n">
        <v>10</v>
      </c>
      <c r="B541" s="0" t="n">
        <v>11</v>
      </c>
      <c r="C541" s="0" t="n">
        <v>11</v>
      </c>
      <c r="D541" s="0" t="n">
        <v>7</v>
      </c>
      <c r="E541" s="0" t="n">
        <v>7</v>
      </c>
      <c r="F541" s="0" t="n">
        <v>8</v>
      </c>
      <c r="G541" s="0" t="n">
        <v>5</v>
      </c>
      <c r="H541" s="0" t="n">
        <v>6</v>
      </c>
      <c r="I541" s="0" t="n">
        <v>0</v>
      </c>
      <c r="J541" s="0" t="n">
        <v>0</v>
      </c>
    </row>
    <row r="542" customFormat="false" ht="12.75" hidden="false" customHeight="false" outlineLevel="0" collapsed="false">
      <c r="A542" s="0" t="n">
        <v>6</v>
      </c>
      <c r="B542" s="0" t="n">
        <v>2</v>
      </c>
      <c r="C542" s="0" t="n">
        <v>10</v>
      </c>
      <c r="D542" s="0" t="n">
        <v>8</v>
      </c>
      <c r="E542" s="0" t="n">
        <v>12</v>
      </c>
      <c r="F542" s="0" t="n">
        <v>10</v>
      </c>
      <c r="G542" s="0" t="n">
        <v>6</v>
      </c>
      <c r="H542" s="0" t="n">
        <v>8</v>
      </c>
      <c r="I542" s="0" t="n">
        <v>0</v>
      </c>
      <c r="J542" s="0" t="n">
        <v>0</v>
      </c>
    </row>
    <row r="543" customFormat="false" ht="12.75" hidden="false" customHeight="false" outlineLevel="0" collapsed="false">
      <c r="A543" s="0" t="n">
        <v>11</v>
      </c>
      <c r="B543" s="0" t="n">
        <v>9</v>
      </c>
      <c r="C543" s="0" t="n">
        <v>2</v>
      </c>
      <c r="D543" s="0" t="n">
        <v>3</v>
      </c>
      <c r="E543" s="0" t="n">
        <v>12</v>
      </c>
      <c r="F543" s="0" t="n">
        <v>25</v>
      </c>
      <c r="G543" s="0" t="n">
        <v>9</v>
      </c>
      <c r="H543" s="0" t="n">
        <v>10</v>
      </c>
      <c r="I543" s="0" t="n">
        <v>0</v>
      </c>
      <c r="J543" s="0" t="n">
        <v>0</v>
      </c>
    </row>
    <row r="544" customFormat="false" ht="12.75" hidden="false" customHeight="false" outlineLevel="0" collapsed="false">
      <c r="A544" s="0" t="n">
        <v>21</v>
      </c>
      <c r="B544" s="0" t="n">
        <v>7</v>
      </c>
      <c r="C544" s="0" t="n">
        <v>10</v>
      </c>
      <c r="D544" s="0" t="n">
        <v>9</v>
      </c>
      <c r="E544" s="0" t="n">
        <v>17</v>
      </c>
      <c r="F544" s="0" t="n">
        <v>30</v>
      </c>
      <c r="G544" s="0" t="n">
        <v>15</v>
      </c>
      <c r="H544" s="0" t="n">
        <v>5</v>
      </c>
      <c r="I544" s="0" t="n">
        <v>0</v>
      </c>
      <c r="J544" s="0" t="n">
        <v>0</v>
      </c>
    </row>
    <row r="545" customFormat="false" ht="12.75" hidden="false" customHeight="false" outlineLevel="0" collapsed="false">
      <c r="A545" s="0" t="n">
        <v>7</v>
      </c>
      <c r="B545" s="0" t="n">
        <v>9</v>
      </c>
      <c r="C545" s="0" t="n">
        <v>5</v>
      </c>
      <c r="D545" s="0" t="n">
        <v>5</v>
      </c>
      <c r="E545" s="0" t="n">
        <v>9</v>
      </c>
      <c r="F545" s="0" t="n">
        <v>20</v>
      </c>
      <c r="G545" s="0" t="n">
        <v>4</v>
      </c>
      <c r="H545" s="0" t="n">
        <v>9</v>
      </c>
      <c r="I545" s="0" t="n">
        <v>0</v>
      </c>
      <c r="J545" s="0" t="n">
        <v>0</v>
      </c>
    </row>
    <row r="546" customFormat="false" ht="12.75" hidden="false" customHeight="false" outlineLevel="0" collapsed="false">
      <c r="A546" s="0" t="n">
        <v>14</v>
      </c>
      <c r="B546" s="0" t="n">
        <v>10</v>
      </c>
      <c r="C546" s="0" t="n">
        <v>10</v>
      </c>
      <c r="D546" s="0" t="n">
        <v>5</v>
      </c>
      <c r="E546" s="0" t="n">
        <v>7</v>
      </c>
      <c r="F546" s="0" t="n">
        <v>37</v>
      </c>
      <c r="G546" s="0" t="n">
        <v>3</v>
      </c>
      <c r="H546" s="0" t="n">
        <v>4</v>
      </c>
      <c r="I546" s="0" t="n">
        <v>0</v>
      </c>
      <c r="J546" s="0" t="n">
        <v>0</v>
      </c>
    </row>
    <row r="547" customFormat="false" ht="12.75" hidden="false" customHeight="false" outlineLevel="0" collapsed="false">
      <c r="A547" s="0" t="n">
        <v>9</v>
      </c>
      <c r="B547" s="0" t="n">
        <v>7</v>
      </c>
      <c r="C547" s="0" t="n">
        <v>11</v>
      </c>
      <c r="D547" s="0" t="n">
        <v>12</v>
      </c>
      <c r="E547" s="0" t="n">
        <v>4</v>
      </c>
      <c r="F547" s="0" t="n">
        <v>9</v>
      </c>
      <c r="G547" s="0" t="n">
        <v>6</v>
      </c>
      <c r="H547" s="0" t="n">
        <v>4</v>
      </c>
      <c r="I547" s="0" t="n">
        <v>0</v>
      </c>
      <c r="J547" s="0" t="n">
        <v>0</v>
      </c>
    </row>
    <row r="548" customFormat="false" ht="12.75" hidden="false" customHeight="false" outlineLevel="0" collapsed="false">
      <c r="A548" s="0" t="n">
        <v>10</v>
      </c>
      <c r="B548" s="0" t="n">
        <v>13</v>
      </c>
      <c r="C548" s="0" t="n">
        <v>7</v>
      </c>
      <c r="D548" s="0" t="n">
        <v>6</v>
      </c>
      <c r="E548" s="0" t="n">
        <v>12</v>
      </c>
      <c r="F548" s="0" t="n">
        <v>18</v>
      </c>
      <c r="G548" s="0" t="n">
        <v>11</v>
      </c>
      <c r="H548" s="0" t="n">
        <v>5</v>
      </c>
      <c r="I548" s="0" t="n">
        <v>0</v>
      </c>
      <c r="J548" s="0" t="n">
        <v>0</v>
      </c>
    </row>
    <row r="549" customFormat="false" ht="12.75" hidden="false" customHeight="false" outlineLevel="0" collapsed="false">
      <c r="A549" s="0" t="n">
        <v>14</v>
      </c>
      <c r="B549" s="0" t="n">
        <v>6</v>
      </c>
      <c r="C549" s="0" t="n">
        <v>9</v>
      </c>
      <c r="D549" s="0" t="n">
        <v>9</v>
      </c>
      <c r="E549" s="0" t="n">
        <v>7</v>
      </c>
      <c r="F549" s="0" t="n">
        <v>13</v>
      </c>
      <c r="G549" s="0" t="n">
        <v>11</v>
      </c>
      <c r="H549" s="0" t="n">
        <v>2</v>
      </c>
      <c r="I549" s="0" t="n">
        <v>0</v>
      </c>
      <c r="J549" s="0" t="n">
        <v>0</v>
      </c>
    </row>
    <row r="550" customFormat="false" ht="12.75" hidden="false" customHeight="false" outlineLevel="0" collapsed="false">
      <c r="A550" s="0" t="n">
        <v>10</v>
      </c>
      <c r="B550" s="0" t="n">
        <v>8</v>
      </c>
      <c r="C550" s="0" t="n">
        <v>2</v>
      </c>
      <c r="D550" s="0" t="n">
        <v>16</v>
      </c>
      <c r="E550" s="0" t="n">
        <v>9</v>
      </c>
      <c r="F550" s="0" t="n">
        <v>18</v>
      </c>
      <c r="G550" s="0" t="n">
        <v>7</v>
      </c>
      <c r="H550" s="0" t="n">
        <v>8</v>
      </c>
      <c r="I550" s="0" t="n">
        <v>0</v>
      </c>
      <c r="J550" s="0" t="n">
        <v>0</v>
      </c>
    </row>
    <row r="551" customFormat="false" ht="12.75" hidden="false" customHeight="false" outlineLevel="0" collapsed="false">
      <c r="A551" s="0" t="n">
        <v>2</v>
      </c>
      <c r="B551" s="0" t="n">
        <v>4</v>
      </c>
      <c r="C551" s="0" t="n">
        <v>4</v>
      </c>
      <c r="D551" s="0" t="n">
        <v>18</v>
      </c>
      <c r="E551" s="0" t="n">
        <v>8</v>
      </c>
      <c r="F551" s="0" t="n">
        <v>17</v>
      </c>
      <c r="G551" s="0" t="n">
        <v>14</v>
      </c>
      <c r="H551" s="0" t="n">
        <v>5</v>
      </c>
      <c r="I551" s="0" t="n">
        <v>0</v>
      </c>
      <c r="J551" s="0" t="n">
        <v>0</v>
      </c>
    </row>
    <row r="552" customFormat="false" ht="12.75" hidden="false" customHeight="false" outlineLevel="0" collapsed="false">
      <c r="A552" s="0" t="n">
        <v>16</v>
      </c>
      <c r="B552" s="0" t="n">
        <v>8</v>
      </c>
      <c r="C552" s="0" t="n">
        <v>9</v>
      </c>
      <c r="D552" s="0" t="n">
        <v>12</v>
      </c>
      <c r="E552" s="0" t="n">
        <v>19</v>
      </c>
      <c r="F552" s="0" t="n">
        <v>16</v>
      </c>
      <c r="G552" s="0" t="n">
        <v>2</v>
      </c>
      <c r="H552" s="0" t="n">
        <v>7</v>
      </c>
      <c r="I552" s="0" t="n">
        <v>0</v>
      </c>
      <c r="J552" s="0" t="n">
        <v>0</v>
      </c>
    </row>
    <row r="553" customFormat="false" ht="12.75" hidden="false" customHeight="false" outlineLevel="0" collapsed="false">
      <c r="A553" s="0" t="n">
        <v>14</v>
      </c>
      <c r="B553" s="0" t="n">
        <v>10</v>
      </c>
      <c r="C553" s="0" t="n">
        <v>10</v>
      </c>
      <c r="D553" s="0" t="n">
        <v>9</v>
      </c>
      <c r="E553" s="0" t="n">
        <v>12</v>
      </c>
      <c r="F553" s="0" t="n">
        <v>34</v>
      </c>
      <c r="G553" s="0" t="n">
        <v>7</v>
      </c>
      <c r="H553" s="0" t="n">
        <v>1</v>
      </c>
      <c r="I553" s="0" t="n">
        <v>0</v>
      </c>
      <c r="J553" s="0" t="n">
        <v>0</v>
      </c>
    </row>
    <row r="554" customFormat="false" ht="12.75" hidden="false" customHeight="false" outlineLevel="0" collapsed="false">
      <c r="A554" s="0" t="n">
        <v>9</v>
      </c>
      <c r="B554" s="0" t="n">
        <v>7</v>
      </c>
      <c r="C554" s="0" t="n">
        <v>50</v>
      </c>
      <c r="D554" s="0" t="n">
        <v>10</v>
      </c>
      <c r="E554" s="0" t="n">
        <v>12</v>
      </c>
      <c r="F554" s="0" t="n">
        <v>17</v>
      </c>
      <c r="G554" s="0" t="n">
        <v>6</v>
      </c>
      <c r="H554" s="0" t="n">
        <v>3</v>
      </c>
      <c r="I554" s="0" t="n">
        <v>0</v>
      </c>
      <c r="J554" s="0" t="n">
        <v>0</v>
      </c>
    </row>
    <row r="555" customFormat="false" ht="12.75" hidden="false" customHeight="false" outlineLevel="0" collapsed="false">
      <c r="A555" s="0" t="n">
        <v>10</v>
      </c>
      <c r="B555" s="0" t="n">
        <v>5</v>
      </c>
      <c r="C555" s="0" t="n">
        <v>7</v>
      </c>
      <c r="D555" s="0" t="n">
        <v>16</v>
      </c>
      <c r="E555" s="0" t="n">
        <v>15</v>
      </c>
      <c r="F555" s="0" t="n">
        <v>22</v>
      </c>
      <c r="G555" s="0" t="n">
        <v>7</v>
      </c>
      <c r="H555" s="0" t="n">
        <v>6</v>
      </c>
      <c r="I555" s="0" t="n">
        <v>0</v>
      </c>
      <c r="J555" s="0" t="n">
        <v>0</v>
      </c>
    </row>
    <row r="556" customFormat="false" ht="12.75" hidden="false" customHeight="false" outlineLevel="0" collapsed="false">
      <c r="A556" s="0" t="n">
        <v>6</v>
      </c>
      <c r="B556" s="0" t="n">
        <v>11</v>
      </c>
      <c r="C556" s="0" t="n">
        <v>8</v>
      </c>
      <c r="D556" s="0" t="n">
        <v>6</v>
      </c>
      <c r="E556" s="0" t="n">
        <v>7</v>
      </c>
      <c r="F556" s="0" t="n">
        <v>19</v>
      </c>
      <c r="G556" s="0" t="n">
        <v>5</v>
      </c>
      <c r="H556" s="0" t="n">
        <v>7</v>
      </c>
      <c r="I556" s="0" t="n">
        <v>0</v>
      </c>
      <c r="J556" s="0" t="n">
        <v>0</v>
      </c>
    </row>
    <row r="557" customFormat="false" ht="12.75" hidden="false" customHeight="false" outlineLevel="0" collapsed="false">
      <c r="A557" s="0" t="n">
        <v>12</v>
      </c>
      <c r="B557" s="0" t="n">
        <v>8</v>
      </c>
      <c r="C557" s="0" t="n">
        <v>7</v>
      </c>
      <c r="D557" s="0" t="n">
        <v>5</v>
      </c>
      <c r="E557" s="0" t="n">
        <v>14</v>
      </c>
      <c r="F557" s="0" t="n">
        <v>20</v>
      </c>
      <c r="G557" s="0" t="n">
        <v>9</v>
      </c>
      <c r="H557" s="0" t="n">
        <v>18</v>
      </c>
      <c r="I557" s="0" t="n">
        <v>0</v>
      </c>
      <c r="J557" s="0" t="n">
        <v>0</v>
      </c>
    </row>
    <row r="558" customFormat="false" ht="12.75" hidden="false" customHeight="false" outlineLevel="0" collapsed="false">
      <c r="A558" s="0" t="n">
        <v>8</v>
      </c>
      <c r="B558" s="0" t="n">
        <v>10</v>
      </c>
      <c r="C558" s="0" t="n">
        <v>10</v>
      </c>
      <c r="D558" s="0" t="n">
        <v>9</v>
      </c>
      <c r="E558" s="0" t="n">
        <v>9</v>
      </c>
      <c r="F558" s="0" t="n">
        <v>20</v>
      </c>
      <c r="G558" s="0" t="n">
        <v>4</v>
      </c>
      <c r="H558" s="0" t="n">
        <v>9</v>
      </c>
      <c r="I558" s="0" t="n">
        <v>0</v>
      </c>
      <c r="J558" s="0" t="n">
        <v>0</v>
      </c>
    </row>
    <row r="559" customFormat="false" ht="12.75" hidden="false" customHeight="false" outlineLevel="0" collapsed="false">
      <c r="A559" s="0" t="n">
        <v>10</v>
      </c>
      <c r="B559" s="0" t="n">
        <v>10</v>
      </c>
      <c r="C559" s="0" t="n">
        <v>3</v>
      </c>
      <c r="D559" s="0" t="n">
        <v>6</v>
      </c>
      <c r="E559" s="0" t="n">
        <v>4</v>
      </c>
      <c r="F559" s="0" t="n">
        <v>25</v>
      </c>
      <c r="G559" s="0" t="n">
        <v>10</v>
      </c>
      <c r="H559" s="0" t="n">
        <v>6</v>
      </c>
      <c r="I559" s="0" t="n">
        <v>0</v>
      </c>
      <c r="J559" s="0" t="n">
        <v>0</v>
      </c>
    </row>
    <row r="560" customFormat="false" ht="12.75" hidden="false" customHeight="false" outlineLevel="0" collapsed="false">
      <c r="A560" s="0" t="n">
        <v>17</v>
      </c>
      <c r="B560" s="0" t="n">
        <v>6</v>
      </c>
      <c r="C560" s="0" t="n">
        <v>1</v>
      </c>
      <c r="D560" s="0" t="n">
        <v>7</v>
      </c>
      <c r="E560" s="0" t="n">
        <v>11</v>
      </c>
      <c r="F560" s="0" t="n">
        <v>15</v>
      </c>
      <c r="G560" s="0" t="n">
        <v>13</v>
      </c>
      <c r="H560" s="0" t="n">
        <v>7</v>
      </c>
      <c r="I560" s="0" t="n">
        <v>0</v>
      </c>
      <c r="J560" s="0" t="n">
        <v>0</v>
      </c>
    </row>
    <row r="561" customFormat="false" ht="12.75" hidden="false" customHeight="false" outlineLevel="0" collapsed="false">
      <c r="A561" s="0" t="n">
        <v>7</v>
      </c>
      <c r="B561" s="0" t="n">
        <v>9</v>
      </c>
      <c r="C561" s="0" t="n">
        <v>6</v>
      </c>
      <c r="D561" s="0" t="n">
        <v>11</v>
      </c>
      <c r="E561" s="0" t="n">
        <v>8</v>
      </c>
      <c r="F561" s="0" t="n">
        <v>15</v>
      </c>
      <c r="G561" s="0" t="n">
        <v>6</v>
      </c>
      <c r="H561" s="0" t="n">
        <v>5</v>
      </c>
      <c r="I561" s="0" t="n">
        <v>0</v>
      </c>
      <c r="J561" s="0" t="n">
        <v>0</v>
      </c>
    </row>
    <row r="562" customFormat="false" ht="12.75" hidden="false" customHeight="false" outlineLevel="0" collapsed="false">
      <c r="A562" s="0" t="n">
        <v>13</v>
      </c>
      <c r="B562" s="0" t="n">
        <v>13</v>
      </c>
      <c r="C562" s="0" t="n">
        <v>52</v>
      </c>
      <c r="D562" s="0" t="n">
        <v>16</v>
      </c>
      <c r="E562" s="0" t="n">
        <v>4</v>
      </c>
      <c r="F562" s="0" t="n">
        <v>19</v>
      </c>
      <c r="G562" s="0" t="n">
        <v>10</v>
      </c>
      <c r="H562" s="0" t="n">
        <v>1</v>
      </c>
      <c r="I562" s="0" t="n">
        <v>0</v>
      </c>
      <c r="J562" s="0" t="n">
        <v>0</v>
      </c>
    </row>
    <row r="563" customFormat="false" ht="12.75" hidden="false" customHeight="false" outlineLevel="0" collapsed="false">
      <c r="A563" s="0" t="n">
        <v>5</v>
      </c>
      <c r="B563" s="0" t="n">
        <v>7</v>
      </c>
      <c r="C563" s="0" t="n">
        <v>13</v>
      </c>
      <c r="D563" s="0" t="n">
        <v>12</v>
      </c>
      <c r="E563" s="0" t="n">
        <v>8</v>
      </c>
      <c r="F563" s="0" t="n">
        <v>16</v>
      </c>
      <c r="G563" s="0" t="n">
        <v>9</v>
      </c>
      <c r="H563" s="0" t="n">
        <v>13</v>
      </c>
      <c r="I563" s="0" t="n">
        <v>0</v>
      </c>
      <c r="J563" s="0" t="n">
        <v>0</v>
      </c>
    </row>
    <row r="564" customFormat="false" ht="12.75" hidden="false" customHeight="false" outlineLevel="0" collapsed="false">
      <c r="A564" s="0" t="n">
        <v>7</v>
      </c>
      <c r="B564" s="0" t="n">
        <v>21</v>
      </c>
      <c r="C564" s="0" t="n">
        <v>10</v>
      </c>
      <c r="D564" s="0" t="n">
        <v>10</v>
      </c>
      <c r="E564" s="0" t="n">
        <v>4</v>
      </c>
      <c r="F564" s="0" t="n">
        <v>25</v>
      </c>
      <c r="G564" s="0" t="n">
        <v>8</v>
      </c>
      <c r="H564" s="0" t="n">
        <v>7</v>
      </c>
      <c r="I564" s="0" t="n">
        <v>0</v>
      </c>
      <c r="J564" s="0" t="n">
        <v>0</v>
      </c>
    </row>
    <row r="565" customFormat="false" ht="12.75" hidden="false" customHeight="false" outlineLevel="0" collapsed="false">
      <c r="A565" s="0" t="n">
        <v>5</v>
      </c>
      <c r="B565" s="0" t="n">
        <v>14</v>
      </c>
      <c r="C565" s="0" t="n">
        <v>18</v>
      </c>
      <c r="D565" s="0" t="n">
        <v>8</v>
      </c>
      <c r="E565" s="0" t="n">
        <v>12</v>
      </c>
      <c r="F565" s="0" t="n">
        <v>19</v>
      </c>
      <c r="G565" s="0" t="n">
        <v>8</v>
      </c>
      <c r="H565" s="0" t="n">
        <v>6</v>
      </c>
      <c r="I565" s="0" t="n">
        <v>0</v>
      </c>
      <c r="J565" s="0" t="n">
        <v>0</v>
      </c>
    </row>
    <row r="566" customFormat="false" ht="12.75" hidden="false" customHeight="false" outlineLevel="0" collapsed="false">
      <c r="A566" s="0" t="n">
        <v>11</v>
      </c>
      <c r="B566" s="0" t="n">
        <v>7</v>
      </c>
      <c r="C566" s="0" t="n">
        <v>7</v>
      </c>
      <c r="D566" s="0" t="n">
        <v>12</v>
      </c>
      <c r="E566" s="0" t="n">
        <v>11</v>
      </c>
      <c r="F566" s="0" t="n">
        <v>18</v>
      </c>
      <c r="G566" s="0" t="n">
        <v>13</v>
      </c>
      <c r="H566" s="0" t="n">
        <v>5</v>
      </c>
      <c r="I566" s="0" t="n">
        <v>0</v>
      </c>
      <c r="J566" s="0" t="n">
        <v>0</v>
      </c>
    </row>
    <row r="567" customFormat="false" ht="12.75" hidden="false" customHeight="false" outlineLevel="0" collapsed="false">
      <c r="A567" s="0" t="n">
        <v>8</v>
      </c>
      <c r="B567" s="0" t="n">
        <v>9</v>
      </c>
      <c r="C567" s="0" t="n">
        <v>8</v>
      </c>
      <c r="D567" s="0" t="n">
        <v>1</v>
      </c>
      <c r="E567" s="0" t="n">
        <v>4</v>
      </c>
      <c r="F567" s="0" t="n">
        <v>19</v>
      </c>
      <c r="G567" s="0" t="n">
        <v>21</v>
      </c>
      <c r="H567" s="0" t="n">
        <v>5</v>
      </c>
      <c r="I567" s="0" t="n">
        <v>0</v>
      </c>
      <c r="J567" s="0" t="n">
        <v>0</v>
      </c>
    </row>
    <row r="568" customFormat="false" ht="12.75" hidden="false" customHeight="false" outlineLevel="0" collapsed="false">
      <c r="A568" s="0" t="n">
        <v>10</v>
      </c>
      <c r="B568" s="0" t="n">
        <v>11</v>
      </c>
      <c r="C568" s="0" t="n">
        <v>8</v>
      </c>
      <c r="D568" s="0" t="n">
        <v>6</v>
      </c>
      <c r="E568" s="0" t="n">
        <v>24</v>
      </c>
      <c r="F568" s="0" t="n">
        <v>24</v>
      </c>
      <c r="G568" s="0" t="n">
        <v>11</v>
      </c>
      <c r="H568" s="0" t="n">
        <v>3</v>
      </c>
      <c r="I568" s="0" t="n">
        <v>0</v>
      </c>
      <c r="J568" s="0" t="n">
        <v>0</v>
      </c>
    </row>
    <row r="569" customFormat="false" ht="12.75" hidden="false" customHeight="false" outlineLevel="0" collapsed="false">
      <c r="A569" s="0" t="n">
        <v>15</v>
      </c>
      <c r="B569" s="0" t="n">
        <v>10</v>
      </c>
      <c r="C569" s="0" t="n">
        <v>9</v>
      </c>
      <c r="D569" s="0" t="n">
        <v>4</v>
      </c>
      <c r="E569" s="0" t="n">
        <v>10</v>
      </c>
      <c r="F569" s="0" t="n">
        <v>16</v>
      </c>
      <c r="G569" s="0" t="n">
        <v>8</v>
      </c>
      <c r="H569" s="0" t="n">
        <v>9</v>
      </c>
      <c r="I569" s="0" t="n">
        <v>0</v>
      </c>
      <c r="J569" s="0" t="n">
        <v>0</v>
      </c>
    </row>
    <row r="570" customFormat="false" ht="12.75" hidden="false" customHeight="false" outlineLevel="0" collapsed="false">
      <c r="A570" s="0" t="n">
        <v>19</v>
      </c>
      <c r="B570" s="0" t="n">
        <v>14</v>
      </c>
      <c r="C570" s="0" t="n">
        <v>14</v>
      </c>
      <c r="D570" s="0" t="n">
        <v>5</v>
      </c>
      <c r="E570" s="0" t="n">
        <v>12</v>
      </c>
      <c r="F570" s="0" t="n">
        <v>21</v>
      </c>
      <c r="G570" s="0" t="n">
        <v>16</v>
      </c>
      <c r="H570" s="0" t="n">
        <v>6</v>
      </c>
      <c r="I570" s="0" t="n">
        <v>0</v>
      </c>
      <c r="J570" s="0" t="n">
        <v>0</v>
      </c>
    </row>
    <row r="571" customFormat="false" ht="12.75" hidden="false" customHeight="false" outlineLevel="0" collapsed="false">
      <c r="A571" s="0" t="n">
        <v>11</v>
      </c>
      <c r="B571" s="0" t="n">
        <v>8</v>
      </c>
      <c r="C571" s="0" t="n">
        <v>5</v>
      </c>
      <c r="D571" s="0" t="n">
        <v>5</v>
      </c>
      <c r="E571" s="0" t="n">
        <v>12</v>
      </c>
      <c r="F571" s="0" t="n">
        <v>10</v>
      </c>
      <c r="G571" s="0" t="n">
        <v>9</v>
      </c>
      <c r="H571" s="0" t="n">
        <v>10</v>
      </c>
      <c r="I571" s="0" t="n">
        <v>0</v>
      </c>
      <c r="J571" s="0" t="n">
        <v>0</v>
      </c>
    </row>
    <row r="572" customFormat="false" ht="12.75" hidden="false" customHeight="false" outlineLevel="0" collapsed="false">
      <c r="A572" s="0" t="n">
        <v>5</v>
      </c>
      <c r="B572" s="0" t="n">
        <v>5</v>
      </c>
      <c r="C572" s="0" t="n">
        <v>8</v>
      </c>
      <c r="D572" s="0" t="n">
        <v>8</v>
      </c>
      <c r="E572" s="0" t="n">
        <v>15</v>
      </c>
      <c r="F572" s="0" t="n">
        <v>20</v>
      </c>
      <c r="G572" s="0" t="n">
        <v>9</v>
      </c>
      <c r="H572" s="0" t="n">
        <v>6</v>
      </c>
      <c r="I572" s="0" t="n">
        <v>0</v>
      </c>
      <c r="J572" s="0" t="n">
        <v>0</v>
      </c>
    </row>
    <row r="573" customFormat="false" ht="12.75" hidden="false" customHeight="false" outlineLevel="0" collapsed="false">
      <c r="A573" s="0" t="n">
        <v>12</v>
      </c>
      <c r="B573" s="0" t="n">
        <v>12</v>
      </c>
      <c r="C573" s="0" t="n">
        <v>4</v>
      </c>
      <c r="D573" s="0" t="n">
        <v>6</v>
      </c>
      <c r="E573" s="0" t="n">
        <v>6</v>
      </c>
      <c r="F573" s="0" t="n">
        <v>21</v>
      </c>
      <c r="G573" s="0" t="n">
        <v>9</v>
      </c>
      <c r="H573" s="0" t="n">
        <v>8</v>
      </c>
      <c r="I573" s="0" t="n">
        <v>0</v>
      </c>
      <c r="J573" s="0" t="n">
        <v>0</v>
      </c>
    </row>
    <row r="574" customFormat="false" ht="12.75" hidden="false" customHeight="false" outlineLevel="0" collapsed="false">
      <c r="A574" s="0" t="n">
        <v>9</v>
      </c>
      <c r="B574" s="0" t="n">
        <v>9</v>
      </c>
      <c r="C574" s="0" t="n">
        <v>10</v>
      </c>
      <c r="D574" s="0" t="n">
        <v>12</v>
      </c>
      <c r="E574" s="0" t="n">
        <v>13</v>
      </c>
      <c r="F574" s="0" t="n">
        <v>18</v>
      </c>
      <c r="G574" s="0" t="n">
        <v>5</v>
      </c>
      <c r="H574" s="0" t="n">
        <v>6</v>
      </c>
      <c r="I574" s="0" t="n">
        <v>0</v>
      </c>
      <c r="J574" s="0" t="n">
        <v>0</v>
      </c>
    </row>
    <row r="575" customFormat="false" ht="12.75" hidden="false" customHeight="false" outlineLevel="0" collapsed="false">
      <c r="A575" s="0" t="n">
        <v>9</v>
      </c>
      <c r="B575" s="0" t="n">
        <v>15</v>
      </c>
      <c r="C575" s="0" t="n">
        <v>6</v>
      </c>
      <c r="D575" s="0" t="n">
        <v>6</v>
      </c>
      <c r="E575" s="0" t="n">
        <v>8</v>
      </c>
      <c r="F575" s="0" t="n">
        <v>22</v>
      </c>
      <c r="G575" s="0" t="n">
        <v>6</v>
      </c>
      <c r="H575" s="0" t="n">
        <v>5</v>
      </c>
      <c r="I575" s="0" t="n">
        <v>0</v>
      </c>
      <c r="J575" s="0" t="n">
        <v>0</v>
      </c>
    </row>
    <row r="576" customFormat="false" ht="12.75" hidden="false" customHeight="false" outlineLevel="0" collapsed="false">
      <c r="A576" s="0" t="n">
        <v>10</v>
      </c>
      <c r="B576" s="0" t="n">
        <v>10</v>
      </c>
      <c r="C576" s="0" t="n">
        <v>5</v>
      </c>
      <c r="D576" s="0" t="n">
        <v>9</v>
      </c>
      <c r="E576" s="0" t="n">
        <v>8</v>
      </c>
      <c r="F576" s="0" t="n">
        <v>10</v>
      </c>
      <c r="G576" s="0" t="n">
        <v>6</v>
      </c>
      <c r="H576" s="0" t="n">
        <v>5</v>
      </c>
      <c r="I576" s="0" t="n">
        <v>0</v>
      </c>
      <c r="J576" s="0" t="n">
        <v>0</v>
      </c>
    </row>
    <row r="577" customFormat="false" ht="12.75" hidden="false" customHeight="false" outlineLevel="0" collapsed="false">
      <c r="A577" s="0" t="n">
        <v>8</v>
      </c>
      <c r="B577" s="0" t="n">
        <v>18</v>
      </c>
      <c r="C577" s="0" t="n">
        <v>2</v>
      </c>
      <c r="D577" s="0" t="n">
        <v>8</v>
      </c>
      <c r="E577" s="0" t="n">
        <v>13</v>
      </c>
      <c r="F577" s="0" t="n">
        <v>32</v>
      </c>
      <c r="G577" s="0" t="n">
        <v>8</v>
      </c>
      <c r="H577" s="0" t="n">
        <v>11</v>
      </c>
      <c r="I577" s="0" t="n">
        <v>0</v>
      </c>
      <c r="J577" s="0" t="n">
        <v>0</v>
      </c>
    </row>
    <row r="578" customFormat="false" ht="12.75" hidden="false" customHeight="false" outlineLevel="0" collapsed="false">
      <c r="A578" s="0" t="n">
        <v>11</v>
      </c>
      <c r="B578" s="0" t="n">
        <v>5</v>
      </c>
      <c r="C578" s="0" t="n">
        <v>5</v>
      </c>
      <c r="D578" s="0" t="n">
        <v>7</v>
      </c>
      <c r="E578" s="0" t="n">
        <v>8</v>
      </c>
      <c r="F578" s="0" t="n">
        <v>15</v>
      </c>
      <c r="G578" s="0" t="n">
        <v>1</v>
      </c>
      <c r="H578" s="0" t="n">
        <v>5</v>
      </c>
      <c r="I578" s="0" t="n">
        <v>0</v>
      </c>
      <c r="J578" s="0" t="n">
        <v>0</v>
      </c>
    </row>
    <row r="579" customFormat="false" ht="12.75" hidden="false" customHeight="false" outlineLevel="0" collapsed="false">
      <c r="A579" s="0" t="n">
        <v>12</v>
      </c>
      <c r="B579" s="0" t="n">
        <v>6</v>
      </c>
      <c r="C579" s="0" t="n">
        <v>8</v>
      </c>
      <c r="D579" s="0" t="n">
        <v>13</v>
      </c>
      <c r="E579" s="0" t="n">
        <v>5</v>
      </c>
      <c r="F579" s="0" t="n">
        <v>12</v>
      </c>
      <c r="G579" s="0" t="n">
        <v>14</v>
      </c>
      <c r="H579" s="0" t="n">
        <v>8</v>
      </c>
      <c r="I579" s="0" t="n">
        <v>0</v>
      </c>
      <c r="J579" s="0" t="n">
        <v>0</v>
      </c>
    </row>
    <row r="580" customFormat="false" ht="12.75" hidden="false" customHeight="false" outlineLevel="0" collapsed="false">
      <c r="A580" s="0" t="n">
        <v>10</v>
      </c>
      <c r="B580" s="0" t="n">
        <v>8</v>
      </c>
      <c r="C580" s="0" t="n">
        <v>9</v>
      </c>
      <c r="D580" s="0" t="n">
        <v>3</v>
      </c>
      <c r="E580" s="0" t="n">
        <v>10</v>
      </c>
      <c r="F580" s="0" t="n">
        <v>25</v>
      </c>
      <c r="G580" s="0" t="n">
        <v>7</v>
      </c>
      <c r="H580" s="0" t="n">
        <v>6</v>
      </c>
      <c r="I580" s="0" t="n">
        <v>0</v>
      </c>
      <c r="J580" s="0" t="n">
        <v>0</v>
      </c>
    </row>
    <row r="581" customFormat="false" ht="12.75" hidden="false" customHeight="false" outlineLevel="0" collapsed="false">
      <c r="A581" s="0" t="n">
        <v>7</v>
      </c>
      <c r="B581" s="0" t="n">
        <v>12</v>
      </c>
      <c r="C581" s="0" t="n">
        <v>5</v>
      </c>
      <c r="D581" s="0" t="n">
        <v>6</v>
      </c>
      <c r="E581" s="0" t="n">
        <v>11</v>
      </c>
      <c r="F581" s="0" t="n">
        <v>25</v>
      </c>
      <c r="G581" s="0" t="n">
        <v>8</v>
      </c>
      <c r="H581" s="0" t="n">
        <v>4</v>
      </c>
      <c r="I581" s="0" t="n">
        <v>0</v>
      </c>
      <c r="J581" s="0" t="n">
        <v>0</v>
      </c>
    </row>
    <row r="582" customFormat="false" ht="12.75" hidden="false" customHeight="false" outlineLevel="0" collapsed="false">
      <c r="A582" s="0" t="n">
        <v>4</v>
      </c>
      <c r="B582" s="0" t="n">
        <v>8</v>
      </c>
      <c r="C582" s="0" t="n">
        <v>2</v>
      </c>
      <c r="D582" s="0" t="n">
        <v>9</v>
      </c>
      <c r="E582" s="0" t="n">
        <v>12</v>
      </c>
      <c r="F582" s="0" t="n">
        <v>17</v>
      </c>
      <c r="G582" s="0" t="n">
        <v>3</v>
      </c>
      <c r="H582" s="0" t="n">
        <v>3</v>
      </c>
      <c r="I582" s="0" t="n">
        <v>0</v>
      </c>
      <c r="J582" s="0" t="n">
        <v>0</v>
      </c>
    </row>
    <row r="583" customFormat="false" ht="12.75" hidden="false" customHeight="false" outlineLevel="0" collapsed="false">
      <c r="A583" s="0" t="n">
        <v>6</v>
      </c>
      <c r="B583" s="0" t="n">
        <v>8</v>
      </c>
      <c r="C583" s="0" t="n">
        <v>13</v>
      </c>
      <c r="D583" s="0" t="n">
        <v>4</v>
      </c>
      <c r="E583" s="0" t="n">
        <v>8</v>
      </c>
      <c r="F583" s="0" t="n">
        <v>15</v>
      </c>
      <c r="G583" s="0" t="n">
        <v>12</v>
      </c>
      <c r="H583" s="0" t="n">
        <v>3</v>
      </c>
      <c r="I583" s="0" t="n">
        <v>0</v>
      </c>
      <c r="J583" s="0" t="n">
        <v>0</v>
      </c>
    </row>
    <row r="584" customFormat="false" ht="12.75" hidden="false" customHeight="false" outlineLevel="0" collapsed="false">
      <c r="A584" s="0" t="n">
        <v>3</v>
      </c>
      <c r="B584" s="0" t="n">
        <v>10</v>
      </c>
      <c r="C584" s="0" t="n">
        <v>3</v>
      </c>
      <c r="D584" s="0" t="n">
        <v>10</v>
      </c>
      <c r="E584" s="0" t="n">
        <v>4</v>
      </c>
      <c r="F584" s="0" t="n">
        <v>14</v>
      </c>
      <c r="G584" s="0" t="n">
        <v>8</v>
      </c>
      <c r="H584" s="0" t="n">
        <v>4</v>
      </c>
      <c r="I584" s="0" t="n">
        <v>0</v>
      </c>
      <c r="J584" s="0" t="n">
        <v>0</v>
      </c>
    </row>
    <row r="585" customFormat="false" ht="12.75" hidden="false" customHeight="false" outlineLevel="0" collapsed="false">
      <c r="A585" s="0" t="n">
        <v>6</v>
      </c>
      <c r="B585" s="0" t="n">
        <v>6</v>
      </c>
      <c r="C585" s="0" t="n">
        <v>8</v>
      </c>
      <c r="D585" s="0" t="n">
        <v>7</v>
      </c>
      <c r="E585" s="0" t="n">
        <v>4</v>
      </c>
      <c r="F585" s="0" t="n">
        <v>17</v>
      </c>
      <c r="G585" s="0" t="n">
        <v>13</v>
      </c>
      <c r="H585" s="0" t="n">
        <v>7</v>
      </c>
      <c r="I585" s="0" t="n">
        <v>0</v>
      </c>
      <c r="J585" s="0" t="n">
        <v>0</v>
      </c>
    </row>
    <row r="586" customFormat="false" ht="12.75" hidden="false" customHeight="false" outlineLevel="0" collapsed="false">
      <c r="A586" s="0" t="n">
        <v>11</v>
      </c>
      <c r="B586" s="0" t="n">
        <v>9</v>
      </c>
      <c r="C586" s="0" t="n">
        <v>7</v>
      </c>
      <c r="D586" s="0" t="n">
        <v>14</v>
      </c>
      <c r="E586" s="0" t="n">
        <v>1</v>
      </c>
      <c r="F586" s="0" t="n">
        <v>23</v>
      </c>
      <c r="G586" s="0" t="n">
        <v>22</v>
      </c>
      <c r="H586" s="0" t="n">
        <v>8</v>
      </c>
      <c r="I586" s="0" t="n">
        <v>0</v>
      </c>
      <c r="J586" s="0" t="n">
        <v>0</v>
      </c>
    </row>
    <row r="587" customFormat="false" ht="12.75" hidden="false" customHeight="false" outlineLevel="0" collapsed="false">
      <c r="A587" s="0" t="n">
        <v>11</v>
      </c>
      <c r="B587" s="0" t="n">
        <v>3</v>
      </c>
      <c r="C587" s="0" t="n">
        <v>11</v>
      </c>
      <c r="D587" s="0" t="n">
        <v>2</v>
      </c>
      <c r="E587" s="0" t="n">
        <v>18</v>
      </c>
      <c r="F587" s="0" t="n">
        <v>24</v>
      </c>
      <c r="G587" s="0" t="n">
        <v>12</v>
      </c>
      <c r="H587" s="0" t="n">
        <v>3</v>
      </c>
      <c r="I587" s="0" t="n">
        <v>0</v>
      </c>
      <c r="J587" s="0" t="n">
        <v>0</v>
      </c>
    </row>
    <row r="588" customFormat="false" ht="12.75" hidden="false" customHeight="false" outlineLevel="0" collapsed="false">
      <c r="A588" s="0" t="n">
        <v>7</v>
      </c>
      <c r="B588" s="0" t="n">
        <v>20</v>
      </c>
      <c r="C588" s="0" t="n">
        <v>8</v>
      </c>
      <c r="D588" s="0" t="n">
        <v>11</v>
      </c>
      <c r="E588" s="0" t="n">
        <v>17</v>
      </c>
      <c r="F588" s="0" t="n">
        <v>21</v>
      </c>
      <c r="G588" s="0" t="n">
        <v>6</v>
      </c>
      <c r="H588" s="0" t="n">
        <v>7</v>
      </c>
      <c r="I588" s="0" t="n">
        <v>0</v>
      </c>
      <c r="J588" s="0" t="n">
        <v>0</v>
      </c>
    </row>
    <row r="589" customFormat="false" ht="12.75" hidden="false" customHeight="false" outlineLevel="0" collapsed="false">
      <c r="A589" s="0" t="n">
        <v>5</v>
      </c>
      <c r="B589" s="0" t="n">
        <v>10</v>
      </c>
      <c r="C589" s="0" t="n">
        <v>8</v>
      </c>
      <c r="D589" s="0" t="n">
        <v>5</v>
      </c>
      <c r="E589" s="0" t="n">
        <v>7</v>
      </c>
      <c r="F589" s="0" t="n">
        <v>28</v>
      </c>
      <c r="G589" s="0" t="n">
        <v>10</v>
      </c>
      <c r="H589" s="0" t="n">
        <v>8</v>
      </c>
      <c r="I589" s="0" t="n">
        <v>0</v>
      </c>
      <c r="J589" s="0" t="n">
        <v>0</v>
      </c>
    </row>
    <row r="590" customFormat="false" ht="12.75" hidden="false" customHeight="false" outlineLevel="0" collapsed="false">
      <c r="A590" s="0" t="n">
        <v>9</v>
      </c>
      <c r="B590" s="0" t="n">
        <v>16</v>
      </c>
      <c r="C590" s="0" t="n">
        <v>8</v>
      </c>
      <c r="D590" s="0" t="n">
        <v>8</v>
      </c>
      <c r="E590" s="0" t="n">
        <v>9</v>
      </c>
      <c r="F590" s="0" t="n">
        <v>16</v>
      </c>
      <c r="G590" s="0" t="n">
        <v>4</v>
      </c>
      <c r="H590" s="0" t="n">
        <v>6</v>
      </c>
      <c r="I590" s="0" t="n">
        <v>0</v>
      </c>
      <c r="J590" s="0" t="n">
        <v>0</v>
      </c>
    </row>
    <row r="591" customFormat="false" ht="12.75" hidden="false" customHeight="false" outlineLevel="0" collapsed="false">
      <c r="A591" s="0" t="n">
        <v>14</v>
      </c>
      <c r="B591" s="0" t="n">
        <v>5</v>
      </c>
      <c r="C591" s="0" t="n">
        <v>9</v>
      </c>
      <c r="D591" s="0" t="n">
        <v>8</v>
      </c>
      <c r="E591" s="0" t="n">
        <v>6</v>
      </c>
      <c r="F591" s="0" t="n">
        <v>9</v>
      </c>
      <c r="G591" s="0" t="n">
        <v>7</v>
      </c>
      <c r="H591" s="0" t="n">
        <v>7</v>
      </c>
      <c r="I591" s="0" t="n">
        <v>0</v>
      </c>
      <c r="J591" s="0" t="n">
        <v>0</v>
      </c>
    </row>
    <row r="592" customFormat="false" ht="12.75" hidden="false" customHeight="false" outlineLevel="0" collapsed="false">
      <c r="A592" s="0" t="n">
        <v>9</v>
      </c>
      <c r="B592" s="0" t="n">
        <v>13</v>
      </c>
      <c r="C592" s="0" t="n">
        <v>8</v>
      </c>
      <c r="D592" s="0" t="n">
        <v>13</v>
      </c>
      <c r="E592" s="0" t="n">
        <v>11</v>
      </c>
      <c r="F592" s="0" t="n">
        <v>21</v>
      </c>
      <c r="G592" s="0" t="n">
        <v>19</v>
      </c>
      <c r="H592" s="0" t="n">
        <v>9</v>
      </c>
      <c r="I592" s="0" t="n">
        <v>0</v>
      </c>
      <c r="J592" s="0" t="n">
        <v>0</v>
      </c>
    </row>
    <row r="593" customFormat="false" ht="12.75" hidden="false" customHeight="false" outlineLevel="0" collapsed="false">
      <c r="A593" s="0" t="n">
        <v>8</v>
      </c>
      <c r="B593" s="0" t="n">
        <v>8</v>
      </c>
      <c r="C593" s="0" t="n">
        <v>7</v>
      </c>
      <c r="D593" s="0" t="n">
        <v>9</v>
      </c>
      <c r="E593" s="0" t="n">
        <v>7</v>
      </c>
      <c r="F593" s="0" t="n">
        <v>21</v>
      </c>
      <c r="G593" s="0" t="n">
        <v>4</v>
      </c>
      <c r="H593" s="0" t="n">
        <v>11</v>
      </c>
      <c r="I593" s="0" t="n">
        <v>0</v>
      </c>
      <c r="J593" s="0" t="n">
        <v>0</v>
      </c>
    </row>
    <row r="594" customFormat="false" ht="12.75" hidden="false" customHeight="false" outlineLevel="0" collapsed="false">
      <c r="A594" s="0" t="n">
        <v>6</v>
      </c>
      <c r="B594" s="0" t="n">
        <v>23</v>
      </c>
      <c r="C594" s="0" t="n">
        <v>8</v>
      </c>
      <c r="D594" s="0" t="n">
        <v>7</v>
      </c>
      <c r="E594" s="0" t="n">
        <v>11</v>
      </c>
      <c r="F594" s="0" t="n">
        <v>18</v>
      </c>
      <c r="G594" s="0" t="n">
        <v>6</v>
      </c>
      <c r="H594" s="0" t="n">
        <v>2</v>
      </c>
      <c r="I594" s="0" t="n">
        <v>0</v>
      </c>
      <c r="J594" s="0" t="n">
        <v>0</v>
      </c>
    </row>
    <row r="595" customFormat="false" ht="12.75" hidden="false" customHeight="false" outlineLevel="0" collapsed="false">
      <c r="A595" s="0" t="n">
        <v>4</v>
      </c>
      <c r="B595" s="0" t="n">
        <v>11</v>
      </c>
      <c r="C595" s="0" t="n">
        <v>4</v>
      </c>
      <c r="D595" s="0" t="n">
        <v>9</v>
      </c>
      <c r="E595" s="0" t="n">
        <v>15</v>
      </c>
      <c r="F595" s="0" t="n">
        <v>21</v>
      </c>
      <c r="G595" s="0" t="n">
        <v>5</v>
      </c>
      <c r="H595" s="0" t="n">
        <v>10</v>
      </c>
      <c r="I595" s="0" t="n">
        <v>0</v>
      </c>
      <c r="J595" s="0" t="n">
        <v>0</v>
      </c>
    </row>
    <row r="596" customFormat="false" ht="12.75" hidden="false" customHeight="false" outlineLevel="0" collapsed="false">
      <c r="A596" s="0" t="n">
        <v>16</v>
      </c>
      <c r="B596" s="0" t="n">
        <v>17</v>
      </c>
      <c r="C596" s="0" t="n">
        <v>7</v>
      </c>
      <c r="D596" s="0" t="n">
        <v>5</v>
      </c>
      <c r="E596" s="0" t="n">
        <v>3</v>
      </c>
      <c r="F596" s="0" t="n">
        <v>22</v>
      </c>
      <c r="G596" s="0" t="n">
        <v>13</v>
      </c>
      <c r="H596" s="0" t="n">
        <v>5</v>
      </c>
      <c r="I596" s="0" t="n">
        <v>0</v>
      </c>
      <c r="J596" s="0" t="n">
        <v>0</v>
      </c>
    </row>
    <row r="597" customFormat="false" ht="12.75" hidden="false" customHeight="false" outlineLevel="0" collapsed="false">
      <c r="A597" s="0" t="n">
        <v>7</v>
      </c>
      <c r="B597" s="0" t="n">
        <v>10</v>
      </c>
      <c r="C597" s="0" t="n">
        <v>14</v>
      </c>
      <c r="D597" s="0" t="n">
        <v>10</v>
      </c>
      <c r="E597" s="0" t="n">
        <v>13</v>
      </c>
      <c r="F597" s="0" t="n">
        <v>20</v>
      </c>
      <c r="G597" s="0" t="n">
        <v>8</v>
      </c>
      <c r="H597" s="0" t="n">
        <v>5</v>
      </c>
      <c r="I597" s="0" t="n">
        <v>0</v>
      </c>
      <c r="J597" s="0" t="n">
        <v>0</v>
      </c>
    </row>
    <row r="598" customFormat="false" ht="12.75" hidden="false" customHeight="false" outlineLevel="0" collapsed="false">
      <c r="A598" s="0" t="n">
        <v>10</v>
      </c>
      <c r="B598" s="0" t="n">
        <v>17</v>
      </c>
      <c r="C598" s="0" t="n">
        <v>8</v>
      </c>
      <c r="D598" s="0" t="n">
        <v>6</v>
      </c>
      <c r="E598" s="0" t="n">
        <v>7</v>
      </c>
      <c r="F598" s="0" t="n">
        <v>19</v>
      </c>
      <c r="G598" s="0" t="n">
        <v>11</v>
      </c>
      <c r="H598" s="0" t="n">
        <v>6</v>
      </c>
      <c r="I598" s="0" t="n">
        <v>0</v>
      </c>
      <c r="J598" s="0" t="n">
        <v>0</v>
      </c>
    </row>
    <row r="599" customFormat="false" ht="12.75" hidden="false" customHeight="false" outlineLevel="0" collapsed="false">
      <c r="A599" s="0" t="n">
        <v>13</v>
      </c>
      <c r="B599" s="0" t="n">
        <v>8</v>
      </c>
      <c r="C599" s="0" t="n">
        <v>3</v>
      </c>
      <c r="D599" s="0" t="n">
        <v>9</v>
      </c>
      <c r="E599" s="0" t="n">
        <v>9</v>
      </c>
      <c r="F599" s="0" t="n">
        <v>17</v>
      </c>
      <c r="G599" s="0" t="n">
        <v>11</v>
      </c>
      <c r="H599" s="0" t="n">
        <v>11</v>
      </c>
      <c r="I599" s="0" t="n">
        <v>0</v>
      </c>
      <c r="J599" s="0" t="n">
        <v>0</v>
      </c>
    </row>
    <row r="600" customFormat="false" ht="12.75" hidden="false" customHeight="false" outlineLevel="0" collapsed="false">
      <c r="A600" s="0" t="n">
        <v>14</v>
      </c>
      <c r="B600" s="0" t="n">
        <v>4</v>
      </c>
      <c r="C600" s="0" t="n">
        <v>6</v>
      </c>
      <c r="D600" s="0" t="n">
        <v>9</v>
      </c>
      <c r="E600" s="0" t="n">
        <v>8</v>
      </c>
      <c r="F600" s="0" t="n">
        <v>13</v>
      </c>
      <c r="G600" s="0" t="n">
        <v>7</v>
      </c>
      <c r="H600" s="0" t="n">
        <v>6</v>
      </c>
      <c r="I600" s="0" t="n">
        <v>0</v>
      </c>
      <c r="J600" s="0" t="n">
        <v>0</v>
      </c>
    </row>
    <row r="601" customFormat="false" ht="12.75" hidden="false" customHeight="false" outlineLevel="0" collapsed="false">
      <c r="A601" s="0" t="n">
        <v>13</v>
      </c>
      <c r="B601" s="0" t="n">
        <v>9</v>
      </c>
      <c r="C601" s="0" t="n">
        <v>8</v>
      </c>
      <c r="D601" s="0" t="n">
        <v>5</v>
      </c>
      <c r="E601" s="0" t="n">
        <v>12</v>
      </c>
      <c r="F601" s="0" t="n">
        <v>14</v>
      </c>
      <c r="G601" s="0" t="n">
        <v>5</v>
      </c>
      <c r="H601" s="0" t="n">
        <v>2</v>
      </c>
      <c r="I601" s="0" t="n">
        <v>0</v>
      </c>
      <c r="J601" s="0" t="n">
        <v>0</v>
      </c>
    </row>
    <row r="602" customFormat="false" ht="12.75" hidden="false" customHeight="false" outlineLevel="0" collapsed="false">
      <c r="A602" s="0" t="n">
        <v>16</v>
      </c>
      <c r="B602" s="0" t="n">
        <v>16</v>
      </c>
      <c r="C602" s="0" t="n">
        <v>7</v>
      </c>
      <c r="D602" s="0" t="n">
        <v>6</v>
      </c>
      <c r="E602" s="0" t="n">
        <v>14</v>
      </c>
      <c r="F602" s="0" t="n">
        <v>22</v>
      </c>
      <c r="G602" s="0" t="n">
        <v>7</v>
      </c>
      <c r="H602" s="0" t="n">
        <v>3</v>
      </c>
      <c r="I602" s="0" t="n">
        <v>0</v>
      </c>
      <c r="J602" s="0" t="n">
        <v>0</v>
      </c>
    </row>
    <row r="603" customFormat="false" ht="12.75" hidden="false" customHeight="false" outlineLevel="0" collapsed="false">
      <c r="A603" s="0" t="n">
        <v>8</v>
      </c>
      <c r="B603" s="0" t="n">
        <v>16</v>
      </c>
      <c r="C603" s="0" t="n">
        <v>13</v>
      </c>
      <c r="D603" s="0" t="n">
        <v>6</v>
      </c>
      <c r="E603" s="0" t="n">
        <v>7</v>
      </c>
      <c r="F603" s="0" t="n">
        <v>9</v>
      </c>
      <c r="G603" s="0" t="n">
        <v>7</v>
      </c>
      <c r="H603" s="0" t="n">
        <v>13</v>
      </c>
      <c r="I603" s="0" t="n">
        <v>0</v>
      </c>
      <c r="J603" s="0" t="n">
        <v>0</v>
      </c>
    </row>
    <row r="604" customFormat="false" ht="12.75" hidden="false" customHeight="false" outlineLevel="0" collapsed="false">
      <c r="A604" s="0" t="n">
        <v>9</v>
      </c>
      <c r="B604" s="0" t="n">
        <v>7</v>
      </c>
      <c r="C604" s="0" t="n">
        <v>7</v>
      </c>
      <c r="D604" s="0" t="n">
        <v>10</v>
      </c>
      <c r="E604" s="0" t="n">
        <v>8</v>
      </c>
      <c r="F604" s="0" t="n">
        <v>17</v>
      </c>
      <c r="G604" s="0" t="n">
        <v>11</v>
      </c>
      <c r="H604" s="0" t="n">
        <v>11</v>
      </c>
      <c r="I604" s="0" t="n">
        <v>0</v>
      </c>
      <c r="J604" s="0" t="n">
        <v>0</v>
      </c>
    </row>
    <row r="605" customFormat="false" ht="12.75" hidden="false" customHeight="false" outlineLevel="0" collapsed="false">
      <c r="A605" s="0" t="n">
        <v>8</v>
      </c>
      <c r="B605" s="0" t="n">
        <v>16</v>
      </c>
      <c r="C605" s="0" t="n">
        <v>10</v>
      </c>
      <c r="D605" s="0" t="n">
        <v>11</v>
      </c>
      <c r="E605" s="0" t="n">
        <v>8</v>
      </c>
      <c r="F605" s="0" t="n">
        <v>17</v>
      </c>
      <c r="G605" s="0" t="n">
        <v>8</v>
      </c>
      <c r="H605" s="0" t="n">
        <v>15</v>
      </c>
      <c r="I605" s="0" t="n">
        <v>0</v>
      </c>
      <c r="J605" s="0" t="n">
        <v>0</v>
      </c>
    </row>
    <row r="606" customFormat="false" ht="12.75" hidden="false" customHeight="false" outlineLevel="0" collapsed="false">
      <c r="A606" s="0" t="n">
        <v>7</v>
      </c>
      <c r="B606" s="0" t="n">
        <v>5</v>
      </c>
      <c r="C606" s="0" t="n">
        <v>7</v>
      </c>
      <c r="D606" s="0" t="n">
        <v>8</v>
      </c>
      <c r="E606" s="0" t="n">
        <v>11</v>
      </c>
      <c r="F606" s="0" t="n">
        <v>12</v>
      </c>
      <c r="G606" s="0" t="n">
        <v>12</v>
      </c>
      <c r="H606" s="0" t="n">
        <v>8</v>
      </c>
      <c r="I606" s="0" t="n">
        <v>0</v>
      </c>
      <c r="J606" s="0" t="n">
        <v>0</v>
      </c>
    </row>
    <row r="607" customFormat="false" ht="12.75" hidden="false" customHeight="false" outlineLevel="0" collapsed="false">
      <c r="A607" s="0" t="n">
        <v>12</v>
      </c>
      <c r="B607" s="0" t="n">
        <v>9</v>
      </c>
      <c r="C607" s="0" t="n">
        <v>6</v>
      </c>
      <c r="D607" s="0" t="n">
        <v>14</v>
      </c>
      <c r="E607" s="0" t="n">
        <v>12</v>
      </c>
      <c r="F607" s="0" t="n">
        <v>25</v>
      </c>
      <c r="G607" s="0" t="n">
        <v>14</v>
      </c>
      <c r="H607" s="0" t="n">
        <v>8</v>
      </c>
      <c r="I607" s="0" t="n">
        <v>0</v>
      </c>
      <c r="J607" s="0" t="n">
        <v>0</v>
      </c>
    </row>
    <row r="608" customFormat="false" ht="12.75" hidden="false" customHeight="false" outlineLevel="0" collapsed="false">
      <c r="A608" s="0" t="n">
        <v>18</v>
      </c>
      <c r="B608" s="0" t="n">
        <v>20</v>
      </c>
      <c r="C608" s="0" t="n">
        <v>9</v>
      </c>
      <c r="D608" s="0" t="n">
        <v>7</v>
      </c>
      <c r="E608" s="0" t="n">
        <v>8</v>
      </c>
      <c r="F608" s="0" t="n">
        <v>24</v>
      </c>
      <c r="G608" s="0" t="n">
        <v>7</v>
      </c>
      <c r="H608" s="0" t="n">
        <v>10</v>
      </c>
      <c r="I608" s="0" t="n">
        <v>0</v>
      </c>
      <c r="J608" s="0" t="n">
        <v>0</v>
      </c>
    </row>
    <row r="609" customFormat="false" ht="12.75" hidden="false" customHeight="false" outlineLevel="0" collapsed="false">
      <c r="A609" s="0" t="n">
        <v>8</v>
      </c>
      <c r="B609" s="0" t="n">
        <v>14</v>
      </c>
      <c r="C609" s="0" t="n">
        <v>6</v>
      </c>
      <c r="D609" s="0" t="n">
        <v>3</v>
      </c>
      <c r="E609" s="0" t="n">
        <v>5</v>
      </c>
      <c r="F609" s="0" t="n">
        <v>18</v>
      </c>
      <c r="G609" s="0" t="n">
        <v>11</v>
      </c>
      <c r="H609" s="0" t="n">
        <v>10</v>
      </c>
      <c r="I609" s="0" t="n">
        <v>0</v>
      </c>
      <c r="J609" s="0" t="n">
        <v>0</v>
      </c>
    </row>
    <row r="610" customFormat="false" ht="12.75" hidden="false" customHeight="false" outlineLevel="0" collapsed="false">
      <c r="A610" s="0" t="n">
        <v>17</v>
      </c>
      <c r="B610" s="0" t="n">
        <v>4</v>
      </c>
      <c r="C610" s="0" t="n">
        <v>5</v>
      </c>
      <c r="D610" s="0" t="n">
        <v>6</v>
      </c>
      <c r="E610" s="0" t="n">
        <v>13</v>
      </c>
      <c r="F610" s="0" t="n">
        <v>17</v>
      </c>
      <c r="G610" s="0" t="n">
        <v>7</v>
      </c>
      <c r="H610" s="0" t="n">
        <v>7</v>
      </c>
      <c r="I610" s="0" t="n">
        <v>0</v>
      </c>
      <c r="J610" s="0" t="n">
        <v>0</v>
      </c>
    </row>
    <row r="611" customFormat="false" ht="12.75" hidden="false" customHeight="false" outlineLevel="0" collapsed="false">
      <c r="A611" s="0" t="n">
        <v>25</v>
      </c>
      <c r="B611" s="0" t="n">
        <v>7</v>
      </c>
      <c r="C611" s="0" t="n">
        <v>7</v>
      </c>
      <c r="D611" s="0" t="n">
        <v>7</v>
      </c>
      <c r="E611" s="0" t="n">
        <v>9</v>
      </c>
      <c r="F611" s="0" t="n">
        <v>18</v>
      </c>
      <c r="G611" s="0" t="n">
        <v>10</v>
      </c>
      <c r="H611" s="0" t="n">
        <v>7</v>
      </c>
      <c r="I611" s="0" t="n">
        <v>0</v>
      </c>
      <c r="J611" s="0" t="n">
        <v>0</v>
      </c>
    </row>
    <row r="612" customFormat="false" ht="12.75" hidden="false" customHeight="false" outlineLevel="0" collapsed="false">
      <c r="A612" s="0" t="n">
        <v>12</v>
      </c>
      <c r="B612" s="0" t="n">
        <v>13</v>
      </c>
      <c r="C612" s="0" t="n">
        <v>3</v>
      </c>
      <c r="D612" s="0" t="n">
        <v>13</v>
      </c>
      <c r="E612" s="0" t="n">
        <v>8</v>
      </c>
      <c r="F612" s="0" t="n">
        <v>14</v>
      </c>
      <c r="G612" s="0" t="n">
        <v>6</v>
      </c>
      <c r="H612" s="0" t="n">
        <v>4</v>
      </c>
      <c r="I612" s="0" t="n">
        <v>0</v>
      </c>
      <c r="J612" s="0" t="n">
        <v>0</v>
      </c>
    </row>
    <row r="613" customFormat="false" ht="12.75" hidden="false" customHeight="false" outlineLevel="0" collapsed="false">
      <c r="A613" s="0" t="n">
        <v>13</v>
      </c>
      <c r="B613" s="0" t="n">
        <v>11</v>
      </c>
      <c r="C613" s="0" t="n">
        <v>6</v>
      </c>
      <c r="D613" s="0" t="n">
        <v>7</v>
      </c>
      <c r="E613" s="0" t="n">
        <v>15</v>
      </c>
      <c r="F613" s="0" t="n">
        <v>17</v>
      </c>
      <c r="G613" s="0" t="n">
        <v>7</v>
      </c>
      <c r="H613" s="0" t="n">
        <v>7</v>
      </c>
      <c r="I613" s="0" t="n">
        <v>0</v>
      </c>
      <c r="J613" s="0" t="n">
        <v>0</v>
      </c>
    </row>
    <row r="614" customFormat="false" ht="12.75" hidden="false" customHeight="false" outlineLevel="0" collapsed="false">
      <c r="A614" s="0" t="n">
        <v>6</v>
      </c>
      <c r="B614" s="0" t="n">
        <v>7</v>
      </c>
      <c r="C614" s="0" t="n">
        <v>7</v>
      </c>
      <c r="D614" s="0" t="n">
        <v>11</v>
      </c>
      <c r="E614" s="0" t="n">
        <v>8</v>
      </c>
      <c r="F614" s="0" t="n">
        <v>16</v>
      </c>
      <c r="G614" s="0" t="n">
        <v>11</v>
      </c>
      <c r="H614" s="0" t="n">
        <v>5</v>
      </c>
      <c r="I614" s="0" t="n">
        <v>0</v>
      </c>
      <c r="J614" s="0" t="n">
        <v>0</v>
      </c>
    </row>
    <row r="615" customFormat="false" ht="12.75" hidden="false" customHeight="false" outlineLevel="0" collapsed="false">
      <c r="A615" s="0" t="n">
        <v>14</v>
      </c>
      <c r="B615" s="0" t="n">
        <v>8</v>
      </c>
      <c r="C615" s="0" t="n">
        <v>7</v>
      </c>
      <c r="D615" s="0" t="n">
        <v>9</v>
      </c>
      <c r="E615" s="0" t="n">
        <v>5</v>
      </c>
      <c r="F615" s="0" t="n">
        <v>14</v>
      </c>
      <c r="G615" s="0" t="n">
        <v>4</v>
      </c>
      <c r="H615" s="0" t="n">
        <v>4</v>
      </c>
      <c r="I615" s="0" t="n">
        <v>0</v>
      </c>
      <c r="J615" s="0" t="n">
        <v>0</v>
      </c>
    </row>
    <row r="616" customFormat="false" ht="12.75" hidden="false" customHeight="false" outlineLevel="0" collapsed="false">
      <c r="A616" s="0" t="n">
        <v>8</v>
      </c>
      <c r="B616" s="0" t="n">
        <v>10</v>
      </c>
      <c r="C616" s="0" t="n">
        <v>6</v>
      </c>
      <c r="D616" s="0" t="n">
        <v>5</v>
      </c>
      <c r="E616" s="0" t="n">
        <v>4</v>
      </c>
      <c r="F616" s="0" t="n">
        <v>11</v>
      </c>
      <c r="G616" s="0" t="n">
        <v>9</v>
      </c>
      <c r="H616" s="0" t="n">
        <v>5</v>
      </c>
      <c r="I616" s="0" t="n">
        <v>0</v>
      </c>
      <c r="J616" s="0" t="n">
        <v>0</v>
      </c>
    </row>
    <row r="617" customFormat="false" ht="12.75" hidden="false" customHeight="false" outlineLevel="0" collapsed="false">
      <c r="A617" s="0" t="n">
        <v>8</v>
      </c>
      <c r="B617" s="0" t="n">
        <v>16</v>
      </c>
      <c r="C617" s="0" t="n">
        <v>6</v>
      </c>
      <c r="D617" s="0" t="n">
        <v>6</v>
      </c>
      <c r="E617" s="0" t="n">
        <v>12</v>
      </c>
      <c r="F617" s="0" t="n">
        <v>11</v>
      </c>
      <c r="G617" s="0" t="n">
        <v>13</v>
      </c>
      <c r="H617" s="0" t="n">
        <v>11</v>
      </c>
      <c r="I617" s="0" t="n">
        <v>0</v>
      </c>
      <c r="J617" s="0" t="n">
        <v>0</v>
      </c>
    </row>
    <row r="618" customFormat="false" ht="12.75" hidden="false" customHeight="false" outlineLevel="0" collapsed="false">
      <c r="A618" s="0" t="n">
        <v>14</v>
      </c>
      <c r="B618" s="0" t="n">
        <v>12</v>
      </c>
      <c r="C618" s="0" t="n">
        <v>12</v>
      </c>
      <c r="D618" s="0" t="n">
        <v>8</v>
      </c>
      <c r="E618" s="0" t="n">
        <v>21</v>
      </c>
      <c r="F618" s="0" t="n">
        <v>18</v>
      </c>
      <c r="G618" s="0" t="n">
        <v>7</v>
      </c>
      <c r="H618" s="0" t="n">
        <v>5</v>
      </c>
      <c r="I618" s="0" t="n">
        <v>0</v>
      </c>
      <c r="J618" s="0" t="n">
        <v>0</v>
      </c>
    </row>
    <row r="619" customFormat="false" ht="12.75" hidden="false" customHeight="false" outlineLevel="0" collapsed="false">
      <c r="A619" s="0" t="n">
        <v>11</v>
      </c>
      <c r="B619" s="0" t="n">
        <v>11</v>
      </c>
      <c r="C619" s="0" t="n">
        <v>5</v>
      </c>
      <c r="D619" s="0" t="n">
        <v>7</v>
      </c>
      <c r="E619" s="0" t="n">
        <v>11</v>
      </c>
      <c r="F619" s="0" t="n">
        <v>15</v>
      </c>
      <c r="G619" s="0" t="n">
        <v>4</v>
      </c>
      <c r="H619" s="0" t="n">
        <v>8</v>
      </c>
      <c r="I619" s="0" t="n">
        <v>0</v>
      </c>
      <c r="J619" s="0" t="n">
        <v>0</v>
      </c>
    </row>
    <row r="620" customFormat="false" ht="12.75" hidden="false" customHeight="false" outlineLevel="0" collapsed="false">
      <c r="A620" s="0" t="n">
        <v>4</v>
      </c>
      <c r="B620" s="0" t="n">
        <v>9</v>
      </c>
      <c r="C620" s="0" t="n">
        <v>3</v>
      </c>
      <c r="D620" s="0" t="n">
        <v>16</v>
      </c>
      <c r="E620" s="0" t="n">
        <v>10</v>
      </c>
      <c r="F620" s="0" t="n">
        <v>21</v>
      </c>
      <c r="G620" s="0" t="n">
        <v>1</v>
      </c>
      <c r="H620" s="0" t="n">
        <v>2</v>
      </c>
      <c r="I620" s="0" t="n">
        <v>0</v>
      </c>
      <c r="J620" s="0" t="n">
        <v>0</v>
      </c>
    </row>
    <row r="621" customFormat="false" ht="12.75" hidden="false" customHeight="false" outlineLevel="0" collapsed="false">
      <c r="A621" s="0" t="n">
        <v>6</v>
      </c>
      <c r="B621" s="0" t="n">
        <v>15</v>
      </c>
      <c r="C621" s="0" t="n">
        <v>6</v>
      </c>
      <c r="D621" s="0" t="n">
        <v>10</v>
      </c>
      <c r="E621" s="0" t="n">
        <v>9</v>
      </c>
      <c r="F621" s="0" t="n">
        <v>23</v>
      </c>
      <c r="G621" s="0" t="n">
        <v>2</v>
      </c>
      <c r="H621" s="0" t="n">
        <v>4</v>
      </c>
      <c r="I621" s="0" t="n">
        <v>0</v>
      </c>
      <c r="J621" s="0" t="n">
        <v>0</v>
      </c>
    </row>
    <row r="622" customFormat="false" ht="12.75" hidden="false" customHeight="false" outlineLevel="0" collapsed="false">
      <c r="A622" s="0" t="n">
        <v>11</v>
      </c>
      <c r="B622" s="0" t="n">
        <v>6</v>
      </c>
      <c r="C622" s="0" t="n">
        <v>10</v>
      </c>
      <c r="D622" s="0" t="n">
        <v>2</v>
      </c>
      <c r="E622" s="0" t="n">
        <v>17</v>
      </c>
      <c r="F622" s="0" t="n">
        <v>14</v>
      </c>
      <c r="G622" s="0" t="n">
        <v>3</v>
      </c>
      <c r="H622" s="0" t="n">
        <v>11</v>
      </c>
      <c r="I622" s="0" t="n">
        <v>0</v>
      </c>
      <c r="J622" s="0" t="n">
        <v>0</v>
      </c>
    </row>
    <row r="623" customFormat="false" ht="12.75" hidden="false" customHeight="false" outlineLevel="0" collapsed="false">
      <c r="A623" s="0" t="n">
        <v>13</v>
      </c>
      <c r="B623" s="0" t="n">
        <v>5</v>
      </c>
      <c r="C623" s="0" t="n">
        <v>8</v>
      </c>
      <c r="D623" s="0" t="n">
        <v>6</v>
      </c>
      <c r="E623" s="0" t="n">
        <v>12</v>
      </c>
      <c r="F623" s="0" t="n">
        <v>19</v>
      </c>
      <c r="G623" s="0" t="n">
        <v>14</v>
      </c>
      <c r="H623" s="0" t="n">
        <v>7</v>
      </c>
      <c r="I623" s="0" t="n">
        <v>0</v>
      </c>
      <c r="J623" s="0" t="n">
        <v>0</v>
      </c>
    </row>
    <row r="624" customFormat="false" ht="12.75" hidden="false" customHeight="false" outlineLevel="0" collapsed="false">
      <c r="A624" s="0" t="n">
        <v>11</v>
      </c>
      <c r="B624" s="0" t="n">
        <v>7</v>
      </c>
      <c r="C624" s="0" t="n">
        <v>7</v>
      </c>
      <c r="D624" s="0" t="n">
        <v>11</v>
      </c>
      <c r="E624" s="0" t="n">
        <v>6</v>
      </c>
      <c r="F624" s="0" t="n">
        <v>32</v>
      </c>
      <c r="G624" s="0" t="n">
        <v>15</v>
      </c>
      <c r="H624" s="0" t="n">
        <v>4</v>
      </c>
      <c r="I624" s="0" t="n">
        <v>0</v>
      </c>
      <c r="J624" s="0" t="n">
        <v>0</v>
      </c>
    </row>
    <row r="625" customFormat="false" ht="12.75" hidden="false" customHeight="false" outlineLevel="0" collapsed="false">
      <c r="A625" s="0" t="n">
        <v>14</v>
      </c>
      <c r="B625" s="0" t="n">
        <v>11</v>
      </c>
      <c r="C625" s="0" t="n">
        <v>9</v>
      </c>
      <c r="D625" s="0" t="n">
        <v>9</v>
      </c>
      <c r="E625" s="0" t="n">
        <v>5</v>
      </c>
      <c r="F625" s="0" t="n">
        <v>7</v>
      </c>
      <c r="G625" s="0" t="n">
        <v>7</v>
      </c>
      <c r="H625" s="0" t="n">
        <v>10</v>
      </c>
      <c r="I625" s="0" t="n">
        <v>0</v>
      </c>
      <c r="J625" s="0" t="n">
        <v>0</v>
      </c>
    </row>
    <row r="626" customFormat="false" ht="12.75" hidden="false" customHeight="false" outlineLevel="0" collapsed="false">
      <c r="A626" s="0" t="n">
        <v>8</v>
      </c>
      <c r="B626" s="0" t="n">
        <v>12</v>
      </c>
      <c r="C626" s="0" t="n">
        <v>3</v>
      </c>
      <c r="D626" s="0" t="n">
        <v>6</v>
      </c>
      <c r="E626" s="0" t="n">
        <v>7</v>
      </c>
      <c r="F626" s="0" t="n">
        <v>19</v>
      </c>
      <c r="G626" s="0" t="n">
        <v>9</v>
      </c>
      <c r="H626" s="0" t="n">
        <v>5</v>
      </c>
      <c r="I626" s="0" t="n">
        <v>0</v>
      </c>
      <c r="J626" s="0" t="n">
        <v>0</v>
      </c>
    </row>
    <row r="627" customFormat="false" ht="12.75" hidden="false" customHeight="false" outlineLevel="0" collapsed="false">
      <c r="A627" s="0" t="n">
        <v>7</v>
      </c>
      <c r="B627" s="0" t="n">
        <v>23</v>
      </c>
      <c r="C627" s="0" t="n">
        <v>8</v>
      </c>
      <c r="D627" s="0" t="n">
        <v>6</v>
      </c>
      <c r="E627" s="0" t="n">
        <v>7</v>
      </c>
      <c r="F627" s="0" t="n">
        <v>13</v>
      </c>
      <c r="G627" s="0" t="n">
        <v>9</v>
      </c>
      <c r="H627" s="0" t="n">
        <v>9</v>
      </c>
      <c r="I627" s="0" t="n">
        <v>0</v>
      </c>
      <c r="J627" s="0" t="n">
        <v>0</v>
      </c>
    </row>
    <row r="628" customFormat="false" ht="12.75" hidden="false" customHeight="false" outlineLevel="0" collapsed="false">
      <c r="A628" s="0" t="n">
        <v>16</v>
      </c>
      <c r="B628" s="0" t="n">
        <v>11</v>
      </c>
      <c r="C628" s="0" t="n">
        <v>10</v>
      </c>
      <c r="D628" s="0" t="n">
        <v>7</v>
      </c>
      <c r="E628" s="0" t="n">
        <v>4</v>
      </c>
      <c r="F628" s="0" t="n">
        <v>16</v>
      </c>
      <c r="G628" s="0" t="n">
        <v>14</v>
      </c>
      <c r="H628" s="0" t="n">
        <v>13</v>
      </c>
      <c r="I628" s="0" t="n">
        <v>0</v>
      </c>
      <c r="J628" s="0" t="n">
        <v>0</v>
      </c>
    </row>
    <row r="629" customFormat="false" ht="12.75" hidden="false" customHeight="false" outlineLevel="0" collapsed="false">
      <c r="A629" s="0" t="n">
        <v>20</v>
      </c>
      <c r="B629" s="0" t="n">
        <v>7</v>
      </c>
      <c r="C629" s="0" t="n">
        <v>12</v>
      </c>
      <c r="D629" s="0" t="n">
        <v>10</v>
      </c>
      <c r="E629" s="0" t="n">
        <v>14</v>
      </c>
      <c r="F629" s="0" t="n">
        <v>20</v>
      </c>
      <c r="G629" s="0" t="n">
        <v>12</v>
      </c>
      <c r="H629" s="0" t="n">
        <v>6</v>
      </c>
      <c r="I629" s="0" t="n">
        <v>0</v>
      </c>
      <c r="J629" s="0" t="n">
        <v>0</v>
      </c>
    </row>
    <row r="630" customFormat="false" ht="12.75" hidden="false" customHeight="false" outlineLevel="0" collapsed="false">
      <c r="A630" s="0" t="n">
        <v>9</v>
      </c>
      <c r="B630" s="0" t="n">
        <v>14</v>
      </c>
      <c r="C630" s="0" t="n">
        <v>6</v>
      </c>
      <c r="D630" s="0" t="n">
        <v>5</v>
      </c>
      <c r="E630" s="0" t="n">
        <v>12</v>
      </c>
      <c r="F630" s="0" t="n">
        <v>22</v>
      </c>
      <c r="G630" s="0" t="n">
        <v>16</v>
      </c>
      <c r="H630" s="0" t="n">
        <v>2</v>
      </c>
      <c r="I630" s="0" t="n">
        <v>0</v>
      </c>
      <c r="J630" s="0" t="n">
        <v>0</v>
      </c>
    </row>
    <row r="631" customFormat="false" ht="12.75" hidden="false" customHeight="false" outlineLevel="0" collapsed="false">
      <c r="A631" s="0" t="n">
        <v>8</v>
      </c>
      <c r="B631" s="0" t="n">
        <v>9</v>
      </c>
      <c r="C631" s="0" t="n">
        <v>5</v>
      </c>
      <c r="D631" s="0" t="n">
        <v>11</v>
      </c>
      <c r="E631" s="0" t="n">
        <v>9</v>
      </c>
      <c r="F631" s="0" t="n">
        <v>15</v>
      </c>
      <c r="G631" s="0" t="n">
        <v>7</v>
      </c>
      <c r="H631" s="0" t="n">
        <v>6</v>
      </c>
      <c r="I631" s="0" t="n">
        <v>0</v>
      </c>
      <c r="J631" s="0" t="n">
        <v>0</v>
      </c>
    </row>
    <row r="632" customFormat="false" ht="12.75" hidden="false" customHeight="false" outlineLevel="0" collapsed="false">
      <c r="A632" s="0" t="n">
        <v>16</v>
      </c>
      <c r="B632" s="0" t="n">
        <v>9</v>
      </c>
      <c r="C632" s="0" t="n">
        <v>8</v>
      </c>
      <c r="D632" s="0" t="n">
        <v>6</v>
      </c>
      <c r="E632" s="0" t="n">
        <v>3</v>
      </c>
      <c r="F632" s="0" t="n">
        <v>22</v>
      </c>
      <c r="G632" s="0" t="n">
        <v>9</v>
      </c>
      <c r="H632" s="0" t="n">
        <v>2</v>
      </c>
      <c r="I632" s="0" t="n">
        <v>0</v>
      </c>
      <c r="J632" s="0" t="n">
        <v>0</v>
      </c>
    </row>
    <row r="633" customFormat="false" ht="12.75" hidden="false" customHeight="false" outlineLevel="0" collapsed="false">
      <c r="A633" s="0" t="n">
        <v>10</v>
      </c>
      <c r="B633" s="0" t="n">
        <v>12</v>
      </c>
      <c r="C633" s="0" t="n">
        <v>6</v>
      </c>
      <c r="D633" s="0" t="n">
        <v>10</v>
      </c>
      <c r="E633" s="0" t="n">
        <v>7</v>
      </c>
      <c r="F633" s="0" t="n">
        <v>12</v>
      </c>
      <c r="G633" s="0" t="n">
        <v>15</v>
      </c>
      <c r="H633" s="0" t="n">
        <v>10</v>
      </c>
      <c r="I633" s="0" t="n">
        <v>0</v>
      </c>
      <c r="J633" s="0" t="n">
        <v>0</v>
      </c>
    </row>
    <row r="634" customFormat="false" ht="12.75" hidden="false" customHeight="false" outlineLevel="0" collapsed="false">
      <c r="A634" s="0" t="n">
        <v>12</v>
      </c>
      <c r="B634" s="0" t="n">
        <v>4</v>
      </c>
      <c r="C634" s="0" t="n">
        <v>5</v>
      </c>
      <c r="D634" s="0" t="n">
        <v>14</v>
      </c>
      <c r="E634" s="0" t="n">
        <v>9</v>
      </c>
      <c r="F634" s="0" t="n">
        <v>22</v>
      </c>
      <c r="G634" s="0" t="n">
        <v>12</v>
      </c>
      <c r="H634" s="0" t="n">
        <v>2</v>
      </c>
      <c r="I634" s="0" t="n">
        <v>0</v>
      </c>
      <c r="J634" s="0" t="n">
        <v>0</v>
      </c>
    </row>
    <row r="635" customFormat="false" ht="12.75" hidden="false" customHeight="false" outlineLevel="0" collapsed="false">
      <c r="A635" s="0" t="n">
        <v>17</v>
      </c>
      <c r="B635" s="0" t="n">
        <v>15</v>
      </c>
      <c r="C635" s="0" t="n">
        <v>9</v>
      </c>
      <c r="D635" s="0" t="n">
        <v>8</v>
      </c>
      <c r="E635" s="0" t="n">
        <v>12</v>
      </c>
      <c r="F635" s="0" t="n">
        <v>16</v>
      </c>
      <c r="G635" s="0" t="n">
        <v>5</v>
      </c>
      <c r="H635" s="0" t="n">
        <v>4</v>
      </c>
      <c r="I635" s="0" t="n">
        <v>0</v>
      </c>
      <c r="J635" s="0" t="n">
        <v>0</v>
      </c>
    </row>
    <row r="636" customFormat="false" ht="12.75" hidden="false" customHeight="false" outlineLevel="0" collapsed="false">
      <c r="A636" s="0" t="n">
        <v>19</v>
      </c>
      <c r="B636" s="0" t="n">
        <v>6</v>
      </c>
      <c r="C636" s="0" t="n">
        <v>7</v>
      </c>
      <c r="D636" s="0" t="n">
        <v>7</v>
      </c>
      <c r="E636" s="0" t="n">
        <v>8</v>
      </c>
      <c r="F636" s="0" t="n">
        <v>24</v>
      </c>
      <c r="G636" s="0" t="n">
        <v>5</v>
      </c>
      <c r="H636" s="0" t="n">
        <v>17</v>
      </c>
      <c r="I636" s="0" t="n">
        <v>0</v>
      </c>
      <c r="J636" s="0" t="n">
        <v>0</v>
      </c>
    </row>
    <row r="637" customFormat="false" ht="12.75" hidden="false" customHeight="false" outlineLevel="0" collapsed="false">
      <c r="A637" s="0" t="n">
        <v>14</v>
      </c>
      <c r="B637" s="0" t="n">
        <v>9</v>
      </c>
      <c r="C637" s="0" t="n">
        <v>9</v>
      </c>
      <c r="D637" s="0" t="n">
        <v>8</v>
      </c>
      <c r="E637" s="0" t="n">
        <v>14</v>
      </c>
      <c r="F637" s="0" t="n">
        <v>21</v>
      </c>
      <c r="G637" s="0" t="n">
        <v>6</v>
      </c>
      <c r="H637" s="0" t="n">
        <v>8</v>
      </c>
      <c r="I637" s="0" t="n">
        <v>0</v>
      </c>
      <c r="J637" s="0" t="n">
        <v>0</v>
      </c>
    </row>
    <row r="638" customFormat="false" ht="12.75" hidden="false" customHeight="false" outlineLevel="0" collapsed="false">
      <c r="A638" s="0" t="n">
        <v>18</v>
      </c>
      <c r="B638" s="0" t="n">
        <v>13</v>
      </c>
      <c r="C638" s="0" t="n">
        <v>7</v>
      </c>
      <c r="D638" s="0" t="n">
        <v>3</v>
      </c>
      <c r="E638" s="0" t="n">
        <v>5</v>
      </c>
      <c r="F638" s="0" t="n">
        <v>14</v>
      </c>
      <c r="G638" s="0" t="n">
        <v>13</v>
      </c>
      <c r="H638" s="0" t="n">
        <v>4</v>
      </c>
      <c r="I638" s="0" t="n">
        <v>0</v>
      </c>
      <c r="J638" s="0" t="n">
        <v>0</v>
      </c>
    </row>
    <row r="639" customFormat="false" ht="12.75" hidden="false" customHeight="false" outlineLevel="0" collapsed="false">
      <c r="A639" s="0" t="n">
        <v>9</v>
      </c>
      <c r="B639" s="0" t="n">
        <v>8</v>
      </c>
      <c r="C639" s="0" t="n">
        <v>11</v>
      </c>
      <c r="D639" s="0" t="n">
        <v>5</v>
      </c>
      <c r="E639" s="0" t="n">
        <v>7</v>
      </c>
      <c r="F639" s="0" t="n">
        <v>20</v>
      </c>
      <c r="G639" s="0" t="n">
        <v>10</v>
      </c>
      <c r="H639" s="0" t="n">
        <v>8</v>
      </c>
      <c r="I639" s="0" t="n">
        <v>0</v>
      </c>
      <c r="J639" s="0" t="n">
        <v>0</v>
      </c>
    </row>
    <row r="640" customFormat="false" ht="12.75" hidden="false" customHeight="false" outlineLevel="0" collapsed="false">
      <c r="A640" s="0" t="n">
        <v>13</v>
      </c>
      <c r="B640" s="0" t="n">
        <v>17</v>
      </c>
      <c r="C640" s="0" t="n">
        <v>3</v>
      </c>
      <c r="D640" s="0" t="n">
        <v>6</v>
      </c>
      <c r="E640" s="0" t="n">
        <v>3</v>
      </c>
      <c r="F640" s="0" t="n">
        <v>20</v>
      </c>
      <c r="G640" s="0" t="n">
        <v>6</v>
      </c>
      <c r="H640" s="0" t="n">
        <v>1</v>
      </c>
      <c r="I640" s="0" t="n">
        <v>0</v>
      </c>
      <c r="J640" s="0" t="n">
        <v>0</v>
      </c>
    </row>
    <row r="641" customFormat="false" ht="12.75" hidden="false" customHeight="false" outlineLevel="0" collapsed="false">
      <c r="A641" s="0" t="n">
        <v>5</v>
      </c>
      <c r="B641" s="0" t="n">
        <v>9</v>
      </c>
      <c r="C641" s="0" t="n">
        <v>4</v>
      </c>
      <c r="D641" s="0" t="n">
        <v>5</v>
      </c>
      <c r="E641" s="0" t="n">
        <v>9</v>
      </c>
      <c r="F641" s="0" t="n">
        <v>27</v>
      </c>
      <c r="G641" s="0" t="n">
        <v>5</v>
      </c>
      <c r="H641" s="0" t="n">
        <v>7</v>
      </c>
      <c r="I641" s="0" t="n">
        <v>0</v>
      </c>
      <c r="J641" s="0" t="n">
        <v>0</v>
      </c>
    </row>
    <row r="642" customFormat="false" ht="12.75" hidden="false" customHeight="false" outlineLevel="0" collapsed="false">
      <c r="A642" s="0" t="n">
        <v>3</v>
      </c>
      <c r="B642" s="0" t="n">
        <v>9</v>
      </c>
      <c r="C642" s="0" t="n">
        <v>3</v>
      </c>
      <c r="D642" s="0" t="n">
        <v>8</v>
      </c>
      <c r="E642" s="0" t="n">
        <v>9</v>
      </c>
      <c r="F642" s="0" t="n">
        <v>22</v>
      </c>
      <c r="G642" s="0" t="n">
        <v>9</v>
      </c>
      <c r="H642" s="0" t="n">
        <v>13</v>
      </c>
      <c r="I642" s="0" t="n">
        <v>0</v>
      </c>
      <c r="J642" s="0" t="n">
        <v>0</v>
      </c>
    </row>
    <row r="643" customFormat="false" ht="12.75" hidden="false" customHeight="false" outlineLevel="0" collapsed="false">
      <c r="A643" s="0" t="n">
        <v>13</v>
      </c>
      <c r="B643" s="0" t="n">
        <v>15</v>
      </c>
      <c r="C643" s="0" t="n">
        <v>4</v>
      </c>
      <c r="D643" s="0" t="n">
        <v>9</v>
      </c>
      <c r="E643" s="0" t="n">
        <v>9</v>
      </c>
      <c r="F643" s="0" t="n">
        <v>20</v>
      </c>
      <c r="G643" s="0" t="n">
        <v>8</v>
      </c>
      <c r="H643" s="0" t="n">
        <v>7</v>
      </c>
      <c r="I643" s="0" t="n">
        <v>0</v>
      </c>
      <c r="J643" s="0" t="n">
        <v>0</v>
      </c>
    </row>
    <row r="644" customFormat="false" ht="12.75" hidden="false" customHeight="false" outlineLevel="0" collapsed="false">
      <c r="A644" s="0" t="n">
        <v>10</v>
      </c>
      <c r="B644" s="0" t="n">
        <v>12</v>
      </c>
      <c r="C644" s="0" t="n">
        <v>2</v>
      </c>
      <c r="D644" s="0" t="n">
        <v>5</v>
      </c>
      <c r="E644" s="0" t="n">
        <v>10</v>
      </c>
      <c r="F644" s="0" t="n">
        <v>20</v>
      </c>
      <c r="G644" s="0" t="n">
        <v>10</v>
      </c>
      <c r="H644" s="0" t="n">
        <v>10</v>
      </c>
      <c r="I644" s="0" t="n">
        <v>0</v>
      </c>
      <c r="J644" s="0" t="n">
        <v>0</v>
      </c>
    </row>
    <row r="645" customFormat="false" ht="12.75" hidden="false" customHeight="false" outlineLevel="0" collapsed="false">
      <c r="A645" s="0" t="n">
        <v>8</v>
      </c>
      <c r="B645" s="0" t="n">
        <v>22</v>
      </c>
      <c r="C645" s="0" t="n">
        <v>6</v>
      </c>
      <c r="D645" s="0" t="n">
        <v>7</v>
      </c>
      <c r="E645" s="0" t="n">
        <v>8</v>
      </c>
      <c r="F645" s="0" t="n">
        <v>24</v>
      </c>
      <c r="G645" s="0" t="n">
        <v>5</v>
      </c>
      <c r="H645" s="0" t="n">
        <v>7</v>
      </c>
      <c r="I645" s="0" t="n">
        <v>0</v>
      </c>
      <c r="J645" s="0" t="n">
        <v>0</v>
      </c>
    </row>
    <row r="646" customFormat="false" ht="12.75" hidden="false" customHeight="false" outlineLevel="0" collapsed="false">
      <c r="A646" s="0" t="n">
        <v>9</v>
      </c>
      <c r="B646" s="0" t="n">
        <v>18</v>
      </c>
      <c r="C646" s="0" t="n">
        <v>14</v>
      </c>
      <c r="D646" s="0" t="n">
        <v>17</v>
      </c>
      <c r="E646" s="0" t="n">
        <v>13</v>
      </c>
      <c r="F646" s="0" t="n">
        <v>17</v>
      </c>
      <c r="G646" s="0" t="n">
        <v>3</v>
      </c>
      <c r="H646" s="0" t="n">
        <v>7</v>
      </c>
      <c r="I646" s="0" t="n">
        <v>0</v>
      </c>
      <c r="J646" s="0" t="n">
        <v>0</v>
      </c>
    </row>
    <row r="647" customFormat="false" ht="12.75" hidden="false" customHeight="false" outlineLevel="0" collapsed="false">
      <c r="A647" s="0" t="n">
        <v>13</v>
      </c>
      <c r="B647" s="0" t="n">
        <v>10</v>
      </c>
      <c r="C647" s="0" t="n">
        <v>9</v>
      </c>
      <c r="D647" s="0" t="n">
        <v>8</v>
      </c>
      <c r="E647" s="0" t="n">
        <v>8</v>
      </c>
      <c r="F647" s="0" t="n">
        <v>18</v>
      </c>
      <c r="G647" s="0" t="n">
        <v>13</v>
      </c>
      <c r="H647" s="0" t="n">
        <v>11</v>
      </c>
      <c r="I647" s="0" t="n">
        <v>0</v>
      </c>
      <c r="J647" s="0" t="n">
        <v>0</v>
      </c>
    </row>
    <row r="648" customFormat="false" ht="12.75" hidden="false" customHeight="false" outlineLevel="0" collapsed="false">
      <c r="A648" s="0" t="n">
        <v>9</v>
      </c>
      <c r="B648" s="0" t="n">
        <v>10</v>
      </c>
      <c r="C648" s="0" t="n">
        <v>0</v>
      </c>
      <c r="D648" s="0" t="n">
        <v>11</v>
      </c>
      <c r="E648" s="0" t="n">
        <v>10</v>
      </c>
      <c r="F648" s="0" t="n">
        <v>22</v>
      </c>
      <c r="G648" s="0" t="n">
        <v>7</v>
      </c>
      <c r="H648" s="0" t="n">
        <v>10</v>
      </c>
      <c r="I648" s="0" t="n">
        <v>0</v>
      </c>
      <c r="J648" s="0" t="n">
        <v>0</v>
      </c>
    </row>
    <row r="649" customFormat="false" ht="12.75" hidden="false" customHeight="false" outlineLevel="0" collapsed="false">
      <c r="A649" s="0" t="n">
        <v>10</v>
      </c>
      <c r="B649" s="0" t="n">
        <v>16</v>
      </c>
      <c r="C649" s="0" t="n">
        <v>12</v>
      </c>
      <c r="D649" s="0" t="n">
        <v>9</v>
      </c>
      <c r="E649" s="0" t="n">
        <v>10</v>
      </c>
      <c r="F649" s="0" t="n">
        <v>19</v>
      </c>
      <c r="G649" s="0" t="n">
        <v>8</v>
      </c>
      <c r="H649" s="0" t="n">
        <v>5</v>
      </c>
      <c r="I649" s="0" t="n">
        <v>0</v>
      </c>
      <c r="J649" s="0" t="n">
        <v>0</v>
      </c>
    </row>
    <row r="650" customFormat="false" ht="12.75" hidden="false" customHeight="false" outlineLevel="0" collapsed="false">
      <c r="A650" s="0" t="n">
        <v>11</v>
      </c>
      <c r="B650" s="0" t="n">
        <v>12</v>
      </c>
      <c r="C650" s="0" t="n">
        <v>7</v>
      </c>
      <c r="D650" s="0" t="n">
        <v>17</v>
      </c>
      <c r="E650" s="0" t="n">
        <v>5</v>
      </c>
      <c r="F650" s="0" t="n">
        <v>23</v>
      </c>
      <c r="G650" s="0" t="n">
        <v>8</v>
      </c>
      <c r="H650" s="0" t="n">
        <v>2</v>
      </c>
      <c r="I650" s="0" t="n">
        <v>0</v>
      </c>
      <c r="J650" s="0" t="n">
        <v>0</v>
      </c>
    </row>
    <row r="651" customFormat="false" ht="12.75" hidden="false" customHeight="false" outlineLevel="0" collapsed="false">
      <c r="A651" s="0" t="n">
        <v>12</v>
      </c>
      <c r="B651" s="0" t="n">
        <v>7</v>
      </c>
      <c r="C651" s="0" t="n">
        <v>4</v>
      </c>
      <c r="D651" s="0" t="n">
        <v>9</v>
      </c>
      <c r="E651" s="0" t="n">
        <v>7</v>
      </c>
      <c r="F651" s="0" t="n">
        <v>20</v>
      </c>
      <c r="G651" s="0" t="n">
        <v>6</v>
      </c>
      <c r="H651" s="0" t="n">
        <v>8</v>
      </c>
      <c r="I651" s="0" t="n">
        <v>0</v>
      </c>
      <c r="J651" s="0" t="n">
        <v>0</v>
      </c>
    </row>
    <row r="652" customFormat="false" ht="12.75" hidden="false" customHeight="false" outlineLevel="0" collapsed="false">
      <c r="A652" s="0" t="n">
        <v>12</v>
      </c>
      <c r="B652" s="0" t="n">
        <v>3</v>
      </c>
      <c r="C652" s="0" t="n">
        <v>4</v>
      </c>
      <c r="D652" s="0" t="n">
        <v>5</v>
      </c>
      <c r="E652" s="0" t="n">
        <v>19</v>
      </c>
      <c r="F652" s="0" t="n">
        <v>15</v>
      </c>
      <c r="G652" s="0" t="n">
        <v>10</v>
      </c>
      <c r="H652" s="0" t="n">
        <v>10</v>
      </c>
      <c r="I652" s="0" t="n">
        <v>0</v>
      </c>
      <c r="J652" s="0" t="n">
        <v>0</v>
      </c>
    </row>
    <row r="653" customFormat="false" ht="12.75" hidden="false" customHeight="false" outlineLevel="0" collapsed="false">
      <c r="A653" s="0" t="n">
        <v>6</v>
      </c>
      <c r="B653" s="0" t="n">
        <v>8</v>
      </c>
      <c r="C653" s="0" t="n">
        <v>8</v>
      </c>
      <c r="D653" s="0" t="n">
        <v>4</v>
      </c>
      <c r="E653" s="0" t="n">
        <v>4</v>
      </c>
      <c r="F653" s="0" t="n">
        <v>24</v>
      </c>
      <c r="G653" s="0" t="n">
        <v>4</v>
      </c>
      <c r="H653" s="0" t="n">
        <v>6</v>
      </c>
      <c r="I653" s="0" t="n">
        <v>0</v>
      </c>
      <c r="J653" s="0" t="n">
        <v>0</v>
      </c>
    </row>
    <row r="654" customFormat="false" ht="12.75" hidden="false" customHeight="false" outlineLevel="0" collapsed="false">
      <c r="A654" s="0" t="n">
        <v>13</v>
      </c>
      <c r="B654" s="0" t="n">
        <v>9</v>
      </c>
      <c r="C654" s="0" t="n">
        <v>2</v>
      </c>
      <c r="D654" s="0" t="n">
        <v>6</v>
      </c>
      <c r="E654" s="0" t="n">
        <v>5</v>
      </c>
      <c r="F654" s="0" t="n">
        <v>13</v>
      </c>
      <c r="G654" s="0" t="n">
        <v>7</v>
      </c>
      <c r="H654" s="0" t="n">
        <v>4</v>
      </c>
      <c r="I654" s="0" t="n">
        <v>0</v>
      </c>
      <c r="J654" s="0" t="n">
        <v>0</v>
      </c>
    </row>
    <row r="655" customFormat="false" ht="12.75" hidden="false" customHeight="false" outlineLevel="0" collapsed="false">
      <c r="A655" s="0" t="n">
        <v>12</v>
      </c>
      <c r="B655" s="0" t="n">
        <v>6</v>
      </c>
      <c r="C655" s="0" t="n">
        <v>8</v>
      </c>
      <c r="D655" s="0" t="n">
        <v>10</v>
      </c>
      <c r="E655" s="0" t="n">
        <v>9</v>
      </c>
      <c r="F655" s="0" t="n">
        <v>27</v>
      </c>
      <c r="G655" s="0" t="n">
        <v>12</v>
      </c>
      <c r="H655" s="0" t="n">
        <v>9</v>
      </c>
      <c r="I655" s="0" t="n">
        <v>0</v>
      </c>
      <c r="J655" s="0" t="n">
        <v>0</v>
      </c>
    </row>
    <row r="656" customFormat="false" ht="12.75" hidden="false" customHeight="false" outlineLevel="0" collapsed="false">
      <c r="A656" s="0" t="n">
        <v>12</v>
      </c>
      <c r="B656" s="0" t="n">
        <v>12</v>
      </c>
      <c r="C656" s="0" t="n">
        <v>3</v>
      </c>
      <c r="D656" s="0" t="n">
        <v>14</v>
      </c>
      <c r="E656" s="0" t="n">
        <v>12</v>
      </c>
      <c r="F656" s="0" t="n">
        <v>11</v>
      </c>
      <c r="G656" s="0" t="n">
        <v>12</v>
      </c>
      <c r="H656" s="0" t="n">
        <v>6</v>
      </c>
      <c r="I656" s="0" t="n">
        <v>0</v>
      </c>
      <c r="J656" s="0" t="n">
        <v>0</v>
      </c>
    </row>
    <row r="657" customFormat="false" ht="12.75" hidden="false" customHeight="false" outlineLevel="0" collapsed="false">
      <c r="A657" s="0" t="n">
        <v>9</v>
      </c>
      <c r="B657" s="0" t="n">
        <v>15</v>
      </c>
      <c r="C657" s="0" t="n">
        <v>9</v>
      </c>
      <c r="D657" s="0" t="n">
        <v>10</v>
      </c>
      <c r="E657" s="0" t="n">
        <v>8</v>
      </c>
      <c r="F657" s="0" t="n">
        <v>16</v>
      </c>
      <c r="G657" s="0" t="n">
        <v>12</v>
      </c>
      <c r="H657" s="0" t="n">
        <v>6</v>
      </c>
      <c r="I657" s="0" t="n">
        <v>0</v>
      </c>
      <c r="J657" s="0" t="n">
        <v>0</v>
      </c>
    </row>
    <row r="658" customFormat="false" ht="12.75" hidden="false" customHeight="false" outlineLevel="0" collapsed="false">
      <c r="A658" s="0" t="n">
        <v>16</v>
      </c>
      <c r="B658" s="0" t="n">
        <v>6</v>
      </c>
      <c r="C658" s="0" t="n">
        <v>7</v>
      </c>
      <c r="D658" s="0" t="n">
        <v>4</v>
      </c>
      <c r="E658" s="0" t="n">
        <v>9</v>
      </c>
      <c r="F658" s="0" t="n">
        <v>15</v>
      </c>
      <c r="G658" s="0" t="n">
        <v>15</v>
      </c>
      <c r="H658" s="0" t="n">
        <v>3</v>
      </c>
      <c r="I658" s="0" t="n">
        <v>0</v>
      </c>
      <c r="J658" s="0" t="n">
        <v>0</v>
      </c>
    </row>
    <row r="659" customFormat="false" ht="12.75" hidden="false" customHeight="false" outlineLevel="0" collapsed="false">
      <c r="A659" s="0" t="n">
        <v>8</v>
      </c>
      <c r="B659" s="0" t="n">
        <v>5</v>
      </c>
      <c r="C659" s="0" t="n">
        <v>14</v>
      </c>
      <c r="D659" s="0" t="n">
        <v>7</v>
      </c>
      <c r="E659" s="0" t="n">
        <v>5</v>
      </c>
      <c r="F659" s="0" t="n">
        <v>23</v>
      </c>
      <c r="G659" s="0" t="n">
        <v>5</v>
      </c>
      <c r="H659" s="0" t="n">
        <v>4</v>
      </c>
      <c r="I659" s="0" t="n">
        <v>0</v>
      </c>
      <c r="J659" s="0" t="n">
        <v>0</v>
      </c>
    </row>
    <row r="660" customFormat="false" ht="12.75" hidden="false" customHeight="false" outlineLevel="0" collapsed="false">
      <c r="A660" s="0" t="n">
        <v>9</v>
      </c>
      <c r="B660" s="0" t="n">
        <v>8</v>
      </c>
      <c r="C660" s="0" t="n">
        <v>6</v>
      </c>
      <c r="D660" s="0" t="n">
        <v>8</v>
      </c>
      <c r="E660" s="0" t="n">
        <v>10</v>
      </c>
      <c r="F660" s="0" t="n">
        <v>19</v>
      </c>
      <c r="G660" s="0" t="n">
        <v>3</v>
      </c>
      <c r="H660" s="0" t="n">
        <v>4</v>
      </c>
      <c r="I660" s="0" t="n">
        <v>0</v>
      </c>
      <c r="J660" s="0" t="n">
        <v>0</v>
      </c>
    </row>
    <row r="661" customFormat="false" ht="12.75" hidden="false" customHeight="false" outlineLevel="0" collapsed="false">
      <c r="A661" s="0" t="n">
        <v>10</v>
      </c>
      <c r="B661" s="0" t="n">
        <v>8</v>
      </c>
      <c r="C661" s="0" t="n">
        <v>7</v>
      </c>
      <c r="D661" s="0" t="n">
        <v>7</v>
      </c>
      <c r="E661" s="0" t="n">
        <v>15</v>
      </c>
      <c r="F661" s="0" t="n">
        <v>17</v>
      </c>
      <c r="G661" s="0" t="n">
        <v>5</v>
      </c>
      <c r="H661" s="0" t="n">
        <v>13</v>
      </c>
      <c r="I661" s="0" t="n">
        <v>0</v>
      </c>
      <c r="J661" s="0" t="n">
        <v>0</v>
      </c>
    </row>
    <row r="662" customFormat="false" ht="12.75" hidden="false" customHeight="false" outlineLevel="0" collapsed="false">
      <c r="A662" s="0" t="n">
        <v>15</v>
      </c>
      <c r="B662" s="0" t="n">
        <v>7</v>
      </c>
      <c r="C662" s="0" t="n">
        <v>6</v>
      </c>
      <c r="D662" s="0" t="n">
        <v>11</v>
      </c>
      <c r="E662" s="0" t="n">
        <v>10</v>
      </c>
      <c r="F662" s="0" t="n">
        <v>19</v>
      </c>
      <c r="G662" s="0" t="n">
        <v>11</v>
      </c>
      <c r="H662" s="0" t="n">
        <v>9</v>
      </c>
      <c r="I662" s="0" t="n">
        <v>0</v>
      </c>
      <c r="J662" s="0" t="n">
        <v>0</v>
      </c>
    </row>
    <row r="663" customFormat="false" ht="12.75" hidden="false" customHeight="false" outlineLevel="0" collapsed="false">
      <c r="A663" s="0" t="n">
        <v>8</v>
      </c>
      <c r="B663" s="0" t="n">
        <v>10</v>
      </c>
      <c r="C663" s="0" t="n">
        <v>4</v>
      </c>
      <c r="D663" s="0" t="n">
        <v>0</v>
      </c>
      <c r="E663" s="0" t="n">
        <v>10</v>
      </c>
      <c r="F663" s="0" t="n">
        <v>20</v>
      </c>
      <c r="G663" s="0" t="n">
        <v>17</v>
      </c>
      <c r="H663" s="0" t="n">
        <v>8</v>
      </c>
      <c r="I663" s="0" t="n">
        <v>0</v>
      </c>
      <c r="J663" s="0" t="n">
        <v>0</v>
      </c>
    </row>
    <row r="664" customFormat="false" ht="12.75" hidden="false" customHeight="false" outlineLevel="0" collapsed="false">
      <c r="A664" s="0" t="n">
        <v>15</v>
      </c>
      <c r="B664" s="0" t="n">
        <v>12</v>
      </c>
      <c r="C664" s="0" t="n">
        <v>11</v>
      </c>
      <c r="D664" s="0" t="n">
        <v>8</v>
      </c>
      <c r="E664" s="0" t="n">
        <v>13</v>
      </c>
      <c r="F664" s="0" t="n">
        <v>19</v>
      </c>
      <c r="G664" s="0" t="n">
        <v>8</v>
      </c>
      <c r="H664" s="0" t="n">
        <v>4</v>
      </c>
      <c r="I664" s="0" t="n">
        <v>0</v>
      </c>
      <c r="J664" s="0" t="n">
        <v>0</v>
      </c>
    </row>
    <row r="665" customFormat="false" ht="12.75" hidden="false" customHeight="false" outlineLevel="0" collapsed="false">
      <c r="A665" s="0" t="n">
        <v>8</v>
      </c>
      <c r="B665" s="0" t="n">
        <v>24</v>
      </c>
      <c r="C665" s="0" t="n">
        <v>8</v>
      </c>
      <c r="D665" s="0" t="n">
        <v>6</v>
      </c>
      <c r="E665" s="0" t="n">
        <v>12</v>
      </c>
      <c r="F665" s="0" t="n">
        <v>12</v>
      </c>
      <c r="G665" s="0" t="n">
        <v>6</v>
      </c>
      <c r="H665" s="0" t="n">
        <v>9</v>
      </c>
      <c r="I665" s="0" t="n">
        <v>0</v>
      </c>
      <c r="J665" s="0" t="n">
        <v>0</v>
      </c>
    </row>
    <row r="666" customFormat="false" ht="12.75" hidden="false" customHeight="false" outlineLevel="0" collapsed="false">
      <c r="I666" s="0" t="n">
        <v>0</v>
      </c>
      <c r="J666" s="0" t="n">
        <v>0</v>
      </c>
    </row>
    <row r="667" customFormat="false" ht="12.75" hidden="false" customHeight="false" outlineLevel="0" collapsed="false">
      <c r="I667" s="0" t="n">
        <v>0</v>
      </c>
      <c r="J667" s="0" t="n">
        <v>0</v>
      </c>
    </row>
    <row r="668" customFormat="false" ht="12.75" hidden="false" customHeight="false" outlineLevel="0" collapsed="false">
      <c r="I668" s="0" t="n">
        <v>0</v>
      </c>
      <c r="J668" s="0" t="n">
        <v>0</v>
      </c>
    </row>
    <row r="669" customFormat="false" ht="12.75" hidden="false" customHeight="false" outlineLevel="0" collapsed="false">
      <c r="I669" s="0" t="n">
        <v>0</v>
      </c>
      <c r="J669" s="0" t="n">
        <v>0</v>
      </c>
    </row>
    <row r="670" customFormat="false" ht="12.75" hidden="false" customHeight="false" outlineLevel="0" collapsed="false">
      <c r="I670" s="0" t="n">
        <v>0</v>
      </c>
      <c r="J670" s="0" t="n">
        <v>0</v>
      </c>
    </row>
    <row r="671" customFormat="false" ht="12.75" hidden="false" customHeight="false" outlineLevel="0" collapsed="false">
      <c r="I671" s="0" t="n">
        <v>0</v>
      </c>
      <c r="J671" s="0" t="n">
        <v>0</v>
      </c>
    </row>
    <row r="672" customFormat="false" ht="12.75" hidden="false" customHeight="false" outlineLevel="0" collapsed="false">
      <c r="I672" s="0" t="n">
        <v>0</v>
      </c>
      <c r="J672" s="0" t="n">
        <v>0</v>
      </c>
    </row>
    <row r="673" customFormat="false" ht="12.75" hidden="false" customHeight="false" outlineLevel="0" collapsed="false">
      <c r="I673" s="0" t="n">
        <v>0</v>
      </c>
      <c r="J673" s="0" t="n">
        <v>0</v>
      </c>
    </row>
    <row r="674" customFormat="false" ht="12.75" hidden="false" customHeight="false" outlineLevel="0" collapsed="false">
      <c r="I674" s="0" t="n">
        <v>0</v>
      </c>
      <c r="J674" s="0" t="n">
        <v>0</v>
      </c>
    </row>
    <row r="675" customFormat="false" ht="12.75" hidden="false" customHeight="false" outlineLevel="0" collapsed="false">
      <c r="I675" s="0" t="n">
        <v>0</v>
      </c>
      <c r="J675" s="0" t="n">
        <v>0</v>
      </c>
    </row>
    <row r="676" customFormat="false" ht="12.75" hidden="false" customHeight="false" outlineLevel="0" collapsed="false">
      <c r="I676" s="0" t="n">
        <v>0</v>
      </c>
      <c r="J676" s="0" t="n">
        <v>0</v>
      </c>
    </row>
    <row r="677" customFormat="false" ht="12.75" hidden="false" customHeight="false" outlineLevel="0" collapsed="false">
      <c r="I677" s="0" t="n">
        <v>0</v>
      </c>
      <c r="J677" s="0" t="n">
        <v>0</v>
      </c>
    </row>
    <row r="678" customFormat="false" ht="12.75" hidden="false" customHeight="false" outlineLevel="0" collapsed="false">
      <c r="I678" s="0" t="n">
        <v>0</v>
      </c>
      <c r="J678" s="0" t="n">
        <v>0</v>
      </c>
    </row>
    <row r="679" customFormat="false" ht="12.75" hidden="false" customHeight="false" outlineLevel="0" collapsed="false">
      <c r="I679" s="0" t="n">
        <v>0</v>
      </c>
      <c r="J679" s="0" t="n">
        <v>0</v>
      </c>
    </row>
    <row r="680" customFormat="false" ht="12.75" hidden="false" customHeight="false" outlineLevel="0" collapsed="false">
      <c r="I680" s="0" t="n">
        <v>0</v>
      </c>
      <c r="J680" s="0" t="n">
        <v>0</v>
      </c>
    </row>
    <row r="681" customFormat="false" ht="12.75" hidden="false" customHeight="false" outlineLevel="0" collapsed="false">
      <c r="I681" s="0" t="n">
        <v>0</v>
      </c>
      <c r="J681" s="0" t="n">
        <v>0</v>
      </c>
    </row>
    <row r="682" customFormat="false" ht="12.75" hidden="false" customHeight="false" outlineLevel="0" collapsed="false">
      <c r="I682" s="0" t="n">
        <v>0</v>
      </c>
      <c r="J682" s="0" t="n">
        <v>0</v>
      </c>
    </row>
    <row r="683" customFormat="false" ht="12.75" hidden="false" customHeight="false" outlineLevel="0" collapsed="false">
      <c r="I683" s="0" t="n">
        <v>0</v>
      </c>
      <c r="J683" s="0" t="n">
        <v>0</v>
      </c>
    </row>
    <row r="684" customFormat="false" ht="12.75" hidden="false" customHeight="false" outlineLevel="0" collapsed="false">
      <c r="I684" s="0" t="n">
        <v>0</v>
      </c>
      <c r="J684" s="0" t="n">
        <v>0</v>
      </c>
    </row>
    <row r="685" customFormat="false" ht="12.75" hidden="false" customHeight="false" outlineLevel="0" collapsed="false">
      <c r="I685" s="0" t="n">
        <v>0</v>
      </c>
      <c r="J685" s="0" t="n">
        <v>0</v>
      </c>
    </row>
    <row r="686" customFormat="false" ht="12.75" hidden="false" customHeight="false" outlineLevel="0" collapsed="false">
      <c r="I686" s="0" t="n">
        <v>0</v>
      </c>
      <c r="J686" s="0" t="n">
        <v>0</v>
      </c>
    </row>
    <row r="687" customFormat="false" ht="12.75" hidden="false" customHeight="false" outlineLevel="0" collapsed="false">
      <c r="I687" s="0" t="n">
        <v>0</v>
      </c>
      <c r="J687" s="0" t="n">
        <v>0</v>
      </c>
    </row>
    <row r="688" customFormat="false" ht="12.75" hidden="false" customHeight="false" outlineLevel="0" collapsed="false">
      <c r="I688" s="0" t="n">
        <v>0</v>
      </c>
      <c r="J688" s="0" t="n">
        <v>0</v>
      </c>
    </row>
    <row r="689" customFormat="false" ht="12.75" hidden="false" customHeight="false" outlineLevel="0" collapsed="false">
      <c r="I689" s="0" t="n">
        <v>0</v>
      </c>
      <c r="J689" s="0" t="n">
        <v>0</v>
      </c>
    </row>
    <row r="690" customFormat="false" ht="12.75" hidden="false" customHeight="false" outlineLevel="0" collapsed="false">
      <c r="I690" s="0" t="n">
        <v>0</v>
      </c>
      <c r="J690" s="0" t="n">
        <v>0</v>
      </c>
    </row>
    <row r="691" customFormat="false" ht="12.75" hidden="false" customHeight="false" outlineLevel="0" collapsed="false">
      <c r="I691" s="0" t="n">
        <v>0</v>
      </c>
      <c r="J691" s="0" t="n">
        <v>0</v>
      </c>
    </row>
    <row r="692" customFormat="false" ht="12.75" hidden="false" customHeight="false" outlineLevel="0" collapsed="false">
      <c r="I692" s="0" t="n">
        <v>0</v>
      </c>
      <c r="J692" s="0" t="n">
        <v>0</v>
      </c>
    </row>
    <row r="693" customFormat="false" ht="12.75" hidden="false" customHeight="false" outlineLevel="0" collapsed="false">
      <c r="I693" s="0" t="n">
        <v>0</v>
      </c>
      <c r="J693" s="0" t="n">
        <v>0</v>
      </c>
    </row>
    <row r="694" customFormat="false" ht="12.75" hidden="false" customHeight="false" outlineLevel="0" collapsed="false">
      <c r="I694" s="0" t="n">
        <v>0</v>
      </c>
      <c r="J694" s="0" t="n">
        <v>0</v>
      </c>
    </row>
    <row r="695" customFormat="false" ht="12.75" hidden="false" customHeight="false" outlineLevel="0" collapsed="false">
      <c r="I695" s="0" t="n">
        <v>0</v>
      </c>
      <c r="J695" s="0" t="n">
        <v>0</v>
      </c>
    </row>
    <row r="696" customFormat="false" ht="12.75" hidden="false" customHeight="false" outlineLevel="0" collapsed="false">
      <c r="I696" s="0" t="n">
        <v>0</v>
      </c>
      <c r="J696" s="0" t="n">
        <v>0</v>
      </c>
    </row>
    <row r="697" customFormat="false" ht="12.75" hidden="false" customHeight="false" outlineLevel="0" collapsed="false">
      <c r="I697" s="0" t="n">
        <v>0</v>
      </c>
      <c r="J697" s="0" t="n">
        <v>0</v>
      </c>
    </row>
    <row r="698" customFormat="false" ht="12.75" hidden="false" customHeight="false" outlineLevel="0" collapsed="false">
      <c r="I698" s="0" t="n">
        <v>0</v>
      </c>
      <c r="J698" s="0" t="n">
        <v>0</v>
      </c>
    </row>
    <row r="699" customFormat="false" ht="12.75" hidden="false" customHeight="false" outlineLevel="0" collapsed="false">
      <c r="I699" s="0" t="n">
        <v>0</v>
      </c>
      <c r="J699" s="0" t="n">
        <v>0</v>
      </c>
    </row>
    <row r="700" customFormat="false" ht="12.75" hidden="false" customHeight="false" outlineLevel="0" collapsed="false">
      <c r="I700" s="0" t="n">
        <v>0</v>
      </c>
      <c r="J700" s="0" t="n">
        <v>0</v>
      </c>
    </row>
    <row r="701" customFormat="false" ht="12.75" hidden="false" customHeight="false" outlineLevel="0" collapsed="false">
      <c r="I701" s="0" t="n">
        <v>0</v>
      </c>
      <c r="J701" s="0" t="n">
        <v>0</v>
      </c>
    </row>
    <row r="702" customFormat="false" ht="12.75" hidden="false" customHeight="false" outlineLevel="0" collapsed="false">
      <c r="I702" s="0" t="n">
        <v>0</v>
      </c>
      <c r="J702" s="0" t="n">
        <v>0</v>
      </c>
    </row>
    <row r="703" customFormat="false" ht="12.75" hidden="false" customHeight="false" outlineLevel="0" collapsed="false">
      <c r="I703" s="0" t="n">
        <v>0</v>
      </c>
      <c r="J703" s="0" t="n">
        <v>0</v>
      </c>
    </row>
    <row r="704" customFormat="false" ht="12.75" hidden="false" customHeight="false" outlineLevel="0" collapsed="false">
      <c r="I704" s="0" t="n">
        <v>0</v>
      </c>
      <c r="J704" s="0" t="n">
        <v>0</v>
      </c>
    </row>
    <row r="705" customFormat="false" ht="12.75" hidden="false" customHeight="false" outlineLevel="0" collapsed="false">
      <c r="I705" s="0" t="n">
        <v>0</v>
      </c>
      <c r="J705" s="0" t="n">
        <v>0</v>
      </c>
    </row>
    <row r="706" customFormat="false" ht="12.75" hidden="false" customHeight="false" outlineLevel="0" collapsed="false">
      <c r="I706" s="0" t="n">
        <v>0</v>
      </c>
      <c r="J706" s="0" t="n">
        <v>0</v>
      </c>
    </row>
    <row r="707" customFormat="false" ht="12.75" hidden="false" customHeight="false" outlineLevel="0" collapsed="false">
      <c r="I707" s="0" t="n">
        <v>0</v>
      </c>
      <c r="J707" s="0" t="n">
        <v>0</v>
      </c>
    </row>
    <row r="708" customFormat="false" ht="12.75" hidden="false" customHeight="false" outlineLevel="0" collapsed="false">
      <c r="I708" s="0" t="n">
        <v>0</v>
      </c>
      <c r="J708" s="0" t="n">
        <v>0</v>
      </c>
    </row>
    <row r="709" customFormat="false" ht="12.75" hidden="false" customHeight="false" outlineLevel="0" collapsed="false">
      <c r="I709" s="0" t="n">
        <v>0</v>
      </c>
      <c r="J709" s="0" t="n">
        <v>0</v>
      </c>
    </row>
    <row r="710" customFormat="false" ht="12.75" hidden="false" customHeight="false" outlineLevel="0" collapsed="false">
      <c r="I710" s="0" t="n">
        <v>0</v>
      </c>
      <c r="J710" s="0" t="n">
        <v>0</v>
      </c>
    </row>
    <row r="711" customFormat="false" ht="12.75" hidden="false" customHeight="false" outlineLevel="0" collapsed="false">
      <c r="I711" s="0" t="n">
        <v>0</v>
      </c>
      <c r="J711" s="0" t="n">
        <v>0</v>
      </c>
    </row>
    <row r="712" customFormat="false" ht="12.75" hidden="false" customHeight="false" outlineLevel="0" collapsed="false">
      <c r="I712" s="0" t="n">
        <v>0</v>
      </c>
      <c r="J712" s="0" t="n">
        <v>0</v>
      </c>
    </row>
    <row r="713" customFormat="false" ht="12.75" hidden="false" customHeight="false" outlineLevel="0" collapsed="false">
      <c r="I713" s="0" t="n">
        <v>0</v>
      </c>
      <c r="J713" s="0" t="n">
        <v>0</v>
      </c>
    </row>
    <row r="714" customFormat="false" ht="12.75" hidden="false" customHeight="false" outlineLevel="0" collapsed="false">
      <c r="I714" s="0" t="n">
        <v>0</v>
      </c>
      <c r="J714" s="0" t="n">
        <v>0</v>
      </c>
    </row>
    <row r="715" customFormat="false" ht="12.75" hidden="false" customHeight="false" outlineLevel="0" collapsed="false">
      <c r="I715" s="0" t="n">
        <v>0</v>
      </c>
      <c r="J715" s="0" t="n">
        <v>0</v>
      </c>
    </row>
    <row r="716" customFormat="false" ht="12.75" hidden="false" customHeight="false" outlineLevel="0" collapsed="false">
      <c r="I716" s="0" t="n">
        <v>0</v>
      </c>
      <c r="J716" s="0" t="n">
        <v>0</v>
      </c>
    </row>
    <row r="717" customFormat="false" ht="12.75" hidden="false" customHeight="false" outlineLevel="0" collapsed="false">
      <c r="I717" s="0" t="n">
        <v>0</v>
      </c>
      <c r="J717" s="0" t="n">
        <v>0</v>
      </c>
    </row>
    <row r="718" customFormat="false" ht="12.75" hidden="false" customHeight="false" outlineLevel="0" collapsed="false">
      <c r="I718" s="0" t="n">
        <v>0</v>
      </c>
      <c r="J718" s="0" t="n">
        <v>0</v>
      </c>
    </row>
    <row r="719" customFormat="false" ht="12.75" hidden="false" customHeight="false" outlineLevel="0" collapsed="false">
      <c r="I719" s="0" t="n">
        <v>0</v>
      </c>
      <c r="J719" s="0" t="n">
        <v>0</v>
      </c>
    </row>
    <row r="720" customFormat="false" ht="12.75" hidden="false" customHeight="false" outlineLevel="0" collapsed="false">
      <c r="I720" s="0" t="n">
        <v>0</v>
      </c>
      <c r="J720" s="0" t="n">
        <v>0</v>
      </c>
    </row>
    <row r="721" customFormat="false" ht="12.75" hidden="false" customHeight="false" outlineLevel="0" collapsed="false">
      <c r="I721" s="0" t="n">
        <v>0</v>
      </c>
      <c r="J721" s="0" t="n">
        <v>0</v>
      </c>
    </row>
    <row r="722" customFormat="false" ht="12.75" hidden="false" customHeight="false" outlineLevel="0" collapsed="false">
      <c r="I722" s="0" t="n">
        <v>0</v>
      </c>
      <c r="J722" s="0" t="n">
        <v>0</v>
      </c>
    </row>
    <row r="723" customFormat="false" ht="12.75" hidden="false" customHeight="false" outlineLevel="0" collapsed="false">
      <c r="I723" s="0" t="n">
        <v>0</v>
      </c>
      <c r="J723" s="0" t="n">
        <v>0</v>
      </c>
    </row>
    <row r="724" customFormat="false" ht="12.75" hidden="false" customHeight="false" outlineLevel="0" collapsed="false">
      <c r="I724" s="0" t="n">
        <v>0</v>
      </c>
      <c r="J724" s="0" t="n">
        <v>0</v>
      </c>
    </row>
    <row r="725" customFormat="false" ht="12.75" hidden="false" customHeight="false" outlineLevel="0" collapsed="false">
      <c r="I725" s="0" t="n">
        <v>0</v>
      </c>
      <c r="J725" s="0" t="n">
        <v>0</v>
      </c>
    </row>
    <row r="726" customFormat="false" ht="12.75" hidden="false" customHeight="false" outlineLevel="0" collapsed="false">
      <c r="I726" s="0" t="n">
        <v>0</v>
      </c>
      <c r="J726" s="0" t="n">
        <v>0</v>
      </c>
    </row>
    <row r="727" customFormat="false" ht="12.75" hidden="false" customHeight="false" outlineLevel="0" collapsed="false">
      <c r="I727" s="0" t="n">
        <v>0</v>
      </c>
      <c r="J727" s="0" t="n">
        <v>0</v>
      </c>
    </row>
    <row r="728" customFormat="false" ht="12.75" hidden="false" customHeight="false" outlineLevel="0" collapsed="false">
      <c r="I728" s="0" t="n">
        <v>0</v>
      </c>
      <c r="J728" s="0" t="n">
        <v>0</v>
      </c>
    </row>
    <row r="729" customFormat="false" ht="12.75" hidden="false" customHeight="false" outlineLevel="0" collapsed="false">
      <c r="I729" s="0" t="n">
        <v>0</v>
      </c>
      <c r="J729" s="0" t="n">
        <v>0</v>
      </c>
    </row>
    <row r="730" customFormat="false" ht="12.75" hidden="false" customHeight="false" outlineLevel="0" collapsed="false">
      <c r="I730" s="0" t="n">
        <v>0</v>
      </c>
      <c r="J730" s="0" t="n">
        <v>0</v>
      </c>
    </row>
    <row r="731" customFormat="false" ht="12.75" hidden="false" customHeight="false" outlineLevel="0" collapsed="false">
      <c r="I731" s="0" t="n">
        <v>0</v>
      </c>
      <c r="J731" s="0" t="n">
        <v>0</v>
      </c>
    </row>
    <row r="732" customFormat="false" ht="12.75" hidden="false" customHeight="false" outlineLevel="0" collapsed="false">
      <c r="I732" s="0" t="n">
        <v>0</v>
      </c>
      <c r="J732" s="0" t="n">
        <v>0</v>
      </c>
    </row>
    <row r="733" customFormat="false" ht="12.75" hidden="false" customHeight="false" outlineLevel="0" collapsed="false">
      <c r="I733" s="0" t="n">
        <v>0</v>
      </c>
      <c r="J733" s="0" t="n">
        <v>0</v>
      </c>
    </row>
    <row r="734" customFormat="false" ht="12.75" hidden="false" customHeight="false" outlineLevel="0" collapsed="false">
      <c r="I734" s="0" t="n">
        <v>0</v>
      </c>
      <c r="J734" s="0" t="n">
        <v>0</v>
      </c>
    </row>
    <row r="735" customFormat="false" ht="12.75" hidden="false" customHeight="false" outlineLevel="0" collapsed="false">
      <c r="I735" s="0" t="n">
        <v>0</v>
      </c>
      <c r="J735" s="0" t="n">
        <v>0</v>
      </c>
    </row>
    <row r="736" customFormat="false" ht="12.75" hidden="false" customHeight="false" outlineLevel="0" collapsed="false">
      <c r="I736" s="0" t="n">
        <v>0</v>
      </c>
      <c r="J736" s="0" t="n">
        <v>0</v>
      </c>
    </row>
    <row r="737" customFormat="false" ht="12.75" hidden="false" customHeight="false" outlineLevel="0" collapsed="false">
      <c r="I737" s="0" t="n">
        <v>0</v>
      </c>
      <c r="J737" s="0" t="n">
        <v>0</v>
      </c>
    </row>
    <row r="738" customFormat="false" ht="12.75" hidden="false" customHeight="false" outlineLevel="0" collapsed="false">
      <c r="I738" s="0" t="n">
        <v>0</v>
      </c>
      <c r="J738" s="0" t="n">
        <v>0</v>
      </c>
    </row>
    <row r="739" customFormat="false" ht="12.75" hidden="false" customHeight="false" outlineLevel="0" collapsed="false">
      <c r="I739" s="0" t="n">
        <v>0</v>
      </c>
      <c r="J739" s="0" t="n">
        <v>0</v>
      </c>
    </row>
    <row r="740" customFormat="false" ht="12.75" hidden="false" customHeight="false" outlineLevel="0" collapsed="false">
      <c r="I740" s="0" t="n">
        <v>0</v>
      </c>
      <c r="J740" s="0" t="n">
        <v>0</v>
      </c>
    </row>
    <row r="741" customFormat="false" ht="12.75" hidden="false" customHeight="false" outlineLevel="0" collapsed="false">
      <c r="I741" s="0" t="n">
        <v>0</v>
      </c>
      <c r="J741" s="0" t="n">
        <v>0</v>
      </c>
    </row>
    <row r="742" customFormat="false" ht="12.75" hidden="false" customHeight="false" outlineLevel="0" collapsed="false">
      <c r="I742" s="0" t="n">
        <v>0</v>
      </c>
      <c r="J742" s="0" t="n">
        <v>0</v>
      </c>
    </row>
    <row r="743" customFormat="false" ht="12.75" hidden="false" customHeight="false" outlineLevel="0" collapsed="false">
      <c r="I743" s="0" t="n">
        <v>0</v>
      </c>
      <c r="J743" s="0" t="n">
        <v>0</v>
      </c>
    </row>
    <row r="744" customFormat="false" ht="12.75" hidden="false" customHeight="false" outlineLevel="0" collapsed="false">
      <c r="I744" s="0" t="n">
        <v>0</v>
      </c>
      <c r="J744" s="0" t="n">
        <v>0</v>
      </c>
    </row>
    <row r="745" customFormat="false" ht="12.75" hidden="false" customHeight="false" outlineLevel="0" collapsed="false">
      <c r="I745" s="0" t="n">
        <v>0</v>
      </c>
      <c r="J745" s="0" t="n">
        <v>0</v>
      </c>
    </row>
    <row r="746" customFormat="false" ht="12.75" hidden="false" customHeight="false" outlineLevel="0" collapsed="false">
      <c r="I746" s="0" t="n">
        <v>0</v>
      </c>
      <c r="J746" s="0" t="n">
        <v>0</v>
      </c>
    </row>
    <row r="747" customFormat="false" ht="12.75" hidden="false" customHeight="false" outlineLevel="0" collapsed="false">
      <c r="I747" s="0" t="n">
        <v>0</v>
      </c>
      <c r="J747" s="0" t="n">
        <v>0</v>
      </c>
    </row>
    <row r="748" customFormat="false" ht="12.75" hidden="false" customHeight="false" outlineLevel="0" collapsed="false">
      <c r="I748" s="0" t="n">
        <v>0</v>
      </c>
      <c r="J748" s="0" t="n">
        <v>0</v>
      </c>
    </row>
    <row r="749" customFormat="false" ht="12.75" hidden="false" customHeight="false" outlineLevel="0" collapsed="false">
      <c r="I749" s="0" t="n">
        <v>0</v>
      </c>
      <c r="J749" s="0" t="n">
        <v>0</v>
      </c>
    </row>
    <row r="750" customFormat="false" ht="12.75" hidden="false" customHeight="false" outlineLevel="0" collapsed="false">
      <c r="I750" s="0" t="n">
        <v>0</v>
      </c>
      <c r="J750" s="0" t="n">
        <v>0</v>
      </c>
    </row>
    <row r="751" customFormat="false" ht="12.75" hidden="false" customHeight="false" outlineLevel="0" collapsed="false">
      <c r="I751" s="0" t="n">
        <v>0</v>
      </c>
      <c r="J751" s="0" t="n">
        <v>0</v>
      </c>
    </row>
    <row r="752" customFormat="false" ht="12.75" hidden="false" customHeight="false" outlineLevel="0" collapsed="false">
      <c r="I752" s="0" t="n">
        <v>0</v>
      </c>
      <c r="J752" s="0" t="n">
        <v>0</v>
      </c>
    </row>
    <row r="753" customFormat="false" ht="12.75" hidden="false" customHeight="false" outlineLevel="0" collapsed="false">
      <c r="I753" s="0" t="n">
        <v>0</v>
      </c>
      <c r="J753" s="0" t="n">
        <v>0</v>
      </c>
    </row>
    <row r="754" customFormat="false" ht="12.75" hidden="false" customHeight="false" outlineLevel="0" collapsed="false">
      <c r="I754" s="0" t="n">
        <v>0</v>
      </c>
      <c r="J754" s="0" t="n">
        <v>0</v>
      </c>
    </row>
    <row r="755" customFormat="false" ht="12.75" hidden="false" customHeight="false" outlineLevel="0" collapsed="false">
      <c r="I755" s="0" t="n">
        <v>0</v>
      </c>
      <c r="J755" s="0" t="n">
        <v>0</v>
      </c>
    </row>
    <row r="756" customFormat="false" ht="12.75" hidden="false" customHeight="false" outlineLevel="0" collapsed="false">
      <c r="I756" s="0" t="n">
        <v>0</v>
      </c>
      <c r="J756" s="0" t="n">
        <v>0</v>
      </c>
    </row>
    <row r="757" customFormat="false" ht="12.75" hidden="false" customHeight="false" outlineLevel="0" collapsed="false">
      <c r="I757" s="0" t="n">
        <v>0</v>
      </c>
      <c r="J757" s="0" t="n">
        <v>0</v>
      </c>
    </row>
    <row r="758" customFormat="false" ht="12.75" hidden="false" customHeight="false" outlineLevel="0" collapsed="false">
      <c r="I758" s="0" t="n">
        <v>0</v>
      </c>
      <c r="J758" s="0" t="n">
        <v>0</v>
      </c>
    </row>
    <row r="759" customFormat="false" ht="12.75" hidden="false" customHeight="false" outlineLevel="0" collapsed="false">
      <c r="I759" s="0" t="n">
        <v>0</v>
      </c>
      <c r="J759" s="0" t="n">
        <v>0</v>
      </c>
    </row>
    <row r="760" customFormat="false" ht="12.75" hidden="false" customHeight="false" outlineLevel="0" collapsed="false">
      <c r="I760" s="0" t="n">
        <v>0</v>
      </c>
      <c r="J760" s="0" t="n">
        <v>0</v>
      </c>
    </row>
    <row r="761" customFormat="false" ht="12.75" hidden="false" customHeight="false" outlineLevel="0" collapsed="false">
      <c r="I761" s="0" t="n">
        <v>0</v>
      </c>
      <c r="J761" s="0" t="n">
        <v>0</v>
      </c>
    </row>
    <row r="762" customFormat="false" ht="12.75" hidden="false" customHeight="false" outlineLevel="0" collapsed="false">
      <c r="I762" s="0" t="n">
        <v>0</v>
      </c>
      <c r="J762" s="0" t="n">
        <v>0</v>
      </c>
    </row>
    <row r="763" customFormat="false" ht="12.75" hidden="false" customHeight="false" outlineLevel="0" collapsed="false">
      <c r="I763" s="0" t="n">
        <v>0</v>
      </c>
      <c r="J763" s="0" t="n">
        <v>0</v>
      </c>
    </row>
    <row r="764" customFormat="false" ht="12.75" hidden="false" customHeight="false" outlineLevel="0" collapsed="false">
      <c r="I764" s="0" t="n">
        <v>0</v>
      </c>
      <c r="J764" s="0" t="n">
        <v>0</v>
      </c>
    </row>
    <row r="765" customFormat="false" ht="12.75" hidden="false" customHeight="false" outlineLevel="0" collapsed="false">
      <c r="I765" s="0" t="n">
        <v>0</v>
      </c>
      <c r="J765" s="0" t="n">
        <v>0</v>
      </c>
    </row>
    <row r="766" customFormat="false" ht="12.75" hidden="false" customHeight="false" outlineLevel="0" collapsed="false">
      <c r="I766" s="0" t="n">
        <v>0</v>
      </c>
      <c r="J766" s="0" t="n">
        <v>0</v>
      </c>
    </row>
    <row r="767" customFormat="false" ht="12.75" hidden="false" customHeight="false" outlineLevel="0" collapsed="false">
      <c r="I767" s="0" t="n">
        <v>0</v>
      </c>
      <c r="J767" s="0" t="n">
        <v>0</v>
      </c>
    </row>
    <row r="768" customFormat="false" ht="12.75" hidden="false" customHeight="false" outlineLevel="0" collapsed="false">
      <c r="I768" s="0" t="n">
        <v>0</v>
      </c>
      <c r="J768" s="0" t="n">
        <v>0</v>
      </c>
    </row>
    <row r="769" customFormat="false" ht="12.75" hidden="false" customHeight="false" outlineLevel="0" collapsed="false">
      <c r="I769" s="0" t="n">
        <v>0</v>
      </c>
      <c r="J769" s="0" t="n">
        <v>0</v>
      </c>
    </row>
    <row r="770" customFormat="false" ht="12.75" hidden="false" customHeight="false" outlineLevel="0" collapsed="false">
      <c r="I770" s="0" t="n">
        <v>0</v>
      </c>
      <c r="J770" s="0" t="n">
        <v>0</v>
      </c>
    </row>
    <row r="771" customFormat="false" ht="12.75" hidden="false" customHeight="false" outlineLevel="0" collapsed="false">
      <c r="I771" s="0" t="n">
        <v>0</v>
      </c>
      <c r="J771" s="0" t="n">
        <v>0</v>
      </c>
    </row>
    <row r="772" customFormat="false" ht="12.75" hidden="false" customHeight="false" outlineLevel="0" collapsed="false">
      <c r="I772" s="0" t="n">
        <v>0</v>
      </c>
      <c r="J772" s="0" t="n">
        <v>0</v>
      </c>
    </row>
    <row r="773" customFormat="false" ht="12.75" hidden="false" customHeight="false" outlineLevel="0" collapsed="false">
      <c r="I773" s="0" t="n">
        <v>0</v>
      </c>
      <c r="J773" s="0" t="n">
        <v>0</v>
      </c>
    </row>
    <row r="774" customFormat="false" ht="12.75" hidden="false" customHeight="false" outlineLevel="0" collapsed="false">
      <c r="I774" s="0" t="n">
        <v>0</v>
      </c>
      <c r="J774" s="0" t="n">
        <v>0</v>
      </c>
    </row>
    <row r="775" customFormat="false" ht="12.75" hidden="false" customHeight="false" outlineLevel="0" collapsed="false">
      <c r="I775" s="0" t="n">
        <v>0</v>
      </c>
      <c r="J775" s="0" t="n">
        <v>0</v>
      </c>
    </row>
    <row r="776" customFormat="false" ht="12.75" hidden="false" customHeight="false" outlineLevel="0" collapsed="false">
      <c r="I776" s="0" t="n">
        <v>0</v>
      </c>
      <c r="J776" s="0" t="n">
        <v>0</v>
      </c>
    </row>
    <row r="777" customFormat="false" ht="12.75" hidden="false" customHeight="false" outlineLevel="0" collapsed="false">
      <c r="I777" s="0" t="n">
        <v>0</v>
      </c>
      <c r="J777" s="0" t="n">
        <v>0</v>
      </c>
    </row>
    <row r="778" customFormat="false" ht="12.75" hidden="false" customHeight="false" outlineLevel="0" collapsed="false">
      <c r="I778" s="0" t="n">
        <v>0</v>
      </c>
      <c r="J778" s="0" t="n">
        <v>0</v>
      </c>
    </row>
    <row r="779" customFormat="false" ht="12.75" hidden="false" customHeight="false" outlineLevel="0" collapsed="false">
      <c r="I779" s="0" t="n">
        <v>0</v>
      </c>
      <c r="J779" s="0" t="n">
        <v>0</v>
      </c>
    </row>
    <row r="780" customFormat="false" ht="12.75" hidden="false" customHeight="false" outlineLevel="0" collapsed="false">
      <c r="I780" s="0" t="n">
        <v>0</v>
      </c>
      <c r="J780" s="0" t="n">
        <v>0</v>
      </c>
    </row>
    <row r="781" customFormat="false" ht="12.75" hidden="false" customHeight="false" outlineLevel="0" collapsed="false">
      <c r="I781" s="0" t="n">
        <v>0</v>
      </c>
      <c r="J781" s="0" t="n">
        <v>0</v>
      </c>
    </row>
    <row r="782" customFormat="false" ht="12.75" hidden="false" customHeight="false" outlineLevel="0" collapsed="false">
      <c r="I782" s="0" t="n">
        <v>0</v>
      </c>
      <c r="J782" s="0" t="n">
        <v>0</v>
      </c>
    </row>
    <row r="783" customFormat="false" ht="12.75" hidden="false" customHeight="false" outlineLevel="0" collapsed="false">
      <c r="I783" s="0" t="n">
        <v>0</v>
      </c>
      <c r="J783" s="0" t="n">
        <v>0</v>
      </c>
    </row>
    <row r="784" customFormat="false" ht="12.75" hidden="false" customHeight="false" outlineLevel="0" collapsed="false">
      <c r="I784" s="0" t="n">
        <v>0</v>
      </c>
      <c r="J784" s="0" t="n">
        <v>0</v>
      </c>
    </row>
    <row r="785" customFormat="false" ht="12.75" hidden="false" customHeight="false" outlineLevel="0" collapsed="false">
      <c r="I785" s="0" t="n">
        <v>0</v>
      </c>
      <c r="J785" s="0" t="n">
        <v>0</v>
      </c>
    </row>
    <row r="786" customFormat="false" ht="12.75" hidden="false" customHeight="false" outlineLevel="0" collapsed="false">
      <c r="I786" s="0" t="n">
        <v>0</v>
      </c>
      <c r="J786" s="0" t="n">
        <v>0</v>
      </c>
    </row>
    <row r="787" customFormat="false" ht="12.75" hidden="false" customHeight="false" outlineLevel="0" collapsed="false">
      <c r="I787" s="0" t="n">
        <v>0</v>
      </c>
      <c r="J787" s="0" t="n">
        <v>0</v>
      </c>
    </row>
    <row r="788" customFormat="false" ht="12.75" hidden="false" customHeight="false" outlineLevel="0" collapsed="false">
      <c r="I788" s="0" t="n">
        <v>0</v>
      </c>
      <c r="J788" s="0" t="n">
        <v>0</v>
      </c>
    </row>
    <row r="789" customFormat="false" ht="12.75" hidden="false" customHeight="false" outlineLevel="0" collapsed="false">
      <c r="I789" s="0" t="n">
        <v>0</v>
      </c>
      <c r="J789" s="0" t="n">
        <v>0</v>
      </c>
    </row>
    <row r="790" customFormat="false" ht="12.75" hidden="false" customHeight="false" outlineLevel="0" collapsed="false">
      <c r="I790" s="0" t="n">
        <v>0</v>
      </c>
      <c r="J790" s="0" t="n">
        <v>0</v>
      </c>
    </row>
    <row r="791" customFormat="false" ht="12.75" hidden="false" customHeight="false" outlineLevel="0" collapsed="false">
      <c r="I791" s="0" t="n">
        <v>0</v>
      </c>
      <c r="J791" s="0" t="n">
        <v>0</v>
      </c>
    </row>
    <row r="792" customFormat="false" ht="12.75" hidden="false" customHeight="false" outlineLevel="0" collapsed="false">
      <c r="I792" s="0" t="n">
        <v>0</v>
      </c>
      <c r="J792" s="0" t="n">
        <v>0</v>
      </c>
    </row>
    <row r="793" customFormat="false" ht="12.75" hidden="false" customHeight="false" outlineLevel="0" collapsed="false">
      <c r="I793" s="0" t="n">
        <v>0</v>
      </c>
      <c r="J793" s="0" t="n">
        <v>0</v>
      </c>
    </row>
    <row r="794" customFormat="false" ht="12.75" hidden="false" customHeight="false" outlineLevel="0" collapsed="false">
      <c r="I794" s="0" t="n">
        <v>0</v>
      </c>
      <c r="J794" s="0" t="n">
        <v>0</v>
      </c>
    </row>
    <row r="795" customFormat="false" ht="12.75" hidden="false" customHeight="false" outlineLevel="0" collapsed="false">
      <c r="I795" s="0" t="n">
        <v>0</v>
      </c>
      <c r="J795" s="0" t="n">
        <v>0</v>
      </c>
    </row>
    <row r="796" customFormat="false" ht="12.75" hidden="false" customHeight="false" outlineLevel="0" collapsed="false">
      <c r="I796" s="0" t="n">
        <v>0</v>
      </c>
      <c r="J796" s="0" t="n">
        <v>0</v>
      </c>
    </row>
    <row r="797" customFormat="false" ht="12.75" hidden="false" customHeight="false" outlineLevel="0" collapsed="false">
      <c r="I797" s="0" t="n">
        <v>0</v>
      </c>
      <c r="J797" s="0" t="n">
        <v>0</v>
      </c>
    </row>
    <row r="798" customFormat="false" ht="12.75" hidden="false" customHeight="false" outlineLevel="0" collapsed="false">
      <c r="I798" s="0" t="n">
        <v>0</v>
      </c>
      <c r="J798" s="0" t="n">
        <v>0</v>
      </c>
    </row>
    <row r="799" customFormat="false" ht="12.75" hidden="false" customHeight="false" outlineLevel="0" collapsed="false">
      <c r="I799" s="0" t="n">
        <v>0</v>
      </c>
      <c r="J799" s="0" t="n">
        <v>0</v>
      </c>
    </row>
    <row r="800" customFormat="false" ht="12.75" hidden="false" customHeight="false" outlineLevel="0" collapsed="false">
      <c r="I800" s="0" t="n">
        <v>0</v>
      </c>
      <c r="J800" s="0" t="n">
        <v>0</v>
      </c>
    </row>
    <row r="801" customFormat="false" ht="12.75" hidden="false" customHeight="false" outlineLevel="0" collapsed="false">
      <c r="I801" s="0" t="n">
        <v>0</v>
      </c>
      <c r="J801" s="0" t="n">
        <v>0</v>
      </c>
    </row>
    <row r="802" customFormat="false" ht="12.75" hidden="false" customHeight="false" outlineLevel="0" collapsed="false">
      <c r="I802" s="0" t="n">
        <v>0</v>
      </c>
      <c r="J802" s="0" t="n">
        <v>0</v>
      </c>
    </row>
    <row r="803" customFormat="false" ht="12.75" hidden="false" customHeight="false" outlineLevel="0" collapsed="false">
      <c r="I803" s="0" t="n">
        <v>0</v>
      </c>
      <c r="J803" s="0" t="n">
        <v>0</v>
      </c>
    </row>
    <row r="804" customFormat="false" ht="12.75" hidden="false" customHeight="false" outlineLevel="0" collapsed="false">
      <c r="I804" s="0" t="n">
        <v>0</v>
      </c>
      <c r="J804" s="0" t="n">
        <v>0</v>
      </c>
    </row>
    <row r="805" customFormat="false" ht="12.75" hidden="false" customHeight="false" outlineLevel="0" collapsed="false">
      <c r="I805" s="0" t="n">
        <v>0</v>
      </c>
      <c r="J805" s="0" t="n">
        <v>0</v>
      </c>
    </row>
    <row r="806" customFormat="false" ht="12.75" hidden="false" customHeight="false" outlineLevel="0" collapsed="false">
      <c r="I806" s="0" t="n">
        <v>0</v>
      </c>
      <c r="J806" s="0" t="n">
        <v>0</v>
      </c>
    </row>
    <row r="807" customFormat="false" ht="12.75" hidden="false" customHeight="false" outlineLevel="0" collapsed="false">
      <c r="I807" s="0" t="n">
        <v>0</v>
      </c>
      <c r="J807" s="0" t="n">
        <v>0</v>
      </c>
    </row>
    <row r="808" customFormat="false" ht="12.75" hidden="false" customHeight="false" outlineLevel="0" collapsed="false">
      <c r="I808" s="0" t="n">
        <v>0</v>
      </c>
      <c r="J808" s="0" t="n">
        <v>0</v>
      </c>
    </row>
    <row r="809" customFormat="false" ht="12.75" hidden="false" customHeight="false" outlineLevel="0" collapsed="false">
      <c r="I809" s="0" t="n">
        <v>0</v>
      </c>
      <c r="J809" s="0" t="n">
        <v>0</v>
      </c>
    </row>
    <row r="810" customFormat="false" ht="12.75" hidden="false" customHeight="false" outlineLevel="0" collapsed="false">
      <c r="I810" s="0" t="n">
        <v>0</v>
      </c>
      <c r="J810" s="0" t="n">
        <v>0</v>
      </c>
    </row>
    <row r="811" customFormat="false" ht="12.75" hidden="false" customHeight="false" outlineLevel="0" collapsed="false">
      <c r="I811" s="0" t="n">
        <v>0</v>
      </c>
      <c r="J811" s="0" t="n">
        <v>0</v>
      </c>
    </row>
    <row r="812" customFormat="false" ht="12.75" hidden="false" customHeight="false" outlineLevel="0" collapsed="false">
      <c r="I812" s="0" t="n">
        <v>0</v>
      </c>
      <c r="J812" s="0" t="n">
        <v>0</v>
      </c>
    </row>
    <row r="813" customFormat="false" ht="12.75" hidden="false" customHeight="false" outlineLevel="0" collapsed="false">
      <c r="I813" s="0" t="n">
        <v>0</v>
      </c>
      <c r="J813" s="0" t="n">
        <v>0</v>
      </c>
    </row>
    <row r="814" customFormat="false" ht="12.75" hidden="false" customHeight="false" outlineLevel="0" collapsed="false">
      <c r="I814" s="0" t="n">
        <v>0</v>
      </c>
      <c r="J814" s="0" t="n">
        <v>0</v>
      </c>
    </row>
    <row r="815" customFormat="false" ht="12.75" hidden="false" customHeight="false" outlineLevel="0" collapsed="false">
      <c r="I815" s="0" t="n">
        <v>0</v>
      </c>
      <c r="J815" s="0" t="n">
        <v>0</v>
      </c>
    </row>
    <row r="816" customFormat="false" ht="12.75" hidden="false" customHeight="false" outlineLevel="0" collapsed="false">
      <c r="I816" s="0" t="n">
        <v>0</v>
      </c>
      <c r="J816" s="0" t="n">
        <v>0</v>
      </c>
    </row>
    <row r="817" customFormat="false" ht="12.75" hidden="false" customHeight="false" outlineLevel="0" collapsed="false">
      <c r="I817" s="0" t="n">
        <v>0</v>
      </c>
      <c r="J817" s="0" t="n">
        <v>0</v>
      </c>
    </row>
    <row r="818" customFormat="false" ht="12.75" hidden="false" customHeight="false" outlineLevel="0" collapsed="false">
      <c r="I818" s="0" t="n">
        <v>0</v>
      </c>
      <c r="J818" s="0" t="n">
        <v>0</v>
      </c>
    </row>
    <row r="819" customFormat="false" ht="12.75" hidden="false" customHeight="false" outlineLevel="0" collapsed="false">
      <c r="I819" s="0" t="n">
        <v>0</v>
      </c>
      <c r="J819" s="0" t="n">
        <v>0</v>
      </c>
    </row>
    <row r="820" customFormat="false" ht="12.75" hidden="false" customHeight="false" outlineLevel="0" collapsed="false">
      <c r="I820" s="0" t="n">
        <v>0</v>
      </c>
      <c r="J820" s="0" t="n">
        <v>0</v>
      </c>
    </row>
    <row r="821" customFormat="false" ht="12.75" hidden="false" customHeight="false" outlineLevel="0" collapsed="false">
      <c r="I821" s="0" t="n">
        <v>0</v>
      </c>
      <c r="J821" s="0" t="n">
        <v>0</v>
      </c>
    </row>
    <row r="822" customFormat="false" ht="12.75" hidden="false" customHeight="false" outlineLevel="0" collapsed="false">
      <c r="I822" s="0" t="n">
        <v>0</v>
      </c>
      <c r="J822" s="0" t="n">
        <v>0</v>
      </c>
    </row>
    <row r="823" customFormat="false" ht="12.75" hidden="false" customHeight="false" outlineLevel="0" collapsed="false">
      <c r="I823" s="0" t="n">
        <v>0</v>
      </c>
      <c r="J823" s="0" t="n">
        <v>0</v>
      </c>
    </row>
    <row r="824" customFormat="false" ht="12.75" hidden="false" customHeight="false" outlineLevel="0" collapsed="false">
      <c r="I824" s="0" t="n">
        <v>0</v>
      </c>
      <c r="J824" s="0" t="n">
        <v>0</v>
      </c>
    </row>
    <row r="825" customFormat="false" ht="12.75" hidden="false" customHeight="false" outlineLevel="0" collapsed="false">
      <c r="I825" s="0" t="n">
        <v>0</v>
      </c>
      <c r="J825" s="0" t="n">
        <v>0</v>
      </c>
    </row>
    <row r="826" customFormat="false" ht="12.75" hidden="false" customHeight="false" outlineLevel="0" collapsed="false">
      <c r="I826" s="0" t="n">
        <v>0</v>
      </c>
      <c r="J826" s="0" t="n">
        <v>0</v>
      </c>
    </row>
    <row r="827" customFormat="false" ht="12.75" hidden="false" customHeight="false" outlineLevel="0" collapsed="false">
      <c r="I827" s="0" t="n">
        <v>0</v>
      </c>
      <c r="J827" s="0" t="n">
        <v>0</v>
      </c>
    </row>
    <row r="828" customFormat="false" ht="12.75" hidden="false" customHeight="false" outlineLevel="0" collapsed="false">
      <c r="I828" s="0" t="n">
        <v>0</v>
      </c>
      <c r="J828" s="0" t="n">
        <v>0</v>
      </c>
    </row>
    <row r="829" customFormat="false" ht="12.75" hidden="false" customHeight="false" outlineLevel="0" collapsed="false">
      <c r="I829" s="0" t="n">
        <v>0</v>
      </c>
      <c r="J829" s="0" t="n">
        <v>0</v>
      </c>
    </row>
    <row r="830" customFormat="false" ht="12.75" hidden="false" customHeight="false" outlineLevel="0" collapsed="false">
      <c r="I830" s="0" t="n">
        <v>0</v>
      </c>
      <c r="J830" s="0" t="n">
        <v>0</v>
      </c>
    </row>
    <row r="831" customFormat="false" ht="12.75" hidden="false" customHeight="false" outlineLevel="0" collapsed="false">
      <c r="I831" s="0" t="n">
        <v>0</v>
      </c>
      <c r="J831" s="0" t="n">
        <v>0</v>
      </c>
    </row>
    <row r="832" customFormat="false" ht="12.75" hidden="false" customHeight="false" outlineLevel="0" collapsed="false">
      <c r="I832" s="0" t="n">
        <v>0</v>
      </c>
      <c r="J832" s="0" t="n">
        <v>0</v>
      </c>
    </row>
    <row r="833" customFormat="false" ht="12.75" hidden="false" customHeight="false" outlineLevel="0" collapsed="false">
      <c r="I833" s="0" t="n">
        <v>0</v>
      </c>
      <c r="J833" s="0" t="n">
        <v>0</v>
      </c>
    </row>
    <row r="834" customFormat="false" ht="12.75" hidden="false" customHeight="false" outlineLevel="0" collapsed="false">
      <c r="I834" s="0" t="n">
        <v>0</v>
      </c>
      <c r="J834" s="0" t="n">
        <v>0</v>
      </c>
    </row>
    <row r="835" customFormat="false" ht="12.75" hidden="false" customHeight="false" outlineLevel="0" collapsed="false">
      <c r="I835" s="0" t="n">
        <v>0</v>
      </c>
      <c r="J835" s="0" t="n">
        <v>0</v>
      </c>
    </row>
    <row r="836" customFormat="false" ht="12.75" hidden="false" customHeight="false" outlineLevel="0" collapsed="false">
      <c r="I836" s="0" t="n">
        <v>0</v>
      </c>
      <c r="J836" s="0" t="n">
        <v>0</v>
      </c>
    </row>
    <row r="837" customFormat="false" ht="12.75" hidden="false" customHeight="false" outlineLevel="0" collapsed="false">
      <c r="I837" s="0" t="n">
        <v>0</v>
      </c>
      <c r="J837" s="0" t="n">
        <v>0</v>
      </c>
    </row>
    <row r="838" customFormat="false" ht="12.75" hidden="false" customHeight="false" outlineLevel="0" collapsed="false">
      <c r="I838" s="0" t="n">
        <v>0</v>
      </c>
      <c r="J838" s="0" t="n">
        <v>0</v>
      </c>
    </row>
    <row r="839" customFormat="false" ht="12.75" hidden="false" customHeight="false" outlineLevel="0" collapsed="false">
      <c r="I839" s="0" t="n">
        <v>0</v>
      </c>
      <c r="J839" s="0" t="n">
        <v>0</v>
      </c>
    </row>
    <row r="840" customFormat="false" ht="12.75" hidden="false" customHeight="false" outlineLevel="0" collapsed="false">
      <c r="I840" s="0" t="n">
        <v>0</v>
      </c>
      <c r="J840" s="0" t="n">
        <v>0</v>
      </c>
    </row>
    <row r="841" customFormat="false" ht="12.75" hidden="false" customHeight="false" outlineLevel="0" collapsed="false">
      <c r="I841" s="0" t="n">
        <v>0</v>
      </c>
      <c r="J841" s="0" t="n">
        <v>0</v>
      </c>
    </row>
    <row r="842" customFormat="false" ht="12.75" hidden="false" customHeight="false" outlineLevel="0" collapsed="false">
      <c r="I842" s="0" t="n">
        <v>0</v>
      </c>
      <c r="J842" s="0" t="n">
        <v>0</v>
      </c>
    </row>
    <row r="843" customFormat="false" ht="12.75" hidden="false" customHeight="false" outlineLevel="0" collapsed="false">
      <c r="I843" s="0" t="n">
        <v>0</v>
      </c>
      <c r="J843" s="0" t="n">
        <v>0</v>
      </c>
    </row>
    <row r="844" customFormat="false" ht="12.75" hidden="false" customHeight="false" outlineLevel="0" collapsed="false">
      <c r="I844" s="0" t="n">
        <v>0</v>
      </c>
      <c r="J844" s="0" t="n">
        <v>0</v>
      </c>
    </row>
    <row r="845" customFormat="false" ht="12.75" hidden="false" customHeight="false" outlineLevel="0" collapsed="false">
      <c r="I845" s="0" t="n">
        <v>0</v>
      </c>
      <c r="J845" s="0" t="n">
        <v>0</v>
      </c>
    </row>
    <row r="846" customFormat="false" ht="12.75" hidden="false" customHeight="false" outlineLevel="0" collapsed="false">
      <c r="I846" s="0" t="n">
        <v>0</v>
      </c>
      <c r="J846" s="0" t="n">
        <v>0</v>
      </c>
    </row>
    <row r="847" customFormat="false" ht="12.75" hidden="false" customHeight="false" outlineLevel="0" collapsed="false">
      <c r="I847" s="0" t="n">
        <v>0</v>
      </c>
      <c r="J847" s="0" t="n">
        <v>0</v>
      </c>
    </row>
    <row r="848" customFormat="false" ht="12.75" hidden="false" customHeight="false" outlineLevel="0" collapsed="false">
      <c r="I848" s="0" t="n">
        <v>0</v>
      </c>
      <c r="J848" s="0" t="n">
        <v>0</v>
      </c>
    </row>
    <row r="849" customFormat="false" ht="12.75" hidden="false" customHeight="false" outlineLevel="0" collapsed="false">
      <c r="I849" s="0" t="n">
        <v>0</v>
      </c>
      <c r="J849" s="0" t="n">
        <v>0</v>
      </c>
    </row>
    <row r="850" customFormat="false" ht="12.75" hidden="false" customHeight="false" outlineLevel="0" collapsed="false">
      <c r="I850" s="0" t="n">
        <v>0</v>
      </c>
      <c r="J850" s="0" t="n">
        <v>0</v>
      </c>
    </row>
    <row r="851" customFormat="false" ht="12.75" hidden="false" customHeight="false" outlineLevel="0" collapsed="false">
      <c r="I851" s="0" t="n">
        <v>0</v>
      </c>
      <c r="J851" s="0" t="n">
        <v>0</v>
      </c>
    </row>
    <row r="852" customFormat="false" ht="12.75" hidden="false" customHeight="false" outlineLevel="0" collapsed="false">
      <c r="I852" s="0" t="n">
        <v>0</v>
      </c>
      <c r="J852" s="0" t="n">
        <v>0</v>
      </c>
    </row>
    <row r="853" customFormat="false" ht="12.75" hidden="false" customHeight="false" outlineLevel="0" collapsed="false">
      <c r="I853" s="0" t="n">
        <v>0</v>
      </c>
      <c r="J853" s="0" t="n">
        <v>0</v>
      </c>
    </row>
    <row r="854" customFormat="false" ht="12.75" hidden="false" customHeight="false" outlineLevel="0" collapsed="false">
      <c r="I854" s="0" t="n">
        <v>0</v>
      </c>
      <c r="J854" s="0" t="n">
        <v>0</v>
      </c>
    </row>
    <row r="855" customFormat="false" ht="12.75" hidden="false" customHeight="false" outlineLevel="0" collapsed="false">
      <c r="I855" s="0" t="n">
        <v>0</v>
      </c>
      <c r="J855" s="0" t="n">
        <v>0</v>
      </c>
    </row>
    <row r="856" customFormat="false" ht="12.75" hidden="false" customHeight="false" outlineLevel="0" collapsed="false">
      <c r="I856" s="0" t="n">
        <v>0</v>
      </c>
      <c r="J856" s="0" t="n">
        <v>0</v>
      </c>
    </row>
    <row r="857" customFormat="false" ht="12.75" hidden="false" customHeight="false" outlineLevel="0" collapsed="false">
      <c r="I857" s="0" t="n">
        <v>0</v>
      </c>
      <c r="J857" s="0" t="n">
        <v>0</v>
      </c>
    </row>
    <row r="858" customFormat="false" ht="12.75" hidden="false" customHeight="false" outlineLevel="0" collapsed="false">
      <c r="I858" s="0" t="n">
        <v>0</v>
      </c>
      <c r="J858" s="0" t="n">
        <v>0</v>
      </c>
    </row>
    <row r="859" customFormat="false" ht="12.75" hidden="false" customHeight="false" outlineLevel="0" collapsed="false">
      <c r="I859" s="0" t="n">
        <v>0</v>
      </c>
      <c r="J859" s="0" t="n">
        <v>0</v>
      </c>
    </row>
    <row r="860" customFormat="false" ht="12.75" hidden="false" customHeight="false" outlineLevel="0" collapsed="false">
      <c r="I860" s="0" t="n">
        <v>0</v>
      </c>
      <c r="J860" s="0" t="n">
        <v>0</v>
      </c>
    </row>
    <row r="861" customFormat="false" ht="12.75" hidden="false" customHeight="false" outlineLevel="0" collapsed="false">
      <c r="I861" s="0" t="n">
        <v>0</v>
      </c>
      <c r="J861" s="0" t="n">
        <v>0</v>
      </c>
    </row>
    <row r="862" customFormat="false" ht="12.75" hidden="false" customHeight="false" outlineLevel="0" collapsed="false">
      <c r="I862" s="0" t="n">
        <v>0</v>
      </c>
      <c r="J862" s="0" t="n">
        <v>0</v>
      </c>
    </row>
    <row r="863" customFormat="false" ht="12.75" hidden="false" customHeight="false" outlineLevel="0" collapsed="false">
      <c r="I863" s="0" t="n">
        <v>0</v>
      </c>
      <c r="J863" s="0" t="n">
        <v>0</v>
      </c>
    </row>
    <row r="864" customFormat="false" ht="12.75" hidden="false" customHeight="false" outlineLevel="0" collapsed="false">
      <c r="I864" s="0" t="n">
        <v>0</v>
      </c>
      <c r="J864" s="0" t="n">
        <v>0</v>
      </c>
    </row>
    <row r="865" customFormat="false" ht="12.75" hidden="false" customHeight="false" outlineLevel="0" collapsed="false">
      <c r="I865" s="0" t="n">
        <v>0</v>
      </c>
      <c r="J865" s="0" t="n">
        <v>0</v>
      </c>
    </row>
    <row r="866" customFormat="false" ht="12.75" hidden="false" customHeight="false" outlineLevel="0" collapsed="false">
      <c r="I866" s="0" t="n">
        <v>0</v>
      </c>
      <c r="J866" s="0" t="n">
        <v>0</v>
      </c>
    </row>
    <row r="867" customFormat="false" ht="12.75" hidden="false" customHeight="false" outlineLevel="0" collapsed="false">
      <c r="I867" s="0" t="n">
        <v>0</v>
      </c>
      <c r="J867" s="0" t="n">
        <v>0</v>
      </c>
    </row>
    <row r="868" customFormat="false" ht="12.75" hidden="false" customHeight="false" outlineLevel="0" collapsed="false">
      <c r="I868" s="0" t="n">
        <v>0</v>
      </c>
      <c r="J868" s="0" t="n">
        <v>0</v>
      </c>
    </row>
    <row r="869" customFormat="false" ht="12.75" hidden="false" customHeight="false" outlineLevel="0" collapsed="false">
      <c r="I869" s="0" t="n">
        <v>0</v>
      </c>
      <c r="J869" s="0" t="n">
        <v>0</v>
      </c>
    </row>
    <row r="870" customFormat="false" ht="12.75" hidden="false" customHeight="false" outlineLevel="0" collapsed="false">
      <c r="I870" s="0" t="n">
        <v>0</v>
      </c>
      <c r="J870" s="0" t="n">
        <v>0</v>
      </c>
    </row>
    <row r="871" customFormat="false" ht="12.75" hidden="false" customHeight="false" outlineLevel="0" collapsed="false">
      <c r="I871" s="0" t="n">
        <v>0</v>
      </c>
      <c r="J871" s="0" t="n">
        <v>0</v>
      </c>
    </row>
    <row r="872" customFormat="false" ht="12.75" hidden="false" customHeight="false" outlineLevel="0" collapsed="false">
      <c r="I872" s="0" t="n">
        <v>0</v>
      </c>
      <c r="J872" s="0" t="n">
        <v>0</v>
      </c>
    </row>
    <row r="873" customFormat="false" ht="12.75" hidden="false" customHeight="false" outlineLevel="0" collapsed="false">
      <c r="I873" s="0" t="n">
        <v>0</v>
      </c>
      <c r="J873" s="0" t="n">
        <v>0</v>
      </c>
    </row>
    <row r="874" customFormat="false" ht="12.75" hidden="false" customHeight="false" outlineLevel="0" collapsed="false">
      <c r="I874" s="0" t="n">
        <v>0</v>
      </c>
      <c r="J874" s="0" t="n">
        <v>0</v>
      </c>
    </row>
    <row r="875" customFormat="false" ht="12.75" hidden="false" customHeight="false" outlineLevel="0" collapsed="false">
      <c r="I875" s="0" t="n">
        <v>0</v>
      </c>
      <c r="J875" s="0" t="n">
        <v>0</v>
      </c>
    </row>
    <row r="876" customFormat="false" ht="12.75" hidden="false" customHeight="false" outlineLevel="0" collapsed="false">
      <c r="I876" s="0" t="n">
        <v>0</v>
      </c>
      <c r="J876" s="0" t="n">
        <v>0</v>
      </c>
    </row>
    <row r="877" customFormat="false" ht="12.75" hidden="false" customHeight="false" outlineLevel="0" collapsed="false">
      <c r="I877" s="0" t="n">
        <v>0</v>
      </c>
      <c r="J877" s="0" t="n">
        <v>0</v>
      </c>
    </row>
    <row r="878" customFormat="false" ht="12.75" hidden="false" customHeight="false" outlineLevel="0" collapsed="false">
      <c r="I878" s="0" t="n">
        <v>0</v>
      </c>
      <c r="J878" s="0" t="n">
        <v>0</v>
      </c>
    </row>
    <row r="879" customFormat="false" ht="12.75" hidden="false" customHeight="false" outlineLevel="0" collapsed="false">
      <c r="I879" s="0" t="n">
        <v>0</v>
      </c>
      <c r="J879" s="0" t="n">
        <v>0</v>
      </c>
    </row>
    <row r="880" customFormat="false" ht="12.75" hidden="false" customHeight="false" outlineLevel="0" collapsed="false">
      <c r="I880" s="0" t="n">
        <v>0</v>
      </c>
      <c r="J880" s="0" t="n">
        <v>0</v>
      </c>
    </row>
    <row r="881" customFormat="false" ht="12.75" hidden="false" customHeight="false" outlineLevel="0" collapsed="false">
      <c r="I881" s="0" t="n">
        <v>0</v>
      </c>
      <c r="J881" s="0" t="n">
        <v>0</v>
      </c>
    </row>
    <row r="882" customFormat="false" ht="12.75" hidden="false" customHeight="false" outlineLevel="0" collapsed="false">
      <c r="I882" s="0" t="n">
        <v>0</v>
      </c>
      <c r="J882" s="0" t="n">
        <v>0</v>
      </c>
    </row>
    <row r="883" customFormat="false" ht="12.75" hidden="false" customHeight="false" outlineLevel="0" collapsed="false">
      <c r="I883" s="0" t="n">
        <v>0</v>
      </c>
      <c r="J883" s="0" t="n">
        <v>0</v>
      </c>
    </row>
    <row r="884" customFormat="false" ht="12.75" hidden="false" customHeight="false" outlineLevel="0" collapsed="false">
      <c r="I884" s="0" t="n">
        <v>0</v>
      </c>
      <c r="J884" s="0" t="n">
        <v>0</v>
      </c>
    </row>
    <row r="885" customFormat="false" ht="12.75" hidden="false" customHeight="false" outlineLevel="0" collapsed="false">
      <c r="I885" s="0" t="n">
        <v>0</v>
      </c>
      <c r="J885" s="0" t="n">
        <v>0</v>
      </c>
    </row>
    <row r="886" customFormat="false" ht="12.75" hidden="false" customHeight="false" outlineLevel="0" collapsed="false">
      <c r="I886" s="0" t="n">
        <v>0</v>
      </c>
      <c r="J886" s="0" t="n">
        <v>0</v>
      </c>
    </row>
    <row r="887" customFormat="false" ht="12.75" hidden="false" customHeight="false" outlineLevel="0" collapsed="false">
      <c r="I887" s="0" t="n">
        <v>0</v>
      </c>
      <c r="J887" s="0" t="n">
        <v>0</v>
      </c>
    </row>
    <row r="888" customFormat="false" ht="12.75" hidden="false" customHeight="false" outlineLevel="0" collapsed="false">
      <c r="I888" s="0" t="n">
        <v>0</v>
      </c>
      <c r="J888" s="0" t="n">
        <v>0</v>
      </c>
    </row>
    <row r="889" customFormat="false" ht="12.75" hidden="false" customHeight="false" outlineLevel="0" collapsed="false">
      <c r="I889" s="0" t="n">
        <v>0</v>
      </c>
      <c r="J889" s="0" t="n">
        <v>0</v>
      </c>
    </row>
    <row r="890" customFormat="false" ht="12.75" hidden="false" customHeight="false" outlineLevel="0" collapsed="false">
      <c r="I890" s="0" t="n">
        <v>0</v>
      </c>
      <c r="J890" s="0" t="n">
        <v>0</v>
      </c>
    </row>
    <row r="891" customFormat="false" ht="12.75" hidden="false" customHeight="false" outlineLevel="0" collapsed="false">
      <c r="I891" s="0" t="n">
        <v>0</v>
      </c>
      <c r="J891" s="0" t="n">
        <v>0</v>
      </c>
    </row>
    <row r="892" customFormat="false" ht="12.75" hidden="false" customHeight="false" outlineLevel="0" collapsed="false">
      <c r="I892" s="0" t="n">
        <v>0</v>
      </c>
      <c r="J892" s="0" t="n">
        <v>0</v>
      </c>
    </row>
    <row r="893" customFormat="false" ht="12.75" hidden="false" customHeight="false" outlineLevel="0" collapsed="false">
      <c r="I893" s="0" t="n">
        <v>0</v>
      </c>
      <c r="J893" s="0" t="n">
        <v>0</v>
      </c>
    </row>
    <row r="894" customFormat="false" ht="12.75" hidden="false" customHeight="false" outlineLevel="0" collapsed="false">
      <c r="I894" s="0" t="n">
        <v>0</v>
      </c>
      <c r="J894" s="0" t="n">
        <v>0</v>
      </c>
    </row>
    <row r="895" customFormat="false" ht="12.75" hidden="false" customHeight="false" outlineLevel="0" collapsed="false">
      <c r="I895" s="0" t="n">
        <v>0</v>
      </c>
      <c r="J895" s="0" t="n">
        <v>0</v>
      </c>
    </row>
    <row r="896" customFormat="false" ht="12.75" hidden="false" customHeight="false" outlineLevel="0" collapsed="false">
      <c r="I896" s="0" t="n">
        <v>0</v>
      </c>
      <c r="J896" s="0" t="n">
        <v>0</v>
      </c>
    </row>
    <row r="897" customFormat="false" ht="12.75" hidden="false" customHeight="false" outlineLevel="0" collapsed="false">
      <c r="I897" s="0" t="n">
        <v>0</v>
      </c>
      <c r="J897" s="0" t="n">
        <v>0</v>
      </c>
    </row>
    <row r="898" customFormat="false" ht="12.75" hidden="false" customHeight="false" outlineLevel="0" collapsed="false">
      <c r="I898" s="0" t="n">
        <v>0</v>
      </c>
      <c r="J898" s="0" t="n">
        <v>0</v>
      </c>
    </row>
    <row r="899" customFormat="false" ht="12.75" hidden="false" customHeight="false" outlineLevel="0" collapsed="false">
      <c r="I899" s="0" t="n">
        <v>0</v>
      </c>
      <c r="J899" s="0" t="n">
        <v>0</v>
      </c>
    </row>
    <row r="900" customFormat="false" ht="12.75" hidden="false" customHeight="false" outlineLevel="0" collapsed="false">
      <c r="I900" s="0" t="n">
        <v>0</v>
      </c>
      <c r="J900" s="0" t="n">
        <v>0</v>
      </c>
    </row>
    <row r="901" customFormat="false" ht="12.75" hidden="false" customHeight="false" outlineLevel="0" collapsed="false">
      <c r="I901" s="0" t="n">
        <v>0</v>
      </c>
      <c r="J901" s="0" t="n">
        <v>0</v>
      </c>
    </row>
    <row r="902" customFormat="false" ht="12.75" hidden="false" customHeight="false" outlineLevel="0" collapsed="false">
      <c r="I902" s="0" t="n">
        <v>0</v>
      </c>
      <c r="J902" s="0" t="n">
        <v>0</v>
      </c>
    </row>
    <row r="903" customFormat="false" ht="12.75" hidden="false" customHeight="false" outlineLevel="0" collapsed="false">
      <c r="I903" s="0" t="n">
        <v>0</v>
      </c>
      <c r="J903" s="0" t="n">
        <v>0</v>
      </c>
    </row>
    <row r="904" customFormat="false" ht="12.75" hidden="false" customHeight="false" outlineLevel="0" collapsed="false">
      <c r="I904" s="0" t="n">
        <v>0</v>
      </c>
      <c r="J904" s="0" t="n">
        <v>0</v>
      </c>
    </row>
    <row r="905" customFormat="false" ht="12.75" hidden="false" customHeight="false" outlineLevel="0" collapsed="false">
      <c r="I905" s="0" t="n">
        <v>0</v>
      </c>
      <c r="J905" s="0" t="n">
        <v>0</v>
      </c>
    </row>
    <row r="906" customFormat="false" ht="12.75" hidden="false" customHeight="false" outlineLevel="0" collapsed="false">
      <c r="I906" s="0" t="n">
        <v>0</v>
      </c>
      <c r="J906" s="0" t="n">
        <v>0</v>
      </c>
    </row>
    <row r="907" customFormat="false" ht="12.75" hidden="false" customHeight="false" outlineLevel="0" collapsed="false">
      <c r="I907" s="0" t="n">
        <v>0</v>
      </c>
      <c r="J907" s="0" t="n">
        <v>0</v>
      </c>
    </row>
    <row r="908" customFormat="false" ht="12.75" hidden="false" customHeight="false" outlineLevel="0" collapsed="false">
      <c r="I908" s="0" t="n">
        <v>0</v>
      </c>
      <c r="J908" s="0" t="n">
        <v>0</v>
      </c>
    </row>
    <row r="909" customFormat="false" ht="12.75" hidden="false" customHeight="false" outlineLevel="0" collapsed="false">
      <c r="I909" s="0" t="n">
        <v>0</v>
      </c>
      <c r="J909" s="0" t="n">
        <v>0</v>
      </c>
    </row>
    <row r="910" customFormat="false" ht="12.75" hidden="false" customHeight="false" outlineLevel="0" collapsed="false">
      <c r="I910" s="0" t="n">
        <v>0</v>
      </c>
      <c r="J910" s="0" t="n">
        <v>0</v>
      </c>
    </row>
    <row r="911" customFormat="false" ht="12.75" hidden="false" customHeight="false" outlineLevel="0" collapsed="false">
      <c r="I911" s="0" t="n">
        <v>0</v>
      </c>
      <c r="J911" s="0" t="n">
        <v>0</v>
      </c>
    </row>
    <row r="912" customFormat="false" ht="12.75" hidden="false" customHeight="false" outlineLevel="0" collapsed="false">
      <c r="I912" s="0" t="n">
        <v>0</v>
      </c>
      <c r="J912" s="0" t="n">
        <v>0</v>
      </c>
    </row>
    <row r="913" customFormat="false" ht="12.75" hidden="false" customHeight="false" outlineLevel="0" collapsed="false">
      <c r="I913" s="0" t="n">
        <v>0</v>
      </c>
      <c r="J913" s="0" t="n">
        <v>0</v>
      </c>
    </row>
    <row r="914" customFormat="false" ht="12.75" hidden="false" customHeight="false" outlineLevel="0" collapsed="false">
      <c r="I914" s="0" t="n">
        <v>0</v>
      </c>
      <c r="J914" s="0" t="n">
        <v>0</v>
      </c>
    </row>
    <row r="915" customFormat="false" ht="12.75" hidden="false" customHeight="false" outlineLevel="0" collapsed="false">
      <c r="I915" s="0" t="n">
        <v>0</v>
      </c>
      <c r="J915" s="0" t="n">
        <v>0</v>
      </c>
    </row>
    <row r="916" customFormat="false" ht="12.75" hidden="false" customHeight="false" outlineLevel="0" collapsed="false">
      <c r="I916" s="0" t="n">
        <v>0</v>
      </c>
      <c r="J916" s="0" t="n">
        <v>0</v>
      </c>
    </row>
    <row r="917" customFormat="false" ht="12.75" hidden="false" customHeight="false" outlineLevel="0" collapsed="false">
      <c r="I917" s="0" t="n">
        <v>0</v>
      </c>
      <c r="J917" s="0" t="n">
        <v>0</v>
      </c>
    </row>
    <row r="918" customFormat="false" ht="12.75" hidden="false" customHeight="false" outlineLevel="0" collapsed="false">
      <c r="I918" s="0" t="n">
        <v>0</v>
      </c>
      <c r="J918" s="0" t="n">
        <v>0</v>
      </c>
    </row>
    <row r="919" customFormat="false" ht="12.75" hidden="false" customHeight="false" outlineLevel="0" collapsed="false">
      <c r="I919" s="0" t="n">
        <v>0</v>
      </c>
      <c r="J919" s="0" t="n">
        <v>0</v>
      </c>
    </row>
    <row r="920" customFormat="false" ht="12.75" hidden="false" customHeight="false" outlineLevel="0" collapsed="false">
      <c r="I920" s="0" t="n">
        <v>0</v>
      </c>
      <c r="J920" s="0" t="n">
        <v>0</v>
      </c>
    </row>
    <row r="921" customFormat="false" ht="12.75" hidden="false" customHeight="false" outlineLevel="0" collapsed="false">
      <c r="I921" s="0" t="n">
        <v>0</v>
      </c>
      <c r="J921" s="0" t="n">
        <v>0</v>
      </c>
    </row>
    <row r="922" customFormat="false" ht="12.75" hidden="false" customHeight="false" outlineLevel="0" collapsed="false">
      <c r="I922" s="0" t="n">
        <v>0</v>
      </c>
      <c r="J922" s="0" t="n">
        <v>0</v>
      </c>
    </row>
    <row r="923" customFormat="false" ht="12.75" hidden="false" customHeight="false" outlineLevel="0" collapsed="false">
      <c r="I923" s="0" t="n">
        <v>0</v>
      </c>
      <c r="J923" s="0" t="n">
        <v>0</v>
      </c>
    </row>
    <row r="924" customFormat="false" ht="12.75" hidden="false" customHeight="false" outlineLevel="0" collapsed="false">
      <c r="I924" s="0" t="n">
        <v>0</v>
      </c>
      <c r="J924" s="0" t="n">
        <v>0</v>
      </c>
    </row>
    <row r="925" customFormat="false" ht="12.75" hidden="false" customHeight="false" outlineLevel="0" collapsed="false">
      <c r="I925" s="0" t="n">
        <v>0</v>
      </c>
      <c r="J925" s="0" t="n">
        <v>0</v>
      </c>
    </row>
    <row r="926" customFormat="false" ht="12.75" hidden="false" customHeight="false" outlineLevel="0" collapsed="false">
      <c r="I926" s="0" t="n">
        <v>0</v>
      </c>
      <c r="J926" s="0" t="n">
        <v>0</v>
      </c>
    </row>
    <row r="927" customFormat="false" ht="12.75" hidden="false" customHeight="false" outlineLevel="0" collapsed="false">
      <c r="I927" s="0" t="n">
        <v>0</v>
      </c>
      <c r="J927" s="0" t="n">
        <v>0</v>
      </c>
    </row>
    <row r="928" customFormat="false" ht="12.75" hidden="false" customHeight="false" outlineLevel="0" collapsed="false">
      <c r="I928" s="0" t="n">
        <v>0</v>
      </c>
      <c r="J928" s="0" t="n">
        <v>0</v>
      </c>
    </row>
    <row r="929" customFormat="false" ht="12.75" hidden="false" customHeight="false" outlineLevel="0" collapsed="false">
      <c r="I929" s="0" t="n">
        <v>0</v>
      </c>
      <c r="J929" s="0" t="n">
        <v>0</v>
      </c>
    </row>
    <row r="930" customFormat="false" ht="12.75" hidden="false" customHeight="false" outlineLevel="0" collapsed="false">
      <c r="I930" s="0" t="n">
        <v>0</v>
      </c>
      <c r="J930" s="0" t="n">
        <v>0</v>
      </c>
    </row>
    <row r="931" customFormat="false" ht="12.75" hidden="false" customHeight="false" outlineLevel="0" collapsed="false">
      <c r="I931" s="0" t="n">
        <v>0</v>
      </c>
      <c r="J931" s="0" t="n">
        <v>0</v>
      </c>
    </row>
    <row r="932" customFormat="false" ht="12.75" hidden="false" customHeight="false" outlineLevel="0" collapsed="false">
      <c r="I932" s="0" t="n">
        <v>0</v>
      </c>
      <c r="J932" s="0" t="n">
        <v>0</v>
      </c>
    </row>
    <row r="933" customFormat="false" ht="12.75" hidden="false" customHeight="false" outlineLevel="0" collapsed="false">
      <c r="I933" s="0" t="n">
        <v>0</v>
      </c>
      <c r="J933" s="0" t="n">
        <v>0</v>
      </c>
    </row>
    <row r="934" customFormat="false" ht="12.75" hidden="false" customHeight="false" outlineLevel="0" collapsed="false">
      <c r="I934" s="0" t="n">
        <v>0</v>
      </c>
      <c r="J934" s="0" t="n">
        <v>0</v>
      </c>
    </row>
    <row r="935" customFormat="false" ht="12.75" hidden="false" customHeight="false" outlineLevel="0" collapsed="false">
      <c r="I935" s="0" t="n">
        <v>0</v>
      </c>
      <c r="J935" s="0" t="n">
        <v>0</v>
      </c>
    </row>
    <row r="936" customFormat="false" ht="12.75" hidden="false" customHeight="false" outlineLevel="0" collapsed="false">
      <c r="I936" s="0" t="n">
        <v>0</v>
      </c>
      <c r="J936" s="0" t="n">
        <v>0</v>
      </c>
    </row>
    <row r="937" customFormat="false" ht="12.75" hidden="false" customHeight="false" outlineLevel="0" collapsed="false">
      <c r="I937" s="0" t="n">
        <v>0</v>
      </c>
      <c r="J937" s="0" t="n">
        <v>0</v>
      </c>
    </row>
    <row r="938" customFormat="false" ht="12.75" hidden="false" customHeight="false" outlineLevel="0" collapsed="false">
      <c r="I938" s="0" t="n">
        <v>0</v>
      </c>
      <c r="J938" s="0" t="n">
        <v>0</v>
      </c>
    </row>
    <row r="939" customFormat="false" ht="12.75" hidden="false" customHeight="false" outlineLevel="0" collapsed="false">
      <c r="I939" s="0" t="n">
        <v>0</v>
      </c>
      <c r="J939" s="0" t="n">
        <v>0</v>
      </c>
    </row>
    <row r="940" customFormat="false" ht="12.75" hidden="false" customHeight="false" outlineLevel="0" collapsed="false">
      <c r="I940" s="0" t="n">
        <v>0</v>
      </c>
      <c r="J940" s="0" t="n">
        <v>0</v>
      </c>
    </row>
    <row r="941" customFormat="false" ht="12.75" hidden="false" customHeight="false" outlineLevel="0" collapsed="false">
      <c r="I941" s="0" t="n">
        <v>0</v>
      </c>
      <c r="J941" s="0" t="n">
        <v>0</v>
      </c>
    </row>
    <row r="942" customFormat="false" ht="12.75" hidden="false" customHeight="false" outlineLevel="0" collapsed="false">
      <c r="I942" s="0" t="n">
        <v>0</v>
      </c>
      <c r="J942" s="0" t="n">
        <v>0</v>
      </c>
    </row>
    <row r="943" customFormat="false" ht="12.75" hidden="false" customHeight="false" outlineLevel="0" collapsed="false">
      <c r="I943" s="0" t="n">
        <v>0</v>
      </c>
      <c r="J943" s="0" t="n">
        <v>0</v>
      </c>
    </row>
    <row r="944" customFormat="false" ht="12.75" hidden="false" customHeight="false" outlineLevel="0" collapsed="false">
      <c r="I944" s="0" t="n">
        <v>0</v>
      </c>
      <c r="J944" s="0" t="n">
        <v>0</v>
      </c>
    </row>
    <row r="945" customFormat="false" ht="12.75" hidden="false" customHeight="false" outlineLevel="0" collapsed="false">
      <c r="I945" s="0" t="n">
        <v>0</v>
      </c>
      <c r="J945" s="0" t="n">
        <v>0</v>
      </c>
    </row>
    <row r="946" customFormat="false" ht="12.75" hidden="false" customHeight="false" outlineLevel="0" collapsed="false">
      <c r="I946" s="0" t="n">
        <v>0</v>
      </c>
      <c r="J946" s="0" t="n">
        <v>0</v>
      </c>
    </row>
    <row r="947" customFormat="false" ht="12.75" hidden="false" customHeight="false" outlineLevel="0" collapsed="false">
      <c r="I947" s="0" t="n">
        <v>0</v>
      </c>
      <c r="J947" s="0" t="n">
        <v>0</v>
      </c>
    </row>
    <row r="948" customFormat="false" ht="12.75" hidden="false" customHeight="false" outlineLevel="0" collapsed="false">
      <c r="I948" s="0" t="n">
        <v>0</v>
      </c>
      <c r="J948" s="0" t="n">
        <v>0</v>
      </c>
    </row>
    <row r="949" customFormat="false" ht="12.75" hidden="false" customHeight="false" outlineLevel="0" collapsed="false">
      <c r="I949" s="0" t="n">
        <v>0</v>
      </c>
      <c r="J949" s="0" t="n">
        <v>0</v>
      </c>
    </row>
    <row r="950" customFormat="false" ht="12.75" hidden="false" customHeight="false" outlineLevel="0" collapsed="false">
      <c r="I950" s="0" t="n">
        <v>0</v>
      </c>
      <c r="J950" s="0" t="n">
        <v>0</v>
      </c>
    </row>
    <row r="951" customFormat="false" ht="12.75" hidden="false" customHeight="false" outlineLevel="0" collapsed="false">
      <c r="I951" s="0" t="n">
        <v>0</v>
      </c>
      <c r="J951" s="0" t="n">
        <v>0</v>
      </c>
    </row>
    <row r="952" customFormat="false" ht="12.75" hidden="false" customHeight="false" outlineLevel="0" collapsed="false">
      <c r="I952" s="0" t="n">
        <v>0</v>
      </c>
      <c r="J952" s="0" t="n">
        <v>0</v>
      </c>
    </row>
    <row r="953" customFormat="false" ht="12.75" hidden="false" customHeight="false" outlineLevel="0" collapsed="false">
      <c r="I953" s="0" t="n">
        <v>0</v>
      </c>
      <c r="J953" s="0" t="n">
        <v>0</v>
      </c>
    </row>
    <row r="954" customFormat="false" ht="12.75" hidden="false" customHeight="false" outlineLevel="0" collapsed="false">
      <c r="I954" s="0" t="n">
        <v>0</v>
      </c>
      <c r="J954" s="0" t="n">
        <v>0</v>
      </c>
    </row>
    <row r="955" customFormat="false" ht="12.75" hidden="false" customHeight="false" outlineLevel="0" collapsed="false">
      <c r="I955" s="0" t="n">
        <v>0</v>
      </c>
      <c r="J955" s="0" t="n">
        <v>0</v>
      </c>
    </row>
    <row r="956" customFormat="false" ht="12.75" hidden="false" customHeight="false" outlineLevel="0" collapsed="false">
      <c r="I956" s="0" t="n">
        <v>0</v>
      </c>
      <c r="J956" s="0" t="n">
        <v>0</v>
      </c>
    </row>
    <row r="957" customFormat="false" ht="12.75" hidden="false" customHeight="false" outlineLevel="0" collapsed="false">
      <c r="I957" s="0" t="n">
        <v>0</v>
      </c>
      <c r="J957" s="0" t="n">
        <v>0</v>
      </c>
    </row>
    <row r="958" customFormat="false" ht="12.75" hidden="false" customHeight="false" outlineLevel="0" collapsed="false">
      <c r="I958" s="0" t="n">
        <v>0</v>
      </c>
      <c r="J958" s="0" t="n">
        <v>0</v>
      </c>
    </row>
    <row r="959" customFormat="false" ht="12.75" hidden="false" customHeight="false" outlineLevel="0" collapsed="false">
      <c r="I959" s="0" t="n">
        <v>0</v>
      </c>
      <c r="J959" s="0" t="n">
        <v>0</v>
      </c>
    </row>
    <row r="960" customFormat="false" ht="12.75" hidden="false" customHeight="false" outlineLevel="0" collapsed="false">
      <c r="I960" s="0" t="n">
        <v>0</v>
      </c>
      <c r="J960" s="0" t="n">
        <v>0</v>
      </c>
    </row>
    <row r="961" customFormat="false" ht="12.75" hidden="false" customHeight="false" outlineLevel="0" collapsed="false">
      <c r="I961" s="0" t="n">
        <v>0</v>
      </c>
      <c r="J961" s="0" t="n">
        <v>0</v>
      </c>
    </row>
    <row r="962" customFormat="false" ht="12.75" hidden="false" customHeight="false" outlineLevel="0" collapsed="false">
      <c r="I962" s="0" t="n">
        <v>0</v>
      </c>
      <c r="J962" s="0" t="n">
        <v>0</v>
      </c>
    </row>
    <row r="963" customFormat="false" ht="12.75" hidden="false" customHeight="false" outlineLevel="0" collapsed="false">
      <c r="I963" s="0" t="n">
        <v>0</v>
      </c>
      <c r="J963" s="0" t="n">
        <v>0</v>
      </c>
    </row>
    <row r="964" customFormat="false" ht="12.75" hidden="false" customHeight="false" outlineLevel="0" collapsed="false">
      <c r="I964" s="0" t="n">
        <v>0</v>
      </c>
      <c r="J964" s="0" t="n">
        <v>0</v>
      </c>
    </row>
    <row r="965" customFormat="false" ht="12.75" hidden="false" customHeight="false" outlineLevel="0" collapsed="false">
      <c r="I965" s="0" t="n">
        <v>0</v>
      </c>
      <c r="J965" s="0" t="n">
        <v>0</v>
      </c>
    </row>
    <row r="966" customFormat="false" ht="12.75" hidden="false" customHeight="false" outlineLevel="0" collapsed="false">
      <c r="I966" s="0" t="n">
        <v>0</v>
      </c>
      <c r="J966" s="0" t="n">
        <v>0</v>
      </c>
    </row>
    <row r="967" customFormat="false" ht="12.75" hidden="false" customHeight="false" outlineLevel="0" collapsed="false">
      <c r="I967" s="0" t="n">
        <v>0</v>
      </c>
      <c r="J967" s="0" t="n">
        <v>0</v>
      </c>
    </row>
    <row r="968" customFormat="false" ht="12.75" hidden="false" customHeight="false" outlineLevel="0" collapsed="false">
      <c r="I968" s="0" t="n">
        <v>0</v>
      </c>
      <c r="J968" s="0" t="n">
        <v>0</v>
      </c>
    </row>
    <row r="969" customFormat="false" ht="12.75" hidden="false" customHeight="false" outlineLevel="0" collapsed="false">
      <c r="I969" s="0" t="n">
        <v>0</v>
      </c>
      <c r="J969" s="0" t="n">
        <v>0</v>
      </c>
    </row>
    <row r="970" customFormat="false" ht="12.75" hidden="false" customHeight="false" outlineLevel="0" collapsed="false">
      <c r="I970" s="0" t="n">
        <v>0</v>
      </c>
      <c r="J970" s="0" t="n">
        <v>0</v>
      </c>
    </row>
    <row r="971" customFormat="false" ht="12.75" hidden="false" customHeight="false" outlineLevel="0" collapsed="false">
      <c r="I971" s="0" t="n">
        <v>0</v>
      </c>
      <c r="J971" s="0" t="n">
        <v>0</v>
      </c>
    </row>
    <row r="972" customFormat="false" ht="12.75" hidden="false" customHeight="false" outlineLevel="0" collapsed="false">
      <c r="I972" s="0" t="n">
        <v>0</v>
      </c>
      <c r="J972" s="0" t="n">
        <v>0</v>
      </c>
    </row>
    <row r="973" customFormat="false" ht="12.75" hidden="false" customHeight="false" outlineLevel="0" collapsed="false">
      <c r="I973" s="0" t="n">
        <v>0</v>
      </c>
      <c r="J973" s="0" t="n">
        <v>0</v>
      </c>
    </row>
    <row r="974" customFormat="false" ht="12.75" hidden="false" customHeight="false" outlineLevel="0" collapsed="false">
      <c r="I974" s="0" t="n">
        <v>0</v>
      </c>
      <c r="J974" s="0" t="n">
        <v>0</v>
      </c>
    </row>
    <row r="975" customFormat="false" ht="12.75" hidden="false" customHeight="false" outlineLevel="0" collapsed="false">
      <c r="I975" s="0" t="n">
        <v>0</v>
      </c>
      <c r="J975" s="0" t="n">
        <v>0</v>
      </c>
    </row>
    <row r="976" customFormat="false" ht="12.75" hidden="false" customHeight="false" outlineLevel="0" collapsed="false">
      <c r="I976" s="0" t="n">
        <v>0</v>
      </c>
      <c r="J976" s="0" t="n">
        <v>0</v>
      </c>
    </row>
    <row r="977" customFormat="false" ht="12.75" hidden="false" customHeight="false" outlineLevel="0" collapsed="false">
      <c r="I977" s="0" t="n">
        <v>0</v>
      </c>
      <c r="J977" s="0" t="n">
        <v>0</v>
      </c>
    </row>
    <row r="978" customFormat="false" ht="12.75" hidden="false" customHeight="false" outlineLevel="0" collapsed="false">
      <c r="I978" s="0" t="n">
        <v>0</v>
      </c>
      <c r="J978" s="0" t="n">
        <v>0</v>
      </c>
    </row>
    <row r="979" customFormat="false" ht="12.75" hidden="false" customHeight="false" outlineLevel="0" collapsed="false">
      <c r="I979" s="0" t="n">
        <v>0</v>
      </c>
      <c r="J979" s="0" t="n">
        <v>0</v>
      </c>
    </row>
    <row r="980" customFormat="false" ht="12.75" hidden="false" customHeight="false" outlineLevel="0" collapsed="false">
      <c r="I980" s="0" t="n">
        <v>0</v>
      </c>
      <c r="J980" s="0" t="n">
        <v>0</v>
      </c>
    </row>
    <row r="981" customFormat="false" ht="12.75" hidden="false" customHeight="false" outlineLevel="0" collapsed="false">
      <c r="I981" s="0" t="n">
        <v>0</v>
      </c>
      <c r="J981" s="0" t="n">
        <v>0</v>
      </c>
    </row>
    <row r="982" customFormat="false" ht="12.75" hidden="false" customHeight="false" outlineLevel="0" collapsed="false">
      <c r="I982" s="0" t="n">
        <v>0</v>
      </c>
      <c r="J982" s="0" t="n">
        <v>0</v>
      </c>
    </row>
    <row r="983" customFormat="false" ht="12.75" hidden="false" customHeight="false" outlineLevel="0" collapsed="false">
      <c r="I983" s="0" t="n">
        <v>0</v>
      </c>
      <c r="J983" s="0" t="n">
        <v>0</v>
      </c>
    </row>
    <row r="984" customFormat="false" ht="12.75" hidden="false" customHeight="false" outlineLevel="0" collapsed="false">
      <c r="I984" s="0" t="n">
        <v>0</v>
      </c>
      <c r="J984" s="0" t="n">
        <v>0</v>
      </c>
    </row>
    <row r="985" customFormat="false" ht="12.75" hidden="false" customHeight="false" outlineLevel="0" collapsed="false">
      <c r="I985" s="0" t="n">
        <v>0</v>
      </c>
      <c r="J985" s="0" t="n">
        <v>0</v>
      </c>
    </row>
    <row r="986" customFormat="false" ht="12.75" hidden="false" customHeight="false" outlineLevel="0" collapsed="false">
      <c r="I986" s="0" t="n">
        <v>0</v>
      </c>
      <c r="J986" s="0" t="n">
        <v>0</v>
      </c>
    </row>
    <row r="987" customFormat="false" ht="12.75" hidden="false" customHeight="false" outlineLevel="0" collapsed="false">
      <c r="I987" s="0" t="n">
        <v>0</v>
      </c>
      <c r="J987" s="0" t="n">
        <v>0</v>
      </c>
    </row>
    <row r="988" customFormat="false" ht="12.75" hidden="false" customHeight="false" outlineLevel="0" collapsed="false">
      <c r="I988" s="0" t="n">
        <v>0</v>
      </c>
      <c r="J988" s="0" t="n">
        <v>0</v>
      </c>
    </row>
    <row r="989" customFormat="false" ht="12.75" hidden="false" customHeight="false" outlineLevel="0" collapsed="false">
      <c r="I989" s="0" t="n">
        <v>0</v>
      </c>
      <c r="J989" s="0" t="n">
        <v>0</v>
      </c>
    </row>
    <row r="990" customFormat="false" ht="12.75" hidden="false" customHeight="false" outlineLevel="0" collapsed="false">
      <c r="I990" s="0" t="n">
        <v>0</v>
      </c>
      <c r="J990" s="0" t="n">
        <v>0</v>
      </c>
    </row>
    <row r="991" customFormat="false" ht="12.75" hidden="false" customHeight="false" outlineLevel="0" collapsed="false">
      <c r="I991" s="0" t="n">
        <v>0</v>
      </c>
      <c r="J991" s="0" t="n">
        <v>0</v>
      </c>
    </row>
    <row r="992" customFormat="false" ht="12.75" hidden="false" customHeight="false" outlineLevel="0" collapsed="false">
      <c r="I992" s="0" t="n">
        <v>0</v>
      </c>
      <c r="J992" s="0" t="n">
        <v>0</v>
      </c>
    </row>
    <row r="993" customFormat="false" ht="12.75" hidden="false" customHeight="false" outlineLevel="0" collapsed="false">
      <c r="I993" s="0" t="n">
        <v>0</v>
      </c>
      <c r="J993" s="0" t="n">
        <v>0</v>
      </c>
    </row>
    <row r="994" customFormat="false" ht="12.75" hidden="false" customHeight="false" outlineLevel="0" collapsed="false">
      <c r="I994" s="0" t="n">
        <v>0</v>
      </c>
      <c r="J994" s="0" t="n">
        <v>0</v>
      </c>
    </row>
    <row r="995" customFormat="false" ht="12.75" hidden="false" customHeight="false" outlineLevel="0" collapsed="false">
      <c r="I995" s="0" t="n">
        <v>0</v>
      </c>
      <c r="J995" s="0" t="n">
        <v>0</v>
      </c>
    </row>
    <row r="996" customFormat="false" ht="12.75" hidden="false" customHeight="false" outlineLevel="0" collapsed="false">
      <c r="I996" s="0" t="n">
        <v>0</v>
      </c>
      <c r="J996" s="0" t="n">
        <v>0</v>
      </c>
    </row>
    <row r="997" customFormat="false" ht="12.75" hidden="false" customHeight="false" outlineLevel="0" collapsed="false">
      <c r="I997" s="0" t="n">
        <v>0</v>
      </c>
      <c r="J997" s="0" t="n">
        <v>0</v>
      </c>
    </row>
    <row r="998" customFormat="false" ht="12.75" hidden="false" customHeight="false" outlineLevel="0" collapsed="false">
      <c r="I998" s="0" t="n">
        <v>0</v>
      </c>
      <c r="J998" s="0" t="n">
        <v>0</v>
      </c>
    </row>
    <row r="999" customFormat="false" ht="12.75" hidden="false" customHeight="false" outlineLevel="0" collapsed="false">
      <c r="I999" s="0" t="n">
        <v>0</v>
      </c>
      <c r="J999" s="0" t="n">
        <v>0</v>
      </c>
    </row>
    <row r="1000" customFormat="false" ht="12.75" hidden="false" customHeight="false" outlineLevel="0" collapsed="false">
      <c r="I1000" s="0" t="n">
        <v>0</v>
      </c>
      <c r="J1000" s="0" t="n">
        <v>0</v>
      </c>
    </row>
    <row r="1001" customFormat="false" ht="12.75" hidden="false" customHeight="false" outlineLevel="0" collapsed="false">
      <c r="I1001" s="0" t="n">
        <v>0</v>
      </c>
      <c r="J1001" s="0" t="n">
        <v>0</v>
      </c>
    </row>
    <row r="1002" customFormat="false" ht="12.75" hidden="false" customHeight="false" outlineLevel="0" collapsed="false">
      <c r="I1002" s="0" t="n">
        <v>0</v>
      </c>
      <c r="J1002" s="0" t="n">
        <v>0</v>
      </c>
    </row>
    <row r="1003" customFormat="false" ht="12.75" hidden="false" customHeight="false" outlineLevel="0" collapsed="false">
      <c r="I1003" s="0" t="n">
        <v>0</v>
      </c>
      <c r="J1003" s="0" t="n">
        <v>0</v>
      </c>
    </row>
    <row r="1004" customFormat="false" ht="12.75" hidden="false" customHeight="false" outlineLevel="0" collapsed="false">
      <c r="I1004" s="0" t="n">
        <v>0</v>
      </c>
      <c r="J1004" s="0" t="n">
        <v>0</v>
      </c>
    </row>
    <row r="1005" customFormat="false" ht="12.75" hidden="false" customHeight="false" outlineLevel="0" collapsed="false">
      <c r="I1005" s="0" t="n">
        <v>0</v>
      </c>
      <c r="J1005" s="0" t="n">
        <v>0</v>
      </c>
    </row>
    <row r="1006" customFormat="false" ht="12.75" hidden="false" customHeight="false" outlineLevel="0" collapsed="false">
      <c r="I1006" s="0" t="n">
        <v>0</v>
      </c>
      <c r="J1006" s="0" t="n">
        <v>0</v>
      </c>
    </row>
    <row r="1007" customFormat="false" ht="12.75" hidden="false" customHeight="false" outlineLevel="0" collapsed="false">
      <c r="I1007" s="0" t="n">
        <v>0</v>
      </c>
      <c r="J1007" s="0" t="n">
        <v>0</v>
      </c>
    </row>
    <row r="1008" customFormat="false" ht="12.75" hidden="false" customHeight="false" outlineLevel="0" collapsed="false">
      <c r="I1008" s="0" t="n">
        <v>0</v>
      </c>
      <c r="J1008" s="0" t="n">
        <v>0</v>
      </c>
    </row>
    <row r="1009" customFormat="false" ht="12.75" hidden="false" customHeight="false" outlineLevel="0" collapsed="false">
      <c r="I1009" s="0" t="n">
        <v>0</v>
      </c>
      <c r="J1009" s="0" t="n">
        <v>0</v>
      </c>
    </row>
    <row r="1010" customFormat="false" ht="12.75" hidden="false" customHeight="false" outlineLevel="0" collapsed="false">
      <c r="I1010" s="0" t="n">
        <v>0</v>
      </c>
      <c r="J1010" s="0" t="n">
        <v>0</v>
      </c>
    </row>
    <row r="1011" customFormat="false" ht="12.75" hidden="false" customHeight="false" outlineLevel="0" collapsed="false">
      <c r="I1011" s="0" t="n">
        <v>0</v>
      </c>
      <c r="J1011" s="0" t="n">
        <v>0</v>
      </c>
    </row>
    <row r="1012" customFormat="false" ht="12.75" hidden="false" customHeight="false" outlineLevel="0" collapsed="false">
      <c r="I1012" s="0" t="n">
        <v>0</v>
      </c>
      <c r="J1012" s="0" t="n">
        <v>0</v>
      </c>
    </row>
    <row r="1013" customFormat="false" ht="12.75" hidden="false" customHeight="false" outlineLevel="0" collapsed="false">
      <c r="I1013" s="0" t="n">
        <v>0</v>
      </c>
      <c r="J1013" s="0" t="n">
        <v>0</v>
      </c>
    </row>
    <row r="1014" customFormat="false" ht="12.75" hidden="false" customHeight="false" outlineLevel="0" collapsed="false">
      <c r="I1014" s="0" t="n">
        <v>0</v>
      </c>
      <c r="J1014" s="0" t="n">
        <v>0</v>
      </c>
    </row>
    <row r="1015" customFormat="false" ht="12.75" hidden="false" customHeight="false" outlineLevel="0" collapsed="false">
      <c r="I1015" s="0" t="n">
        <v>0</v>
      </c>
      <c r="J1015" s="0" t="n">
        <v>0</v>
      </c>
    </row>
    <row r="1016" customFormat="false" ht="12.75" hidden="false" customHeight="false" outlineLevel="0" collapsed="false">
      <c r="I1016" s="0" t="n">
        <v>0</v>
      </c>
      <c r="J1016" s="0" t="n">
        <v>0</v>
      </c>
    </row>
    <row r="1017" customFormat="false" ht="12.75" hidden="false" customHeight="false" outlineLevel="0" collapsed="false">
      <c r="I1017" s="0" t="n">
        <v>0</v>
      </c>
      <c r="J1017" s="0" t="n">
        <v>0</v>
      </c>
    </row>
    <row r="1018" customFormat="false" ht="12.75" hidden="false" customHeight="false" outlineLevel="0" collapsed="false">
      <c r="I1018" s="0" t="n">
        <v>0</v>
      </c>
      <c r="J1018" s="0" t="n">
        <v>0</v>
      </c>
    </row>
    <row r="1019" customFormat="false" ht="12.75" hidden="false" customHeight="false" outlineLevel="0" collapsed="false">
      <c r="I1019" s="0" t="n">
        <v>0</v>
      </c>
      <c r="J1019" s="0" t="n">
        <v>0</v>
      </c>
    </row>
    <row r="1020" customFormat="false" ht="12.75" hidden="false" customHeight="false" outlineLevel="0" collapsed="false">
      <c r="I1020" s="0" t="n">
        <v>0</v>
      </c>
      <c r="J1020" s="0" t="n">
        <v>0</v>
      </c>
    </row>
    <row r="1021" customFormat="false" ht="12.75" hidden="false" customHeight="false" outlineLevel="0" collapsed="false">
      <c r="I1021" s="0" t="n">
        <v>0</v>
      </c>
      <c r="J1021" s="0" t="n">
        <v>0</v>
      </c>
    </row>
    <row r="1022" customFormat="false" ht="12.75" hidden="false" customHeight="false" outlineLevel="0" collapsed="false">
      <c r="I1022" s="0" t="n">
        <v>0</v>
      </c>
      <c r="J1022" s="0" t="n">
        <v>0</v>
      </c>
    </row>
    <row r="1023" customFormat="false" ht="12.75" hidden="false" customHeight="false" outlineLevel="0" collapsed="false">
      <c r="I1023" s="0" t="n">
        <v>0</v>
      </c>
      <c r="J1023" s="0" t="n">
        <v>0</v>
      </c>
    </row>
    <row r="1024" customFormat="false" ht="12.75" hidden="false" customHeight="false" outlineLevel="0" collapsed="false">
      <c r="I1024" s="0" t="n">
        <v>0</v>
      </c>
      <c r="J1024" s="0" t="n">
        <v>0</v>
      </c>
    </row>
    <row r="1025" customFormat="false" ht="12.75" hidden="false" customHeight="false" outlineLevel="0" collapsed="false">
      <c r="I1025" s="0" t="n">
        <v>0</v>
      </c>
      <c r="J1025" s="0" t="n">
        <v>0</v>
      </c>
    </row>
    <row r="1026" customFormat="false" ht="12.75" hidden="false" customHeight="false" outlineLevel="0" collapsed="false">
      <c r="I1026" s="0" t="n">
        <v>0</v>
      </c>
      <c r="J1026" s="0" t="n">
        <v>0</v>
      </c>
    </row>
    <row r="1027" customFormat="false" ht="12.75" hidden="false" customHeight="false" outlineLevel="0" collapsed="false">
      <c r="I1027" s="0" t="n">
        <v>0</v>
      </c>
      <c r="J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7"/>
  <sheetViews>
    <sheetView showFormulas="false" showGridLines="true" showRowColHeaders="true" showZeros="true" rightToLeft="false" tabSelected="false" showOutlineSymbols="true" defaultGridColor="true" view="normal" topLeftCell="I201" colorId="64" zoomScale="100" zoomScaleNormal="100" zoomScalePageLayoutView="100" workbookViewId="0">
      <selection pane="topLeft" activeCell="X4" activeCellId="0" sqref="X4:X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96</v>
      </c>
      <c r="B1" s="0" t="n">
        <v>5505</v>
      </c>
      <c r="C1" s="0" t="n">
        <v>5516</v>
      </c>
      <c r="D1" s="0" t="n">
        <v>5534</v>
      </c>
      <c r="E1" s="0" t="n">
        <v>5546</v>
      </c>
      <c r="F1" s="0" t="n">
        <v>5555</v>
      </c>
      <c r="G1" s="0" t="n">
        <v>5563</v>
      </c>
      <c r="H1" s="0" t="n">
        <v>5569</v>
      </c>
      <c r="I1" s="0" t="n">
        <v>5575</v>
      </c>
    </row>
    <row r="2" customFormat="false" ht="12.75" hidden="false" customHeight="false" outlineLevel="0" collapsed="false">
      <c r="A2" s="0" t="n">
        <f aca="false">normalization!B4</f>
        <v>0.979141649988881</v>
      </c>
      <c r="B2" s="3" t="n">
        <f aca="false">normalization!C4</f>
        <v>0.818221671590584</v>
      </c>
      <c r="C2" s="3" t="n">
        <f aca="false">normalization!D4</f>
        <v>0.650673782521681</v>
      </c>
      <c r="D2" s="0" t="n">
        <f aca="false">normalization!E4</f>
        <v>1.25950633755837</v>
      </c>
      <c r="E2" s="0" t="n">
        <f aca="false">normalization!F4</f>
        <v>0.957224816544363</v>
      </c>
      <c r="F2" s="0" t="n">
        <v>1</v>
      </c>
      <c r="G2" s="0" t="n">
        <f aca="false">normalization!G4</f>
        <v>1.00618189904381</v>
      </c>
      <c r="H2" s="0" t="n">
        <f aca="false">normalization!H4</f>
        <v>1.06951300867245</v>
      </c>
      <c r="I2" s="0" t="n">
        <f aca="false">normalization!I4</f>
        <v>0.926484322881921</v>
      </c>
    </row>
    <row r="3" customFormat="false" ht="12.75" hidden="false" customHeight="false" outlineLevel="0" collapsed="false">
      <c r="N3" s="0" t="n">
        <f aca="false">SUM(N59:N85)</f>
        <v>612.781613372093</v>
      </c>
      <c r="O3" s="0" t="n">
        <f aca="false">SUM(O59:O85)</f>
        <v>516.97481830041</v>
      </c>
      <c r="P3" s="0" t="n">
        <f aca="false">SUM(P59:P85)</f>
        <v>550.198900918635</v>
      </c>
      <c r="Q3" s="0" t="n">
        <f aca="false">SUM(Q59:Q85)</f>
        <v>407.302436440678</v>
      </c>
      <c r="R3" s="0" t="n">
        <f aca="false">SUM(R59:R85)</f>
        <v>463.84087867975</v>
      </c>
      <c r="S3" s="0" t="n">
        <f aca="false">SUM(S59:S85)</f>
        <v>539</v>
      </c>
      <c r="T3" s="0" t="n">
        <f aca="false">SUM(T59:T85)</f>
        <v>700.668537835926</v>
      </c>
      <c r="U3" s="0" t="n">
        <f aca="false">SUM(U59:U85)</f>
        <v>505.837699600798</v>
      </c>
      <c r="V3" s="0" t="n">
        <f aca="false">SUM(V59:V85)</f>
        <v>484.627736175115</v>
      </c>
    </row>
    <row r="4" customFormat="false" ht="12.75" hidden="false" customHeight="false" outlineLevel="0" collapsed="false">
      <c r="A4" s="0" t="n">
        <v>12</v>
      </c>
      <c r="B4" s="0" t="n">
        <v>8</v>
      </c>
      <c r="C4" s="0" t="n">
        <v>6</v>
      </c>
      <c r="D4" s="0" t="n">
        <v>12</v>
      </c>
      <c r="E4" s="0" t="n">
        <v>6</v>
      </c>
      <c r="F4" s="0" t="n">
        <v>9</v>
      </c>
      <c r="G4" s="0" t="n">
        <v>18</v>
      </c>
      <c r="H4" s="0" t="n">
        <v>20</v>
      </c>
      <c r="I4" s="0" t="n">
        <v>6</v>
      </c>
      <c r="J4" s="0" t="n">
        <v>0</v>
      </c>
      <c r="K4" s="0" t="n">
        <f aca="false">AVERAGE(B4:I4)</f>
        <v>10.625</v>
      </c>
      <c r="L4" s="0" t="n">
        <f aca="false">SUM(K58:K86)</f>
        <v>515</v>
      </c>
      <c r="N4" s="0" t="n">
        <f aca="false">A4/A$2</f>
        <v>12.2556322674419</v>
      </c>
      <c r="O4" s="0" t="n">
        <f aca="false">B4/B$2</f>
        <v>9.77730152814014</v>
      </c>
      <c r="P4" s="0" t="n">
        <f aca="false">C4/C$2</f>
        <v>9.22121062992126</v>
      </c>
      <c r="Q4" s="0" t="n">
        <f aca="false">D4/D$2</f>
        <v>9.52754237288136</v>
      </c>
      <c r="R4" s="0" t="n">
        <f aca="false">E4/E$2</f>
        <v>6.26811998215879</v>
      </c>
      <c r="S4" s="0" t="n">
        <f aca="false">F4/F$2</f>
        <v>9</v>
      </c>
      <c r="T4" s="0" t="n">
        <f aca="false">G4/G$2</f>
        <v>17.889409476662</v>
      </c>
      <c r="U4" s="0" t="n">
        <f aca="false">H4/H$2</f>
        <v>18.7000998003992</v>
      </c>
      <c r="V4" s="0" t="n">
        <f aca="false">I4/I$2</f>
        <v>6.47609447004608</v>
      </c>
      <c r="W4" s="0" t="n">
        <f aca="false">AVERAGE(N4:S4,U4:V4)</f>
        <v>10.1532501313736</v>
      </c>
      <c r="X4" s="0" t="n">
        <f aca="false">W4-$Z$4</f>
        <v>0.31147883174958</v>
      </c>
      <c r="Y4" s="0" t="n">
        <f aca="false">SUM(W58:W86)</f>
        <v>527.232833667093</v>
      </c>
      <c r="Z4" s="0" t="n">
        <f aca="false">AVERAGE(W100:W200)</f>
        <v>9.84177129962401</v>
      </c>
      <c r="AA4" s="0" t="n">
        <f aca="false">SUM(X59:X86)</f>
        <v>242.886502253863</v>
      </c>
    </row>
    <row r="5" customFormat="false" ht="12.75" hidden="false" customHeight="false" outlineLevel="0" collapsed="false">
      <c r="A5" s="0" t="n">
        <v>20</v>
      </c>
      <c r="B5" s="0" t="n">
        <v>12</v>
      </c>
      <c r="C5" s="0" t="n">
        <v>6</v>
      </c>
      <c r="D5" s="0" t="n">
        <v>5</v>
      </c>
      <c r="E5" s="0" t="n">
        <v>3</v>
      </c>
      <c r="F5" s="0" t="n">
        <v>4</v>
      </c>
      <c r="G5" s="0" t="n">
        <v>16</v>
      </c>
      <c r="H5" s="0" t="n">
        <v>17</v>
      </c>
      <c r="I5" s="0" t="n">
        <v>4</v>
      </c>
      <c r="J5" s="0" t="n">
        <v>0</v>
      </c>
      <c r="K5" s="0" t="n">
        <f aca="false">AVERAGE(B5:I5)</f>
        <v>8.375</v>
      </c>
      <c r="N5" s="0" t="n">
        <f aca="false">A5/A$2</f>
        <v>20.4260537790698</v>
      </c>
      <c r="O5" s="0" t="n">
        <f aca="false">B5/B$2</f>
        <v>14.6659522922102</v>
      </c>
      <c r="P5" s="0" t="n">
        <f aca="false">C5/C$2</f>
        <v>9.22121062992126</v>
      </c>
      <c r="Q5" s="0" t="n">
        <f aca="false">D5/D$2</f>
        <v>3.9698093220339</v>
      </c>
      <c r="R5" s="0" t="n">
        <f aca="false">E5/E$2</f>
        <v>3.13405999107939</v>
      </c>
      <c r="S5" s="0" t="n">
        <f aca="false">F5/F$2</f>
        <v>4</v>
      </c>
      <c r="T5" s="0" t="n">
        <f aca="false">G5/G$2</f>
        <v>15.9016973125884</v>
      </c>
      <c r="U5" s="0" t="n">
        <f aca="false">H5/H$2</f>
        <v>15.8950848303393</v>
      </c>
      <c r="V5" s="0" t="n">
        <f aca="false">I5/I$2</f>
        <v>4.31739631336406</v>
      </c>
      <c r="W5" s="0" t="n">
        <f aca="false">AVERAGE(N5:S5,U5:V5)</f>
        <v>9.45369589475224</v>
      </c>
      <c r="X5" s="0" t="n">
        <f aca="false">W5-$Z$4</f>
        <v>-0.388075404871767</v>
      </c>
    </row>
    <row r="6" customFormat="false" ht="12.75" hidden="false" customHeight="false" outlineLevel="0" collapsed="false">
      <c r="A6" s="0" t="n">
        <v>10</v>
      </c>
      <c r="B6" s="0" t="n">
        <v>8</v>
      </c>
      <c r="C6" s="0" t="n">
        <v>12</v>
      </c>
      <c r="D6" s="0" t="n">
        <v>6</v>
      </c>
      <c r="E6" s="0" t="n">
        <v>15</v>
      </c>
      <c r="F6" s="0" t="n">
        <v>6</v>
      </c>
      <c r="G6" s="0" t="n">
        <v>18</v>
      </c>
      <c r="H6" s="0" t="n">
        <v>8</v>
      </c>
      <c r="I6" s="0" t="n">
        <v>13</v>
      </c>
      <c r="J6" s="0" t="n">
        <v>0</v>
      </c>
      <c r="K6" s="0" t="n">
        <f aca="false">AVERAGE(B6:I6)</f>
        <v>10.75</v>
      </c>
      <c r="N6" s="0" t="n">
        <f aca="false">A6/A$2</f>
        <v>10.2130268895349</v>
      </c>
      <c r="O6" s="0" t="n">
        <f aca="false">B6/B$2</f>
        <v>9.77730152814014</v>
      </c>
      <c r="P6" s="0" t="n">
        <f aca="false">C6/C$2</f>
        <v>18.4424212598425</v>
      </c>
      <c r="Q6" s="0" t="n">
        <f aca="false">D6/D$2</f>
        <v>4.76377118644068</v>
      </c>
      <c r="R6" s="0" t="n">
        <f aca="false">E6/E$2</f>
        <v>15.670299955397</v>
      </c>
      <c r="S6" s="0" t="n">
        <f aca="false">F6/F$2</f>
        <v>6</v>
      </c>
      <c r="T6" s="0" t="n">
        <f aca="false">G6/G$2</f>
        <v>17.889409476662</v>
      </c>
      <c r="U6" s="0" t="n">
        <f aca="false">H6/H$2</f>
        <v>7.48003992015968</v>
      </c>
      <c r="V6" s="0" t="n">
        <f aca="false">I6/I$2</f>
        <v>14.0315380184332</v>
      </c>
      <c r="W6" s="0" t="n">
        <f aca="false">AVERAGE(N6:S6,U6:V6)</f>
        <v>10.7972998447435</v>
      </c>
      <c r="X6" s="0" t="n">
        <f aca="false">W6-$Z$4</f>
        <v>0.955528545119501</v>
      </c>
    </row>
    <row r="7" customFormat="false" ht="12.75" hidden="false" customHeight="false" outlineLevel="0" collapsed="false">
      <c r="A7" s="0" t="n">
        <v>16</v>
      </c>
      <c r="B7" s="0" t="n">
        <v>13</v>
      </c>
      <c r="C7" s="0" t="n">
        <v>9</v>
      </c>
      <c r="D7" s="0" t="n">
        <v>8</v>
      </c>
      <c r="E7" s="0" t="n">
        <v>8</v>
      </c>
      <c r="F7" s="0" t="n">
        <v>7</v>
      </c>
      <c r="G7" s="0" t="n">
        <v>19</v>
      </c>
      <c r="H7" s="0" t="n">
        <v>6</v>
      </c>
      <c r="I7" s="0" t="n">
        <v>15</v>
      </c>
      <c r="J7" s="0" t="n">
        <v>0</v>
      </c>
      <c r="K7" s="0" t="n">
        <f aca="false">AVERAGE(B7:I7)</f>
        <v>10.625</v>
      </c>
      <c r="N7" s="0" t="n">
        <f aca="false">A7/A$2</f>
        <v>16.3408430232558</v>
      </c>
      <c r="O7" s="0" t="n">
        <f aca="false">B7/B$2</f>
        <v>15.8881149832277</v>
      </c>
      <c r="P7" s="0" t="n">
        <f aca="false">C7/C$2</f>
        <v>13.8318159448819</v>
      </c>
      <c r="Q7" s="0" t="n">
        <f aca="false">D7/D$2</f>
        <v>6.35169491525424</v>
      </c>
      <c r="R7" s="0" t="n">
        <f aca="false">E7/E$2</f>
        <v>8.35749330954505</v>
      </c>
      <c r="S7" s="0" t="n">
        <f aca="false">F7/F$2</f>
        <v>7</v>
      </c>
      <c r="T7" s="0" t="n">
        <f aca="false">G7/G$2</f>
        <v>18.8832655586987</v>
      </c>
      <c r="U7" s="0" t="n">
        <f aca="false">H7/H$2</f>
        <v>5.61002994011976</v>
      </c>
      <c r="V7" s="0" t="n">
        <f aca="false">I7/I$2</f>
        <v>16.1902361751152</v>
      </c>
      <c r="W7" s="0" t="n">
        <f aca="false">AVERAGE(N7:S7,U7:V7)</f>
        <v>11.196278536425</v>
      </c>
      <c r="X7" s="0" t="n">
        <f aca="false">W7-$Z$4</f>
        <v>1.35450723680096</v>
      </c>
    </row>
    <row r="8" customFormat="false" ht="12.75" hidden="false" customHeight="false" outlineLevel="0" collapsed="false">
      <c r="A8" s="0" t="n">
        <v>13</v>
      </c>
      <c r="B8" s="0" t="n">
        <v>9</v>
      </c>
      <c r="C8" s="0" t="n">
        <v>5</v>
      </c>
      <c r="D8" s="0" t="n">
        <v>4</v>
      </c>
      <c r="E8" s="0" t="n">
        <v>5</v>
      </c>
      <c r="F8" s="0" t="n">
        <v>6</v>
      </c>
      <c r="G8" s="0" t="n">
        <v>14</v>
      </c>
      <c r="H8" s="0" t="n">
        <v>13</v>
      </c>
      <c r="I8" s="0" t="n">
        <v>8</v>
      </c>
      <c r="J8" s="0" t="n">
        <v>0</v>
      </c>
      <c r="K8" s="0" t="n">
        <f aca="false">AVERAGE(B8:I8)</f>
        <v>8</v>
      </c>
      <c r="N8" s="0" t="n">
        <f aca="false">A8/A$2</f>
        <v>13.2769349563954</v>
      </c>
      <c r="O8" s="0" t="n">
        <f aca="false">B8/B$2</f>
        <v>10.9994642191577</v>
      </c>
      <c r="P8" s="0" t="n">
        <f aca="false">C8/C$2</f>
        <v>7.68434219160105</v>
      </c>
      <c r="Q8" s="0" t="n">
        <f aca="false">D8/D$2</f>
        <v>3.17584745762712</v>
      </c>
      <c r="R8" s="0" t="n">
        <f aca="false">E8/E$2</f>
        <v>5.22343331846566</v>
      </c>
      <c r="S8" s="0" t="n">
        <f aca="false">F8/F$2</f>
        <v>6</v>
      </c>
      <c r="T8" s="0" t="n">
        <f aca="false">G8/G$2</f>
        <v>13.9139851485148</v>
      </c>
      <c r="U8" s="0" t="n">
        <f aca="false">H8/H$2</f>
        <v>12.1550648702595</v>
      </c>
      <c r="V8" s="0" t="n">
        <f aca="false">I8/I$2</f>
        <v>8.63479262672811</v>
      </c>
      <c r="W8" s="0" t="n">
        <f aca="false">AVERAGE(N8:S8,U8:V8)</f>
        <v>8.3937349550293</v>
      </c>
      <c r="X8" s="0" t="n">
        <f aca="false">W8-$Z$4</f>
        <v>-1.4480363445947</v>
      </c>
    </row>
    <row r="9" customFormat="false" ht="12.75" hidden="false" customHeight="false" outlineLevel="0" collapsed="false">
      <c r="A9" s="0" t="n">
        <v>11</v>
      </c>
      <c r="B9" s="0" t="n">
        <v>3</v>
      </c>
      <c r="C9" s="0" t="n">
        <v>5</v>
      </c>
      <c r="D9" s="0" t="n">
        <v>4</v>
      </c>
      <c r="E9" s="0" t="n">
        <v>7</v>
      </c>
      <c r="F9" s="0" t="n">
        <v>8</v>
      </c>
      <c r="G9" s="0" t="n">
        <v>12</v>
      </c>
      <c r="H9" s="0" t="n">
        <v>8</v>
      </c>
      <c r="I9" s="0" t="n">
        <v>5</v>
      </c>
      <c r="J9" s="0" t="n">
        <v>0</v>
      </c>
      <c r="K9" s="0" t="n">
        <f aca="false">AVERAGE(B9:I9)</f>
        <v>6.5</v>
      </c>
      <c r="N9" s="0" t="n">
        <f aca="false">A9/A$2</f>
        <v>11.2343295784884</v>
      </c>
      <c r="O9" s="0" t="n">
        <f aca="false">B9/B$2</f>
        <v>3.66648807305255</v>
      </c>
      <c r="P9" s="0" t="n">
        <f aca="false">C9/C$2</f>
        <v>7.68434219160105</v>
      </c>
      <c r="Q9" s="0" t="n">
        <f aca="false">D9/D$2</f>
        <v>3.17584745762712</v>
      </c>
      <c r="R9" s="0" t="n">
        <f aca="false">E9/E$2</f>
        <v>7.31280664585192</v>
      </c>
      <c r="S9" s="0" t="n">
        <f aca="false">F9/F$2</f>
        <v>8</v>
      </c>
      <c r="T9" s="0" t="n">
        <f aca="false">G9/G$2</f>
        <v>11.9262729844413</v>
      </c>
      <c r="U9" s="0" t="n">
        <f aca="false">H9/H$2</f>
        <v>7.48003992015968</v>
      </c>
      <c r="V9" s="0" t="n">
        <f aca="false">I9/I$2</f>
        <v>5.39674539170507</v>
      </c>
      <c r="W9" s="0" t="n">
        <f aca="false">AVERAGE(N9:S9,U9:V9)</f>
        <v>6.74382490731072</v>
      </c>
      <c r="X9" s="0" t="n">
        <f aca="false">W9-$Z$4</f>
        <v>-3.09794639231329</v>
      </c>
    </row>
    <row r="10" customFormat="false" ht="12.75" hidden="false" customHeight="false" outlineLevel="0" collapsed="false">
      <c r="A10" s="0" t="n">
        <v>12</v>
      </c>
      <c r="B10" s="0" t="n">
        <v>5</v>
      </c>
      <c r="C10" s="0" t="n">
        <v>3</v>
      </c>
      <c r="D10" s="0" t="n">
        <v>3</v>
      </c>
      <c r="E10" s="0" t="n">
        <v>6</v>
      </c>
      <c r="F10" s="0" t="n">
        <v>12</v>
      </c>
      <c r="G10" s="0" t="n">
        <v>13</v>
      </c>
      <c r="H10" s="0" t="n">
        <v>11</v>
      </c>
      <c r="I10" s="0" t="n">
        <v>5</v>
      </c>
      <c r="J10" s="0" t="n">
        <v>0</v>
      </c>
      <c r="K10" s="0" t="n">
        <f aca="false">AVERAGE(B10:I10)</f>
        <v>7.25</v>
      </c>
      <c r="N10" s="0" t="n">
        <f aca="false">A10/A$2</f>
        <v>12.2556322674419</v>
      </c>
      <c r="O10" s="0" t="n">
        <f aca="false">B10/B$2</f>
        <v>6.11081345508759</v>
      </c>
      <c r="P10" s="0" t="n">
        <f aca="false">C10/C$2</f>
        <v>4.61060531496063</v>
      </c>
      <c r="Q10" s="0" t="n">
        <f aca="false">D10/D$2</f>
        <v>2.38188559322034</v>
      </c>
      <c r="R10" s="0" t="n">
        <f aca="false">E10/E$2</f>
        <v>6.26811998215879</v>
      </c>
      <c r="S10" s="0" t="n">
        <f aca="false">F10/F$2</f>
        <v>12</v>
      </c>
      <c r="T10" s="0" t="n">
        <f aca="false">G10/G$2</f>
        <v>12.9201290664781</v>
      </c>
      <c r="U10" s="0" t="n">
        <f aca="false">H10/H$2</f>
        <v>10.2850548902196</v>
      </c>
      <c r="V10" s="0" t="n">
        <f aca="false">I10/I$2</f>
        <v>5.39674539170507</v>
      </c>
      <c r="W10" s="0" t="n">
        <f aca="false">AVERAGE(N10:S10,U10:V10)</f>
        <v>7.41360711184923</v>
      </c>
      <c r="X10" s="0" t="n">
        <f aca="false">W10-$Z$4</f>
        <v>-2.42816418777478</v>
      </c>
    </row>
    <row r="11" customFormat="false" ht="12.75" hidden="false" customHeight="false" outlineLevel="0" collapsed="false">
      <c r="A11" s="0" t="n">
        <v>11</v>
      </c>
      <c r="B11" s="0" t="n">
        <v>7</v>
      </c>
      <c r="C11" s="0" t="n">
        <v>9</v>
      </c>
      <c r="D11" s="0" t="n">
        <v>5</v>
      </c>
      <c r="E11" s="0" t="n">
        <v>7</v>
      </c>
      <c r="F11" s="0" t="n">
        <v>5</v>
      </c>
      <c r="G11" s="0" t="n">
        <v>12</v>
      </c>
      <c r="H11" s="0" t="n">
        <v>6</v>
      </c>
      <c r="I11" s="0" t="n">
        <v>4</v>
      </c>
      <c r="J11" s="0" t="n">
        <v>0</v>
      </c>
      <c r="K11" s="0" t="n">
        <f aca="false">AVERAGE(B11:I11)</f>
        <v>6.875</v>
      </c>
      <c r="N11" s="0" t="n">
        <f aca="false">A11/A$2</f>
        <v>11.2343295784884</v>
      </c>
      <c r="O11" s="0" t="n">
        <f aca="false">B11/B$2</f>
        <v>8.55513883712262</v>
      </c>
      <c r="P11" s="0" t="n">
        <f aca="false">C11/C$2</f>
        <v>13.8318159448819</v>
      </c>
      <c r="Q11" s="0" t="n">
        <f aca="false">D11/D$2</f>
        <v>3.9698093220339</v>
      </c>
      <c r="R11" s="0" t="n">
        <f aca="false">E11/E$2</f>
        <v>7.31280664585192</v>
      </c>
      <c r="S11" s="0" t="n">
        <f aca="false">F11/F$2</f>
        <v>5</v>
      </c>
      <c r="T11" s="0" t="n">
        <f aca="false">G11/G$2</f>
        <v>11.9262729844413</v>
      </c>
      <c r="U11" s="0" t="n">
        <f aca="false">H11/H$2</f>
        <v>5.61002994011976</v>
      </c>
      <c r="V11" s="0" t="n">
        <f aca="false">I11/I$2</f>
        <v>4.31739631336406</v>
      </c>
      <c r="W11" s="0" t="n">
        <f aca="false">AVERAGE(N11:S11,U11:V11)</f>
        <v>7.47891582273282</v>
      </c>
      <c r="X11" s="0" t="n">
        <f aca="false">W11-$Z$4</f>
        <v>-2.36285547689119</v>
      </c>
    </row>
    <row r="12" customFormat="false" ht="12.75" hidden="false" customHeight="false" outlineLevel="0" collapsed="false">
      <c r="A12" s="0" t="n">
        <v>8</v>
      </c>
      <c r="B12" s="0" t="n">
        <v>7</v>
      </c>
      <c r="C12" s="0" t="n">
        <v>8</v>
      </c>
      <c r="D12" s="0" t="n">
        <v>3</v>
      </c>
      <c r="E12" s="0" t="n">
        <v>11</v>
      </c>
      <c r="F12" s="0" t="n">
        <v>13</v>
      </c>
      <c r="G12" s="0" t="n">
        <v>17</v>
      </c>
      <c r="H12" s="0" t="n">
        <v>5</v>
      </c>
      <c r="I12" s="0" t="n">
        <v>8</v>
      </c>
      <c r="J12" s="0" t="n">
        <v>0</v>
      </c>
      <c r="K12" s="0" t="n">
        <f aca="false">AVERAGE(B12:I12)</f>
        <v>9</v>
      </c>
      <c r="N12" s="0" t="n">
        <f aca="false">A12/A$2</f>
        <v>8.17042151162791</v>
      </c>
      <c r="O12" s="0" t="n">
        <f aca="false">B12/B$2</f>
        <v>8.55513883712262</v>
      </c>
      <c r="P12" s="0" t="n">
        <f aca="false">C12/C$2</f>
        <v>12.2949475065617</v>
      </c>
      <c r="Q12" s="0" t="n">
        <f aca="false">D12/D$2</f>
        <v>2.38188559322034</v>
      </c>
      <c r="R12" s="0" t="n">
        <f aca="false">E12/E$2</f>
        <v>11.4915533006244</v>
      </c>
      <c r="S12" s="0" t="n">
        <f aca="false">F12/F$2</f>
        <v>13</v>
      </c>
      <c r="T12" s="0" t="n">
        <f aca="false">G12/G$2</f>
        <v>16.8955533946252</v>
      </c>
      <c r="U12" s="0" t="n">
        <f aca="false">H12/H$2</f>
        <v>4.6750249500998</v>
      </c>
      <c r="V12" s="0" t="n">
        <f aca="false">I12/I$2</f>
        <v>8.63479262672811</v>
      </c>
      <c r="W12" s="0" t="n">
        <f aca="false">AVERAGE(N12:S12,U12:V12)</f>
        <v>8.65047054074811</v>
      </c>
      <c r="X12" s="0" t="n">
        <f aca="false">W12-$Z$4</f>
        <v>-1.19130075887589</v>
      </c>
    </row>
    <row r="13" customFormat="false" ht="12.75" hidden="false" customHeight="false" outlineLevel="0" collapsed="false">
      <c r="A13" s="0" t="n">
        <v>15</v>
      </c>
      <c r="B13" s="0" t="n">
        <v>4</v>
      </c>
      <c r="C13" s="0" t="n">
        <v>6</v>
      </c>
      <c r="D13" s="0" t="n">
        <v>2</v>
      </c>
      <c r="E13" s="0" t="n">
        <v>10</v>
      </c>
      <c r="F13" s="0" t="n">
        <v>10</v>
      </c>
      <c r="G13" s="0" t="n">
        <v>20</v>
      </c>
      <c r="H13" s="0" t="n">
        <v>5</v>
      </c>
      <c r="I13" s="0" t="n">
        <v>2</v>
      </c>
      <c r="J13" s="0" t="n">
        <v>0</v>
      </c>
      <c r="K13" s="0" t="n">
        <f aca="false">AVERAGE(B13:I13)</f>
        <v>7.375</v>
      </c>
      <c r="N13" s="0" t="n">
        <f aca="false">A13/A$2</f>
        <v>15.3195403343023</v>
      </c>
      <c r="O13" s="0" t="n">
        <f aca="false">B13/B$2</f>
        <v>4.88865076407007</v>
      </c>
      <c r="P13" s="0" t="n">
        <f aca="false">C13/C$2</f>
        <v>9.22121062992126</v>
      </c>
      <c r="Q13" s="0" t="n">
        <f aca="false">D13/D$2</f>
        <v>1.58792372881356</v>
      </c>
      <c r="R13" s="0" t="n">
        <f aca="false">E13/E$2</f>
        <v>10.4468666369313</v>
      </c>
      <c r="S13" s="0" t="n">
        <f aca="false">F13/F$2</f>
        <v>10</v>
      </c>
      <c r="T13" s="0" t="n">
        <f aca="false">G13/G$2</f>
        <v>19.8771216407355</v>
      </c>
      <c r="U13" s="0" t="n">
        <f aca="false">H13/H$2</f>
        <v>4.6750249500998</v>
      </c>
      <c r="V13" s="0" t="n">
        <f aca="false">I13/I$2</f>
        <v>2.15869815668203</v>
      </c>
      <c r="W13" s="0" t="n">
        <f aca="false">AVERAGE(N13:S13,U13:V13)</f>
        <v>7.28723940010254</v>
      </c>
      <c r="X13" s="0" t="n">
        <f aca="false">W13-$Z$4</f>
        <v>-2.55453189952146</v>
      </c>
    </row>
    <row r="14" customFormat="false" ht="12.75" hidden="false" customHeight="false" outlineLevel="0" collapsed="false">
      <c r="A14" s="0" t="n">
        <v>13</v>
      </c>
      <c r="B14" s="0" t="n">
        <v>16</v>
      </c>
      <c r="C14" s="0" t="n">
        <v>8</v>
      </c>
      <c r="D14" s="0" t="n">
        <v>11</v>
      </c>
      <c r="E14" s="0" t="n">
        <v>4</v>
      </c>
      <c r="F14" s="0" t="n">
        <v>8</v>
      </c>
      <c r="G14" s="0" t="n">
        <v>14</v>
      </c>
      <c r="H14" s="0" t="n">
        <v>10</v>
      </c>
      <c r="I14" s="0" t="n">
        <v>14</v>
      </c>
      <c r="J14" s="0" t="n">
        <v>0</v>
      </c>
      <c r="K14" s="0" t="n">
        <f aca="false">AVERAGE(B14:I14)</f>
        <v>10.625</v>
      </c>
      <c r="N14" s="0" t="n">
        <f aca="false">A14/A$2</f>
        <v>13.2769349563954</v>
      </c>
      <c r="O14" s="0" t="n">
        <f aca="false">B14/B$2</f>
        <v>19.5546030562803</v>
      </c>
      <c r="P14" s="0" t="n">
        <f aca="false">C14/C$2</f>
        <v>12.2949475065617</v>
      </c>
      <c r="Q14" s="0" t="n">
        <f aca="false">D14/D$2</f>
        <v>8.73358050847458</v>
      </c>
      <c r="R14" s="0" t="n">
        <f aca="false">E14/E$2</f>
        <v>4.17874665477252</v>
      </c>
      <c r="S14" s="0" t="n">
        <f aca="false">F14/F$2</f>
        <v>8</v>
      </c>
      <c r="T14" s="0" t="n">
        <f aca="false">G14/G$2</f>
        <v>13.9139851485148</v>
      </c>
      <c r="U14" s="0" t="n">
        <f aca="false">H14/H$2</f>
        <v>9.3500499001996</v>
      </c>
      <c r="V14" s="0" t="n">
        <f aca="false">I14/I$2</f>
        <v>15.1108870967742</v>
      </c>
      <c r="W14" s="0" t="n">
        <f aca="false">AVERAGE(N14:S14,U14:V14)</f>
        <v>11.3124687099323</v>
      </c>
      <c r="X14" s="0" t="n">
        <f aca="false">W14-$Z$4</f>
        <v>1.47069741030827</v>
      </c>
    </row>
    <row r="15" customFormat="false" ht="12.75" hidden="false" customHeight="false" outlineLevel="0" collapsed="false">
      <c r="A15" s="0" t="n">
        <v>11</v>
      </c>
      <c r="B15" s="0" t="n">
        <v>7</v>
      </c>
      <c r="C15" s="0" t="n">
        <v>12</v>
      </c>
      <c r="D15" s="0" t="n">
        <v>4</v>
      </c>
      <c r="E15" s="0" t="n">
        <v>8</v>
      </c>
      <c r="F15" s="0" t="n">
        <v>24</v>
      </c>
      <c r="G15" s="0" t="n">
        <v>22</v>
      </c>
      <c r="H15" s="0" t="n">
        <v>8</v>
      </c>
      <c r="I15" s="0" t="n">
        <v>9</v>
      </c>
      <c r="J15" s="0" t="n">
        <v>0</v>
      </c>
      <c r="K15" s="0" t="n">
        <f aca="false">AVERAGE(B15:I15)</f>
        <v>11.75</v>
      </c>
      <c r="N15" s="0" t="n">
        <f aca="false">A15/A$2</f>
        <v>11.2343295784884</v>
      </c>
      <c r="O15" s="0" t="n">
        <f aca="false">B15/B$2</f>
        <v>8.55513883712262</v>
      </c>
      <c r="P15" s="0" t="n">
        <f aca="false">C15/C$2</f>
        <v>18.4424212598425</v>
      </c>
      <c r="Q15" s="0" t="n">
        <f aca="false">D15/D$2</f>
        <v>3.17584745762712</v>
      </c>
      <c r="R15" s="0" t="n">
        <f aca="false">E15/E$2</f>
        <v>8.35749330954505</v>
      </c>
      <c r="S15" s="0" t="n">
        <f aca="false">F15/F$2</f>
        <v>24</v>
      </c>
      <c r="T15" s="0" t="n">
        <f aca="false">G15/G$2</f>
        <v>21.8648338048091</v>
      </c>
      <c r="U15" s="0" t="n">
        <f aca="false">H15/H$2</f>
        <v>7.48003992015968</v>
      </c>
      <c r="V15" s="0" t="n">
        <f aca="false">I15/I$2</f>
        <v>9.71414170506913</v>
      </c>
      <c r="W15" s="0" t="n">
        <f aca="false">AVERAGE(N15:S15,U15:V15)</f>
        <v>11.3699265084818</v>
      </c>
      <c r="X15" s="0" t="n">
        <f aca="false">W15-$Z$4</f>
        <v>1.52815520885781</v>
      </c>
    </row>
    <row r="16" customFormat="false" ht="12.75" hidden="false" customHeight="false" outlineLevel="0" collapsed="false">
      <c r="A16" s="0" t="n">
        <v>12</v>
      </c>
      <c r="B16" s="0" t="n">
        <v>8</v>
      </c>
      <c r="C16" s="0" t="n">
        <v>19</v>
      </c>
      <c r="D16" s="0" t="n">
        <v>7</v>
      </c>
      <c r="E16" s="0" t="n">
        <v>6</v>
      </c>
      <c r="F16" s="0" t="n">
        <v>15</v>
      </c>
      <c r="G16" s="0" t="n">
        <v>9</v>
      </c>
      <c r="H16" s="0" t="n">
        <v>14</v>
      </c>
      <c r="I16" s="0" t="n">
        <v>3</v>
      </c>
      <c r="J16" s="0" t="n">
        <v>0</v>
      </c>
      <c r="K16" s="0" t="n">
        <f aca="false">AVERAGE(B16:I16)</f>
        <v>10.125</v>
      </c>
      <c r="N16" s="0" t="n">
        <f aca="false">A16/A$2</f>
        <v>12.2556322674419</v>
      </c>
      <c r="O16" s="0" t="n">
        <f aca="false">B16/B$2</f>
        <v>9.77730152814014</v>
      </c>
      <c r="P16" s="0" t="n">
        <f aca="false">C16/C$2</f>
        <v>29.200500328084</v>
      </c>
      <c r="Q16" s="0" t="n">
        <f aca="false">D16/D$2</f>
        <v>5.55773305084746</v>
      </c>
      <c r="R16" s="0" t="n">
        <f aca="false">E16/E$2</f>
        <v>6.26811998215879</v>
      </c>
      <c r="S16" s="0" t="n">
        <f aca="false">F16/F$2</f>
        <v>15</v>
      </c>
      <c r="T16" s="0" t="n">
        <f aca="false">G16/G$2</f>
        <v>8.94470473833098</v>
      </c>
      <c r="U16" s="0" t="n">
        <f aca="false">H16/H$2</f>
        <v>13.0900698602794</v>
      </c>
      <c r="V16" s="0" t="n">
        <f aca="false">I16/I$2</f>
        <v>3.23804723502304</v>
      </c>
      <c r="W16" s="0" t="n">
        <f aca="false">AVERAGE(N16:S16,U16:V16)</f>
        <v>11.7984255314968</v>
      </c>
      <c r="X16" s="0" t="n">
        <f aca="false">W16-$Z$4</f>
        <v>1.95665423187283</v>
      </c>
    </row>
    <row r="17" customFormat="false" ht="12.75" hidden="false" customHeight="false" outlineLevel="0" collapsed="false">
      <c r="A17" s="0" t="n">
        <v>11</v>
      </c>
      <c r="B17" s="0" t="n">
        <v>10</v>
      </c>
      <c r="C17" s="0" t="n">
        <v>16</v>
      </c>
      <c r="D17" s="0" t="n">
        <v>5</v>
      </c>
      <c r="E17" s="0" t="n">
        <v>9</v>
      </c>
      <c r="F17" s="0" t="n">
        <v>13</v>
      </c>
      <c r="G17" s="0" t="n">
        <v>18</v>
      </c>
      <c r="H17" s="0" t="n">
        <v>7</v>
      </c>
      <c r="I17" s="0" t="n">
        <v>12</v>
      </c>
      <c r="J17" s="0" t="n">
        <v>0</v>
      </c>
      <c r="K17" s="0" t="n">
        <f aca="false">AVERAGE(B17:I17)</f>
        <v>11.25</v>
      </c>
      <c r="N17" s="0" t="n">
        <f aca="false">A17/A$2</f>
        <v>11.2343295784884</v>
      </c>
      <c r="O17" s="0" t="n">
        <f aca="false">B17/B$2</f>
        <v>12.2216269101752</v>
      </c>
      <c r="P17" s="0" t="n">
        <f aca="false">C17/C$2</f>
        <v>24.5898950131234</v>
      </c>
      <c r="Q17" s="0" t="n">
        <f aca="false">D17/D$2</f>
        <v>3.9698093220339</v>
      </c>
      <c r="R17" s="0" t="n">
        <f aca="false">E17/E$2</f>
        <v>9.40217997323818</v>
      </c>
      <c r="S17" s="0" t="n">
        <f aca="false">F17/F$2</f>
        <v>13</v>
      </c>
      <c r="T17" s="0" t="n">
        <f aca="false">G17/G$2</f>
        <v>17.889409476662</v>
      </c>
      <c r="U17" s="0" t="n">
        <f aca="false">H17/H$2</f>
        <v>6.54503493013972</v>
      </c>
      <c r="V17" s="0" t="n">
        <f aca="false">I17/I$2</f>
        <v>12.9521889400922</v>
      </c>
      <c r="W17" s="0" t="n">
        <f aca="false">AVERAGE(N17:S17,U17:V17)</f>
        <v>11.7393830834114</v>
      </c>
      <c r="X17" s="0" t="n">
        <f aca="false">W17-$Z$4</f>
        <v>1.89761178378735</v>
      </c>
    </row>
    <row r="18" customFormat="false" ht="12.75" hidden="false" customHeight="false" outlineLevel="0" collapsed="false">
      <c r="A18" s="0" t="n">
        <v>19</v>
      </c>
      <c r="B18" s="0" t="n">
        <v>8</v>
      </c>
      <c r="C18" s="0" t="n">
        <v>10</v>
      </c>
      <c r="D18" s="0" t="n">
        <v>8</v>
      </c>
      <c r="E18" s="0" t="n">
        <v>9</v>
      </c>
      <c r="F18" s="0" t="n">
        <v>10</v>
      </c>
      <c r="G18" s="0" t="n">
        <v>10</v>
      </c>
      <c r="H18" s="0" t="n">
        <v>7</v>
      </c>
      <c r="I18" s="0" t="n">
        <v>9</v>
      </c>
      <c r="J18" s="0" t="n">
        <v>0</v>
      </c>
      <c r="K18" s="0" t="n">
        <f aca="false">AVERAGE(B18:I18)</f>
        <v>8.875</v>
      </c>
      <c r="N18" s="0" t="n">
        <f aca="false">A18/A$2</f>
        <v>19.4047510901163</v>
      </c>
      <c r="O18" s="0" t="n">
        <f aca="false">B18/B$2</f>
        <v>9.77730152814014</v>
      </c>
      <c r="P18" s="0" t="n">
        <f aca="false">C18/C$2</f>
        <v>15.3686843832021</v>
      </c>
      <c r="Q18" s="0" t="n">
        <f aca="false">D18/D$2</f>
        <v>6.35169491525424</v>
      </c>
      <c r="R18" s="0" t="n">
        <f aca="false">E18/E$2</f>
        <v>9.40217997323818</v>
      </c>
      <c r="S18" s="0" t="n">
        <f aca="false">F18/F$2</f>
        <v>10</v>
      </c>
      <c r="T18" s="0" t="n">
        <f aca="false">G18/G$2</f>
        <v>9.93856082036775</v>
      </c>
      <c r="U18" s="0" t="n">
        <f aca="false">H18/H$2</f>
        <v>6.54503493013972</v>
      </c>
      <c r="V18" s="0" t="n">
        <f aca="false">I18/I$2</f>
        <v>9.71414170506913</v>
      </c>
      <c r="W18" s="0" t="n">
        <f aca="false">AVERAGE(N18:S18,U18:V18)</f>
        <v>10.820473565645</v>
      </c>
      <c r="X18" s="0" t="n">
        <f aca="false">W18-$Z$4</f>
        <v>0.978702266020967</v>
      </c>
    </row>
    <row r="19" customFormat="false" ht="12.75" hidden="false" customHeight="false" outlineLevel="0" collapsed="false">
      <c r="A19" s="0" t="n">
        <v>20</v>
      </c>
      <c r="B19" s="0" t="n">
        <v>9</v>
      </c>
      <c r="C19" s="0" t="n">
        <v>13</v>
      </c>
      <c r="D19" s="0" t="n">
        <v>4</v>
      </c>
      <c r="E19" s="0" t="n">
        <v>11</v>
      </c>
      <c r="F19" s="0" t="n">
        <v>6</v>
      </c>
      <c r="G19" s="0" t="n">
        <v>15</v>
      </c>
      <c r="H19" s="0" t="n">
        <v>11</v>
      </c>
      <c r="I19" s="0" t="n">
        <v>8</v>
      </c>
      <c r="J19" s="0" t="n">
        <v>0</v>
      </c>
      <c r="K19" s="0" t="n">
        <f aca="false">AVERAGE(B19:I19)</f>
        <v>9.625</v>
      </c>
      <c r="N19" s="0" t="n">
        <f aca="false">A19/A$2</f>
        <v>20.4260537790698</v>
      </c>
      <c r="O19" s="0" t="n">
        <f aca="false">B19/B$2</f>
        <v>10.9994642191577</v>
      </c>
      <c r="P19" s="0" t="n">
        <f aca="false">C19/C$2</f>
        <v>19.9792896981627</v>
      </c>
      <c r="Q19" s="0" t="n">
        <f aca="false">D19/D$2</f>
        <v>3.17584745762712</v>
      </c>
      <c r="R19" s="0" t="n">
        <f aca="false">E19/E$2</f>
        <v>11.4915533006244</v>
      </c>
      <c r="S19" s="0" t="n">
        <f aca="false">F19/F$2</f>
        <v>6</v>
      </c>
      <c r="T19" s="0" t="n">
        <f aca="false">G19/G$2</f>
        <v>14.9078412305516</v>
      </c>
      <c r="U19" s="0" t="n">
        <f aca="false">H19/H$2</f>
        <v>10.2850548902196</v>
      </c>
      <c r="V19" s="0" t="n">
        <f aca="false">I19/I$2</f>
        <v>8.63479262672811</v>
      </c>
      <c r="W19" s="0" t="n">
        <f aca="false">AVERAGE(N19:S19,U19:V19)</f>
        <v>11.3740069964487</v>
      </c>
      <c r="X19" s="0" t="n">
        <f aca="false">W19-$Z$4</f>
        <v>1.53223569682467</v>
      </c>
    </row>
    <row r="20" customFormat="false" ht="12.75" hidden="false" customHeight="false" outlineLevel="0" collapsed="false">
      <c r="A20" s="0" t="n">
        <v>19</v>
      </c>
      <c r="B20" s="0" t="n">
        <v>10</v>
      </c>
      <c r="C20" s="0" t="n">
        <v>6</v>
      </c>
      <c r="D20" s="0" t="n">
        <v>2</v>
      </c>
      <c r="E20" s="0" t="n">
        <v>10</v>
      </c>
      <c r="F20" s="0" t="n">
        <v>9</v>
      </c>
      <c r="G20" s="0" t="n">
        <v>9</v>
      </c>
      <c r="H20" s="0" t="n">
        <v>9</v>
      </c>
      <c r="I20" s="0" t="n">
        <v>7</v>
      </c>
      <c r="J20" s="0" t="n">
        <v>0</v>
      </c>
      <c r="K20" s="0" t="n">
        <f aca="false">AVERAGE(B20:I20)</f>
        <v>7.75</v>
      </c>
      <c r="N20" s="0" t="n">
        <f aca="false">A20/A$2</f>
        <v>19.4047510901163</v>
      </c>
      <c r="O20" s="0" t="n">
        <f aca="false">B20/B$2</f>
        <v>12.2216269101752</v>
      </c>
      <c r="P20" s="0" t="n">
        <f aca="false">C20/C$2</f>
        <v>9.22121062992126</v>
      </c>
      <c r="Q20" s="0" t="n">
        <f aca="false">D20/D$2</f>
        <v>1.58792372881356</v>
      </c>
      <c r="R20" s="0" t="n">
        <f aca="false">E20/E$2</f>
        <v>10.4468666369313</v>
      </c>
      <c r="S20" s="0" t="n">
        <f aca="false">F20/F$2</f>
        <v>9</v>
      </c>
      <c r="T20" s="0" t="n">
        <f aca="false">G20/G$2</f>
        <v>8.94470473833098</v>
      </c>
      <c r="U20" s="0" t="n">
        <f aca="false">H20/H$2</f>
        <v>8.41504491017964</v>
      </c>
      <c r="V20" s="0" t="n">
        <f aca="false">I20/I$2</f>
        <v>7.5554435483871</v>
      </c>
      <c r="W20" s="0" t="n">
        <f aca="false">AVERAGE(N20:S20,U20:V20)</f>
        <v>9.73160843181554</v>
      </c>
      <c r="X20" s="0" t="n">
        <f aca="false">W20-$Z$4</f>
        <v>-0.110162867808464</v>
      </c>
    </row>
    <row r="21" customFormat="false" ht="12.75" hidden="false" customHeight="false" outlineLevel="0" collapsed="false">
      <c r="A21" s="0" t="n">
        <v>17</v>
      </c>
      <c r="B21" s="0" t="n">
        <v>8</v>
      </c>
      <c r="C21" s="0" t="n">
        <v>13</v>
      </c>
      <c r="D21" s="0" t="n">
        <v>4</v>
      </c>
      <c r="E21" s="0" t="n">
        <v>6</v>
      </c>
      <c r="F21" s="0" t="n">
        <v>13</v>
      </c>
      <c r="G21" s="0" t="n">
        <v>12</v>
      </c>
      <c r="H21" s="0" t="n">
        <v>9</v>
      </c>
      <c r="I21" s="0" t="n">
        <v>14</v>
      </c>
      <c r="J21" s="0" t="n">
        <v>0</v>
      </c>
      <c r="K21" s="0" t="n">
        <f aca="false">AVERAGE(B21:I21)</f>
        <v>9.875</v>
      </c>
      <c r="N21" s="0" t="n">
        <f aca="false">A21/A$2</f>
        <v>17.3621457122093</v>
      </c>
      <c r="O21" s="0" t="n">
        <f aca="false">B21/B$2</f>
        <v>9.77730152814014</v>
      </c>
      <c r="P21" s="0" t="n">
        <f aca="false">C21/C$2</f>
        <v>19.9792896981627</v>
      </c>
      <c r="Q21" s="0" t="n">
        <f aca="false">D21/D$2</f>
        <v>3.17584745762712</v>
      </c>
      <c r="R21" s="0" t="n">
        <f aca="false">E21/E$2</f>
        <v>6.26811998215879</v>
      </c>
      <c r="S21" s="0" t="n">
        <f aca="false">F21/F$2</f>
        <v>13</v>
      </c>
      <c r="T21" s="0" t="n">
        <f aca="false">G21/G$2</f>
        <v>11.9262729844413</v>
      </c>
      <c r="U21" s="0" t="n">
        <f aca="false">H21/H$2</f>
        <v>8.41504491017964</v>
      </c>
      <c r="V21" s="0" t="n">
        <f aca="false">I21/I$2</f>
        <v>15.1108870967742</v>
      </c>
      <c r="W21" s="0" t="n">
        <f aca="false">AVERAGE(N21:S21,U21:V21)</f>
        <v>11.6360795481565</v>
      </c>
      <c r="X21" s="0" t="n">
        <f aca="false">W21-$Z$4</f>
        <v>1.79430824853248</v>
      </c>
    </row>
    <row r="22" customFormat="false" ht="12.75" hidden="false" customHeight="false" outlineLevel="0" collapsed="false">
      <c r="A22" s="0" t="n">
        <v>19</v>
      </c>
      <c r="B22" s="0" t="n">
        <v>10</v>
      </c>
      <c r="C22" s="0" t="n">
        <v>8</v>
      </c>
      <c r="D22" s="0" t="n">
        <v>1</v>
      </c>
      <c r="E22" s="0" t="n">
        <v>7</v>
      </c>
      <c r="F22" s="0" t="n">
        <v>10</v>
      </c>
      <c r="G22" s="0" t="n">
        <v>17</v>
      </c>
      <c r="H22" s="0" t="n">
        <v>10</v>
      </c>
      <c r="I22" s="0" t="n">
        <v>10</v>
      </c>
      <c r="J22" s="0" t="n">
        <v>0</v>
      </c>
      <c r="K22" s="0" t="n">
        <f aca="false">AVERAGE(B22:I22)</f>
        <v>9.125</v>
      </c>
      <c r="N22" s="0" t="n">
        <f aca="false">A22/A$2</f>
        <v>19.4047510901163</v>
      </c>
      <c r="O22" s="0" t="n">
        <f aca="false">B22/B$2</f>
        <v>12.2216269101752</v>
      </c>
      <c r="P22" s="0" t="n">
        <f aca="false">C22/C$2</f>
        <v>12.2949475065617</v>
      </c>
      <c r="Q22" s="0" t="n">
        <f aca="false">D22/D$2</f>
        <v>0.79396186440678</v>
      </c>
      <c r="R22" s="0" t="n">
        <f aca="false">E22/E$2</f>
        <v>7.31280664585192</v>
      </c>
      <c r="S22" s="0" t="n">
        <f aca="false">F22/F$2</f>
        <v>10</v>
      </c>
      <c r="T22" s="0" t="n">
        <f aca="false">G22/G$2</f>
        <v>16.8955533946252</v>
      </c>
      <c r="U22" s="0" t="n">
        <f aca="false">H22/H$2</f>
        <v>9.3500499001996</v>
      </c>
      <c r="V22" s="0" t="n">
        <f aca="false">I22/I$2</f>
        <v>10.7934907834101</v>
      </c>
      <c r="W22" s="0" t="n">
        <f aca="false">AVERAGE(N22:S22,U22:V22)</f>
        <v>10.2714543375902</v>
      </c>
      <c r="X22" s="0" t="n">
        <f aca="false">W22-$Z$4</f>
        <v>0.429683037966191</v>
      </c>
    </row>
    <row r="23" customFormat="false" ht="12.75" hidden="false" customHeight="false" outlineLevel="0" collapsed="false">
      <c r="A23" s="0" t="n">
        <v>13</v>
      </c>
      <c r="B23" s="0" t="n">
        <v>5</v>
      </c>
      <c r="C23" s="0" t="n">
        <v>8</v>
      </c>
      <c r="D23" s="0" t="n">
        <v>7</v>
      </c>
      <c r="E23" s="0" t="n">
        <v>7</v>
      </c>
      <c r="F23" s="0" t="n">
        <v>14</v>
      </c>
      <c r="G23" s="0" t="n">
        <v>16</v>
      </c>
      <c r="H23" s="0" t="n">
        <v>7</v>
      </c>
      <c r="I23" s="0" t="n">
        <v>12</v>
      </c>
      <c r="J23" s="0" t="n">
        <v>0</v>
      </c>
      <c r="K23" s="0" t="n">
        <f aca="false">AVERAGE(B23:I23)</f>
        <v>9.5</v>
      </c>
      <c r="N23" s="0" t="n">
        <f aca="false">A23/A$2</f>
        <v>13.2769349563954</v>
      </c>
      <c r="O23" s="0" t="n">
        <f aca="false">B23/B$2</f>
        <v>6.11081345508759</v>
      </c>
      <c r="P23" s="0" t="n">
        <f aca="false">C23/C$2</f>
        <v>12.2949475065617</v>
      </c>
      <c r="Q23" s="0" t="n">
        <f aca="false">D23/D$2</f>
        <v>5.55773305084746</v>
      </c>
      <c r="R23" s="0" t="n">
        <f aca="false">E23/E$2</f>
        <v>7.31280664585192</v>
      </c>
      <c r="S23" s="0" t="n">
        <f aca="false">F23/F$2</f>
        <v>14</v>
      </c>
      <c r="T23" s="0" t="n">
        <f aca="false">G23/G$2</f>
        <v>15.9016973125884</v>
      </c>
      <c r="U23" s="0" t="n">
        <f aca="false">H23/H$2</f>
        <v>6.54503493013972</v>
      </c>
      <c r="V23" s="0" t="n">
        <f aca="false">I23/I$2</f>
        <v>12.9521889400922</v>
      </c>
      <c r="W23" s="0" t="n">
        <f aca="false">AVERAGE(N23:S23,U23:V23)</f>
        <v>9.75630743562198</v>
      </c>
      <c r="X23" s="0" t="n">
        <f aca="false">W23-$Z$4</f>
        <v>-0.0854638640020209</v>
      </c>
    </row>
    <row r="24" customFormat="false" ht="12.75" hidden="false" customHeight="false" outlineLevel="0" collapsed="false">
      <c r="A24" s="0" t="n">
        <v>19</v>
      </c>
      <c r="B24" s="0" t="n">
        <v>9</v>
      </c>
      <c r="C24" s="0" t="n">
        <v>11</v>
      </c>
      <c r="D24" s="0" t="n">
        <v>7</v>
      </c>
      <c r="E24" s="0" t="n">
        <v>4</v>
      </c>
      <c r="F24" s="0" t="n">
        <v>13</v>
      </c>
      <c r="G24" s="0" t="n">
        <v>15</v>
      </c>
      <c r="H24" s="0" t="n">
        <v>13</v>
      </c>
      <c r="I24" s="0" t="n">
        <v>8</v>
      </c>
      <c r="J24" s="0" t="n">
        <v>0</v>
      </c>
      <c r="K24" s="0" t="n">
        <f aca="false">AVERAGE(B24:I24)</f>
        <v>10</v>
      </c>
      <c r="N24" s="0" t="n">
        <f aca="false">A24/A$2</f>
        <v>19.4047510901163</v>
      </c>
      <c r="O24" s="0" t="n">
        <f aca="false">B24/B$2</f>
        <v>10.9994642191577</v>
      </c>
      <c r="P24" s="0" t="n">
        <f aca="false">C24/C$2</f>
        <v>16.9055528215223</v>
      </c>
      <c r="Q24" s="0" t="n">
        <f aca="false">D24/D$2</f>
        <v>5.55773305084746</v>
      </c>
      <c r="R24" s="0" t="n">
        <f aca="false">E24/E$2</f>
        <v>4.17874665477252</v>
      </c>
      <c r="S24" s="0" t="n">
        <f aca="false">F24/F$2</f>
        <v>13</v>
      </c>
      <c r="T24" s="0" t="n">
        <f aca="false">G24/G$2</f>
        <v>14.9078412305516</v>
      </c>
      <c r="U24" s="0" t="n">
        <f aca="false">H24/H$2</f>
        <v>12.1550648702595</v>
      </c>
      <c r="V24" s="0" t="n">
        <f aca="false">I24/I$2</f>
        <v>8.63479262672811</v>
      </c>
      <c r="W24" s="0" t="n">
        <f aca="false">AVERAGE(N24:S24,U24:V24)</f>
        <v>11.3545131666755</v>
      </c>
      <c r="X24" s="0" t="n">
        <f aca="false">W24-$Z$4</f>
        <v>1.51274186705147</v>
      </c>
    </row>
    <row r="25" customFormat="false" ht="12.75" hidden="false" customHeight="false" outlineLevel="0" collapsed="false">
      <c r="A25" s="0" t="n">
        <v>29</v>
      </c>
      <c r="B25" s="0" t="n">
        <v>17</v>
      </c>
      <c r="C25" s="0" t="n">
        <v>11</v>
      </c>
      <c r="D25" s="0" t="n">
        <v>6</v>
      </c>
      <c r="E25" s="0" t="n">
        <v>9</v>
      </c>
      <c r="F25" s="0" t="n">
        <v>16</v>
      </c>
      <c r="G25" s="0" t="n">
        <v>7</v>
      </c>
      <c r="H25" s="0" t="n">
        <v>6</v>
      </c>
      <c r="I25" s="0" t="n">
        <v>8</v>
      </c>
      <c r="J25" s="0" t="n">
        <v>0</v>
      </c>
      <c r="K25" s="0" t="n">
        <f aca="false">AVERAGE(B25:I25)</f>
        <v>10</v>
      </c>
      <c r="N25" s="0" t="n">
        <f aca="false">A25/A$2</f>
        <v>29.6177779796512</v>
      </c>
      <c r="O25" s="0" t="n">
        <f aca="false">B25/B$2</f>
        <v>20.7767657472978</v>
      </c>
      <c r="P25" s="0" t="n">
        <f aca="false">C25/C$2</f>
        <v>16.9055528215223</v>
      </c>
      <c r="Q25" s="0" t="n">
        <f aca="false">D25/D$2</f>
        <v>4.76377118644068</v>
      </c>
      <c r="R25" s="0" t="n">
        <f aca="false">E25/E$2</f>
        <v>9.40217997323818</v>
      </c>
      <c r="S25" s="0" t="n">
        <f aca="false">F25/F$2</f>
        <v>16</v>
      </c>
      <c r="T25" s="0" t="n">
        <f aca="false">G25/G$2</f>
        <v>6.95699257425742</v>
      </c>
      <c r="U25" s="0" t="n">
        <f aca="false">H25/H$2</f>
        <v>5.61002994011976</v>
      </c>
      <c r="V25" s="0" t="n">
        <f aca="false">I25/I$2</f>
        <v>8.63479262672811</v>
      </c>
      <c r="W25" s="0" t="n">
        <f aca="false">AVERAGE(N25:S25,U25:V25)</f>
        <v>13.9638587843748</v>
      </c>
      <c r="X25" s="0" t="n">
        <f aca="false">W25-$Z$4</f>
        <v>4.12208748475075</v>
      </c>
    </row>
    <row r="26" customFormat="false" ht="12.75" hidden="false" customHeight="false" outlineLevel="0" collapsed="false">
      <c r="A26" s="0" t="n">
        <v>19</v>
      </c>
      <c r="B26" s="0" t="n">
        <v>6</v>
      </c>
      <c r="C26" s="0" t="n">
        <v>8</v>
      </c>
      <c r="D26" s="0" t="n">
        <v>5</v>
      </c>
      <c r="E26" s="0" t="n">
        <v>7</v>
      </c>
      <c r="F26" s="0" t="n">
        <v>13</v>
      </c>
      <c r="G26" s="0" t="n">
        <v>16</v>
      </c>
      <c r="H26" s="0" t="n">
        <v>14</v>
      </c>
      <c r="I26" s="0" t="n">
        <v>4</v>
      </c>
      <c r="J26" s="0" t="n">
        <v>0</v>
      </c>
      <c r="K26" s="0" t="n">
        <f aca="false">AVERAGE(B26:I26)</f>
        <v>9.125</v>
      </c>
      <c r="N26" s="0" t="n">
        <f aca="false">A26/A$2</f>
        <v>19.4047510901163</v>
      </c>
      <c r="O26" s="0" t="n">
        <f aca="false">B26/B$2</f>
        <v>7.33297614610511</v>
      </c>
      <c r="P26" s="0" t="n">
        <f aca="false">C26/C$2</f>
        <v>12.2949475065617</v>
      </c>
      <c r="Q26" s="0" t="n">
        <f aca="false">D26/D$2</f>
        <v>3.9698093220339</v>
      </c>
      <c r="R26" s="0" t="n">
        <f aca="false">E26/E$2</f>
        <v>7.31280664585192</v>
      </c>
      <c r="S26" s="0" t="n">
        <f aca="false">F26/F$2</f>
        <v>13</v>
      </c>
      <c r="T26" s="0" t="n">
        <f aca="false">G26/G$2</f>
        <v>15.9016973125884</v>
      </c>
      <c r="U26" s="0" t="n">
        <f aca="false">H26/H$2</f>
        <v>13.0900698602794</v>
      </c>
      <c r="V26" s="0" t="n">
        <f aca="false">I26/I$2</f>
        <v>4.31739631336406</v>
      </c>
      <c r="W26" s="0" t="n">
        <f aca="false">AVERAGE(N26:S26,U26:V26)</f>
        <v>10.090344610539</v>
      </c>
      <c r="X26" s="0" t="n">
        <f aca="false">W26-$Z$4</f>
        <v>0.248573310915042</v>
      </c>
    </row>
    <row r="27" customFormat="false" ht="12.75" hidden="false" customHeight="false" outlineLevel="0" collapsed="false">
      <c r="A27" s="0" t="n">
        <v>24</v>
      </c>
      <c r="B27" s="0" t="n">
        <v>15</v>
      </c>
      <c r="C27" s="0" t="n">
        <v>12</v>
      </c>
      <c r="D27" s="0" t="n">
        <v>10</v>
      </c>
      <c r="E27" s="0" t="n">
        <v>3</v>
      </c>
      <c r="F27" s="0" t="n">
        <v>6</v>
      </c>
      <c r="G27" s="0" t="n">
        <v>14</v>
      </c>
      <c r="H27" s="0" t="n">
        <v>6</v>
      </c>
      <c r="I27" s="0" t="n">
        <v>8</v>
      </c>
      <c r="J27" s="0" t="n">
        <v>0</v>
      </c>
      <c r="K27" s="0" t="n">
        <f aca="false">AVERAGE(B27:I27)</f>
        <v>9.25</v>
      </c>
      <c r="N27" s="0" t="n">
        <f aca="false">A27/A$2</f>
        <v>24.5112645348837</v>
      </c>
      <c r="O27" s="0" t="n">
        <f aca="false">B27/B$2</f>
        <v>18.3324403652628</v>
      </c>
      <c r="P27" s="0" t="n">
        <f aca="false">C27/C$2</f>
        <v>18.4424212598425</v>
      </c>
      <c r="Q27" s="0" t="n">
        <f aca="false">D27/D$2</f>
        <v>7.9396186440678</v>
      </c>
      <c r="R27" s="0" t="n">
        <f aca="false">E27/E$2</f>
        <v>3.13405999107939</v>
      </c>
      <c r="S27" s="0" t="n">
        <f aca="false">F27/F$2</f>
        <v>6</v>
      </c>
      <c r="T27" s="0" t="n">
        <f aca="false">G27/G$2</f>
        <v>13.9139851485148</v>
      </c>
      <c r="U27" s="0" t="n">
        <f aca="false">H27/H$2</f>
        <v>5.61002994011976</v>
      </c>
      <c r="V27" s="0" t="n">
        <f aca="false">I27/I$2</f>
        <v>8.63479262672811</v>
      </c>
      <c r="W27" s="0" t="n">
        <f aca="false">AVERAGE(N27:S27,U27:V27)</f>
        <v>11.575578420248</v>
      </c>
      <c r="X27" s="0" t="n">
        <f aca="false">W27-$Z$4</f>
        <v>1.733807120624</v>
      </c>
    </row>
    <row r="28" customFormat="false" ht="12.75" hidden="false" customHeight="false" outlineLevel="0" collapsed="false">
      <c r="A28" s="0" t="n">
        <v>11</v>
      </c>
      <c r="B28" s="0" t="n">
        <v>9</v>
      </c>
      <c r="C28" s="0" t="n">
        <v>10</v>
      </c>
      <c r="D28" s="0" t="n">
        <v>7</v>
      </c>
      <c r="E28" s="0" t="n">
        <v>7</v>
      </c>
      <c r="F28" s="0" t="n">
        <v>13</v>
      </c>
      <c r="G28" s="0" t="n">
        <v>14</v>
      </c>
      <c r="H28" s="0" t="n">
        <v>13</v>
      </c>
      <c r="I28" s="0" t="n">
        <v>3</v>
      </c>
      <c r="J28" s="0" t="n">
        <v>0</v>
      </c>
      <c r="K28" s="0" t="n">
        <f aca="false">AVERAGE(B28:I28)</f>
        <v>9.5</v>
      </c>
      <c r="N28" s="0" t="n">
        <f aca="false">A28/A$2</f>
        <v>11.2343295784884</v>
      </c>
      <c r="O28" s="0" t="n">
        <f aca="false">B28/B$2</f>
        <v>10.9994642191577</v>
      </c>
      <c r="P28" s="0" t="n">
        <f aca="false">C28/C$2</f>
        <v>15.3686843832021</v>
      </c>
      <c r="Q28" s="0" t="n">
        <f aca="false">D28/D$2</f>
        <v>5.55773305084746</v>
      </c>
      <c r="R28" s="0" t="n">
        <f aca="false">E28/E$2</f>
        <v>7.31280664585192</v>
      </c>
      <c r="S28" s="0" t="n">
        <f aca="false">F28/F$2</f>
        <v>13</v>
      </c>
      <c r="T28" s="0" t="n">
        <f aca="false">G28/G$2</f>
        <v>13.9139851485148</v>
      </c>
      <c r="U28" s="0" t="n">
        <f aca="false">H28/H$2</f>
        <v>12.1550648702595</v>
      </c>
      <c r="V28" s="0" t="n">
        <f aca="false">I28/I$2</f>
        <v>3.23804723502304</v>
      </c>
      <c r="W28" s="0" t="n">
        <f aca="false">AVERAGE(N28:S28,U28:V28)</f>
        <v>9.85826624785375</v>
      </c>
      <c r="X28" s="0" t="n">
        <f aca="false">W28-$Z$4</f>
        <v>0.0164949482297487</v>
      </c>
    </row>
    <row r="29" customFormat="false" ht="12.75" hidden="false" customHeight="false" outlineLevel="0" collapsed="false">
      <c r="A29" s="0" t="n">
        <v>12</v>
      </c>
      <c r="B29" s="0" t="n">
        <v>7</v>
      </c>
      <c r="C29" s="0" t="n">
        <v>10</v>
      </c>
      <c r="D29" s="0" t="n">
        <v>5</v>
      </c>
      <c r="E29" s="0" t="n">
        <v>6</v>
      </c>
      <c r="F29" s="0" t="n">
        <v>5</v>
      </c>
      <c r="G29" s="0" t="n">
        <v>13</v>
      </c>
      <c r="H29" s="0" t="n">
        <v>13</v>
      </c>
      <c r="I29" s="0" t="n">
        <v>8</v>
      </c>
      <c r="J29" s="0" t="n">
        <v>0</v>
      </c>
      <c r="K29" s="0" t="n">
        <f aca="false">AVERAGE(B29:I29)</f>
        <v>8.375</v>
      </c>
      <c r="N29" s="0" t="n">
        <f aca="false">A29/A$2</f>
        <v>12.2556322674419</v>
      </c>
      <c r="O29" s="0" t="n">
        <f aca="false">B29/B$2</f>
        <v>8.55513883712262</v>
      </c>
      <c r="P29" s="0" t="n">
        <f aca="false">C29/C$2</f>
        <v>15.3686843832021</v>
      </c>
      <c r="Q29" s="0" t="n">
        <f aca="false">D29/D$2</f>
        <v>3.9698093220339</v>
      </c>
      <c r="R29" s="0" t="n">
        <f aca="false">E29/E$2</f>
        <v>6.26811998215879</v>
      </c>
      <c r="S29" s="0" t="n">
        <f aca="false">F29/F$2</f>
        <v>5</v>
      </c>
      <c r="T29" s="0" t="n">
        <f aca="false">G29/G$2</f>
        <v>12.9201290664781</v>
      </c>
      <c r="U29" s="0" t="n">
        <f aca="false">H29/H$2</f>
        <v>12.1550648702595</v>
      </c>
      <c r="V29" s="0" t="n">
        <f aca="false">I29/I$2</f>
        <v>8.63479262672811</v>
      </c>
      <c r="W29" s="0" t="n">
        <f aca="false">AVERAGE(N29:S29,U29:V29)</f>
        <v>9.02590528611836</v>
      </c>
      <c r="X29" s="0" t="n">
        <f aca="false">W29-$Z$4</f>
        <v>-0.815866013505648</v>
      </c>
    </row>
    <row r="30" customFormat="false" ht="12.75" hidden="false" customHeight="false" outlineLevel="0" collapsed="false">
      <c r="A30" s="0" t="n">
        <v>11</v>
      </c>
      <c r="B30" s="0" t="n">
        <v>12</v>
      </c>
      <c r="C30" s="0" t="n">
        <v>14</v>
      </c>
      <c r="D30" s="0" t="n">
        <v>6</v>
      </c>
      <c r="E30" s="0" t="n">
        <v>8</v>
      </c>
      <c r="F30" s="0" t="n">
        <v>9</v>
      </c>
      <c r="G30" s="0" t="n">
        <v>17</v>
      </c>
      <c r="H30" s="0" t="n">
        <v>4</v>
      </c>
      <c r="I30" s="0" t="n">
        <v>2</v>
      </c>
      <c r="J30" s="0" t="n">
        <v>0</v>
      </c>
      <c r="K30" s="0" t="n">
        <f aca="false">AVERAGE(B30:I30)</f>
        <v>9</v>
      </c>
      <c r="N30" s="0" t="n">
        <f aca="false">A30/A$2</f>
        <v>11.2343295784884</v>
      </c>
      <c r="O30" s="0" t="n">
        <f aca="false">B30/B$2</f>
        <v>14.6659522922102</v>
      </c>
      <c r="P30" s="0" t="n">
        <f aca="false">C30/C$2</f>
        <v>21.5161581364829</v>
      </c>
      <c r="Q30" s="0" t="n">
        <f aca="false">D30/D$2</f>
        <v>4.76377118644068</v>
      </c>
      <c r="R30" s="0" t="n">
        <f aca="false">E30/E$2</f>
        <v>8.35749330954505</v>
      </c>
      <c r="S30" s="0" t="n">
        <f aca="false">F30/F$2</f>
        <v>9</v>
      </c>
      <c r="T30" s="0" t="n">
        <f aca="false">G30/G$2</f>
        <v>16.8955533946252</v>
      </c>
      <c r="U30" s="0" t="n">
        <f aca="false">H30/H$2</f>
        <v>3.74001996007984</v>
      </c>
      <c r="V30" s="0" t="n">
        <f aca="false">I30/I$2</f>
        <v>2.15869815668203</v>
      </c>
      <c r="W30" s="0" t="n">
        <f aca="false">AVERAGE(N30:S30,U30:V30)</f>
        <v>9.42955282749114</v>
      </c>
      <c r="X30" s="0" t="n">
        <f aca="false">W30-$Z$4</f>
        <v>-0.412218472132865</v>
      </c>
    </row>
    <row r="31" customFormat="false" ht="12.75" hidden="false" customHeight="false" outlineLevel="0" collapsed="false">
      <c r="A31" s="0" t="n">
        <v>11</v>
      </c>
      <c r="B31" s="0" t="n">
        <v>9</v>
      </c>
      <c r="C31" s="0" t="n">
        <v>8</v>
      </c>
      <c r="D31" s="0" t="n">
        <v>6</v>
      </c>
      <c r="E31" s="0" t="n">
        <v>7</v>
      </c>
      <c r="F31" s="0" t="n">
        <v>8</v>
      </c>
      <c r="G31" s="0" t="n">
        <v>6</v>
      </c>
      <c r="H31" s="0" t="n">
        <v>16</v>
      </c>
      <c r="I31" s="0" t="n">
        <v>14</v>
      </c>
      <c r="J31" s="0" t="n">
        <v>0</v>
      </c>
      <c r="K31" s="0" t="n">
        <f aca="false">AVERAGE(B31:I31)</f>
        <v>9.25</v>
      </c>
      <c r="N31" s="0" t="n">
        <f aca="false">A31/A$2</f>
        <v>11.2343295784884</v>
      </c>
      <c r="O31" s="0" t="n">
        <f aca="false">B31/B$2</f>
        <v>10.9994642191577</v>
      </c>
      <c r="P31" s="0" t="n">
        <f aca="false">C31/C$2</f>
        <v>12.2949475065617</v>
      </c>
      <c r="Q31" s="0" t="n">
        <f aca="false">D31/D$2</f>
        <v>4.76377118644068</v>
      </c>
      <c r="R31" s="0" t="n">
        <f aca="false">E31/E$2</f>
        <v>7.31280664585192</v>
      </c>
      <c r="S31" s="0" t="n">
        <f aca="false">F31/F$2</f>
        <v>8</v>
      </c>
      <c r="T31" s="0" t="n">
        <f aca="false">G31/G$2</f>
        <v>5.96313649222065</v>
      </c>
      <c r="U31" s="0" t="n">
        <f aca="false">H31/H$2</f>
        <v>14.9600798403194</v>
      </c>
      <c r="V31" s="0" t="n">
        <f aca="false">I31/I$2</f>
        <v>15.1108870967742</v>
      </c>
      <c r="W31" s="0" t="n">
        <f aca="false">AVERAGE(N31:S31,U31:V31)</f>
        <v>10.5845357591992</v>
      </c>
      <c r="X31" s="0" t="n">
        <f aca="false">W31-$Z$4</f>
        <v>0.742764459575227</v>
      </c>
    </row>
    <row r="32" customFormat="false" ht="12.75" hidden="false" customHeight="false" outlineLevel="0" collapsed="false">
      <c r="A32" s="0" t="n">
        <v>18</v>
      </c>
      <c r="B32" s="0" t="n">
        <v>12</v>
      </c>
      <c r="C32" s="0" t="n">
        <v>11</v>
      </c>
      <c r="D32" s="0" t="n">
        <v>7</v>
      </c>
      <c r="E32" s="0" t="n">
        <v>4</v>
      </c>
      <c r="F32" s="0" t="n">
        <v>3</v>
      </c>
      <c r="G32" s="0" t="n">
        <v>17</v>
      </c>
      <c r="H32" s="0" t="n">
        <v>7</v>
      </c>
      <c r="I32" s="0" t="n">
        <v>6</v>
      </c>
      <c r="J32" s="0" t="n">
        <v>0</v>
      </c>
      <c r="K32" s="0" t="n">
        <f aca="false">AVERAGE(B32:I32)</f>
        <v>8.375</v>
      </c>
      <c r="N32" s="0" t="n">
        <f aca="false">A32/A$2</f>
        <v>18.3834484011628</v>
      </c>
      <c r="O32" s="0" t="n">
        <f aca="false">B32/B$2</f>
        <v>14.6659522922102</v>
      </c>
      <c r="P32" s="0" t="n">
        <f aca="false">C32/C$2</f>
        <v>16.9055528215223</v>
      </c>
      <c r="Q32" s="0" t="n">
        <f aca="false">D32/D$2</f>
        <v>5.55773305084746</v>
      </c>
      <c r="R32" s="0" t="n">
        <f aca="false">E32/E$2</f>
        <v>4.17874665477252</v>
      </c>
      <c r="S32" s="0" t="n">
        <f aca="false">F32/F$2</f>
        <v>3</v>
      </c>
      <c r="T32" s="0" t="n">
        <f aca="false">G32/G$2</f>
        <v>16.8955533946252</v>
      </c>
      <c r="U32" s="0" t="n">
        <f aca="false">H32/H$2</f>
        <v>6.54503493013972</v>
      </c>
      <c r="V32" s="0" t="n">
        <f aca="false">I32/I$2</f>
        <v>6.47609447004608</v>
      </c>
      <c r="W32" s="0" t="n">
        <f aca="false">AVERAGE(N32:S32,U32:V32)</f>
        <v>9.46407032758764</v>
      </c>
      <c r="X32" s="0" t="n">
        <f aca="false">W32-$Z$4</f>
        <v>-0.377700972036367</v>
      </c>
    </row>
    <row r="33" customFormat="false" ht="12.75" hidden="false" customHeight="false" outlineLevel="0" collapsed="false">
      <c r="A33" s="0" t="n">
        <v>14</v>
      </c>
      <c r="B33" s="0" t="n">
        <v>10</v>
      </c>
      <c r="C33" s="0" t="n">
        <v>13</v>
      </c>
      <c r="D33" s="0" t="n">
        <v>5</v>
      </c>
      <c r="E33" s="0" t="n">
        <v>5</v>
      </c>
      <c r="F33" s="0" t="n">
        <v>10</v>
      </c>
      <c r="G33" s="0" t="n">
        <v>12</v>
      </c>
      <c r="H33" s="0" t="n">
        <v>15</v>
      </c>
      <c r="I33" s="0" t="n">
        <v>5</v>
      </c>
      <c r="J33" s="0" t="n">
        <v>0</v>
      </c>
      <c r="K33" s="0" t="n">
        <f aca="false">AVERAGE(B33:I33)</f>
        <v>9.375</v>
      </c>
      <c r="N33" s="0" t="n">
        <f aca="false">A33/A$2</f>
        <v>14.2982376453488</v>
      </c>
      <c r="O33" s="0" t="n">
        <f aca="false">B33/B$2</f>
        <v>12.2216269101752</v>
      </c>
      <c r="P33" s="0" t="n">
        <f aca="false">C33/C$2</f>
        <v>19.9792896981627</v>
      </c>
      <c r="Q33" s="0" t="n">
        <f aca="false">D33/D$2</f>
        <v>3.9698093220339</v>
      </c>
      <c r="R33" s="0" t="n">
        <f aca="false">E33/E$2</f>
        <v>5.22343331846566</v>
      </c>
      <c r="S33" s="0" t="n">
        <f aca="false">F33/F$2</f>
        <v>10</v>
      </c>
      <c r="T33" s="0" t="n">
        <f aca="false">G33/G$2</f>
        <v>11.9262729844413</v>
      </c>
      <c r="U33" s="0" t="n">
        <f aca="false">H33/H$2</f>
        <v>14.0250748502994</v>
      </c>
      <c r="V33" s="0" t="n">
        <f aca="false">I33/I$2</f>
        <v>5.39674539170507</v>
      </c>
      <c r="W33" s="0" t="n">
        <f aca="false">AVERAGE(N33:S33,U33:V33)</f>
        <v>10.6392771420238</v>
      </c>
      <c r="X33" s="0" t="n">
        <f aca="false">W33-$Z$4</f>
        <v>0.797505842399842</v>
      </c>
    </row>
    <row r="34" customFormat="false" ht="12.75" hidden="false" customHeight="false" outlineLevel="0" collapsed="false">
      <c r="A34" s="0" t="n">
        <v>15</v>
      </c>
      <c r="B34" s="0" t="n">
        <v>11</v>
      </c>
      <c r="C34" s="0" t="n">
        <v>13</v>
      </c>
      <c r="D34" s="0" t="n">
        <v>5</v>
      </c>
      <c r="E34" s="0" t="n">
        <v>5</v>
      </c>
      <c r="F34" s="0" t="n">
        <v>5</v>
      </c>
      <c r="G34" s="0" t="n">
        <v>17</v>
      </c>
      <c r="H34" s="0" t="n">
        <v>14</v>
      </c>
      <c r="I34" s="0" t="n">
        <v>15</v>
      </c>
      <c r="J34" s="0" t="n">
        <v>0</v>
      </c>
      <c r="K34" s="0" t="n">
        <f aca="false">AVERAGE(B34:I34)</f>
        <v>10.625</v>
      </c>
      <c r="N34" s="0" t="n">
        <f aca="false">A34/A$2</f>
        <v>15.3195403343023</v>
      </c>
      <c r="O34" s="0" t="n">
        <f aca="false">B34/B$2</f>
        <v>13.4437896011927</v>
      </c>
      <c r="P34" s="0" t="n">
        <f aca="false">C34/C$2</f>
        <v>19.9792896981627</v>
      </c>
      <c r="Q34" s="0" t="n">
        <f aca="false">D34/D$2</f>
        <v>3.9698093220339</v>
      </c>
      <c r="R34" s="0" t="n">
        <f aca="false">E34/E$2</f>
        <v>5.22343331846566</v>
      </c>
      <c r="S34" s="0" t="n">
        <f aca="false">F34/F$2</f>
        <v>5</v>
      </c>
      <c r="T34" s="0" t="n">
        <f aca="false">G34/G$2</f>
        <v>16.8955533946252</v>
      </c>
      <c r="U34" s="0" t="n">
        <f aca="false">H34/H$2</f>
        <v>13.0900698602794</v>
      </c>
      <c r="V34" s="0" t="n">
        <f aca="false">I34/I$2</f>
        <v>16.1902361751152</v>
      </c>
      <c r="W34" s="0" t="n">
        <f aca="false">AVERAGE(N34:S34,U34:V34)</f>
        <v>11.527021038694</v>
      </c>
      <c r="X34" s="0" t="n">
        <f aca="false">W34-$Z$4</f>
        <v>1.68524973906999</v>
      </c>
    </row>
    <row r="35" customFormat="false" ht="12.75" hidden="false" customHeight="false" outlineLevel="0" collapsed="false">
      <c r="A35" s="0" t="n">
        <v>13</v>
      </c>
      <c r="B35" s="0" t="n">
        <v>14</v>
      </c>
      <c r="C35" s="0" t="n">
        <v>11</v>
      </c>
      <c r="D35" s="0" t="n">
        <v>6</v>
      </c>
      <c r="E35" s="0" t="n">
        <v>15</v>
      </c>
      <c r="F35" s="0" t="n">
        <v>17</v>
      </c>
      <c r="G35" s="0" t="n">
        <v>10</v>
      </c>
      <c r="H35" s="0" t="n">
        <v>10</v>
      </c>
      <c r="I35" s="0" t="n">
        <v>9</v>
      </c>
      <c r="J35" s="0" t="n">
        <v>0</v>
      </c>
      <c r="K35" s="0" t="n">
        <f aca="false">AVERAGE(B35:I35)</f>
        <v>11.5</v>
      </c>
      <c r="N35" s="0" t="n">
        <f aca="false">A35/A$2</f>
        <v>13.2769349563954</v>
      </c>
      <c r="O35" s="0" t="n">
        <f aca="false">B35/B$2</f>
        <v>17.1102776742452</v>
      </c>
      <c r="P35" s="0" t="n">
        <f aca="false">C35/C$2</f>
        <v>16.9055528215223</v>
      </c>
      <c r="Q35" s="0" t="n">
        <f aca="false">D35/D$2</f>
        <v>4.76377118644068</v>
      </c>
      <c r="R35" s="0" t="n">
        <f aca="false">E35/E$2</f>
        <v>15.670299955397</v>
      </c>
      <c r="S35" s="0" t="n">
        <f aca="false">F35/F$2</f>
        <v>17</v>
      </c>
      <c r="T35" s="0" t="n">
        <f aca="false">G35/G$2</f>
        <v>9.93856082036775</v>
      </c>
      <c r="U35" s="0" t="n">
        <f aca="false">H35/H$2</f>
        <v>9.3500499001996</v>
      </c>
      <c r="V35" s="0" t="n">
        <f aca="false">I35/I$2</f>
        <v>9.71414170506913</v>
      </c>
      <c r="W35" s="0" t="n">
        <f aca="false">AVERAGE(N35:S35,U35:V35)</f>
        <v>12.9738785249087</v>
      </c>
      <c r="X35" s="0" t="n">
        <f aca="false">W35-$Z$4</f>
        <v>3.13210722528465</v>
      </c>
    </row>
    <row r="36" customFormat="false" ht="12.75" hidden="false" customHeight="false" outlineLevel="0" collapsed="false">
      <c r="A36" s="0" t="n">
        <v>17</v>
      </c>
      <c r="B36" s="0" t="n">
        <v>6</v>
      </c>
      <c r="C36" s="0" t="n">
        <v>8</v>
      </c>
      <c r="D36" s="0" t="n">
        <v>6</v>
      </c>
      <c r="E36" s="0" t="n">
        <v>4</v>
      </c>
      <c r="F36" s="0" t="n">
        <v>7</v>
      </c>
      <c r="G36" s="0" t="n">
        <v>14</v>
      </c>
      <c r="H36" s="0" t="n">
        <v>11</v>
      </c>
      <c r="I36" s="0" t="n">
        <v>5</v>
      </c>
      <c r="J36" s="0" t="n">
        <v>0</v>
      </c>
      <c r="K36" s="0" t="n">
        <f aca="false">AVERAGE(B36:I36)</f>
        <v>7.625</v>
      </c>
      <c r="N36" s="0" t="n">
        <f aca="false">A36/A$2</f>
        <v>17.3621457122093</v>
      </c>
      <c r="O36" s="0" t="n">
        <f aca="false">B36/B$2</f>
        <v>7.33297614610511</v>
      </c>
      <c r="P36" s="0" t="n">
        <f aca="false">C36/C$2</f>
        <v>12.2949475065617</v>
      </c>
      <c r="Q36" s="0" t="n">
        <f aca="false">D36/D$2</f>
        <v>4.76377118644068</v>
      </c>
      <c r="R36" s="0" t="n">
        <f aca="false">E36/E$2</f>
        <v>4.17874665477252</v>
      </c>
      <c r="S36" s="0" t="n">
        <f aca="false">F36/F$2</f>
        <v>7</v>
      </c>
      <c r="T36" s="0" t="n">
        <f aca="false">G36/G$2</f>
        <v>13.9139851485148</v>
      </c>
      <c r="U36" s="0" t="n">
        <f aca="false">H36/H$2</f>
        <v>10.2850548902196</v>
      </c>
      <c r="V36" s="0" t="n">
        <f aca="false">I36/I$2</f>
        <v>5.39674539170507</v>
      </c>
      <c r="W36" s="0" t="n">
        <f aca="false">AVERAGE(N36:S36,U36:V36)</f>
        <v>8.57679843600174</v>
      </c>
      <c r="X36" s="0" t="n">
        <f aca="false">W36-$Z$4</f>
        <v>-1.26497286362227</v>
      </c>
    </row>
    <row r="37" customFormat="false" ht="12.75" hidden="false" customHeight="false" outlineLevel="0" collapsed="false">
      <c r="A37" s="0" t="n">
        <v>25</v>
      </c>
      <c r="B37" s="0" t="n">
        <v>10</v>
      </c>
      <c r="C37" s="0" t="n">
        <v>13</v>
      </c>
      <c r="D37" s="0" t="n">
        <v>5</v>
      </c>
      <c r="E37" s="0" t="n">
        <v>5</v>
      </c>
      <c r="F37" s="0" t="n">
        <v>10</v>
      </c>
      <c r="G37" s="0" t="n">
        <v>16</v>
      </c>
      <c r="H37" s="0" t="n">
        <v>15</v>
      </c>
      <c r="I37" s="0" t="n">
        <v>3</v>
      </c>
      <c r="J37" s="0" t="n">
        <v>0</v>
      </c>
      <c r="K37" s="0" t="n">
        <f aca="false">AVERAGE(B37:I37)</f>
        <v>9.625</v>
      </c>
      <c r="N37" s="0" t="n">
        <f aca="false">A37/A$2</f>
        <v>25.5325672238372</v>
      </c>
      <c r="O37" s="0" t="n">
        <f aca="false">B37/B$2</f>
        <v>12.2216269101752</v>
      </c>
      <c r="P37" s="0" t="n">
        <f aca="false">C37/C$2</f>
        <v>19.9792896981627</v>
      </c>
      <c r="Q37" s="0" t="n">
        <f aca="false">D37/D$2</f>
        <v>3.9698093220339</v>
      </c>
      <c r="R37" s="0" t="n">
        <f aca="false">E37/E$2</f>
        <v>5.22343331846566</v>
      </c>
      <c r="S37" s="0" t="n">
        <f aca="false">F37/F$2</f>
        <v>10</v>
      </c>
      <c r="T37" s="0" t="n">
        <f aca="false">G37/G$2</f>
        <v>15.9016973125884</v>
      </c>
      <c r="U37" s="0" t="n">
        <f aca="false">H37/H$2</f>
        <v>14.0250748502994</v>
      </c>
      <c r="V37" s="0" t="n">
        <f aca="false">I37/I$2</f>
        <v>3.23804723502304</v>
      </c>
      <c r="W37" s="0" t="n">
        <f aca="false">AVERAGE(N37:S37,U37:V37)</f>
        <v>11.7737310697496</v>
      </c>
      <c r="X37" s="0" t="n">
        <f aca="false">W37-$Z$4</f>
        <v>1.93195977012563</v>
      </c>
    </row>
    <row r="38" customFormat="false" ht="12.75" hidden="false" customHeight="false" outlineLevel="0" collapsed="false">
      <c r="A38" s="0" t="n">
        <v>9</v>
      </c>
      <c r="B38" s="0" t="n">
        <v>6</v>
      </c>
      <c r="C38" s="0" t="n">
        <v>13</v>
      </c>
      <c r="D38" s="0" t="n">
        <v>10</v>
      </c>
      <c r="E38" s="0" t="n">
        <v>6</v>
      </c>
      <c r="F38" s="0" t="n">
        <v>5</v>
      </c>
      <c r="G38" s="0" t="n">
        <v>29</v>
      </c>
      <c r="H38" s="0" t="n">
        <v>7</v>
      </c>
      <c r="I38" s="0" t="n">
        <v>4</v>
      </c>
      <c r="J38" s="0" t="n">
        <v>0</v>
      </c>
      <c r="K38" s="0" t="n">
        <f aca="false">AVERAGE(B38:I38)</f>
        <v>10</v>
      </c>
      <c r="N38" s="0" t="n">
        <f aca="false">A38/A$2</f>
        <v>9.1917242005814</v>
      </c>
      <c r="O38" s="0" t="n">
        <f aca="false">B38/B$2</f>
        <v>7.33297614610511</v>
      </c>
      <c r="P38" s="0" t="n">
        <f aca="false">C38/C$2</f>
        <v>19.9792896981627</v>
      </c>
      <c r="Q38" s="0" t="n">
        <f aca="false">D38/D$2</f>
        <v>7.9396186440678</v>
      </c>
      <c r="R38" s="0" t="n">
        <f aca="false">E38/E$2</f>
        <v>6.26811998215879</v>
      </c>
      <c r="S38" s="0" t="n">
        <f aca="false">F38/F$2</f>
        <v>5</v>
      </c>
      <c r="T38" s="0" t="n">
        <f aca="false">G38/G$2</f>
        <v>28.8218263790665</v>
      </c>
      <c r="U38" s="0" t="n">
        <f aca="false">H38/H$2</f>
        <v>6.54503493013972</v>
      </c>
      <c r="V38" s="0" t="n">
        <f aca="false">I38/I$2</f>
        <v>4.31739631336406</v>
      </c>
      <c r="W38" s="0" t="n">
        <f aca="false">AVERAGE(N38:S38,U38:V38)</f>
        <v>8.32176998932245</v>
      </c>
      <c r="X38" s="0" t="n">
        <f aca="false">W38-$Z$4</f>
        <v>-1.52000131030156</v>
      </c>
    </row>
    <row r="39" customFormat="false" ht="12.75" hidden="false" customHeight="false" outlineLevel="0" collapsed="false">
      <c r="A39" s="0" t="n">
        <v>15</v>
      </c>
      <c r="B39" s="0" t="n">
        <v>16</v>
      </c>
      <c r="C39" s="0" t="n">
        <v>9</v>
      </c>
      <c r="D39" s="0" t="n">
        <v>3</v>
      </c>
      <c r="E39" s="0" t="n">
        <v>3</v>
      </c>
      <c r="F39" s="0" t="n">
        <v>15</v>
      </c>
      <c r="G39" s="0" t="n">
        <v>23</v>
      </c>
      <c r="H39" s="0" t="n">
        <v>9</v>
      </c>
      <c r="I39" s="0" t="n">
        <v>9</v>
      </c>
      <c r="J39" s="0" t="n">
        <v>0</v>
      </c>
      <c r="K39" s="0" t="n">
        <f aca="false">AVERAGE(B39:I39)</f>
        <v>10.875</v>
      </c>
      <c r="N39" s="0" t="n">
        <f aca="false">A39/A$2</f>
        <v>15.3195403343023</v>
      </c>
      <c r="O39" s="0" t="n">
        <f aca="false">B39/B$2</f>
        <v>19.5546030562803</v>
      </c>
      <c r="P39" s="0" t="n">
        <f aca="false">C39/C$2</f>
        <v>13.8318159448819</v>
      </c>
      <c r="Q39" s="0" t="n">
        <f aca="false">D39/D$2</f>
        <v>2.38188559322034</v>
      </c>
      <c r="R39" s="0" t="n">
        <f aca="false">E39/E$2</f>
        <v>3.13405999107939</v>
      </c>
      <c r="S39" s="0" t="n">
        <f aca="false">F39/F$2</f>
        <v>15</v>
      </c>
      <c r="T39" s="0" t="n">
        <f aca="false">G39/G$2</f>
        <v>22.8586898868458</v>
      </c>
      <c r="U39" s="0" t="n">
        <f aca="false">H39/H$2</f>
        <v>8.41504491017964</v>
      </c>
      <c r="V39" s="0" t="n">
        <f aca="false">I39/I$2</f>
        <v>9.71414170506913</v>
      </c>
      <c r="W39" s="0" t="n">
        <f aca="false">AVERAGE(N39:S39,U39:V39)</f>
        <v>10.9188864418766</v>
      </c>
      <c r="X39" s="0" t="n">
        <f aca="false">W39-$Z$4</f>
        <v>1.07711514225262</v>
      </c>
    </row>
    <row r="40" customFormat="false" ht="12.75" hidden="false" customHeight="false" outlineLevel="0" collapsed="false">
      <c r="A40" s="0" t="n">
        <v>10</v>
      </c>
      <c r="B40" s="0" t="n">
        <v>9</v>
      </c>
      <c r="C40" s="0" t="n">
        <v>5</v>
      </c>
      <c r="D40" s="0" t="n">
        <v>8</v>
      </c>
      <c r="E40" s="0" t="n">
        <v>4</v>
      </c>
      <c r="F40" s="0" t="n">
        <v>11</v>
      </c>
      <c r="G40" s="0" t="n">
        <v>13</v>
      </c>
      <c r="H40" s="0" t="n">
        <v>7</v>
      </c>
      <c r="I40" s="0" t="n">
        <v>4</v>
      </c>
      <c r="J40" s="0" t="n">
        <v>0</v>
      </c>
      <c r="K40" s="0" t="n">
        <f aca="false">AVERAGE(B40:I40)</f>
        <v>7.625</v>
      </c>
      <c r="N40" s="0" t="n">
        <f aca="false">A40/A$2</f>
        <v>10.2130268895349</v>
      </c>
      <c r="O40" s="0" t="n">
        <f aca="false">B40/B$2</f>
        <v>10.9994642191577</v>
      </c>
      <c r="P40" s="0" t="n">
        <f aca="false">C40/C$2</f>
        <v>7.68434219160105</v>
      </c>
      <c r="Q40" s="0" t="n">
        <f aca="false">D40/D$2</f>
        <v>6.35169491525424</v>
      </c>
      <c r="R40" s="0" t="n">
        <f aca="false">E40/E$2</f>
        <v>4.17874665477252</v>
      </c>
      <c r="S40" s="0" t="n">
        <f aca="false">F40/F$2</f>
        <v>11</v>
      </c>
      <c r="T40" s="0" t="n">
        <f aca="false">G40/G$2</f>
        <v>12.9201290664781</v>
      </c>
      <c r="U40" s="0" t="n">
        <f aca="false">H40/H$2</f>
        <v>6.54503493013972</v>
      </c>
      <c r="V40" s="0" t="n">
        <f aca="false">I40/I$2</f>
        <v>4.31739631336406</v>
      </c>
      <c r="W40" s="0" t="n">
        <f aca="false">AVERAGE(N40:S40,U40:V40)</f>
        <v>7.66121326422802</v>
      </c>
      <c r="X40" s="0" t="n">
        <f aca="false">W40-$Z$4</f>
        <v>-2.18055803539599</v>
      </c>
    </row>
    <row r="41" customFormat="false" ht="12.75" hidden="false" customHeight="false" outlineLevel="0" collapsed="false">
      <c r="A41" s="0" t="n">
        <v>13</v>
      </c>
      <c r="B41" s="0" t="n">
        <v>11</v>
      </c>
      <c r="C41" s="0" t="n">
        <v>4</v>
      </c>
      <c r="D41" s="0" t="n">
        <v>13</v>
      </c>
      <c r="E41" s="0" t="n">
        <v>4</v>
      </c>
      <c r="F41" s="0" t="n">
        <v>7</v>
      </c>
      <c r="G41" s="0" t="n">
        <v>15</v>
      </c>
      <c r="H41" s="0" t="n">
        <v>6</v>
      </c>
      <c r="I41" s="0" t="n">
        <v>8</v>
      </c>
      <c r="J41" s="0" t="n">
        <v>0</v>
      </c>
      <c r="K41" s="0" t="n">
        <f aca="false">AVERAGE(B41:I41)</f>
        <v>8.5</v>
      </c>
      <c r="N41" s="0" t="n">
        <f aca="false">A41/A$2</f>
        <v>13.2769349563954</v>
      </c>
      <c r="O41" s="0" t="n">
        <f aca="false">B41/B$2</f>
        <v>13.4437896011927</v>
      </c>
      <c r="P41" s="0" t="n">
        <f aca="false">C41/C$2</f>
        <v>6.14747375328084</v>
      </c>
      <c r="Q41" s="0" t="n">
        <f aca="false">D41/D$2</f>
        <v>10.3215042372881</v>
      </c>
      <c r="R41" s="0" t="n">
        <f aca="false">E41/E$2</f>
        <v>4.17874665477252</v>
      </c>
      <c r="S41" s="0" t="n">
        <f aca="false">F41/F$2</f>
        <v>7</v>
      </c>
      <c r="T41" s="0" t="n">
        <f aca="false">G41/G$2</f>
        <v>14.9078412305516</v>
      </c>
      <c r="U41" s="0" t="n">
        <f aca="false">H41/H$2</f>
        <v>5.61002994011976</v>
      </c>
      <c r="V41" s="0" t="n">
        <f aca="false">I41/I$2</f>
        <v>8.63479262672811</v>
      </c>
      <c r="W41" s="0" t="n">
        <f aca="false">AVERAGE(N41:S41,U41:V41)</f>
        <v>8.57665897122218</v>
      </c>
      <c r="X41" s="0" t="n">
        <f aca="false">W41-$Z$4</f>
        <v>-1.26511232840183</v>
      </c>
    </row>
    <row r="42" customFormat="false" ht="12.75" hidden="false" customHeight="false" outlineLevel="0" collapsed="false">
      <c r="A42" s="0" t="n">
        <v>12</v>
      </c>
      <c r="B42" s="0" t="n">
        <v>9</v>
      </c>
      <c r="C42" s="0" t="n">
        <v>7</v>
      </c>
      <c r="D42" s="0" t="n">
        <v>6</v>
      </c>
      <c r="E42" s="0" t="n">
        <v>4</v>
      </c>
      <c r="F42" s="0" t="n">
        <v>12</v>
      </c>
      <c r="G42" s="0" t="n">
        <v>15</v>
      </c>
      <c r="H42" s="0" t="n">
        <v>10</v>
      </c>
      <c r="I42" s="0" t="n">
        <v>7</v>
      </c>
      <c r="J42" s="0" t="n">
        <v>0</v>
      </c>
      <c r="K42" s="0" t="n">
        <f aca="false">AVERAGE(B42:I42)</f>
        <v>8.75</v>
      </c>
      <c r="N42" s="0" t="n">
        <f aca="false">A42/A$2</f>
        <v>12.2556322674419</v>
      </c>
      <c r="O42" s="0" t="n">
        <f aca="false">B42/B$2</f>
        <v>10.9994642191577</v>
      </c>
      <c r="P42" s="0" t="n">
        <f aca="false">C42/C$2</f>
        <v>10.7580790682415</v>
      </c>
      <c r="Q42" s="0" t="n">
        <f aca="false">D42/D$2</f>
        <v>4.76377118644068</v>
      </c>
      <c r="R42" s="0" t="n">
        <f aca="false">E42/E$2</f>
        <v>4.17874665477252</v>
      </c>
      <c r="S42" s="0" t="n">
        <f aca="false">F42/F$2</f>
        <v>12</v>
      </c>
      <c r="T42" s="0" t="n">
        <f aca="false">G42/G$2</f>
        <v>14.9078412305516</v>
      </c>
      <c r="U42" s="0" t="n">
        <f aca="false">H42/H$2</f>
        <v>9.3500499001996</v>
      </c>
      <c r="V42" s="0" t="n">
        <f aca="false">I42/I$2</f>
        <v>7.5554435483871</v>
      </c>
      <c r="W42" s="0" t="n">
        <f aca="false">AVERAGE(N42:S42,U42:V42)</f>
        <v>8.98264835558011</v>
      </c>
      <c r="X42" s="0" t="n">
        <f aca="false">W42-$Z$4</f>
        <v>-0.859122944043895</v>
      </c>
    </row>
    <row r="43" customFormat="false" ht="12.75" hidden="false" customHeight="false" outlineLevel="0" collapsed="false">
      <c r="A43" s="0" t="n">
        <v>11</v>
      </c>
      <c r="B43" s="0" t="n">
        <v>4</v>
      </c>
      <c r="C43" s="0" t="n">
        <v>5</v>
      </c>
      <c r="D43" s="0" t="n">
        <v>8</v>
      </c>
      <c r="E43" s="0" t="n">
        <v>5</v>
      </c>
      <c r="F43" s="0" t="n">
        <v>11</v>
      </c>
      <c r="G43" s="0" t="n">
        <v>12</v>
      </c>
      <c r="H43" s="0" t="n">
        <v>4</v>
      </c>
      <c r="I43" s="0" t="n">
        <v>7</v>
      </c>
      <c r="J43" s="0" t="n">
        <v>0</v>
      </c>
      <c r="K43" s="0" t="n">
        <f aca="false">AVERAGE(B43:I43)</f>
        <v>7</v>
      </c>
      <c r="N43" s="0" t="n">
        <f aca="false">A43/A$2</f>
        <v>11.2343295784884</v>
      </c>
      <c r="O43" s="0" t="n">
        <f aca="false">B43/B$2</f>
        <v>4.88865076407007</v>
      </c>
      <c r="P43" s="0" t="n">
        <f aca="false">C43/C$2</f>
        <v>7.68434219160105</v>
      </c>
      <c r="Q43" s="0" t="n">
        <f aca="false">D43/D$2</f>
        <v>6.35169491525424</v>
      </c>
      <c r="R43" s="0" t="n">
        <f aca="false">E43/E$2</f>
        <v>5.22343331846566</v>
      </c>
      <c r="S43" s="0" t="n">
        <f aca="false">F43/F$2</f>
        <v>11</v>
      </c>
      <c r="T43" s="0" t="n">
        <f aca="false">G43/G$2</f>
        <v>11.9262729844413</v>
      </c>
      <c r="U43" s="0" t="n">
        <f aca="false">H43/H$2</f>
        <v>3.74001996007984</v>
      </c>
      <c r="V43" s="0" t="n">
        <f aca="false">I43/I$2</f>
        <v>7.5554435483871</v>
      </c>
      <c r="W43" s="0" t="n">
        <f aca="false">AVERAGE(N43:S43,U43:V43)</f>
        <v>7.20973928454329</v>
      </c>
      <c r="X43" s="0" t="n">
        <f aca="false">W43-$Z$4</f>
        <v>-2.63203201508072</v>
      </c>
    </row>
    <row r="44" customFormat="false" ht="12.75" hidden="false" customHeight="false" outlineLevel="0" collapsed="false">
      <c r="A44" s="0" t="n">
        <v>14</v>
      </c>
      <c r="B44" s="0" t="n">
        <v>12</v>
      </c>
      <c r="C44" s="0" t="n">
        <v>12</v>
      </c>
      <c r="D44" s="0" t="n">
        <v>2</v>
      </c>
      <c r="E44" s="0" t="n">
        <v>4</v>
      </c>
      <c r="F44" s="0" t="n">
        <v>5</v>
      </c>
      <c r="G44" s="0" t="n">
        <v>9</v>
      </c>
      <c r="H44" s="0" t="n">
        <v>7</v>
      </c>
      <c r="I44" s="0" t="n">
        <v>4</v>
      </c>
      <c r="J44" s="0" t="n">
        <v>0</v>
      </c>
      <c r="K44" s="0" t="n">
        <f aca="false">AVERAGE(B44:I44)</f>
        <v>6.875</v>
      </c>
      <c r="N44" s="0" t="n">
        <f aca="false">A44/A$2</f>
        <v>14.2982376453488</v>
      </c>
      <c r="O44" s="0" t="n">
        <f aca="false">B44/B$2</f>
        <v>14.6659522922102</v>
      </c>
      <c r="P44" s="0" t="n">
        <f aca="false">C44/C$2</f>
        <v>18.4424212598425</v>
      </c>
      <c r="Q44" s="0" t="n">
        <f aca="false">D44/D$2</f>
        <v>1.58792372881356</v>
      </c>
      <c r="R44" s="0" t="n">
        <f aca="false">E44/E$2</f>
        <v>4.17874665477252</v>
      </c>
      <c r="S44" s="0" t="n">
        <f aca="false">F44/F$2</f>
        <v>5</v>
      </c>
      <c r="T44" s="0" t="n">
        <f aca="false">G44/G$2</f>
        <v>8.94470473833098</v>
      </c>
      <c r="U44" s="0" t="n">
        <f aca="false">H44/H$2</f>
        <v>6.54503493013972</v>
      </c>
      <c r="V44" s="0" t="n">
        <f aca="false">I44/I$2</f>
        <v>4.31739631336406</v>
      </c>
      <c r="W44" s="0" t="n">
        <f aca="false">AVERAGE(N44:S44,U44:V44)</f>
        <v>8.62946410306143</v>
      </c>
      <c r="X44" s="0" t="n">
        <f aca="false">W44-$Z$4</f>
        <v>-1.21230719656258</v>
      </c>
    </row>
    <row r="45" customFormat="false" ht="12.75" hidden="false" customHeight="false" outlineLevel="0" collapsed="false">
      <c r="A45" s="0" t="n">
        <v>22</v>
      </c>
      <c r="B45" s="0" t="n">
        <v>8</v>
      </c>
      <c r="C45" s="0" t="n">
        <v>6</v>
      </c>
      <c r="D45" s="0" t="n">
        <v>11</v>
      </c>
      <c r="E45" s="0" t="n">
        <v>3</v>
      </c>
      <c r="F45" s="0" t="n">
        <v>12</v>
      </c>
      <c r="G45" s="0" t="n">
        <v>11</v>
      </c>
      <c r="H45" s="0" t="n">
        <v>13</v>
      </c>
      <c r="I45" s="0" t="n">
        <v>5</v>
      </c>
      <c r="J45" s="0" t="n">
        <v>0</v>
      </c>
      <c r="K45" s="0" t="n">
        <f aca="false">AVERAGE(B45:I45)</f>
        <v>8.625</v>
      </c>
      <c r="N45" s="0" t="n">
        <f aca="false">A45/A$2</f>
        <v>22.4686591569767</v>
      </c>
      <c r="O45" s="0" t="n">
        <f aca="false">B45/B$2</f>
        <v>9.77730152814014</v>
      </c>
      <c r="P45" s="0" t="n">
        <f aca="false">C45/C$2</f>
        <v>9.22121062992126</v>
      </c>
      <c r="Q45" s="0" t="n">
        <f aca="false">D45/D$2</f>
        <v>8.73358050847458</v>
      </c>
      <c r="R45" s="0" t="n">
        <f aca="false">E45/E$2</f>
        <v>3.13405999107939</v>
      </c>
      <c r="S45" s="0" t="n">
        <f aca="false">F45/F$2</f>
        <v>12</v>
      </c>
      <c r="T45" s="0" t="n">
        <f aca="false">G45/G$2</f>
        <v>10.9324169024045</v>
      </c>
      <c r="U45" s="0" t="n">
        <f aca="false">H45/H$2</f>
        <v>12.1550648702595</v>
      </c>
      <c r="V45" s="0" t="n">
        <f aca="false">I45/I$2</f>
        <v>5.39674539170507</v>
      </c>
      <c r="W45" s="0" t="n">
        <f aca="false">AVERAGE(N45:S45,U45:V45)</f>
        <v>10.3608277595696</v>
      </c>
      <c r="X45" s="0" t="n">
        <f aca="false">W45-$Z$4</f>
        <v>0.519056459945578</v>
      </c>
    </row>
    <row r="46" customFormat="false" ht="12.75" hidden="false" customHeight="false" outlineLevel="0" collapsed="false">
      <c r="A46" s="0" t="n">
        <v>13</v>
      </c>
      <c r="B46" s="0" t="n">
        <v>19</v>
      </c>
      <c r="C46" s="0" t="n">
        <v>11</v>
      </c>
      <c r="D46" s="0" t="n">
        <v>1</v>
      </c>
      <c r="E46" s="0" t="n">
        <v>17</v>
      </c>
      <c r="F46" s="0" t="n">
        <v>4</v>
      </c>
      <c r="G46" s="0" t="n">
        <v>15</v>
      </c>
      <c r="H46" s="0" t="n">
        <v>19</v>
      </c>
      <c r="I46" s="0" t="n">
        <v>13</v>
      </c>
      <c r="J46" s="0" t="n">
        <v>0</v>
      </c>
      <c r="K46" s="0" t="n">
        <f aca="false">AVERAGE(B46:I46)</f>
        <v>12.375</v>
      </c>
      <c r="N46" s="0" t="n">
        <f aca="false">A46/A$2</f>
        <v>13.2769349563954</v>
      </c>
      <c r="O46" s="0" t="n">
        <f aca="false">B46/B$2</f>
        <v>23.2210911293328</v>
      </c>
      <c r="P46" s="0" t="n">
        <f aca="false">C46/C$2</f>
        <v>16.9055528215223</v>
      </c>
      <c r="Q46" s="0" t="n">
        <f aca="false">D46/D$2</f>
        <v>0.79396186440678</v>
      </c>
      <c r="R46" s="0" t="n">
        <f aca="false">E46/E$2</f>
        <v>17.7596732827832</v>
      </c>
      <c r="S46" s="0" t="n">
        <f aca="false">F46/F$2</f>
        <v>4</v>
      </c>
      <c r="T46" s="0" t="n">
        <f aca="false">G46/G$2</f>
        <v>14.9078412305516</v>
      </c>
      <c r="U46" s="0" t="n">
        <f aca="false">H46/H$2</f>
        <v>17.7650948103792</v>
      </c>
      <c r="V46" s="0" t="n">
        <f aca="false">I46/I$2</f>
        <v>14.0315380184332</v>
      </c>
      <c r="W46" s="0" t="n">
        <f aca="false">AVERAGE(N46:S46,U46:V46)</f>
        <v>13.4692308604066</v>
      </c>
      <c r="X46" s="0" t="n">
        <f aca="false">W46-$Z$4</f>
        <v>3.62745956078261</v>
      </c>
    </row>
    <row r="47" customFormat="false" ht="12.75" hidden="false" customHeight="false" outlineLevel="0" collapsed="false">
      <c r="A47" s="0" t="n">
        <v>14</v>
      </c>
      <c r="B47" s="0" t="n">
        <v>4</v>
      </c>
      <c r="C47" s="0" t="n">
        <v>3</v>
      </c>
      <c r="D47" s="0" t="n">
        <v>8</v>
      </c>
      <c r="E47" s="0" t="n">
        <v>11</v>
      </c>
      <c r="F47" s="0" t="n">
        <v>8</v>
      </c>
      <c r="G47" s="0" t="n">
        <v>17</v>
      </c>
      <c r="H47" s="0" t="n">
        <v>8</v>
      </c>
      <c r="I47" s="0" t="n">
        <v>3</v>
      </c>
      <c r="J47" s="0" t="n">
        <v>0</v>
      </c>
      <c r="K47" s="0" t="n">
        <f aca="false">AVERAGE(B47:I47)</f>
        <v>7.75</v>
      </c>
      <c r="N47" s="0" t="n">
        <f aca="false">A47/A$2</f>
        <v>14.2982376453488</v>
      </c>
      <c r="O47" s="0" t="n">
        <f aca="false">B47/B$2</f>
        <v>4.88865076407007</v>
      </c>
      <c r="P47" s="0" t="n">
        <f aca="false">C47/C$2</f>
        <v>4.61060531496063</v>
      </c>
      <c r="Q47" s="0" t="n">
        <f aca="false">D47/D$2</f>
        <v>6.35169491525424</v>
      </c>
      <c r="R47" s="0" t="n">
        <f aca="false">E47/E$2</f>
        <v>11.4915533006244</v>
      </c>
      <c r="S47" s="0" t="n">
        <f aca="false">F47/F$2</f>
        <v>8</v>
      </c>
      <c r="T47" s="0" t="n">
        <f aca="false">G47/G$2</f>
        <v>16.8955533946252</v>
      </c>
      <c r="U47" s="0" t="n">
        <f aca="false">H47/H$2</f>
        <v>7.48003992015968</v>
      </c>
      <c r="V47" s="0" t="n">
        <f aca="false">I47/I$2</f>
        <v>3.23804723502304</v>
      </c>
      <c r="W47" s="0" t="n">
        <f aca="false">AVERAGE(N47:S47,U47:V47)</f>
        <v>7.54485363693012</v>
      </c>
      <c r="X47" s="0" t="n">
        <f aca="false">W47-$Z$4</f>
        <v>-2.29691766269389</v>
      </c>
    </row>
    <row r="48" customFormat="false" ht="12.75" hidden="false" customHeight="false" outlineLevel="0" collapsed="false">
      <c r="A48" s="0" t="n">
        <v>9</v>
      </c>
      <c r="B48" s="0" t="n">
        <v>10</v>
      </c>
      <c r="C48" s="0" t="n">
        <v>14</v>
      </c>
      <c r="D48" s="0" t="n">
        <v>8</v>
      </c>
      <c r="E48" s="0" t="n">
        <v>6</v>
      </c>
      <c r="F48" s="0" t="n">
        <v>4</v>
      </c>
      <c r="G48" s="0" t="n">
        <v>18</v>
      </c>
      <c r="H48" s="0" t="n">
        <v>8</v>
      </c>
      <c r="I48" s="0" t="n">
        <v>8</v>
      </c>
      <c r="J48" s="0" t="n">
        <v>0</v>
      </c>
      <c r="K48" s="0" t="n">
        <f aca="false">AVERAGE(B48:I48)</f>
        <v>9.5</v>
      </c>
      <c r="N48" s="0" t="n">
        <f aca="false">A48/A$2</f>
        <v>9.1917242005814</v>
      </c>
      <c r="O48" s="0" t="n">
        <f aca="false">B48/B$2</f>
        <v>12.2216269101752</v>
      </c>
      <c r="P48" s="0" t="n">
        <f aca="false">C48/C$2</f>
        <v>21.5161581364829</v>
      </c>
      <c r="Q48" s="0" t="n">
        <f aca="false">D48/D$2</f>
        <v>6.35169491525424</v>
      </c>
      <c r="R48" s="0" t="n">
        <f aca="false">E48/E$2</f>
        <v>6.26811998215879</v>
      </c>
      <c r="S48" s="0" t="n">
        <f aca="false">F48/F$2</f>
        <v>4</v>
      </c>
      <c r="T48" s="0" t="n">
        <f aca="false">G48/G$2</f>
        <v>17.889409476662</v>
      </c>
      <c r="U48" s="0" t="n">
        <f aca="false">H48/H$2</f>
        <v>7.48003992015968</v>
      </c>
      <c r="V48" s="0" t="n">
        <f aca="false">I48/I$2</f>
        <v>8.63479262672811</v>
      </c>
      <c r="W48" s="0" t="n">
        <f aca="false">AVERAGE(N48:S48,U48:V48)</f>
        <v>9.45801958644254</v>
      </c>
      <c r="X48" s="0" t="n">
        <f aca="false">W48-$Z$4</f>
        <v>-0.383751713181464</v>
      </c>
    </row>
    <row r="49" customFormat="false" ht="12.75" hidden="false" customHeight="false" outlineLevel="0" collapsed="false">
      <c r="A49" s="0" t="n">
        <v>8</v>
      </c>
      <c r="B49" s="0" t="n">
        <v>19</v>
      </c>
      <c r="C49" s="0" t="n">
        <v>15</v>
      </c>
      <c r="D49" s="0" t="n">
        <v>5</v>
      </c>
      <c r="E49" s="0" t="n">
        <v>2</v>
      </c>
      <c r="F49" s="0" t="n">
        <v>8</v>
      </c>
      <c r="G49" s="0" t="n">
        <v>21</v>
      </c>
      <c r="H49" s="0" t="n">
        <v>14</v>
      </c>
      <c r="I49" s="0" t="n">
        <v>8</v>
      </c>
      <c r="J49" s="0" t="n">
        <v>0</v>
      </c>
      <c r="K49" s="0" t="n">
        <f aca="false">AVERAGE(B49:I49)</f>
        <v>11.5</v>
      </c>
      <c r="N49" s="0" t="n">
        <f aca="false">A49/A$2</f>
        <v>8.17042151162791</v>
      </c>
      <c r="O49" s="0" t="n">
        <f aca="false">B49/B$2</f>
        <v>23.2210911293328</v>
      </c>
      <c r="P49" s="0" t="n">
        <f aca="false">C49/C$2</f>
        <v>23.0530265748031</v>
      </c>
      <c r="Q49" s="0" t="n">
        <f aca="false">D49/D$2</f>
        <v>3.9698093220339</v>
      </c>
      <c r="R49" s="0" t="n">
        <f aca="false">E49/E$2</f>
        <v>2.08937332738626</v>
      </c>
      <c r="S49" s="0" t="n">
        <f aca="false">F49/F$2</f>
        <v>8</v>
      </c>
      <c r="T49" s="0" t="n">
        <f aca="false">G49/G$2</f>
        <v>20.8709777227723</v>
      </c>
      <c r="U49" s="0" t="n">
        <f aca="false">H49/H$2</f>
        <v>13.0900698602794</v>
      </c>
      <c r="V49" s="0" t="n">
        <f aca="false">I49/I$2</f>
        <v>8.63479262672811</v>
      </c>
      <c r="W49" s="0" t="n">
        <f aca="false">AVERAGE(N49:S49,U49:V49)</f>
        <v>11.278573044024</v>
      </c>
      <c r="X49" s="0" t="n">
        <f aca="false">W49-$Z$4</f>
        <v>1.43680174439995</v>
      </c>
    </row>
    <row r="50" customFormat="false" ht="12.75" hidden="false" customHeight="false" outlineLevel="0" collapsed="false">
      <c r="A50" s="0" t="n">
        <v>21</v>
      </c>
      <c r="B50" s="0" t="n">
        <v>11</v>
      </c>
      <c r="C50" s="0" t="n">
        <v>8</v>
      </c>
      <c r="D50" s="0" t="n">
        <v>7</v>
      </c>
      <c r="E50" s="0" t="n">
        <v>6</v>
      </c>
      <c r="F50" s="0" t="n">
        <v>6</v>
      </c>
      <c r="G50" s="0" t="n">
        <v>12</v>
      </c>
      <c r="H50" s="0" t="n">
        <v>7</v>
      </c>
      <c r="I50" s="0" t="n">
        <v>7</v>
      </c>
      <c r="J50" s="0" t="n">
        <v>0</v>
      </c>
      <c r="K50" s="0" t="n">
        <f aca="false">AVERAGE(B50:I50)</f>
        <v>8</v>
      </c>
      <c r="N50" s="0" t="n">
        <f aca="false">A50/A$2</f>
        <v>21.4473564680233</v>
      </c>
      <c r="O50" s="0" t="n">
        <f aca="false">B50/B$2</f>
        <v>13.4437896011927</v>
      </c>
      <c r="P50" s="0" t="n">
        <f aca="false">C50/C$2</f>
        <v>12.2949475065617</v>
      </c>
      <c r="Q50" s="0" t="n">
        <f aca="false">D50/D$2</f>
        <v>5.55773305084746</v>
      </c>
      <c r="R50" s="0" t="n">
        <f aca="false">E50/E$2</f>
        <v>6.26811998215879</v>
      </c>
      <c r="S50" s="0" t="n">
        <f aca="false">F50/F$2</f>
        <v>6</v>
      </c>
      <c r="T50" s="0" t="n">
        <f aca="false">G50/G$2</f>
        <v>11.9262729844413</v>
      </c>
      <c r="U50" s="0" t="n">
        <f aca="false">H50/H$2</f>
        <v>6.54503493013972</v>
      </c>
      <c r="V50" s="0" t="n">
        <f aca="false">I50/I$2</f>
        <v>7.5554435483871</v>
      </c>
      <c r="W50" s="0" t="n">
        <f aca="false">AVERAGE(N50:S50,U50:V50)</f>
        <v>9.88905313591384</v>
      </c>
      <c r="X50" s="0" t="n">
        <f aca="false">W50-$Z$4</f>
        <v>0.047281836289832</v>
      </c>
    </row>
    <row r="51" customFormat="false" ht="12.75" hidden="false" customHeight="false" outlineLevel="0" collapsed="false">
      <c r="A51" s="0" t="n">
        <v>22</v>
      </c>
      <c r="B51" s="0" t="n">
        <v>11</v>
      </c>
      <c r="C51" s="0" t="n">
        <v>4</v>
      </c>
      <c r="D51" s="0" t="n">
        <v>3</v>
      </c>
      <c r="E51" s="0" t="n">
        <v>5</v>
      </c>
      <c r="F51" s="0" t="n">
        <v>3</v>
      </c>
      <c r="G51" s="0" t="n">
        <v>9</v>
      </c>
      <c r="H51" s="0" t="n">
        <v>9</v>
      </c>
      <c r="I51" s="0" t="n">
        <v>6</v>
      </c>
      <c r="J51" s="0" t="n">
        <v>0</v>
      </c>
      <c r="K51" s="0" t="n">
        <f aca="false">AVERAGE(B51:I51)</f>
        <v>6.25</v>
      </c>
      <c r="N51" s="0" t="n">
        <f aca="false">A51/A$2</f>
        <v>22.4686591569767</v>
      </c>
      <c r="O51" s="0" t="n">
        <f aca="false">B51/B$2</f>
        <v>13.4437896011927</v>
      </c>
      <c r="P51" s="0" t="n">
        <f aca="false">C51/C$2</f>
        <v>6.14747375328084</v>
      </c>
      <c r="Q51" s="0" t="n">
        <f aca="false">D51/D$2</f>
        <v>2.38188559322034</v>
      </c>
      <c r="R51" s="0" t="n">
        <f aca="false">E51/E$2</f>
        <v>5.22343331846566</v>
      </c>
      <c r="S51" s="0" t="n">
        <f aca="false">F51/F$2</f>
        <v>3</v>
      </c>
      <c r="T51" s="0" t="n">
        <f aca="false">G51/G$2</f>
        <v>8.94470473833098</v>
      </c>
      <c r="U51" s="0" t="n">
        <f aca="false">H51/H$2</f>
        <v>8.41504491017964</v>
      </c>
      <c r="V51" s="0" t="n">
        <f aca="false">I51/I$2</f>
        <v>6.47609447004608</v>
      </c>
      <c r="W51" s="0" t="n">
        <f aca="false">AVERAGE(N51:S51,U51:V51)</f>
        <v>8.44454760042025</v>
      </c>
      <c r="X51" s="0" t="n">
        <f aca="false">W51-$Z$4</f>
        <v>-1.39722369920375</v>
      </c>
    </row>
    <row r="52" customFormat="false" ht="12.75" hidden="false" customHeight="false" outlineLevel="0" collapsed="false">
      <c r="A52" s="0" t="n">
        <v>14</v>
      </c>
      <c r="B52" s="0" t="n">
        <v>10</v>
      </c>
      <c r="C52" s="0" t="n">
        <v>11</v>
      </c>
      <c r="D52" s="0" t="n">
        <v>5</v>
      </c>
      <c r="E52" s="0" t="n">
        <v>13</v>
      </c>
      <c r="F52" s="0" t="n">
        <v>16</v>
      </c>
      <c r="G52" s="0" t="n">
        <v>17</v>
      </c>
      <c r="H52" s="0" t="n">
        <v>10</v>
      </c>
      <c r="I52" s="0" t="n">
        <v>3</v>
      </c>
      <c r="J52" s="0" t="n">
        <v>0</v>
      </c>
      <c r="K52" s="0" t="n">
        <f aca="false">AVERAGE(B52:I52)</f>
        <v>10.625</v>
      </c>
      <c r="N52" s="0" t="n">
        <f aca="false">A52/A$2</f>
        <v>14.2982376453488</v>
      </c>
      <c r="O52" s="0" t="n">
        <f aca="false">B52/B$2</f>
        <v>12.2216269101752</v>
      </c>
      <c r="P52" s="0" t="n">
        <f aca="false">C52/C$2</f>
        <v>16.9055528215223</v>
      </c>
      <c r="Q52" s="0" t="n">
        <f aca="false">D52/D$2</f>
        <v>3.9698093220339</v>
      </c>
      <c r="R52" s="0" t="n">
        <f aca="false">E52/E$2</f>
        <v>13.5809266280107</v>
      </c>
      <c r="S52" s="0" t="n">
        <f aca="false">F52/F$2</f>
        <v>16</v>
      </c>
      <c r="T52" s="0" t="n">
        <f aca="false">G52/G$2</f>
        <v>16.8955533946252</v>
      </c>
      <c r="U52" s="0" t="n">
        <f aca="false">H52/H$2</f>
        <v>9.3500499001996</v>
      </c>
      <c r="V52" s="0" t="n">
        <f aca="false">I52/I$2</f>
        <v>3.23804723502304</v>
      </c>
      <c r="W52" s="0" t="n">
        <f aca="false">AVERAGE(N52:S52,U52:V52)</f>
        <v>11.1955313077892</v>
      </c>
      <c r="X52" s="0" t="n">
        <f aca="false">W52-$Z$4</f>
        <v>1.35376000816519</v>
      </c>
    </row>
    <row r="53" customFormat="false" ht="12.75" hidden="false" customHeight="false" outlineLevel="0" collapsed="false">
      <c r="A53" s="0" t="n">
        <v>20</v>
      </c>
      <c r="B53" s="0" t="n">
        <v>6</v>
      </c>
      <c r="C53" s="0" t="n">
        <v>6</v>
      </c>
      <c r="D53" s="0" t="n">
        <v>5</v>
      </c>
      <c r="E53" s="0" t="n">
        <v>19</v>
      </c>
      <c r="F53" s="0" t="n">
        <v>9</v>
      </c>
      <c r="G53" s="0" t="n">
        <v>27</v>
      </c>
      <c r="H53" s="0" t="n">
        <v>9</v>
      </c>
      <c r="I53" s="0" t="n">
        <v>5</v>
      </c>
      <c r="J53" s="0" t="n">
        <v>0</v>
      </c>
      <c r="K53" s="0" t="n">
        <f aca="false">AVERAGE(B53:I53)</f>
        <v>10.75</v>
      </c>
      <c r="N53" s="0" t="n">
        <f aca="false">A53/A$2</f>
        <v>20.4260537790698</v>
      </c>
      <c r="O53" s="0" t="n">
        <f aca="false">B53/B$2</f>
        <v>7.33297614610511</v>
      </c>
      <c r="P53" s="0" t="n">
        <f aca="false">C53/C$2</f>
        <v>9.22121062992126</v>
      </c>
      <c r="Q53" s="0" t="n">
        <f aca="false">D53/D$2</f>
        <v>3.9698093220339</v>
      </c>
      <c r="R53" s="0" t="n">
        <f aca="false">E53/E$2</f>
        <v>19.8490466101695</v>
      </c>
      <c r="S53" s="0" t="n">
        <f aca="false">F53/F$2</f>
        <v>9</v>
      </c>
      <c r="T53" s="0" t="n">
        <f aca="false">G53/G$2</f>
        <v>26.8341142149929</v>
      </c>
      <c r="U53" s="0" t="n">
        <f aca="false">H53/H$2</f>
        <v>8.41504491017964</v>
      </c>
      <c r="V53" s="0" t="n">
        <f aca="false">I53/I$2</f>
        <v>5.39674539170507</v>
      </c>
      <c r="W53" s="0" t="n">
        <f aca="false">AVERAGE(N53:S53,U53:V53)</f>
        <v>10.451360848648</v>
      </c>
      <c r="X53" s="0" t="n">
        <f aca="false">W53-$Z$4</f>
        <v>0.609589549024024</v>
      </c>
    </row>
    <row r="54" customFormat="false" ht="12.75" hidden="false" customHeight="false" outlineLevel="0" collapsed="false">
      <c r="A54" s="0" t="n">
        <v>21</v>
      </c>
      <c r="B54" s="0" t="n">
        <v>8</v>
      </c>
      <c r="C54" s="0" t="n">
        <v>8</v>
      </c>
      <c r="D54" s="0" t="n">
        <v>4</v>
      </c>
      <c r="E54" s="0" t="n">
        <v>10</v>
      </c>
      <c r="F54" s="0" t="n">
        <v>13</v>
      </c>
      <c r="G54" s="0" t="n">
        <v>10</v>
      </c>
      <c r="H54" s="0" t="n">
        <v>6</v>
      </c>
      <c r="I54" s="0" t="n">
        <v>9</v>
      </c>
      <c r="J54" s="0" t="n">
        <v>0</v>
      </c>
      <c r="K54" s="0" t="n">
        <f aca="false">AVERAGE(B54:I54)</f>
        <v>8.5</v>
      </c>
      <c r="N54" s="0" t="n">
        <f aca="false">A54/A$2</f>
        <v>21.4473564680233</v>
      </c>
      <c r="O54" s="0" t="n">
        <f aca="false">B54/B$2</f>
        <v>9.77730152814014</v>
      </c>
      <c r="P54" s="0" t="n">
        <f aca="false">C54/C$2</f>
        <v>12.2949475065617</v>
      </c>
      <c r="Q54" s="0" t="n">
        <f aca="false">D54/D$2</f>
        <v>3.17584745762712</v>
      </c>
      <c r="R54" s="0" t="n">
        <f aca="false">E54/E$2</f>
        <v>10.4468666369313</v>
      </c>
      <c r="S54" s="0" t="n">
        <f aca="false">F54/F$2</f>
        <v>13</v>
      </c>
      <c r="T54" s="0" t="n">
        <f aca="false">G54/G$2</f>
        <v>9.93856082036775</v>
      </c>
      <c r="U54" s="0" t="n">
        <f aca="false">H54/H$2</f>
        <v>5.61002994011976</v>
      </c>
      <c r="V54" s="0" t="n">
        <f aca="false">I54/I$2</f>
        <v>9.71414170506913</v>
      </c>
      <c r="W54" s="0" t="n">
        <f aca="false">AVERAGE(N54:S54,U54:V54)</f>
        <v>10.683311405309</v>
      </c>
      <c r="X54" s="0" t="n">
        <f aca="false">W54-$Z$4</f>
        <v>0.841540105685043</v>
      </c>
    </row>
    <row r="55" customFormat="false" ht="12.75" hidden="false" customHeight="false" outlineLevel="0" collapsed="false">
      <c r="A55" s="0" t="n">
        <v>34</v>
      </c>
      <c r="B55" s="0" t="n">
        <v>22</v>
      </c>
      <c r="C55" s="0" t="n">
        <v>2</v>
      </c>
      <c r="D55" s="0" t="n">
        <v>11</v>
      </c>
      <c r="E55" s="0" t="n">
        <v>10</v>
      </c>
      <c r="F55" s="0" t="n">
        <v>11</v>
      </c>
      <c r="G55" s="0" t="n">
        <v>24</v>
      </c>
      <c r="H55" s="0" t="n">
        <v>8</v>
      </c>
      <c r="I55" s="0" t="n">
        <v>5</v>
      </c>
      <c r="J55" s="0" t="n">
        <v>0</v>
      </c>
      <c r="K55" s="0" t="n">
        <f aca="false">AVERAGE(B55:I55)</f>
        <v>11.625</v>
      </c>
      <c r="N55" s="0" t="n">
        <f aca="false">A55/A$2</f>
        <v>34.7242914244186</v>
      </c>
      <c r="O55" s="0" t="n">
        <f aca="false">B55/B$2</f>
        <v>26.8875792023854</v>
      </c>
      <c r="P55" s="0" t="n">
        <f aca="false">C55/C$2</f>
        <v>3.07373687664042</v>
      </c>
      <c r="Q55" s="0" t="n">
        <f aca="false">D55/D$2</f>
        <v>8.73358050847458</v>
      </c>
      <c r="R55" s="0" t="n">
        <f aca="false">E55/E$2</f>
        <v>10.4468666369313</v>
      </c>
      <c r="S55" s="0" t="n">
        <f aca="false">F55/F$2</f>
        <v>11</v>
      </c>
      <c r="T55" s="0" t="n">
        <f aca="false">G55/G$2</f>
        <v>23.8525459688826</v>
      </c>
      <c r="U55" s="0" t="n">
        <f aca="false">H55/H$2</f>
        <v>7.48003992015968</v>
      </c>
      <c r="V55" s="0" t="n">
        <f aca="false">I55/I$2</f>
        <v>5.39674539170507</v>
      </c>
      <c r="W55" s="0" t="n">
        <f aca="false">AVERAGE(N55:S55,U55:V55)</f>
        <v>13.4678549950894</v>
      </c>
      <c r="X55" s="0" t="n">
        <f aca="false">W55-$Z$4</f>
        <v>3.62608369546538</v>
      </c>
    </row>
    <row r="56" customFormat="false" ht="12.75" hidden="false" customHeight="false" outlineLevel="0" collapsed="false">
      <c r="A56" s="0" t="n">
        <v>48</v>
      </c>
      <c r="B56" s="0" t="n">
        <v>14</v>
      </c>
      <c r="C56" s="0" t="n">
        <v>24</v>
      </c>
      <c r="D56" s="0" t="n">
        <v>6</v>
      </c>
      <c r="E56" s="0" t="n">
        <v>7</v>
      </c>
      <c r="F56" s="0" t="n">
        <v>4</v>
      </c>
      <c r="G56" s="0" t="n">
        <v>10</v>
      </c>
      <c r="H56" s="0" t="n">
        <v>10</v>
      </c>
      <c r="I56" s="0" t="n">
        <v>6</v>
      </c>
      <c r="J56" s="0" t="n">
        <v>0</v>
      </c>
      <c r="K56" s="0" t="n">
        <f aca="false">AVERAGE(B56:I56)</f>
        <v>10.125</v>
      </c>
      <c r="N56" s="0" t="n">
        <f aca="false">A56/A$2</f>
        <v>49.0225290697674</v>
      </c>
      <c r="O56" s="0" t="n">
        <f aca="false">B56/B$2</f>
        <v>17.1102776742452</v>
      </c>
      <c r="P56" s="0" t="n">
        <f aca="false">C56/C$2</f>
        <v>36.884842519685</v>
      </c>
      <c r="Q56" s="0" t="n">
        <f aca="false">D56/D$2</f>
        <v>4.76377118644068</v>
      </c>
      <c r="R56" s="0" t="n">
        <f aca="false">E56/E$2</f>
        <v>7.31280664585192</v>
      </c>
      <c r="S56" s="0" t="n">
        <f aca="false">F56/F$2</f>
        <v>4</v>
      </c>
      <c r="T56" s="0" t="n">
        <f aca="false">G56/G$2</f>
        <v>9.93856082036775</v>
      </c>
      <c r="U56" s="0" t="n">
        <f aca="false">H56/H$2</f>
        <v>9.3500499001996</v>
      </c>
      <c r="V56" s="0" t="n">
        <f aca="false">I56/I$2</f>
        <v>6.47609447004608</v>
      </c>
      <c r="W56" s="0" t="n">
        <f aca="false">AVERAGE(N56:S56,U56:V56)</f>
        <v>16.8650464332795</v>
      </c>
      <c r="X56" s="0" t="n">
        <f aca="false">W56-$Z$4</f>
        <v>7.0232751336555</v>
      </c>
    </row>
    <row r="57" customFormat="false" ht="12.75" hidden="false" customHeight="false" outlineLevel="0" collapsed="false">
      <c r="A57" s="0" t="n">
        <v>7</v>
      </c>
      <c r="B57" s="0" t="n">
        <v>8</v>
      </c>
      <c r="C57" s="0" t="n">
        <v>8</v>
      </c>
      <c r="D57" s="0" t="n">
        <v>8</v>
      </c>
      <c r="E57" s="0" t="n">
        <v>15</v>
      </c>
      <c r="F57" s="0" t="n">
        <v>6</v>
      </c>
      <c r="G57" s="0" t="n">
        <v>12</v>
      </c>
      <c r="H57" s="0" t="n">
        <v>19</v>
      </c>
      <c r="I57" s="0" t="n">
        <v>8</v>
      </c>
      <c r="J57" s="0" t="n">
        <v>0</v>
      </c>
      <c r="K57" s="0" t="n">
        <f aca="false">AVERAGE(B57:I57)</f>
        <v>10.5</v>
      </c>
      <c r="N57" s="0" t="n">
        <f aca="false">A57/A$2</f>
        <v>7.14911882267442</v>
      </c>
      <c r="O57" s="0" t="n">
        <f aca="false">B57/B$2</f>
        <v>9.77730152814014</v>
      </c>
      <c r="P57" s="0" t="n">
        <f aca="false">C57/C$2</f>
        <v>12.2949475065617</v>
      </c>
      <c r="Q57" s="0" t="n">
        <f aca="false">D57/D$2</f>
        <v>6.35169491525424</v>
      </c>
      <c r="R57" s="0" t="n">
        <f aca="false">E57/E$2</f>
        <v>15.670299955397</v>
      </c>
      <c r="S57" s="0" t="n">
        <f aca="false">F57/F$2</f>
        <v>6</v>
      </c>
      <c r="T57" s="0" t="n">
        <f aca="false">G57/G$2</f>
        <v>11.9262729844413</v>
      </c>
      <c r="U57" s="0" t="n">
        <f aca="false">H57/H$2</f>
        <v>17.7650948103792</v>
      </c>
      <c r="V57" s="0" t="n">
        <f aca="false">I57/I$2</f>
        <v>8.63479262672811</v>
      </c>
      <c r="W57" s="0" t="n">
        <f aca="false">AVERAGE(N57:S57,U57:V57)</f>
        <v>10.4554062706419</v>
      </c>
      <c r="X57" s="0" t="n">
        <f aca="false">W57-$Z$4</f>
        <v>0.613634971017845</v>
      </c>
    </row>
    <row r="58" customFormat="false" ht="12.75" hidden="false" customHeight="false" outlineLevel="0" collapsed="false">
      <c r="A58" s="0" t="n">
        <v>11</v>
      </c>
      <c r="B58" s="0" t="n">
        <v>12</v>
      </c>
      <c r="C58" s="0" t="n">
        <v>4</v>
      </c>
      <c r="D58" s="0" t="n">
        <v>4</v>
      </c>
      <c r="E58" s="0" t="n">
        <v>9</v>
      </c>
      <c r="F58" s="0" t="n">
        <v>13</v>
      </c>
      <c r="G58" s="0" t="n">
        <v>16</v>
      </c>
      <c r="H58" s="0" t="n">
        <v>10</v>
      </c>
      <c r="I58" s="0" t="n">
        <v>3</v>
      </c>
      <c r="J58" s="0" t="n">
        <v>0</v>
      </c>
      <c r="K58" s="0" t="n">
        <f aca="false">AVERAGE(B58:I58)</f>
        <v>8.875</v>
      </c>
      <c r="N58" s="0" t="n">
        <f aca="false">A58/A$2</f>
        <v>11.2343295784884</v>
      </c>
      <c r="O58" s="0" t="n">
        <f aca="false">B58/B$2</f>
        <v>14.6659522922102</v>
      </c>
      <c r="P58" s="0" t="n">
        <f aca="false">C58/C$2</f>
        <v>6.14747375328084</v>
      </c>
      <c r="Q58" s="0" t="n">
        <f aca="false">D58/D$2</f>
        <v>3.17584745762712</v>
      </c>
      <c r="R58" s="0" t="n">
        <f aca="false">E58/E$2</f>
        <v>9.40217997323818</v>
      </c>
      <c r="S58" s="0" t="n">
        <f aca="false">F58/F$2</f>
        <v>13</v>
      </c>
      <c r="T58" s="0" t="n">
        <f aca="false">G58/G$2</f>
        <v>15.9016973125884</v>
      </c>
      <c r="U58" s="0" t="n">
        <f aca="false">H58/H$2</f>
        <v>9.3500499001996</v>
      </c>
      <c r="V58" s="0" t="n">
        <f aca="false">I58/I$2</f>
        <v>3.23804723502304</v>
      </c>
      <c r="W58" s="0" t="n">
        <f aca="false">AVERAGE(N58:S58,U58:V58)</f>
        <v>8.77673502375842</v>
      </c>
      <c r="X58" s="0" t="n">
        <f aca="false">W58-$Z$4</f>
        <v>-1.06503627586558</v>
      </c>
    </row>
    <row r="59" customFormat="false" ht="12.75" hidden="false" customHeight="false" outlineLevel="0" collapsed="false">
      <c r="A59" s="0" t="n">
        <v>24</v>
      </c>
      <c r="B59" s="0" t="n">
        <v>14</v>
      </c>
      <c r="C59" s="0" t="n">
        <v>11</v>
      </c>
      <c r="D59" s="0" t="n">
        <v>15</v>
      </c>
      <c r="E59" s="0" t="n">
        <v>6</v>
      </c>
      <c r="F59" s="0" t="n">
        <v>3</v>
      </c>
      <c r="G59" s="0" t="n">
        <v>16</v>
      </c>
      <c r="H59" s="0" t="n">
        <v>14</v>
      </c>
      <c r="I59" s="0" t="n">
        <v>4</v>
      </c>
      <c r="J59" s="0" t="n">
        <v>0</v>
      </c>
      <c r="K59" s="0" t="n">
        <f aca="false">AVERAGE(B59:I59)</f>
        <v>10.375</v>
      </c>
      <c r="N59" s="0" t="n">
        <f aca="false">A59/A$2</f>
        <v>24.5112645348837</v>
      </c>
      <c r="O59" s="0" t="n">
        <f aca="false">B59/B$2</f>
        <v>17.1102776742452</v>
      </c>
      <c r="P59" s="0" t="n">
        <f aca="false">C59/C$2</f>
        <v>16.9055528215223</v>
      </c>
      <c r="Q59" s="0" t="n">
        <f aca="false">D59/D$2</f>
        <v>11.9094279661017</v>
      </c>
      <c r="R59" s="0" t="n">
        <f aca="false">E59/E$2</f>
        <v>6.26811998215879</v>
      </c>
      <c r="S59" s="0" t="n">
        <f aca="false">F59/F$2</f>
        <v>3</v>
      </c>
      <c r="T59" s="0" t="n">
        <f aca="false">G59/G$2</f>
        <v>15.9016973125884</v>
      </c>
      <c r="U59" s="0" t="n">
        <f aca="false">H59/H$2</f>
        <v>13.0900698602794</v>
      </c>
      <c r="V59" s="0" t="n">
        <f aca="false">I59/I$2</f>
        <v>4.31739631336406</v>
      </c>
      <c r="W59" s="0" t="n">
        <f aca="false">AVERAGE(N59:S59,U59:V59)</f>
        <v>12.1390136440694</v>
      </c>
      <c r="X59" s="0" t="n">
        <f aca="false">W59-$Z$4</f>
        <v>2.2972423444454</v>
      </c>
    </row>
    <row r="60" customFormat="false" ht="12.75" hidden="false" customHeight="false" outlineLevel="0" collapsed="false">
      <c r="A60" s="0" t="n">
        <v>22</v>
      </c>
      <c r="B60" s="0" t="n">
        <v>10</v>
      </c>
      <c r="C60" s="0" t="n">
        <v>10</v>
      </c>
      <c r="D60" s="0" t="n">
        <v>18</v>
      </c>
      <c r="E60" s="0" t="n">
        <v>9</v>
      </c>
      <c r="F60" s="0" t="n">
        <v>12</v>
      </c>
      <c r="G60" s="0" t="n">
        <v>16</v>
      </c>
      <c r="H60" s="0" t="n">
        <v>12</v>
      </c>
      <c r="I60" s="0" t="n">
        <v>9</v>
      </c>
      <c r="J60" s="0" t="n">
        <v>0</v>
      </c>
      <c r="K60" s="0" t="n">
        <f aca="false">AVERAGE(B60:I60)</f>
        <v>12</v>
      </c>
      <c r="N60" s="0" t="n">
        <f aca="false">A60/A$2</f>
        <v>22.4686591569767</v>
      </c>
      <c r="O60" s="0" t="n">
        <f aca="false">B60/B$2</f>
        <v>12.2216269101752</v>
      </c>
      <c r="P60" s="0" t="n">
        <f aca="false">C60/C$2</f>
        <v>15.3686843832021</v>
      </c>
      <c r="Q60" s="0" t="n">
        <f aca="false">D60/D$2</f>
        <v>14.291313559322</v>
      </c>
      <c r="R60" s="0" t="n">
        <f aca="false">E60/E$2</f>
        <v>9.40217997323818</v>
      </c>
      <c r="S60" s="0" t="n">
        <f aca="false">F60/F$2</f>
        <v>12</v>
      </c>
      <c r="T60" s="0" t="n">
        <f aca="false">G60/G$2</f>
        <v>15.9016973125884</v>
      </c>
      <c r="U60" s="0" t="n">
        <f aca="false">H60/H$2</f>
        <v>11.2200598802395</v>
      </c>
      <c r="V60" s="0" t="n">
        <f aca="false">I60/I$2</f>
        <v>9.71414170506913</v>
      </c>
      <c r="W60" s="0" t="n">
        <f aca="false">AVERAGE(N60:S60,U60:V60)</f>
        <v>13.3358331960279</v>
      </c>
      <c r="X60" s="0" t="n">
        <f aca="false">W60-$Z$4</f>
        <v>3.49406189640385</v>
      </c>
    </row>
    <row r="61" customFormat="false" ht="12.75" hidden="false" customHeight="false" outlineLevel="0" collapsed="false">
      <c r="A61" s="0" t="n">
        <v>19</v>
      </c>
      <c r="B61" s="0" t="n">
        <v>12</v>
      </c>
      <c r="C61" s="0" t="n">
        <v>8</v>
      </c>
      <c r="D61" s="0" t="n">
        <v>14</v>
      </c>
      <c r="E61" s="0" t="n">
        <v>10</v>
      </c>
      <c r="F61" s="0" t="n">
        <v>18</v>
      </c>
      <c r="G61" s="0" t="n">
        <v>17</v>
      </c>
      <c r="H61" s="0" t="n">
        <v>15</v>
      </c>
      <c r="I61" s="0" t="n">
        <v>10</v>
      </c>
      <c r="J61" s="0" t="n">
        <v>0</v>
      </c>
      <c r="K61" s="0" t="n">
        <f aca="false">AVERAGE(B61:I61)</f>
        <v>13</v>
      </c>
      <c r="N61" s="0" t="n">
        <f aca="false">A61/A$2</f>
        <v>19.4047510901163</v>
      </c>
      <c r="O61" s="0" t="n">
        <f aca="false">B61/B$2</f>
        <v>14.6659522922102</v>
      </c>
      <c r="P61" s="0" t="n">
        <f aca="false">C61/C$2</f>
        <v>12.2949475065617</v>
      </c>
      <c r="Q61" s="0" t="n">
        <f aca="false">D61/D$2</f>
        <v>11.1154661016949</v>
      </c>
      <c r="R61" s="0" t="n">
        <f aca="false">E61/E$2</f>
        <v>10.4468666369313</v>
      </c>
      <c r="S61" s="0" t="n">
        <f aca="false">F61/F$2</f>
        <v>18</v>
      </c>
      <c r="T61" s="0" t="n">
        <f aca="false">G61/G$2</f>
        <v>16.8955533946252</v>
      </c>
      <c r="U61" s="0" t="n">
        <f aca="false">H61/H$2</f>
        <v>14.0250748502994</v>
      </c>
      <c r="V61" s="0" t="n">
        <f aca="false">I61/I$2</f>
        <v>10.7934907834101</v>
      </c>
      <c r="W61" s="0" t="n">
        <f aca="false">AVERAGE(N61:S61,U61:V61)</f>
        <v>13.843318657653</v>
      </c>
      <c r="X61" s="0" t="n">
        <f aca="false">W61-$Z$4</f>
        <v>4.00154735802899</v>
      </c>
    </row>
    <row r="62" customFormat="false" ht="12.75" hidden="false" customHeight="false" outlineLevel="0" collapsed="false">
      <c r="A62" s="0" t="n">
        <v>18</v>
      </c>
      <c r="B62" s="0" t="n">
        <v>15</v>
      </c>
      <c r="C62" s="0" t="n">
        <v>11</v>
      </c>
      <c r="D62" s="0" t="n">
        <v>11</v>
      </c>
      <c r="E62" s="0" t="n">
        <v>8</v>
      </c>
      <c r="F62" s="0" t="n">
        <v>13</v>
      </c>
      <c r="G62" s="0" t="n">
        <v>30</v>
      </c>
      <c r="H62" s="0" t="n">
        <v>17</v>
      </c>
      <c r="I62" s="0" t="n">
        <v>15</v>
      </c>
      <c r="J62" s="0" t="n">
        <v>0</v>
      </c>
      <c r="K62" s="0" t="n">
        <f aca="false">AVERAGE(B62:I62)</f>
        <v>15</v>
      </c>
      <c r="N62" s="0" t="n">
        <f aca="false">A62/A$2</f>
        <v>18.3834484011628</v>
      </c>
      <c r="O62" s="0" t="n">
        <f aca="false">B62/B$2</f>
        <v>18.3324403652628</v>
      </c>
      <c r="P62" s="0" t="n">
        <f aca="false">C62/C$2</f>
        <v>16.9055528215223</v>
      </c>
      <c r="Q62" s="0" t="n">
        <f aca="false">D62/D$2</f>
        <v>8.73358050847458</v>
      </c>
      <c r="R62" s="0" t="n">
        <f aca="false">E62/E$2</f>
        <v>8.35749330954505</v>
      </c>
      <c r="S62" s="0" t="n">
        <f aca="false">F62/F$2</f>
        <v>13</v>
      </c>
      <c r="T62" s="0" t="n">
        <f aca="false">G62/G$2</f>
        <v>29.8156824611032</v>
      </c>
      <c r="U62" s="0" t="n">
        <f aca="false">H62/H$2</f>
        <v>15.8950848303393</v>
      </c>
      <c r="V62" s="0" t="n">
        <f aca="false">I62/I$2</f>
        <v>16.1902361751152</v>
      </c>
      <c r="W62" s="0" t="n">
        <f aca="false">AVERAGE(N62:S62,U62:V62)</f>
        <v>14.4747295514278</v>
      </c>
      <c r="X62" s="0" t="n">
        <f aca="false">W62-$Z$4</f>
        <v>4.63295825180375</v>
      </c>
    </row>
    <row r="63" customFormat="false" ht="12.75" hidden="false" customHeight="false" outlineLevel="0" collapsed="false">
      <c r="A63" s="0" t="n">
        <v>28</v>
      </c>
      <c r="B63" s="0" t="n">
        <v>32</v>
      </c>
      <c r="C63" s="0" t="n">
        <v>11</v>
      </c>
      <c r="D63" s="0" t="n">
        <v>25</v>
      </c>
      <c r="E63" s="0" t="n">
        <v>31</v>
      </c>
      <c r="F63" s="0" t="n">
        <v>21</v>
      </c>
      <c r="G63" s="0" t="n">
        <v>27</v>
      </c>
      <c r="H63" s="0" t="n">
        <v>24</v>
      </c>
      <c r="I63" s="0" t="n">
        <v>21</v>
      </c>
      <c r="J63" s="0" t="n">
        <v>0</v>
      </c>
      <c r="K63" s="0" t="n">
        <f aca="false">AVERAGE(B63:I63)</f>
        <v>24</v>
      </c>
      <c r="N63" s="0" t="n">
        <f aca="false">A63/A$2</f>
        <v>28.5964752906977</v>
      </c>
      <c r="O63" s="0" t="n">
        <f aca="false">B63/B$2</f>
        <v>39.1092061125606</v>
      </c>
      <c r="P63" s="0" t="n">
        <f aca="false">C63/C$2</f>
        <v>16.9055528215223</v>
      </c>
      <c r="Q63" s="0" t="n">
        <f aca="false">D63/D$2</f>
        <v>19.8490466101695</v>
      </c>
      <c r="R63" s="0" t="n">
        <f aca="false">E63/E$2</f>
        <v>32.3852865744871</v>
      </c>
      <c r="S63" s="0" t="n">
        <f aca="false">F63/F$2</f>
        <v>21</v>
      </c>
      <c r="T63" s="0" t="n">
        <f aca="false">G63/G$2</f>
        <v>26.8341142149929</v>
      </c>
      <c r="U63" s="0" t="n">
        <f aca="false">H63/H$2</f>
        <v>22.440119760479</v>
      </c>
      <c r="V63" s="0" t="n">
        <f aca="false">I63/I$2</f>
        <v>22.6663306451613</v>
      </c>
      <c r="W63" s="0" t="n">
        <f aca="false">AVERAGE(N63:S63,U63:V63)</f>
        <v>25.3690022268847</v>
      </c>
      <c r="X63" s="0" t="n">
        <f aca="false">W63-$Z$4</f>
        <v>15.5272309272607</v>
      </c>
    </row>
    <row r="64" customFormat="false" ht="12.75" hidden="false" customHeight="false" outlineLevel="0" collapsed="false">
      <c r="A64" s="0" t="n">
        <v>16</v>
      </c>
      <c r="B64" s="0" t="n">
        <v>18</v>
      </c>
      <c r="C64" s="0" t="n">
        <v>12</v>
      </c>
      <c r="D64" s="0" t="n">
        <v>23</v>
      </c>
      <c r="E64" s="0" t="n">
        <v>26</v>
      </c>
      <c r="F64" s="0" t="n">
        <v>17</v>
      </c>
      <c r="G64" s="0" t="n">
        <v>39</v>
      </c>
      <c r="H64" s="0" t="n">
        <v>33</v>
      </c>
      <c r="I64" s="0" t="n">
        <v>18</v>
      </c>
      <c r="J64" s="0" t="n">
        <v>0</v>
      </c>
      <c r="K64" s="0" t="n">
        <f aca="false">AVERAGE(B64:I64)</f>
        <v>23.25</v>
      </c>
      <c r="N64" s="0" t="n">
        <f aca="false">A64/A$2</f>
        <v>16.3408430232558</v>
      </c>
      <c r="O64" s="0" t="n">
        <f aca="false">B64/B$2</f>
        <v>21.9989284383153</v>
      </c>
      <c r="P64" s="0" t="n">
        <f aca="false">C64/C$2</f>
        <v>18.4424212598425</v>
      </c>
      <c r="Q64" s="0" t="n">
        <f aca="false">D64/D$2</f>
        <v>18.2611228813559</v>
      </c>
      <c r="R64" s="0" t="n">
        <f aca="false">E64/E$2</f>
        <v>27.1618532560214</v>
      </c>
      <c r="S64" s="0" t="n">
        <f aca="false">F64/F$2</f>
        <v>17</v>
      </c>
      <c r="T64" s="0" t="n">
        <f aca="false">G64/G$2</f>
        <v>38.7603871994342</v>
      </c>
      <c r="U64" s="0" t="n">
        <f aca="false">H64/H$2</f>
        <v>30.8551646706587</v>
      </c>
      <c r="V64" s="0" t="n">
        <f aca="false">I64/I$2</f>
        <v>19.4282834101383</v>
      </c>
      <c r="W64" s="0" t="n">
        <f aca="false">AVERAGE(N64:S64,U64:V64)</f>
        <v>21.1860771174485</v>
      </c>
      <c r="X64" s="0" t="n">
        <f aca="false">W64-$Z$4</f>
        <v>11.3443058178245</v>
      </c>
    </row>
    <row r="65" customFormat="false" ht="12.75" hidden="false" customHeight="false" outlineLevel="0" collapsed="false">
      <c r="A65" s="0" t="n">
        <v>25</v>
      </c>
      <c r="B65" s="0" t="n">
        <v>20</v>
      </c>
      <c r="C65" s="0" t="n">
        <v>20</v>
      </c>
      <c r="D65" s="0" t="n">
        <v>24</v>
      </c>
      <c r="E65" s="0" t="n">
        <v>24</v>
      </c>
      <c r="F65" s="0" t="n">
        <v>26</v>
      </c>
      <c r="G65" s="0" t="n">
        <v>35</v>
      </c>
      <c r="H65" s="0" t="n">
        <v>26</v>
      </c>
      <c r="I65" s="0" t="n">
        <v>32</v>
      </c>
      <c r="J65" s="0" t="n">
        <v>0</v>
      </c>
      <c r="K65" s="0" t="n">
        <f aca="false">AVERAGE(B65:I65)</f>
        <v>25.875</v>
      </c>
      <c r="N65" s="0" t="n">
        <f aca="false">A65/A$2</f>
        <v>25.5325672238372</v>
      </c>
      <c r="O65" s="0" t="n">
        <f aca="false">B65/B$2</f>
        <v>24.4432538203504</v>
      </c>
      <c r="P65" s="0" t="n">
        <f aca="false">C65/C$2</f>
        <v>30.7373687664042</v>
      </c>
      <c r="Q65" s="0" t="n">
        <f aca="false">D65/D$2</f>
        <v>19.0550847457627</v>
      </c>
      <c r="R65" s="0" t="n">
        <f aca="false">E65/E$2</f>
        <v>25.0724799286351</v>
      </c>
      <c r="S65" s="0" t="n">
        <f aca="false">F65/F$2</f>
        <v>26</v>
      </c>
      <c r="T65" s="0" t="n">
        <f aca="false">G65/G$2</f>
        <v>34.7849628712871</v>
      </c>
      <c r="U65" s="0" t="n">
        <f aca="false">H65/H$2</f>
        <v>24.310129740519</v>
      </c>
      <c r="V65" s="0" t="n">
        <f aca="false">I65/I$2</f>
        <v>34.5391705069124</v>
      </c>
      <c r="W65" s="0" t="n">
        <f aca="false">AVERAGE(N65:S65,U65:V65)</f>
        <v>26.2112568415526</v>
      </c>
      <c r="X65" s="0" t="n">
        <f aca="false">W65-$Z$4</f>
        <v>16.3694855419286</v>
      </c>
    </row>
    <row r="66" customFormat="false" ht="12.75" hidden="false" customHeight="false" outlineLevel="0" collapsed="false">
      <c r="A66" s="0" t="n">
        <v>22</v>
      </c>
      <c r="B66" s="0" t="n">
        <v>15</v>
      </c>
      <c r="C66" s="0" t="n">
        <v>15</v>
      </c>
      <c r="D66" s="0" t="n">
        <v>47</v>
      </c>
      <c r="E66" s="0" t="n">
        <v>24</v>
      </c>
      <c r="F66" s="0" t="n">
        <v>39</v>
      </c>
      <c r="G66" s="0" t="n">
        <v>26</v>
      </c>
      <c r="H66" s="0" t="n">
        <v>35</v>
      </c>
      <c r="I66" s="0" t="n">
        <v>20</v>
      </c>
      <c r="J66" s="0" t="n">
        <v>0</v>
      </c>
      <c r="K66" s="0" t="n">
        <f aca="false">AVERAGE(B66:I66)</f>
        <v>27.625</v>
      </c>
      <c r="N66" s="0" t="n">
        <f aca="false">A66/A$2</f>
        <v>22.4686591569767</v>
      </c>
      <c r="O66" s="0" t="n">
        <f aca="false">B66/B$2</f>
        <v>18.3324403652628</v>
      </c>
      <c r="P66" s="0" t="n">
        <f aca="false">C66/C$2</f>
        <v>23.0530265748031</v>
      </c>
      <c r="Q66" s="0" t="n">
        <f aca="false">D66/D$2</f>
        <v>37.3162076271187</v>
      </c>
      <c r="R66" s="0" t="n">
        <f aca="false">E66/E$2</f>
        <v>25.0724799286351</v>
      </c>
      <c r="S66" s="0" t="n">
        <f aca="false">F66/F$2</f>
        <v>39</v>
      </c>
      <c r="T66" s="0" t="n">
        <f aca="false">G66/G$2</f>
        <v>25.8402581329561</v>
      </c>
      <c r="U66" s="0" t="n">
        <f aca="false">H66/H$2</f>
        <v>32.7251746506986</v>
      </c>
      <c r="V66" s="0" t="n">
        <f aca="false">I66/I$2</f>
        <v>21.5869815668203</v>
      </c>
      <c r="W66" s="0" t="n">
        <f aca="false">AVERAGE(N66:S66,U66:V66)</f>
        <v>27.4443712337894</v>
      </c>
      <c r="X66" s="0" t="n">
        <f aca="false">W66-$Z$4</f>
        <v>17.6025999341654</v>
      </c>
    </row>
    <row r="67" customFormat="false" ht="12.75" hidden="false" customHeight="false" outlineLevel="0" collapsed="false">
      <c r="A67" s="0" t="n">
        <v>20</v>
      </c>
      <c r="B67" s="0" t="n">
        <v>17</v>
      </c>
      <c r="C67" s="0" t="n">
        <v>11</v>
      </c>
      <c r="D67" s="0" t="n">
        <v>37</v>
      </c>
      <c r="E67" s="0" t="n">
        <v>15</v>
      </c>
      <c r="F67" s="0" t="n">
        <v>36</v>
      </c>
      <c r="G67" s="0" t="n">
        <v>42</v>
      </c>
      <c r="H67" s="0" t="n">
        <v>13</v>
      </c>
      <c r="I67" s="0" t="n">
        <v>20</v>
      </c>
      <c r="J67" s="0" t="n">
        <v>0</v>
      </c>
      <c r="K67" s="0" t="n">
        <f aca="false">AVERAGE(B67:I67)</f>
        <v>23.875</v>
      </c>
      <c r="N67" s="0" t="n">
        <f aca="false">A67/A$2</f>
        <v>20.4260537790698</v>
      </c>
      <c r="O67" s="0" t="n">
        <f aca="false">B67/B$2</f>
        <v>20.7767657472978</v>
      </c>
      <c r="P67" s="0" t="n">
        <f aca="false">C67/C$2</f>
        <v>16.9055528215223</v>
      </c>
      <c r="Q67" s="0" t="n">
        <f aca="false">D67/D$2</f>
        <v>29.3765889830509</v>
      </c>
      <c r="R67" s="0" t="n">
        <f aca="false">E67/E$2</f>
        <v>15.670299955397</v>
      </c>
      <c r="S67" s="0" t="n">
        <f aca="false">F67/F$2</f>
        <v>36</v>
      </c>
      <c r="T67" s="0" t="n">
        <f aca="false">G67/G$2</f>
        <v>41.7419554455446</v>
      </c>
      <c r="U67" s="0" t="n">
        <f aca="false">H67/H$2</f>
        <v>12.1550648702595</v>
      </c>
      <c r="V67" s="0" t="n">
        <f aca="false">I67/I$2</f>
        <v>21.5869815668203</v>
      </c>
      <c r="W67" s="0" t="n">
        <f aca="false">AVERAGE(N67:S67,U67:V67)</f>
        <v>21.6121634654272</v>
      </c>
      <c r="X67" s="0" t="n">
        <f aca="false">W67-$Z$4</f>
        <v>11.7703921658032</v>
      </c>
    </row>
    <row r="68" customFormat="false" ht="12.75" hidden="false" customHeight="false" outlineLevel="0" collapsed="false">
      <c r="A68" s="0" t="n">
        <v>21</v>
      </c>
      <c r="B68" s="0" t="n">
        <v>20</v>
      </c>
      <c r="C68" s="0" t="n">
        <v>16</v>
      </c>
      <c r="D68" s="0" t="n">
        <v>37</v>
      </c>
      <c r="E68" s="0" t="n">
        <v>24</v>
      </c>
      <c r="F68" s="0" t="n">
        <v>20</v>
      </c>
      <c r="G68" s="0" t="n">
        <v>33</v>
      </c>
      <c r="H68" s="0" t="n">
        <v>37</v>
      </c>
      <c r="I68" s="0" t="n">
        <v>30</v>
      </c>
      <c r="J68" s="0" t="n">
        <v>0</v>
      </c>
      <c r="K68" s="0" t="n">
        <f aca="false">AVERAGE(B68:I68)</f>
        <v>27.125</v>
      </c>
      <c r="N68" s="0" t="n">
        <f aca="false">A68/A$2</f>
        <v>21.4473564680233</v>
      </c>
      <c r="O68" s="0" t="n">
        <f aca="false">B68/B$2</f>
        <v>24.4432538203504</v>
      </c>
      <c r="P68" s="0" t="n">
        <f aca="false">C68/C$2</f>
        <v>24.5898950131234</v>
      </c>
      <c r="Q68" s="0" t="n">
        <f aca="false">D68/D$2</f>
        <v>29.3765889830509</v>
      </c>
      <c r="R68" s="0" t="n">
        <f aca="false">E68/E$2</f>
        <v>25.0724799286351</v>
      </c>
      <c r="S68" s="0" t="n">
        <f aca="false">F68/F$2</f>
        <v>20</v>
      </c>
      <c r="T68" s="0" t="n">
        <f aca="false">G68/G$2</f>
        <v>32.7972507072136</v>
      </c>
      <c r="U68" s="0" t="n">
        <f aca="false">H68/H$2</f>
        <v>34.5951846307385</v>
      </c>
      <c r="V68" s="0" t="n">
        <f aca="false">I68/I$2</f>
        <v>32.3804723502304</v>
      </c>
      <c r="W68" s="0" t="n">
        <f aca="false">AVERAGE(N68:S68,U68:V68)</f>
        <v>26.488153899269</v>
      </c>
      <c r="X68" s="0" t="n">
        <f aca="false">W68-$Z$4</f>
        <v>16.646382599645</v>
      </c>
    </row>
    <row r="69" customFormat="false" ht="12.75" hidden="false" customHeight="false" outlineLevel="0" collapsed="false">
      <c r="A69" s="0" t="n">
        <v>20</v>
      </c>
      <c r="B69" s="0" t="n">
        <v>15</v>
      </c>
      <c r="C69" s="0" t="n">
        <v>25</v>
      </c>
      <c r="D69" s="0" t="n">
        <v>33</v>
      </c>
      <c r="E69" s="0" t="n">
        <v>21</v>
      </c>
      <c r="F69" s="0" t="n">
        <v>30</v>
      </c>
      <c r="G69" s="0" t="n">
        <v>51</v>
      </c>
      <c r="H69" s="0" t="n">
        <v>22</v>
      </c>
      <c r="I69" s="0" t="n">
        <v>29</v>
      </c>
      <c r="J69" s="0" t="n">
        <v>0</v>
      </c>
      <c r="K69" s="0" t="n">
        <f aca="false">AVERAGE(B69:I69)</f>
        <v>28.25</v>
      </c>
      <c r="N69" s="0" t="n">
        <f aca="false">A69/A$2</f>
        <v>20.4260537790698</v>
      </c>
      <c r="O69" s="0" t="n">
        <f aca="false">B69/B$2</f>
        <v>18.3324403652628</v>
      </c>
      <c r="P69" s="0" t="n">
        <f aca="false">C69/C$2</f>
        <v>38.4217109580053</v>
      </c>
      <c r="Q69" s="0" t="n">
        <f aca="false">D69/D$2</f>
        <v>26.2007415254237</v>
      </c>
      <c r="R69" s="0" t="n">
        <f aca="false">E69/E$2</f>
        <v>21.9384199375558</v>
      </c>
      <c r="S69" s="0" t="n">
        <f aca="false">F69/F$2</f>
        <v>30</v>
      </c>
      <c r="T69" s="0" t="n">
        <f aca="false">G69/G$2</f>
        <v>50.6866601838755</v>
      </c>
      <c r="U69" s="0" t="n">
        <f aca="false">H69/H$2</f>
        <v>20.5701097804391</v>
      </c>
      <c r="V69" s="0" t="n">
        <f aca="false">I69/I$2</f>
        <v>31.3011232718894</v>
      </c>
      <c r="W69" s="0" t="n">
        <f aca="false">AVERAGE(N69:S69,U69:V69)</f>
        <v>25.8988249522057</v>
      </c>
      <c r="X69" s="0" t="n">
        <f aca="false">W69-$Z$4</f>
        <v>16.0570536525817</v>
      </c>
    </row>
    <row r="70" customFormat="false" ht="12.75" hidden="false" customHeight="false" outlineLevel="0" collapsed="false">
      <c r="A70" s="0" t="n">
        <v>33</v>
      </c>
      <c r="B70" s="0" t="n">
        <v>18</v>
      </c>
      <c r="C70" s="0" t="n">
        <v>24</v>
      </c>
      <c r="D70" s="0" t="n">
        <v>21</v>
      </c>
      <c r="E70" s="0" t="n">
        <v>18</v>
      </c>
      <c r="F70" s="0" t="n">
        <v>30</v>
      </c>
      <c r="G70" s="0" t="n">
        <v>26</v>
      </c>
      <c r="H70" s="0" t="n">
        <v>24</v>
      </c>
      <c r="I70" s="0" t="n">
        <v>18</v>
      </c>
      <c r="J70" s="0" t="n">
        <v>0</v>
      </c>
      <c r="K70" s="0" t="n">
        <f aca="false">AVERAGE(B70:I70)</f>
        <v>22.375</v>
      </c>
      <c r="N70" s="0" t="n">
        <f aca="false">A70/A$2</f>
        <v>33.7029887354651</v>
      </c>
      <c r="O70" s="0" t="n">
        <f aca="false">B70/B$2</f>
        <v>21.9989284383153</v>
      </c>
      <c r="P70" s="0" t="n">
        <f aca="false">C70/C$2</f>
        <v>36.884842519685</v>
      </c>
      <c r="Q70" s="0" t="n">
        <f aca="false">D70/D$2</f>
        <v>16.6731991525424</v>
      </c>
      <c r="R70" s="0" t="n">
        <f aca="false">E70/E$2</f>
        <v>18.8043599464764</v>
      </c>
      <c r="S70" s="0" t="n">
        <f aca="false">F70/F$2</f>
        <v>30</v>
      </c>
      <c r="T70" s="0" t="n">
        <f aca="false">G70/G$2</f>
        <v>25.8402581329561</v>
      </c>
      <c r="U70" s="0" t="n">
        <f aca="false">H70/H$2</f>
        <v>22.440119760479</v>
      </c>
      <c r="V70" s="0" t="n">
        <f aca="false">I70/I$2</f>
        <v>19.4282834101383</v>
      </c>
      <c r="W70" s="0" t="n">
        <f aca="false">AVERAGE(N70:S70,U70:V70)</f>
        <v>24.9915902453877</v>
      </c>
      <c r="X70" s="0" t="n">
        <f aca="false">W70-$Z$4</f>
        <v>15.1498189457637</v>
      </c>
    </row>
    <row r="71" customFormat="false" ht="12.75" hidden="false" customHeight="false" outlineLevel="0" collapsed="false">
      <c r="A71" s="0" t="n">
        <v>27</v>
      </c>
      <c r="B71" s="0" t="n">
        <v>17</v>
      </c>
      <c r="C71" s="0" t="n">
        <v>13</v>
      </c>
      <c r="D71" s="0" t="n">
        <v>19</v>
      </c>
      <c r="E71" s="0" t="n">
        <v>44</v>
      </c>
      <c r="F71" s="0" t="n">
        <v>27</v>
      </c>
      <c r="G71" s="0" t="n">
        <v>30</v>
      </c>
      <c r="H71" s="0" t="n">
        <v>33</v>
      </c>
      <c r="I71" s="0" t="n">
        <v>23</v>
      </c>
      <c r="J71" s="0" t="n">
        <v>0</v>
      </c>
      <c r="K71" s="0" t="n">
        <f aca="false">AVERAGE(B71:I71)</f>
        <v>25.75</v>
      </c>
      <c r="N71" s="0" t="n">
        <f aca="false">A71/A$2</f>
        <v>27.5751726017442</v>
      </c>
      <c r="O71" s="0" t="n">
        <f aca="false">B71/B$2</f>
        <v>20.7767657472978</v>
      </c>
      <c r="P71" s="0" t="n">
        <f aca="false">C71/C$2</f>
        <v>19.9792896981627</v>
      </c>
      <c r="Q71" s="0" t="n">
        <f aca="false">D71/D$2</f>
        <v>15.0852754237288</v>
      </c>
      <c r="R71" s="0" t="n">
        <f aca="false">E71/E$2</f>
        <v>45.9662132024978</v>
      </c>
      <c r="S71" s="0" t="n">
        <f aca="false">F71/F$2</f>
        <v>27</v>
      </c>
      <c r="T71" s="0" t="n">
        <f aca="false">G71/G$2</f>
        <v>29.8156824611032</v>
      </c>
      <c r="U71" s="0" t="n">
        <f aca="false">H71/H$2</f>
        <v>30.8551646706587</v>
      </c>
      <c r="V71" s="0" t="n">
        <f aca="false">I71/I$2</f>
        <v>24.8250288018433</v>
      </c>
      <c r="W71" s="0" t="n">
        <f aca="false">AVERAGE(N71:S71,U71:V71)</f>
        <v>26.5078637682417</v>
      </c>
      <c r="X71" s="0" t="n">
        <f aca="false">W71-$Z$4</f>
        <v>16.6660924686177</v>
      </c>
    </row>
    <row r="72" customFormat="false" ht="12.75" hidden="false" customHeight="false" outlineLevel="0" collapsed="false">
      <c r="A72" s="0" t="n">
        <v>23</v>
      </c>
      <c r="B72" s="0" t="n">
        <v>28</v>
      </c>
      <c r="C72" s="0" t="n">
        <v>22</v>
      </c>
      <c r="D72" s="0" t="n">
        <v>37</v>
      </c>
      <c r="E72" s="0" t="n">
        <v>24</v>
      </c>
      <c r="F72" s="0" t="n">
        <v>32</v>
      </c>
      <c r="G72" s="0" t="n">
        <v>32</v>
      </c>
      <c r="H72" s="0" t="n">
        <v>27</v>
      </c>
      <c r="I72" s="0" t="n">
        <v>31</v>
      </c>
      <c r="J72" s="0" t="n">
        <v>0</v>
      </c>
      <c r="K72" s="0" t="n">
        <f aca="false">AVERAGE(B72:I72)</f>
        <v>29.125</v>
      </c>
      <c r="N72" s="0" t="n">
        <f aca="false">A72/A$2</f>
        <v>23.4899618459302</v>
      </c>
      <c r="O72" s="0" t="n">
        <f aca="false">B72/B$2</f>
        <v>34.2205553484905</v>
      </c>
      <c r="P72" s="0" t="n">
        <f aca="false">C72/C$2</f>
        <v>33.8111056430446</v>
      </c>
      <c r="Q72" s="0" t="n">
        <f aca="false">D72/D$2</f>
        <v>29.3765889830509</v>
      </c>
      <c r="R72" s="0" t="n">
        <f aca="false">E72/E$2</f>
        <v>25.0724799286351</v>
      </c>
      <c r="S72" s="0" t="n">
        <f aca="false">F72/F$2</f>
        <v>32</v>
      </c>
      <c r="T72" s="0" t="n">
        <f aca="false">G72/G$2</f>
        <v>31.8033946251768</v>
      </c>
      <c r="U72" s="0" t="n">
        <f aca="false">H72/H$2</f>
        <v>25.2451347305389</v>
      </c>
      <c r="V72" s="0" t="n">
        <f aca="false">I72/I$2</f>
        <v>33.4598214285714</v>
      </c>
      <c r="W72" s="0" t="n">
        <f aca="false">AVERAGE(N72:S72,U72:V72)</f>
        <v>29.5844559885327</v>
      </c>
      <c r="X72" s="0" t="n">
        <f aca="false">W72-$Z$4</f>
        <v>19.7426846889087</v>
      </c>
    </row>
    <row r="73" customFormat="false" ht="12.75" hidden="false" customHeight="false" outlineLevel="0" collapsed="false">
      <c r="A73" s="0" t="n">
        <v>27</v>
      </c>
      <c r="B73" s="0" t="n">
        <v>16</v>
      </c>
      <c r="C73" s="0" t="n">
        <v>16</v>
      </c>
      <c r="D73" s="0" t="n">
        <v>26</v>
      </c>
      <c r="E73" s="0" t="n">
        <v>13</v>
      </c>
      <c r="F73" s="0" t="n">
        <v>27</v>
      </c>
      <c r="G73" s="0" t="n">
        <v>44</v>
      </c>
      <c r="H73" s="0" t="n">
        <v>31</v>
      </c>
      <c r="I73" s="0" t="n">
        <v>9</v>
      </c>
      <c r="J73" s="0" t="n">
        <v>0</v>
      </c>
      <c r="K73" s="0" t="n">
        <f aca="false">AVERAGE(B73:I73)</f>
        <v>22.75</v>
      </c>
      <c r="N73" s="0" t="n">
        <f aca="false">A73/A$2</f>
        <v>27.5751726017442</v>
      </c>
      <c r="O73" s="0" t="n">
        <f aca="false">B73/B$2</f>
        <v>19.5546030562803</v>
      </c>
      <c r="P73" s="0" t="n">
        <f aca="false">C73/C$2</f>
        <v>24.5898950131234</v>
      </c>
      <c r="Q73" s="0" t="n">
        <f aca="false">D73/D$2</f>
        <v>20.6430084745763</v>
      </c>
      <c r="R73" s="0" t="n">
        <f aca="false">E73/E$2</f>
        <v>13.5809266280107</v>
      </c>
      <c r="S73" s="0" t="n">
        <f aca="false">F73/F$2</f>
        <v>27</v>
      </c>
      <c r="T73" s="0" t="n">
        <f aca="false">G73/G$2</f>
        <v>43.7296676096181</v>
      </c>
      <c r="U73" s="0" t="n">
        <f aca="false">H73/H$2</f>
        <v>28.9851546906188</v>
      </c>
      <c r="V73" s="0" t="n">
        <f aca="false">I73/I$2</f>
        <v>9.71414170506913</v>
      </c>
      <c r="W73" s="0" t="n">
        <f aca="false">AVERAGE(N73:S73,U73:V73)</f>
        <v>21.4553627711778</v>
      </c>
      <c r="X73" s="0" t="n">
        <f aca="false">W73-$Z$4</f>
        <v>11.6135914715538</v>
      </c>
    </row>
    <row r="74" customFormat="false" ht="12.75" hidden="false" customHeight="false" outlineLevel="0" collapsed="false">
      <c r="A74" s="0" t="n">
        <v>25</v>
      </c>
      <c r="B74" s="0" t="n">
        <v>21</v>
      </c>
      <c r="C74" s="0" t="n">
        <v>12</v>
      </c>
      <c r="D74" s="0" t="n">
        <v>15</v>
      </c>
      <c r="E74" s="0" t="n">
        <v>16</v>
      </c>
      <c r="F74" s="0" t="n">
        <v>23</v>
      </c>
      <c r="G74" s="0" t="n">
        <v>14</v>
      </c>
      <c r="H74" s="0" t="n">
        <v>15</v>
      </c>
      <c r="I74" s="0" t="n">
        <v>26</v>
      </c>
      <c r="J74" s="0" t="n">
        <v>0</v>
      </c>
      <c r="K74" s="0" t="n">
        <f aca="false">AVERAGE(B74:I74)</f>
        <v>17.75</v>
      </c>
      <c r="N74" s="0" t="n">
        <f aca="false">A74/A$2</f>
        <v>25.5325672238372</v>
      </c>
      <c r="O74" s="0" t="n">
        <f aca="false">B74/B$2</f>
        <v>25.6654165113679</v>
      </c>
      <c r="P74" s="0" t="n">
        <f aca="false">C74/C$2</f>
        <v>18.4424212598425</v>
      </c>
      <c r="Q74" s="0" t="n">
        <f aca="false">D74/D$2</f>
        <v>11.9094279661017</v>
      </c>
      <c r="R74" s="0" t="n">
        <f aca="false">E74/E$2</f>
        <v>16.7149866190901</v>
      </c>
      <c r="S74" s="0" t="n">
        <f aca="false">F74/F$2</f>
        <v>23</v>
      </c>
      <c r="T74" s="0" t="n">
        <f aca="false">G74/G$2</f>
        <v>13.9139851485148</v>
      </c>
      <c r="U74" s="0" t="n">
        <f aca="false">H74/H$2</f>
        <v>14.0250748502994</v>
      </c>
      <c r="V74" s="0" t="n">
        <f aca="false">I74/I$2</f>
        <v>28.0630760368664</v>
      </c>
      <c r="W74" s="0" t="n">
        <f aca="false">AVERAGE(N74:S74,U74:V74)</f>
        <v>20.4191213084256</v>
      </c>
      <c r="X74" s="0" t="n">
        <f aca="false">W74-$Z$4</f>
        <v>10.5773500088016</v>
      </c>
    </row>
    <row r="75" customFormat="false" ht="12.75" hidden="false" customHeight="false" outlineLevel="0" collapsed="false">
      <c r="A75" s="0" t="n">
        <v>23</v>
      </c>
      <c r="B75" s="0" t="n">
        <v>14</v>
      </c>
      <c r="C75" s="0" t="n">
        <v>17</v>
      </c>
      <c r="D75" s="0" t="n">
        <v>14</v>
      </c>
      <c r="E75" s="0" t="n">
        <v>31</v>
      </c>
      <c r="F75" s="0" t="n">
        <v>19</v>
      </c>
      <c r="G75" s="0" t="n">
        <v>34</v>
      </c>
      <c r="H75" s="0" t="n">
        <v>28</v>
      </c>
      <c r="I75" s="0" t="n">
        <v>12</v>
      </c>
      <c r="J75" s="0" t="n">
        <v>0</v>
      </c>
      <c r="K75" s="0" t="n">
        <f aca="false">AVERAGE(B75:I75)</f>
        <v>21.125</v>
      </c>
      <c r="N75" s="0" t="n">
        <f aca="false">A75/A$2</f>
        <v>23.4899618459302</v>
      </c>
      <c r="O75" s="0" t="n">
        <f aca="false">B75/B$2</f>
        <v>17.1102776742452</v>
      </c>
      <c r="P75" s="0" t="n">
        <f aca="false">C75/C$2</f>
        <v>26.1267634514436</v>
      </c>
      <c r="Q75" s="0" t="n">
        <f aca="false">D75/D$2</f>
        <v>11.1154661016949</v>
      </c>
      <c r="R75" s="0" t="n">
        <f aca="false">E75/E$2</f>
        <v>32.3852865744871</v>
      </c>
      <c r="S75" s="0" t="n">
        <f aca="false">F75/F$2</f>
        <v>19</v>
      </c>
      <c r="T75" s="0" t="n">
        <f aca="false">G75/G$2</f>
        <v>33.7911067892504</v>
      </c>
      <c r="U75" s="0" t="n">
        <f aca="false">H75/H$2</f>
        <v>26.1801397205589</v>
      </c>
      <c r="V75" s="0" t="n">
        <f aca="false">I75/I$2</f>
        <v>12.9521889400922</v>
      </c>
      <c r="W75" s="0" t="n">
        <f aca="false">AVERAGE(N75:S75,U75:V75)</f>
        <v>21.0450105385565</v>
      </c>
      <c r="X75" s="0" t="n">
        <f aca="false">W75-$Z$4</f>
        <v>11.2032392389325</v>
      </c>
    </row>
    <row r="76" customFormat="false" ht="12.75" hidden="false" customHeight="false" outlineLevel="0" collapsed="false">
      <c r="A76" s="0" t="n">
        <v>37</v>
      </c>
      <c r="B76" s="0" t="n">
        <v>14</v>
      </c>
      <c r="C76" s="0" t="n">
        <v>14</v>
      </c>
      <c r="D76" s="0" t="n">
        <v>13</v>
      </c>
      <c r="E76" s="0" t="n">
        <v>11</v>
      </c>
      <c r="F76" s="0" t="n">
        <v>14</v>
      </c>
      <c r="G76" s="0" t="n">
        <v>18</v>
      </c>
      <c r="H76" s="0" t="n">
        <v>18</v>
      </c>
      <c r="I76" s="0" t="n">
        <v>18</v>
      </c>
      <c r="J76" s="0" t="n">
        <v>0</v>
      </c>
      <c r="K76" s="0" t="n">
        <f aca="false">AVERAGE(B76:I76)</f>
        <v>15</v>
      </c>
      <c r="N76" s="0" t="n">
        <f aca="false">A76/A$2</f>
        <v>37.7881994912791</v>
      </c>
      <c r="O76" s="0" t="n">
        <f aca="false">B76/B$2</f>
        <v>17.1102776742452</v>
      </c>
      <c r="P76" s="0" t="n">
        <f aca="false">C76/C$2</f>
        <v>21.5161581364829</v>
      </c>
      <c r="Q76" s="0" t="n">
        <f aca="false">D76/D$2</f>
        <v>10.3215042372881</v>
      </c>
      <c r="R76" s="0" t="n">
        <f aca="false">E76/E$2</f>
        <v>11.4915533006244</v>
      </c>
      <c r="S76" s="0" t="n">
        <f aca="false">F76/F$2</f>
        <v>14</v>
      </c>
      <c r="T76" s="0" t="n">
        <f aca="false">G76/G$2</f>
        <v>17.889409476662</v>
      </c>
      <c r="U76" s="0" t="n">
        <f aca="false">H76/H$2</f>
        <v>16.8300898203593</v>
      </c>
      <c r="V76" s="0" t="n">
        <f aca="false">I76/I$2</f>
        <v>19.4282834101383</v>
      </c>
      <c r="W76" s="0" t="n">
        <f aca="false">AVERAGE(N76:S76,U76:V76)</f>
        <v>18.5607582588022</v>
      </c>
      <c r="X76" s="0" t="n">
        <f aca="false">W76-$Z$4</f>
        <v>8.71898695917817</v>
      </c>
    </row>
    <row r="77" customFormat="false" ht="12.75" hidden="false" customHeight="false" outlineLevel="0" collapsed="false">
      <c r="A77" s="0" t="n">
        <v>20</v>
      </c>
      <c r="B77" s="0" t="n">
        <v>8</v>
      </c>
      <c r="C77" s="0" t="n">
        <v>5</v>
      </c>
      <c r="D77" s="0" t="n">
        <v>8</v>
      </c>
      <c r="E77" s="0" t="n">
        <v>10</v>
      </c>
      <c r="F77" s="0" t="n">
        <v>18</v>
      </c>
      <c r="G77" s="0" t="n">
        <v>32</v>
      </c>
      <c r="H77" s="0" t="n">
        <v>17</v>
      </c>
      <c r="I77" s="0" t="n">
        <v>11</v>
      </c>
      <c r="J77" s="0" t="n">
        <v>0</v>
      </c>
      <c r="K77" s="0" t="n">
        <f aca="false">AVERAGE(B77:I77)</f>
        <v>13.625</v>
      </c>
      <c r="N77" s="0" t="n">
        <f aca="false">A77/A$2</f>
        <v>20.4260537790698</v>
      </c>
      <c r="O77" s="0" t="n">
        <f aca="false">B77/B$2</f>
        <v>9.77730152814014</v>
      </c>
      <c r="P77" s="0" t="n">
        <f aca="false">C77/C$2</f>
        <v>7.68434219160105</v>
      </c>
      <c r="Q77" s="0" t="n">
        <f aca="false">D77/D$2</f>
        <v>6.35169491525424</v>
      </c>
      <c r="R77" s="0" t="n">
        <f aca="false">E77/E$2</f>
        <v>10.4468666369313</v>
      </c>
      <c r="S77" s="0" t="n">
        <f aca="false">F77/F$2</f>
        <v>18</v>
      </c>
      <c r="T77" s="0" t="n">
        <f aca="false">G77/G$2</f>
        <v>31.8033946251768</v>
      </c>
      <c r="U77" s="0" t="n">
        <f aca="false">H77/H$2</f>
        <v>15.8950848303393</v>
      </c>
      <c r="V77" s="0" t="n">
        <f aca="false">I77/I$2</f>
        <v>11.8728398617512</v>
      </c>
      <c r="W77" s="0" t="n">
        <f aca="false">AVERAGE(N77:S77,U77:V77)</f>
        <v>12.5567729678859</v>
      </c>
      <c r="X77" s="0" t="n">
        <f aca="false">W77-$Z$4</f>
        <v>2.71500166826187</v>
      </c>
    </row>
    <row r="78" customFormat="false" ht="12.75" hidden="false" customHeight="false" outlineLevel="0" collapsed="false">
      <c r="A78" s="0" t="n">
        <v>15</v>
      </c>
      <c r="B78" s="0" t="n">
        <v>12</v>
      </c>
      <c r="C78" s="0" t="n">
        <v>6</v>
      </c>
      <c r="D78" s="0" t="n">
        <v>14</v>
      </c>
      <c r="E78" s="0" t="n">
        <v>9</v>
      </c>
      <c r="F78" s="0" t="n">
        <v>19</v>
      </c>
      <c r="G78" s="0" t="n">
        <v>24</v>
      </c>
      <c r="H78" s="0" t="n">
        <v>20</v>
      </c>
      <c r="I78" s="0" t="n">
        <v>14</v>
      </c>
      <c r="J78" s="0" t="n">
        <v>0</v>
      </c>
      <c r="K78" s="0" t="n">
        <f aca="false">AVERAGE(B78:I78)</f>
        <v>14.75</v>
      </c>
      <c r="N78" s="0" t="n">
        <f aca="false">A78/A$2</f>
        <v>15.3195403343023</v>
      </c>
      <c r="O78" s="0" t="n">
        <f aca="false">B78/B$2</f>
        <v>14.6659522922102</v>
      </c>
      <c r="P78" s="0" t="n">
        <f aca="false">C78/C$2</f>
        <v>9.22121062992126</v>
      </c>
      <c r="Q78" s="0" t="n">
        <f aca="false">D78/D$2</f>
        <v>11.1154661016949</v>
      </c>
      <c r="R78" s="0" t="n">
        <f aca="false">E78/E$2</f>
        <v>9.40217997323818</v>
      </c>
      <c r="S78" s="0" t="n">
        <f aca="false">F78/F$2</f>
        <v>19</v>
      </c>
      <c r="T78" s="0" t="n">
        <f aca="false">G78/G$2</f>
        <v>23.8525459688826</v>
      </c>
      <c r="U78" s="0" t="n">
        <f aca="false">H78/H$2</f>
        <v>18.7000998003992</v>
      </c>
      <c r="V78" s="0" t="n">
        <f aca="false">I78/I$2</f>
        <v>15.1108870967742</v>
      </c>
      <c r="W78" s="0" t="n">
        <f aca="false">AVERAGE(N78:S78,U78:V78)</f>
        <v>14.0669170285675</v>
      </c>
      <c r="X78" s="0" t="n">
        <f aca="false">W78-$Z$4</f>
        <v>4.22514572894353</v>
      </c>
    </row>
    <row r="79" customFormat="false" ht="12.75" hidden="false" customHeight="false" outlineLevel="0" collapsed="false">
      <c r="A79" s="0" t="n">
        <v>18</v>
      </c>
      <c r="B79" s="0" t="n">
        <v>18</v>
      </c>
      <c r="C79" s="0" t="n">
        <v>16</v>
      </c>
      <c r="D79" s="0" t="n">
        <v>7</v>
      </c>
      <c r="E79" s="0" t="n">
        <v>9</v>
      </c>
      <c r="F79" s="0" t="n">
        <v>14</v>
      </c>
      <c r="G79" s="0" t="n">
        <v>14</v>
      </c>
      <c r="H79" s="0" t="n">
        <v>21</v>
      </c>
      <c r="I79" s="0" t="n">
        <v>16</v>
      </c>
      <c r="J79" s="0" t="n">
        <v>0</v>
      </c>
      <c r="K79" s="0" t="n">
        <f aca="false">AVERAGE(B79:I79)</f>
        <v>14.375</v>
      </c>
      <c r="N79" s="0" t="n">
        <f aca="false">A79/A$2</f>
        <v>18.3834484011628</v>
      </c>
      <c r="O79" s="0" t="n">
        <f aca="false">B79/B$2</f>
        <v>21.9989284383153</v>
      </c>
      <c r="P79" s="0" t="n">
        <f aca="false">C79/C$2</f>
        <v>24.5898950131234</v>
      </c>
      <c r="Q79" s="0" t="n">
        <f aca="false">D79/D$2</f>
        <v>5.55773305084746</v>
      </c>
      <c r="R79" s="0" t="n">
        <f aca="false">E79/E$2</f>
        <v>9.40217997323818</v>
      </c>
      <c r="S79" s="0" t="n">
        <f aca="false">F79/F$2</f>
        <v>14</v>
      </c>
      <c r="T79" s="0" t="n">
        <f aca="false">G79/G$2</f>
        <v>13.9139851485148</v>
      </c>
      <c r="U79" s="0" t="n">
        <f aca="false">H79/H$2</f>
        <v>19.6351047904192</v>
      </c>
      <c r="V79" s="0" t="n">
        <f aca="false">I79/I$2</f>
        <v>17.2695852534562</v>
      </c>
      <c r="W79" s="0" t="n">
        <f aca="false">AVERAGE(N79:S79,U79:V79)</f>
        <v>16.3546093650703</v>
      </c>
      <c r="X79" s="0" t="n">
        <f aca="false">W79-$Z$4</f>
        <v>6.51283806544631</v>
      </c>
    </row>
    <row r="80" customFormat="false" ht="12.75" hidden="false" customHeight="false" outlineLevel="0" collapsed="false">
      <c r="A80" s="0" t="n">
        <v>21</v>
      </c>
      <c r="B80" s="0" t="n">
        <v>15</v>
      </c>
      <c r="C80" s="0" t="n">
        <v>10</v>
      </c>
      <c r="D80" s="0" t="n">
        <v>10</v>
      </c>
      <c r="E80" s="0" t="n">
        <v>10</v>
      </c>
      <c r="F80" s="0" t="n">
        <v>15</v>
      </c>
      <c r="G80" s="0" t="n">
        <v>17</v>
      </c>
      <c r="H80" s="0" t="n">
        <v>16</v>
      </c>
      <c r="I80" s="0" t="n">
        <v>14</v>
      </c>
      <c r="J80" s="0" t="n">
        <v>0</v>
      </c>
      <c r="K80" s="0" t="n">
        <f aca="false">AVERAGE(B80:I80)</f>
        <v>13.375</v>
      </c>
      <c r="N80" s="0" t="n">
        <f aca="false">A80/A$2</f>
        <v>21.4473564680233</v>
      </c>
      <c r="O80" s="0" t="n">
        <f aca="false">B80/B$2</f>
        <v>18.3324403652628</v>
      </c>
      <c r="P80" s="0" t="n">
        <f aca="false">C80/C$2</f>
        <v>15.3686843832021</v>
      </c>
      <c r="Q80" s="0" t="n">
        <f aca="false">D80/D$2</f>
        <v>7.9396186440678</v>
      </c>
      <c r="R80" s="0" t="n">
        <f aca="false">E80/E$2</f>
        <v>10.4468666369313</v>
      </c>
      <c r="S80" s="0" t="n">
        <f aca="false">F80/F$2</f>
        <v>15</v>
      </c>
      <c r="T80" s="0" t="n">
        <f aca="false">G80/G$2</f>
        <v>16.8955533946252</v>
      </c>
      <c r="U80" s="0" t="n">
        <f aca="false">H80/H$2</f>
        <v>14.9600798403194</v>
      </c>
      <c r="V80" s="0" t="n">
        <f aca="false">I80/I$2</f>
        <v>15.1108870967742</v>
      </c>
      <c r="W80" s="0" t="n">
        <f aca="false">AVERAGE(N80:S80,U80:V80)</f>
        <v>14.8257416793226</v>
      </c>
      <c r="X80" s="0" t="n">
        <f aca="false">W80-$Z$4</f>
        <v>4.98397037969859</v>
      </c>
    </row>
    <row r="81" customFormat="false" ht="12.75" hidden="false" customHeight="false" outlineLevel="0" collapsed="false">
      <c r="A81" s="0" t="n">
        <v>5</v>
      </c>
      <c r="B81" s="0" t="n">
        <v>9</v>
      </c>
      <c r="C81" s="0" t="n">
        <v>5</v>
      </c>
      <c r="D81" s="0" t="n">
        <v>13</v>
      </c>
      <c r="E81" s="0" t="n">
        <v>15</v>
      </c>
      <c r="F81" s="0" t="n">
        <v>14</v>
      </c>
      <c r="G81" s="0" t="n">
        <v>17</v>
      </c>
      <c r="H81" s="0" t="n">
        <v>12</v>
      </c>
      <c r="I81" s="0" t="n">
        <v>13</v>
      </c>
      <c r="J81" s="0" t="n">
        <v>0</v>
      </c>
      <c r="K81" s="0" t="n">
        <f aca="false">AVERAGE(B81:I81)</f>
        <v>12.25</v>
      </c>
      <c r="N81" s="0" t="n">
        <f aca="false">A81/A$2</f>
        <v>5.10651344476744</v>
      </c>
      <c r="O81" s="0" t="n">
        <f aca="false">B81/B$2</f>
        <v>10.9994642191577</v>
      </c>
      <c r="P81" s="0" t="n">
        <f aca="false">C81/C$2</f>
        <v>7.68434219160105</v>
      </c>
      <c r="Q81" s="0" t="n">
        <f aca="false">D81/D$2</f>
        <v>10.3215042372881</v>
      </c>
      <c r="R81" s="0" t="n">
        <f aca="false">E81/E$2</f>
        <v>15.670299955397</v>
      </c>
      <c r="S81" s="0" t="n">
        <f aca="false">F81/F$2</f>
        <v>14</v>
      </c>
      <c r="T81" s="0" t="n">
        <f aca="false">G81/G$2</f>
        <v>16.8955533946252</v>
      </c>
      <c r="U81" s="0" t="n">
        <f aca="false">H81/H$2</f>
        <v>11.2200598802395</v>
      </c>
      <c r="V81" s="0" t="n">
        <f aca="false">I81/I$2</f>
        <v>14.0315380184332</v>
      </c>
      <c r="W81" s="0" t="n">
        <f aca="false">AVERAGE(N81:S81,U81:V81)</f>
        <v>11.1292152433605</v>
      </c>
      <c r="X81" s="0" t="n">
        <f aca="false">W81-$Z$4</f>
        <v>1.28744394373649</v>
      </c>
    </row>
    <row r="82" customFormat="false" ht="12.75" hidden="false" customHeight="false" outlineLevel="0" collapsed="false">
      <c r="A82" s="0" t="n">
        <v>21</v>
      </c>
      <c r="B82" s="0" t="n">
        <v>18</v>
      </c>
      <c r="C82" s="0" t="n">
        <v>7</v>
      </c>
      <c r="D82" s="0" t="n">
        <v>8</v>
      </c>
      <c r="E82" s="0" t="n">
        <v>9</v>
      </c>
      <c r="F82" s="0" t="n">
        <v>12</v>
      </c>
      <c r="G82" s="0" t="n">
        <v>23</v>
      </c>
      <c r="H82" s="0" t="n">
        <v>7</v>
      </c>
      <c r="I82" s="0" t="n">
        <v>12</v>
      </c>
      <c r="J82" s="0" t="n">
        <v>0</v>
      </c>
      <c r="K82" s="0" t="n">
        <f aca="false">AVERAGE(B82:I82)</f>
        <v>12</v>
      </c>
      <c r="N82" s="0" t="n">
        <f aca="false">A82/A$2</f>
        <v>21.4473564680233</v>
      </c>
      <c r="O82" s="0" t="n">
        <f aca="false">B82/B$2</f>
        <v>21.9989284383153</v>
      </c>
      <c r="P82" s="0" t="n">
        <f aca="false">C82/C$2</f>
        <v>10.7580790682415</v>
      </c>
      <c r="Q82" s="0" t="n">
        <f aca="false">D82/D$2</f>
        <v>6.35169491525424</v>
      </c>
      <c r="R82" s="0" t="n">
        <f aca="false">E82/E$2</f>
        <v>9.40217997323818</v>
      </c>
      <c r="S82" s="0" t="n">
        <f aca="false">F82/F$2</f>
        <v>12</v>
      </c>
      <c r="T82" s="0" t="n">
        <f aca="false">G82/G$2</f>
        <v>22.8586898868458</v>
      </c>
      <c r="U82" s="0" t="n">
        <f aca="false">H82/H$2</f>
        <v>6.54503493013972</v>
      </c>
      <c r="V82" s="0" t="n">
        <f aca="false">I82/I$2</f>
        <v>12.9521889400922</v>
      </c>
      <c r="W82" s="0" t="n">
        <f aca="false">AVERAGE(N82:S82,U82:V82)</f>
        <v>12.681932841663</v>
      </c>
      <c r="X82" s="0" t="n">
        <f aca="false">W82-$Z$4</f>
        <v>2.84016154203904</v>
      </c>
    </row>
    <row r="83" customFormat="false" ht="12.75" hidden="false" customHeight="false" outlineLevel="0" collapsed="false">
      <c r="A83" s="0" t="n">
        <v>33</v>
      </c>
      <c r="B83" s="0" t="n">
        <v>5</v>
      </c>
      <c r="C83" s="0" t="n">
        <v>13</v>
      </c>
      <c r="D83" s="0" t="n">
        <v>7</v>
      </c>
      <c r="E83" s="0" t="n">
        <v>11</v>
      </c>
      <c r="F83" s="0" t="n">
        <v>12</v>
      </c>
      <c r="G83" s="0" t="n">
        <v>17</v>
      </c>
      <c r="H83" s="0" t="n">
        <v>10</v>
      </c>
      <c r="I83" s="0" t="n">
        <v>12</v>
      </c>
      <c r="J83" s="0" t="n">
        <v>0</v>
      </c>
      <c r="K83" s="0" t="n">
        <f aca="false">AVERAGE(B83:I83)</f>
        <v>10.875</v>
      </c>
      <c r="N83" s="0" t="n">
        <f aca="false">A83/A$2</f>
        <v>33.7029887354651</v>
      </c>
      <c r="O83" s="0" t="n">
        <f aca="false">B83/B$2</f>
        <v>6.11081345508759</v>
      </c>
      <c r="P83" s="0" t="n">
        <f aca="false">C83/C$2</f>
        <v>19.9792896981627</v>
      </c>
      <c r="Q83" s="0" t="n">
        <f aca="false">D83/D$2</f>
        <v>5.55773305084746</v>
      </c>
      <c r="R83" s="0" t="n">
        <f aca="false">E83/E$2</f>
        <v>11.4915533006244</v>
      </c>
      <c r="S83" s="0" t="n">
        <f aca="false">F83/F$2</f>
        <v>12</v>
      </c>
      <c r="T83" s="0" t="n">
        <f aca="false">G83/G$2</f>
        <v>16.8955533946252</v>
      </c>
      <c r="U83" s="0" t="n">
        <f aca="false">H83/H$2</f>
        <v>9.3500499001996</v>
      </c>
      <c r="V83" s="0" t="n">
        <f aca="false">I83/I$2</f>
        <v>12.9521889400922</v>
      </c>
      <c r="W83" s="0" t="n">
        <f aca="false">AVERAGE(N83:S83,U83:V83)</f>
        <v>13.8930771350599</v>
      </c>
      <c r="X83" s="0" t="n">
        <f aca="false">W83-$Z$4</f>
        <v>4.05130583543588</v>
      </c>
    </row>
    <row r="84" customFormat="false" ht="12.75" hidden="false" customHeight="false" outlineLevel="0" collapsed="false">
      <c r="A84" s="0" t="n">
        <v>19</v>
      </c>
      <c r="B84" s="0" t="n">
        <v>7</v>
      </c>
      <c r="C84" s="0" t="n">
        <v>17</v>
      </c>
      <c r="D84" s="0" t="n">
        <v>11</v>
      </c>
      <c r="E84" s="0" t="n">
        <v>9</v>
      </c>
      <c r="F84" s="0" t="n">
        <v>16</v>
      </c>
      <c r="G84" s="0" t="n">
        <v>16</v>
      </c>
      <c r="H84" s="0" t="n">
        <v>9</v>
      </c>
      <c r="I84" s="0" t="n">
        <v>6</v>
      </c>
      <c r="J84" s="0" t="n">
        <v>0</v>
      </c>
      <c r="K84" s="0" t="n">
        <f aca="false">AVERAGE(B84:I84)</f>
        <v>11.375</v>
      </c>
      <c r="N84" s="0" t="n">
        <f aca="false">A84/A$2</f>
        <v>19.4047510901163</v>
      </c>
      <c r="O84" s="0" t="n">
        <f aca="false">B84/B$2</f>
        <v>8.55513883712262</v>
      </c>
      <c r="P84" s="0" t="n">
        <f aca="false">C84/C$2</f>
        <v>26.1267634514436</v>
      </c>
      <c r="Q84" s="0" t="n">
        <f aca="false">D84/D$2</f>
        <v>8.73358050847458</v>
      </c>
      <c r="R84" s="0" t="n">
        <f aca="false">E84/E$2</f>
        <v>9.40217997323818</v>
      </c>
      <c r="S84" s="0" t="n">
        <f aca="false">F84/F$2</f>
        <v>16</v>
      </c>
      <c r="T84" s="0" t="n">
        <f aca="false">G84/G$2</f>
        <v>15.9016973125884</v>
      </c>
      <c r="U84" s="0" t="n">
        <f aca="false">H84/H$2</f>
        <v>8.41504491017964</v>
      </c>
      <c r="V84" s="0" t="n">
        <f aca="false">I84/I$2</f>
        <v>6.47609447004608</v>
      </c>
      <c r="W84" s="0" t="n">
        <f aca="false">AVERAGE(N84:S84,U84:V84)</f>
        <v>12.8891941550776</v>
      </c>
      <c r="X84" s="0" t="n">
        <f aca="false">W84-$Z$4</f>
        <v>3.04742285545361</v>
      </c>
    </row>
    <row r="85" customFormat="false" ht="12.75" hidden="false" customHeight="false" outlineLevel="0" collapsed="false">
      <c r="A85" s="0" t="n">
        <v>18</v>
      </c>
      <c r="B85" s="0" t="n">
        <v>15</v>
      </c>
      <c r="C85" s="0" t="n">
        <v>11</v>
      </c>
      <c r="D85" s="0" t="n">
        <v>6</v>
      </c>
      <c r="E85" s="0" t="n">
        <v>7</v>
      </c>
      <c r="F85" s="0" t="n">
        <v>12</v>
      </c>
      <c r="G85" s="0" t="n">
        <v>15</v>
      </c>
      <c r="H85" s="0" t="n">
        <v>5</v>
      </c>
      <c r="I85" s="0" t="n">
        <v>6</v>
      </c>
      <c r="J85" s="0" t="n">
        <v>0</v>
      </c>
      <c r="K85" s="0" t="n">
        <f aca="false">AVERAGE(B85:I85)</f>
        <v>9.625</v>
      </c>
      <c r="N85" s="0" t="n">
        <f aca="false">A85/A$2</f>
        <v>18.3834484011628</v>
      </c>
      <c r="O85" s="0" t="n">
        <f aca="false">B85/B$2</f>
        <v>18.3324403652628</v>
      </c>
      <c r="P85" s="0" t="n">
        <f aca="false">C85/C$2</f>
        <v>16.9055528215223</v>
      </c>
      <c r="Q85" s="0" t="n">
        <f aca="false">D85/D$2</f>
        <v>4.76377118644068</v>
      </c>
      <c r="R85" s="0" t="n">
        <f aca="false">E85/E$2</f>
        <v>7.31280664585192</v>
      </c>
      <c r="S85" s="0" t="n">
        <f aca="false">F85/F$2</f>
        <v>12</v>
      </c>
      <c r="T85" s="0" t="n">
        <f aca="false">G85/G$2</f>
        <v>14.9078412305516</v>
      </c>
      <c r="U85" s="0" t="n">
        <f aca="false">H85/H$2</f>
        <v>4.6750249500998</v>
      </c>
      <c r="V85" s="0" t="n">
        <f aca="false">I85/I$2</f>
        <v>6.47609447004608</v>
      </c>
      <c r="W85" s="0" t="n">
        <f aca="false">AVERAGE(N85:S85,U85:V85)</f>
        <v>11.1061423550483</v>
      </c>
      <c r="X85" s="0" t="n">
        <f aca="false">W85-$Z$4</f>
        <v>1.26437105542429</v>
      </c>
    </row>
    <row r="86" customFormat="false" ht="12.75" hidden="false" customHeight="false" outlineLevel="0" collapsed="false">
      <c r="A86" s="0" t="n">
        <v>9</v>
      </c>
      <c r="B86" s="0" t="n">
        <v>16</v>
      </c>
      <c r="C86" s="0" t="n">
        <v>4</v>
      </c>
      <c r="D86" s="0" t="n">
        <v>9</v>
      </c>
      <c r="E86" s="0" t="n">
        <v>7</v>
      </c>
      <c r="F86" s="0" t="n">
        <v>5</v>
      </c>
      <c r="G86" s="0" t="n">
        <v>23</v>
      </c>
      <c r="H86" s="0" t="n">
        <v>9</v>
      </c>
      <c r="I86" s="0" t="n">
        <v>4</v>
      </c>
      <c r="J86" s="0" t="n">
        <v>0</v>
      </c>
      <c r="K86" s="0" t="n">
        <f aca="false">AVERAGE(B86:I86)</f>
        <v>9.625</v>
      </c>
      <c r="N86" s="0" t="n">
        <f aca="false">A86/A$2</f>
        <v>9.1917242005814</v>
      </c>
      <c r="O86" s="0" t="n">
        <f aca="false">B86/B$2</f>
        <v>19.5546030562803</v>
      </c>
      <c r="P86" s="0" t="n">
        <f aca="false">C86/C$2</f>
        <v>6.14747375328084</v>
      </c>
      <c r="Q86" s="0" t="n">
        <f aca="false">D86/D$2</f>
        <v>7.14565677966102</v>
      </c>
      <c r="R86" s="0" t="n">
        <f aca="false">E86/E$2</f>
        <v>7.31280664585192</v>
      </c>
      <c r="S86" s="0" t="n">
        <f aca="false">F86/F$2</f>
        <v>5</v>
      </c>
      <c r="T86" s="0" t="n">
        <f aca="false">G86/G$2</f>
        <v>22.8586898868458</v>
      </c>
      <c r="U86" s="0" t="n">
        <f aca="false">H86/H$2</f>
        <v>8.41504491017964</v>
      </c>
      <c r="V86" s="0" t="n">
        <f aca="false">I86/I$2</f>
        <v>4.31739631336406</v>
      </c>
      <c r="W86" s="0" t="n">
        <f aca="false">AVERAGE(N86:S86,U86:V86)</f>
        <v>8.38558820739989</v>
      </c>
      <c r="X86" s="0" t="n">
        <f aca="false">W86-$Z$4</f>
        <v>-1.45618309222411</v>
      </c>
    </row>
    <row r="87" customFormat="false" ht="12.75" hidden="false" customHeight="false" outlineLevel="0" collapsed="false">
      <c r="A87" s="0" t="n">
        <v>37</v>
      </c>
      <c r="B87" s="0" t="n">
        <v>8</v>
      </c>
      <c r="C87" s="0" t="n">
        <v>10</v>
      </c>
      <c r="D87" s="0" t="n">
        <v>7</v>
      </c>
      <c r="E87" s="0" t="n">
        <v>5</v>
      </c>
      <c r="F87" s="0" t="n">
        <v>8</v>
      </c>
      <c r="G87" s="0" t="n">
        <v>8</v>
      </c>
      <c r="H87" s="0" t="n">
        <v>12</v>
      </c>
      <c r="I87" s="0" t="n">
        <v>3</v>
      </c>
      <c r="J87" s="0" t="n">
        <v>0</v>
      </c>
      <c r="K87" s="0" t="n">
        <f aca="false">AVERAGE(B87:I87)</f>
        <v>7.625</v>
      </c>
      <c r="N87" s="0" t="n">
        <f aca="false">A87/A$2</f>
        <v>37.7881994912791</v>
      </c>
      <c r="O87" s="0" t="n">
        <f aca="false">B87/B$2</f>
        <v>9.77730152814014</v>
      </c>
      <c r="P87" s="0" t="n">
        <f aca="false">C87/C$2</f>
        <v>15.3686843832021</v>
      </c>
      <c r="Q87" s="0" t="n">
        <f aca="false">D87/D$2</f>
        <v>5.55773305084746</v>
      </c>
      <c r="R87" s="0" t="n">
        <f aca="false">E87/E$2</f>
        <v>5.22343331846566</v>
      </c>
      <c r="S87" s="0" t="n">
        <f aca="false">F87/F$2</f>
        <v>8</v>
      </c>
      <c r="T87" s="0" t="n">
        <f aca="false">G87/G$2</f>
        <v>7.9508486562942</v>
      </c>
      <c r="U87" s="0" t="n">
        <f aca="false">H87/H$2</f>
        <v>11.2200598802395</v>
      </c>
      <c r="V87" s="0" t="n">
        <f aca="false">I87/I$2</f>
        <v>3.23804723502304</v>
      </c>
      <c r="W87" s="0" t="n">
        <f aca="false">AVERAGE(N87:S87,U87:V87)</f>
        <v>12.0216823608996</v>
      </c>
      <c r="X87" s="0" t="n">
        <f aca="false">W87-$Z$4</f>
        <v>2.17991106127562</v>
      </c>
    </row>
    <row r="88" customFormat="false" ht="12.75" hidden="false" customHeight="false" outlineLevel="0" collapsed="false">
      <c r="A88" s="0" t="n">
        <v>24</v>
      </c>
      <c r="B88" s="0" t="n">
        <v>9</v>
      </c>
      <c r="C88" s="0" t="n">
        <v>12</v>
      </c>
      <c r="D88" s="0" t="n">
        <v>4</v>
      </c>
      <c r="E88" s="0" t="n">
        <v>12</v>
      </c>
      <c r="F88" s="0" t="n">
        <v>10</v>
      </c>
      <c r="G88" s="0" t="n">
        <v>11</v>
      </c>
      <c r="H88" s="0" t="n">
        <v>13</v>
      </c>
      <c r="I88" s="0" t="n">
        <v>6</v>
      </c>
      <c r="J88" s="0" t="n">
        <v>0</v>
      </c>
      <c r="K88" s="0" t="n">
        <f aca="false">AVERAGE(B88:I88)</f>
        <v>9.625</v>
      </c>
      <c r="N88" s="0" t="n">
        <f aca="false">A88/A$2</f>
        <v>24.5112645348837</v>
      </c>
      <c r="O88" s="0" t="n">
        <f aca="false">B88/B$2</f>
        <v>10.9994642191577</v>
      </c>
      <c r="P88" s="0" t="n">
        <f aca="false">C88/C$2</f>
        <v>18.4424212598425</v>
      </c>
      <c r="Q88" s="0" t="n">
        <f aca="false">D88/D$2</f>
        <v>3.17584745762712</v>
      </c>
      <c r="R88" s="0" t="n">
        <f aca="false">E88/E$2</f>
        <v>12.5362399643176</v>
      </c>
      <c r="S88" s="0" t="n">
        <f aca="false">F88/F$2</f>
        <v>10</v>
      </c>
      <c r="T88" s="0" t="n">
        <f aca="false">G88/G$2</f>
        <v>10.9324169024045</v>
      </c>
      <c r="U88" s="0" t="n">
        <f aca="false">H88/H$2</f>
        <v>12.1550648702595</v>
      </c>
      <c r="V88" s="0" t="n">
        <f aca="false">I88/I$2</f>
        <v>6.47609447004608</v>
      </c>
      <c r="W88" s="0" t="n">
        <f aca="false">AVERAGE(N88:S88,U88:V88)</f>
        <v>12.2870495970168</v>
      </c>
      <c r="X88" s="0" t="n">
        <f aca="false">W88-$Z$4</f>
        <v>2.44527829739276</v>
      </c>
    </row>
    <row r="89" customFormat="false" ht="12.75" hidden="false" customHeight="false" outlineLevel="0" collapsed="false">
      <c r="A89" s="0" t="n">
        <v>8</v>
      </c>
      <c r="B89" s="0" t="n">
        <v>9</v>
      </c>
      <c r="C89" s="0" t="n">
        <v>11</v>
      </c>
      <c r="D89" s="0" t="n">
        <v>4</v>
      </c>
      <c r="E89" s="0" t="n">
        <v>15</v>
      </c>
      <c r="F89" s="0" t="n">
        <v>16</v>
      </c>
      <c r="G89" s="0" t="n">
        <v>19</v>
      </c>
      <c r="H89" s="0" t="n">
        <v>4</v>
      </c>
      <c r="I89" s="0" t="n">
        <v>6</v>
      </c>
      <c r="J89" s="0" t="n">
        <v>0</v>
      </c>
      <c r="K89" s="0" t="n">
        <f aca="false">AVERAGE(B89:I89)</f>
        <v>10.5</v>
      </c>
      <c r="N89" s="0" t="n">
        <f aca="false">A89/A$2</f>
        <v>8.17042151162791</v>
      </c>
      <c r="O89" s="0" t="n">
        <f aca="false">B89/B$2</f>
        <v>10.9994642191577</v>
      </c>
      <c r="P89" s="0" t="n">
        <f aca="false">C89/C$2</f>
        <v>16.9055528215223</v>
      </c>
      <c r="Q89" s="0" t="n">
        <f aca="false">D89/D$2</f>
        <v>3.17584745762712</v>
      </c>
      <c r="R89" s="0" t="n">
        <f aca="false">E89/E$2</f>
        <v>15.670299955397</v>
      </c>
      <c r="S89" s="0" t="n">
        <f aca="false">F89/F$2</f>
        <v>16</v>
      </c>
      <c r="T89" s="0" t="n">
        <f aca="false">G89/G$2</f>
        <v>18.8832655586987</v>
      </c>
      <c r="U89" s="0" t="n">
        <f aca="false">H89/H$2</f>
        <v>3.74001996007984</v>
      </c>
      <c r="V89" s="0" t="n">
        <f aca="false">I89/I$2</f>
        <v>6.47609447004608</v>
      </c>
      <c r="W89" s="0" t="n">
        <f aca="false">AVERAGE(N89:S89,U89:V89)</f>
        <v>10.1422125494322</v>
      </c>
      <c r="X89" s="0" t="n">
        <f aca="false">W89-$Z$4</f>
        <v>0.30044124980823</v>
      </c>
    </row>
    <row r="90" customFormat="false" ht="12.75" hidden="false" customHeight="false" outlineLevel="0" collapsed="false">
      <c r="A90" s="0" t="n">
        <v>20</v>
      </c>
      <c r="B90" s="0" t="n">
        <v>4</v>
      </c>
      <c r="C90" s="0" t="n">
        <v>7</v>
      </c>
      <c r="D90" s="0" t="n">
        <v>6</v>
      </c>
      <c r="E90" s="0" t="n">
        <v>6</v>
      </c>
      <c r="F90" s="0" t="n">
        <v>17</v>
      </c>
      <c r="G90" s="0" t="n">
        <v>20</v>
      </c>
      <c r="H90" s="0" t="n">
        <v>18</v>
      </c>
      <c r="I90" s="0" t="n">
        <v>9</v>
      </c>
      <c r="J90" s="0" t="n">
        <v>0</v>
      </c>
      <c r="K90" s="0" t="n">
        <f aca="false">AVERAGE(B90:I90)</f>
        <v>10.875</v>
      </c>
      <c r="N90" s="0" t="n">
        <f aca="false">A90/A$2</f>
        <v>20.4260537790698</v>
      </c>
      <c r="O90" s="0" t="n">
        <f aca="false">B90/B$2</f>
        <v>4.88865076407007</v>
      </c>
      <c r="P90" s="0" t="n">
        <f aca="false">C90/C$2</f>
        <v>10.7580790682415</v>
      </c>
      <c r="Q90" s="0" t="n">
        <f aca="false">D90/D$2</f>
        <v>4.76377118644068</v>
      </c>
      <c r="R90" s="0" t="n">
        <f aca="false">E90/E$2</f>
        <v>6.26811998215879</v>
      </c>
      <c r="S90" s="0" t="n">
        <f aca="false">F90/F$2</f>
        <v>17</v>
      </c>
      <c r="T90" s="0" t="n">
        <f aca="false">G90/G$2</f>
        <v>19.8771216407355</v>
      </c>
      <c r="U90" s="0" t="n">
        <f aca="false">H90/H$2</f>
        <v>16.8300898203593</v>
      </c>
      <c r="V90" s="0" t="n">
        <f aca="false">I90/I$2</f>
        <v>9.71414170506913</v>
      </c>
      <c r="W90" s="0" t="n">
        <f aca="false">AVERAGE(N90:S90,U90:V90)</f>
        <v>11.3311132881761</v>
      </c>
      <c r="X90" s="0" t="n">
        <f aca="false">W90-$Z$4</f>
        <v>1.48934198855214</v>
      </c>
    </row>
    <row r="91" customFormat="false" ht="12.75" hidden="false" customHeight="false" outlineLevel="0" collapsed="false">
      <c r="A91" s="0" t="n">
        <v>10</v>
      </c>
      <c r="B91" s="0" t="n">
        <v>9</v>
      </c>
      <c r="C91" s="0" t="n">
        <v>8</v>
      </c>
      <c r="D91" s="0" t="n">
        <v>12</v>
      </c>
      <c r="E91" s="0" t="n">
        <v>5</v>
      </c>
      <c r="F91" s="0" t="n">
        <v>7</v>
      </c>
      <c r="G91" s="0" t="n">
        <v>14</v>
      </c>
      <c r="H91" s="0" t="n">
        <v>8</v>
      </c>
      <c r="I91" s="0" t="n">
        <v>1</v>
      </c>
      <c r="J91" s="0" t="n">
        <v>0</v>
      </c>
      <c r="K91" s="0" t="n">
        <f aca="false">AVERAGE(B91:I91)</f>
        <v>8</v>
      </c>
      <c r="N91" s="0" t="n">
        <f aca="false">A91/A$2</f>
        <v>10.2130268895349</v>
      </c>
      <c r="O91" s="0" t="n">
        <f aca="false">B91/B$2</f>
        <v>10.9994642191577</v>
      </c>
      <c r="P91" s="0" t="n">
        <f aca="false">C91/C$2</f>
        <v>12.2949475065617</v>
      </c>
      <c r="Q91" s="0" t="n">
        <f aca="false">D91/D$2</f>
        <v>9.52754237288136</v>
      </c>
      <c r="R91" s="0" t="n">
        <f aca="false">E91/E$2</f>
        <v>5.22343331846566</v>
      </c>
      <c r="S91" s="0" t="n">
        <f aca="false">F91/F$2</f>
        <v>7</v>
      </c>
      <c r="T91" s="0" t="n">
        <f aca="false">G91/G$2</f>
        <v>13.9139851485148</v>
      </c>
      <c r="U91" s="0" t="n">
        <f aca="false">H91/H$2</f>
        <v>7.48003992015968</v>
      </c>
      <c r="V91" s="0" t="n">
        <f aca="false">I91/I$2</f>
        <v>1.07934907834101</v>
      </c>
      <c r="W91" s="0" t="n">
        <f aca="false">AVERAGE(N91:S91,U91:V91)</f>
        <v>7.97722541313774</v>
      </c>
      <c r="X91" s="0" t="n">
        <f aca="false">W91-$Z$4</f>
        <v>-1.86454588648626</v>
      </c>
    </row>
    <row r="92" customFormat="false" ht="12.75" hidden="false" customHeight="false" outlineLevel="0" collapsed="false">
      <c r="A92" s="0" t="n">
        <v>19</v>
      </c>
      <c r="B92" s="0" t="n">
        <v>9</v>
      </c>
      <c r="C92" s="0" t="n">
        <v>10</v>
      </c>
      <c r="D92" s="0" t="n">
        <v>11</v>
      </c>
      <c r="E92" s="0" t="n">
        <v>5</v>
      </c>
      <c r="F92" s="0" t="n">
        <v>14</v>
      </c>
      <c r="G92" s="0" t="n">
        <v>12</v>
      </c>
      <c r="H92" s="0" t="n">
        <v>8</v>
      </c>
      <c r="I92" s="0" t="n">
        <v>17</v>
      </c>
      <c r="J92" s="0" t="n">
        <v>0</v>
      </c>
      <c r="K92" s="0" t="n">
        <f aca="false">AVERAGE(B92:I92)</f>
        <v>10.75</v>
      </c>
      <c r="N92" s="0" t="n">
        <f aca="false">A92/A$2</f>
        <v>19.4047510901163</v>
      </c>
      <c r="O92" s="0" t="n">
        <f aca="false">B92/B$2</f>
        <v>10.9994642191577</v>
      </c>
      <c r="P92" s="0" t="n">
        <f aca="false">C92/C$2</f>
        <v>15.3686843832021</v>
      </c>
      <c r="Q92" s="0" t="n">
        <f aca="false">D92/D$2</f>
        <v>8.73358050847458</v>
      </c>
      <c r="R92" s="0" t="n">
        <f aca="false">E92/E$2</f>
        <v>5.22343331846566</v>
      </c>
      <c r="S92" s="0" t="n">
        <f aca="false">F92/F$2</f>
        <v>14</v>
      </c>
      <c r="T92" s="0" t="n">
        <f aca="false">G92/G$2</f>
        <v>11.9262729844413</v>
      </c>
      <c r="U92" s="0" t="n">
        <f aca="false">H92/H$2</f>
        <v>7.48003992015968</v>
      </c>
      <c r="V92" s="0" t="n">
        <f aca="false">I92/I$2</f>
        <v>18.3489343317972</v>
      </c>
      <c r="W92" s="0" t="n">
        <f aca="false">AVERAGE(N92:S92,U92:V92)</f>
        <v>12.4448609714217</v>
      </c>
      <c r="X92" s="0" t="n">
        <f aca="false">W92-$Z$4</f>
        <v>2.60308967179764</v>
      </c>
    </row>
    <row r="93" customFormat="false" ht="12.75" hidden="false" customHeight="false" outlineLevel="0" collapsed="false">
      <c r="A93" s="0" t="n">
        <v>10</v>
      </c>
      <c r="B93" s="0" t="n">
        <v>7</v>
      </c>
      <c r="C93" s="0" t="n">
        <v>6</v>
      </c>
      <c r="D93" s="0" t="n">
        <v>5</v>
      </c>
      <c r="E93" s="0" t="n">
        <v>10</v>
      </c>
      <c r="F93" s="0" t="n">
        <v>16</v>
      </c>
      <c r="G93" s="0" t="n">
        <v>17</v>
      </c>
      <c r="H93" s="0" t="n">
        <v>7</v>
      </c>
      <c r="I93" s="0" t="n">
        <v>9</v>
      </c>
      <c r="J93" s="0" t="n">
        <v>0</v>
      </c>
      <c r="K93" s="0" t="n">
        <f aca="false">AVERAGE(B93:I93)</f>
        <v>9.625</v>
      </c>
      <c r="N93" s="0" t="n">
        <f aca="false">A93/A$2</f>
        <v>10.2130268895349</v>
      </c>
      <c r="O93" s="0" t="n">
        <f aca="false">B93/B$2</f>
        <v>8.55513883712262</v>
      </c>
      <c r="P93" s="0" t="n">
        <f aca="false">C93/C$2</f>
        <v>9.22121062992126</v>
      </c>
      <c r="Q93" s="0" t="n">
        <f aca="false">D93/D$2</f>
        <v>3.9698093220339</v>
      </c>
      <c r="R93" s="0" t="n">
        <f aca="false">E93/E$2</f>
        <v>10.4468666369313</v>
      </c>
      <c r="S93" s="0" t="n">
        <f aca="false">F93/F$2</f>
        <v>16</v>
      </c>
      <c r="T93" s="0" t="n">
        <f aca="false">G93/G$2</f>
        <v>16.8955533946252</v>
      </c>
      <c r="U93" s="0" t="n">
        <f aca="false">H93/H$2</f>
        <v>6.54503493013972</v>
      </c>
      <c r="V93" s="0" t="n">
        <f aca="false">I93/I$2</f>
        <v>9.71414170506913</v>
      </c>
      <c r="W93" s="0" t="n">
        <f aca="false">AVERAGE(N93:S93,U93:V93)</f>
        <v>9.3331536188441</v>
      </c>
      <c r="X93" s="0" t="n">
        <f aca="false">W93-$Z$4</f>
        <v>-0.508617680779903</v>
      </c>
    </row>
    <row r="94" customFormat="false" ht="12.75" hidden="false" customHeight="false" outlineLevel="0" collapsed="false">
      <c r="A94" s="0" t="n">
        <v>16</v>
      </c>
      <c r="B94" s="0" t="n">
        <v>14</v>
      </c>
      <c r="C94" s="0" t="n">
        <v>10</v>
      </c>
      <c r="D94" s="0" t="n">
        <v>7</v>
      </c>
      <c r="E94" s="0" t="n">
        <v>16</v>
      </c>
      <c r="F94" s="0" t="n">
        <v>5</v>
      </c>
      <c r="G94" s="0" t="n">
        <v>17</v>
      </c>
      <c r="H94" s="0" t="n">
        <v>13</v>
      </c>
      <c r="I94" s="0" t="n">
        <v>9</v>
      </c>
      <c r="J94" s="0" t="n">
        <v>0</v>
      </c>
      <c r="K94" s="0" t="n">
        <f aca="false">AVERAGE(B94:I94)</f>
        <v>11.375</v>
      </c>
      <c r="N94" s="0" t="n">
        <f aca="false">A94/A$2</f>
        <v>16.3408430232558</v>
      </c>
      <c r="O94" s="0" t="n">
        <f aca="false">B94/B$2</f>
        <v>17.1102776742452</v>
      </c>
      <c r="P94" s="0" t="n">
        <f aca="false">C94/C$2</f>
        <v>15.3686843832021</v>
      </c>
      <c r="Q94" s="0" t="n">
        <f aca="false">D94/D$2</f>
        <v>5.55773305084746</v>
      </c>
      <c r="R94" s="0" t="n">
        <f aca="false">E94/E$2</f>
        <v>16.7149866190901</v>
      </c>
      <c r="S94" s="0" t="n">
        <f aca="false">F94/F$2</f>
        <v>5</v>
      </c>
      <c r="T94" s="0" t="n">
        <f aca="false">G94/G$2</f>
        <v>16.8955533946252</v>
      </c>
      <c r="U94" s="0" t="n">
        <f aca="false">H94/H$2</f>
        <v>12.1550648702595</v>
      </c>
      <c r="V94" s="0" t="n">
        <f aca="false">I94/I$2</f>
        <v>9.71414170506913</v>
      </c>
      <c r="W94" s="0" t="n">
        <f aca="false">AVERAGE(N94:S94,U94:V94)</f>
        <v>12.2452164157462</v>
      </c>
      <c r="X94" s="0" t="n">
        <f aca="false">W94-$Z$4</f>
        <v>2.40344511612216</v>
      </c>
    </row>
    <row r="95" customFormat="false" ht="12.75" hidden="false" customHeight="false" outlineLevel="0" collapsed="false">
      <c r="A95" s="0" t="n">
        <v>8</v>
      </c>
      <c r="B95" s="0" t="n">
        <v>3</v>
      </c>
      <c r="C95" s="0" t="n">
        <v>2</v>
      </c>
      <c r="D95" s="0" t="n">
        <v>14</v>
      </c>
      <c r="E95" s="0" t="n">
        <v>10</v>
      </c>
      <c r="F95" s="0" t="n">
        <v>7</v>
      </c>
      <c r="G95" s="0" t="n">
        <v>10</v>
      </c>
      <c r="H95" s="0" t="n">
        <v>13</v>
      </c>
      <c r="I95" s="0" t="n">
        <v>3</v>
      </c>
      <c r="J95" s="0" t="n">
        <v>0</v>
      </c>
      <c r="K95" s="0" t="n">
        <f aca="false">AVERAGE(B95:I95)</f>
        <v>7.75</v>
      </c>
      <c r="N95" s="0" t="n">
        <f aca="false">A95/A$2</f>
        <v>8.17042151162791</v>
      </c>
      <c r="O95" s="0" t="n">
        <f aca="false">B95/B$2</f>
        <v>3.66648807305255</v>
      </c>
      <c r="P95" s="0" t="n">
        <f aca="false">C95/C$2</f>
        <v>3.07373687664042</v>
      </c>
      <c r="Q95" s="0" t="n">
        <f aca="false">D95/D$2</f>
        <v>11.1154661016949</v>
      </c>
      <c r="R95" s="0" t="n">
        <f aca="false">E95/E$2</f>
        <v>10.4468666369313</v>
      </c>
      <c r="S95" s="0" t="n">
        <f aca="false">F95/F$2</f>
        <v>7</v>
      </c>
      <c r="T95" s="0" t="n">
        <f aca="false">G95/G$2</f>
        <v>9.93856082036775</v>
      </c>
      <c r="U95" s="0" t="n">
        <f aca="false">H95/H$2</f>
        <v>12.1550648702595</v>
      </c>
      <c r="V95" s="0" t="n">
        <f aca="false">I95/I$2</f>
        <v>3.23804723502304</v>
      </c>
      <c r="W95" s="0" t="n">
        <f aca="false">AVERAGE(N95:S95,U95:V95)</f>
        <v>7.3582614131537</v>
      </c>
      <c r="X95" s="0" t="n">
        <f aca="false">W95-$Z$4</f>
        <v>-2.4835098864703</v>
      </c>
    </row>
    <row r="96" customFormat="false" ht="12.75" hidden="false" customHeight="false" outlineLevel="0" collapsed="false">
      <c r="A96" s="0" t="n">
        <v>11</v>
      </c>
      <c r="B96" s="0" t="n">
        <v>9</v>
      </c>
      <c r="C96" s="0" t="n">
        <v>18</v>
      </c>
      <c r="D96" s="0" t="n">
        <v>4</v>
      </c>
      <c r="E96" s="0" t="n">
        <v>5</v>
      </c>
      <c r="F96" s="0" t="n">
        <v>7</v>
      </c>
      <c r="G96" s="0" t="n">
        <v>25</v>
      </c>
      <c r="H96" s="0" t="n">
        <v>6</v>
      </c>
      <c r="I96" s="0" t="n">
        <v>4</v>
      </c>
      <c r="J96" s="0" t="n">
        <v>0</v>
      </c>
      <c r="K96" s="0" t="n">
        <f aca="false">AVERAGE(B96:I96)</f>
        <v>9.75</v>
      </c>
      <c r="N96" s="0" t="n">
        <f aca="false">A96/A$2</f>
        <v>11.2343295784884</v>
      </c>
      <c r="O96" s="0" t="n">
        <f aca="false">B96/B$2</f>
        <v>10.9994642191577</v>
      </c>
      <c r="P96" s="0" t="n">
        <f aca="false">C96/C$2</f>
        <v>27.6636318897638</v>
      </c>
      <c r="Q96" s="0" t="n">
        <f aca="false">D96/D$2</f>
        <v>3.17584745762712</v>
      </c>
      <c r="R96" s="0" t="n">
        <f aca="false">E96/E$2</f>
        <v>5.22343331846566</v>
      </c>
      <c r="S96" s="0" t="n">
        <f aca="false">F96/F$2</f>
        <v>7</v>
      </c>
      <c r="T96" s="0" t="n">
        <f aca="false">G96/G$2</f>
        <v>24.8464020509194</v>
      </c>
      <c r="U96" s="0" t="n">
        <f aca="false">H96/H$2</f>
        <v>5.61002994011976</v>
      </c>
      <c r="V96" s="0" t="n">
        <f aca="false">I96/I$2</f>
        <v>4.31739631336406</v>
      </c>
      <c r="W96" s="0" t="n">
        <f aca="false">AVERAGE(N96:S96,U96:V96)</f>
        <v>9.4030165896233</v>
      </c>
      <c r="X96" s="0" t="n">
        <f aca="false">W96-$Z$4</f>
        <v>-0.438754710000705</v>
      </c>
    </row>
    <row r="97" customFormat="false" ht="12.75" hidden="false" customHeight="false" outlineLevel="0" collapsed="false">
      <c r="A97" s="0" t="n">
        <v>18</v>
      </c>
      <c r="B97" s="0" t="n">
        <v>9</v>
      </c>
      <c r="C97" s="0" t="n">
        <v>10</v>
      </c>
      <c r="D97" s="0" t="n">
        <v>5</v>
      </c>
      <c r="E97" s="0" t="n">
        <v>6</v>
      </c>
      <c r="F97" s="0" t="n">
        <v>9</v>
      </c>
      <c r="G97" s="0" t="n">
        <v>19</v>
      </c>
      <c r="H97" s="0" t="n">
        <v>17</v>
      </c>
      <c r="I97" s="0" t="n">
        <v>6</v>
      </c>
      <c r="J97" s="0" t="n">
        <v>0</v>
      </c>
      <c r="K97" s="0" t="n">
        <f aca="false">AVERAGE(B97:I97)</f>
        <v>10.125</v>
      </c>
      <c r="N97" s="0" t="n">
        <f aca="false">A97/A$2</f>
        <v>18.3834484011628</v>
      </c>
      <c r="O97" s="0" t="n">
        <f aca="false">B97/B$2</f>
        <v>10.9994642191577</v>
      </c>
      <c r="P97" s="0" t="n">
        <f aca="false">C97/C$2</f>
        <v>15.3686843832021</v>
      </c>
      <c r="Q97" s="0" t="n">
        <f aca="false">D97/D$2</f>
        <v>3.9698093220339</v>
      </c>
      <c r="R97" s="0" t="n">
        <f aca="false">E97/E$2</f>
        <v>6.26811998215879</v>
      </c>
      <c r="S97" s="0" t="n">
        <f aca="false">F97/F$2</f>
        <v>9</v>
      </c>
      <c r="T97" s="0" t="n">
        <f aca="false">G97/G$2</f>
        <v>18.8832655586987</v>
      </c>
      <c r="U97" s="0" t="n">
        <f aca="false">H97/H$2</f>
        <v>15.8950848303393</v>
      </c>
      <c r="V97" s="0" t="n">
        <f aca="false">I97/I$2</f>
        <v>6.47609447004608</v>
      </c>
      <c r="W97" s="0" t="n">
        <f aca="false">AVERAGE(N97:S97,U97:V97)</f>
        <v>10.7950882010126</v>
      </c>
      <c r="X97" s="0" t="n">
        <f aca="false">W97-$Z$4</f>
        <v>0.953316901388575</v>
      </c>
    </row>
    <row r="98" customFormat="false" ht="12.75" hidden="false" customHeight="false" outlineLevel="0" collapsed="false">
      <c r="A98" s="0" t="n">
        <v>18</v>
      </c>
      <c r="B98" s="0" t="n">
        <v>14</v>
      </c>
      <c r="C98" s="0" t="n">
        <v>12</v>
      </c>
      <c r="D98" s="0" t="n">
        <v>3</v>
      </c>
      <c r="E98" s="0" t="n">
        <v>7</v>
      </c>
      <c r="F98" s="0" t="n">
        <v>6</v>
      </c>
      <c r="G98" s="0" t="n">
        <v>18</v>
      </c>
      <c r="H98" s="0" t="n">
        <v>12</v>
      </c>
      <c r="I98" s="0" t="n">
        <v>10</v>
      </c>
      <c r="J98" s="0" t="n">
        <v>0</v>
      </c>
      <c r="K98" s="0" t="n">
        <f aca="false">AVERAGE(B98:I98)</f>
        <v>10.25</v>
      </c>
      <c r="N98" s="0" t="n">
        <f aca="false">A98/A$2</f>
        <v>18.3834484011628</v>
      </c>
      <c r="O98" s="0" t="n">
        <f aca="false">B98/B$2</f>
        <v>17.1102776742452</v>
      </c>
      <c r="P98" s="0" t="n">
        <f aca="false">C98/C$2</f>
        <v>18.4424212598425</v>
      </c>
      <c r="Q98" s="0" t="n">
        <f aca="false">D98/D$2</f>
        <v>2.38188559322034</v>
      </c>
      <c r="R98" s="0" t="n">
        <f aca="false">E98/E$2</f>
        <v>7.31280664585192</v>
      </c>
      <c r="S98" s="0" t="n">
        <f aca="false">F98/F$2</f>
        <v>6</v>
      </c>
      <c r="T98" s="0" t="n">
        <f aca="false">G98/G$2</f>
        <v>17.889409476662</v>
      </c>
      <c r="U98" s="0" t="n">
        <f aca="false">H98/H$2</f>
        <v>11.2200598802395</v>
      </c>
      <c r="V98" s="0" t="n">
        <f aca="false">I98/I$2</f>
        <v>10.7934907834101</v>
      </c>
      <c r="W98" s="0" t="n">
        <f aca="false">AVERAGE(N98:S98,U98:V98)</f>
        <v>11.4555487797466</v>
      </c>
      <c r="X98" s="0" t="n">
        <f aca="false">W98-$Z$4</f>
        <v>1.61377748012255</v>
      </c>
    </row>
    <row r="99" customFormat="false" ht="12.75" hidden="false" customHeight="false" outlineLevel="0" collapsed="false">
      <c r="A99" s="0" t="n">
        <v>17</v>
      </c>
      <c r="B99" s="0" t="n">
        <v>8</v>
      </c>
      <c r="C99" s="0" t="n">
        <v>12</v>
      </c>
      <c r="D99" s="0" t="n">
        <v>4</v>
      </c>
      <c r="E99" s="0" t="n">
        <v>6</v>
      </c>
      <c r="F99" s="0" t="n">
        <v>10</v>
      </c>
      <c r="G99" s="0" t="n">
        <v>20</v>
      </c>
      <c r="H99" s="0" t="n">
        <v>9</v>
      </c>
      <c r="I99" s="0" t="n">
        <v>9</v>
      </c>
      <c r="J99" s="0" t="n">
        <v>0</v>
      </c>
      <c r="K99" s="0" t="n">
        <f aca="false">AVERAGE(B99:I99)</f>
        <v>9.75</v>
      </c>
      <c r="N99" s="0" t="n">
        <f aca="false">A99/A$2</f>
        <v>17.3621457122093</v>
      </c>
      <c r="O99" s="0" t="n">
        <f aca="false">B99/B$2</f>
        <v>9.77730152814014</v>
      </c>
      <c r="P99" s="0" t="n">
        <f aca="false">C99/C$2</f>
        <v>18.4424212598425</v>
      </c>
      <c r="Q99" s="0" t="n">
        <f aca="false">D99/D$2</f>
        <v>3.17584745762712</v>
      </c>
      <c r="R99" s="0" t="n">
        <f aca="false">E99/E$2</f>
        <v>6.26811998215879</v>
      </c>
      <c r="S99" s="0" t="n">
        <f aca="false">F99/F$2</f>
        <v>10</v>
      </c>
      <c r="T99" s="0" t="n">
        <f aca="false">G99/G$2</f>
        <v>19.8771216407355</v>
      </c>
      <c r="U99" s="0" t="n">
        <f aca="false">H99/H$2</f>
        <v>8.41504491017964</v>
      </c>
      <c r="V99" s="0" t="n">
        <f aca="false">I99/I$2</f>
        <v>9.71414170506913</v>
      </c>
      <c r="W99" s="0" t="n">
        <f aca="false">AVERAGE(N99:S99,U99:V99)</f>
        <v>10.3943778194033</v>
      </c>
      <c r="X99" s="0" t="n">
        <f aca="false">W99-$Z$4</f>
        <v>0.552606519779324</v>
      </c>
    </row>
    <row r="100" customFormat="false" ht="12.75" hidden="false" customHeight="false" outlineLevel="0" collapsed="false">
      <c r="A100" s="0" t="n">
        <v>13</v>
      </c>
      <c r="B100" s="0" t="n">
        <v>11</v>
      </c>
      <c r="C100" s="0" t="n">
        <v>6</v>
      </c>
      <c r="D100" s="0" t="n">
        <v>12</v>
      </c>
      <c r="E100" s="0" t="n">
        <v>9</v>
      </c>
      <c r="F100" s="0" t="n">
        <v>9</v>
      </c>
      <c r="G100" s="0" t="n">
        <v>10</v>
      </c>
      <c r="H100" s="0" t="n">
        <v>5</v>
      </c>
      <c r="I100" s="0" t="n">
        <v>9</v>
      </c>
      <c r="J100" s="0" t="n">
        <v>0</v>
      </c>
      <c r="K100" s="0" t="n">
        <f aca="false">AVERAGE(B100:I100)</f>
        <v>8.875</v>
      </c>
      <c r="N100" s="0" t="n">
        <f aca="false">A100/A$2</f>
        <v>13.2769349563954</v>
      </c>
      <c r="O100" s="0" t="n">
        <f aca="false">B100/B$2</f>
        <v>13.4437896011927</v>
      </c>
      <c r="P100" s="0" t="n">
        <f aca="false">C100/C$2</f>
        <v>9.22121062992126</v>
      </c>
      <c r="Q100" s="0" t="n">
        <f aca="false">D100/D$2</f>
        <v>9.52754237288136</v>
      </c>
      <c r="R100" s="0" t="n">
        <f aca="false">E100/E$2</f>
        <v>9.40217997323818</v>
      </c>
      <c r="S100" s="0" t="n">
        <f aca="false">F100/F$2</f>
        <v>9</v>
      </c>
      <c r="T100" s="0" t="n">
        <f aca="false">G100/G$2</f>
        <v>9.93856082036775</v>
      </c>
      <c r="U100" s="0" t="n">
        <f aca="false">H100/H$2</f>
        <v>4.6750249500998</v>
      </c>
      <c r="V100" s="0" t="n">
        <f aca="false">I100/I$2</f>
        <v>9.71414170506913</v>
      </c>
      <c r="W100" s="0" t="n">
        <f aca="false">AVERAGE(N100:S100,U100:V100)</f>
        <v>9.78260302359972</v>
      </c>
      <c r="X100" s="0" t="n">
        <f aca="false">W100-$Z$4</f>
        <v>-0.059168276024284</v>
      </c>
    </row>
    <row r="101" customFormat="false" ht="12.75" hidden="false" customHeight="false" outlineLevel="0" collapsed="false">
      <c r="A101" s="0" t="n">
        <v>17</v>
      </c>
      <c r="B101" s="0" t="n">
        <v>10</v>
      </c>
      <c r="C101" s="0" t="n">
        <v>8</v>
      </c>
      <c r="D101" s="0" t="n">
        <v>6</v>
      </c>
      <c r="E101" s="0" t="n">
        <v>7</v>
      </c>
      <c r="F101" s="0" t="n">
        <v>6</v>
      </c>
      <c r="G101" s="0" t="n">
        <v>7</v>
      </c>
      <c r="H101" s="0" t="n">
        <v>5</v>
      </c>
      <c r="I101" s="0" t="n">
        <v>8</v>
      </c>
      <c r="J101" s="0" t="n">
        <v>0</v>
      </c>
      <c r="K101" s="0" t="n">
        <f aca="false">AVERAGE(B101:I101)</f>
        <v>7.125</v>
      </c>
      <c r="N101" s="0" t="n">
        <f aca="false">A101/A$2</f>
        <v>17.3621457122093</v>
      </c>
      <c r="O101" s="0" t="n">
        <f aca="false">B101/B$2</f>
        <v>12.2216269101752</v>
      </c>
      <c r="P101" s="0" t="n">
        <f aca="false">C101/C$2</f>
        <v>12.2949475065617</v>
      </c>
      <c r="Q101" s="0" t="n">
        <f aca="false">D101/D$2</f>
        <v>4.76377118644068</v>
      </c>
      <c r="R101" s="0" t="n">
        <f aca="false">E101/E$2</f>
        <v>7.31280664585192</v>
      </c>
      <c r="S101" s="0" t="n">
        <f aca="false">F101/F$2</f>
        <v>6</v>
      </c>
      <c r="T101" s="0" t="n">
        <f aca="false">G101/G$2</f>
        <v>6.95699257425742</v>
      </c>
      <c r="U101" s="0" t="n">
        <f aca="false">H101/H$2</f>
        <v>4.6750249500998</v>
      </c>
      <c r="V101" s="0" t="n">
        <f aca="false">I101/I$2</f>
        <v>8.63479262672811</v>
      </c>
      <c r="W101" s="0" t="n">
        <f aca="false">AVERAGE(N101:S101,U101:V101)</f>
        <v>9.15813944225833</v>
      </c>
      <c r="X101" s="0" t="n">
        <f aca="false">W101-$Z$4</f>
        <v>-0.683631857365672</v>
      </c>
    </row>
    <row r="102" customFormat="false" ht="12.75" hidden="false" customHeight="false" outlineLevel="0" collapsed="false">
      <c r="A102" s="0" t="n">
        <v>13</v>
      </c>
      <c r="B102" s="0" t="n">
        <v>7</v>
      </c>
      <c r="C102" s="0" t="n">
        <v>10</v>
      </c>
      <c r="D102" s="0" t="n">
        <v>3</v>
      </c>
      <c r="E102" s="0" t="n">
        <v>12</v>
      </c>
      <c r="F102" s="0" t="n">
        <v>18</v>
      </c>
      <c r="G102" s="0" t="n">
        <v>19</v>
      </c>
      <c r="H102" s="0" t="n">
        <v>5</v>
      </c>
      <c r="I102" s="0" t="n">
        <v>12</v>
      </c>
      <c r="J102" s="0" t="n">
        <v>0</v>
      </c>
      <c r="K102" s="0" t="n">
        <f aca="false">AVERAGE(B102:I102)</f>
        <v>10.75</v>
      </c>
      <c r="N102" s="0" t="n">
        <f aca="false">A102/A$2</f>
        <v>13.2769349563954</v>
      </c>
      <c r="O102" s="0" t="n">
        <f aca="false">B102/B$2</f>
        <v>8.55513883712262</v>
      </c>
      <c r="P102" s="0" t="n">
        <f aca="false">C102/C$2</f>
        <v>15.3686843832021</v>
      </c>
      <c r="Q102" s="0" t="n">
        <f aca="false">D102/D$2</f>
        <v>2.38188559322034</v>
      </c>
      <c r="R102" s="0" t="n">
        <f aca="false">E102/E$2</f>
        <v>12.5362399643176</v>
      </c>
      <c r="S102" s="0" t="n">
        <f aca="false">F102/F$2</f>
        <v>18</v>
      </c>
      <c r="T102" s="0" t="n">
        <f aca="false">G102/G$2</f>
        <v>18.8832655586987</v>
      </c>
      <c r="U102" s="0" t="n">
        <f aca="false">H102/H$2</f>
        <v>4.6750249500998</v>
      </c>
      <c r="V102" s="0" t="n">
        <f aca="false">I102/I$2</f>
        <v>12.9521889400922</v>
      </c>
      <c r="W102" s="0" t="n">
        <f aca="false">AVERAGE(N102:S102,U102:V102)</f>
        <v>10.9682622030562</v>
      </c>
      <c r="X102" s="0" t="n">
        <f aca="false">W102-$Z$4</f>
        <v>1.12649090343224</v>
      </c>
    </row>
    <row r="103" customFormat="false" ht="12.75" hidden="false" customHeight="false" outlineLevel="0" collapsed="false">
      <c r="A103" s="0" t="n">
        <v>18</v>
      </c>
      <c r="B103" s="0" t="n">
        <v>7</v>
      </c>
      <c r="C103" s="0" t="n">
        <v>10</v>
      </c>
      <c r="D103" s="0" t="n">
        <v>8</v>
      </c>
      <c r="E103" s="0" t="n">
        <v>10</v>
      </c>
      <c r="F103" s="0" t="n">
        <v>13</v>
      </c>
      <c r="G103" s="0" t="n">
        <v>9</v>
      </c>
      <c r="H103" s="0" t="n">
        <v>17</v>
      </c>
      <c r="I103" s="0" t="n">
        <v>13</v>
      </c>
      <c r="J103" s="0" t="n">
        <v>0</v>
      </c>
      <c r="K103" s="0" t="n">
        <f aca="false">AVERAGE(B103:I103)</f>
        <v>10.875</v>
      </c>
      <c r="N103" s="0" t="n">
        <f aca="false">A103/A$2</f>
        <v>18.3834484011628</v>
      </c>
      <c r="O103" s="0" t="n">
        <f aca="false">B103/B$2</f>
        <v>8.55513883712262</v>
      </c>
      <c r="P103" s="0" t="n">
        <f aca="false">C103/C$2</f>
        <v>15.3686843832021</v>
      </c>
      <c r="Q103" s="0" t="n">
        <f aca="false">D103/D$2</f>
        <v>6.35169491525424</v>
      </c>
      <c r="R103" s="0" t="n">
        <f aca="false">E103/E$2</f>
        <v>10.4468666369313</v>
      </c>
      <c r="S103" s="0" t="n">
        <f aca="false">F103/F$2</f>
        <v>13</v>
      </c>
      <c r="T103" s="0" t="n">
        <f aca="false">G103/G$2</f>
        <v>8.94470473833098</v>
      </c>
      <c r="U103" s="0" t="n">
        <f aca="false">H103/H$2</f>
        <v>15.8950848303393</v>
      </c>
      <c r="V103" s="0" t="n">
        <f aca="false">I103/I$2</f>
        <v>14.0315380184332</v>
      </c>
      <c r="W103" s="0" t="n">
        <f aca="false">AVERAGE(N103:S103,U103:V103)</f>
        <v>12.7540570028057</v>
      </c>
      <c r="X103" s="0" t="n">
        <f aca="false">W103-$Z$4</f>
        <v>2.91228570318169</v>
      </c>
    </row>
    <row r="104" customFormat="false" ht="12.75" hidden="false" customHeight="false" outlineLevel="0" collapsed="false">
      <c r="A104" s="0" t="n">
        <v>17</v>
      </c>
      <c r="B104" s="0" t="n">
        <v>9</v>
      </c>
      <c r="C104" s="0" t="n">
        <v>8</v>
      </c>
      <c r="D104" s="0" t="n">
        <v>9</v>
      </c>
      <c r="E104" s="0" t="n">
        <v>5</v>
      </c>
      <c r="F104" s="0" t="n">
        <v>12</v>
      </c>
      <c r="G104" s="0" t="n">
        <v>16</v>
      </c>
      <c r="H104" s="0" t="n">
        <v>10</v>
      </c>
      <c r="I104" s="0" t="n">
        <v>7</v>
      </c>
      <c r="J104" s="0" t="n">
        <v>0</v>
      </c>
      <c r="K104" s="0" t="n">
        <f aca="false">AVERAGE(B104:I104)</f>
        <v>9.5</v>
      </c>
      <c r="N104" s="0" t="n">
        <f aca="false">A104/A$2</f>
        <v>17.3621457122093</v>
      </c>
      <c r="O104" s="0" t="n">
        <f aca="false">B104/B$2</f>
        <v>10.9994642191577</v>
      </c>
      <c r="P104" s="0" t="n">
        <f aca="false">C104/C$2</f>
        <v>12.2949475065617</v>
      </c>
      <c r="Q104" s="0" t="n">
        <f aca="false">D104/D$2</f>
        <v>7.14565677966102</v>
      </c>
      <c r="R104" s="0" t="n">
        <f aca="false">E104/E$2</f>
        <v>5.22343331846566</v>
      </c>
      <c r="S104" s="0" t="n">
        <f aca="false">F104/F$2</f>
        <v>12</v>
      </c>
      <c r="T104" s="0" t="n">
        <f aca="false">G104/G$2</f>
        <v>15.9016973125884</v>
      </c>
      <c r="U104" s="0" t="n">
        <f aca="false">H104/H$2</f>
        <v>9.3500499001996</v>
      </c>
      <c r="V104" s="0" t="n">
        <f aca="false">I104/I$2</f>
        <v>7.5554435483871</v>
      </c>
      <c r="W104" s="0" t="n">
        <f aca="false">AVERAGE(N104:S104,U104:V104)</f>
        <v>10.2413926230803</v>
      </c>
      <c r="X104" s="0" t="n">
        <f aca="false">W104-$Z$4</f>
        <v>0.399621323456246</v>
      </c>
    </row>
    <row r="105" customFormat="false" ht="12.75" hidden="false" customHeight="false" outlineLevel="0" collapsed="false">
      <c r="A105" s="0" t="n">
        <v>15</v>
      </c>
      <c r="B105" s="0" t="n">
        <v>8</v>
      </c>
      <c r="C105" s="0" t="n">
        <v>1</v>
      </c>
      <c r="D105" s="0" t="n">
        <v>8</v>
      </c>
      <c r="E105" s="0" t="n">
        <v>12</v>
      </c>
      <c r="F105" s="0" t="n">
        <v>13</v>
      </c>
      <c r="G105" s="0" t="n">
        <v>23</v>
      </c>
      <c r="H105" s="0" t="n">
        <v>11</v>
      </c>
      <c r="I105" s="0" t="n">
        <v>18</v>
      </c>
      <c r="J105" s="0" t="n">
        <v>0</v>
      </c>
      <c r="K105" s="0" t="n">
        <f aca="false">AVERAGE(B105:I105)</f>
        <v>11.75</v>
      </c>
      <c r="N105" s="0" t="n">
        <f aca="false">A105/A$2</f>
        <v>15.3195403343023</v>
      </c>
      <c r="O105" s="0" t="n">
        <f aca="false">B105/B$2</f>
        <v>9.77730152814014</v>
      </c>
      <c r="P105" s="0" t="n">
        <f aca="false">C105/C$2</f>
        <v>1.53686843832021</v>
      </c>
      <c r="Q105" s="0" t="n">
        <f aca="false">D105/D$2</f>
        <v>6.35169491525424</v>
      </c>
      <c r="R105" s="0" t="n">
        <f aca="false">E105/E$2</f>
        <v>12.5362399643176</v>
      </c>
      <c r="S105" s="0" t="n">
        <f aca="false">F105/F$2</f>
        <v>13</v>
      </c>
      <c r="T105" s="0" t="n">
        <f aca="false">G105/G$2</f>
        <v>22.8586898868458</v>
      </c>
      <c r="U105" s="0" t="n">
        <f aca="false">H105/H$2</f>
        <v>10.2850548902196</v>
      </c>
      <c r="V105" s="0" t="n">
        <f aca="false">I105/I$2</f>
        <v>19.4282834101383</v>
      </c>
      <c r="W105" s="0" t="n">
        <f aca="false">AVERAGE(N105:S105,U105:V105)</f>
        <v>11.0293729350865</v>
      </c>
      <c r="X105" s="0" t="n">
        <f aca="false">W105-$Z$4</f>
        <v>1.18760163546253</v>
      </c>
    </row>
    <row r="106" customFormat="false" ht="12.75" hidden="false" customHeight="false" outlineLevel="0" collapsed="false">
      <c r="A106" s="0" t="n">
        <v>14</v>
      </c>
      <c r="B106" s="0" t="n">
        <v>16</v>
      </c>
      <c r="C106" s="0" t="n">
        <v>11</v>
      </c>
      <c r="D106" s="0" t="n">
        <v>7</v>
      </c>
      <c r="E106" s="0" t="n">
        <v>3</v>
      </c>
      <c r="F106" s="0" t="n">
        <v>8</v>
      </c>
      <c r="G106" s="0" t="n">
        <v>20</v>
      </c>
      <c r="H106" s="0" t="n">
        <v>4</v>
      </c>
      <c r="I106" s="0" t="n">
        <v>9</v>
      </c>
      <c r="J106" s="0" t="n">
        <v>0</v>
      </c>
      <c r="K106" s="0" t="n">
        <f aca="false">AVERAGE(B106:I106)</f>
        <v>9.75</v>
      </c>
      <c r="N106" s="0" t="n">
        <f aca="false">A106/A$2</f>
        <v>14.2982376453488</v>
      </c>
      <c r="O106" s="0" t="n">
        <f aca="false">B106/B$2</f>
        <v>19.5546030562803</v>
      </c>
      <c r="P106" s="0" t="n">
        <f aca="false">C106/C$2</f>
        <v>16.9055528215223</v>
      </c>
      <c r="Q106" s="0" t="n">
        <f aca="false">D106/D$2</f>
        <v>5.55773305084746</v>
      </c>
      <c r="R106" s="0" t="n">
        <f aca="false">E106/E$2</f>
        <v>3.13405999107939</v>
      </c>
      <c r="S106" s="0" t="n">
        <f aca="false">F106/F$2</f>
        <v>8</v>
      </c>
      <c r="T106" s="0" t="n">
        <f aca="false">G106/G$2</f>
        <v>19.8771216407355</v>
      </c>
      <c r="U106" s="0" t="n">
        <f aca="false">H106/H$2</f>
        <v>3.74001996007984</v>
      </c>
      <c r="V106" s="0" t="n">
        <f aca="false">I106/I$2</f>
        <v>9.71414170506913</v>
      </c>
      <c r="W106" s="0" t="n">
        <f aca="false">AVERAGE(N106:S106,U106:V106)</f>
        <v>10.1130435287784</v>
      </c>
      <c r="X106" s="0" t="n">
        <f aca="false">W106-$Z$4</f>
        <v>0.2712722291544</v>
      </c>
    </row>
    <row r="107" customFormat="false" ht="12.75" hidden="false" customHeight="false" outlineLevel="0" collapsed="false">
      <c r="A107" s="0" t="n">
        <v>12</v>
      </c>
      <c r="B107" s="0" t="n">
        <v>7</v>
      </c>
      <c r="C107" s="0" t="n">
        <v>11</v>
      </c>
      <c r="D107" s="0" t="n">
        <v>5</v>
      </c>
      <c r="E107" s="0" t="n">
        <v>7</v>
      </c>
      <c r="F107" s="0" t="n">
        <v>9</v>
      </c>
      <c r="G107" s="0" t="n">
        <v>22</v>
      </c>
      <c r="H107" s="0" t="n">
        <v>10</v>
      </c>
      <c r="I107" s="0" t="n">
        <v>7</v>
      </c>
      <c r="J107" s="0" t="n">
        <v>0</v>
      </c>
      <c r="K107" s="0" t="n">
        <f aca="false">AVERAGE(B107:I107)</f>
        <v>9.75</v>
      </c>
      <c r="N107" s="0" t="n">
        <f aca="false">A107/A$2</f>
        <v>12.2556322674419</v>
      </c>
      <c r="O107" s="0" t="n">
        <f aca="false">B107/B$2</f>
        <v>8.55513883712262</v>
      </c>
      <c r="P107" s="0" t="n">
        <f aca="false">C107/C$2</f>
        <v>16.9055528215223</v>
      </c>
      <c r="Q107" s="0" t="n">
        <f aca="false">D107/D$2</f>
        <v>3.9698093220339</v>
      </c>
      <c r="R107" s="0" t="n">
        <f aca="false">E107/E$2</f>
        <v>7.31280664585192</v>
      </c>
      <c r="S107" s="0" t="n">
        <f aca="false">F107/F$2</f>
        <v>9</v>
      </c>
      <c r="T107" s="0" t="n">
        <f aca="false">G107/G$2</f>
        <v>21.8648338048091</v>
      </c>
      <c r="U107" s="0" t="n">
        <f aca="false">H107/H$2</f>
        <v>9.3500499001996</v>
      </c>
      <c r="V107" s="0" t="n">
        <f aca="false">I107/I$2</f>
        <v>7.5554435483871</v>
      </c>
      <c r="W107" s="0" t="n">
        <f aca="false">AVERAGE(N107:S107,U107:V107)</f>
        <v>9.36305416781991</v>
      </c>
      <c r="X107" s="0" t="n">
        <f aca="false">W107-$Z$4</f>
        <v>-0.478717131804091</v>
      </c>
    </row>
    <row r="108" customFormat="false" ht="12.75" hidden="false" customHeight="false" outlineLevel="0" collapsed="false">
      <c r="A108" s="0" t="n">
        <v>8</v>
      </c>
      <c r="B108" s="0" t="n">
        <v>13</v>
      </c>
      <c r="C108" s="0" t="n">
        <v>11</v>
      </c>
      <c r="D108" s="0" t="n">
        <v>4</v>
      </c>
      <c r="E108" s="0" t="n">
        <v>4</v>
      </c>
      <c r="F108" s="0" t="n">
        <v>11</v>
      </c>
      <c r="G108" s="0" t="n">
        <v>10</v>
      </c>
      <c r="H108" s="0" t="n">
        <v>7</v>
      </c>
      <c r="I108" s="0" t="n">
        <v>9</v>
      </c>
      <c r="J108" s="0" t="n">
        <v>0</v>
      </c>
      <c r="K108" s="0" t="n">
        <f aca="false">AVERAGE(B108:I108)</f>
        <v>8.625</v>
      </c>
      <c r="N108" s="0" t="n">
        <f aca="false">A108/A$2</f>
        <v>8.17042151162791</v>
      </c>
      <c r="O108" s="0" t="n">
        <f aca="false">B108/B$2</f>
        <v>15.8881149832277</v>
      </c>
      <c r="P108" s="0" t="n">
        <f aca="false">C108/C$2</f>
        <v>16.9055528215223</v>
      </c>
      <c r="Q108" s="0" t="n">
        <f aca="false">D108/D$2</f>
        <v>3.17584745762712</v>
      </c>
      <c r="R108" s="0" t="n">
        <f aca="false">E108/E$2</f>
        <v>4.17874665477252</v>
      </c>
      <c r="S108" s="0" t="n">
        <f aca="false">F108/F$2</f>
        <v>11</v>
      </c>
      <c r="T108" s="0" t="n">
        <f aca="false">G108/G$2</f>
        <v>9.93856082036775</v>
      </c>
      <c r="U108" s="0" t="n">
        <f aca="false">H108/H$2</f>
        <v>6.54503493013972</v>
      </c>
      <c r="V108" s="0" t="n">
        <f aca="false">I108/I$2</f>
        <v>9.71414170506913</v>
      </c>
      <c r="W108" s="0" t="n">
        <f aca="false">AVERAGE(N108:S108,U108:V108)</f>
        <v>9.4472325079983</v>
      </c>
      <c r="X108" s="0" t="n">
        <f aca="false">W108-$Z$4</f>
        <v>-0.394538791625701</v>
      </c>
    </row>
    <row r="109" customFormat="false" ht="12.75" hidden="false" customHeight="false" outlineLevel="0" collapsed="false">
      <c r="A109" s="0" t="n">
        <v>19</v>
      </c>
      <c r="B109" s="0" t="n">
        <v>5</v>
      </c>
      <c r="C109" s="0" t="n">
        <v>6</v>
      </c>
      <c r="D109" s="0" t="n">
        <v>1</v>
      </c>
      <c r="E109" s="0" t="n">
        <v>6</v>
      </c>
      <c r="F109" s="0" t="n">
        <v>12</v>
      </c>
      <c r="G109" s="0" t="n">
        <v>15</v>
      </c>
      <c r="H109" s="0" t="n">
        <v>13</v>
      </c>
      <c r="I109" s="0" t="n">
        <v>6</v>
      </c>
      <c r="J109" s="0" t="n">
        <v>0</v>
      </c>
      <c r="K109" s="0" t="n">
        <f aca="false">AVERAGE(B109:I109)</f>
        <v>8</v>
      </c>
      <c r="N109" s="0" t="n">
        <f aca="false">A109/A$2</f>
        <v>19.4047510901163</v>
      </c>
      <c r="O109" s="0" t="n">
        <f aca="false">B109/B$2</f>
        <v>6.11081345508759</v>
      </c>
      <c r="P109" s="0" t="n">
        <f aca="false">C109/C$2</f>
        <v>9.22121062992126</v>
      </c>
      <c r="Q109" s="0" t="n">
        <f aca="false">D109/D$2</f>
        <v>0.79396186440678</v>
      </c>
      <c r="R109" s="0" t="n">
        <f aca="false">E109/E$2</f>
        <v>6.26811998215879</v>
      </c>
      <c r="S109" s="0" t="n">
        <f aca="false">F109/F$2</f>
        <v>12</v>
      </c>
      <c r="T109" s="0" t="n">
        <f aca="false">G109/G$2</f>
        <v>14.9078412305516</v>
      </c>
      <c r="U109" s="0" t="n">
        <f aca="false">H109/H$2</f>
        <v>12.1550648702595</v>
      </c>
      <c r="V109" s="0" t="n">
        <f aca="false">I109/I$2</f>
        <v>6.47609447004608</v>
      </c>
      <c r="W109" s="0" t="n">
        <f aca="false">AVERAGE(N109:S109,U109:V109)</f>
        <v>9.05375204524953</v>
      </c>
      <c r="X109" s="0" t="n">
        <f aca="false">W109-$Z$4</f>
        <v>-0.788019254374472</v>
      </c>
    </row>
    <row r="110" customFormat="false" ht="12.75" hidden="false" customHeight="false" outlineLevel="0" collapsed="false">
      <c r="A110" s="0" t="n">
        <v>9</v>
      </c>
      <c r="B110" s="0" t="n">
        <v>9</v>
      </c>
      <c r="C110" s="0" t="n">
        <v>5</v>
      </c>
      <c r="D110" s="0" t="n">
        <v>6</v>
      </c>
      <c r="E110" s="0" t="n">
        <v>7</v>
      </c>
      <c r="F110" s="0" t="n">
        <v>13</v>
      </c>
      <c r="G110" s="0" t="n">
        <v>13</v>
      </c>
      <c r="H110" s="0" t="n">
        <v>4</v>
      </c>
      <c r="I110" s="0" t="n">
        <v>5</v>
      </c>
      <c r="J110" s="0" t="n">
        <v>0</v>
      </c>
      <c r="K110" s="0" t="n">
        <f aca="false">AVERAGE(B110:I110)</f>
        <v>7.75</v>
      </c>
      <c r="N110" s="0" t="n">
        <f aca="false">A110/A$2</f>
        <v>9.1917242005814</v>
      </c>
      <c r="O110" s="0" t="n">
        <f aca="false">B110/B$2</f>
        <v>10.9994642191577</v>
      </c>
      <c r="P110" s="0" t="n">
        <f aca="false">C110/C$2</f>
        <v>7.68434219160105</v>
      </c>
      <c r="Q110" s="0" t="n">
        <f aca="false">D110/D$2</f>
        <v>4.76377118644068</v>
      </c>
      <c r="R110" s="0" t="n">
        <f aca="false">E110/E$2</f>
        <v>7.31280664585192</v>
      </c>
      <c r="S110" s="0" t="n">
        <f aca="false">F110/F$2</f>
        <v>13</v>
      </c>
      <c r="T110" s="0" t="n">
        <f aca="false">G110/G$2</f>
        <v>12.9201290664781</v>
      </c>
      <c r="U110" s="0" t="n">
        <f aca="false">H110/H$2</f>
        <v>3.74001996007984</v>
      </c>
      <c r="V110" s="0" t="n">
        <f aca="false">I110/I$2</f>
        <v>5.39674539170507</v>
      </c>
      <c r="W110" s="0" t="n">
        <f aca="false">AVERAGE(N110:S110,U110:V110)</f>
        <v>7.7611092244272</v>
      </c>
      <c r="X110" s="0" t="n">
        <f aca="false">W110-$Z$4</f>
        <v>-2.0806620751968</v>
      </c>
    </row>
    <row r="111" customFormat="false" ht="12.75" hidden="false" customHeight="false" outlineLevel="0" collapsed="false">
      <c r="A111" s="0" t="n">
        <v>17</v>
      </c>
      <c r="B111" s="0" t="n">
        <v>4</v>
      </c>
      <c r="C111" s="0" t="n">
        <v>3</v>
      </c>
      <c r="D111" s="0" t="n">
        <v>7</v>
      </c>
      <c r="E111" s="0" t="n">
        <v>6</v>
      </c>
      <c r="F111" s="0" t="n">
        <v>2</v>
      </c>
      <c r="G111" s="0" t="n">
        <v>14</v>
      </c>
      <c r="H111" s="0" t="n">
        <v>10</v>
      </c>
      <c r="I111" s="0" t="n">
        <v>9</v>
      </c>
      <c r="J111" s="0" t="n">
        <v>0</v>
      </c>
      <c r="K111" s="0" t="n">
        <f aca="false">AVERAGE(B111:I111)</f>
        <v>6.875</v>
      </c>
      <c r="N111" s="0" t="n">
        <f aca="false">A111/A$2</f>
        <v>17.3621457122093</v>
      </c>
      <c r="O111" s="0" t="n">
        <f aca="false">B111/B$2</f>
        <v>4.88865076407007</v>
      </c>
      <c r="P111" s="0" t="n">
        <f aca="false">C111/C$2</f>
        <v>4.61060531496063</v>
      </c>
      <c r="Q111" s="0" t="n">
        <f aca="false">D111/D$2</f>
        <v>5.55773305084746</v>
      </c>
      <c r="R111" s="0" t="n">
        <f aca="false">E111/E$2</f>
        <v>6.26811998215879</v>
      </c>
      <c r="S111" s="0" t="n">
        <f aca="false">F111/F$2</f>
        <v>2</v>
      </c>
      <c r="T111" s="0" t="n">
        <f aca="false">G111/G$2</f>
        <v>13.9139851485148</v>
      </c>
      <c r="U111" s="0" t="n">
        <f aca="false">H111/H$2</f>
        <v>9.3500499001996</v>
      </c>
      <c r="V111" s="0" t="n">
        <f aca="false">I111/I$2</f>
        <v>9.71414170506913</v>
      </c>
      <c r="W111" s="0" t="n">
        <f aca="false">AVERAGE(N111:S111,U111:V111)</f>
        <v>7.46893080368937</v>
      </c>
      <c r="X111" s="0" t="n">
        <f aca="false">W111-$Z$4</f>
        <v>-2.37284049593463</v>
      </c>
    </row>
    <row r="112" customFormat="false" ht="12.75" hidden="false" customHeight="false" outlineLevel="0" collapsed="false">
      <c r="A112" s="0" t="n">
        <v>9</v>
      </c>
      <c r="B112" s="0" t="n">
        <v>13</v>
      </c>
      <c r="C112" s="0" t="n">
        <v>17</v>
      </c>
      <c r="D112" s="0" t="n">
        <v>2</v>
      </c>
      <c r="E112" s="0" t="n">
        <v>8</v>
      </c>
      <c r="F112" s="0" t="n">
        <v>8</v>
      </c>
      <c r="G112" s="0" t="n">
        <v>19</v>
      </c>
      <c r="H112" s="0" t="n">
        <v>8</v>
      </c>
      <c r="I112" s="0" t="n">
        <v>10</v>
      </c>
      <c r="J112" s="0" t="n">
        <v>0</v>
      </c>
      <c r="K112" s="0" t="n">
        <f aca="false">AVERAGE(B112:I112)</f>
        <v>10.625</v>
      </c>
      <c r="N112" s="0" t="n">
        <f aca="false">A112/A$2</f>
        <v>9.1917242005814</v>
      </c>
      <c r="O112" s="0" t="n">
        <f aca="false">B112/B$2</f>
        <v>15.8881149832277</v>
      </c>
      <c r="P112" s="0" t="n">
        <f aca="false">C112/C$2</f>
        <v>26.1267634514436</v>
      </c>
      <c r="Q112" s="0" t="n">
        <f aca="false">D112/D$2</f>
        <v>1.58792372881356</v>
      </c>
      <c r="R112" s="0" t="n">
        <f aca="false">E112/E$2</f>
        <v>8.35749330954505</v>
      </c>
      <c r="S112" s="0" t="n">
        <f aca="false">F112/F$2</f>
        <v>8</v>
      </c>
      <c r="T112" s="0" t="n">
        <f aca="false">G112/G$2</f>
        <v>18.8832655586987</v>
      </c>
      <c r="U112" s="0" t="n">
        <f aca="false">H112/H$2</f>
        <v>7.48003992015968</v>
      </c>
      <c r="V112" s="0" t="n">
        <f aca="false">I112/I$2</f>
        <v>10.7934907834101</v>
      </c>
      <c r="W112" s="0" t="n">
        <f aca="false">AVERAGE(N112:S112,U112:V112)</f>
        <v>10.9281937971476</v>
      </c>
      <c r="X112" s="0" t="n">
        <f aca="false">W112-$Z$4</f>
        <v>1.08642249752364</v>
      </c>
    </row>
    <row r="113" customFormat="false" ht="12.75" hidden="false" customHeight="false" outlineLevel="0" collapsed="false">
      <c r="A113" s="0" t="n">
        <v>2</v>
      </c>
      <c r="B113" s="0" t="n">
        <v>10</v>
      </c>
      <c r="C113" s="0" t="n">
        <v>14</v>
      </c>
      <c r="D113" s="0" t="n">
        <v>10</v>
      </c>
      <c r="E113" s="0" t="n">
        <v>5</v>
      </c>
      <c r="F113" s="0" t="n">
        <v>12</v>
      </c>
      <c r="G113" s="0" t="n">
        <v>11</v>
      </c>
      <c r="H113" s="0" t="n">
        <v>6</v>
      </c>
      <c r="I113" s="0" t="n">
        <v>10</v>
      </c>
      <c r="J113" s="0" t="n">
        <v>0</v>
      </c>
      <c r="K113" s="0" t="n">
        <f aca="false">AVERAGE(B113:I113)</f>
        <v>9.75</v>
      </c>
      <c r="N113" s="0" t="n">
        <f aca="false">A113/A$2</f>
        <v>2.04260537790698</v>
      </c>
      <c r="O113" s="0" t="n">
        <f aca="false">B113/B$2</f>
        <v>12.2216269101752</v>
      </c>
      <c r="P113" s="0" t="n">
        <f aca="false">C113/C$2</f>
        <v>21.5161581364829</v>
      </c>
      <c r="Q113" s="0" t="n">
        <f aca="false">D113/D$2</f>
        <v>7.9396186440678</v>
      </c>
      <c r="R113" s="0" t="n">
        <f aca="false">E113/E$2</f>
        <v>5.22343331846566</v>
      </c>
      <c r="S113" s="0" t="n">
        <f aca="false">F113/F$2</f>
        <v>12</v>
      </c>
      <c r="T113" s="0" t="n">
        <f aca="false">G113/G$2</f>
        <v>10.9324169024045</v>
      </c>
      <c r="U113" s="0" t="n">
        <f aca="false">H113/H$2</f>
        <v>5.61002994011976</v>
      </c>
      <c r="V113" s="0" t="n">
        <f aca="false">I113/I$2</f>
        <v>10.7934907834101</v>
      </c>
      <c r="W113" s="0" t="n">
        <f aca="false">AVERAGE(N113:S113,U113:V113)</f>
        <v>9.66837038882856</v>
      </c>
      <c r="X113" s="0" t="n">
        <f aca="false">W113-$Z$4</f>
        <v>-0.173400910795449</v>
      </c>
    </row>
    <row r="114" customFormat="false" ht="12.75" hidden="false" customHeight="false" outlineLevel="0" collapsed="false">
      <c r="A114" s="0" t="n">
        <v>11</v>
      </c>
      <c r="B114" s="0" t="n">
        <v>4</v>
      </c>
      <c r="C114" s="0" t="n">
        <v>13</v>
      </c>
      <c r="D114" s="0" t="n">
        <v>7</v>
      </c>
      <c r="E114" s="0" t="n">
        <v>6</v>
      </c>
      <c r="F114" s="0" t="n">
        <v>14</v>
      </c>
      <c r="G114" s="0" t="n">
        <v>23</v>
      </c>
      <c r="H114" s="0" t="n">
        <v>14</v>
      </c>
      <c r="I114" s="0" t="n">
        <v>8</v>
      </c>
      <c r="J114" s="0" t="n">
        <v>0</v>
      </c>
      <c r="K114" s="0" t="n">
        <f aca="false">AVERAGE(B114:I114)</f>
        <v>11.125</v>
      </c>
      <c r="N114" s="0" t="n">
        <f aca="false">A114/A$2</f>
        <v>11.2343295784884</v>
      </c>
      <c r="O114" s="0" t="n">
        <f aca="false">B114/B$2</f>
        <v>4.88865076407007</v>
      </c>
      <c r="P114" s="0" t="n">
        <f aca="false">C114/C$2</f>
        <v>19.9792896981627</v>
      </c>
      <c r="Q114" s="0" t="n">
        <f aca="false">D114/D$2</f>
        <v>5.55773305084746</v>
      </c>
      <c r="R114" s="0" t="n">
        <f aca="false">E114/E$2</f>
        <v>6.26811998215879</v>
      </c>
      <c r="S114" s="0" t="n">
        <f aca="false">F114/F$2</f>
        <v>14</v>
      </c>
      <c r="T114" s="0" t="n">
        <f aca="false">G114/G$2</f>
        <v>22.8586898868458</v>
      </c>
      <c r="U114" s="0" t="n">
        <f aca="false">H114/H$2</f>
        <v>13.0900698602794</v>
      </c>
      <c r="V114" s="0" t="n">
        <f aca="false">I114/I$2</f>
        <v>8.63479262672811</v>
      </c>
      <c r="W114" s="0" t="n">
        <f aca="false">AVERAGE(N114:S114,U114:V114)</f>
        <v>10.4566231950919</v>
      </c>
      <c r="X114" s="0" t="n">
        <f aca="false">W114-$Z$4</f>
        <v>0.614851895467867</v>
      </c>
    </row>
    <row r="115" customFormat="false" ht="12.75" hidden="false" customHeight="false" outlineLevel="0" collapsed="false">
      <c r="A115" s="0" t="n">
        <v>14</v>
      </c>
      <c r="B115" s="0" t="n">
        <v>8</v>
      </c>
      <c r="C115" s="0" t="n">
        <v>8</v>
      </c>
      <c r="D115" s="0" t="n">
        <v>4</v>
      </c>
      <c r="E115" s="0" t="n">
        <v>5</v>
      </c>
      <c r="F115" s="0" t="n">
        <v>12</v>
      </c>
      <c r="G115" s="0" t="n">
        <v>22</v>
      </c>
      <c r="H115" s="0" t="n">
        <v>5</v>
      </c>
      <c r="I115" s="0" t="n">
        <v>7</v>
      </c>
      <c r="J115" s="0" t="n">
        <v>0</v>
      </c>
      <c r="K115" s="0" t="n">
        <f aca="false">AVERAGE(B115:I115)</f>
        <v>8.875</v>
      </c>
      <c r="N115" s="0" t="n">
        <f aca="false">A115/A$2</f>
        <v>14.2982376453488</v>
      </c>
      <c r="O115" s="0" t="n">
        <f aca="false">B115/B$2</f>
        <v>9.77730152814014</v>
      </c>
      <c r="P115" s="0" t="n">
        <f aca="false">C115/C$2</f>
        <v>12.2949475065617</v>
      </c>
      <c r="Q115" s="0" t="n">
        <f aca="false">D115/D$2</f>
        <v>3.17584745762712</v>
      </c>
      <c r="R115" s="0" t="n">
        <f aca="false">E115/E$2</f>
        <v>5.22343331846566</v>
      </c>
      <c r="S115" s="0" t="n">
        <f aca="false">F115/F$2</f>
        <v>12</v>
      </c>
      <c r="T115" s="0" t="n">
        <f aca="false">G115/G$2</f>
        <v>21.8648338048091</v>
      </c>
      <c r="U115" s="0" t="n">
        <f aca="false">H115/H$2</f>
        <v>4.6750249500998</v>
      </c>
      <c r="V115" s="0" t="n">
        <f aca="false">I115/I$2</f>
        <v>7.5554435483871</v>
      </c>
      <c r="W115" s="0" t="n">
        <f aca="false">AVERAGE(N115:S115,U115:V115)</f>
        <v>8.62502949432879</v>
      </c>
      <c r="X115" s="0" t="n">
        <f aca="false">W115-$Z$4</f>
        <v>-1.21674180529521</v>
      </c>
    </row>
    <row r="116" customFormat="false" ht="12.75" hidden="false" customHeight="false" outlineLevel="0" collapsed="false">
      <c r="A116" s="0" t="n">
        <v>8</v>
      </c>
      <c r="B116" s="0" t="n">
        <v>11</v>
      </c>
      <c r="C116" s="0" t="n">
        <v>6</v>
      </c>
      <c r="D116" s="0" t="n">
        <v>6</v>
      </c>
      <c r="E116" s="0" t="n">
        <v>11</v>
      </c>
      <c r="F116" s="0" t="n">
        <v>4</v>
      </c>
      <c r="G116" s="0" t="n">
        <v>10</v>
      </c>
      <c r="H116" s="0" t="n">
        <v>4</v>
      </c>
      <c r="I116" s="0" t="n">
        <v>12</v>
      </c>
      <c r="J116" s="0" t="n">
        <v>0</v>
      </c>
      <c r="K116" s="0" t="n">
        <f aca="false">AVERAGE(B116:I116)</f>
        <v>8</v>
      </c>
      <c r="N116" s="0" t="n">
        <f aca="false">A116/A$2</f>
        <v>8.17042151162791</v>
      </c>
      <c r="O116" s="0" t="n">
        <f aca="false">B116/B$2</f>
        <v>13.4437896011927</v>
      </c>
      <c r="P116" s="0" t="n">
        <f aca="false">C116/C$2</f>
        <v>9.22121062992126</v>
      </c>
      <c r="Q116" s="0" t="n">
        <f aca="false">D116/D$2</f>
        <v>4.76377118644068</v>
      </c>
      <c r="R116" s="0" t="n">
        <f aca="false">E116/E$2</f>
        <v>11.4915533006244</v>
      </c>
      <c r="S116" s="0" t="n">
        <f aca="false">F116/F$2</f>
        <v>4</v>
      </c>
      <c r="T116" s="0" t="n">
        <f aca="false">G116/G$2</f>
        <v>9.93856082036775</v>
      </c>
      <c r="U116" s="0" t="n">
        <f aca="false">H116/H$2</f>
        <v>3.74001996007984</v>
      </c>
      <c r="V116" s="0" t="n">
        <f aca="false">I116/I$2</f>
        <v>12.9521889400922</v>
      </c>
      <c r="W116" s="0" t="n">
        <f aca="false">AVERAGE(N116:S116,U116:V116)</f>
        <v>8.47286939124737</v>
      </c>
      <c r="X116" s="0" t="n">
        <f aca="false">W116-$Z$4</f>
        <v>-1.36890190837663</v>
      </c>
    </row>
    <row r="117" customFormat="false" ht="12.75" hidden="false" customHeight="false" outlineLevel="0" collapsed="false">
      <c r="A117" s="0" t="n">
        <v>19</v>
      </c>
      <c r="B117" s="0" t="n">
        <v>12</v>
      </c>
      <c r="C117" s="0" t="n">
        <v>6</v>
      </c>
      <c r="D117" s="0" t="n">
        <v>9</v>
      </c>
      <c r="E117" s="0" t="n">
        <v>9</v>
      </c>
      <c r="F117" s="0" t="n">
        <v>10</v>
      </c>
      <c r="G117" s="0" t="n">
        <v>18</v>
      </c>
      <c r="H117" s="0" t="n">
        <v>7</v>
      </c>
      <c r="I117" s="0" t="n">
        <v>4</v>
      </c>
      <c r="J117" s="0" t="n">
        <v>0</v>
      </c>
      <c r="K117" s="0" t="n">
        <f aca="false">AVERAGE(B117:I117)</f>
        <v>9.375</v>
      </c>
      <c r="N117" s="0" t="n">
        <f aca="false">A117/A$2</f>
        <v>19.4047510901163</v>
      </c>
      <c r="O117" s="0" t="n">
        <f aca="false">B117/B$2</f>
        <v>14.6659522922102</v>
      </c>
      <c r="P117" s="0" t="n">
        <f aca="false">C117/C$2</f>
        <v>9.22121062992126</v>
      </c>
      <c r="Q117" s="0" t="n">
        <f aca="false">D117/D$2</f>
        <v>7.14565677966102</v>
      </c>
      <c r="R117" s="0" t="n">
        <f aca="false">E117/E$2</f>
        <v>9.40217997323818</v>
      </c>
      <c r="S117" s="0" t="n">
        <f aca="false">F117/F$2</f>
        <v>10</v>
      </c>
      <c r="T117" s="0" t="n">
        <f aca="false">G117/G$2</f>
        <v>17.889409476662</v>
      </c>
      <c r="U117" s="0" t="n">
        <f aca="false">H117/H$2</f>
        <v>6.54503493013972</v>
      </c>
      <c r="V117" s="0" t="n">
        <f aca="false">I117/I$2</f>
        <v>4.31739631336406</v>
      </c>
      <c r="W117" s="0" t="n">
        <f aca="false">AVERAGE(N117:S117,U117:V117)</f>
        <v>10.0877727510813</v>
      </c>
      <c r="X117" s="0" t="n">
        <f aca="false">W117-$Z$4</f>
        <v>0.246001451457335</v>
      </c>
    </row>
    <row r="118" customFormat="false" ht="12.75" hidden="false" customHeight="false" outlineLevel="0" collapsed="false">
      <c r="A118" s="0" t="n">
        <v>15</v>
      </c>
      <c r="B118" s="0" t="n">
        <v>11</v>
      </c>
      <c r="C118" s="0" t="n">
        <v>13</v>
      </c>
      <c r="D118" s="0" t="n">
        <v>9</v>
      </c>
      <c r="E118" s="0" t="n">
        <v>11</v>
      </c>
      <c r="F118" s="0" t="n">
        <v>17</v>
      </c>
      <c r="G118" s="0" t="n">
        <v>18</v>
      </c>
      <c r="H118" s="0" t="n">
        <v>8</v>
      </c>
      <c r="I118" s="0" t="n">
        <v>2</v>
      </c>
      <c r="J118" s="0" t="n">
        <v>0</v>
      </c>
      <c r="K118" s="0" t="n">
        <f aca="false">AVERAGE(B118:I118)</f>
        <v>11.125</v>
      </c>
      <c r="N118" s="0" t="n">
        <f aca="false">A118/A$2</f>
        <v>15.3195403343023</v>
      </c>
      <c r="O118" s="0" t="n">
        <f aca="false">B118/B$2</f>
        <v>13.4437896011927</v>
      </c>
      <c r="P118" s="0" t="n">
        <f aca="false">C118/C$2</f>
        <v>19.9792896981627</v>
      </c>
      <c r="Q118" s="0" t="n">
        <f aca="false">D118/D$2</f>
        <v>7.14565677966102</v>
      </c>
      <c r="R118" s="0" t="n">
        <f aca="false">E118/E$2</f>
        <v>11.4915533006244</v>
      </c>
      <c r="S118" s="0" t="n">
        <f aca="false">F118/F$2</f>
        <v>17</v>
      </c>
      <c r="T118" s="0" t="n">
        <f aca="false">G118/G$2</f>
        <v>17.889409476662</v>
      </c>
      <c r="U118" s="0" t="n">
        <f aca="false">H118/H$2</f>
        <v>7.48003992015968</v>
      </c>
      <c r="V118" s="0" t="n">
        <f aca="false">I118/I$2</f>
        <v>2.15869815668203</v>
      </c>
      <c r="W118" s="0" t="n">
        <f aca="false">AVERAGE(N118:S118,U118:V118)</f>
        <v>11.7523209738481</v>
      </c>
      <c r="X118" s="0" t="n">
        <f aca="false">W118-$Z$4</f>
        <v>1.91054967422411</v>
      </c>
    </row>
    <row r="119" customFormat="false" ht="12.75" hidden="false" customHeight="false" outlineLevel="0" collapsed="false">
      <c r="A119" s="0" t="n">
        <v>8</v>
      </c>
      <c r="B119" s="0" t="n">
        <v>8</v>
      </c>
      <c r="C119" s="0" t="n">
        <v>6</v>
      </c>
      <c r="D119" s="0" t="n">
        <v>1</v>
      </c>
      <c r="E119" s="0" t="n">
        <v>2</v>
      </c>
      <c r="F119" s="0" t="n">
        <v>9</v>
      </c>
      <c r="G119" s="0" t="n">
        <v>16</v>
      </c>
      <c r="H119" s="0" t="n">
        <v>10</v>
      </c>
      <c r="I119" s="0" t="n">
        <v>7</v>
      </c>
      <c r="J119" s="0" t="n">
        <v>0</v>
      </c>
      <c r="K119" s="0" t="n">
        <f aca="false">AVERAGE(B119:I119)</f>
        <v>7.375</v>
      </c>
      <c r="N119" s="0" t="n">
        <f aca="false">A119/A$2</f>
        <v>8.17042151162791</v>
      </c>
      <c r="O119" s="0" t="n">
        <f aca="false">B119/B$2</f>
        <v>9.77730152814014</v>
      </c>
      <c r="P119" s="0" t="n">
        <f aca="false">C119/C$2</f>
        <v>9.22121062992126</v>
      </c>
      <c r="Q119" s="0" t="n">
        <f aca="false">D119/D$2</f>
        <v>0.79396186440678</v>
      </c>
      <c r="R119" s="0" t="n">
        <f aca="false">E119/E$2</f>
        <v>2.08937332738626</v>
      </c>
      <c r="S119" s="0" t="n">
        <f aca="false">F119/F$2</f>
        <v>9</v>
      </c>
      <c r="T119" s="0" t="n">
        <f aca="false">G119/G$2</f>
        <v>15.9016973125884</v>
      </c>
      <c r="U119" s="0" t="n">
        <f aca="false">H119/H$2</f>
        <v>9.3500499001996</v>
      </c>
      <c r="V119" s="0" t="n">
        <f aca="false">I119/I$2</f>
        <v>7.5554435483871</v>
      </c>
      <c r="W119" s="0" t="n">
        <f aca="false">AVERAGE(N119:S119,U119:V119)</f>
        <v>6.99472028875863</v>
      </c>
      <c r="X119" s="0" t="n">
        <f aca="false">W119-$Z$4</f>
        <v>-2.84705101086537</v>
      </c>
    </row>
    <row r="120" customFormat="false" ht="12.75" hidden="false" customHeight="false" outlineLevel="0" collapsed="false">
      <c r="A120" s="0" t="n">
        <v>23</v>
      </c>
      <c r="B120" s="0" t="n">
        <v>10</v>
      </c>
      <c r="C120" s="0" t="n">
        <v>3</v>
      </c>
      <c r="D120" s="0" t="n">
        <v>5</v>
      </c>
      <c r="E120" s="0" t="n">
        <v>4</v>
      </c>
      <c r="F120" s="0" t="n">
        <v>21</v>
      </c>
      <c r="G120" s="0" t="n">
        <v>10</v>
      </c>
      <c r="H120" s="0" t="n">
        <v>5</v>
      </c>
      <c r="I120" s="0" t="n">
        <v>5</v>
      </c>
      <c r="J120" s="0" t="n">
        <v>0</v>
      </c>
      <c r="K120" s="0" t="n">
        <f aca="false">AVERAGE(B120:I120)</f>
        <v>7.875</v>
      </c>
      <c r="N120" s="0" t="n">
        <f aca="false">A120/A$2</f>
        <v>23.4899618459302</v>
      </c>
      <c r="O120" s="0" t="n">
        <f aca="false">B120/B$2</f>
        <v>12.2216269101752</v>
      </c>
      <c r="P120" s="0" t="n">
        <f aca="false">C120/C$2</f>
        <v>4.61060531496063</v>
      </c>
      <c r="Q120" s="0" t="n">
        <f aca="false">D120/D$2</f>
        <v>3.9698093220339</v>
      </c>
      <c r="R120" s="0" t="n">
        <f aca="false">E120/E$2</f>
        <v>4.17874665477252</v>
      </c>
      <c r="S120" s="0" t="n">
        <f aca="false">F120/F$2</f>
        <v>21</v>
      </c>
      <c r="T120" s="0" t="n">
        <f aca="false">G120/G$2</f>
        <v>9.93856082036775</v>
      </c>
      <c r="U120" s="0" t="n">
        <f aca="false">H120/H$2</f>
        <v>4.6750249500998</v>
      </c>
      <c r="V120" s="0" t="n">
        <f aca="false">I120/I$2</f>
        <v>5.39674539170507</v>
      </c>
      <c r="W120" s="0" t="n">
        <f aca="false">AVERAGE(N120:S120,U120:V120)</f>
        <v>9.94281504870967</v>
      </c>
      <c r="X120" s="0" t="n">
        <f aca="false">W120-$Z$4</f>
        <v>0.101043749085662</v>
      </c>
    </row>
    <row r="121" customFormat="false" ht="12.75" hidden="false" customHeight="false" outlineLevel="0" collapsed="false">
      <c r="A121" s="0" t="n">
        <v>16</v>
      </c>
      <c r="B121" s="0" t="n">
        <v>15</v>
      </c>
      <c r="C121" s="0" t="n">
        <v>6</v>
      </c>
      <c r="D121" s="0" t="n">
        <v>5</v>
      </c>
      <c r="E121" s="0" t="n">
        <v>12</v>
      </c>
      <c r="F121" s="0" t="n">
        <v>9</v>
      </c>
      <c r="G121" s="0" t="n">
        <v>8</v>
      </c>
      <c r="H121" s="0" t="n">
        <v>9</v>
      </c>
      <c r="I121" s="0" t="n">
        <v>7</v>
      </c>
      <c r="J121" s="0" t="n">
        <v>0</v>
      </c>
      <c r="K121" s="0" t="n">
        <f aca="false">AVERAGE(B121:I121)</f>
        <v>8.875</v>
      </c>
      <c r="N121" s="0" t="n">
        <f aca="false">A121/A$2</f>
        <v>16.3408430232558</v>
      </c>
      <c r="O121" s="0" t="n">
        <f aca="false">B121/B$2</f>
        <v>18.3324403652628</v>
      </c>
      <c r="P121" s="0" t="n">
        <f aca="false">C121/C$2</f>
        <v>9.22121062992126</v>
      </c>
      <c r="Q121" s="0" t="n">
        <f aca="false">D121/D$2</f>
        <v>3.9698093220339</v>
      </c>
      <c r="R121" s="0" t="n">
        <f aca="false">E121/E$2</f>
        <v>12.5362399643176</v>
      </c>
      <c r="S121" s="0" t="n">
        <f aca="false">F121/F$2</f>
        <v>9</v>
      </c>
      <c r="T121" s="0" t="n">
        <f aca="false">G121/G$2</f>
        <v>7.9508486562942</v>
      </c>
      <c r="U121" s="0" t="n">
        <f aca="false">H121/H$2</f>
        <v>8.41504491017964</v>
      </c>
      <c r="V121" s="0" t="n">
        <f aca="false">I121/I$2</f>
        <v>7.5554435483871</v>
      </c>
      <c r="W121" s="0" t="n">
        <f aca="false">AVERAGE(N121:S121,U121:V121)</f>
        <v>10.6713789704198</v>
      </c>
      <c r="X121" s="0" t="n">
        <f aca="false">W121-$Z$4</f>
        <v>0.829607670795751</v>
      </c>
    </row>
    <row r="122" customFormat="false" ht="12.75" hidden="false" customHeight="false" outlineLevel="0" collapsed="false">
      <c r="A122" s="0" t="n">
        <v>15</v>
      </c>
      <c r="B122" s="0" t="n">
        <v>9</v>
      </c>
      <c r="C122" s="0" t="n">
        <v>9</v>
      </c>
      <c r="D122" s="0" t="n">
        <v>9</v>
      </c>
      <c r="E122" s="0" t="n">
        <v>7</v>
      </c>
      <c r="F122" s="0" t="n">
        <v>6</v>
      </c>
      <c r="G122" s="0" t="n">
        <v>9</v>
      </c>
      <c r="H122" s="0" t="n">
        <v>4</v>
      </c>
      <c r="I122" s="0" t="n">
        <v>4</v>
      </c>
      <c r="J122" s="0" t="n">
        <v>0</v>
      </c>
      <c r="K122" s="0" t="n">
        <f aca="false">AVERAGE(B122:I122)</f>
        <v>7.125</v>
      </c>
      <c r="N122" s="0" t="n">
        <f aca="false">A122/A$2</f>
        <v>15.3195403343023</v>
      </c>
      <c r="O122" s="0" t="n">
        <f aca="false">B122/B$2</f>
        <v>10.9994642191577</v>
      </c>
      <c r="P122" s="0" t="n">
        <f aca="false">C122/C$2</f>
        <v>13.8318159448819</v>
      </c>
      <c r="Q122" s="0" t="n">
        <f aca="false">D122/D$2</f>
        <v>7.14565677966102</v>
      </c>
      <c r="R122" s="0" t="n">
        <f aca="false">E122/E$2</f>
        <v>7.31280664585192</v>
      </c>
      <c r="S122" s="0" t="n">
        <f aca="false">F122/F$2</f>
        <v>6</v>
      </c>
      <c r="T122" s="0" t="n">
        <f aca="false">G122/G$2</f>
        <v>8.94470473833098</v>
      </c>
      <c r="U122" s="0" t="n">
        <f aca="false">H122/H$2</f>
        <v>3.74001996007984</v>
      </c>
      <c r="V122" s="0" t="n">
        <f aca="false">I122/I$2</f>
        <v>4.31739631336406</v>
      </c>
      <c r="W122" s="0" t="n">
        <f aca="false">AVERAGE(N122:S122,U122:V122)</f>
        <v>8.58333752466234</v>
      </c>
      <c r="X122" s="0" t="n">
        <f aca="false">W122-$Z$4</f>
        <v>-1.25843377496167</v>
      </c>
    </row>
    <row r="123" customFormat="false" ht="12.75" hidden="false" customHeight="false" outlineLevel="0" collapsed="false">
      <c r="A123" s="0" t="n">
        <v>16</v>
      </c>
      <c r="B123" s="0" t="n">
        <v>4</v>
      </c>
      <c r="C123" s="0" t="n">
        <v>10</v>
      </c>
      <c r="D123" s="0" t="n">
        <v>6</v>
      </c>
      <c r="E123" s="0" t="n">
        <v>2</v>
      </c>
      <c r="F123" s="0" t="n">
        <v>14</v>
      </c>
      <c r="G123" s="0" t="n">
        <v>19</v>
      </c>
      <c r="H123" s="0" t="n">
        <v>17</v>
      </c>
      <c r="I123" s="0" t="n">
        <v>4</v>
      </c>
      <c r="J123" s="0" t="n">
        <v>0</v>
      </c>
      <c r="K123" s="0" t="n">
        <f aca="false">AVERAGE(B123:I123)</f>
        <v>9.5</v>
      </c>
      <c r="N123" s="0" t="n">
        <f aca="false">A123/A$2</f>
        <v>16.3408430232558</v>
      </c>
      <c r="O123" s="0" t="n">
        <f aca="false">B123/B$2</f>
        <v>4.88865076407007</v>
      </c>
      <c r="P123" s="0" t="n">
        <f aca="false">C123/C$2</f>
        <v>15.3686843832021</v>
      </c>
      <c r="Q123" s="0" t="n">
        <f aca="false">D123/D$2</f>
        <v>4.76377118644068</v>
      </c>
      <c r="R123" s="0" t="n">
        <f aca="false">E123/E$2</f>
        <v>2.08937332738626</v>
      </c>
      <c r="S123" s="0" t="n">
        <f aca="false">F123/F$2</f>
        <v>14</v>
      </c>
      <c r="T123" s="0" t="n">
        <f aca="false">G123/G$2</f>
        <v>18.8832655586987</v>
      </c>
      <c r="U123" s="0" t="n">
        <f aca="false">H123/H$2</f>
        <v>15.8950848303393</v>
      </c>
      <c r="V123" s="0" t="n">
        <f aca="false">I123/I$2</f>
        <v>4.31739631336406</v>
      </c>
      <c r="W123" s="0" t="n">
        <f aca="false">AVERAGE(N123:S123,U123:V123)</f>
        <v>9.70797547850729</v>
      </c>
      <c r="X123" s="0" t="n">
        <f aca="false">W123-$Z$4</f>
        <v>-0.133795821116717</v>
      </c>
    </row>
    <row r="124" customFormat="false" ht="12.75" hidden="false" customHeight="false" outlineLevel="0" collapsed="false">
      <c r="A124" s="0" t="n">
        <v>17</v>
      </c>
      <c r="B124" s="0" t="n">
        <v>10</v>
      </c>
      <c r="C124" s="0" t="n">
        <v>9</v>
      </c>
      <c r="D124" s="0" t="n">
        <v>7</v>
      </c>
      <c r="E124" s="0" t="n">
        <v>7</v>
      </c>
      <c r="F124" s="0" t="n">
        <v>7</v>
      </c>
      <c r="G124" s="0" t="n">
        <v>15</v>
      </c>
      <c r="H124" s="0" t="n">
        <v>10</v>
      </c>
      <c r="I124" s="0" t="n">
        <v>6</v>
      </c>
      <c r="J124" s="0" t="n">
        <v>0</v>
      </c>
      <c r="K124" s="0" t="n">
        <f aca="false">AVERAGE(B124:I124)</f>
        <v>8.875</v>
      </c>
      <c r="N124" s="0" t="n">
        <f aca="false">A124/A$2</f>
        <v>17.3621457122093</v>
      </c>
      <c r="O124" s="0" t="n">
        <f aca="false">B124/B$2</f>
        <v>12.2216269101752</v>
      </c>
      <c r="P124" s="0" t="n">
        <f aca="false">C124/C$2</f>
        <v>13.8318159448819</v>
      </c>
      <c r="Q124" s="0" t="n">
        <f aca="false">D124/D$2</f>
        <v>5.55773305084746</v>
      </c>
      <c r="R124" s="0" t="n">
        <f aca="false">E124/E$2</f>
        <v>7.31280664585192</v>
      </c>
      <c r="S124" s="0" t="n">
        <f aca="false">F124/F$2</f>
        <v>7</v>
      </c>
      <c r="T124" s="0" t="n">
        <f aca="false">G124/G$2</f>
        <v>14.9078412305516</v>
      </c>
      <c r="U124" s="0" t="n">
        <f aca="false">H124/H$2</f>
        <v>9.3500499001996</v>
      </c>
      <c r="V124" s="0" t="n">
        <f aca="false">I124/I$2</f>
        <v>6.47609447004608</v>
      </c>
      <c r="W124" s="0" t="n">
        <f aca="false">AVERAGE(N124:S124,U124:V124)</f>
        <v>9.88903407927643</v>
      </c>
      <c r="X124" s="0" t="n">
        <f aca="false">W124-$Z$4</f>
        <v>0.0472627796524243</v>
      </c>
    </row>
    <row r="125" customFormat="false" ht="12.75" hidden="false" customHeight="false" outlineLevel="0" collapsed="false">
      <c r="A125" s="0" t="n">
        <v>14</v>
      </c>
      <c r="B125" s="0" t="n">
        <v>6</v>
      </c>
      <c r="C125" s="0" t="n">
        <v>11</v>
      </c>
      <c r="D125" s="0" t="n">
        <v>9</v>
      </c>
      <c r="E125" s="0" t="n">
        <v>8</v>
      </c>
      <c r="F125" s="0" t="n">
        <v>12</v>
      </c>
      <c r="G125" s="0" t="n">
        <v>10</v>
      </c>
      <c r="H125" s="0" t="n">
        <v>4</v>
      </c>
      <c r="I125" s="0" t="n">
        <v>2</v>
      </c>
      <c r="J125" s="0" t="n">
        <v>0</v>
      </c>
      <c r="K125" s="0" t="n">
        <f aca="false">AVERAGE(B125:I125)</f>
        <v>7.75</v>
      </c>
      <c r="N125" s="0" t="n">
        <f aca="false">A125/A$2</f>
        <v>14.2982376453488</v>
      </c>
      <c r="O125" s="0" t="n">
        <f aca="false">B125/B$2</f>
        <v>7.33297614610511</v>
      </c>
      <c r="P125" s="0" t="n">
        <f aca="false">C125/C$2</f>
        <v>16.9055528215223</v>
      </c>
      <c r="Q125" s="0" t="n">
        <f aca="false">D125/D$2</f>
        <v>7.14565677966102</v>
      </c>
      <c r="R125" s="0" t="n">
        <f aca="false">E125/E$2</f>
        <v>8.35749330954505</v>
      </c>
      <c r="S125" s="0" t="n">
        <f aca="false">F125/F$2</f>
        <v>12</v>
      </c>
      <c r="T125" s="0" t="n">
        <f aca="false">G125/G$2</f>
        <v>9.93856082036775</v>
      </c>
      <c r="U125" s="0" t="n">
        <f aca="false">H125/H$2</f>
        <v>3.74001996007984</v>
      </c>
      <c r="V125" s="0" t="n">
        <f aca="false">I125/I$2</f>
        <v>2.15869815668203</v>
      </c>
      <c r="W125" s="0" t="n">
        <f aca="false">AVERAGE(N125:S125,U125:V125)</f>
        <v>8.99232935236802</v>
      </c>
      <c r="X125" s="0" t="n">
        <f aca="false">W125-$Z$4</f>
        <v>-0.849441947255981</v>
      </c>
    </row>
    <row r="126" customFormat="false" ht="12.75" hidden="false" customHeight="false" outlineLevel="0" collapsed="false">
      <c r="A126" s="0" t="n">
        <v>15</v>
      </c>
      <c r="B126" s="0" t="n">
        <v>8</v>
      </c>
      <c r="C126" s="0" t="n">
        <v>6</v>
      </c>
      <c r="D126" s="0" t="n">
        <v>5</v>
      </c>
      <c r="E126" s="0" t="n">
        <v>7</v>
      </c>
      <c r="F126" s="0" t="n">
        <v>13</v>
      </c>
      <c r="G126" s="0" t="n">
        <v>13</v>
      </c>
      <c r="H126" s="0" t="n">
        <v>8</v>
      </c>
      <c r="I126" s="0" t="n">
        <v>2</v>
      </c>
      <c r="J126" s="0" t="n">
        <v>0</v>
      </c>
      <c r="K126" s="0" t="n">
        <f aca="false">AVERAGE(B126:I126)</f>
        <v>7.75</v>
      </c>
      <c r="N126" s="0" t="n">
        <f aca="false">A126/A$2</f>
        <v>15.3195403343023</v>
      </c>
      <c r="O126" s="0" t="n">
        <f aca="false">B126/B$2</f>
        <v>9.77730152814014</v>
      </c>
      <c r="P126" s="0" t="n">
        <f aca="false">C126/C$2</f>
        <v>9.22121062992126</v>
      </c>
      <c r="Q126" s="0" t="n">
        <f aca="false">D126/D$2</f>
        <v>3.9698093220339</v>
      </c>
      <c r="R126" s="0" t="n">
        <f aca="false">E126/E$2</f>
        <v>7.31280664585192</v>
      </c>
      <c r="S126" s="0" t="n">
        <f aca="false">F126/F$2</f>
        <v>13</v>
      </c>
      <c r="T126" s="0" t="n">
        <f aca="false">G126/G$2</f>
        <v>12.9201290664781</v>
      </c>
      <c r="U126" s="0" t="n">
        <f aca="false">H126/H$2</f>
        <v>7.48003992015968</v>
      </c>
      <c r="V126" s="0" t="n">
        <f aca="false">I126/I$2</f>
        <v>2.15869815668203</v>
      </c>
      <c r="W126" s="0" t="n">
        <f aca="false">AVERAGE(N126:S126,U126:V126)</f>
        <v>8.52992581713641</v>
      </c>
      <c r="X126" s="0" t="n">
        <f aca="false">W126-$Z$4</f>
        <v>-1.3118454824876</v>
      </c>
    </row>
    <row r="127" customFormat="false" ht="12.75" hidden="false" customHeight="false" outlineLevel="0" collapsed="false">
      <c r="A127" s="0" t="n">
        <v>14</v>
      </c>
      <c r="B127" s="0" t="n">
        <v>8</v>
      </c>
      <c r="C127" s="0" t="n">
        <v>6</v>
      </c>
      <c r="D127" s="0" t="n">
        <v>6</v>
      </c>
      <c r="E127" s="0" t="n">
        <v>6</v>
      </c>
      <c r="F127" s="0" t="n">
        <v>7</v>
      </c>
      <c r="G127" s="0" t="n">
        <v>6</v>
      </c>
      <c r="H127" s="0" t="n">
        <v>7</v>
      </c>
      <c r="I127" s="0" t="n">
        <v>6</v>
      </c>
      <c r="J127" s="0" t="n">
        <v>0</v>
      </c>
      <c r="K127" s="0" t="n">
        <f aca="false">AVERAGE(B127:I127)</f>
        <v>6.5</v>
      </c>
      <c r="N127" s="0" t="n">
        <f aca="false">A127/A$2</f>
        <v>14.2982376453488</v>
      </c>
      <c r="O127" s="0" t="n">
        <f aca="false">B127/B$2</f>
        <v>9.77730152814014</v>
      </c>
      <c r="P127" s="0" t="n">
        <f aca="false">C127/C$2</f>
        <v>9.22121062992126</v>
      </c>
      <c r="Q127" s="0" t="n">
        <f aca="false">D127/D$2</f>
        <v>4.76377118644068</v>
      </c>
      <c r="R127" s="0" t="n">
        <f aca="false">E127/E$2</f>
        <v>6.26811998215879</v>
      </c>
      <c r="S127" s="0" t="n">
        <f aca="false">F127/F$2</f>
        <v>7</v>
      </c>
      <c r="T127" s="0" t="n">
        <f aca="false">G127/G$2</f>
        <v>5.96313649222065</v>
      </c>
      <c r="U127" s="0" t="n">
        <f aca="false">H127/H$2</f>
        <v>6.54503493013972</v>
      </c>
      <c r="V127" s="0" t="n">
        <f aca="false">I127/I$2</f>
        <v>6.47609447004608</v>
      </c>
      <c r="W127" s="0" t="n">
        <f aca="false">AVERAGE(N127:S127,U127:V127)</f>
        <v>8.04372129652444</v>
      </c>
      <c r="X127" s="0" t="n">
        <f aca="false">W127-$Z$4</f>
        <v>-1.79805000309957</v>
      </c>
    </row>
    <row r="128" customFormat="false" ht="12.75" hidden="false" customHeight="false" outlineLevel="0" collapsed="false">
      <c r="A128" s="0" t="n">
        <v>10</v>
      </c>
      <c r="B128" s="0" t="n">
        <v>10</v>
      </c>
      <c r="C128" s="0" t="n">
        <v>7</v>
      </c>
      <c r="D128" s="0" t="n">
        <v>5</v>
      </c>
      <c r="E128" s="0" t="n">
        <v>7</v>
      </c>
      <c r="F128" s="0" t="n">
        <v>7</v>
      </c>
      <c r="G128" s="0" t="n">
        <v>19</v>
      </c>
      <c r="H128" s="0" t="n">
        <v>7</v>
      </c>
      <c r="I128" s="0" t="n">
        <v>7</v>
      </c>
      <c r="J128" s="0" t="n">
        <v>0</v>
      </c>
      <c r="K128" s="0" t="n">
        <f aca="false">AVERAGE(B128:I128)</f>
        <v>8.625</v>
      </c>
      <c r="N128" s="0" t="n">
        <f aca="false">A128/A$2</f>
        <v>10.2130268895349</v>
      </c>
      <c r="O128" s="0" t="n">
        <f aca="false">B128/B$2</f>
        <v>12.2216269101752</v>
      </c>
      <c r="P128" s="0" t="n">
        <f aca="false">C128/C$2</f>
        <v>10.7580790682415</v>
      </c>
      <c r="Q128" s="0" t="n">
        <f aca="false">D128/D$2</f>
        <v>3.9698093220339</v>
      </c>
      <c r="R128" s="0" t="n">
        <f aca="false">E128/E$2</f>
        <v>7.31280664585192</v>
      </c>
      <c r="S128" s="0" t="n">
        <f aca="false">F128/F$2</f>
        <v>7</v>
      </c>
      <c r="T128" s="0" t="n">
        <f aca="false">G128/G$2</f>
        <v>18.8832655586987</v>
      </c>
      <c r="U128" s="0" t="n">
        <f aca="false">H128/H$2</f>
        <v>6.54503493013972</v>
      </c>
      <c r="V128" s="0" t="n">
        <f aca="false">I128/I$2</f>
        <v>7.5554435483871</v>
      </c>
      <c r="W128" s="0" t="n">
        <f aca="false">AVERAGE(N128:S128,U128:V128)</f>
        <v>8.19697841429552</v>
      </c>
      <c r="X128" s="0" t="n">
        <f aca="false">W128-$Z$4</f>
        <v>-1.64479288532849</v>
      </c>
    </row>
    <row r="129" customFormat="false" ht="12.75" hidden="false" customHeight="false" outlineLevel="0" collapsed="false">
      <c r="A129" s="0" t="n">
        <v>15</v>
      </c>
      <c r="B129" s="0" t="n">
        <v>15</v>
      </c>
      <c r="C129" s="0" t="n">
        <v>15</v>
      </c>
      <c r="D129" s="0" t="n">
        <v>13</v>
      </c>
      <c r="E129" s="0" t="n">
        <v>8</v>
      </c>
      <c r="F129" s="0" t="n">
        <v>10</v>
      </c>
      <c r="G129" s="0" t="n">
        <v>8</v>
      </c>
      <c r="H129" s="0" t="n">
        <v>10</v>
      </c>
      <c r="I129" s="0" t="n">
        <v>4</v>
      </c>
      <c r="J129" s="0" t="n">
        <v>0</v>
      </c>
      <c r="K129" s="0" t="n">
        <f aca="false">AVERAGE(B129:I129)</f>
        <v>10.375</v>
      </c>
      <c r="N129" s="0" t="n">
        <f aca="false">A129/A$2</f>
        <v>15.3195403343023</v>
      </c>
      <c r="O129" s="0" t="n">
        <f aca="false">B129/B$2</f>
        <v>18.3324403652628</v>
      </c>
      <c r="P129" s="0" t="n">
        <f aca="false">C129/C$2</f>
        <v>23.0530265748031</v>
      </c>
      <c r="Q129" s="0" t="n">
        <f aca="false">D129/D$2</f>
        <v>10.3215042372881</v>
      </c>
      <c r="R129" s="0" t="n">
        <f aca="false">E129/E$2</f>
        <v>8.35749330954505</v>
      </c>
      <c r="S129" s="0" t="n">
        <f aca="false">F129/F$2</f>
        <v>10</v>
      </c>
      <c r="T129" s="0" t="n">
        <f aca="false">G129/G$2</f>
        <v>7.9508486562942</v>
      </c>
      <c r="U129" s="0" t="n">
        <f aca="false">H129/H$2</f>
        <v>9.3500499001996</v>
      </c>
      <c r="V129" s="0" t="n">
        <f aca="false">I129/I$2</f>
        <v>4.31739631336406</v>
      </c>
      <c r="W129" s="0" t="n">
        <f aca="false">AVERAGE(N129:S129,U129:V129)</f>
        <v>12.3814313793456</v>
      </c>
      <c r="X129" s="0" t="n">
        <f aca="false">W129-$Z$4</f>
        <v>2.53966007972163</v>
      </c>
    </row>
    <row r="130" customFormat="false" ht="12.75" hidden="false" customHeight="false" outlineLevel="0" collapsed="false">
      <c r="A130" s="0" t="n">
        <v>6</v>
      </c>
      <c r="B130" s="0" t="n">
        <v>15</v>
      </c>
      <c r="C130" s="0" t="n">
        <v>15</v>
      </c>
      <c r="D130" s="0" t="n">
        <v>3</v>
      </c>
      <c r="E130" s="0" t="n">
        <v>7</v>
      </c>
      <c r="F130" s="0" t="n">
        <v>7</v>
      </c>
      <c r="G130" s="0" t="n">
        <v>14</v>
      </c>
      <c r="H130" s="0" t="n">
        <v>9</v>
      </c>
      <c r="I130" s="0" t="n">
        <v>9</v>
      </c>
      <c r="J130" s="0" t="n">
        <v>0</v>
      </c>
      <c r="K130" s="0" t="n">
        <f aca="false">AVERAGE(B130:I130)</f>
        <v>9.875</v>
      </c>
      <c r="N130" s="0" t="n">
        <f aca="false">A130/A$2</f>
        <v>6.12781613372093</v>
      </c>
      <c r="O130" s="0" t="n">
        <f aca="false">B130/B$2</f>
        <v>18.3324403652628</v>
      </c>
      <c r="P130" s="0" t="n">
        <f aca="false">C130/C$2</f>
        <v>23.0530265748031</v>
      </c>
      <c r="Q130" s="0" t="n">
        <f aca="false">D130/D$2</f>
        <v>2.38188559322034</v>
      </c>
      <c r="R130" s="0" t="n">
        <f aca="false">E130/E$2</f>
        <v>7.31280664585192</v>
      </c>
      <c r="S130" s="0" t="n">
        <f aca="false">F130/F$2</f>
        <v>7</v>
      </c>
      <c r="T130" s="0" t="n">
        <f aca="false">G130/G$2</f>
        <v>13.9139851485148</v>
      </c>
      <c r="U130" s="0" t="n">
        <f aca="false">H130/H$2</f>
        <v>8.41504491017964</v>
      </c>
      <c r="V130" s="0" t="n">
        <f aca="false">I130/I$2</f>
        <v>9.71414170506913</v>
      </c>
      <c r="W130" s="0" t="n">
        <f aca="false">AVERAGE(N130:S130,U130:V130)</f>
        <v>10.2921452410135</v>
      </c>
      <c r="X130" s="0" t="n">
        <f aca="false">W130-$Z$4</f>
        <v>0.450373941389479</v>
      </c>
    </row>
    <row r="131" customFormat="false" ht="12.75" hidden="false" customHeight="false" outlineLevel="0" collapsed="false">
      <c r="A131" s="0" t="n">
        <v>14</v>
      </c>
      <c r="B131" s="0" t="n">
        <v>9</v>
      </c>
      <c r="C131" s="0" t="n">
        <v>9</v>
      </c>
      <c r="D131" s="0" t="n">
        <v>1</v>
      </c>
      <c r="E131" s="0" t="n">
        <v>5</v>
      </c>
      <c r="F131" s="0" t="n">
        <v>6</v>
      </c>
      <c r="G131" s="0" t="n">
        <v>12</v>
      </c>
      <c r="H131" s="0" t="n">
        <v>8</v>
      </c>
      <c r="I131" s="0" t="n">
        <v>3</v>
      </c>
      <c r="J131" s="0" t="n">
        <v>0</v>
      </c>
      <c r="K131" s="0" t="n">
        <f aca="false">AVERAGE(B131:I131)</f>
        <v>6.625</v>
      </c>
      <c r="N131" s="0" t="n">
        <f aca="false">A131/A$2</f>
        <v>14.2982376453488</v>
      </c>
      <c r="O131" s="0" t="n">
        <f aca="false">B131/B$2</f>
        <v>10.9994642191577</v>
      </c>
      <c r="P131" s="0" t="n">
        <f aca="false">C131/C$2</f>
        <v>13.8318159448819</v>
      </c>
      <c r="Q131" s="0" t="n">
        <f aca="false">D131/D$2</f>
        <v>0.79396186440678</v>
      </c>
      <c r="R131" s="0" t="n">
        <f aca="false">E131/E$2</f>
        <v>5.22343331846566</v>
      </c>
      <c r="S131" s="0" t="n">
        <f aca="false">F131/F$2</f>
        <v>6</v>
      </c>
      <c r="T131" s="0" t="n">
        <f aca="false">G131/G$2</f>
        <v>11.9262729844413</v>
      </c>
      <c r="U131" s="0" t="n">
        <f aca="false">H131/H$2</f>
        <v>7.48003992015968</v>
      </c>
      <c r="V131" s="0" t="n">
        <f aca="false">I131/I$2</f>
        <v>3.23804723502304</v>
      </c>
      <c r="W131" s="0" t="n">
        <f aca="false">AVERAGE(N131:S131,U131:V131)</f>
        <v>7.73312501843044</v>
      </c>
      <c r="X131" s="0" t="n">
        <f aca="false">W131-$Z$4</f>
        <v>-2.10864628119356</v>
      </c>
    </row>
    <row r="132" customFormat="false" ht="12.75" hidden="false" customHeight="false" outlineLevel="0" collapsed="false">
      <c r="A132" s="0" t="n">
        <v>14</v>
      </c>
      <c r="B132" s="0" t="n">
        <v>13</v>
      </c>
      <c r="C132" s="0" t="n">
        <v>7</v>
      </c>
      <c r="D132" s="0" t="n">
        <v>2</v>
      </c>
      <c r="E132" s="0" t="n">
        <v>10</v>
      </c>
      <c r="F132" s="0" t="n">
        <v>13</v>
      </c>
      <c r="G132" s="0" t="n">
        <v>11</v>
      </c>
      <c r="H132" s="0" t="n">
        <v>16</v>
      </c>
      <c r="I132" s="0" t="n">
        <v>6</v>
      </c>
      <c r="J132" s="0" t="n">
        <v>0</v>
      </c>
      <c r="K132" s="0" t="n">
        <f aca="false">AVERAGE(B132:I132)</f>
        <v>9.75</v>
      </c>
      <c r="N132" s="0" t="n">
        <f aca="false">A132/A$2</f>
        <v>14.2982376453488</v>
      </c>
      <c r="O132" s="0" t="n">
        <f aca="false">B132/B$2</f>
        <v>15.8881149832277</v>
      </c>
      <c r="P132" s="0" t="n">
        <f aca="false">C132/C$2</f>
        <v>10.7580790682415</v>
      </c>
      <c r="Q132" s="0" t="n">
        <f aca="false">D132/D$2</f>
        <v>1.58792372881356</v>
      </c>
      <c r="R132" s="0" t="n">
        <f aca="false">E132/E$2</f>
        <v>10.4468666369313</v>
      </c>
      <c r="S132" s="0" t="n">
        <f aca="false">F132/F$2</f>
        <v>13</v>
      </c>
      <c r="T132" s="0" t="n">
        <f aca="false">G132/G$2</f>
        <v>10.9324169024045</v>
      </c>
      <c r="U132" s="0" t="n">
        <f aca="false">H132/H$2</f>
        <v>14.9600798403194</v>
      </c>
      <c r="V132" s="0" t="n">
        <f aca="false">I132/I$2</f>
        <v>6.47609447004608</v>
      </c>
      <c r="W132" s="0" t="n">
        <f aca="false">AVERAGE(N132:S132,U132:V132)</f>
        <v>10.926924546616</v>
      </c>
      <c r="X132" s="0" t="n">
        <f aca="false">W132-$Z$4</f>
        <v>1.08515324699204</v>
      </c>
    </row>
    <row r="133" customFormat="false" ht="12.75" hidden="false" customHeight="false" outlineLevel="0" collapsed="false">
      <c r="A133" s="0" t="n">
        <v>15</v>
      </c>
      <c r="B133" s="0" t="n">
        <v>17</v>
      </c>
      <c r="C133" s="0" t="n">
        <v>7</v>
      </c>
      <c r="D133" s="0" t="n">
        <v>4</v>
      </c>
      <c r="E133" s="0" t="n">
        <v>5</v>
      </c>
      <c r="F133" s="0" t="n">
        <v>13</v>
      </c>
      <c r="G133" s="0" t="n">
        <v>20</v>
      </c>
      <c r="H133" s="0" t="n">
        <v>5</v>
      </c>
      <c r="I133" s="0" t="n">
        <v>9</v>
      </c>
      <c r="J133" s="0" t="n">
        <v>0</v>
      </c>
      <c r="K133" s="0" t="n">
        <f aca="false">AVERAGE(B133:I133)</f>
        <v>10</v>
      </c>
      <c r="N133" s="0" t="n">
        <f aca="false">A133/A$2</f>
        <v>15.3195403343023</v>
      </c>
      <c r="O133" s="0" t="n">
        <f aca="false">B133/B$2</f>
        <v>20.7767657472978</v>
      </c>
      <c r="P133" s="0" t="n">
        <f aca="false">C133/C$2</f>
        <v>10.7580790682415</v>
      </c>
      <c r="Q133" s="0" t="n">
        <f aca="false">D133/D$2</f>
        <v>3.17584745762712</v>
      </c>
      <c r="R133" s="0" t="n">
        <f aca="false">E133/E$2</f>
        <v>5.22343331846566</v>
      </c>
      <c r="S133" s="0" t="n">
        <f aca="false">F133/F$2</f>
        <v>13</v>
      </c>
      <c r="T133" s="0" t="n">
        <f aca="false">G133/G$2</f>
        <v>19.8771216407355</v>
      </c>
      <c r="U133" s="0" t="n">
        <f aca="false">H133/H$2</f>
        <v>4.6750249500998</v>
      </c>
      <c r="V133" s="0" t="n">
        <f aca="false">I133/I$2</f>
        <v>9.71414170506913</v>
      </c>
      <c r="W133" s="0" t="n">
        <f aca="false">AVERAGE(N133:S133,U133:V133)</f>
        <v>10.3303540726379</v>
      </c>
      <c r="X133" s="0" t="n">
        <f aca="false">W133-$Z$4</f>
        <v>0.488582773013906</v>
      </c>
    </row>
    <row r="134" customFormat="false" ht="12.75" hidden="false" customHeight="false" outlineLevel="0" collapsed="false">
      <c r="A134" s="0" t="n">
        <v>10</v>
      </c>
      <c r="B134" s="0" t="n">
        <v>8</v>
      </c>
      <c r="C134" s="0" t="n">
        <v>2</v>
      </c>
      <c r="D134" s="0" t="n">
        <v>6</v>
      </c>
      <c r="E134" s="0" t="n">
        <v>10</v>
      </c>
      <c r="F134" s="0" t="n">
        <v>8</v>
      </c>
      <c r="G134" s="0" t="n">
        <v>17</v>
      </c>
      <c r="H134" s="0" t="n">
        <v>4</v>
      </c>
      <c r="I134" s="0" t="n">
        <v>8</v>
      </c>
      <c r="J134" s="0" t="n">
        <v>0</v>
      </c>
      <c r="K134" s="0" t="n">
        <f aca="false">AVERAGE(B134:I134)</f>
        <v>7.875</v>
      </c>
      <c r="N134" s="0" t="n">
        <f aca="false">A134/A$2</f>
        <v>10.2130268895349</v>
      </c>
      <c r="O134" s="0" t="n">
        <f aca="false">B134/B$2</f>
        <v>9.77730152814014</v>
      </c>
      <c r="P134" s="0" t="n">
        <f aca="false">C134/C$2</f>
        <v>3.07373687664042</v>
      </c>
      <c r="Q134" s="0" t="n">
        <f aca="false">D134/D$2</f>
        <v>4.76377118644068</v>
      </c>
      <c r="R134" s="0" t="n">
        <f aca="false">E134/E$2</f>
        <v>10.4468666369313</v>
      </c>
      <c r="S134" s="0" t="n">
        <f aca="false">F134/F$2</f>
        <v>8</v>
      </c>
      <c r="T134" s="0" t="n">
        <f aca="false">G134/G$2</f>
        <v>16.8955533946252</v>
      </c>
      <c r="U134" s="0" t="n">
        <f aca="false">H134/H$2</f>
        <v>3.74001996007984</v>
      </c>
      <c r="V134" s="0" t="n">
        <f aca="false">I134/I$2</f>
        <v>8.63479262672811</v>
      </c>
      <c r="W134" s="0" t="n">
        <f aca="false">AVERAGE(N134:S134,U134:V134)</f>
        <v>7.33118946306192</v>
      </c>
      <c r="X134" s="0" t="n">
        <f aca="false">W134-$Z$4</f>
        <v>-2.51058183656208</v>
      </c>
    </row>
    <row r="135" customFormat="false" ht="12.75" hidden="false" customHeight="false" outlineLevel="0" collapsed="false">
      <c r="A135" s="0" t="n">
        <v>13</v>
      </c>
      <c r="B135" s="0" t="n">
        <v>8</v>
      </c>
      <c r="C135" s="0" t="n">
        <v>7</v>
      </c>
      <c r="D135" s="0" t="n">
        <v>5</v>
      </c>
      <c r="E135" s="0" t="n">
        <v>8</v>
      </c>
      <c r="F135" s="0" t="n">
        <v>8</v>
      </c>
      <c r="G135" s="0" t="n">
        <v>20</v>
      </c>
      <c r="H135" s="0" t="n">
        <v>4</v>
      </c>
      <c r="I135" s="0" t="n">
        <v>13</v>
      </c>
      <c r="J135" s="0" t="n">
        <v>0</v>
      </c>
      <c r="K135" s="0" t="n">
        <f aca="false">AVERAGE(B135:I135)</f>
        <v>9.125</v>
      </c>
      <c r="N135" s="0" t="n">
        <f aca="false">A135/A$2</f>
        <v>13.2769349563954</v>
      </c>
      <c r="O135" s="0" t="n">
        <f aca="false">B135/B$2</f>
        <v>9.77730152814014</v>
      </c>
      <c r="P135" s="0" t="n">
        <f aca="false">C135/C$2</f>
        <v>10.7580790682415</v>
      </c>
      <c r="Q135" s="0" t="n">
        <f aca="false">D135/D$2</f>
        <v>3.9698093220339</v>
      </c>
      <c r="R135" s="0" t="n">
        <f aca="false">E135/E$2</f>
        <v>8.35749330954505</v>
      </c>
      <c r="S135" s="0" t="n">
        <f aca="false">F135/F$2</f>
        <v>8</v>
      </c>
      <c r="T135" s="0" t="n">
        <f aca="false">G135/G$2</f>
        <v>19.8771216407355</v>
      </c>
      <c r="U135" s="0" t="n">
        <f aca="false">H135/H$2</f>
        <v>3.74001996007984</v>
      </c>
      <c r="V135" s="0" t="n">
        <f aca="false">I135/I$2</f>
        <v>14.0315380184332</v>
      </c>
      <c r="W135" s="0" t="n">
        <f aca="false">AVERAGE(N135:S135,U135:V135)</f>
        <v>8.98889702035862</v>
      </c>
      <c r="X135" s="0" t="n">
        <f aca="false">W135-$Z$4</f>
        <v>-0.852874279265389</v>
      </c>
    </row>
    <row r="136" customFormat="false" ht="12.75" hidden="false" customHeight="false" outlineLevel="0" collapsed="false">
      <c r="A136" s="0" t="n">
        <v>16</v>
      </c>
      <c r="B136" s="0" t="n">
        <v>15</v>
      </c>
      <c r="C136" s="0" t="n">
        <v>10</v>
      </c>
      <c r="D136" s="0" t="n">
        <v>11</v>
      </c>
      <c r="E136" s="0" t="n">
        <v>7</v>
      </c>
      <c r="F136" s="0" t="n">
        <v>8</v>
      </c>
      <c r="G136" s="0" t="n">
        <v>11</v>
      </c>
      <c r="H136" s="0" t="n">
        <v>11</v>
      </c>
      <c r="I136" s="0" t="n">
        <v>2</v>
      </c>
      <c r="J136" s="0" t="n">
        <v>0</v>
      </c>
      <c r="K136" s="0" t="n">
        <f aca="false">AVERAGE(B136:I136)</f>
        <v>9.375</v>
      </c>
      <c r="N136" s="0" t="n">
        <f aca="false">A136/A$2</f>
        <v>16.3408430232558</v>
      </c>
      <c r="O136" s="0" t="n">
        <f aca="false">B136/B$2</f>
        <v>18.3324403652628</v>
      </c>
      <c r="P136" s="0" t="n">
        <f aca="false">C136/C$2</f>
        <v>15.3686843832021</v>
      </c>
      <c r="Q136" s="0" t="n">
        <f aca="false">D136/D$2</f>
        <v>8.73358050847458</v>
      </c>
      <c r="R136" s="0" t="n">
        <f aca="false">E136/E$2</f>
        <v>7.31280664585192</v>
      </c>
      <c r="S136" s="0" t="n">
        <f aca="false">F136/F$2</f>
        <v>8</v>
      </c>
      <c r="T136" s="0" t="n">
        <f aca="false">G136/G$2</f>
        <v>10.9324169024045</v>
      </c>
      <c r="U136" s="0" t="n">
        <f aca="false">H136/H$2</f>
        <v>10.2850548902196</v>
      </c>
      <c r="V136" s="0" t="n">
        <f aca="false">I136/I$2</f>
        <v>2.15869815668203</v>
      </c>
      <c r="W136" s="0" t="n">
        <f aca="false">AVERAGE(N136:S136,U136:V136)</f>
        <v>10.8165134966186</v>
      </c>
      <c r="X136" s="0" t="n">
        <f aca="false">W136-$Z$4</f>
        <v>0.97474219699459</v>
      </c>
    </row>
    <row r="137" customFormat="false" ht="12.75" hidden="false" customHeight="false" outlineLevel="0" collapsed="false">
      <c r="A137" s="0" t="n">
        <v>13</v>
      </c>
      <c r="B137" s="0" t="n">
        <v>14</v>
      </c>
      <c r="C137" s="0" t="n">
        <v>10</v>
      </c>
      <c r="D137" s="0" t="n">
        <v>5</v>
      </c>
      <c r="E137" s="0" t="n">
        <v>9</v>
      </c>
      <c r="F137" s="0" t="n">
        <v>7</v>
      </c>
      <c r="G137" s="0" t="n">
        <v>25</v>
      </c>
      <c r="H137" s="0" t="n">
        <v>9</v>
      </c>
      <c r="I137" s="0" t="n">
        <v>5</v>
      </c>
      <c r="J137" s="0" t="n">
        <v>0</v>
      </c>
      <c r="K137" s="0" t="n">
        <f aca="false">AVERAGE(B137:I137)</f>
        <v>10.5</v>
      </c>
      <c r="N137" s="0" t="n">
        <f aca="false">A137/A$2</f>
        <v>13.2769349563954</v>
      </c>
      <c r="O137" s="0" t="n">
        <f aca="false">B137/B$2</f>
        <v>17.1102776742452</v>
      </c>
      <c r="P137" s="0" t="n">
        <f aca="false">C137/C$2</f>
        <v>15.3686843832021</v>
      </c>
      <c r="Q137" s="0" t="n">
        <f aca="false">D137/D$2</f>
        <v>3.9698093220339</v>
      </c>
      <c r="R137" s="0" t="n">
        <f aca="false">E137/E$2</f>
        <v>9.40217997323818</v>
      </c>
      <c r="S137" s="0" t="n">
        <f aca="false">F137/F$2</f>
        <v>7</v>
      </c>
      <c r="T137" s="0" t="n">
        <f aca="false">G137/G$2</f>
        <v>24.8464020509194</v>
      </c>
      <c r="U137" s="0" t="n">
        <f aca="false">H137/H$2</f>
        <v>8.41504491017964</v>
      </c>
      <c r="V137" s="0" t="n">
        <f aca="false">I137/I$2</f>
        <v>5.39674539170507</v>
      </c>
      <c r="W137" s="0" t="n">
        <f aca="false">AVERAGE(N137:S137,U137:V137)</f>
        <v>9.99245957637494</v>
      </c>
      <c r="X137" s="0" t="n">
        <f aca="false">W137-$Z$4</f>
        <v>0.15068827675093</v>
      </c>
    </row>
    <row r="138" customFormat="false" ht="12.75" hidden="false" customHeight="false" outlineLevel="0" collapsed="false">
      <c r="A138" s="0" t="n">
        <v>13</v>
      </c>
      <c r="B138" s="0" t="n">
        <v>6</v>
      </c>
      <c r="C138" s="0" t="n">
        <v>3</v>
      </c>
      <c r="D138" s="0" t="n">
        <v>6</v>
      </c>
      <c r="E138" s="0" t="n">
        <v>4</v>
      </c>
      <c r="F138" s="0" t="n">
        <v>17</v>
      </c>
      <c r="G138" s="0" t="n">
        <v>12</v>
      </c>
      <c r="H138" s="0" t="n">
        <v>1</v>
      </c>
      <c r="I138" s="0" t="n">
        <v>12</v>
      </c>
      <c r="J138" s="0" t="n">
        <v>0</v>
      </c>
      <c r="K138" s="0" t="n">
        <f aca="false">AVERAGE(B138:I138)</f>
        <v>7.625</v>
      </c>
      <c r="N138" s="0" t="n">
        <f aca="false">A138/A$2</f>
        <v>13.2769349563954</v>
      </c>
      <c r="O138" s="0" t="n">
        <f aca="false">B138/B$2</f>
        <v>7.33297614610511</v>
      </c>
      <c r="P138" s="0" t="n">
        <f aca="false">C138/C$2</f>
        <v>4.61060531496063</v>
      </c>
      <c r="Q138" s="0" t="n">
        <f aca="false">D138/D$2</f>
        <v>4.76377118644068</v>
      </c>
      <c r="R138" s="0" t="n">
        <f aca="false">E138/E$2</f>
        <v>4.17874665477252</v>
      </c>
      <c r="S138" s="0" t="n">
        <f aca="false">F138/F$2</f>
        <v>17</v>
      </c>
      <c r="T138" s="0" t="n">
        <f aca="false">G138/G$2</f>
        <v>11.9262729844413</v>
      </c>
      <c r="U138" s="0" t="n">
        <f aca="false">H138/H$2</f>
        <v>0.93500499001996</v>
      </c>
      <c r="V138" s="0" t="n">
        <f aca="false">I138/I$2</f>
        <v>12.9521889400922</v>
      </c>
      <c r="W138" s="0" t="n">
        <f aca="false">AVERAGE(N138:S138,U138:V138)</f>
        <v>8.1312785235983</v>
      </c>
      <c r="X138" s="0" t="n">
        <f aca="false">W138-$Z$4</f>
        <v>-1.7104927760257</v>
      </c>
    </row>
    <row r="139" customFormat="false" ht="12.75" hidden="false" customHeight="false" outlineLevel="0" collapsed="false">
      <c r="A139" s="0" t="n">
        <v>25</v>
      </c>
      <c r="B139" s="0" t="n">
        <v>11</v>
      </c>
      <c r="C139" s="0" t="n">
        <v>9</v>
      </c>
      <c r="D139" s="0" t="n">
        <v>8</v>
      </c>
      <c r="E139" s="0" t="n">
        <v>14</v>
      </c>
      <c r="F139" s="0" t="n">
        <v>6</v>
      </c>
      <c r="G139" s="0" t="n">
        <v>15</v>
      </c>
      <c r="H139" s="0" t="n">
        <v>15</v>
      </c>
      <c r="I139" s="0" t="n">
        <v>5</v>
      </c>
      <c r="J139" s="0" t="n">
        <v>0</v>
      </c>
      <c r="K139" s="0" t="n">
        <f aca="false">AVERAGE(B139:I139)</f>
        <v>10.375</v>
      </c>
      <c r="N139" s="0" t="n">
        <f aca="false">A139/A$2</f>
        <v>25.5325672238372</v>
      </c>
      <c r="O139" s="0" t="n">
        <f aca="false">B139/B$2</f>
        <v>13.4437896011927</v>
      </c>
      <c r="P139" s="0" t="n">
        <f aca="false">C139/C$2</f>
        <v>13.8318159448819</v>
      </c>
      <c r="Q139" s="0" t="n">
        <f aca="false">D139/D$2</f>
        <v>6.35169491525424</v>
      </c>
      <c r="R139" s="0" t="n">
        <f aca="false">E139/E$2</f>
        <v>14.6256132917038</v>
      </c>
      <c r="S139" s="0" t="n">
        <f aca="false">F139/F$2</f>
        <v>6</v>
      </c>
      <c r="T139" s="0" t="n">
        <f aca="false">G139/G$2</f>
        <v>14.9078412305516</v>
      </c>
      <c r="U139" s="0" t="n">
        <f aca="false">H139/H$2</f>
        <v>14.0250748502994</v>
      </c>
      <c r="V139" s="0" t="n">
        <f aca="false">I139/I$2</f>
        <v>5.39674539170507</v>
      </c>
      <c r="W139" s="0" t="n">
        <f aca="false">AVERAGE(N139:S139,U139:V139)</f>
        <v>12.4009126523593</v>
      </c>
      <c r="X139" s="0" t="n">
        <f aca="false">W139-$Z$4</f>
        <v>2.55914135273529</v>
      </c>
    </row>
    <row r="140" customFormat="false" ht="12.75" hidden="false" customHeight="false" outlineLevel="0" collapsed="false">
      <c r="A140" s="0" t="n">
        <v>15</v>
      </c>
      <c r="B140" s="0" t="n">
        <v>9</v>
      </c>
      <c r="C140" s="0" t="n">
        <v>11</v>
      </c>
      <c r="D140" s="0" t="n">
        <v>4</v>
      </c>
      <c r="E140" s="0" t="n">
        <v>4</v>
      </c>
      <c r="F140" s="0" t="n">
        <v>9</v>
      </c>
      <c r="G140" s="0" t="n">
        <v>10</v>
      </c>
      <c r="H140" s="0" t="n">
        <v>8</v>
      </c>
      <c r="I140" s="0" t="n">
        <v>10</v>
      </c>
      <c r="J140" s="0" t="n">
        <v>0</v>
      </c>
      <c r="K140" s="0" t="n">
        <f aca="false">AVERAGE(B140:I140)</f>
        <v>8.125</v>
      </c>
      <c r="N140" s="0" t="n">
        <f aca="false">A140/A$2</f>
        <v>15.3195403343023</v>
      </c>
      <c r="O140" s="0" t="n">
        <f aca="false">B140/B$2</f>
        <v>10.9994642191577</v>
      </c>
      <c r="P140" s="0" t="n">
        <f aca="false">C140/C$2</f>
        <v>16.9055528215223</v>
      </c>
      <c r="Q140" s="0" t="n">
        <f aca="false">D140/D$2</f>
        <v>3.17584745762712</v>
      </c>
      <c r="R140" s="0" t="n">
        <f aca="false">E140/E$2</f>
        <v>4.17874665477252</v>
      </c>
      <c r="S140" s="0" t="n">
        <f aca="false">F140/F$2</f>
        <v>9</v>
      </c>
      <c r="T140" s="0" t="n">
        <f aca="false">G140/G$2</f>
        <v>9.93856082036775</v>
      </c>
      <c r="U140" s="0" t="n">
        <f aca="false">H140/H$2</f>
        <v>7.48003992015968</v>
      </c>
      <c r="V140" s="0" t="n">
        <f aca="false">I140/I$2</f>
        <v>10.7934907834101</v>
      </c>
      <c r="W140" s="0" t="n">
        <f aca="false">AVERAGE(N140:S140,U140:V140)</f>
        <v>9.73158527386897</v>
      </c>
      <c r="X140" s="0" t="n">
        <f aca="false">W140-$Z$4</f>
        <v>-0.110186025755036</v>
      </c>
    </row>
    <row r="141" customFormat="false" ht="12.75" hidden="false" customHeight="false" outlineLevel="0" collapsed="false">
      <c r="A141" s="0" t="n">
        <v>17</v>
      </c>
      <c r="B141" s="0" t="n">
        <v>6</v>
      </c>
      <c r="C141" s="0" t="n">
        <v>13</v>
      </c>
      <c r="D141" s="0" t="n">
        <v>13</v>
      </c>
      <c r="E141" s="0" t="n">
        <v>5</v>
      </c>
      <c r="F141" s="0" t="n">
        <v>7</v>
      </c>
      <c r="G141" s="0" t="n">
        <v>11</v>
      </c>
      <c r="H141" s="0" t="n">
        <v>8</v>
      </c>
      <c r="I141" s="0" t="n">
        <v>7</v>
      </c>
      <c r="J141" s="0" t="n">
        <v>0</v>
      </c>
      <c r="K141" s="0" t="n">
        <f aca="false">AVERAGE(B141:I141)</f>
        <v>8.75</v>
      </c>
      <c r="N141" s="0" t="n">
        <f aca="false">A141/A$2</f>
        <v>17.3621457122093</v>
      </c>
      <c r="O141" s="0" t="n">
        <f aca="false">B141/B$2</f>
        <v>7.33297614610511</v>
      </c>
      <c r="P141" s="0" t="n">
        <f aca="false">C141/C$2</f>
        <v>19.9792896981627</v>
      </c>
      <c r="Q141" s="0" t="n">
        <f aca="false">D141/D$2</f>
        <v>10.3215042372881</v>
      </c>
      <c r="R141" s="0" t="n">
        <f aca="false">E141/E$2</f>
        <v>5.22343331846566</v>
      </c>
      <c r="S141" s="0" t="n">
        <f aca="false">F141/F$2</f>
        <v>7</v>
      </c>
      <c r="T141" s="0" t="n">
        <f aca="false">G141/G$2</f>
        <v>10.9324169024045</v>
      </c>
      <c r="U141" s="0" t="n">
        <f aca="false">H141/H$2</f>
        <v>7.48003992015968</v>
      </c>
      <c r="V141" s="0" t="n">
        <f aca="false">I141/I$2</f>
        <v>7.5554435483871</v>
      </c>
      <c r="W141" s="0" t="n">
        <f aca="false">AVERAGE(N141:S141,U141:V141)</f>
        <v>10.2818540725972</v>
      </c>
      <c r="X141" s="0" t="n">
        <f aca="false">W141-$Z$4</f>
        <v>0.440082772973209</v>
      </c>
    </row>
    <row r="142" customFormat="false" ht="12.75" hidden="false" customHeight="false" outlineLevel="0" collapsed="false">
      <c r="A142" s="0" t="n">
        <v>19</v>
      </c>
      <c r="B142" s="0" t="n">
        <v>8</v>
      </c>
      <c r="C142" s="0" t="n">
        <v>12</v>
      </c>
      <c r="D142" s="0" t="n">
        <v>10</v>
      </c>
      <c r="E142" s="0" t="n">
        <v>9</v>
      </c>
      <c r="F142" s="0" t="n">
        <v>12</v>
      </c>
      <c r="G142" s="0" t="n">
        <v>19</v>
      </c>
      <c r="H142" s="0" t="n">
        <v>10</v>
      </c>
      <c r="I142" s="0" t="n">
        <v>7</v>
      </c>
      <c r="J142" s="0" t="n">
        <v>0</v>
      </c>
      <c r="K142" s="0" t="n">
        <f aca="false">AVERAGE(B142:I142)</f>
        <v>10.875</v>
      </c>
      <c r="N142" s="0" t="n">
        <f aca="false">A142/A$2</f>
        <v>19.4047510901163</v>
      </c>
      <c r="O142" s="0" t="n">
        <f aca="false">B142/B$2</f>
        <v>9.77730152814014</v>
      </c>
      <c r="P142" s="0" t="n">
        <f aca="false">C142/C$2</f>
        <v>18.4424212598425</v>
      </c>
      <c r="Q142" s="0" t="n">
        <f aca="false">D142/D$2</f>
        <v>7.9396186440678</v>
      </c>
      <c r="R142" s="0" t="n">
        <f aca="false">E142/E$2</f>
        <v>9.40217997323818</v>
      </c>
      <c r="S142" s="0" t="n">
        <f aca="false">F142/F$2</f>
        <v>12</v>
      </c>
      <c r="T142" s="0" t="n">
        <f aca="false">G142/G$2</f>
        <v>18.8832655586987</v>
      </c>
      <c r="U142" s="0" t="n">
        <f aca="false">H142/H$2</f>
        <v>9.3500499001996</v>
      </c>
      <c r="V142" s="0" t="n">
        <f aca="false">I142/I$2</f>
        <v>7.5554435483871</v>
      </c>
      <c r="W142" s="0" t="n">
        <f aca="false">AVERAGE(N142:S142,U142:V142)</f>
        <v>11.733970742999</v>
      </c>
      <c r="X142" s="0" t="n">
        <f aca="false">W142-$Z$4</f>
        <v>1.89219944337495</v>
      </c>
    </row>
    <row r="143" customFormat="false" ht="12.75" hidden="false" customHeight="false" outlineLevel="0" collapsed="false">
      <c r="A143" s="0" t="n">
        <v>13</v>
      </c>
      <c r="B143" s="0" t="n">
        <v>12</v>
      </c>
      <c r="C143" s="0" t="n">
        <v>7</v>
      </c>
      <c r="D143" s="0" t="n">
        <v>4</v>
      </c>
      <c r="E143" s="0" t="n">
        <v>9</v>
      </c>
      <c r="F143" s="0" t="n">
        <v>10</v>
      </c>
      <c r="G143" s="0" t="n">
        <v>21</v>
      </c>
      <c r="H143" s="0" t="n">
        <v>7</v>
      </c>
      <c r="I143" s="0" t="n">
        <v>3</v>
      </c>
      <c r="J143" s="0" t="n">
        <v>0</v>
      </c>
      <c r="K143" s="0" t="n">
        <f aca="false">AVERAGE(B143:I143)</f>
        <v>9.125</v>
      </c>
      <c r="N143" s="0" t="n">
        <f aca="false">A143/A$2</f>
        <v>13.2769349563954</v>
      </c>
      <c r="O143" s="0" t="n">
        <f aca="false">B143/B$2</f>
        <v>14.6659522922102</v>
      </c>
      <c r="P143" s="0" t="n">
        <f aca="false">C143/C$2</f>
        <v>10.7580790682415</v>
      </c>
      <c r="Q143" s="0" t="n">
        <f aca="false">D143/D$2</f>
        <v>3.17584745762712</v>
      </c>
      <c r="R143" s="0" t="n">
        <f aca="false">E143/E$2</f>
        <v>9.40217997323818</v>
      </c>
      <c r="S143" s="0" t="n">
        <f aca="false">F143/F$2</f>
        <v>10</v>
      </c>
      <c r="T143" s="0" t="n">
        <f aca="false">G143/G$2</f>
        <v>20.8709777227723</v>
      </c>
      <c r="U143" s="0" t="n">
        <f aca="false">H143/H$2</f>
        <v>6.54503493013972</v>
      </c>
      <c r="V143" s="0" t="n">
        <f aca="false">I143/I$2</f>
        <v>3.23804723502304</v>
      </c>
      <c r="W143" s="0" t="n">
        <f aca="false">AVERAGE(N143:S143,U143:V143)</f>
        <v>8.88275948910939</v>
      </c>
      <c r="X143" s="0" t="n">
        <f aca="false">W143-$Z$4</f>
        <v>-0.959011810514619</v>
      </c>
    </row>
    <row r="144" customFormat="false" ht="12.75" hidden="false" customHeight="false" outlineLevel="0" collapsed="false">
      <c r="A144" s="0" t="n">
        <v>17</v>
      </c>
      <c r="B144" s="0" t="n">
        <v>13</v>
      </c>
      <c r="C144" s="0" t="n">
        <v>5</v>
      </c>
      <c r="D144" s="0" t="n">
        <v>4</v>
      </c>
      <c r="E144" s="0" t="n">
        <v>12</v>
      </c>
      <c r="F144" s="0" t="n">
        <v>9</v>
      </c>
      <c r="G144" s="0" t="n">
        <v>17</v>
      </c>
      <c r="H144" s="0" t="n">
        <v>12</v>
      </c>
      <c r="I144" s="0" t="n">
        <v>1</v>
      </c>
      <c r="J144" s="0" t="n">
        <v>0</v>
      </c>
      <c r="K144" s="0" t="n">
        <f aca="false">AVERAGE(B144:I144)</f>
        <v>9.125</v>
      </c>
      <c r="N144" s="0" t="n">
        <f aca="false">A144/A$2</f>
        <v>17.3621457122093</v>
      </c>
      <c r="O144" s="0" t="n">
        <f aca="false">B144/B$2</f>
        <v>15.8881149832277</v>
      </c>
      <c r="P144" s="0" t="n">
        <f aca="false">C144/C$2</f>
        <v>7.68434219160105</v>
      </c>
      <c r="Q144" s="0" t="n">
        <f aca="false">D144/D$2</f>
        <v>3.17584745762712</v>
      </c>
      <c r="R144" s="0" t="n">
        <f aca="false">E144/E$2</f>
        <v>12.5362399643176</v>
      </c>
      <c r="S144" s="0" t="n">
        <f aca="false">F144/F$2</f>
        <v>9</v>
      </c>
      <c r="T144" s="0" t="n">
        <f aca="false">G144/G$2</f>
        <v>16.8955533946252</v>
      </c>
      <c r="U144" s="0" t="n">
        <f aca="false">H144/H$2</f>
        <v>11.2200598802395</v>
      </c>
      <c r="V144" s="0" t="n">
        <f aca="false">I144/I$2</f>
        <v>1.07934907834101</v>
      </c>
      <c r="W144" s="0" t="n">
        <f aca="false">AVERAGE(N144:S144,U144:V144)</f>
        <v>9.74326240844541</v>
      </c>
      <c r="X144" s="0" t="n">
        <f aca="false">W144-$Z$4</f>
        <v>-0.0985088911785912</v>
      </c>
    </row>
    <row r="145" customFormat="false" ht="12.75" hidden="false" customHeight="false" outlineLevel="0" collapsed="false">
      <c r="A145" s="0" t="n">
        <v>8</v>
      </c>
      <c r="B145" s="0" t="n">
        <v>6</v>
      </c>
      <c r="C145" s="0" t="n">
        <v>3</v>
      </c>
      <c r="D145" s="0" t="n">
        <v>4</v>
      </c>
      <c r="E145" s="0" t="n">
        <v>9</v>
      </c>
      <c r="F145" s="0" t="n">
        <v>8</v>
      </c>
      <c r="G145" s="0" t="n">
        <v>18</v>
      </c>
      <c r="H145" s="0" t="n">
        <v>8</v>
      </c>
      <c r="I145" s="0" t="n">
        <v>11</v>
      </c>
      <c r="J145" s="0" t="n">
        <v>0</v>
      </c>
      <c r="K145" s="0" t="n">
        <f aca="false">AVERAGE(B145:I145)</f>
        <v>8.375</v>
      </c>
      <c r="N145" s="0" t="n">
        <f aca="false">A145/A$2</f>
        <v>8.17042151162791</v>
      </c>
      <c r="O145" s="0" t="n">
        <f aca="false">B145/B$2</f>
        <v>7.33297614610511</v>
      </c>
      <c r="P145" s="0" t="n">
        <f aca="false">C145/C$2</f>
        <v>4.61060531496063</v>
      </c>
      <c r="Q145" s="0" t="n">
        <f aca="false">D145/D$2</f>
        <v>3.17584745762712</v>
      </c>
      <c r="R145" s="0" t="n">
        <f aca="false">E145/E$2</f>
        <v>9.40217997323818</v>
      </c>
      <c r="S145" s="0" t="n">
        <f aca="false">F145/F$2</f>
        <v>8</v>
      </c>
      <c r="T145" s="0" t="n">
        <f aca="false">G145/G$2</f>
        <v>17.889409476662</v>
      </c>
      <c r="U145" s="0" t="n">
        <f aca="false">H145/H$2</f>
        <v>7.48003992015968</v>
      </c>
      <c r="V145" s="0" t="n">
        <f aca="false">I145/I$2</f>
        <v>11.8728398617512</v>
      </c>
      <c r="W145" s="0" t="n">
        <f aca="false">AVERAGE(N145:S145,U145:V145)</f>
        <v>7.50561377318372</v>
      </c>
      <c r="X145" s="0" t="n">
        <f aca="false">W145-$Z$4</f>
        <v>-2.33615752644028</v>
      </c>
    </row>
    <row r="146" customFormat="false" ht="12.75" hidden="false" customHeight="false" outlineLevel="0" collapsed="false">
      <c r="A146" s="0" t="n">
        <v>20</v>
      </c>
      <c r="B146" s="0" t="n">
        <v>10</v>
      </c>
      <c r="C146" s="0" t="n">
        <v>4</v>
      </c>
      <c r="D146" s="0" t="n">
        <v>8</v>
      </c>
      <c r="E146" s="0" t="n">
        <v>10</v>
      </c>
      <c r="F146" s="0" t="n">
        <v>7</v>
      </c>
      <c r="G146" s="0" t="n">
        <v>13</v>
      </c>
      <c r="H146" s="0" t="n">
        <v>7</v>
      </c>
      <c r="I146" s="0" t="n">
        <v>9</v>
      </c>
      <c r="J146" s="0" t="n">
        <v>0</v>
      </c>
      <c r="K146" s="0" t="n">
        <f aca="false">AVERAGE(B146:I146)</f>
        <v>8.5</v>
      </c>
      <c r="N146" s="0" t="n">
        <f aca="false">A146/A$2</f>
        <v>20.4260537790698</v>
      </c>
      <c r="O146" s="0" t="n">
        <f aca="false">B146/B$2</f>
        <v>12.2216269101752</v>
      </c>
      <c r="P146" s="0" t="n">
        <f aca="false">C146/C$2</f>
        <v>6.14747375328084</v>
      </c>
      <c r="Q146" s="0" t="n">
        <f aca="false">D146/D$2</f>
        <v>6.35169491525424</v>
      </c>
      <c r="R146" s="0" t="n">
        <f aca="false">E146/E$2</f>
        <v>10.4468666369313</v>
      </c>
      <c r="S146" s="0" t="n">
        <f aca="false">F146/F$2</f>
        <v>7</v>
      </c>
      <c r="T146" s="0" t="n">
        <f aca="false">G146/G$2</f>
        <v>12.9201290664781</v>
      </c>
      <c r="U146" s="0" t="n">
        <f aca="false">H146/H$2</f>
        <v>6.54503493013972</v>
      </c>
      <c r="V146" s="0" t="n">
        <f aca="false">I146/I$2</f>
        <v>9.71414170506913</v>
      </c>
      <c r="W146" s="0" t="n">
        <f aca="false">AVERAGE(N146:S146,U146:V146)</f>
        <v>9.85661157874002</v>
      </c>
      <c r="X146" s="0" t="n">
        <f aca="false">W146-$Z$4</f>
        <v>0.0148402791160169</v>
      </c>
    </row>
    <row r="147" customFormat="false" ht="12.75" hidden="false" customHeight="false" outlineLevel="0" collapsed="false">
      <c r="A147" s="0" t="n">
        <v>24</v>
      </c>
      <c r="B147" s="0" t="n">
        <v>14</v>
      </c>
      <c r="C147" s="0" t="n">
        <v>5</v>
      </c>
      <c r="D147" s="0" t="n">
        <v>3</v>
      </c>
      <c r="E147" s="0" t="n">
        <v>7</v>
      </c>
      <c r="F147" s="0" t="n">
        <v>13</v>
      </c>
      <c r="G147" s="0" t="n">
        <v>18</v>
      </c>
      <c r="H147" s="0" t="n">
        <v>12</v>
      </c>
      <c r="I147" s="0" t="n">
        <v>6</v>
      </c>
      <c r="J147" s="0" t="n">
        <v>0</v>
      </c>
      <c r="K147" s="0" t="n">
        <f aca="false">AVERAGE(B147:I147)</f>
        <v>9.75</v>
      </c>
      <c r="N147" s="0" t="n">
        <f aca="false">A147/A$2</f>
        <v>24.5112645348837</v>
      </c>
      <c r="O147" s="0" t="n">
        <f aca="false">B147/B$2</f>
        <v>17.1102776742452</v>
      </c>
      <c r="P147" s="0" t="n">
        <f aca="false">C147/C$2</f>
        <v>7.68434219160105</v>
      </c>
      <c r="Q147" s="0" t="n">
        <f aca="false">D147/D$2</f>
        <v>2.38188559322034</v>
      </c>
      <c r="R147" s="0" t="n">
        <f aca="false">E147/E$2</f>
        <v>7.31280664585192</v>
      </c>
      <c r="S147" s="0" t="n">
        <f aca="false">F147/F$2</f>
        <v>13</v>
      </c>
      <c r="T147" s="0" t="n">
        <f aca="false">G147/G$2</f>
        <v>17.889409476662</v>
      </c>
      <c r="U147" s="0" t="n">
        <f aca="false">H147/H$2</f>
        <v>11.2200598802395</v>
      </c>
      <c r="V147" s="0" t="n">
        <f aca="false">I147/I$2</f>
        <v>6.47609447004608</v>
      </c>
      <c r="W147" s="0" t="n">
        <f aca="false">AVERAGE(N147:S147,U147:V147)</f>
        <v>11.212091373761</v>
      </c>
      <c r="X147" s="0" t="n">
        <f aca="false">W147-$Z$4</f>
        <v>1.37032007413698</v>
      </c>
    </row>
    <row r="148" customFormat="false" ht="12.75" hidden="false" customHeight="false" outlineLevel="0" collapsed="false">
      <c r="A148" s="0" t="n">
        <v>8</v>
      </c>
      <c r="B148" s="0" t="n">
        <v>10</v>
      </c>
      <c r="C148" s="0" t="n">
        <v>5</v>
      </c>
      <c r="D148" s="0" t="n">
        <v>5</v>
      </c>
      <c r="E148" s="0" t="n">
        <v>5</v>
      </c>
      <c r="F148" s="0" t="n">
        <v>11</v>
      </c>
      <c r="G148" s="0" t="n">
        <v>13</v>
      </c>
      <c r="H148" s="0" t="n">
        <v>11</v>
      </c>
      <c r="I148" s="0" t="n">
        <v>2</v>
      </c>
      <c r="J148" s="0" t="n">
        <v>0</v>
      </c>
      <c r="K148" s="0" t="n">
        <f aca="false">AVERAGE(B148:I148)</f>
        <v>7.75</v>
      </c>
      <c r="N148" s="0" t="n">
        <f aca="false">A148/A$2</f>
        <v>8.17042151162791</v>
      </c>
      <c r="O148" s="0" t="n">
        <f aca="false">B148/B$2</f>
        <v>12.2216269101752</v>
      </c>
      <c r="P148" s="0" t="n">
        <f aca="false">C148/C$2</f>
        <v>7.68434219160105</v>
      </c>
      <c r="Q148" s="0" t="n">
        <f aca="false">D148/D$2</f>
        <v>3.9698093220339</v>
      </c>
      <c r="R148" s="0" t="n">
        <f aca="false">E148/E$2</f>
        <v>5.22343331846566</v>
      </c>
      <c r="S148" s="0" t="n">
        <f aca="false">F148/F$2</f>
        <v>11</v>
      </c>
      <c r="T148" s="0" t="n">
        <f aca="false">G148/G$2</f>
        <v>12.9201290664781</v>
      </c>
      <c r="U148" s="0" t="n">
        <f aca="false">H148/H$2</f>
        <v>10.2850548902196</v>
      </c>
      <c r="V148" s="0" t="n">
        <f aca="false">I148/I$2</f>
        <v>2.15869815668203</v>
      </c>
      <c r="W148" s="0" t="n">
        <f aca="false">AVERAGE(N148:S148,U148:V148)</f>
        <v>7.58917328760066</v>
      </c>
      <c r="X148" s="0" t="n">
        <f aca="false">W148-$Z$4</f>
        <v>-2.25259801202335</v>
      </c>
    </row>
    <row r="149" customFormat="false" ht="12.75" hidden="false" customHeight="false" outlineLevel="0" collapsed="false">
      <c r="A149" s="0" t="n">
        <v>11</v>
      </c>
      <c r="B149" s="0" t="n">
        <v>13</v>
      </c>
      <c r="C149" s="0" t="n">
        <v>11</v>
      </c>
      <c r="D149" s="0" t="n">
        <v>3</v>
      </c>
      <c r="E149" s="0" t="n">
        <v>6</v>
      </c>
      <c r="F149" s="0" t="n">
        <v>10</v>
      </c>
      <c r="G149" s="0" t="n">
        <v>10</v>
      </c>
      <c r="H149" s="0" t="n">
        <v>13</v>
      </c>
      <c r="I149" s="0" t="n">
        <v>4</v>
      </c>
      <c r="J149" s="0" t="n">
        <v>0</v>
      </c>
      <c r="K149" s="0" t="n">
        <f aca="false">AVERAGE(B149:I149)</f>
        <v>8.75</v>
      </c>
      <c r="N149" s="0" t="n">
        <f aca="false">A149/A$2</f>
        <v>11.2343295784884</v>
      </c>
      <c r="O149" s="0" t="n">
        <f aca="false">B149/B$2</f>
        <v>15.8881149832277</v>
      </c>
      <c r="P149" s="0" t="n">
        <f aca="false">C149/C$2</f>
        <v>16.9055528215223</v>
      </c>
      <c r="Q149" s="0" t="n">
        <f aca="false">D149/D$2</f>
        <v>2.38188559322034</v>
      </c>
      <c r="R149" s="0" t="n">
        <f aca="false">E149/E$2</f>
        <v>6.26811998215879</v>
      </c>
      <c r="S149" s="0" t="n">
        <f aca="false">F149/F$2</f>
        <v>10</v>
      </c>
      <c r="T149" s="0" t="n">
        <f aca="false">G149/G$2</f>
        <v>9.93856082036775</v>
      </c>
      <c r="U149" s="0" t="n">
        <f aca="false">H149/H$2</f>
        <v>12.1550648702595</v>
      </c>
      <c r="V149" s="0" t="n">
        <f aca="false">I149/I$2</f>
        <v>4.31739631336406</v>
      </c>
      <c r="W149" s="0" t="n">
        <f aca="false">AVERAGE(N149:S149,U149:V149)</f>
        <v>9.89380801778014</v>
      </c>
      <c r="X149" s="0" t="n">
        <f aca="false">W149-$Z$4</f>
        <v>0.0520367181561294</v>
      </c>
    </row>
    <row r="150" customFormat="false" ht="12.75" hidden="false" customHeight="false" outlineLevel="0" collapsed="false">
      <c r="A150" s="0" t="n">
        <v>13</v>
      </c>
      <c r="B150" s="0" t="n">
        <v>14</v>
      </c>
      <c r="C150" s="0" t="n">
        <v>10</v>
      </c>
      <c r="D150" s="0" t="n">
        <v>3</v>
      </c>
      <c r="E150" s="0" t="n">
        <v>7</v>
      </c>
      <c r="F150" s="0" t="n">
        <v>9</v>
      </c>
      <c r="G150" s="0" t="n">
        <v>17</v>
      </c>
      <c r="H150" s="0" t="n">
        <v>7</v>
      </c>
      <c r="I150" s="0" t="n">
        <v>6</v>
      </c>
      <c r="J150" s="0" t="n">
        <v>0</v>
      </c>
      <c r="K150" s="0" t="n">
        <f aca="false">AVERAGE(B150:I150)</f>
        <v>9.125</v>
      </c>
      <c r="N150" s="0" t="n">
        <f aca="false">A150/A$2</f>
        <v>13.2769349563954</v>
      </c>
      <c r="O150" s="0" t="n">
        <f aca="false">B150/B$2</f>
        <v>17.1102776742452</v>
      </c>
      <c r="P150" s="0" t="n">
        <f aca="false">C150/C$2</f>
        <v>15.3686843832021</v>
      </c>
      <c r="Q150" s="0" t="n">
        <f aca="false">D150/D$2</f>
        <v>2.38188559322034</v>
      </c>
      <c r="R150" s="0" t="n">
        <f aca="false">E150/E$2</f>
        <v>7.31280664585192</v>
      </c>
      <c r="S150" s="0" t="n">
        <f aca="false">F150/F$2</f>
        <v>9</v>
      </c>
      <c r="T150" s="0" t="n">
        <f aca="false">G150/G$2</f>
        <v>16.8955533946252</v>
      </c>
      <c r="U150" s="0" t="n">
        <f aca="false">H150/H$2</f>
        <v>6.54503493013972</v>
      </c>
      <c r="V150" s="0" t="n">
        <f aca="false">I150/I$2</f>
        <v>6.47609447004608</v>
      </c>
      <c r="W150" s="0" t="n">
        <f aca="false">AVERAGE(N150:S150,U150:V150)</f>
        <v>9.68396483163759</v>
      </c>
      <c r="X150" s="0" t="n">
        <f aca="false">W150-$Z$4</f>
        <v>-0.157806467986411</v>
      </c>
    </row>
    <row r="151" customFormat="false" ht="12.75" hidden="false" customHeight="false" outlineLevel="0" collapsed="false">
      <c r="A151" s="0" t="n">
        <v>15</v>
      </c>
      <c r="B151" s="0" t="n">
        <v>10</v>
      </c>
      <c r="C151" s="0" t="n">
        <v>6</v>
      </c>
      <c r="D151" s="0" t="n">
        <v>7</v>
      </c>
      <c r="E151" s="0" t="n">
        <v>6</v>
      </c>
      <c r="F151" s="0" t="n">
        <v>7</v>
      </c>
      <c r="G151" s="0" t="n">
        <v>17</v>
      </c>
      <c r="H151" s="0" t="n">
        <v>7</v>
      </c>
      <c r="I151" s="0" t="n">
        <v>8</v>
      </c>
      <c r="J151" s="0" t="n">
        <v>0</v>
      </c>
      <c r="K151" s="0" t="n">
        <f aca="false">AVERAGE(B151:I151)</f>
        <v>8.5</v>
      </c>
      <c r="N151" s="0" t="n">
        <f aca="false">A151/A$2</f>
        <v>15.3195403343023</v>
      </c>
      <c r="O151" s="0" t="n">
        <f aca="false">B151/B$2</f>
        <v>12.2216269101752</v>
      </c>
      <c r="P151" s="0" t="n">
        <f aca="false">C151/C$2</f>
        <v>9.22121062992126</v>
      </c>
      <c r="Q151" s="0" t="n">
        <f aca="false">D151/D$2</f>
        <v>5.55773305084746</v>
      </c>
      <c r="R151" s="0" t="n">
        <f aca="false">E151/E$2</f>
        <v>6.26811998215879</v>
      </c>
      <c r="S151" s="0" t="n">
        <f aca="false">F151/F$2</f>
        <v>7</v>
      </c>
      <c r="T151" s="0" t="n">
        <f aca="false">G151/G$2</f>
        <v>16.8955533946252</v>
      </c>
      <c r="U151" s="0" t="n">
        <f aca="false">H151/H$2</f>
        <v>6.54503493013972</v>
      </c>
      <c r="V151" s="0" t="n">
        <f aca="false">I151/I$2</f>
        <v>8.63479262672811</v>
      </c>
      <c r="W151" s="0" t="n">
        <f aca="false">AVERAGE(N151:S151,U151:V151)</f>
        <v>8.84600730803411</v>
      </c>
      <c r="X151" s="0" t="n">
        <f aca="false">W151-$Z$4</f>
        <v>-0.9957639915899</v>
      </c>
    </row>
    <row r="152" customFormat="false" ht="12.75" hidden="false" customHeight="false" outlineLevel="0" collapsed="false">
      <c r="A152" s="0" t="n">
        <v>16</v>
      </c>
      <c r="B152" s="0" t="n">
        <v>8</v>
      </c>
      <c r="C152" s="0" t="n">
        <v>5</v>
      </c>
      <c r="D152" s="0" t="n">
        <v>15</v>
      </c>
      <c r="E152" s="0" t="n">
        <v>8</v>
      </c>
      <c r="F152" s="0" t="n">
        <v>9</v>
      </c>
      <c r="G152" s="0" t="n">
        <v>13</v>
      </c>
      <c r="H152" s="0" t="n">
        <v>4</v>
      </c>
      <c r="I152" s="0" t="n">
        <v>8</v>
      </c>
      <c r="J152" s="0" t="n">
        <v>0</v>
      </c>
      <c r="K152" s="0" t="n">
        <f aca="false">AVERAGE(B152:I152)</f>
        <v>8.75</v>
      </c>
      <c r="N152" s="0" t="n">
        <f aca="false">A152/A$2</f>
        <v>16.3408430232558</v>
      </c>
      <c r="O152" s="0" t="n">
        <f aca="false">B152/B$2</f>
        <v>9.77730152814014</v>
      </c>
      <c r="P152" s="0" t="n">
        <f aca="false">C152/C$2</f>
        <v>7.68434219160105</v>
      </c>
      <c r="Q152" s="0" t="n">
        <f aca="false">D152/D$2</f>
        <v>11.9094279661017</v>
      </c>
      <c r="R152" s="0" t="n">
        <f aca="false">E152/E$2</f>
        <v>8.35749330954505</v>
      </c>
      <c r="S152" s="0" t="n">
        <f aca="false">F152/F$2</f>
        <v>9</v>
      </c>
      <c r="T152" s="0" t="n">
        <f aca="false">G152/G$2</f>
        <v>12.9201290664781</v>
      </c>
      <c r="U152" s="0" t="n">
        <f aca="false">H152/H$2</f>
        <v>3.74001996007984</v>
      </c>
      <c r="V152" s="0" t="n">
        <f aca="false">I152/I$2</f>
        <v>8.63479262672811</v>
      </c>
      <c r="W152" s="0" t="n">
        <f aca="false">AVERAGE(N152:S152,U152:V152)</f>
        <v>9.43052757568146</v>
      </c>
      <c r="X152" s="0" t="n">
        <f aca="false">W152-$Z$4</f>
        <v>-0.411243723942542</v>
      </c>
    </row>
    <row r="153" customFormat="false" ht="12.75" hidden="false" customHeight="false" outlineLevel="0" collapsed="false">
      <c r="A153" s="0" t="n">
        <v>14</v>
      </c>
      <c r="B153" s="0" t="n">
        <v>9</v>
      </c>
      <c r="C153" s="0" t="n">
        <v>14</v>
      </c>
      <c r="D153" s="0" t="n">
        <v>1</v>
      </c>
      <c r="E153" s="0" t="n">
        <v>1</v>
      </c>
      <c r="F153" s="0" t="n">
        <v>11</v>
      </c>
      <c r="G153" s="0" t="n">
        <v>6</v>
      </c>
      <c r="H153" s="0" t="n">
        <v>9</v>
      </c>
      <c r="I153" s="0" t="n">
        <v>5</v>
      </c>
      <c r="J153" s="0" t="n">
        <v>0</v>
      </c>
      <c r="K153" s="0" t="n">
        <f aca="false">AVERAGE(B153:I153)</f>
        <v>7</v>
      </c>
      <c r="N153" s="0" t="n">
        <f aca="false">A153/A$2</f>
        <v>14.2982376453488</v>
      </c>
      <c r="O153" s="0" t="n">
        <f aca="false">B153/B$2</f>
        <v>10.9994642191577</v>
      </c>
      <c r="P153" s="0" t="n">
        <f aca="false">C153/C$2</f>
        <v>21.5161581364829</v>
      </c>
      <c r="Q153" s="0" t="n">
        <f aca="false">D153/D$2</f>
        <v>0.79396186440678</v>
      </c>
      <c r="R153" s="0" t="n">
        <f aca="false">E153/E$2</f>
        <v>1.04468666369313</v>
      </c>
      <c r="S153" s="0" t="n">
        <f aca="false">F153/F$2</f>
        <v>11</v>
      </c>
      <c r="T153" s="0" t="n">
        <f aca="false">G153/G$2</f>
        <v>5.96313649222065</v>
      </c>
      <c r="U153" s="0" t="n">
        <f aca="false">H153/H$2</f>
        <v>8.41504491017964</v>
      </c>
      <c r="V153" s="0" t="n">
        <f aca="false">I153/I$2</f>
        <v>5.39674539170507</v>
      </c>
      <c r="W153" s="0" t="n">
        <f aca="false">AVERAGE(N153:S153,U153:V153)</f>
        <v>9.18303735387176</v>
      </c>
      <c r="X153" s="0" t="n">
        <f aca="false">W153-$Z$4</f>
        <v>-0.658733945752248</v>
      </c>
    </row>
    <row r="154" customFormat="false" ht="12.75" hidden="false" customHeight="false" outlineLevel="0" collapsed="false">
      <c r="A154" s="0" t="n">
        <v>10</v>
      </c>
      <c r="B154" s="0" t="n">
        <v>11</v>
      </c>
      <c r="C154" s="0" t="n">
        <v>17</v>
      </c>
      <c r="D154" s="0" t="n">
        <v>1</v>
      </c>
      <c r="E154" s="0" t="n">
        <v>8</v>
      </c>
      <c r="F154" s="0" t="n">
        <v>14</v>
      </c>
      <c r="G154" s="0" t="n">
        <v>15</v>
      </c>
      <c r="H154" s="0" t="n">
        <v>8</v>
      </c>
      <c r="I154" s="0" t="n">
        <v>10</v>
      </c>
      <c r="J154" s="0" t="n">
        <v>0</v>
      </c>
      <c r="K154" s="0" t="n">
        <f aca="false">AVERAGE(B154:I154)</f>
        <v>10.5</v>
      </c>
      <c r="N154" s="0" t="n">
        <f aca="false">A154/A$2</f>
        <v>10.2130268895349</v>
      </c>
      <c r="O154" s="0" t="n">
        <f aca="false">B154/B$2</f>
        <v>13.4437896011927</v>
      </c>
      <c r="P154" s="0" t="n">
        <f aca="false">C154/C$2</f>
        <v>26.1267634514436</v>
      </c>
      <c r="Q154" s="0" t="n">
        <f aca="false">D154/D$2</f>
        <v>0.79396186440678</v>
      </c>
      <c r="R154" s="0" t="n">
        <f aca="false">E154/E$2</f>
        <v>8.35749330954505</v>
      </c>
      <c r="S154" s="0" t="n">
        <f aca="false">F154/F$2</f>
        <v>14</v>
      </c>
      <c r="T154" s="0" t="n">
        <f aca="false">G154/G$2</f>
        <v>14.9078412305516</v>
      </c>
      <c r="U154" s="0" t="n">
        <f aca="false">H154/H$2</f>
        <v>7.48003992015968</v>
      </c>
      <c r="V154" s="0" t="n">
        <f aca="false">I154/I$2</f>
        <v>10.7934907834101</v>
      </c>
      <c r="W154" s="0" t="n">
        <f aca="false">AVERAGE(N154:S154,U154:V154)</f>
        <v>11.4010707274616</v>
      </c>
      <c r="X154" s="0" t="n">
        <f aca="false">W154-$Z$4</f>
        <v>1.55929942783759</v>
      </c>
    </row>
    <row r="155" customFormat="false" ht="12.75" hidden="false" customHeight="false" outlineLevel="0" collapsed="false">
      <c r="A155" s="0" t="n">
        <v>13</v>
      </c>
      <c r="B155" s="0" t="n">
        <v>10</v>
      </c>
      <c r="C155" s="0" t="n">
        <v>10</v>
      </c>
      <c r="D155" s="0" t="n">
        <v>5</v>
      </c>
      <c r="E155" s="0" t="n">
        <v>5</v>
      </c>
      <c r="F155" s="0" t="n">
        <v>4</v>
      </c>
      <c r="G155" s="0" t="n">
        <v>20</v>
      </c>
      <c r="H155" s="0" t="n">
        <v>7</v>
      </c>
      <c r="I155" s="0" t="n">
        <v>13</v>
      </c>
      <c r="J155" s="0" t="n">
        <v>0</v>
      </c>
      <c r="K155" s="0" t="n">
        <f aca="false">AVERAGE(B155:I155)</f>
        <v>9.25</v>
      </c>
      <c r="N155" s="0" t="n">
        <f aca="false">A155/A$2</f>
        <v>13.2769349563954</v>
      </c>
      <c r="O155" s="0" t="n">
        <f aca="false">B155/B$2</f>
        <v>12.2216269101752</v>
      </c>
      <c r="P155" s="0" t="n">
        <f aca="false">C155/C$2</f>
        <v>15.3686843832021</v>
      </c>
      <c r="Q155" s="0" t="n">
        <f aca="false">D155/D$2</f>
        <v>3.9698093220339</v>
      </c>
      <c r="R155" s="0" t="n">
        <f aca="false">E155/E$2</f>
        <v>5.22343331846566</v>
      </c>
      <c r="S155" s="0" t="n">
        <f aca="false">F155/F$2</f>
        <v>4</v>
      </c>
      <c r="T155" s="0" t="n">
        <f aca="false">G155/G$2</f>
        <v>19.8771216407355</v>
      </c>
      <c r="U155" s="0" t="n">
        <f aca="false">H155/H$2</f>
        <v>6.54503493013972</v>
      </c>
      <c r="V155" s="0" t="n">
        <f aca="false">I155/I$2</f>
        <v>14.0315380184332</v>
      </c>
      <c r="W155" s="0" t="n">
        <f aca="false">AVERAGE(N155:S155,U155:V155)</f>
        <v>9.32963272985564</v>
      </c>
      <c r="X155" s="0" t="n">
        <f aca="false">W155-$Z$4</f>
        <v>-0.51213856976837</v>
      </c>
    </row>
    <row r="156" customFormat="false" ht="12.75" hidden="false" customHeight="false" outlineLevel="0" collapsed="false">
      <c r="A156" s="0" t="n">
        <v>13</v>
      </c>
      <c r="B156" s="0" t="n">
        <v>14</v>
      </c>
      <c r="C156" s="0" t="n">
        <v>11</v>
      </c>
      <c r="D156" s="0" t="n">
        <v>8</v>
      </c>
      <c r="E156" s="0" t="n">
        <v>14</v>
      </c>
      <c r="F156" s="0" t="n">
        <v>7</v>
      </c>
      <c r="G156" s="0" t="n">
        <v>19</v>
      </c>
      <c r="H156" s="0" t="n">
        <v>10</v>
      </c>
      <c r="I156" s="0" t="n">
        <v>5</v>
      </c>
      <c r="J156" s="0" t="n">
        <v>0</v>
      </c>
      <c r="K156" s="0" t="n">
        <f aca="false">AVERAGE(B156:I156)</f>
        <v>11</v>
      </c>
      <c r="N156" s="0" t="n">
        <f aca="false">A156/A$2</f>
        <v>13.2769349563954</v>
      </c>
      <c r="O156" s="0" t="n">
        <f aca="false">B156/B$2</f>
        <v>17.1102776742452</v>
      </c>
      <c r="P156" s="0" t="n">
        <f aca="false">C156/C$2</f>
        <v>16.9055528215223</v>
      </c>
      <c r="Q156" s="0" t="n">
        <f aca="false">D156/D$2</f>
        <v>6.35169491525424</v>
      </c>
      <c r="R156" s="0" t="n">
        <f aca="false">E156/E$2</f>
        <v>14.6256132917038</v>
      </c>
      <c r="S156" s="0" t="n">
        <f aca="false">F156/F$2</f>
        <v>7</v>
      </c>
      <c r="T156" s="0" t="n">
        <f aca="false">G156/G$2</f>
        <v>18.8832655586987</v>
      </c>
      <c r="U156" s="0" t="n">
        <f aca="false">H156/H$2</f>
        <v>9.3500499001996</v>
      </c>
      <c r="V156" s="0" t="n">
        <f aca="false">I156/I$2</f>
        <v>5.39674539170507</v>
      </c>
      <c r="W156" s="0" t="n">
        <f aca="false">AVERAGE(N156:S156,U156:V156)</f>
        <v>11.2521086188782</v>
      </c>
      <c r="X156" s="0" t="n">
        <f aca="false">W156-$Z$4</f>
        <v>1.4103373192542</v>
      </c>
    </row>
    <row r="157" customFormat="false" ht="12.75" hidden="false" customHeight="false" outlineLevel="0" collapsed="false">
      <c r="A157" s="0" t="n">
        <v>15</v>
      </c>
      <c r="B157" s="0" t="n">
        <v>9</v>
      </c>
      <c r="C157" s="0" t="n">
        <v>6</v>
      </c>
      <c r="D157" s="0" t="n">
        <v>3</v>
      </c>
      <c r="E157" s="0" t="n">
        <v>9</v>
      </c>
      <c r="F157" s="0" t="n">
        <v>11</v>
      </c>
      <c r="G157" s="0" t="n">
        <v>21</v>
      </c>
      <c r="H157" s="0" t="n">
        <v>13</v>
      </c>
      <c r="I157" s="0" t="n">
        <v>11</v>
      </c>
      <c r="J157" s="0" t="n">
        <v>0</v>
      </c>
      <c r="K157" s="0" t="n">
        <f aca="false">AVERAGE(B157:I157)</f>
        <v>10.375</v>
      </c>
      <c r="N157" s="0" t="n">
        <f aca="false">A157/A$2</f>
        <v>15.3195403343023</v>
      </c>
      <c r="O157" s="0" t="n">
        <f aca="false">B157/B$2</f>
        <v>10.9994642191577</v>
      </c>
      <c r="P157" s="0" t="n">
        <f aca="false">C157/C$2</f>
        <v>9.22121062992126</v>
      </c>
      <c r="Q157" s="0" t="n">
        <f aca="false">D157/D$2</f>
        <v>2.38188559322034</v>
      </c>
      <c r="R157" s="0" t="n">
        <f aca="false">E157/E$2</f>
        <v>9.40217997323818</v>
      </c>
      <c r="S157" s="0" t="n">
        <f aca="false">F157/F$2</f>
        <v>11</v>
      </c>
      <c r="T157" s="0" t="n">
        <f aca="false">G157/G$2</f>
        <v>20.8709777227723</v>
      </c>
      <c r="U157" s="0" t="n">
        <f aca="false">H157/H$2</f>
        <v>12.1550648702595</v>
      </c>
      <c r="V157" s="0" t="n">
        <f aca="false">I157/I$2</f>
        <v>11.8728398617512</v>
      </c>
      <c r="W157" s="0" t="n">
        <f aca="false">AVERAGE(N157:S157,U157:V157)</f>
        <v>10.2940231852313</v>
      </c>
      <c r="X157" s="0" t="n">
        <f aca="false">W157-$Z$4</f>
        <v>0.452251885607295</v>
      </c>
    </row>
    <row r="158" customFormat="false" ht="12.75" hidden="false" customHeight="false" outlineLevel="0" collapsed="false">
      <c r="A158" s="0" t="n">
        <v>7</v>
      </c>
      <c r="B158" s="0" t="n">
        <v>5</v>
      </c>
      <c r="C158" s="0" t="n">
        <v>3</v>
      </c>
      <c r="D158" s="0" t="n">
        <v>9</v>
      </c>
      <c r="E158" s="0" t="n">
        <v>6</v>
      </c>
      <c r="F158" s="0" t="n">
        <v>11</v>
      </c>
      <c r="G158" s="0" t="n">
        <v>23</v>
      </c>
      <c r="H158" s="0" t="n">
        <v>7</v>
      </c>
      <c r="I158" s="0" t="n">
        <v>9</v>
      </c>
      <c r="J158" s="0" t="n">
        <v>0</v>
      </c>
      <c r="K158" s="0" t="n">
        <f aca="false">AVERAGE(B158:I158)</f>
        <v>9.125</v>
      </c>
      <c r="N158" s="0" t="n">
        <f aca="false">A158/A$2</f>
        <v>7.14911882267442</v>
      </c>
      <c r="O158" s="0" t="n">
        <f aca="false">B158/B$2</f>
        <v>6.11081345508759</v>
      </c>
      <c r="P158" s="0" t="n">
        <f aca="false">C158/C$2</f>
        <v>4.61060531496063</v>
      </c>
      <c r="Q158" s="0" t="n">
        <f aca="false">D158/D$2</f>
        <v>7.14565677966102</v>
      </c>
      <c r="R158" s="0" t="n">
        <f aca="false">E158/E$2</f>
        <v>6.26811998215879</v>
      </c>
      <c r="S158" s="0" t="n">
        <f aca="false">F158/F$2</f>
        <v>11</v>
      </c>
      <c r="T158" s="0" t="n">
        <f aca="false">G158/G$2</f>
        <v>22.8586898868458</v>
      </c>
      <c r="U158" s="0" t="n">
        <f aca="false">H158/H$2</f>
        <v>6.54503493013972</v>
      </c>
      <c r="V158" s="0" t="n">
        <f aca="false">I158/I$2</f>
        <v>9.71414170506913</v>
      </c>
      <c r="W158" s="0" t="n">
        <f aca="false">AVERAGE(N158:S158,U158:V158)</f>
        <v>7.31793637371891</v>
      </c>
      <c r="X158" s="0" t="n">
        <f aca="false">W158-$Z$4</f>
        <v>-2.52383492590509</v>
      </c>
    </row>
    <row r="159" customFormat="false" ht="12.75" hidden="false" customHeight="false" outlineLevel="0" collapsed="false">
      <c r="A159" s="0" t="n">
        <v>20</v>
      </c>
      <c r="B159" s="0" t="n">
        <v>3</v>
      </c>
      <c r="C159" s="0" t="n">
        <v>12</v>
      </c>
      <c r="D159" s="0" t="n">
        <v>8</v>
      </c>
      <c r="E159" s="0" t="n">
        <v>7</v>
      </c>
      <c r="F159" s="0" t="n">
        <v>7</v>
      </c>
      <c r="G159" s="0" t="n">
        <v>19</v>
      </c>
      <c r="H159" s="0" t="n">
        <v>9</v>
      </c>
      <c r="I159" s="0" t="n">
        <v>10</v>
      </c>
      <c r="J159" s="0" t="n">
        <v>0</v>
      </c>
      <c r="K159" s="0" t="n">
        <f aca="false">AVERAGE(B159:I159)</f>
        <v>9.375</v>
      </c>
      <c r="N159" s="0" t="n">
        <f aca="false">A159/A$2</f>
        <v>20.4260537790698</v>
      </c>
      <c r="O159" s="0" t="n">
        <f aca="false">B159/B$2</f>
        <v>3.66648807305255</v>
      </c>
      <c r="P159" s="0" t="n">
        <f aca="false">C159/C$2</f>
        <v>18.4424212598425</v>
      </c>
      <c r="Q159" s="0" t="n">
        <f aca="false">D159/D$2</f>
        <v>6.35169491525424</v>
      </c>
      <c r="R159" s="0" t="n">
        <f aca="false">E159/E$2</f>
        <v>7.31280664585192</v>
      </c>
      <c r="S159" s="0" t="n">
        <f aca="false">F159/F$2</f>
        <v>7</v>
      </c>
      <c r="T159" s="0" t="n">
        <f aca="false">G159/G$2</f>
        <v>18.8832655586987</v>
      </c>
      <c r="U159" s="0" t="n">
        <f aca="false">H159/H$2</f>
        <v>8.41504491017964</v>
      </c>
      <c r="V159" s="0" t="n">
        <f aca="false">I159/I$2</f>
        <v>10.7934907834101</v>
      </c>
      <c r="W159" s="0" t="n">
        <f aca="false">AVERAGE(N159:S159,U159:V159)</f>
        <v>10.3010000458326</v>
      </c>
      <c r="X159" s="0" t="n">
        <f aca="false">W159-$Z$4</f>
        <v>0.459228746208591</v>
      </c>
    </row>
    <row r="160" customFormat="false" ht="12.75" hidden="false" customHeight="false" outlineLevel="0" collapsed="false">
      <c r="A160" s="0" t="n">
        <v>16</v>
      </c>
      <c r="B160" s="0" t="n">
        <v>15</v>
      </c>
      <c r="C160" s="0" t="n">
        <v>14</v>
      </c>
      <c r="D160" s="0" t="n">
        <v>7</v>
      </c>
      <c r="E160" s="0" t="n">
        <v>7</v>
      </c>
      <c r="F160" s="0" t="n">
        <v>11</v>
      </c>
      <c r="G160" s="0" t="n">
        <v>14</v>
      </c>
      <c r="H160" s="0" t="n">
        <v>13</v>
      </c>
      <c r="I160" s="0" t="n">
        <v>3</v>
      </c>
      <c r="J160" s="0" t="n">
        <v>0</v>
      </c>
      <c r="K160" s="0" t="n">
        <f aca="false">AVERAGE(B160:I160)</f>
        <v>10.5</v>
      </c>
      <c r="N160" s="0" t="n">
        <f aca="false">A160/A$2</f>
        <v>16.3408430232558</v>
      </c>
      <c r="O160" s="0" t="n">
        <f aca="false">B160/B$2</f>
        <v>18.3324403652628</v>
      </c>
      <c r="P160" s="0" t="n">
        <f aca="false">C160/C$2</f>
        <v>21.5161581364829</v>
      </c>
      <c r="Q160" s="0" t="n">
        <f aca="false">D160/D$2</f>
        <v>5.55773305084746</v>
      </c>
      <c r="R160" s="0" t="n">
        <f aca="false">E160/E$2</f>
        <v>7.31280664585192</v>
      </c>
      <c r="S160" s="0" t="n">
        <f aca="false">F160/F$2</f>
        <v>11</v>
      </c>
      <c r="T160" s="0" t="n">
        <f aca="false">G160/G$2</f>
        <v>13.9139851485148</v>
      </c>
      <c r="U160" s="0" t="n">
        <f aca="false">H160/H$2</f>
        <v>12.1550648702595</v>
      </c>
      <c r="V160" s="0" t="n">
        <f aca="false">I160/I$2</f>
        <v>3.23804723502304</v>
      </c>
      <c r="W160" s="0" t="n">
        <f aca="false">AVERAGE(N160:S160,U160:V160)</f>
        <v>11.9316366658729</v>
      </c>
      <c r="X160" s="0" t="n">
        <f aca="false">W160-$Z$4</f>
        <v>2.08986536624892</v>
      </c>
    </row>
    <row r="161" customFormat="false" ht="12.75" hidden="false" customHeight="false" outlineLevel="0" collapsed="false">
      <c r="A161" s="0" t="n">
        <v>18</v>
      </c>
      <c r="B161" s="0" t="n">
        <v>18</v>
      </c>
      <c r="C161" s="0" t="n">
        <v>6</v>
      </c>
      <c r="D161" s="0" t="n">
        <v>8</v>
      </c>
      <c r="E161" s="0" t="n">
        <v>3</v>
      </c>
      <c r="F161" s="0" t="n">
        <v>6</v>
      </c>
      <c r="G161" s="0" t="n">
        <v>8</v>
      </c>
      <c r="H161" s="0" t="n">
        <v>12</v>
      </c>
      <c r="I161" s="0" t="n">
        <v>6</v>
      </c>
      <c r="J161" s="0" t="n">
        <v>0</v>
      </c>
      <c r="K161" s="0" t="n">
        <f aca="false">AVERAGE(B161:I161)</f>
        <v>8.375</v>
      </c>
      <c r="N161" s="0" t="n">
        <f aca="false">A161/A$2</f>
        <v>18.3834484011628</v>
      </c>
      <c r="O161" s="0" t="n">
        <f aca="false">B161/B$2</f>
        <v>21.9989284383153</v>
      </c>
      <c r="P161" s="0" t="n">
        <f aca="false">C161/C$2</f>
        <v>9.22121062992126</v>
      </c>
      <c r="Q161" s="0" t="n">
        <f aca="false">D161/D$2</f>
        <v>6.35169491525424</v>
      </c>
      <c r="R161" s="0" t="n">
        <f aca="false">E161/E$2</f>
        <v>3.13405999107939</v>
      </c>
      <c r="S161" s="0" t="n">
        <f aca="false">F161/F$2</f>
        <v>6</v>
      </c>
      <c r="T161" s="0" t="n">
        <f aca="false">G161/G$2</f>
        <v>7.9508486562942</v>
      </c>
      <c r="U161" s="0" t="n">
        <f aca="false">H161/H$2</f>
        <v>11.2200598802395</v>
      </c>
      <c r="V161" s="0" t="n">
        <f aca="false">I161/I$2</f>
        <v>6.47609447004608</v>
      </c>
      <c r="W161" s="0" t="n">
        <f aca="false">AVERAGE(N161:S161,U161:V161)</f>
        <v>10.3481870907523</v>
      </c>
      <c r="X161" s="0" t="n">
        <f aca="false">W161-$Z$4</f>
        <v>0.506415791128321</v>
      </c>
    </row>
    <row r="162" customFormat="false" ht="12.75" hidden="false" customHeight="false" outlineLevel="0" collapsed="false">
      <c r="A162" s="0" t="n">
        <v>21</v>
      </c>
      <c r="B162" s="0" t="n">
        <v>9</v>
      </c>
      <c r="C162" s="0" t="n">
        <v>10</v>
      </c>
      <c r="D162" s="0" t="n">
        <v>9</v>
      </c>
      <c r="E162" s="0" t="n">
        <v>6</v>
      </c>
      <c r="F162" s="0" t="n">
        <v>7</v>
      </c>
      <c r="G162" s="0" t="n">
        <v>19</v>
      </c>
      <c r="H162" s="0" t="n">
        <v>12</v>
      </c>
      <c r="I162" s="0" t="n">
        <v>9</v>
      </c>
      <c r="J162" s="0" t="n">
        <v>0</v>
      </c>
      <c r="K162" s="0" t="n">
        <f aca="false">AVERAGE(B162:I162)</f>
        <v>10.125</v>
      </c>
      <c r="N162" s="0" t="n">
        <f aca="false">A162/A$2</f>
        <v>21.4473564680233</v>
      </c>
      <c r="O162" s="0" t="n">
        <f aca="false">B162/B$2</f>
        <v>10.9994642191577</v>
      </c>
      <c r="P162" s="0" t="n">
        <f aca="false">C162/C$2</f>
        <v>15.3686843832021</v>
      </c>
      <c r="Q162" s="0" t="n">
        <f aca="false">D162/D$2</f>
        <v>7.14565677966102</v>
      </c>
      <c r="R162" s="0" t="n">
        <f aca="false">E162/E$2</f>
        <v>6.26811998215879</v>
      </c>
      <c r="S162" s="0" t="n">
        <f aca="false">F162/F$2</f>
        <v>7</v>
      </c>
      <c r="T162" s="0" t="n">
        <f aca="false">G162/G$2</f>
        <v>18.8832655586987</v>
      </c>
      <c r="U162" s="0" t="n">
        <f aca="false">H162/H$2</f>
        <v>11.2200598802395</v>
      </c>
      <c r="V162" s="0" t="n">
        <f aca="false">I162/I$2</f>
        <v>9.71414170506913</v>
      </c>
      <c r="W162" s="0" t="n">
        <f aca="false">AVERAGE(N162:S162,U162:V162)</f>
        <v>11.1454354271889</v>
      </c>
      <c r="X162" s="0" t="n">
        <f aca="false">W162-$Z$4</f>
        <v>1.30366412756493</v>
      </c>
    </row>
    <row r="163" customFormat="false" ht="12.75" hidden="false" customHeight="false" outlineLevel="0" collapsed="false">
      <c r="A163" s="0" t="n">
        <v>16</v>
      </c>
      <c r="B163" s="0" t="n">
        <v>13</v>
      </c>
      <c r="C163" s="0" t="n">
        <v>9</v>
      </c>
      <c r="D163" s="0" t="n">
        <v>3</v>
      </c>
      <c r="E163" s="0" t="n">
        <v>6</v>
      </c>
      <c r="F163" s="0" t="n">
        <v>7</v>
      </c>
      <c r="G163" s="0" t="n">
        <v>21</v>
      </c>
      <c r="H163" s="0" t="n">
        <v>18</v>
      </c>
      <c r="I163" s="0" t="n">
        <v>9</v>
      </c>
      <c r="J163" s="0" t="n">
        <v>0</v>
      </c>
      <c r="K163" s="0" t="n">
        <f aca="false">AVERAGE(B163:I163)</f>
        <v>10.75</v>
      </c>
      <c r="N163" s="0" t="n">
        <f aca="false">A163/A$2</f>
        <v>16.3408430232558</v>
      </c>
      <c r="O163" s="0" t="n">
        <f aca="false">B163/B$2</f>
        <v>15.8881149832277</v>
      </c>
      <c r="P163" s="0" t="n">
        <f aca="false">C163/C$2</f>
        <v>13.8318159448819</v>
      </c>
      <c r="Q163" s="0" t="n">
        <f aca="false">D163/D$2</f>
        <v>2.38188559322034</v>
      </c>
      <c r="R163" s="0" t="n">
        <f aca="false">E163/E$2</f>
        <v>6.26811998215879</v>
      </c>
      <c r="S163" s="0" t="n">
        <f aca="false">F163/F$2</f>
        <v>7</v>
      </c>
      <c r="T163" s="0" t="n">
        <f aca="false">G163/G$2</f>
        <v>20.8709777227723</v>
      </c>
      <c r="U163" s="0" t="n">
        <f aca="false">H163/H$2</f>
        <v>16.8300898203593</v>
      </c>
      <c r="V163" s="0" t="n">
        <f aca="false">I163/I$2</f>
        <v>9.71414170506913</v>
      </c>
      <c r="W163" s="0" t="n">
        <f aca="false">AVERAGE(N163:S163,U163:V163)</f>
        <v>11.0318763815216</v>
      </c>
      <c r="X163" s="0" t="n">
        <f aca="false">W163-$Z$4</f>
        <v>1.19010508189762</v>
      </c>
    </row>
    <row r="164" customFormat="false" ht="12.75" hidden="false" customHeight="false" outlineLevel="0" collapsed="false">
      <c r="A164" s="0" t="n">
        <v>11</v>
      </c>
      <c r="B164" s="0" t="n">
        <v>11</v>
      </c>
      <c r="C164" s="0" t="n">
        <v>8</v>
      </c>
      <c r="D164" s="0" t="n">
        <v>4</v>
      </c>
      <c r="E164" s="0" t="n">
        <v>13</v>
      </c>
      <c r="F164" s="0" t="n">
        <v>6</v>
      </c>
      <c r="G164" s="0" t="n">
        <v>2</v>
      </c>
      <c r="H164" s="0" t="n">
        <v>12</v>
      </c>
      <c r="I164" s="0" t="n">
        <v>2</v>
      </c>
      <c r="J164" s="0" t="n">
        <v>0</v>
      </c>
      <c r="K164" s="0" t="n">
        <f aca="false">AVERAGE(B164:I164)</f>
        <v>7.25</v>
      </c>
      <c r="N164" s="0" t="n">
        <f aca="false">A164/A$2</f>
        <v>11.2343295784884</v>
      </c>
      <c r="O164" s="0" t="n">
        <f aca="false">B164/B$2</f>
        <v>13.4437896011927</v>
      </c>
      <c r="P164" s="0" t="n">
        <f aca="false">C164/C$2</f>
        <v>12.2949475065617</v>
      </c>
      <c r="Q164" s="0" t="n">
        <f aca="false">D164/D$2</f>
        <v>3.17584745762712</v>
      </c>
      <c r="R164" s="0" t="n">
        <f aca="false">E164/E$2</f>
        <v>13.5809266280107</v>
      </c>
      <c r="S164" s="0" t="n">
        <f aca="false">F164/F$2</f>
        <v>6</v>
      </c>
      <c r="T164" s="0" t="n">
        <f aca="false">G164/G$2</f>
        <v>1.98771216407355</v>
      </c>
      <c r="U164" s="0" t="n">
        <f aca="false">H164/H$2</f>
        <v>11.2200598802395</v>
      </c>
      <c r="V164" s="0" t="n">
        <f aca="false">I164/I$2</f>
        <v>2.15869815668203</v>
      </c>
      <c r="W164" s="0" t="n">
        <f aca="false">AVERAGE(N164:S164,U164:V164)</f>
        <v>9.13857485110026</v>
      </c>
      <c r="X164" s="0" t="n">
        <f aca="false">W164-$Z$4</f>
        <v>-0.703196448523741</v>
      </c>
    </row>
    <row r="165" customFormat="false" ht="12.75" hidden="false" customHeight="false" outlineLevel="0" collapsed="false">
      <c r="A165" s="0" t="n">
        <v>11</v>
      </c>
      <c r="B165" s="0" t="n">
        <v>11</v>
      </c>
      <c r="C165" s="0" t="n">
        <v>7</v>
      </c>
      <c r="D165" s="0" t="n">
        <v>8</v>
      </c>
      <c r="E165" s="0" t="n">
        <v>12</v>
      </c>
      <c r="F165" s="0" t="n">
        <v>15</v>
      </c>
      <c r="G165" s="0" t="n">
        <v>6</v>
      </c>
      <c r="H165" s="0" t="n">
        <v>13</v>
      </c>
      <c r="I165" s="0" t="n">
        <v>3</v>
      </c>
      <c r="J165" s="0" t="n">
        <v>0</v>
      </c>
      <c r="K165" s="0" t="n">
        <f aca="false">AVERAGE(B165:I165)</f>
        <v>9.375</v>
      </c>
      <c r="N165" s="0" t="n">
        <f aca="false">A165/A$2</f>
        <v>11.2343295784884</v>
      </c>
      <c r="O165" s="0" t="n">
        <f aca="false">B165/B$2</f>
        <v>13.4437896011927</v>
      </c>
      <c r="P165" s="0" t="n">
        <f aca="false">C165/C$2</f>
        <v>10.7580790682415</v>
      </c>
      <c r="Q165" s="0" t="n">
        <f aca="false">D165/D$2</f>
        <v>6.35169491525424</v>
      </c>
      <c r="R165" s="0" t="n">
        <f aca="false">E165/E$2</f>
        <v>12.5362399643176</v>
      </c>
      <c r="S165" s="0" t="n">
        <f aca="false">F165/F$2</f>
        <v>15</v>
      </c>
      <c r="T165" s="0" t="n">
        <f aca="false">G165/G$2</f>
        <v>5.96313649222065</v>
      </c>
      <c r="U165" s="0" t="n">
        <f aca="false">H165/H$2</f>
        <v>12.1550648702595</v>
      </c>
      <c r="V165" s="0" t="n">
        <f aca="false">I165/I$2</f>
        <v>3.23804723502304</v>
      </c>
      <c r="W165" s="0" t="n">
        <f aca="false">AVERAGE(N165:S165,U165:V165)</f>
        <v>10.5896556540971</v>
      </c>
      <c r="X165" s="0" t="n">
        <f aca="false">W165-$Z$4</f>
        <v>0.747884354473104</v>
      </c>
    </row>
    <row r="166" customFormat="false" ht="12.75" hidden="false" customHeight="false" outlineLevel="0" collapsed="false">
      <c r="A166" s="0" t="n">
        <v>10</v>
      </c>
      <c r="B166" s="0" t="n">
        <v>10</v>
      </c>
      <c r="C166" s="0" t="n">
        <v>8</v>
      </c>
      <c r="D166" s="0" t="n">
        <v>4</v>
      </c>
      <c r="E166" s="0" t="n">
        <v>5</v>
      </c>
      <c r="F166" s="0" t="n">
        <v>15</v>
      </c>
      <c r="G166" s="0" t="n">
        <v>17</v>
      </c>
      <c r="H166" s="0" t="n">
        <v>14</v>
      </c>
      <c r="I166" s="0" t="n">
        <v>2</v>
      </c>
      <c r="J166" s="0" t="n">
        <v>0</v>
      </c>
      <c r="K166" s="0" t="n">
        <f aca="false">AVERAGE(B166:I166)</f>
        <v>9.375</v>
      </c>
      <c r="N166" s="0" t="n">
        <f aca="false">A166/A$2</f>
        <v>10.2130268895349</v>
      </c>
      <c r="O166" s="0" t="n">
        <f aca="false">B166/B$2</f>
        <v>12.2216269101752</v>
      </c>
      <c r="P166" s="0" t="n">
        <f aca="false">C166/C$2</f>
        <v>12.2949475065617</v>
      </c>
      <c r="Q166" s="0" t="n">
        <f aca="false">D166/D$2</f>
        <v>3.17584745762712</v>
      </c>
      <c r="R166" s="0" t="n">
        <f aca="false">E166/E$2</f>
        <v>5.22343331846566</v>
      </c>
      <c r="S166" s="0" t="n">
        <f aca="false">F166/F$2</f>
        <v>15</v>
      </c>
      <c r="T166" s="0" t="n">
        <f aca="false">G166/G$2</f>
        <v>16.8955533946252</v>
      </c>
      <c r="U166" s="0" t="n">
        <f aca="false">H166/H$2</f>
        <v>13.0900698602794</v>
      </c>
      <c r="V166" s="0" t="n">
        <f aca="false">I166/I$2</f>
        <v>2.15869815668203</v>
      </c>
      <c r="W166" s="0" t="n">
        <f aca="false">AVERAGE(N166:S166,U166:V166)</f>
        <v>9.17220626241575</v>
      </c>
      <c r="X166" s="0" t="n">
        <f aca="false">W166-$Z$4</f>
        <v>-0.669565037208256</v>
      </c>
    </row>
    <row r="167" customFormat="false" ht="12.75" hidden="false" customHeight="false" outlineLevel="0" collapsed="false">
      <c r="A167" s="0" t="n">
        <v>11</v>
      </c>
      <c r="B167" s="0" t="n">
        <v>13</v>
      </c>
      <c r="C167" s="0" t="n">
        <v>5</v>
      </c>
      <c r="D167" s="0" t="n">
        <v>1</v>
      </c>
      <c r="E167" s="0" t="n">
        <v>6</v>
      </c>
      <c r="F167" s="0" t="n">
        <v>2</v>
      </c>
      <c r="G167" s="0" t="n">
        <v>23</v>
      </c>
      <c r="H167" s="0" t="n">
        <v>10</v>
      </c>
      <c r="I167" s="0" t="n">
        <v>8</v>
      </c>
      <c r="J167" s="0" t="n">
        <v>0</v>
      </c>
      <c r="K167" s="0" t="n">
        <f aca="false">AVERAGE(B167:I167)</f>
        <v>8.5</v>
      </c>
      <c r="N167" s="0" t="n">
        <f aca="false">A167/A$2</f>
        <v>11.2343295784884</v>
      </c>
      <c r="O167" s="0" t="n">
        <f aca="false">B167/B$2</f>
        <v>15.8881149832277</v>
      </c>
      <c r="P167" s="0" t="n">
        <f aca="false">C167/C$2</f>
        <v>7.68434219160105</v>
      </c>
      <c r="Q167" s="0" t="n">
        <f aca="false">D167/D$2</f>
        <v>0.79396186440678</v>
      </c>
      <c r="R167" s="0" t="n">
        <f aca="false">E167/E$2</f>
        <v>6.26811998215879</v>
      </c>
      <c r="S167" s="0" t="n">
        <f aca="false">F167/F$2</f>
        <v>2</v>
      </c>
      <c r="T167" s="0" t="n">
        <f aca="false">G167/G$2</f>
        <v>22.8586898868458</v>
      </c>
      <c r="U167" s="0" t="n">
        <f aca="false">H167/H$2</f>
        <v>9.3500499001996</v>
      </c>
      <c r="V167" s="0" t="n">
        <f aca="false">I167/I$2</f>
        <v>8.63479262672811</v>
      </c>
      <c r="W167" s="0" t="n">
        <f aca="false">AVERAGE(N167:S167,U167:V167)</f>
        <v>7.7317138908513</v>
      </c>
      <c r="X167" s="0" t="n">
        <f aca="false">W167-$Z$4</f>
        <v>-2.1100574087727</v>
      </c>
    </row>
    <row r="168" customFormat="false" ht="12.75" hidden="false" customHeight="false" outlineLevel="0" collapsed="false">
      <c r="A168" s="0" t="n">
        <v>21</v>
      </c>
      <c r="B168" s="0" t="n">
        <v>6</v>
      </c>
      <c r="C168" s="0" t="n">
        <v>9</v>
      </c>
      <c r="D168" s="0" t="n">
        <v>7</v>
      </c>
      <c r="E168" s="0" t="n">
        <v>10</v>
      </c>
      <c r="F168" s="0" t="n">
        <v>14</v>
      </c>
      <c r="G168" s="0" t="n">
        <v>12</v>
      </c>
      <c r="H168" s="0" t="n">
        <v>8</v>
      </c>
      <c r="I168" s="0" t="n">
        <v>7</v>
      </c>
      <c r="J168" s="0" t="n">
        <v>0</v>
      </c>
      <c r="K168" s="0" t="n">
        <f aca="false">AVERAGE(B168:I168)</f>
        <v>9.125</v>
      </c>
      <c r="N168" s="0" t="n">
        <f aca="false">A168/A$2</f>
        <v>21.4473564680233</v>
      </c>
      <c r="O168" s="0" t="n">
        <f aca="false">B168/B$2</f>
        <v>7.33297614610511</v>
      </c>
      <c r="P168" s="0" t="n">
        <f aca="false">C168/C$2</f>
        <v>13.8318159448819</v>
      </c>
      <c r="Q168" s="0" t="n">
        <f aca="false">D168/D$2</f>
        <v>5.55773305084746</v>
      </c>
      <c r="R168" s="0" t="n">
        <f aca="false">E168/E$2</f>
        <v>10.4468666369313</v>
      </c>
      <c r="S168" s="0" t="n">
        <f aca="false">F168/F$2</f>
        <v>14</v>
      </c>
      <c r="T168" s="0" t="n">
        <f aca="false">G168/G$2</f>
        <v>11.9262729844413</v>
      </c>
      <c r="U168" s="0" t="n">
        <f aca="false">H168/H$2</f>
        <v>7.48003992015968</v>
      </c>
      <c r="V168" s="0" t="n">
        <f aca="false">I168/I$2</f>
        <v>7.5554435483871</v>
      </c>
      <c r="W168" s="0" t="n">
        <f aca="false">AVERAGE(N168:S168,U168:V168)</f>
        <v>10.956528964417</v>
      </c>
      <c r="X168" s="0" t="n">
        <f aca="false">W168-$Z$4</f>
        <v>1.11475766479297</v>
      </c>
    </row>
    <row r="169" customFormat="false" ht="12.75" hidden="false" customHeight="false" outlineLevel="0" collapsed="false">
      <c r="A169" s="0" t="n">
        <v>20</v>
      </c>
      <c r="B169" s="0" t="n">
        <v>14</v>
      </c>
      <c r="C169" s="0" t="n">
        <v>9</v>
      </c>
      <c r="D169" s="0" t="n">
        <v>3</v>
      </c>
      <c r="E169" s="0" t="n">
        <v>11</v>
      </c>
      <c r="F169" s="0" t="n">
        <v>13</v>
      </c>
      <c r="G169" s="0" t="n">
        <v>16</v>
      </c>
      <c r="H169" s="0" t="n">
        <v>14</v>
      </c>
      <c r="I169" s="0" t="n">
        <v>5</v>
      </c>
      <c r="J169" s="0" t="n">
        <v>0</v>
      </c>
      <c r="K169" s="0" t="n">
        <f aca="false">AVERAGE(B169:I169)</f>
        <v>10.625</v>
      </c>
      <c r="N169" s="0" t="n">
        <f aca="false">A169/A$2</f>
        <v>20.4260537790698</v>
      </c>
      <c r="O169" s="0" t="n">
        <f aca="false">B169/B$2</f>
        <v>17.1102776742452</v>
      </c>
      <c r="P169" s="0" t="n">
        <f aca="false">C169/C$2</f>
        <v>13.8318159448819</v>
      </c>
      <c r="Q169" s="0" t="n">
        <f aca="false">D169/D$2</f>
        <v>2.38188559322034</v>
      </c>
      <c r="R169" s="0" t="n">
        <f aca="false">E169/E$2</f>
        <v>11.4915533006244</v>
      </c>
      <c r="S169" s="0" t="n">
        <f aca="false">F169/F$2</f>
        <v>13</v>
      </c>
      <c r="T169" s="0" t="n">
        <f aca="false">G169/G$2</f>
        <v>15.9016973125884</v>
      </c>
      <c r="U169" s="0" t="n">
        <f aca="false">H169/H$2</f>
        <v>13.0900698602794</v>
      </c>
      <c r="V169" s="0" t="n">
        <f aca="false">I169/I$2</f>
        <v>5.39674539170507</v>
      </c>
      <c r="W169" s="0" t="n">
        <f aca="false">AVERAGE(N169:S169,U169:V169)</f>
        <v>12.0910501930033</v>
      </c>
      <c r="X169" s="0" t="n">
        <f aca="false">W169-$Z$4</f>
        <v>2.24927889337927</v>
      </c>
    </row>
    <row r="170" customFormat="false" ht="12.75" hidden="false" customHeight="false" outlineLevel="0" collapsed="false">
      <c r="A170" s="0" t="n">
        <v>9</v>
      </c>
      <c r="B170" s="0" t="n">
        <v>13</v>
      </c>
      <c r="C170" s="0" t="n">
        <v>6</v>
      </c>
      <c r="D170" s="0" t="n">
        <v>14</v>
      </c>
      <c r="E170" s="0" t="n">
        <v>5</v>
      </c>
      <c r="F170" s="0" t="n">
        <v>10</v>
      </c>
      <c r="G170" s="0" t="n">
        <v>19</v>
      </c>
      <c r="H170" s="0" t="n">
        <v>5</v>
      </c>
      <c r="I170" s="0" t="n">
        <v>5</v>
      </c>
      <c r="J170" s="0" t="n">
        <v>0</v>
      </c>
      <c r="K170" s="0" t="n">
        <f aca="false">AVERAGE(B170:I170)</f>
        <v>9.625</v>
      </c>
      <c r="N170" s="0" t="n">
        <f aca="false">A170/A$2</f>
        <v>9.1917242005814</v>
      </c>
      <c r="O170" s="0" t="n">
        <f aca="false">B170/B$2</f>
        <v>15.8881149832277</v>
      </c>
      <c r="P170" s="0" t="n">
        <f aca="false">C170/C$2</f>
        <v>9.22121062992126</v>
      </c>
      <c r="Q170" s="0" t="n">
        <f aca="false">D170/D$2</f>
        <v>11.1154661016949</v>
      </c>
      <c r="R170" s="0" t="n">
        <f aca="false">E170/E$2</f>
        <v>5.22343331846566</v>
      </c>
      <c r="S170" s="0" t="n">
        <f aca="false">F170/F$2</f>
        <v>10</v>
      </c>
      <c r="T170" s="0" t="n">
        <f aca="false">G170/G$2</f>
        <v>18.8832655586987</v>
      </c>
      <c r="U170" s="0" t="n">
        <f aca="false">H170/H$2</f>
        <v>4.6750249500998</v>
      </c>
      <c r="V170" s="0" t="n">
        <f aca="false">I170/I$2</f>
        <v>5.39674539170507</v>
      </c>
      <c r="W170" s="0" t="n">
        <f aca="false">AVERAGE(N170:S170,U170:V170)</f>
        <v>8.83896494696198</v>
      </c>
      <c r="X170" s="0" t="n">
        <f aca="false">W170-$Z$4</f>
        <v>-1.00280635266203</v>
      </c>
    </row>
    <row r="171" customFormat="false" ht="12.75" hidden="false" customHeight="false" outlineLevel="0" collapsed="false">
      <c r="A171" s="0" t="n">
        <v>11</v>
      </c>
      <c r="B171" s="0" t="n">
        <v>11</v>
      </c>
      <c r="C171" s="0" t="n">
        <v>12</v>
      </c>
      <c r="D171" s="0" t="n">
        <v>4</v>
      </c>
      <c r="E171" s="0" t="n">
        <v>0</v>
      </c>
      <c r="F171" s="0" t="n">
        <v>15</v>
      </c>
      <c r="G171" s="0" t="n">
        <v>12</v>
      </c>
      <c r="H171" s="0" t="n">
        <v>8</v>
      </c>
      <c r="I171" s="0" t="n">
        <v>5</v>
      </c>
      <c r="J171" s="0" t="n">
        <v>0</v>
      </c>
      <c r="K171" s="0" t="n">
        <f aca="false">AVERAGE(B171:I171)</f>
        <v>8.375</v>
      </c>
      <c r="N171" s="0" t="n">
        <f aca="false">A171/A$2</f>
        <v>11.2343295784884</v>
      </c>
      <c r="O171" s="0" t="n">
        <f aca="false">B171/B$2</f>
        <v>13.4437896011927</v>
      </c>
      <c r="P171" s="0" t="n">
        <f aca="false">C171/C$2</f>
        <v>18.4424212598425</v>
      </c>
      <c r="Q171" s="0" t="n">
        <f aca="false">D171/D$2</f>
        <v>3.17584745762712</v>
      </c>
      <c r="R171" s="0" t="n">
        <f aca="false">E171/E$2</f>
        <v>0</v>
      </c>
      <c r="S171" s="0" t="n">
        <f aca="false">F171/F$2</f>
        <v>15</v>
      </c>
      <c r="T171" s="0" t="n">
        <f aca="false">G171/G$2</f>
        <v>11.9262729844413</v>
      </c>
      <c r="U171" s="0" t="n">
        <f aca="false">H171/H$2</f>
        <v>7.48003992015968</v>
      </c>
      <c r="V171" s="0" t="n">
        <f aca="false">I171/I$2</f>
        <v>5.39674539170507</v>
      </c>
      <c r="W171" s="0" t="n">
        <f aca="false">AVERAGE(N171:S171,U171:V171)</f>
        <v>9.27164665112693</v>
      </c>
      <c r="X171" s="0" t="n">
        <f aca="false">W171-$Z$4</f>
        <v>-0.570124648497073</v>
      </c>
    </row>
    <row r="172" customFormat="false" ht="12.75" hidden="false" customHeight="false" outlineLevel="0" collapsed="false">
      <c r="A172" s="0" t="n">
        <v>18</v>
      </c>
      <c r="B172" s="0" t="n">
        <v>7</v>
      </c>
      <c r="C172" s="0" t="n">
        <v>13</v>
      </c>
      <c r="D172" s="0" t="n">
        <v>9</v>
      </c>
      <c r="E172" s="0" t="n">
        <v>5</v>
      </c>
      <c r="F172" s="0" t="n">
        <v>10</v>
      </c>
      <c r="G172" s="0" t="n">
        <v>15</v>
      </c>
      <c r="H172" s="0" t="n">
        <v>11</v>
      </c>
      <c r="I172" s="0" t="n">
        <v>10</v>
      </c>
      <c r="J172" s="0" t="n">
        <v>0</v>
      </c>
      <c r="K172" s="0" t="n">
        <f aca="false">AVERAGE(B172:I172)</f>
        <v>10</v>
      </c>
      <c r="N172" s="0" t="n">
        <f aca="false">A172/A$2</f>
        <v>18.3834484011628</v>
      </c>
      <c r="O172" s="0" t="n">
        <f aca="false">B172/B$2</f>
        <v>8.55513883712262</v>
      </c>
      <c r="P172" s="0" t="n">
        <f aca="false">C172/C$2</f>
        <v>19.9792896981627</v>
      </c>
      <c r="Q172" s="0" t="n">
        <f aca="false">D172/D$2</f>
        <v>7.14565677966102</v>
      </c>
      <c r="R172" s="0" t="n">
        <f aca="false">E172/E$2</f>
        <v>5.22343331846566</v>
      </c>
      <c r="S172" s="0" t="n">
        <f aca="false">F172/F$2</f>
        <v>10</v>
      </c>
      <c r="T172" s="0" t="n">
        <f aca="false">G172/G$2</f>
        <v>14.9078412305516</v>
      </c>
      <c r="U172" s="0" t="n">
        <f aca="false">H172/H$2</f>
        <v>10.2850548902196</v>
      </c>
      <c r="V172" s="0" t="n">
        <f aca="false">I172/I$2</f>
        <v>10.7934907834101</v>
      </c>
      <c r="W172" s="0" t="n">
        <f aca="false">AVERAGE(N172:S172,U172:V172)</f>
        <v>11.2956890885256</v>
      </c>
      <c r="X172" s="0" t="n">
        <f aca="false">W172-$Z$4</f>
        <v>1.45391778890156</v>
      </c>
    </row>
    <row r="173" customFormat="false" ht="12.75" hidden="false" customHeight="false" outlineLevel="0" collapsed="false">
      <c r="A173" s="0" t="n">
        <v>9</v>
      </c>
      <c r="B173" s="0" t="n">
        <v>11</v>
      </c>
      <c r="C173" s="0" t="n">
        <v>13</v>
      </c>
      <c r="D173" s="0" t="n">
        <v>9</v>
      </c>
      <c r="E173" s="0" t="n">
        <v>9</v>
      </c>
      <c r="F173" s="0" t="n">
        <v>3</v>
      </c>
      <c r="G173" s="0" t="n">
        <v>13</v>
      </c>
      <c r="H173" s="0" t="n">
        <v>9</v>
      </c>
      <c r="I173" s="0" t="n">
        <v>4</v>
      </c>
      <c r="J173" s="0" t="n">
        <v>0</v>
      </c>
      <c r="K173" s="0" t="n">
        <f aca="false">AVERAGE(B173:I173)</f>
        <v>8.875</v>
      </c>
      <c r="N173" s="0" t="n">
        <f aca="false">A173/A$2</f>
        <v>9.1917242005814</v>
      </c>
      <c r="O173" s="0" t="n">
        <f aca="false">B173/B$2</f>
        <v>13.4437896011927</v>
      </c>
      <c r="P173" s="0" t="n">
        <f aca="false">C173/C$2</f>
        <v>19.9792896981627</v>
      </c>
      <c r="Q173" s="0" t="n">
        <f aca="false">D173/D$2</f>
        <v>7.14565677966102</v>
      </c>
      <c r="R173" s="0" t="n">
        <f aca="false">E173/E$2</f>
        <v>9.40217997323818</v>
      </c>
      <c r="S173" s="0" t="n">
        <f aca="false">F173/F$2</f>
        <v>3</v>
      </c>
      <c r="T173" s="0" t="n">
        <f aca="false">G173/G$2</f>
        <v>12.9201290664781</v>
      </c>
      <c r="U173" s="0" t="n">
        <f aca="false">H173/H$2</f>
        <v>8.41504491017964</v>
      </c>
      <c r="V173" s="0" t="n">
        <f aca="false">I173/I$2</f>
        <v>4.31739631336406</v>
      </c>
      <c r="W173" s="0" t="n">
        <f aca="false">AVERAGE(N173:S173,U173:V173)</f>
        <v>9.36188518454746</v>
      </c>
      <c r="X173" s="0" t="n">
        <f aca="false">W173-$Z$4</f>
        <v>-0.479886115076541</v>
      </c>
    </row>
    <row r="174" customFormat="false" ht="12.75" hidden="false" customHeight="false" outlineLevel="0" collapsed="false">
      <c r="A174" s="0" t="n">
        <v>14</v>
      </c>
      <c r="B174" s="0" t="n">
        <v>11</v>
      </c>
      <c r="C174" s="0" t="n">
        <v>8</v>
      </c>
      <c r="D174" s="0" t="n">
        <v>11</v>
      </c>
      <c r="E174" s="0" t="n">
        <v>11</v>
      </c>
      <c r="F174" s="0" t="n">
        <v>17</v>
      </c>
      <c r="G174" s="0" t="n">
        <v>14</v>
      </c>
      <c r="H174" s="0" t="n">
        <v>5</v>
      </c>
      <c r="I174" s="0" t="n">
        <v>3</v>
      </c>
      <c r="J174" s="0" t="n">
        <v>0</v>
      </c>
      <c r="K174" s="0" t="n">
        <f aca="false">AVERAGE(B174:I174)</f>
        <v>10</v>
      </c>
      <c r="N174" s="0" t="n">
        <f aca="false">A174/A$2</f>
        <v>14.2982376453488</v>
      </c>
      <c r="O174" s="0" t="n">
        <f aca="false">B174/B$2</f>
        <v>13.4437896011927</v>
      </c>
      <c r="P174" s="0" t="n">
        <f aca="false">C174/C$2</f>
        <v>12.2949475065617</v>
      </c>
      <c r="Q174" s="0" t="n">
        <f aca="false">D174/D$2</f>
        <v>8.73358050847458</v>
      </c>
      <c r="R174" s="0" t="n">
        <f aca="false">E174/E$2</f>
        <v>11.4915533006244</v>
      </c>
      <c r="S174" s="0" t="n">
        <f aca="false">F174/F$2</f>
        <v>17</v>
      </c>
      <c r="T174" s="0" t="n">
        <f aca="false">G174/G$2</f>
        <v>13.9139851485148</v>
      </c>
      <c r="U174" s="0" t="n">
        <f aca="false">H174/H$2</f>
        <v>4.6750249500998</v>
      </c>
      <c r="V174" s="0" t="n">
        <f aca="false">I174/I$2</f>
        <v>3.23804723502304</v>
      </c>
      <c r="W174" s="0" t="n">
        <f aca="false">AVERAGE(N174:S174,U174:V174)</f>
        <v>10.6468975934156</v>
      </c>
      <c r="X174" s="0" t="n">
        <f aca="false">W174-$Z$4</f>
        <v>0.805126293791629</v>
      </c>
    </row>
    <row r="175" customFormat="false" ht="12.75" hidden="false" customHeight="false" outlineLevel="0" collapsed="false">
      <c r="A175" s="0" t="n">
        <v>17</v>
      </c>
      <c r="B175" s="0" t="n">
        <v>8</v>
      </c>
      <c r="C175" s="0" t="n">
        <v>13</v>
      </c>
      <c r="D175" s="0" t="n">
        <v>6</v>
      </c>
      <c r="E175" s="0" t="n">
        <v>7</v>
      </c>
      <c r="F175" s="0" t="n">
        <v>13</v>
      </c>
      <c r="G175" s="0" t="n">
        <v>25</v>
      </c>
      <c r="H175" s="0" t="n">
        <v>8</v>
      </c>
      <c r="I175" s="0" t="n">
        <v>7</v>
      </c>
      <c r="J175" s="0" t="n">
        <v>0</v>
      </c>
      <c r="K175" s="0" t="n">
        <f aca="false">AVERAGE(B175:I175)</f>
        <v>10.875</v>
      </c>
      <c r="N175" s="0" t="n">
        <f aca="false">A175/A$2</f>
        <v>17.3621457122093</v>
      </c>
      <c r="O175" s="0" t="n">
        <f aca="false">B175/B$2</f>
        <v>9.77730152814014</v>
      </c>
      <c r="P175" s="0" t="n">
        <f aca="false">C175/C$2</f>
        <v>19.9792896981627</v>
      </c>
      <c r="Q175" s="0" t="n">
        <f aca="false">D175/D$2</f>
        <v>4.76377118644068</v>
      </c>
      <c r="R175" s="0" t="n">
        <f aca="false">E175/E$2</f>
        <v>7.31280664585192</v>
      </c>
      <c r="S175" s="0" t="n">
        <f aca="false">F175/F$2</f>
        <v>13</v>
      </c>
      <c r="T175" s="0" t="n">
        <f aca="false">G175/G$2</f>
        <v>24.8464020509194</v>
      </c>
      <c r="U175" s="0" t="n">
        <f aca="false">H175/H$2</f>
        <v>7.48003992015968</v>
      </c>
      <c r="V175" s="0" t="n">
        <f aca="false">I175/I$2</f>
        <v>7.5554435483871</v>
      </c>
      <c r="W175" s="0" t="n">
        <f aca="false">AVERAGE(N175:S175,U175:V175)</f>
        <v>10.9038497799189</v>
      </c>
      <c r="X175" s="0" t="n">
        <f aca="false">W175-$Z$4</f>
        <v>1.06207848029494</v>
      </c>
    </row>
    <row r="176" customFormat="false" ht="12.75" hidden="false" customHeight="false" outlineLevel="0" collapsed="false">
      <c r="A176" s="0" t="n">
        <v>13</v>
      </c>
      <c r="B176" s="0" t="n">
        <v>10</v>
      </c>
      <c r="C176" s="0" t="n">
        <v>5</v>
      </c>
      <c r="D176" s="0" t="n">
        <v>11</v>
      </c>
      <c r="E176" s="0" t="n">
        <v>3</v>
      </c>
      <c r="F176" s="0" t="n">
        <v>5</v>
      </c>
      <c r="G176" s="0" t="n">
        <v>17</v>
      </c>
      <c r="H176" s="0" t="n">
        <v>11</v>
      </c>
      <c r="I176" s="0" t="n">
        <v>7</v>
      </c>
      <c r="J176" s="0" t="n">
        <v>0</v>
      </c>
      <c r="K176" s="0" t="n">
        <f aca="false">AVERAGE(B176:I176)</f>
        <v>8.625</v>
      </c>
      <c r="N176" s="0" t="n">
        <f aca="false">A176/A$2</f>
        <v>13.2769349563954</v>
      </c>
      <c r="O176" s="0" t="n">
        <f aca="false">B176/B$2</f>
        <v>12.2216269101752</v>
      </c>
      <c r="P176" s="0" t="n">
        <f aca="false">C176/C$2</f>
        <v>7.68434219160105</v>
      </c>
      <c r="Q176" s="0" t="n">
        <f aca="false">D176/D$2</f>
        <v>8.73358050847458</v>
      </c>
      <c r="R176" s="0" t="n">
        <f aca="false">E176/E$2</f>
        <v>3.13405999107939</v>
      </c>
      <c r="S176" s="0" t="n">
        <f aca="false">F176/F$2</f>
        <v>5</v>
      </c>
      <c r="T176" s="0" t="n">
        <f aca="false">G176/G$2</f>
        <v>16.8955533946252</v>
      </c>
      <c r="U176" s="0" t="n">
        <f aca="false">H176/H$2</f>
        <v>10.2850548902196</v>
      </c>
      <c r="V176" s="0" t="n">
        <f aca="false">I176/I$2</f>
        <v>7.5554435483871</v>
      </c>
      <c r="W176" s="0" t="n">
        <f aca="false">AVERAGE(N176:S176,U176:V176)</f>
        <v>8.48638037454153</v>
      </c>
      <c r="X176" s="0" t="n">
        <f aca="false">W176-$Z$4</f>
        <v>-1.35539092508248</v>
      </c>
    </row>
    <row r="177" customFormat="false" ht="12.75" hidden="false" customHeight="false" outlineLevel="0" collapsed="false">
      <c r="A177" s="0" t="n">
        <v>21</v>
      </c>
      <c r="B177" s="0" t="n">
        <v>5</v>
      </c>
      <c r="C177" s="0" t="n">
        <v>6</v>
      </c>
      <c r="D177" s="0" t="n">
        <v>9</v>
      </c>
      <c r="E177" s="0" t="n">
        <v>6</v>
      </c>
      <c r="F177" s="0" t="n">
        <v>14</v>
      </c>
      <c r="G177" s="0" t="n">
        <v>14</v>
      </c>
      <c r="H177" s="0" t="n">
        <v>8</v>
      </c>
      <c r="I177" s="0" t="n">
        <v>2</v>
      </c>
      <c r="J177" s="0" t="n">
        <v>0</v>
      </c>
      <c r="K177" s="0" t="n">
        <f aca="false">AVERAGE(B177:I177)</f>
        <v>8</v>
      </c>
      <c r="N177" s="0" t="n">
        <f aca="false">A177/A$2</f>
        <v>21.4473564680233</v>
      </c>
      <c r="O177" s="0" t="n">
        <f aca="false">B177/B$2</f>
        <v>6.11081345508759</v>
      </c>
      <c r="P177" s="0" t="n">
        <f aca="false">C177/C$2</f>
        <v>9.22121062992126</v>
      </c>
      <c r="Q177" s="0" t="n">
        <f aca="false">D177/D$2</f>
        <v>7.14565677966102</v>
      </c>
      <c r="R177" s="0" t="n">
        <f aca="false">E177/E$2</f>
        <v>6.26811998215879</v>
      </c>
      <c r="S177" s="0" t="n">
        <f aca="false">F177/F$2</f>
        <v>14</v>
      </c>
      <c r="T177" s="0" t="n">
        <f aca="false">G177/G$2</f>
        <v>13.9139851485148</v>
      </c>
      <c r="U177" s="0" t="n">
        <f aca="false">H177/H$2</f>
        <v>7.48003992015968</v>
      </c>
      <c r="V177" s="0" t="n">
        <f aca="false">I177/I$2</f>
        <v>2.15869815668203</v>
      </c>
      <c r="W177" s="0" t="n">
        <f aca="false">AVERAGE(N177:S177,U177:V177)</f>
        <v>9.2289869239617</v>
      </c>
      <c r="X177" s="0" t="n">
        <f aca="false">W177-$Z$4</f>
        <v>-0.612784375662303</v>
      </c>
    </row>
    <row r="178" customFormat="false" ht="12.75" hidden="false" customHeight="false" outlineLevel="0" collapsed="false">
      <c r="A178" s="0" t="n">
        <v>15</v>
      </c>
      <c r="B178" s="0" t="n">
        <v>8</v>
      </c>
      <c r="C178" s="0" t="n">
        <v>17</v>
      </c>
      <c r="D178" s="0" t="n">
        <v>8</v>
      </c>
      <c r="E178" s="0" t="n">
        <v>7</v>
      </c>
      <c r="F178" s="0" t="n">
        <v>9</v>
      </c>
      <c r="G178" s="0" t="n">
        <v>13</v>
      </c>
      <c r="H178" s="0" t="n">
        <v>12</v>
      </c>
      <c r="I178" s="0" t="n">
        <v>5</v>
      </c>
      <c r="J178" s="0" t="n">
        <v>0</v>
      </c>
      <c r="K178" s="0" t="n">
        <f aca="false">AVERAGE(B178:I178)</f>
        <v>9.875</v>
      </c>
      <c r="N178" s="0" t="n">
        <f aca="false">A178/A$2</f>
        <v>15.3195403343023</v>
      </c>
      <c r="O178" s="0" t="n">
        <f aca="false">B178/B$2</f>
        <v>9.77730152814014</v>
      </c>
      <c r="P178" s="0" t="n">
        <f aca="false">C178/C$2</f>
        <v>26.1267634514436</v>
      </c>
      <c r="Q178" s="0" t="n">
        <f aca="false">D178/D$2</f>
        <v>6.35169491525424</v>
      </c>
      <c r="R178" s="0" t="n">
        <f aca="false">E178/E$2</f>
        <v>7.31280664585192</v>
      </c>
      <c r="S178" s="0" t="n">
        <f aca="false">F178/F$2</f>
        <v>9</v>
      </c>
      <c r="T178" s="0" t="n">
        <f aca="false">G178/G$2</f>
        <v>12.9201290664781</v>
      </c>
      <c r="U178" s="0" t="n">
        <f aca="false">H178/H$2</f>
        <v>11.2200598802395</v>
      </c>
      <c r="V178" s="0" t="n">
        <f aca="false">I178/I$2</f>
        <v>5.39674539170507</v>
      </c>
      <c r="W178" s="0" t="n">
        <f aca="false">AVERAGE(N178:S178,U178:V178)</f>
        <v>11.3131140183671</v>
      </c>
      <c r="X178" s="0" t="n">
        <f aca="false">W178-$Z$4</f>
        <v>1.47134271874309</v>
      </c>
    </row>
    <row r="179" customFormat="false" ht="12.75" hidden="false" customHeight="false" outlineLevel="0" collapsed="false">
      <c r="A179" s="0" t="n">
        <v>12</v>
      </c>
      <c r="B179" s="0" t="n">
        <v>8</v>
      </c>
      <c r="C179" s="0" t="n">
        <v>7</v>
      </c>
      <c r="D179" s="0" t="n">
        <v>11</v>
      </c>
      <c r="E179" s="0" t="n">
        <v>14</v>
      </c>
      <c r="F179" s="0" t="n">
        <v>8</v>
      </c>
      <c r="G179" s="0" t="n">
        <v>9</v>
      </c>
      <c r="H179" s="0" t="n">
        <v>9</v>
      </c>
      <c r="I179" s="0" t="n">
        <v>8</v>
      </c>
      <c r="J179" s="0" t="n">
        <v>0</v>
      </c>
      <c r="K179" s="0" t="n">
        <f aca="false">AVERAGE(B179:I179)</f>
        <v>9.25</v>
      </c>
      <c r="N179" s="0" t="n">
        <f aca="false">A179/A$2</f>
        <v>12.2556322674419</v>
      </c>
      <c r="O179" s="0" t="n">
        <f aca="false">B179/B$2</f>
        <v>9.77730152814014</v>
      </c>
      <c r="P179" s="0" t="n">
        <f aca="false">C179/C$2</f>
        <v>10.7580790682415</v>
      </c>
      <c r="Q179" s="0" t="n">
        <f aca="false">D179/D$2</f>
        <v>8.73358050847458</v>
      </c>
      <c r="R179" s="0" t="n">
        <f aca="false">E179/E$2</f>
        <v>14.6256132917038</v>
      </c>
      <c r="S179" s="0" t="n">
        <f aca="false">F179/F$2</f>
        <v>8</v>
      </c>
      <c r="T179" s="0" t="n">
        <f aca="false">G179/G$2</f>
        <v>8.94470473833098</v>
      </c>
      <c r="U179" s="0" t="n">
        <f aca="false">H179/H$2</f>
        <v>8.41504491017964</v>
      </c>
      <c r="V179" s="0" t="n">
        <f aca="false">I179/I$2</f>
        <v>8.63479262672811</v>
      </c>
      <c r="W179" s="0" t="n">
        <f aca="false">AVERAGE(N179:S179,U179:V179)</f>
        <v>10.1500055251137</v>
      </c>
      <c r="X179" s="0" t="n">
        <f aca="false">W179-$Z$4</f>
        <v>0.3082342254897</v>
      </c>
    </row>
    <row r="180" customFormat="false" ht="12.75" hidden="false" customHeight="false" outlineLevel="0" collapsed="false">
      <c r="A180" s="0" t="n">
        <v>10</v>
      </c>
      <c r="B180" s="0" t="n">
        <v>11</v>
      </c>
      <c r="C180" s="0" t="n">
        <v>5</v>
      </c>
      <c r="D180" s="0" t="n">
        <v>5</v>
      </c>
      <c r="E180" s="0" t="n">
        <v>10</v>
      </c>
      <c r="F180" s="0" t="n">
        <v>9</v>
      </c>
      <c r="G180" s="0" t="n">
        <v>15</v>
      </c>
      <c r="H180" s="0" t="n">
        <v>11</v>
      </c>
      <c r="I180" s="0" t="n">
        <v>2</v>
      </c>
      <c r="J180" s="0" t="n">
        <v>0</v>
      </c>
      <c r="K180" s="0" t="n">
        <f aca="false">AVERAGE(B180:I180)</f>
        <v>8.5</v>
      </c>
      <c r="N180" s="0" t="n">
        <f aca="false">A180/A$2</f>
        <v>10.2130268895349</v>
      </c>
      <c r="O180" s="0" t="n">
        <f aca="false">B180/B$2</f>
        <v>13.4437896011927</v>
      </c>
      <c r="P180" s="0" t="n">
        <f aca="false">C180/C$2</f>
        <v>7.68434219160105</v>
      </c>
      <c r="Q180" s="0" t="n">
        <f aca="false">D180/D$2</f>
        <v>3.9698093220339</v>
      </c>
      <c r="R180" s="0" t="n">
        <f aca="false">E180/E$2</f>
        <v>10.4468666369313</v>
      </c>
      <c r="S180" s="0" t="n">
        <f aca="false">F180/F$2</f>
        <v>9</v>
      </c>
      <c r="T180" s="0" t="n">
        <f aca="false">G180/G$2</f>
        <v>14.9078412305516</v>
      </c>
      <c r="U180" s="0" t="n">
        <f aca="false">H180/H$2</f>
        <v>10.2850548902196</v>
      </c>
      <c r="V180" s="0" t="n">
        <f aca="false">I180/I$2</f>
        <v>2.15869815668203</v>
      </c>
      <c r="W180" s="0" t="n">
        <f aca="false">AVERAGE(N180:S180,U180:V180)</f>
        <v>8.40019846102443</v>
      </c>
      <c r="X180" s="0" t="n">
        <f aca="false">W180-$Z$4</f>
        <v>-1.44157283859958</v>
      </c>
    </row>
    <row r="181" customFormat="false" ht="12.75" hidden="false" customHeight="false" outlineLevel="0" collapsed="false">
      <c r="A181" s="0" t="n">
        <v>14</v>
      </c>
      <c r="B181" s="0" t="n">
        <v>18</v>
      </c>
      <c r="C181" s="0" t="n">
        <v>9</v>
      </c>
      <c r="D181" s="0" t="n">
        <v>9</v>
      </c>
      <c r="E181" s="0" t="n">
        <v>7</v>
      </c>
      <c r="F181" s="0" t="n">
        <v>6</v>
      </c>
      <c r="G181" s="0" t="n">
        <v>20</v>
      </c>
      <c r="H181" s="0" t="n">
        <v>5</v>
      </c>
      <c r="I181" s="0" t="n">
        <v>4</v>
      </c>
      <c r="J181" s="0" t="n">
        <v>0</v>
      </c>
      <c r="K181" s="0" t="n">
        <f aca="false">AVERAGE(B181:I181)</f>
        <v>9.75</v>
      </c>
      <c r="N181" s="0" t="n">
        <f aca="false">A181/A$2</f>
        <v>14.2982376453488</v>
      </c>
      <c r="O181" s="0" t="n">
        <f aca="false">B181/B$2</f>
        <v>21.9989284383153</v>
      </c>
      <c r="P181" s="0" t="n">
        <f aca="false">C181/C$2</f>
        <v>13.8318159448819</v>
      </c>
      <c r="Q181" s="0" t="n">
        <f aca="false">D181/D$2</f>
        <v>7.14565677966102</v>
      </c>
      <c r="R181" s="0" t="n">
        <f aca="false">E181/E$2</f>
        <v>7.31280664585192</v>
      </c>
      <c r="S181" s="0" t="n">
        <f aca="false">F181/F$2</f>
        <v>6</v>
      </c>
      <c r="T181" s="0" t="n">
        <f aca="false">G181/G$2</f>
        <v>19.8771216407355</v>
      </c>
      <c r="U181" s="0" t="n">
        <f aca="false">H181/H$2</f>
        <v>4.6750249500998</v>
      </c>
      <c r="V181" s="0" t="n">
        <f aca="false">I181/I$2</f>
        <v>4.31739631336406</v>
      </c>
      <c r="W181" s="0" t="n">
        <f aca="false">AVERAGE(N181:S181,U181:V181)</f>
        <v>9.94748333969035</v>
      </c>
      <c r="X181" s="0" t="n">
        <f aca="false">W181-$Z$4</f>
        <v>0.105712040066349</v>
      </c>
    </row>
    <row r="182" customFormat="false" ht="12.75" hidden="false" customHeight="false" outlineLevel="0" collapsed="false">
      <c r="A182" s="0" t="n">
        <v>14</v>
      </c>
      <c r="B182" s="0" t="n">
        <v>17</v>
      </c>
      <c r="C182" s="0" t="n">
        <v>3</v>
      </c>
      <c r="D182" s="0" t="n">
        <v>4</v>
      </c>
      <c r="E182" s="0" t="n">
        <v>6</v>
      </c>
      <c r="F182" s="0" t="n">
        <v>8</v>
      </c>
      <c r="G182" s="0" t="n">
        <v>19</v>
      </c>
      <c r="H182" s="0" t="n">
        <v>8</v>
      </c>
      <c r="I182" s="0" t="n">
        <v>6</v>
      </c>
      <c r="J182" s="0" t="n">
        <v>0</v>
      </c>
      <c r="K182" s="0" t="n">
        <f aca="false">AVERAGE(B182:I182)</f>
        <v>8.875</v>
      </c>
      <c r="N182" s="0" t="n">
        <f aca="false">A182/A$2</f>
        <v>14.2982376453488</v>
      </c>
      <c r="O182" s="0" t="n">
        <f aca="false">B182/B$2</f>
        <v>20.7767657472978</v>
      </c>
      <c r="P182" s="0" t="n">
        <f aca="false">C182/C$2</f>
        <v>4.61060531496063</v>
      </c>
      <c r="Q182" s="0" t="n">
        <f aca="false">D182/D$2</f>
        <v>3.17584745762712</v>
      </c>
      <c r="R182" s="0" t="n">
        <f aca="false">E182/E$2</f>
        <v>6.26811998215879</v>
      </c>
      <c r="S182" s="0" t="n">
        <f aca="false">F182/F$2</f>
        <v>8</v>
      </c>
      <c r="T182" s="0" t="n">
        <f aca="false">G182/G$2</f>
        <v>18.8832655586987</v>
      </c>
      <c r="U182" s="0" t="n">
        <f aca="false">H182/H$2</f>
        <v>7.48003992015968</v>
      </c>
      <c r="V182" s="0" t="n">
        <f aca="false">I182/I$2</f>
        <v>6.47609447004608</v>
      </c>
      <c r="W182" s="0" t="n">
        <f aca="false">AVERAGE(N182:S182,U182:V182)</f>
        <v>8.88571381719987</v>
      </c>
      <c r="X182" s="0" t="n">
        <f aca="false">W182-$Z$4</f>
        <v>-0.956057482424138</v>
      </c>
    </row>
    <row r="183" customFormat="false" ht="12.75" hidden="false" customHeight="false" outlineLevel="0" collapsed="false">
      <c r="A183" s="0" t="n">
        <v>7</v>
      </c>
      <c r="B183" s="0" t="n">
        <v>15</v>
      </c>
      <c r="C183" s="0" t="n">
        <v>4</v>
      </c>
      <c r="D183" s="0" t="n">
        <v>18</v>
      </c>
      <c r="E183" s="0" t="n">
        <v>11</v>
      </c>
      <c r="F183" s="0" t="n">
        <v>14</v>
      </c>
      <c r="G183" s="0" t="n">
        <v>19</v>
      </c>
      <c r="H183" s="0" t="n">
        <v>8</v>
      </c>
      <c r="I183" s="0" t="n">
        <v>13</v>
      </c>
      <c r="J183" s="0" t="n">
        <v>0</v>
      </c>
      <c r="K183" s="0" t="n">
        <f aca="false">AVERAGE(B183:I183)</f>
        <v>12.75</v>
      </c>
      <c r="N183" s="0" t="n">
        <f aca="false">A183/A$2</f>
        <v>7.14911882267442</v>
      </c>
      <c r="O183" s="0" t="n">
        <f aca="false">B183/B$2</f>
        <v>18.3324403652628</v>
      </c>
      <c r="P183" s="0" t="n">
        <f aca="false">C183/C$2</f>
        <v>6.14747375328084</v>
      </c>
      <c r="Q183" s="0" t="n">
        <f aca="false">D183/D$2</f>
        <v>14.291313559322</v>
      </c>
      <c r="R183" s="0" t="n">
        <f aca="false">E183/E$2</f>
        <v>11.4915533006244</v>
      </c>
      <c r="S183" s="0" t="n">
        <f aca="false">F183/F$2</f>
        <v>14</v>
      </c>
      <c r="T183" s="0" t="n">
        <f aca="false">G183/G$2</f>
        <v>18.8832655586987</v>
      </c>
      <c r="U183" s="0" t="n">
        <f aca="false">H183/H$2</f>
        <v>7.48003992015968</v>
      </c>
      <c r="V183" s="0" t="n">
        <f aca="false">I183/I$2</f>
        <v>14.0315380184332</v>
      </c>
      <c r="W183" s="0" t="n">
        <f aca="false">AVERAGE(N183:S183,U183:V183)</f>
        <v>11.6154347174697</v>
      </c>
      <c r="X183" s="0" t="n">
        <f aca="false">W183-$Z$4</f>
        <v>1.77366341784566</v>
      </c>
    </row>
    <row r="184" customFormat="false" ht="12.75" hidden="false" customHeight="false" outlineLevel="0" collapsed="false">
      <c r="A184" s="0" t="n">
        <v>22</v>
      </c>
      <c r="B184" s="0" t="n">
        <v>10</v>
      </c>
      <c r="C184" s="0" t="n">
        <v>10</v>
      </c>
      <c r="D184" s="0" t="n">
        <v>6</v>
      </c>
      <c r="E184" s="0" t="n">
        <v>5</v>
      </c>
      <c r="F184" s="0" t="n">
        <v>10</v>
      </c>
      <c r="G184" s="0" t="n">
        <v>15</v>
      </c>
      <c r="H184" s="0" t="n">
        <v>7</v>
      </c>
      <c r="I184" s="0" t="n">
        <v>6</v>
      </c>
      <c r="J184" s="0" t="n">
        <v>0</v>
      </c>
      <c r="K184" s="0" t="n">
        <f aca="false">AVERAGE(B184:I184)</f>
        <v>8.625</v>
      </c>
      <c r="N184" s="0" t="n">
        <f aca="false">A184/A$2</f>
        <v>22.4686591569767</v>
      </c>
      <c r="O184" s="0" t="n">
        <f aca="false">B184/B$2</f>
        <v>12.2216269101752</v>
      </c>
      <c r="P184" s="0" t="n">
        <f aca="false">C184/C$2</f>
        <v>15.3686843832021</v>
      </c>
      <c r="Q184" s="0" t="n">
        <f aca="false">D184/D$2</f>
        <v>4.76377118644068</v>
      </c>
      <c r="R184" s="0" t="n">
        <f aca="false">E184/E$2</f>
        <v>5.22343331846566</v>
      </c>
      <c r="S184" s="0" t="n">
        <f aca="false">F184/F$2</f>
        <v>10</v>
      </c>
      <c r="T184" s="0" t="n">
        <f aca="false">G184/G$2</f>
        <v>14.9078412305516</v>
      </c>
      <c r="U184" s="0" t="n">
        <f aca="false">H184/H$2</f>
        <v>6.54503493013972</v>
      </c>
      <c r="V184" s="0" t="n">
        <f aca="false">I184/I$2</f>
        <v>6.47609447004608</v>
      </c>
      <c r="W184" s="0" t="n">
        <f aca="false">AVERAGE(N184:S184,U184:V184)</f>
        <v>10.3834130444308</v>
      </c>
      <c r="X184" s="0" t="n">
        <f aca="false">W184-$Z$4</f>
        <v>0.541641744806764</v>
      </c>
    </row>
    <row r="185" customFormat="false" ht="12.75" hidden="false" customHeight="false" outlineLevel="0" collapsed="false">
      <c r="A185" s="0" t="n">
        <v>20</v>
      </c>
      <c r="B185" s="0" t="n">
        <v>9</v>
      </c>
      <c r="C185" s="0" t="n">
        <v>3</v>
      </c>
      <c r="D185" s="0" t="n">
        <v>5</v>
      </c>
      <c r="E185" s="0" t="n">
        <v>6</v>
      </c>
      <c r="F185" s="0" t="n">
        <v>5</v>
      </c>
      <c r="G185" s="0" t="n">
        <v>12</v>
      </c>
      <c r="H185" s="0" t="n">
        <v>7</v>
      </c>
      <c r="I185" s="0" t="n">
        <v>5</v>
      </c>
      <c r="J185" s="0" t="n">
        <v>0</v>
      </c>
      <c r="K185" s="0" t="n">
        <f aca="false">AVERAGE(B185:I185)</f>
        <v>6.5</v>
      </c>
      <c r="N185" s="0" t="n">
        <f aca="false">A185/A$2</f>
        <v>20.4260537790698</v>
      </c>
      <c r="O185" s="0" t="n">
        <f aca="false">B185/B$2</f>
        <v>10.9994642191577</v>
      </c>
      <c r="P185" s="0" t="n">
        <f aca="false">C185/C$2</f>
        <v>4.61060531496063</v>
      </c>
      <c r="Q185" s="0" t="n">
        <f aca="false">D185/D$2</f>
        <v>3.9698093220339</v>
      </c>
      <c r="R185" s="0" t="n">
        <f aca="false">E185/E$2</f>
        <v>6.26811998215879</v>
      </c>
      <c r="S185" s="0" t="n">
        <f aca="false">F185/F$2</f>
        <v>5</v>
      </c>
      <c r="T185" s="0" t="n">
        <f aca="false">G185/G$2</f>
        <v>11.9262729844413</v>
      </c>
      <c r="U185" s="0" t="n">
        <f aca="false">H185/H$2</f>
        <v>6.54503493013972</v>
      </c>
      <c r="V185" s="0" t="n">
        <f aca="false">I185/I$2</f>
        <v>5.39674539170507</v>
      </c>
      <c r="W185" s="0" t="n">
        <f aca="false">AVERAGE(N185:S185,U185:V185)</f>
        <v>7.90197911740319</v>
      </c>
      <c r="X185" s="0" t="n">
        <f aca="false">W185-$Z$4</f>
        <v>-1.93979218222081</v>
      </c>
    </row>
    <row r="186" customFormat="false" ht="12.75" hidden="false" customHeight="false" outlineLevel="0" collapsed="false">
      <c r="A186" s="0" t="n">
        <v>13</v>
      </c>
      <c r="B186" s="0" t="n">
        <v>7</v>
      </c>
      <c r="C186" s="0" t="n">
        <v>8</v>
      </c>
      <c r="D186" s="0" t="n">
        <v>5</v>
      </c>
      <c r="E186" s="0" t="n">
        <v>7</v>
      </c>
      <c r="F186" s="0" t="n">
        <v>7</v>
      </c>
      <c r="G186" s="0" t="n">
        <v>11</v>
      </c>
      <c r="H186" s="0" t="n">
        <v>9</v>
      </c>
      <c r="I186" s="0" t="n">
        <v>4</v>
      </c>
      <c r="J186" s="0" t="n">
        <v>0</v>
      </c>
      <c r="K186" s="0" t="n">
        <f aca="false">AVERAGE(B186:I186)</f>
        <v>7.25</v>
      </c>
      <c r="N186" s="0" t="n">
        <f aca="false">A186/A$2</f>
        <v>13.2769349563954</v>
      </c>
      <c r="O186" s="0" t="n">
        <f aca="false">B186/B$2</f>
        <v>8.55513883712262</v>
      </c>
      <c r="P186" s="0" t="n">
        <f aca="false">C186/C$2</f>
        <v>12.2949475065617</v>
      </c>
      <c r="Q186" s="0" t="n">
        <f aca="false">D186/D$2</f>
        <v>3.9698093220339</v>
      </c>
      <c r="R186" s="0" t="n">
        <f aca="false">E186/E$2</f>
        <v>7.31280664585192</v>
      </c>
      <c r="S186" s="0" t="n">
        <f aca="false">F186/F$2</f>
        <v>7</v>
      </c>
      <c r="T186" s="0" t="n">
        <f aca="false">G186/G$2</f>
        <v>10.9324169024045</v>
      </c>
      <c r="U186" s="0" t="n">
        <f aca="false">H186/H$2</f>
        <v>8.41504491017964</v>
      </c>
      <c r="V186" s="0" t="n">
        <f aca="false">I186/I$2</f>
        <v>4.31739631336406</v>
      </c>
      <c r="W186" s="0" t="n">
        <f aca="false">AVERAGE(N186:S186,U186:V186)</f>
        <v>8.14275981143865</v>
      </c>
      <c r="X186" s="0" t="n">
        <f aca="false">W186-$Z$4</f>
        <v>-1.69901148818536</v>
      </c>
    </row>
    <row r="187" customFormat="false" ht="12.75" hidden="false" customHeight="false" outlineLevel="0" collapsed="false">
      <c r="A187" s="0" t="n">
        <v>8</v>
      </c>
      <c r="B187" s="0" t="n">
        <v>5</v>
      </c>
      <c r="C187" s="0" t="n">
        <v>15</v>
      </c>
      <c r="D187" s="0" t="n">
        <v>4</v>
      </c>
      <c r="E187" s="0" t="n">
        <v>11</v>
      </c>
      <c r="F187" s="0" t="n">
        <v>9</v>
      </c>
      <c r="G187" s="0" t="n">
        <v>20</v>
      </c>
      <c r="H187" s="0" t="n">
        <v>10</v>
      </c>
      <c r="I187" s="0" t="n">
        <v>7</v>
      </c>
      <c r="J187" s="0" t="n">
        <v>0</v>
      </c>
      <c r="K187" s="0" t="n">
        <f aca="false">AVERAGE(B187:I187)</f>
        <v>10.125</v>
      </c>
      <c r="N187" s="0" t="n">
        <f aca="false">A187/A$2</f>
        <v>8.17042151162791</v>
      </c>
      <c r="O187" s="0" t="n">
        <f aca="false">B187/B$2</f>
        <v>6.11081345508759</v>
      </c>
      <c r="P187" s="0" t="n">
        <f aca="false">C187/C$2</f>
        <v>23.0530265748031</v>
      </c>
      <c r="Q187" s="0" t="n">
        <f aca="false">D187/D$2</f>
        <v>3.17584745762712</v>
      </c>
      <c r="R187" s="0" t="n">
        <f aca="false">E187/E$2</f>
        <v>11.4915533006244</v>
      </c>
      <c r="S187" s="0" t="n">
        <f aca="false">F187/F$2</f>
        <v>9</v>
      </c>
      <c r="T187" s="0" t="n">
        <f aca="false">G187/G$2</f>
        <v>19.8771216407355</v>
      </c>
      <c r="U187" s="0" t="n">
        <f aca="false">H187/H$2</f>
        <v>9.3500499001996</v>
      </c>
      <c r="V187" s="0" t="n">
        <f aca="false">I187/I$2</f>
        <v>7.5554435483871</v>
      </c>
      <c r="W187" s="0" t="n">
        <f aca="false">AVERAGE(N187:S187,U187:V187)</f>
        <v>9.73839446854461</v>
      </c>
      <c r="X187" s="0" t="n">
        <f aca="false">W187-$Z$4</f>
        <v>-0.103376831079393</v>
      </c>
    </row>
    <row r="188" customFormat="false" ht="12.75" hidden="false" customHeight="false" outlineLevel="0" collapsed="false">
      <c r="A188" s="0" t="n">
        <v>18</v>
      </c>
      <c r="B188" s="0" t="n">
        <v>8</v>
      </c>
      <c r="C188" s="0" t="n">
        <v>6</v>
      </c>
      <c r="D188" s="0" t="n">
        <v>5</v>
      </c>
      <c r="E188" s="0" t="n">
        <v>10</v>
      </c>
      <c r="F188" s="0" t="n">
        <v>9</v>
      </c>
      <c r="G188" s="0" t="n">
        <v>15</v>
      </c>
      <c r="H188" s="0" t="n">
        <v>8</v>
      </c>
      <c r="I188" s="0" t="n">
        <v>7</v>
      </c>
      <c r="J188" s="0" t="n">
        <v>0</v>
      </c>
      <c r="K188" s="0" t="n">
        <f aca="false">AVERAGE(B188:I188)</f>
        <v>8.5</v>
      </c>
      <c r="N188" s="0" t="n">
        <f aca="false">A188/A$2</f>
        <v>18.3834484011628</v>
      </c>
      <c r="O188" s="0" t="n">
        <f aca="false">B188/B$2</f>
        <v>9.77730152814014</v>
      </c>
      <c r="P188" s="0" t="n">
        <f aca="false">C188/C$2</f>
        <v>9.22121062992126</v>
      </c>
      <c r="Q188" s="0" t="n">
        <f aca="false">D188/D$2</f>
        <v>3.9698093220339</v>
      </c>
      <c r="R188" s="0" t="n">
        <f aca="false">E188/E$2</f>
        <v>10.4468666369313</v>
      </c>
      <c r="S188" s="0" t="n">
        <f aca="false">F188/F$2</f>
        <v>9</v>
      </c>
      <c r="T188" s="0" t="n">
        <f aca="false">G188/G$2</f>
        <v>14.9078412305516</v>
      </c>
      <c r="U188" s="0" t="n">
        <f aca="false">H188/H$2</f>
        <v>7.48003992015968</v>
      </c>
      <c r="V188" s="0" t="n">
        <f aca="false">I188/I$2</f>
        <v>7.5554435483871</v>
      </c>
      <c r="W188" s="0" t="n">
        <f aca="false">AVERAGE(N188:S188,U188:V188)</f>
        <v>9.47926499834202</v>
      </c>
      <c r="X188" s="0" t="n">
        <f aca="false">W188-$Z$4</f>
        <v>-0.362506301281982</v>
      </c>
    </row>
    <row r="189" customFormat="false" ht="12.75" hidden="false" customHeight="false" outlineLevel="0" collapsed="false">
      <c r="A189" s="0" t="n">
        <v>15</v>
      </c>
      <c r="B189" s="0" t="n">
        <v>11</v>
      </c>
      <c r="C189" s="0" t="n">
        <v>3</v>
      </c>
      <c r="D189" s="0" t="n">
        <v>4</v>
      </c>
      <c r="E189" s="0" t="n">
        <v>8</v>
      </c>
      <c r="F189" s="0" t="n">
        <v>14</v>
      </c>
      <c r="G189" s="0" t="n">
        <v>18</v>
      </c>
      <c r="H189" s="0" t="n">
        <v>16</v>
      </c>
      <c r="I189" s="0" t="n">
        <v>2</v>
      </c>
      <c r="J189" s="0" t="n">
        <v>0</v>
      </c>
      <c r="K189" s="0" t="n">
        <f aca="false">AVERAGE(B189:I189)</f>
        <v>9.5</v>
      </c>
      <c r="N189" s="0" t="n">
        <f aca="false">A189/A$2</f>
        <v>15.3195403343023</v>
      </c>
      <c r="O189" s="0" t="n">
        <f aca="false">B189/B$2</f>
        <v>13.4437896011927</v>
      </c>
      <c r="P189" s="0" t="n">
        <f aca="false">C189/C$2</f>
        <v>4.61060531496063</v>
      </c>
      <c r="Q189" s="0" t="n">
        <f aca="false">D189/D$2</f>
        <v>3.17584745762712</v>
      </c>
      <c r="R189" s="0" t="n">
        <f aca="false">E189/E$2</f>
        <v>8.35749330954505</v>
      </c>
      <c r="S189" s="0" t="n">
        <f aca="false">F189/F$2</f>
        <v>14</v>
      </c>
      <c r="T189" s="0" t="n">
        <f aca="false">G189/G$2</f>
        <v>17.889409476662</v>
      </c>
      <c r="U189" s="0" t="n">
        <f aca="false">H189/H$2</f>
        <v>14.9600798403194</v>
      </c>
      <c r="V189" s="0" t="n">
        <f aca="false">I189/I$2</f>
        <v>2.15869815668203</v>
      </c>
      <c r="W189" s="0" t="n">
        <f aca="false">AVERAGE(N189:S189,U189:V189)</f>
        <v>9.50325675182865</v>
      </c>
      <c r="X189" s="0" t="n">
        <f aca="false">W189-$Z$4</f>
        <v>-0.338514547795354</v>
      </c>
    </row>
    <row r="190" customFormat="false" ht="12.75" hidden="false" customHeight="false" outlineLevel="0" collapsed="false">
      <c r="A190" s="0" t="n">
        <v>21</v>
      </c>
      <c r="B190" s="0" t="n">
        <v>8</v>
      </c>
      <c r="C190" s="0" t="n">
        <v>7</v>
      </c>
      <c r="D190" s="0" t="n">
        <v>3</v>
      </c>
      <c r="E190" s="0" t="n">
        <v>3</v>
      </c>
      <c r="F190" s="0" t="n">
        <v>10</v>
      </c>
      <c r="G190" s="0" t="n">
        <v>12</v>
      </c>
      <c r="H190" s="0" t="n">
        <v>4</v>
      </c>
      <c r="I190" s="0" t="n">
        <v>7</v>
      </c>
      <c r="J190" s="0" t="n">
        <v>0</v>
      </c>
      <c r="K190" s="0" t="n">
        <f aca="false">AVERAGE(B190:I190)</f>
        <v>6.75</v>
      </c>
      <c r="N190" s="0" t="n">
        <f aca="false">A190/A$2</f>
        <v>21.4473564680233</v>
      </c>
      <c r="O190" s="0" t="n">
        <f aca="false">B190/B$2</f>
        <v>9.77730152814014</v>
      </c>
      <c r="P190" s="0" t="n">
        <f aca="false">C190/C$2</f>
        <v>10.7580790682415</v>
      </c>
      <c r="Q190" s="0" t="n">
        <f aca="false">D190/D$2</f>
        <v>2.38188559322034</v>
      </c>
      <c r="R190" s="0" t="n">
        <f aca="false">E190/E$2</f>
        <v>3.13405999107939</v>
      </c>
      <c r="S190" s="0" t="n">
        <f aca="false">F190/F$2</f>
        <v>10</v>
      </c>
      <c r="T190" s="0" t="n">
        <f aca="false">G190/G$2</f>
        <v>11.9262729844413</v>
      </c>
      <c r="U190" s="0" t="n">
        <f aca="false">H190/H$2</f>
        <v>3.74001996007984</v>
      </c>
      <c r="V190" s="0" t="n">
        <f aca="false">I190/I$2</f>
        <v>7.5554435483871</v>
      </c>
      <c r="W190" s="0" t="n">
        <f aca="false">AVERAGE(N190:S190,U190:V190)</f>
        <v>8.59926826964644</v>
      </c>
      <c r="X190" s="0" t="n">
        <f aca="false">W190-$Z$4</f>
        <v>-1.24250302997756</v>
      </c>
    </row>
    <row r="191" customFormat="false" ht="12.75" hidden="false" customHeight="false" outlineLevel="0" collapsed="false">
      <c r="A191" s="0" t="n">
        <v>15</v>
      </c>
      <c r="B191" s="0" t="n">
        <v>13</v>
      </c>
      <c r="C191" s="0" t="n">
        <v>7</v>
      </c>
      <c r="D191" s="0" t="n">
        <v>2</v>
      </c>
      <c r="E191" s="0" t="n">
        <v>7</v>
      </c>
      <c r="F191" s="0" t="n">
        <v>43</v>
      </c>
      <c r="G191" s="0" t="n">
        <v>10</v>
      </c>
      <c r="H191" s="0" t="n">
        <v>13</v>
      </c>
      <c r="I191" s="0" t="n">
        <v>7</v>
      </c>
      <c r="J191" s="0" t="n">
        <v>0</v>
      </c>
      <c r="K191" s="0" t="n">
        <f aca="false">AVERAGE(B191:I191)</f>
        <v>12.75</v>
      </c>
      <c r="N191" s="0" t="n">
        <f aca="false">A191/A$2</f>
        <v>15.3195403343023</v>
      </c>
      <c r="O191" s="0" t="n">
        <f aca="false">B191/B$2</f>
        <v>15.8881149832277</v>
      </c>
      <c r="P191" s="0" t="n">
        <f aca="false">C191/C$2</f>
        <v>10.7580790682415</v>
      </c>
      <c r="Q191" s="0" t="n">
        <f aca="false">D191/D$2</f>
        <v>1.58792372881356</v>
      </c>
      <c r="R191" s="0" t="n">
        <f aca="false">E191/E$2</f>
        <v>7.31280664585192</v>
      </c>
      <c r="S191" s="0" t="n">
        <f aca="false">F191/F$2</f>
        <v>43</v>
      </c>
      <c r="T191" s="0" t="n">
        <f aca="false">G191/G$2</f>
        <v>9.93856082036775</v>
      </c>
      <c r="U191" s="0" t="n">
        <f aca="false">H191/H$2</f>
        <v>12.1550648702595</v>
      </c>
      <c r="V191" s="0" t="n">
        <f aca="false">I191/I$2</f>
        <v>7.5554435483871</v>
      </c>
      <c r="W191" s="0" t="n">
        <f aca="false">AVERAGE(N191:S191,U191:V191)</f>
        <v>14.1971216473854</v>
      </c>
      <c r="X191" s="0" t="n">
        <f aca="false">W191-$Z$4</f>
        <v>4.35535034776144</v>
      </c>
    </row>
    <row r="192" customFormat="false" ht="12.75" hidden="false" customHeight="false" outlineLevel="0" collapsed="false">
      <c r="A192" s="0" t="n">
        <v>19</v>
      </c>
      <c r="B192" s="0" t="n">
        <v>7</v>
      </c>
      <c r="C192" s="0" t="n">
        <v>13</v>
      </c>
      <c r="D192" s="0" t="n">
        <v>5</v>
      </c>
      <c r="E192" s="0" t="n">
        <v>15</v>
      </c>
      <c r="F192" s="0" t="n">
        <v>9</v>
      </c>
      <c r="G192" s="0" t="n">
        <v>15</v>
      </c>
      <c r="H192" s="0" t="n">
        <v>7</v>
      </c>
      <c r="I192" s="0" t="n">
        <v>10</v>
      </c>
      <c r="J192" s="0" t="n">
        <v>0</v>
      </c>
      <c r="K192" s="0" t="n">
        <f aca="false">AVERAGE(B192:I192)</f>
        <v>10.125</v>
      </c>
      <c r="N192" s="0" t="n">
        <f aca="false">A192/A$2</f>
        <v>19.4047510901163</v>
      </c>
      <c r="O192" s="0" t="n">
        <f aca="false">B192/B$2</f>
        <v>8.55513883712262</v>
      </c>
      <c r="P192" s="0" t="n">
        <f aca="false">C192/C$2</f>
        <v>19.9792896981627</v>
      </c>
      <c r="Q192" s="0" t="n">
        <f aca="false">D192/D$2</f>
        <v>3.9698093220339</v>
      </c>
      <c r="R192" s="0" t="n">
        <f aca="false">E192/E$2</f>
        <v>15.670299955397</v>
      </c>
      <c r="S192" s="0" t="n">
        <f aca="false">F192/F$2</f>
        <v>9</v>
      </c>
      <c r="T192" s="0" t="n">
        <f aca="false">G192/G$2</f>
        <v>14.9078412305516</v>
      </c>
      <c r="U192" s="0" t="n">
        <f aca="false">H192/H$2</f>
        <v>6.54503493013972</v>
      </c>
      <c r="V192" s="0" t="n">
        <f aca="false">I192/I$2</f>
        <v>10.7934907834101</v>
      </c>
      <c r="W192" s="0" t="n">
        <f aca="false">AVERAGE(N192:S192,U192:V192)</f>
        <v>11.7397268270478</v>
      </c>
      <c r="X192" s="0" t="n">
        <f aca="false">W192-$Z$4</f>
        <v>1.89795552742379</v>
      </c>
    </row>
    <row r="193" customFormat="false" ht="12.75" hidden="false" customHeight="false" outlineLevel="0" collapsed="false">
      <c r="A193" s="0" t="n">
        <v>15</v>
      </c>
      <c r="B193" s="0" t="n">
        <v>10</v>
      </c>
      <c r="C193" s="0" t="n">
        <v>7</v>
      </c>
      <c r="D193" s="0" t="n">
        <v>8</v>
      </c>
      <c r="E193" s="0" t="n">
        <v>13</v>
      </c>
      <c r="F193" s="0" t="n">
        <v>7</v>
      </c>
      <c r="G193" s="0" t="n">
        <v>13</v>
      </c>
      <c r="H193" s="0" t="n">
        <v>11</v>
      </c>
      <c r="I193" s="0" t="n">
        <v>6</v>
      </c>
      <c r="J193" s="0" t="n">
        <v>0</v>
      </c>
      <c r="K193" s="0" t="n">
        <f aca="false">AVERAGE(B193:I193)</f>
        <v>9.375</v>
      </c>
      <c r="N193" s="0" t="n">
        <f aca="false">A193/A$2</f>
        <v>15.3195403343023</v>
      </c>
      <c r="O193" s="0" t="n">
        <f aca="false">B193/B$2</f>
        <v>12.2216269101752</v>
      </c>
      <c r="P193" s="0" t="n">
        <f aca="false">C193/C$2</f>
        <v>10.7580790682415</v>
      </c>
      <c r="Q193" s="0" t="n">
        <f aca="false">D193/D$2</f>
        <v>6.35169491525424</v>
      </c>
      <c r="R193" s="0" t="n">
        <f aca="false">E193/E$2</f>
        <v>13.5809266280107</v>
      </c>
      <c r="S193" s="0" t="n">
        <f aca="false">F193/F$2</f>
        <v>7</v>
      </c>
      <c r="T193" s="0" t="n">
        <f aca="false">G193/G$2</f>
        <v>12.9201290664781</v>
      </c>
      <c r="U193" s="0" t="n">
        <f aca="false">H193/H$2</f>
        <v>10.2850548902196</v>
      </c>
      <c r="V193" s="0" t="n">
        <f aca="false">I193/I$2</f>
        <v>6.47609447004608</v>
      </c>
      <c r="W193" s="0" t="n">
        <f aca="false">AVERAGE(N193:S193,U193:V193)</f>
        <v>10.2491271520312</v>
      </c>
      <c r="X193" s="0" t="n">
        <f aca="false">W193-$Z$4</f>
        <v>0.407355852407189</v>
      </c>
    </row>
    <row r="194" customFormat="false" ht="12.75" hidden="false" customHeight="false" outlineLevel="0" collapsed="false">
      <c r="A194" s="0" t="n">
        <v>16</v>
      </c>
      <c r="B194" s="0" t="n">
        <v>7</v>
      </c>
      <c r="C194" s="0" t="n">
        <v>7</v>
      </c>
      <c r="D194" s="0" t="n">
        <v>7</v>
      </c>
      <c r="E194" s="0" t="n">
        <v>6</v>
      </c>
      <c r="F194" s="0" t="n">
        <v>9</v>
      </c>
      <c r="G194" s="0" t="n">
        <v>13</v>
      </c>
      <c r="H194" s="0" t="n">
        <v>10</v>
      </c>
      <c r="I194" s="0" t="n">
        <v>7</v>
      </c>
      <c r="J194" s="0" t="n">
        <v>0</v>
      </c>
      <c r="K194" s="0" t="n">
        <f aca="false">AVERAGE(B194:I194)</f>
        <v>8.25</v>
      </c>
      <c r="N194" s="0" t="n">
        <f aca="false">A194/A$2</f>
        <v>16.3408430232558</v>
      </c>
      <c r="O194" s="0" t="n">
        <f aca="false">B194/B$2</f>
        <v>8.55513883712262</v>
      </c>
      <c r="P194" s="0" t="n">
        <f aca="false">C194/C$2</f>
        <v>10.7580790682415</v>
      </c>
      <c r="Q194" s="0" t="n">
        <f aca="false">D194/D$2</f>
        <v>5.55773305084746</v>
      </c>
      <c r="R194" s="0" t="n">
        <f aca="false">E194/E$2</f>
        <v>6.26811998215879</v>
      </c>
      <c r="S194" s="0" t="n">
        <f aca="false">F194/F$2</f>
        <v>9</v>
      </c>
      <c r="T194" s="0" t="n">
        <f aca="false">G194/G$2</f>
        <v>12.9201290664781</v>
      </c>
      <c r="U194" s="0" t="n">
        <f aca="false">H194/H$2</f>
        <v>9.3500499001996</v>
      </c>
      <c r="V194" s="0" t="n">
        <f aca="false">I194/I$2</f>
        <v>7.5554435483871</v>
      </c>
      <c r="W194" s="0" t="n">
        <f aca="false">AVERAGE(N194:S194,U194:V194)</f>
        <v>9.17317592627661</v>
      </c>
      <c r="X194" s="0" t="n">
        <f aca="false">W194-$Z$4</f>
        <v>-0.668595373347399</v>
      </c>
    </row>
    <row r="195" customFormat="false" ht="12.75" hidden="false" customHeight="false" outlineLevel="0" collapsed="false">
      <c r="A195" s="0" t="n">
        <v>18</v>
      </c>
      <c r="B195" s="0" t="n">
        <v>9</v>
      </c>
      <c r="C195" s="0" t="n">
        <v>10</v>
      </c>
      <c r="D195" s="0" t="n">
        <v>2</v>
      </c>
      <c r="E195" s="0" t="n">
        <v>7</v>
      </c>
      <c r="F195" s="0" t="n">
        <v>7</v>
      </c>
      <c r="G195" s="0" t="n">
        <v>10</v>
      </c>
      <c r="H195" s="0" t="n">
        <v>4</v>
      </c>
      <c r="I195" s="0" t="n">
        <v>9</v>
      </c>
      <c r="J195" s="0" t="n">
        <v>0</v>
      </c>
      <c r="K195" s="0" t="n">
        <f aca="false">AVERAGE(B195:I195)</f>
        <v>7.25</v>
      </c>
      <c r="N195" s="0" t="n">
        <f aca="false">A195/A$2</f>
        <v>18.3834484011628</v>
      </c>
      <c r="O195" s="0" t="n">
        <f aca="false">B195/B$2</f>
        <v>10.9994642191577</v>
      </c>
      <c r="P195" s="0" t="n">
        <f aca="false">C195/C$2</f>
        <v>15.3686843832021</v>
      </c>
      <c r="Q195" s="0" t="n">
        <f aca="false">D195/D$2</f>
        <v>1.58792372881356</v>
      </c>
      <c r="R195" s="0" t="n">
        <f aca="false">E195/E$2</f>
        <v>7.31280664585192</v>
      </c>
      <c r="S195" s="0" t="n">
        <f aca="false">F195/F$2</f>
        <v>7</v>
      </c>
      <c r="T195" s="0" t="n">
        <f aca="false">G195/G$2</f>
        <v>9.93856082036775</v>
      </c>
      <c r="U195" s="0" t="n">
        <f aca="false">H195/H$2</f>
        <v>3.74001996007984</v>
      </c>
      <c r="V195" s="0" t="n">
        <f aca="false">I195/I$2</f>
        <v>9.71414170506913</v>
      </c>
      <c r="W195" s="0" t="n">
        <f aca="false">AVERAGE(N195:S195,U195:V195)</f>
        <v>9.26331113041712</v>
      </c>
      <c r="X195" s="0" t="n">
        <f aca="false">W195-$Z$4</f>
        <v>-0.578460169206881</v>
      </c>
    </row>
    <row r="196" customFormat="false" ht="12.75" hidden="false" customHeight="false" outlineLevel="0" collapsed="false">
      <c r="A196" s="0" t="n">
        <v>12</v>
      </c>
      <c r="B196" s="0" t="n">
        <v>17</v>
      </c>
      <c r="C196" s="0" t="n">
        <v>11</v>
      </c>
      <c r="D196" s="0" t="n">
        <v>3</v>
      </c>
      <c r="E196" s="0" t="n">
        <v>10</v>
      </c>
      <c r="F196" s="0" t="n">
        <v>14</v>
      </c>
      <c r="G196" s="0" t="n">
        <v>16</v>
      </c>
      <c r="H196" s="0" t="n">
        <v>10</v>
      </c>
      <c r="I196" s="0" t="n">
        <v>6</v>
      </c>
      <c r="J196" s="0" t="n">
        <v>0</v>
      </c>
      <c r="K196" s="0" t="n">
        <f aca="false">AVERAGE(B196:I196)</f>
        <v>10.875</v>
      </c>
      <c r="N196" s="0" t="n">
        <f aca="false">A196/A$2</f>
        <v>12.2556322674419</v>
      </c>
      <c r="O196" s="0" t="n">
        <f aca="false">B196/B$2</f>
        <v>20.7767657472978</v>
      </c>
      <c r="P196" s="0" t="n">
        <f aca="false">C196/C$2</f>
        <v>16.9055528215223</v>
      </c>
      <c r="Q196" s="0" t="n">
        <f aca="false">D196/D$2</f>
        <v>2.38188559322034</v>
      </c>
      <c r="R196" s="0" t="n">
        <f aca="false">E196/E$2</f>
        <v>10.4468666369313</v>
      </c>
      <c r="S196" s="0" t="n">
        <f aca="false">F196/F$2</f>
        <v>14</v>
      </c>
      <c r="T196" s="0" t="n">
        <f aca="false">G196/G$2</f>
        <v>15.9016973125884</v>
      </c>
      <c r="U196" s="0" t="n">
        <f aca="false">H196/H$2</f>
        <v>9.3500499001996</v>
      </c>
      <c r="V196" s="0" t="n">
        <f aca="false">I196/I$2</f>
        <v>6.47609447004608</v>
      </c>
      <c r="W196" s="0" t="n">
        <f aca="false">AVERAGE(N196:S196,U196:V196)</f>
        <v>11.5741059295824</v>
      </c>
      <c r="X196" s="0" t="n">
        <f aca="false">W196-$Z$4</f>
        <v>1.73233462995841</v>
      </c>
    </row>
    <row r="197" customFormat="false" ht="12.75" hidden="false" customHeight="false" outlineLevel="0" collapsed="false">
      <c r="A197" s="0" t="n">
        <v>23</v>
      </c>
      <c r="B197" s="0" t="n">
        <v>10</v>
      </c>
      <c r="C197" s="0" t="n">
        <v>12</v>
      </c>
      <c r="D197" s="0" t="n">
        <v>1</v>
      </c>
      <c r="E197" s="0" t="n">
        <v>3</v>
      </c>
      <c r="F197" s="0" t="n">
        <v>20</v>
      </c>
      <c r="G197" s="0" t="n">
        <v>11</v>
      </c>
      <c r="H197" s="0" t="n">
        <v>11</v>
      </c>
      <c r="I197" s="0" t="n">
        <v>6</v>
      </c>
      <c r="J197" s="0" t="n">
        <v>0</v>
      </c>
      <c r="K197" s="0" t="n">
        <f aca="false">AVERAGE(B197:I197)</f>
        <v>9.25</v>
      </c>
      <c r="N197" s="0" t="n">
        <f aca="false">A197/A$2</f>
        <v>23.4899618459302</v>
      </c>
      <c r="O197" s="0" t="n">
        <f aca="false">B197/B$2</f>
        <v>12.2216269101752</v>
      </c>
      <c r="P197" s="0" t="n">
        <f aca="false">C197/C$2</f>
        <v>18.4424212598425</v>
      </c>
      <c r="Q197" s="0" t="n">
        <f aca="false">D197/D$2</f>
        <v>0.79396186440678</v>
      </c>
      <c r="R197" s="0" t="n">
        <f aca="false">E197/E$2</f>
        <v>3.13405999107939</v>
      </c>
      <c r="S197" s="0" t="n">
        <f aca="false">F197/F$2</f>
        <v>20</v>
      </c>
      <c r="T197" s="0" t="n">
        <f aca="false">G197/G$2</f>
        <v>10.9324169024045</v>
      </c>
      <c r="U197" s="0" t="n">
        <f aca="false">H197/H$2</f>
        <v>10.2850548902196</v>
      </c>
      <c r="V197" s="0" t="n">
        <f aca="false">I197/I$2</f>
        <v>6.47609447004608</v>
      </c>
      <c r="W197" s="0" t="n">
        <f aca="false">AVERAGE(N197:S197,U197:V197)</f>
        <v>11.8553976539625</v>
      </c>
      <c r="X197" s="0" t="n">
        <f aca="false">W197-$Z$4</f>
        <v>2.01362635433846</v>
      </c>
    </row>
    <row r="198" customFormat="false" ht="12.75" hidden="false" customHeight="false" outlineLevel="0" collapsed="false">
      <c r="A198" s="0" t="n">
        <v>7</v>
      </c>
      <c r="B198" s="0" t="n">
        <v>15</v>
      </c>
      <c r="C198" s="0" t="n">
        <v>14</v>
      </c>
      <c r="D198" s="0" t="n">
        <v>1</v>
      </c>
      <c r="E198" s="0" t="n">
        <v>5</v>
      </c>
      <c r="F198" s="0" t="n">
        <v>9</v>
      </c>
      <c r="G198" s="0" t="n">
        <v>18</v>
      </c>
      <c r="H198" s="0" t="n">
        <v>7</v>
      </c>
      <c r="I198" s="0" t="n">
        <v>10</v>
      </c>
      <c r="J198" s="0" t="n">
        <v>0</v>
      </c>
      <c r="K198" s="0" t="n">
        <f aca="false">AVERAGE(B198:I198)</f>
        <v>9.875</v>
      </c>
      <c r="N198" s="0" t="n">
        <f aca="false">A198/A$2</f>
        <v>7.14911882267442</v>
      </c>
      <c r="O198" s="0" t="n">
        <f aca="false">B198/B$2</f>
        <v>18.3324403652628</v>
      </c>
      <c r="P198" s="0" t="n">
        <f aca="false">C198/C$2</f>
        <v>21.5161581364829</v>
      </c>
      <c r="Q198" s="0" t="n">
        <f aca="false">D198/D$2</f>
        <v>0.79396186440678</v>
      </c>
      <c r="R198" s="0" t="n">
        <f aca="false">E198/E$2</f>
        <v>5.22343331846566</v>
      </c>
      <c r="S198" s="0" t="n">
        <f aca="false">F198/F$2</f>
        <v>9</v>
      </c>
      <c r="T198" s="0" t="n">
        <f aca="false">G198/G$2</f>
        <v>17.889409476662</v>
      </c>
      <c r="U198" s="0" t="n">
        <f aca="false">H198/H$2</f>
        <v>6.54503493013972</v>
      </c>
      <c r="V198" s="0" t="n">
        <f aca="false">I198/I$2</f>
        <v>10.7934907834101</v>
      </c>
      <c r="W198" s="0" t="n">
        <f aca="false">AVERAGE(N198:S198,U198:V198)</f>
        <v>9.9192047776053</v>
      </c>
      <c r="X198" s="0" t="n">
        <f aca="false">W198-$Z$4</f>
        <v>0.0774334779812964</v>
      </c>
    </row>
    <row r="199" customFormat="false" ht="12.75" hidden="false" customHeight="false" outlineLevel="0" collapsed="false">
      <c r="A199" s="0" t="n">
        <v>15</v>
      </c>
      <c r="B199" s="0" t="n">
        <v>7</v>
      </c>
      <c r="C199" s="0" t="n">
        <v>11</v>
      </c>
      <c r="D199" s="0" t="n">
        <v>5</v>
      </c>
      <c r="E199" s="0" t="n">
        <v>7</v>
      </c>
      <c r="F199" s="0" t="n">
        <v>9</v>
      </c>
      <c r="G199" s="0" t="n">
        <v>25</v>
      </c>
      <c r="H199" s="0" t="n">
        <v>3</v>
      </c>
      <c r="I199" s="0" t="n">
        <v>6</v>
      </c>
      <c r="J199" s="0" t="n">
        <v>0</v>
      </c>
      <c r="K199" s="0" t="n">
        <f aca="false">AVERAGE(B199:I199)</f>
        <v>9.125</v>
      </c>
      <c r="N199" s="0" t="n">
        <f aca="false">A199/A$2</f>
        <v>15.3195403343023</v>
      </c>
      <c r="O199" s="0" t="n">
        <f aca="false">B199/B$2</f>
        <v>8.55513883712262</v>
      </c>
      <c r="P199" s="0" t="n">
        <f aca="false">C199/C$2</f>
        <v>16.9055528215223</v>
      </c>
      <c r="Q199" s="0" t="n">
        <f aca="false">D199/D$2</f>
        <v>3.9698093220339</v>
      </c>
      <c r="R199" s="0" t="n">
        <f aca="false">E199/E$2</f>
        <v>7.31280664585192</v>
      </c>
      <c r="S199" s="0" t="n">
        <f aca="false">F199/F$2</f>
        <v>9</v>
      </c>
      <c r="T199" s="0" t="n">
        <f aca="false">G199/G$2</f>
        <v>24.8464020509194</v>
      </c>
      <c r="U199" s="0" t="n">
        <f aca="false">H199/H$2</f>
        <v>2.80501497005988</v>
      </c>
      <c r="V199" s="0" t="n">
        <f aca="false">I199/I$2</f>
        <v>6.47609447004608</v>
      </c>
      <c r="W199" s="0" t="n">
        <f aca="false">AVERAGE(N199:S199,U199:V199)</f>
        <v>8.79299467511738</v>
      </c>
      <c r="X199" s="0" t="n">
        <f aca="false">W199-$Z$4</f>
        <v>-1.04877662450663</v>
      </c>
    </row>
    <row r="200" customFormat="false" ht="12.75" hidden="false" customHeight="false" outlineLevel="0" collapsed="false">
      <c r="A200" s="0" t="n">
        <v>11</v>
      </c>
      <c r="B200" s="0" t="n">
        <v>18</v>
      </c>
      <c r="C200" s="0" t="n">
        <v>14</v>
      </c>
      <c r="D200" s="0" t="n">
        <v>3</v>
      </c>
      <c r="E200" s="0" t="n">
        <v>12</v>
      </c>
      <c r="F200" s="0" t="n">
        <v>7</v>
      </c>
      <c r="G200" s="0" t="n">
        <v>12</v>
      </c>
      <c r="H200" s="0" t="n">
        <v>11</v>
      </c>
      <c r="I200" s="0" t="n">
        <v>5</v>
      </c>
      <c r="J200" s="0" t="n">
        <v>0</v>
      </c>
      <c r="K200" s="0" t="n">
        <f aca="false">AVERAGE(B200:I200)</f>
        <v>10.25</v>
      </c>
      <c r="N200" s="0" t="n">
        <f aca="false">A200/A$2</f>
        <v>11.2343295784884</v>
      </c>
      <c r="O200" s="0" t="n">
        <f aca="false">B200/B$2</f>
        <v>21.9989284383153</v>
      </c>
      <c r="P200" s="0" t="n">
        <f aca="false">C200/C$2</f>
        <v>21.5161581364829</v>
      </c>
      <c r="Q200" s="0" t="n">
        <f aca="false">D200/D$2</f>
        <v>2.38188559322034</v>
      </c>
      <c r="R200" s="0" t="n">
        <f aca="false">E200/E$2</f>
        <v>12.5362399643176</v>
      </c>
      <c r="S200" s="0" t="n">
        <f aca="false">F200/F$2</f>
        <v>7</v>
      </c>
      <c r="T200" s="0" t="n">
        <f aca="false">G200/G$2</f>
        <v>11.9262729844413</v>
      </c>
      <c r="U200" s="0" t="n">
        <f aca="false">H200/H$2</f>
        <v>10.2850548902196</v>
      </c>
      <c r="V200" s="0" t="n">
        <f aca="false">I200/I$2</f>
        <v>5.39674539170507</v>
      </c>
      <c r="W200" s="0" t="n">
        <f aca="false">AVERAGE(N200:S200,U200:V200)</f>
        <v>11.5436677490936</v>
      </c>
      <c r="X200" s="0" t="n">
        <f aca="false">W200-$Z$4</f>
        <v>1.70189644946964</v>
      </c>
    </row>
    <row r="201" customFormat="false" ht="12.75" hidden="false" customHeight="false" outlineLevel="0" collapsed="false">
      <c r="A201" s="0" t="n">
        <v>20</v>
      </c>
      <c r="B201" s="0" t="n">
        <v>9</v>
      </c>
      <c r="C201" s="0" t="n">
        <v>7</v>
      </c>
      <c r="D201" s="0" t="n">
        <v>3</v>
      </c>
      <c r="E201" s="0" t="n">
        <v>13</v>
      </c>
      <c r="F201" s="0" t="n">
        <v>7</v>
      </c>
      <c r="G201" s="0" t="n">
        <v>18</v>
      </c>
      <c r="H201" s="0" t="n">
        <v>10</v>
      </c>
      <c r="I201" s="0" t="n">
        <v>9</v>
      </c>
      <c r="J201" s="0" t="n">
        <v>0</v>
      </c>
      <c r="K201" s="0" t="n">
        <f aca="false">AVERAGE(B201:I201)</f>
        <v>9.5</v>
      </c>
      <c r="N201" s="0" t="n">
        <f aca="false">A201/A$2</f>
        <v>20.4260537790698</v>
      </c>
      <c r="O201" s="0" t="n">
        <f aca="false">B201/B$2</f>
        <v>10.9994642191577</v>
      </c>
      <c r="P201" s="0" t="n">
        <f aca="false">C201/C$2</f>
        <v>10.7580790682415</v>
      </c>
      <c r="Q201" s="0" t="n">
        <f aca="false">D201/D$2</f>
        <v>2.38188559322034</v>
      </c>
      <c r="R201" s="0" t="n">
        <f aca="false">E201/E$2</f>
        <v>13.5809266280107</v>
      </c>
      <c r="S201" s="0" t="n">
        <f aca="false">F201/F$2</f>
        <v>7</v>
      </c>
      <c r="T201" s="0" t="n">
        <f aca="false">G201/G$2</f>
        <v>17.889409476662</v>
      </c>
      <c r="U201" s="0" t="n">
        <f aca="false">H201/H$2</f>
        <v>9.3500499001996</v>
      </c>
      <c r="V201" s="0" t="n">
        <f aca="false">I201/I$2</f>
        <v>9.71414170506913</v>
      </c>
      <c r="W201" s="0" t="n">
        <f aca="false">AVERAGE(N201:S201,U201:V201)</f>
        <v>10.5263251116211</v>
      </c>
      <c r="X201" s="0" t="n">
        <f aca="false">W201-$Z$4</f>
        <v>0.684553811997079</v>
      </c>
    </row>
    <row r="202" customFormat="false" ht="12.75" hidden="false" customHeight="false" outlineLevel="0" collapsed="false">
      <c r="A202" s="0" t="n">
        <v>10</v>
      </c>
      <c r="B202" s="0" t="n">
        <v>16</v>
      </c>
      <c r="C202" s="0" t="n">
        <v>10</v>
      </c>
      <c r="D202" s="0" t="n">
        <v>10</v>
      </c>
      <c r="E202" s="0" t="n">
        <v>9</v>
      </c>
      <c r="F202" s="0" t="n">
        <v>9</v>
      </c>
      <c r="G202" s="0" t="n">
        <v>17</v>
      </c>
      <c r="H202" s="0" t="n">
        <v>6</v>
      </c>
      <c r="I202" s="0" t="n">
        <v>3</v>
      </c>
      <c r="J202" s="0" t="n">
        <v>0</v>
      </c>
      <c r="K202" s="0" t="n">
        <f aca="false">AVERAGE(B202:I202)</f>
        <v>10</v>
      </c>
      <c r="N202" s="0" t="n">
        <f aca="false">A202/A$2</f>
        <v>10.2130268895349</v>
      </c>
      <c r="O202" s="0" t="n">
        <f aca="false">B202/B$2</f>
        <v>19.5546030562803</v>
      </c>
      <c r="P202" s="0" t="n">
        <f aca="false">C202/C$2</f>
        <v>15.3686843832021</v>
      </c>
      <c r="Q202" s="0" t="n">
        <f aca="false">D202/D$2</f>
        <v>7.9396186440678</v>
      </c>
      <c r="R202" s="0" t="n">
        <f aca="false">E202/E$2</f>
        <v>9.40217997323818</v>
      </c>
      <c r="S202" s="0" t="n">
        <f aca="false">F202/F$2</f>
        <v>9</v>
      </c>
      <c r="T202" s="0" t="n">
        <f aca="false">G202/G$2</f>
        <v>16.8955533946252</v>
      </c>
      <c r="U202" s="0" t="n">
        <f aca="false">H202/H$2</f>
        <v>5.61002994011976</v>
      </c>
      <c r="V202" s="0" t="n">
        <f aca="false">I202/I$2</f>
        <v>3.23804723502304</v>
      </c>
      <c r="W202" s="0" t="n">
        <f aca="false">AVERAGE(N202:S202,U202:V202)</f>
        <v>10.0407737651833</v>
      </c>
      <c r="X202" s="0" t="n">
        <f aca="false">W202-$Z$4</f>
        <v>0.19900246555925</v>
      </c>
    </row>
    <row r="203" customFormat="false" ht="12.75" hidden="false" customHeight="false" outlineLevel="0" collapsed="false">
      <c r="A203" s="0" t="n">
        <v>15</v>
      </c>
      <c r="B203" s="0" t="n">
        <v>13</v>
      </c>
      <c r="C203" s="0" t="n">
        <v>8</v>
      </c>
      <c r="D203" s="0" t="n">
        <v>5</v>
      </c>
      <c r="E203" s="0" t="n">
        <v>6</v>
      </c>
      <c r="F203" s="0" t="n">
        <v>11</v>
      </c>
      <c r="G203" s="0" t="n">
        <v>17</v>
      </c>
      <c r="H203" s="0" t="n">
        <v>20</v>
      </c>
      <c r="I203" s="0" t="n">
        <v>6</v>
      </c>
      <c r="J203" s="0" t="n">
        <v>0</v>
      </c>
      <c r="K203" s="0" t="n">
        <f aca="false">AVERAGE(B203:I203)</f>
        <v>10.75</v>
      </c>
      <c r="N203" s="0" t="n">
        <f aca="false">A203/A$2</f>
        <v>15.3195403343023</v>
      </c>
      <c r="O203" s="0" t="n">
        <f aca="false">B203/B$2</f>
        <v>15.8881149832277</v>
      </c>
      <c r="P203" s="0" t="n">
        <f aca="false">C203/C$2</f>
        <v>12.2949475065617</v>
      </c>
      <c r="Q203" s="0" t="n">
        <f aca="false">D203/D$2</f>
        <v>3.9698093220339</v>
      </c>
      <c r="R203" s="0" t="n">
        <f aca="false">E203/E$2</f>
        <v>6.26811998215879</v>
      </c>
      <c r="S203" s="0" t="n">
        <f aca="false">F203/F$2</f>
        <v>11</v>
      </c>
      <c r="T203" s="0" t="n">
        <f aca="false">G203/G$2</f>
        <v>16.8955533946252</v>
      </c>
      <c r="U203" s="0" t="n">
        <f aca="false">H203/H$2</f>
        <v>18.7000998003992</v>
      </c>
      <c r="V203" s="0" t="n">
        <f aca="false">I203/I$2</f>
        <v>6.47609447004608</v>
      </c>
      <c r="W203" s="0" t="n">
        <f aca="false">AVERAGE(N203:S203,U203:V203)</f>
        <v>11.2395907998412</v>
      </c>
      <c r="X203" s="0" t="n">
        <f aca="false">W203-$Z$4</f>
        <v>1.39781950021721</v>
      </c>
    </row>
    <row r="204" customFormat="false" ht="12.75" hidden="false" customHeight="false" outlineLevel="0" collapsed="false">
      <c r="A204" s="0" t="n">
        <v>14</v>
      </c>
      <c r="B204" s="0" t="n">
        <v>11</v>
      </c>
      <c r="C204" s="0" t="n">
        <v>5</v>
      </c>
      <c r="D204" s="0" t="n">
        <v>9</v>
      </c>
      <c r="E204" s="0" t="n">
        <v>8</v>
      </c>
      <c r="F204" s="0" t="n">
        <v>9</v>
      </c>
      <c r="G204" s="0" t="n">
        <v>15</v>
      </c>
      <c r="H204" s="0" t="n">
        <v>6</v>
      </c>
      <c r="I204" s="0" t="n">
        <v>5</v>
      </c>
      <c r="J204" s="0" t="n">
        <v>0</v>
      </c>
      <c r="K204" s="0" t="n">
        <f aca="false">AVERAGE(B204:I204)</f>
        <v>8.5</v>
      </c>
      <c r="N204" s="0" t="n">
        <f aca="false">A204/A$2</f>
        <v>14.2982376453488</v>
      </c>
      <c r="O204" s="0" t="n">
        <f aca="false">B204/B$2</f>
        <v>13.4437896011927</v>
      </c>
      <c r="P204" s="0" t="n">
        <f aca="false">C204/C$2</f>
        <v>7.68434219160105</v>
      </c>
      <c r="Q204" s="0" t="n">
        <f aca="false">D204/D$2</f>
        <v>7.14565677966102</v>
      </c>
      <c r="R204" s="0" t="n">
        <f aca="false">E204/E$2</f>
        <v>8.35749330954505</v>
      </c>
      <c r="S204" s="0" t="n">
        <f aca="false">F204/F$2</f>
        <v>9</v>
      </c>
      <c r="T204" s="0" t="n">
        <f aca="false">G204/G$2</f>
        <v>14.9078412305516</v>
      </c>
      <c r="U204" s="0" t="n">
        <f aca="false">H204/H$2</f>
        <v>5.61002994011976</v>
      </c>
      <c r="V204" s="0" t="n">
        <f aca="false">I204/I$2</f>
        <v>5.39674539170507</v>
      </c>
      <c r="W204" s="0" t="n">
        <f aca="false">AVERAGE(N204:S204,U204:V204)</f>
        <v>8.86703685739668</v>
      </c>
      <c r="X204" s="0" t="n">
        <f aca="false">W204-$Z$4</f>
        <v>-0.974734442227321</v>
      </c>
    </row>
    <row r="205" customFormat="false" ht="12.75" hidden="false" customHeight="false" outlineLevel="0" collapsed="false">
      <c r="A205" s="0" t="n">
        <v>14</v>
      </c>
      <c r="B205" s="0" t="n">
        <v>16</v>
      </c>
      <c r="C205" s="0" t="n">
        <v>10</v>
      </c>
      <c r="D205" s="0" t="n">
        <v>6</v>
      </c>
      <c r="E205" s="0" t="n">
        <v>12</v>
      </c>
      <c r="F205" s="0" t="n">
        <v>11</v>
      </c>
      <c r="G205" s="0" t="n">
        <v>8</v>
      </c>
      <c r="H205" s="0" t="n">
        <v>16</v>
      </c>
      <c r="I205" s="0" t="n">
        <v>7</v>
      </c>
      <c r="J205" s="0" t="n">
        <v>0</v>
      </c>
      <c r="K205" s="0" t="n">
        <f aca="false">AVERAGE(B205:I205)</f>
        <v>10.75</v>
      </c>
      <c r="N205" s="0" t="n">
        <f aca="false">A205/A$2</f>
        <v>14.2982376453488</v>
      </c>
      <c r="O205" s="0" t="n">
        <f aca="false">B205/B$2</f>
        <v>19.5546030562803</v>
      </c>
      <c r="P205" s="0" t="n">
        <f aca="false">C205/C$2</f>
        <v>15.3686843832021</v>
      </c>
      <c r="Q205" s="0" t="n">
        <f aca="false">D205/D$2</f>
        <v>4.76377118644068</v>
      </c>
      <c r="R205" s="0" t="n">
        <f aca="false">E205/E$2</f>
        <v>12.5362399643176</v>
      </c>
      <c r="S205" s="0" t="n">
        <f aca="false">F205/F$2</f>
        <v>11</v>
      </c>
      <c r="T205" s="0" t="n">
        <f aca="false">G205/G$2</f>
        <v>7.9508486562942</v>
      </c>
      <c r="U205" s="0" t="n">
        <f aca="false">H205/H$2</f>
        <v>14.9600798403194</v>
      </c>
      <c r="V205" s="0" t="n">
        <f aca="false">I205/I$2</f>
        <v>7.5554435483871</v>
      </c>
      <c r="W205" s="0" t="n">
        <f aca="false">AVERAGE(N205:S205,U205:V205)</f>
        <v>12.504632453037</v>
      </c>
      <c r="X205" s="0" t="n">
        <f aca="false">W205-$Z$4</f>
        <v>2.66286115341299</v>
      </c>
    </row>
    <row r="206" customFormat="false" ht="12.75" hidden="false" customHeight="false" outlineLevel="0" collapsed="false">
      <c r="A206" s="0" t="n">
        <v>19</v>
      </c>
      <c r="B206" s="0" t="n">
        <v>10</v>
      </c>
      <c r="C206" s="0" t="n">
        <v>22</v>
      </c>
      <c r="D206" s="0" t="n">
        <v>5</v>
      </c>
      <c r="E206" s="0" t="n">
        <v>4</v>
      </c>
      <c r="F206" s="0" t="n">
        <v>9</v>
      </c>
      <c r="G206" s="0" t="n">
        <v>9</v>
      </c>
      <c r="H206" s="0" t="n">
        <v>21</v>
      </c>
      <c r="I206" s="0" t="n">
        <v>3</v>
      </c>
      <c r="J206" s="0" t="n">
        <v>0</v>
      </c>
      <c r="K206" s="0" t="n">
        <f aca="false">AVERAGE(B206:I206)</f>
        <v>10.375</v>
      </c>
      <c r="N206" s="0" t="n">
        <f aca="false">A206/A$2</f>
        <v>19.4047510901163</v>
      </c>
      <c r="O206" s="0" t="n">
        <f aca="false">B206/B$2</f>
        <v>12.2216269101752</v>
      </c>
      <c r="P206" s="0" t="n">
        <f aca="false">C206/C$2</f>
        <v>33.8111056430446</v>
      </c>
      <c r="Q206" s="0" t="n">
        <f aca="false">D206/D$2</f>
        <v>3.9698093220339</v>
      </c>
      <c r="R206" s="0" t="n">
        <f aca="false">E206/E$2</f>
        <v>4.17874665477252</v>
      </c>
      <c r="S206" s="0" t="n">
        <f aca="false">F206/F$2</f>
        <v>9</v>
      </c>
      <c r="T206" s="0" t="n">
        <f aca="false">G206/G$2</f>
        <v>8.94470473833098</v>
      </c>
      <c r="U206" s="0" t="n">
        <f aca="false">H206/H$2</f>
        <v>19.6351047904192</v>
      </c>
      <c r="V206" s="0" t="n">
        <f aca="false">I206/I$2</f>
        <v>3.23804723502304</v>
      </c>
      <c r="W206" s="0" t="n">
        <f aca="false">AVERAGE(N206:S206,U206:V206)</f>
        <v>13.1823989556981</v>
      </c>
      <c r="X206" s="0" t="n">
        <f aca="false">W206-$Z$4</f>
        <v>3.34062765607408</v>
      </c>
    </row>
    <row r="207" customFormat="false" ht="12.75" hidden="false" customHeight="false" outlineLevel="0" collapsed="false">
      <c r="A207" s="0" t="n">
        <v>16</v>
      </c>
      <c r="B207" s="0" t="n">
        <v>12</v>
      </c>
      <c r="C207" s="0" t="n">
        <v>5</v>
      </c>
      <c r="D207" s="0" t="n">
        <v>8</v>
      </c>
      <c r="E207" s="0" t="n">
        <v>5</v>
      </c>
      <c r="F207" s="0" t="n">
        <v>5</v>
      </c>
      <c r="G207" s="0" t="n">
        <v>11</v>
      </c>
      <c r="H207" s="0" t="n">
        <v>10</v>
      </c>
      <c r="I207" s="0" t="n">
        <v>1</v>
      </c>
      <c r="J207" s="0" t="n">
        <v>0</v>
      </c>
      <c r="K207" s="0" t="n">
        <f aca="false">AVERAGE(B207:I207)</f>
        <v>7.125</v>
      </c>
      <c r="N207" s="0" t="n">
        <f aca="false">A207/A$2</f>
        <v>16.3408430232558</v>
      </c>
      <c r="O207" s="0" t="n">
        <f aca="false">B207/B$2</f>
        <v>14.6659522922102</v>
      </c>
      <c r="P207" s="0" t="n">
        <f aca="false">C207/C$2</f>
        <v>7.68434219160105</v>
      </c>
      <c r="Q207" s="0" t="n">
        <f aca="false">D207/D$2</f>
        <v>6.35169491525424</v>
      </c>
      <c r="R207" s="0" t="n">
        <f aca="false">E207/E$2</f>
        <v>5.22343331846566</v>
      </c>
      <c r="S207" s="0" t="n">
        <f aca="false">F207/F$2</f>
        <v>5</v>
      </c>
      <c r="T207" s="0" t="n">
        <f aca="false">G207/G$2</f>
        <v>10.9324169024045</v>
      </c>
      <c r="U207" s="0" t="n">
        <f aca="false">H207/H$2</f>
        <v>9.3500499001996</v>
      </c>
      <c r="V207" s="0" t="n">
        <f aca="false">I207/I$2</f>
        <v>1.07934907834101</v>
      </c>
      <c r="W207" s="0" t="n">
        <f aca="false">AVERAGE(N207:S207,U207:V207)</f>
        <v>8.21195808991595</v>
      </c>
      <c r="X207" s="0" t="n">
        <f aca="false">W207-$Z$4</f>
        <v>-1.62981320970806</v>
      </c>
    </row>
    <row r="208" customFormat="false" ht="12.75" hidden="false" customHeight="false" outlineLevel="0" collapsed="false">
      <c r="A208" s="0" t="n">
        <v>21</v>
      </c>
      <c r="B208" s="0" t="n">
        <v>6</v>
      </c>
      <c r="C208" s="0" t="n">
        <v>5</v>
      </c>
      <c r="D208" s="0" t="n">
        <v>3</v>
      </c>
      <c r="E208" s="0" t="n">
        <v>4</v>
      </c>
      <c r="F208" s="0" t="n">
        <v>7</v>
      </c>
      <c r="G208" s="0" t="n">
        <v>14</v>
      </c>
      <c r="H208" s="0" t="n">
        <v>11</v>
      </c>
      <c r="I208" s="0" t="n">
        <v>6</v>
      </c>
      <c r="J208" s="0" t="n">
        <v>0</v>
      </c>
      <c r="K208" s="0" t="n">
        <f aca="false">AVERAGE(B208:I208)</f>
        <v>7</v>
      </c>
      <c r="N208" s="0" t="n">
        <f aca="false">A208/A$2</f>
        <v>21.4473564680233</v>
      </c>
      <c r="O208" s="0" t="n">
        <f aca="false">B208/B$2</f>
        <v>7.33297614610511</v>
      </c>
      <c r="P208" s="0" t="n">
        <f aca="false">C208/C$2</f>
        <v>7.68434219160105</v>
      </c>
      <c r="Q208" s="0" t="n">
        <f aca="false">D208/D$2</f>
        <v>2.38188559322034</v>
      </c>
      <c r="R208" s="0" t="n">
        <f aca="false">E208/E$2</f>
        <v>4.17874665477252</v>
      </c>
      <c r="S208" s="0" t="n">
        <f aca="false">F208/F$2</f>
        <v>7</v>
      </c>
      <c r="T208" s="0" t="n">
        <f aca="false">G208/G$2</f>
        <v>13.9139851485148</v>
      </c>
      <c r="U208" s="0" t="n">
        <f aca="false">H208/H$2</f>
        <v>10.2850548902196</v>
      </c>
      <c r="V208" s="0" t="n">
        <f aca="false">I208/I$2</f>
        <v>6.47609447004608</v>
      </c>
      <c r="W208" s="0" t="n">
        <f aca="false">AVERAGE(N208:S208,U208:V208)</f>
        <v>8.34830705174849</v>
      </c>
      <c r="X208" s="0" t="n">
        <f aca="false">W208-$Z$4</f>
        <v>-1.49346424787552</v>
      </c>
    </row>
    <row r="209" customFormat="false" ht="12.75" hidden="false" customHeight="false" outlineLevel="0" collapsed="false">
      <c r="A209" s="0" t="n">
        <v>18</v>
      </c>
      <c r="B209" s="0" t="n">
        <v>13</v>
      </c>
      <c r="C209" s="0" t="n">
        <v>4</v>
      </c>
      <c r="D209" s="0" t="n">
        <v>8</v>
      </c>
      <c r="E209" s="0" t="n">
        <v>4</v>
      </c>
      <c r="F209" s="0" t="n">
        <v>5</v>
      </c>
      <c r="G209" s="0" t="n">
        <v>17</v>
      </c>
      <c r="H209" s="0" t="n">
        <v>5</v>
      </c>
      <c r="I209" s="0" t="n">
        <v>12</v>
      </c>
      <c r="J209" s="0" t="n">
        <v>0</v>
      </c>
      <c r="K209" s="0" t="n">
        <f aca="false">AVERAGE(B209:I209)</f>
        <v>8.5</v>
      </c>
      <c r="N209" s="0" t="n">
        <f aca="false">A209/A$2</f>
        <v>18.3834484011628</v>
      </c>
      <c r="O209" s="0" t="n">
        <f aca="false">B209/B$2</f>
        <v>15.8881149832277</v>
      </c>
      <c r="P209" s="0" t="n">
        <f aca="false">C209/C$2</f>
        <v>6.14747375328084</v>
      </c>
      <c r="Q209" s="0" t="n">
        <f aca="false">D209/D$2</f>
        <v>6.35169491525424</v>
      </c>
      <c r="R209" s="0" t="n">
        <f aca="false">E209/E$2</f>
        <v>4.17874665477252</v>
      </c>
      <c r="S209" s="0" t="n">
        <f aca="false">F209/F$2</f>
        <v>5</v>
      </c>
      <c r="T209" s="0" t="n">
        <f aca="false">G209/G$2</f>
        <v>16.8955533946252</v>
      </c>
      <c r="U209" s="0" t="n">
        <f aca="false">H209/H$2</f>
        <v>4.6750249500998</v>
      </c>
      <c r="V209" s="0" t="n">
        <f aca="false">I209/I$2</f>
        <v>12.9521889400922</v>
      </c>
      <c r="W209" s="0" t="n">
        <f aca="false">AVERAGE(N209:S209,U209:V209)</f>
        <v>9.19708657473626</v>
      </c>
      <c r="X209" s="0" t="n">
        <f aca="false">W209-$Z$4</f>
        <v>-0.644684724887744</v>
      </c>
    </row>
    <row r="210" customFormat="false" ht="12.75" hidden="false" customHeight="false" outlineLevel="0" collapsed="false">
      <c r="A210" s="0" t="n">
        <v>13</v>
      </c>
      <c r="B210" s="0" t="n">
        <v>9</v>
      </c>
      <c r="C210" s="0" t="n">
        <v>13</v>
      </c>
      <c r="D210" s="0" t="n">
        <v>11</v>
      </c>
      <c r="E210" s="0" t="n">
        <v>10</v>
      </c>
      <c r="F210" s="0" t="n">
        <v>7</v>
      </c>
      <c r="G210" s="0" t="n">
        <v>14</v>
      </c>
      <c r="H210" s="0" t="n">
        <v>14</v>
      </c>
      <c r="I210" s="0" t="n">
        <v>7</v>
      </c>
      <c r="J210" s="0" t="n">
        <v>0</v>
      </c>
      <c r="K210" s="0" t="n">
        <f aca="false">AVERAGE(B210:I210)</f>
        <v>10.625</v>
      </c>
      <c r="N210" s="0" t="n">
        <f aca="false">A210/A$2</f>
        <v>13.2769349563954</v>
      </c>
      <c r="O210" s="0" t="n">
        <f aca="false">B210/B$2</f>
        <v>10.9994642191577</v>
      </c>
      <c r="P210" s="0" t="n">
        <f aca="false">C210/C$2</f>
        <v>19.9792896981627</v>
      </c>
      <c r="Q210" s="0" t="n">
        <f aca="false">D210/D$2</f>
        <v>8.73358050847458</v>
      </c>
      <c r="R210" s="0" t="n">
        <f aca="false">E210/E$2</f>
        <v>10.4468666369313</v>
      </c>
      <c r="S210" s="0" t="n">
        <f aca="false">F210/F$2</f>
        <v>7</v>
      </c>
      <c r="T210" s="0" t="n">
        <f aca="false">G210/G$2</f>
        <v>13.9139851485148</v>
      </c>
      <c r="U210" s="0" t="n">
        <f aca="false">H210/H$2</f>
        <v>13.0900698602794</v>
      </c>
      <c r="V210" s="0" t="n">
        <f aca="false">I210/I$2</f>
        <v>7.5554435483871</v>
      </c>
      <c r="W210" s="0" t="n">
        <f aca="false">AVERAGE(N210:S210,U210:V210)</f>
        <v>11.3852061784735</v>
      </c>
      <c r="X210" s="0" t="n">
        <f aca="false">W210-$Z$4</f>
        <v>1.54343487884952</v>
      </c>
    </row>
    <row r="211" customFormat="false" ht="12.75" hidden="false" customHeight="false" outlineLevel="0" collapsed="false">
      <c r="A211" s="0" t="n">
        <v>18</v>
      </c>
      <c r="B211" s="0" t="n">
        <v>20</v>
      </c>
      <c r="C211" s="0" t="n">
        <v>3</v>
      </c>
      <c r="D211" s="0" t="n">
        <v>6</v>
      </c>
      <c r="E211" s="0" t="n">
        <v>13</v>
      </c>
      <c r="F211" s="0" t="n">
        <v>9</v>
      </c>
      <c r="G211" s="0" t="n">
        <v>7</v>
      </c>
      <c r="H211" s="0" t="n">
        <v>8</v>
      </c>
      <c r="I211" s="0" t="n">
        <v>3</v>
      </c>
      <c r="J211" s="0" t="n">
        <v>0</v>
      </c>
      <c r="K211" s="0" t="n">
        <f aca="false">AVERAGE(B211:I211)</f>
        <v>8.625</v>
      </c>
      <c r="N211" s="0" t="n">
        <f aca="false">A211/A$2</f>
        <v>18.3834484011628</v>
      </c>
      <c r="O211" s="0" t="n">
        <f aca="false">B211/B$2</f>
        <v>24.4432538203504</v>
      </c>
      <c r="P211" s="0" t="n">
        <f aca="false">C211/C$2</f>
        <v>4.61060531496063</v>
      </c>
      <c r="Q211" s="0" t="n">
        <f aca="false">D211/D$2</f>
        <v>4.76377118644068</v>
      </c>
      <c r="R211" s="0" t="n">
        <f aca="false">E211/E$2</f>
        <v>13.5809266280107</v>
      </c>
      <c r="S211" s="0" t="n">
        <f aca="false">F211/F$2</f>
        <v>9</v>
      </c>
      <c r="T211" s="0" t="n">
        <f aca="false">G211/G$2</f>
        <v>6.95699257425742</v>
      </c>
      <c r="U211" s="0" t="n">
        <f aca="false">H211/H$2</f>
        <v>7.48003992015968</v>
      </c>
      <c r="V211" s="0" t="n">
        <f aca="false">I211/I$2</f>
        <v>3.23804723502304</v>
      </c>
      <c r="W211" s="0" t="n">
        <f aca="false">AVERAGE(N211:S211,U211:V211)</f>
        <v>10.6875115632635</v>
      </c>
      <c r="X211" s="0" t="n">
        <f aca="false">W211-$Z$4</f>
        <v>0.845740263639479</v>
      </c>
    </row>
    <row r="212" customFormat="false" ht="12.75" hidden="false" customHeight="false" outlineLevel="0" collapsed="false">
      <c r="A212" s="0" t="n">
        <v>12</v>
      </c>
      <c r="B212" s="0" t="n">
        <v>11</v>
      </c>
      <c r="C212" s="0" t="n">
        <v>13</v>
      </c>
      <c r="D212" s="0" t="n">
        <v>5</v>
      </c>
      <c r="E212" s="0" t="n">
        <v>3</v>
      </c>
      <c r="F212" s="0" t="n">
        <v>4</v>
      </c>
      <c r="G212" s="0" t="n">
        <v>13</v>
      </c>
      <c r="H212" s="0" t="n">
        <v>12</v>
      </c>
      <c r="I212" s="0" t="n">
        <v>6</v>
      </c>
      <c r="J212" s="0" t="n">
        <v>0</v>
      </c>
      <c r="K212" s="0" t="n">
        <f aca="false">AVERAGE(B212:I212)</f>
        <v>8.375</v>
      </c>
      <c r="N212" s="0" t="n">
        <f aca="false">A212/A$2</f>
        <v>12.2556322674419</v>
      </c>
      <c r="O212" s="0" t="n">
        <f aca="false">B212/B$2</f>
        <v>13.4437896011927</v>
      </c>
      <c r="P212" s="0" t="n">
        <f aca="false">C212/C$2</f>
        <v>19.9792896981627</v>
      </c>
      <c r="Q212" s="0" t="n">
        <f aca="false">D212/D$2</f>
        <v>3.9698093220339</v>
      </c>
      <c r="R212" s="0" t="n">
        <f aca="false">E212/E$2</f>
        <v>3.13405999107939</v>
      </c>
      <c r="S212" s="0" t="n">
        <f aca="false">F212/F$2</f>
        <v>4</v>
      </c>
      <c r="T212" s="0" t="n">
        <f aca="false">G212/G$2</f>
        <v>12.9201290664781</v>
      </c>
      <c r="U212" s="0" t="n">
        <f aca="false">H212/H$2</f>
        <v>11.2200598802395</v>
      </c>
      <c r="V212" s="0" t="n">
        <f aca="false">I212/I$2</f>
        <v>6.47609447004608</v>
      </c>
      <c r="W212" s="0" t="n">
        <f aca="false">AVERAGE(N212:S212,U212:V212)</f>
        <v>9.30984190377452</v>
      </c>
      <c r="X212" s="0" t="n">
        <f aca="false">W212-$Z$4</f>
        <v>-0.531929395849483</v>
      </c>
    </row>
    <row r="213" customFormat="false" ht="12.75" hidden="false" customHeight="false" outlineLevel="0" collapsed="false">
      <c r="A213" s="0" t="n">
        <v>20</v>
      </c>
      <c r="B213" s="0" t="n">
        <v>12</v>
      </c>
      <c r="C213" s="0" t="n">
        <v>17</v>
      </c>
      <c r="D213" s="0" t="n">
        <v>47</v>
      </c>
      <c r="E213" s="0" t="n">
        <v>10</v>
      </c>
      <c r="F213" s="0" t="n">
        <v>12</v>
      </c>
      <c r="G213" s="0" t="n">
        <v>13</v>
      </c>
      <c r="H213" s="0" t="n">
        <v>13</v>
      </c>
      <c r="I213" s="0" t="n">
        <v>13</v>
      </c>
      <c r="J213" s="0" t="n">
        <v>0</v>
      </c>
      <c r="K213" s="0" t="n">
        <f aca="false">AVERAGE(B213:I213)</f>
        <v>17.125</v>
      </c>
      <c r="N213" s="0" t="n">
        <f aca="false">A213/A$2</f>
        <v>20.4260537790698</v>
      </c>
      <c r="O213" s="0" t="n">
        <f aca="false">B213/B$2</f>
        <v>14.6659522922102</v>
      </c>
      <c r="P213" s="0" t="n">
        <f aca="false">C213/C$2</f>
        <v>26.1267634514436</v>
      </c>
      <c r="Q213" s="0" t="n">
        <f aca="false">D213/D$2</f>
        <v>37.3162076271187</v>
      </c>
      <c r="R213" s="0" t="n">
        <f aca="false">E213/E$2</f>
        <v>10.4468666369313</v>
      </c>
      <c r="S213" s="0" t="n">
        <f aca="false">F213/F$2</f>
        <v>12</v>
      </c>
      <c r="T213" s="0" t="n">
        <f aca="false">G213/G$2</f>
        <v>12.9201290664781</v>
      </c>
      <c r="U213" s="0" t="n">
        <f aca="false">H213/H$2</f>
        <v>12.1550648702595</v>
      </c>
      <c r="V213" s="0" t="n">
        <f aca="false">I213/I$2</f>
        <v>14.0315380184332</v>
      </c>
      <c r="W213" s="0" t="n">
        <f aca="false">AVERAGE(N213:S213,U213:V213)</f>
        <v>18.3960558344333</v>
      </c>
      <c r="X213" s="0" t="n">
        <f aca="false">W213-$Z$4</f>
        <v>8.55428453480926</v>
      </c>
    </row>
    <row r="214" customFormat="false" ht="12.75" hidden="false" customHeight="false" outlineLevel="0" collapsed="false">
      <c r="A214" s="0" t="n">
        <v>17</v>
      </c>
      <c r="B214" s="0" t="n">
        <v>7</v>
      </c>
      <c r="C214" s="0" t="n">
        <v>7</v>
      </c>
      <c r="D214" s="0" t="n">
        <v>69</v>
      </c>
      <c r="E214" s="0" t="n">
        <v>13</v>
      </c>
      <c r="F214" s="0" t="n">
        <v>12</v>
      </c>
      <c r="G214" s="0" t="n">
        <v>21</v>
      </c>
      <c r="H214" s="0" t="n">
        <v>9</v>
      </c>
      <c r="I214" s="0" t="n">
        <v>4</v>
      </c>
      <c r="J214" s="0" t="n">
        <v>0</v>
      </c>
      <c r="K214" s="0" t="n">
        <f aca="false">AVERAGE(B214:I214)</f>
        <v>17.75</v>
      </c>
      <c r="N214" s="0" t="n">
        <f aca="false">A214/A$2</f>
        <v>17.3621457122093</v>
      </c>
      <c r="O214" s="0" t="n">
        <f aca="false">B214/B$2</f>
        <v>8.55513883712262</v>
      </c>
      <c r="P214" s="0" t="n">
        <f aca="false">C214/C$2</f>
        <v>10.7580790682415</v>
      </c>
      <c r="Q214" s="0" t="n">
        <f aca="false">D214/D$2</f>
        <v>54.7833686440678</v>
      </c>
      <c r="R214" s="0" t="n">
        <f aca="false">E214/E$2</f>
        <v>13.5809266280107</v>
      </c>
      <c r="S214" s="0" t="n">
        <f aca="false">F214/F$2</f>
        <v>12</v>
      </c>
      <c r="T214" s="0" t="n">
        <f aca="false">G214/G$2</f>
        <v>20.8709777227723</v>
      </c>
      <c r="U214" s="0" t="n">
        <f aca="false">H214/H$2</f>
        <v>8.41504491017964</v>
      </c>
      <c r="V214" s="0" t="n">
        <f aca="false">I214/I$2</f>
        <v>4.31739631336406</v>
      </c>
      <c r="W214" s="0" t="n">
        <f aca="false">AVERAGE(N214:S214,U214:V214)</f>
        <v>16.2215125141495</v>
      </c>
      <c r="X214" s="0" t="n">
        <f aca="false">W214-$Z$4</f>
        <v>6.37974121452545</v>
      </c>
    </row>
    <row r="215" customFormat="false" ht="12.75" hidden="false" customHeight="false" outlineLevel="0" collapsed="false">
      <c r="A215" s="0" t="n">
        <v>19</v>
      </c>
      <c r="B215" s="0" t="n">
        <v>11</v>
      </c>
      <c r="C215" s="0" t="n">
        <v>9</v>
      </c>
      <c r="D215" s="0" t="n">
        <v>14</v>
      </c>
      <c r="E215" s="0" t="n">
        <v>10</v>
      </c>
      <c r="F215" s="0" t="n">
        <v>5</v>
      </c>
      <c r="G215" s="0" t="n">
        <v>9</v>
      </c>
      <c r="H215" s="0" t="n">
        <v>8</v>
      </c>
      <c r="I215" s="0" t="n">
        <v>4</v>
      </c>
      <c r="J215" s="0" t="n">
        <v>0</v>
      </c>
      <c r="K215" s="0" t="n">
        <f aca="false">AVERAGE(B215:I215)</f>
        <v>8.75</v>
      </c>
      <c r="N215" s="0" t="n">
        <f aca="false">A215/A$2</f>
        <v>19.4047510901163</v>
      </c>
      <c r="O215" s="0" t="n">
        <f aca="false">B215/B$2</f>
        <v>13.4437896011927</v>
      </c>
      <c r="P215" s="0" t="n">
        <f aca="false">C215/C$2</f>
        <v>13.8318159448819</v>
      </c>
      <c r="Q215" s="0" t="n">
        <f aca="false">D215/D$2</f>
        <v>11.1154661016949</v>
      </c>
      <c r="R215" s="0" t="n">
        <f aca="false">E215/E$2</f>
        <v>10.4468666369313</v>
      </c>
      <c r="S215" s="0" t="n">
        <f aca="false">F215/F$2</f>
        <v>5</v>
      </c>
      <c r="T215" s="0" t="n">
        <f aca="false">G215/G$2</f>
        <v>8.94470473833098</v>
      </c>
      <c r="U215" s="0" t="n">
        <f aca="false">H215/H$2</f>
        <v>7.48003992015968</v>
      </c>
      <c r="V215" s="0" t="n">
        <f aca="false">I215/I$2</f>
        <v>4.31739631336406</v>
      </c>
      <c r="W215" s="0" t="n">
        <f aca="false">AVERAGE(N215:S215,U215:V215)</f>
        <v>10.6300157010426</v>
      </c>
      <c r="X215" s="0" t="n">
        <f aca="false">W215-$Z$4</f>
        <v>0.788244401418599</v>
      </c>
    </row>
    <row r="216" customFormat="false" ht="12.75" hidden="false" customHeight="false" outlineLevel="0" collapsed="false">
      <c r="A216" s="0" t="n">
        <v>14</v>
      </c>
      <c r="B216" s="0" t="n">
        <v>17</v>
      </c>
      <c r="C216" s="0" t="n">
        <v>5</v>
      </c>
      <c r="D216" s="0" t="n">
        <v>8</v>
      </c>
      <c r="E216" s="0" t="n">
        <v>7</v>
      </c>
      <c r="F216" s="0" t="n">
        <v>11</v>
      </c>
      <c r="G216" s="0" t="n">
        <v>7</v>
      </c>
      <c r="H216" s="0" t="n">
        <v>12</v>
      </c>
      <c r="I216" s="0" t="n">
        <v>6</v>
      </c>
      <c r="J216" s="0" t="n">
        <v>0</v>
      </c>
      <c r="K216" s="0" t="n">
        <f aca="false">AVERAGE(B216:I216)</f>
        <v>9.125</v>
      </c>
      <c r="N216" s="0" t="n">
        <f aca="false">A216/A$2</f>
        <v>14.2982376453488</v>
      </c>
      <c r="O216" s="0" t="n">
        <f aca="false">B216/B$2</f>
        <v>20.7767657472978</v>
      </c>
      <c r="P216" s="0" t="n">
        <f aca="false">C216/C$2</f>
        <v>7.68434219160105</v>
      </c>
      <c r="Q216" s="0" t="n">
        <f aca="false">D216/D$2</f>
        <v>6.35169491525424</v>
      </c>
      <c r="R216" s="0" t="n">
        <f aca="false">E216/E$2</f>
        <v>7.31280664585192</v>
      </c>
      <c r="S216" s="0" t="n">
        <f aca="false">F216/F$2</f>
        <v>11</v>
      </c>
      <c r="T216" s="0" t="n">
        <f aca="false">G216/G$2</f>
        <v>6.95699257425742</v>
      </c>
      <c r="U216" s="0" t="n">
        <f aca="false">H216/H$2</f>
        <v>11.2200598802395</v>
      </c>
      <c r="V216" s="0" t="n">
        <f aca="false">I216/I$2</f>
        <v>6.47609447004608</v>
      </c>
      <c r="W216" s="0" t="n">
        <f aca="false">AVERAGE(N216:S216,U216:V216)</f>
        <v>10.6400001869549</v>
      </c>
      <c r="X216" s="0" t="n">
        <f aca="false">W216-$Z$4</f>
        <v>0.798228887330925</v>
      </c>
    </row>
    <row r="217" customFormat="false" ht="12.75" hidden="false" customHeight="false" outlineLevel="0" collapsed="false">
      <c r="A217" s="0" t="n">
        <v>18</v>
      </c>
      <c r="B217" s="0" t="n">
        <v>8</v>
      </c>
      <c r="C217" s="0" t="n">
        <v>12</v>
      </c>
      <c r="D217" s="0" t="n">
        <v>3</v>
      </c>
      <c r="E217" s="0" t="n">
        <v>6</v>
      </c>
      <c r="F217" s="0" t="n">
        <v>11</v>
      </c>
      <c r="G217" s="0" t="n">
        <v>17</v>
      </c>
      <c r="H217" s="0" t="n">
        <v>9</v>
      </c>
      <c r="I217" s="0" t="n">
        <v>6</v>
      </c>
      <c r="J217" s="0" t="n">
        <v>0</v>
      </c>
      <c r="K217" s="0" t="n">
        <f aca="false">AVERAGE(B217:I217)</f>
        <v>9</v>
      </c>
      <c r="N217" s="0" t="n">
        <f aca="false">A217/A$2</f>
        <v>18.3834484011628</v>
      </c>
      <c r="O217" s="0" t="n">
        <f aca="false">B217/B$2</f>
        <v>9.77730152814014</v>
      </c>
      <c r="P217" s="0" t="n">
        <f aca="false">C217/C$2</f>
        <v>18.4424212598425</v>
      </c>
      <c r="Q217" s="0" t="n">
        <f aca="false">D217/D$2</f>
        <v>2.38188559322034</v>
      </c>
      <c r="R217" s="0" t="n">
        <f aca="false">E217/E$2</f>
        <v>6.26811998215879</v>
      </c>
      <c r="S217" s="0" t="n">
        <f aca="false">F217/F$2</f>
        <v>11</v>
      </c>
      <c r="T217" s="0" t="n">
        <f aca="false">G217/G$2</f>
        <v>16.8955533946252</v>
      </c>
      <c r="U217" s="0" t="n">
        <f aca="false">H217/H$2</f>
        <v>8.41504491017964</v>
      </c>
      <c r="V217" s="0" t="n">
        <f aca="false">I217/I$2</f>
        <v>6.47609447004608</v>
      </c>
      <c r="W217" s="0" t="n">
        <f aca="false">AVERAGE(N217:S217,U217:V217)</f>
        <v>10.1430395180938</v>
      </c>
      <c r="X217" s="0" t="n">
        <f aca="false">W217-$Z$4</f>
        <v>0.301268218469783</v>
      </c>
    </row>
    <row r="218" customFormat="false" ht="12.75" hidden="false" customHeight="false" outlineLevel="0" collapsed="false">
      <c r="A218" s="0" t="n">
        <v>14</v>
      </c>
      <c r="B218" s="0" t="n">
        <v>13</v>
      </c>
      <c r="C218" s="0" t="n">
        <v>13</v>
      </c>
      <c r="D218" s="0" t="n">
        <v>3</v>
      </c>
      <c r="E218" s="0" t="n">
        <v>6</v>
      </c>
      <c r="F218" s="0" t="n">
        <v>6</v>
      </c>
      <c r="G218" s="0" t="n">
        <v>12</v>
      </c>
      <c r="H218" s="0" t="n">
        <v>6</v>
      </c>
      <c r="I218" s="0" t="n">
        <v>5</v>
      </c>
      <c r="J218" s="0" t="n">
        <v>0</v>
      </c>
      <c r="K218" s="0" t="n">
        <f aca="false">AVERAGE(B218:I218)</f>
        <v>8</v>
      </c>
      <c r="N218" s="0" t="n">
        <f aca="false">A218/A$2</f>
        <v>14.2982376453488</v>
      </c>
      <c r="O218" s="0" t="n">
        <f aca="false">B218/B$2</f>
        <v>15.8881149832277</v>
      </c>
      <c r="P218" s="0" t="n">
        <f aca="false">C218/C$2</f>
        <v>19.9792896981627</v>
      </c>
      <c r="Q218" s="0" t="n">
        <f aca="false">D218/D$2</f>
        <v>2.38188559322034</v>
      </c>
      <c r="R218" s="0" t="n">
        <f aca="false">E218/E$2</f>
        <v>6.26811998215879</v>
      </c>
      <c r="S218" s="0" t="n">
        <f aca="false">F218/F$2</f>
        <v>6</v>
      </c>
      <c r="T218" s="0" t="n">
        <f aca="false">G218/G$2</f>
        <v>11.9262729844413</v>
      </c>
      <c r="U218" s="0" t="n">
        <f aca="false">H218/H$2</f>
        <v>5.61002994011976</v>
      </c>
      <c r="V218" s="0" t="n">
        <f aca="false">I218/I$2</f>
        <v>5.39674539170507</v>
      </c>
      <c r="W218" s="0" t="n">
        <f aca="false">AVERAGE(N218:S218,U218:V218)</f>
        <v>9.47780290424291</v>
      </c>
      <c r="X218" s="0" t="n">
        <f aca="false">W218-$Z$4</f>
        <v>-0.363968395381098</v>
      </c>
    </row>
    <row r="219" customFormat="false" ht="12.75" hidden="false" customHeight="false" outlineLevel="0" collapsed="false">
      <c r="A219" s="0" t="n">
        <v>14</v>
      </c>
      <c r="B219" s="0" t="n">
        <v>9</v>
      </c>
      <c r="C219" s="0" t="n">
        <v>5</v>
      </c>
      <c r="D219" s="0" t="n">
        <v>11</v>
      </c>
      <c r="E219" s="0" t="n">
        <v>5</v>
      </c>
      <c r="F219" s="0" t="n">
        <v>12</v>
      </c>
      <c r="G219" s="0" t="n">
        <v>11</v>
      </c>
      <c r="H219" s="0" t="n">
        <v>11</v>
      </c>
      <c r="I219" s="0" t="n">
        <v>3</v>
      </c>
      <c r="J219" s="0" t="n">
        <v>0</v>
      </c>
      <c r="K219" s="0" t="n">
        <f aca="false">AVERAGE(B219:I219)</f>
        <v>8.375</v>
      </c>
      <c r="N219" s="0" t="n">
        <f aca="false">A219/A$2</f>
        <v>14.2982376453488</v>
      </c>
      <c r="O219" s="0" t="n">
        <f aca="false">B219/B$2</f>
        <v>10.9994642191577</v>
      </c>
      <c r="P219" s="0" t="n">
        <f aca="false">C219/C$2</f>
        <v>7.68434219160105</v>
      </c>
      <c r="Q219" s="0" t="n">
        <f aca="false">D219/D$2</f>
        <v>8.73358050847458</v>
      </c>
      <c r="R219" s="0" t="n">
        <f aca="false">E219/E$2</f>
        <v>5.22343331846566</v>
      </c>
      <c r="S219" s="0" t="n">
        <f aca="false">F219/F$2</f>
        <v>12</v>
      </c>
      <c r="T219" s="0" t="n">
        <f aca="false">G219/G$2</f>
        <v>10.9324169024045</v>
      </c>
      <c r="U219" s="0" t="n">
        <f aca="false">H219/H$2</f>
        <v>10.2850548902196</v>
      </c>
      <c r="V219" s="0" t="n">
        <f aca="false">I219/I$2</f>
        <v>3.23804723502304</v>
      </c>
      <c r="W219" s="0" t="n">
        <f aca="false">AVERAGE(N219:S219,U219:V219)</f>
        <v>9.0577700010363</v>
      </c>
      <c r="X219" s="0" t="n">
        <f aca="false">W219-$Z$4</f>
        <v>-0.784001298587707</v>
      </c>
    </row>
    <row r="220" customFormat="false" ht="12.75" hidden="false" customHeight="false" outlineLevel="0" collapsed="false">
      <c r="A220" s="0" t="n">
        <v>14</v>
      </c>
      <c r="B220" s="0" t="n">
        <v>14</v>
      </c>
      <c r="C220" s="0" t="n">
        <v>9</v>
      </c>
      <c r="D220" s="0" t="n">
        <v>7</v>
      </c>
      <c r="E220" s="0" t="n">
        <v>7</v>
      </c>
      <c r="F220" s="0" t="n">
        <v>2</v>
      </c>
      <c r="G220" s="0" t="n">
        <v>13</v>
      </c>
      <c r="H220" s="0" t="n">
        <v>7</v>
      </c>
      <c r="I220" s="0" t="n">
        <v>5</v>
      </c>
      <c r="J220" s="0" t="n">
        <v>0</v>
      </c>
      <c r="K220" s="0" t="n">
        <f aca="false">AVERAGE(B220:I220)</f>
        <v>8</v>
      </c>
      <c r="N220" s="0" t="n">
        <f aca="false">A220/A$2</f>
        <v>14.2982376453488</v>
      </c>
      <c r="O220" s="0" t="n">
        <f aca="false">B220/B$2</f>
        <v>17.1102776742452</v>
      </c>
      <c r="P220" s="0" t="n">
        <f aca="false">C220/C$2</f>
        <v>13.8318159448819</v>
      </c>
      <c r="Q220" s="0" t="n">
        <f aca="false">D220/D$2</f>
        <v>5.55773305084746</v>
      </c>
      <c r="R220" s="0" t="n">
        <f aca="false">E220/E$2</f>
        <v>7.31280664585192</v>
      </c>
      <c r="S220" s="0" t="n">
        <f aca="false">F220/F$2</f>
        <v>2</v>
      </c>
      <c r="T220" s="0" t="n">
        <f aca="false">G220/G$2</f>
        <v>12.9201290664781</v>
      </c>
      <c r="U220" s="0" t="n">
        <f aca="false">H220/H$2</f>
        <v>6.54503493013972</v>
      </c>
      <c r="V220" s="0" t="n">
        <f aca="false">I220/I$2</f>
        <v>5.39674539170507</v>
      </c>
      <c r="W220" s="0" t="n">
        <f aca="false">AVERAGE(N220:S220,U220:V220)</f>
        <v>9.00658141037752</v>
      </c>
      <c r="X220" s="0" t="n">
        <f aca="false">W220-$Z$4</f>
        <v>-0.835189889246488</v>
      </c>
    </row>
    <row r="221" customFormat="false" ht="12.75" hidden="false" customHeight="false" outlineLevel="0" collapsed="false">
      <c r="A221" s="0" t="n">
        <v>18</v>
      </c>
      <c r="B221" s="0" t="n">
        <v>7</v>
      </c>
      <c r="C221" s="0" t="n">
        <v>8</v>
      </c>
      <c r="D221" s="0" t="n">
        <v>7</v>
      </c>
      <c r="E221" s="0" t="n">
        <v>5</v>
      </c>
      <c r="F221" s="0" t="n">
        <v>6</v>
      </c>
      <c r="G221" s="0" t="n">
        <v>18</v>
      </c>
      <c r="H221" s="0" t="n">
        <v>12</v>
      </c>
      <c r="I221" s="0" t="n">
        <v>13</v>
      </c>
      <c r="J221" s="0" t="n">
        <v>0</v>
      </c>
      <c r="K221" s="0" t="n">
        <f aca="false">AVERAGE(B221:I221)</f>
        <v>9.5</v>
      </c>
      <c r="N221" s="0" t="n">
        <f aca="false">A221/A$2</f>
        <v>18.3834484011628</v>
      </c>
      <c r="O221" s="0" t="n">
        <f aca="false">B221/B$2</f>
        <v>8.55513883712262</v>
      </c>
      <c r="P221" s="0" t="n">
        <f aca="false">C221/C$2</f>
        <v>12.2949475065617</v>
      </c>
      <c r="Q221" s="0" t="n">
        <f aca="false">D221/D$2</f>
        <v>5.55773305084746</v>
      </c>
      <c r="R221" s="0" t="n">
        <f aca="false">E221/E$2</f>
        <v>5.22343331846566</v>
      </c>
      <c r="S221" s="0" t="n">
        <f aca="false">F221/F$2</f>
        <v>6</v>
      </c>
      <c r="T221" s="0" t="n">
        <f aca="false">G221/G$2</f>
        <v>17.889409476662</v>
      </c>
      <c r="U221" s="0" t="n">
        <f aca="false">H221/H$2</f>
        <v>11.2200598802395</v>
      </c>
      <c r="V221" s="0" t="n">
        <f aca="false">I221/I$2</f>
        <v>14.0315380184332</v>
      </c>
      <c r="W221" s="0" t="n">
        <f aca="false">AVERAGE(N221:S221,U221:V221)</f>
        <v>10.1582873766041</v>
      </c>
      <c r="X221" s="0" t="n">
        <f aca="false">W221-$Z$4</f>
        <v>0.316516076980108</v>
      </c>
    </row>
    <row r="222" customFormat="false" ht="12.75" hidden="false" customHeight="false" outlineLevel="0" collapsed="false">
      <c r="A222" s="0" t="n">
        <v>11</v>
      </c>
      <c r="B222" s="0" t="n">
        <v>17</v>
      </c>
      <c r="C222" s="0" t="n">
        <v>6</v>
      </c>
      <c r="D222" s="0" t="n">
        <v>5</v>
      </c>
      <c r="E222" s="0" t="n">
        <v>2</v>
      </c>
      <c r="F222" s="0" t="n">
        <v>12</v>
      </c>
      <c r="G222" s="0" t="n">
        <v>20</v>
      </c>
      <c r="H222" s="0" t="n">
        <v>8</v>
      </c>
      <c r="I222" s="0" t="n">
        <v>7</v>
      </c>
      <c r="J222" s="0" t="n">
        <v>0</v>
      </c>
      <c r="K222" s="0" t="n">
        <f aca="false">AVERAGE(B222:I222)</f>
        <v>9.625</v>
      </c>
      <c r="N222" s="0" t="n">
        <f aca="false">A222/A$2</f>
        <v>11.2343295784884</v>
      </c>
      <c r="O222" s="0" t="n">
        <f aca="false">B222/B$2</f>
        <v>20.7767657472978</v>
      </c>
      <c r="P222" s="0" t="n">
        <f aca="false">C222/C$2</f>
        <v>9.22121062992126</v>
      </c>
      <c r="Q222" s="0" t="n">
        <f aca="false">D222/D$2</f>
        <v>3.9698093220339</v>
      </c>
      <c r="R222" s="0" t="n">
        <f aca="false">E222/E$2</f>
        <v>2.08937332738626</v>
      </c>
      <c r="S222" s="0" t="n">
        <f aca="false">F222/F$2</f>
        <v>12</v>
      </c>
      <c r="T222" s="0" t="n">
        <f aca="false">G222/G$2</f>
        <v>19.8771216407355</v>
      </c>
      <c r="U222" s="0" t="n">
        <f aca="false">H222/H$2</f>
        <v>7.48003992015968</v>
      </c>
      <c r="V222" s="0" t="n">
        <f aca="false">I222/I$2</f>
        <v>7.5554435483871</v>
      </c>
      <c r="W222" s="0" t="n">
        <f aca="false">AVERAGE(N222:S222,U222:V222)</f>
        <v>9.2908715092093</v>
      </c>
      <c r="X222" s="0" t="n">
        <f aca="false">W222-$Z$4</f>
        <v>-0.550899790414709</v>
      </c>
    </row>
    <row r="223" customFormat="false" ht="12.75" hidden="false" customHeight="false" outlineLevel="0" collapsed="false">
      <c r="A223" s="0" t="n">
        <v>13</v>
      </c>
      <c r="B223" s="0" t="n">
        <v>14</v>
      </c>
      <c r="C223" s="0" t="n">
        <v>12</v>
      </c>
      <c r="D223" s="0" t="n">
        <v>13</v>
      </c>
      <c r="E223" s="0" t="n">
        <v>6</v>
      </c>
      <c r="F223" s="0" t="n">
        <v>12</v>
      </c>
      <c r="G223" s="0" t="n">
        <v>8</v>
      </c>
      <c r="H223" s="0" t="n">
        <v>14</v>
      </c>
      <c r="I223" s="0" t="n">
        <v>14</v>
      </c>
      <c r="J223" s="0" t="n">
        <v>0</v>
      </c>
      <c r="K223" s="0" t="n">
        <f aca="false">AVERAGE(B223:I223)</f>
        <v>11.625</v>
      </c>
      <c r="N223" s="0" t="n">
        <f aca="false">A223/A$2</f>
        <v>13.2769349563954</v>
      </c>
      <c r="O223" s="0" t="n">
        <f aca="false">B223/B$2</f>
        <v>17.1102776742452</v>
      </c>
      <c r="P223" s="0" t="n">
        <f aca="false">C223/C$2</f>
        <v>18.4424212598425</v>
      </c>
      <c r="Q223" s="0" t="n">
        <f aca="false">D223/D$2</f>
        <v>10.3215042372881</v>
      </c>
      <c r="R223" s="0" t="n">
        <f aca="false">E223/E$2</f>
        <v>6.26811998215879</v>
      </c>
      <c r="S223" s="0" t="n">
        <f aca="false">F223/F$2</f>
        <v>12</v>
      </c>
      <c r="T223" s="0" t="n">
        <f aca="false">G223/G$2</f>
        <v>7.9508486562942</v>
      </c>
      <c r="U223" s="0" t="n">
        <f aca="false">H223/H$2</f>
        <v>13.0900698602794</v>
      </c>
      <c r="V223" s="0" t="n">
        <f aca="false">I223/I$2</f>
        <v>15.1108870967742</v>
      </c>
      <c r="W223" s="0" t="n">
        <f aca="false">AVERAGE(N223:S223,U223:V223)</f>
        <v>13.202526883373</v>
      </c>
      <c r="X223" s="0" t="n">
        <f aca="false">W223-$Z$4</f>
        <v>3.36075558374895</v>
      </c>
    </row>
    <row r="224" customFormat="false" ht="12.75" hidden="false" customHeight="false" outlineLevel="0" collapsed="false">
      <c r="A224" s="0" t="n">
        <v>11</v>
      </c>
      <c r="B224" s="0" t="n">
        <v>4</v>
      </c>
      <c r="C224" s="0" t="n">
        <v>5</v>
      </c>
      <c r="D224" s="0" t="n">
        <v>6</v>
      </c>
      <c r="E224" s="0" t="n">
        <v>4</v>
      </c>
      <c r="F224" s="0" t="n">
        <v>9</v>
      </c>
      <c r="G224" s="0" t="n">
        <v>22</v>
      </c>
      <c r="H224" s="0" t="n">
        <v>9</v>
      </c>
      <c r="I224" s="0" t="n">
        <v>2</v>
      </c>
      <c r="J224" s="0" t="n">
        <v>0</v>
      </c>
      <c r="K224" s="0" t="n">
        <f aca="false">AVERAGE(B224:I224)</f>
        <v>7.625</v>
      </c>
      <c r="N224" s="0" t="n">
        <f aca="false">A224/A$2</f>
        <v>11.2343295784884</v>
      </c>
      <c r="O224" s="0" t="n">
        <f aca="false">B224/B$2</f>
        <v>4.88865076407007</v>
      </c>
      <c r="P224" s="0" t="n">
        <f aca="false">C224/C$2</f>
        <v>7.68434219160105</v>
      </c>
      <c r="Q224" s="0" t="n">
        <f aca="false">D224/D$2</f>
        <v>4.76377118644068</v>
      </c>
      <c r="R224" s="0" t="n">
        <f aca="false">E224/E$2</f>
        <v>4.17874665477252</v>
      </c>
      <c r="S224" s="0" t="n">
        <f aca="false">F224/F$2</f>
        <v>9</v>
      </c>
      <c r="T224" s="0" t="n">
        <f aca="false">G224/G$2</f>
        <v>21.8648338048091</v>
      </c>
      <c r="U224" s="0" t="n">
        <f aca="false">H224/H$2</f>
        <v>8.41504491017964</v>
      </c>
      <c r="V224" s="0" t="n">
        <f aca="false">I224/I$2</f>
        <v>2.15869815668203</v>
      </c>
      <c r="W224" s="0" t="n">
        <f aca="false">AVERAGE(N224:S224,U224:V224)</f>
        <v>6.5404479302793</v>
      </c>
      <c r="X224" s="0" t="n">
        <f aca="false">W224-$Z$4</f>
        <v>-3.30132336934471</v>
      </c>
    </row>
    <row r="225" customFormat="false" ht="12.75" hidden="false" customHeight="false" outlineLevel="0" collapsed="false">
      <c r="A225" s="0" t="n">
        <v>12</v>
      </c>
      <c r="B225" s="0" t="n">
        <v>12</v>
      </c>
      <c r="C225" s="0" t="n">
        <v>4</v>
      </c>
      <c r="D225" s="0" t="n">
        <v>9</v>
      </c>
      <c r="E225" s="0" t="n">
        <v>4</v>
      </c>
      <c r="F225" s="0" t="n">
        <v>15</v>
      </c>
      <c r="G225" s="0" t="n">
        <v>9</v>
      </c>
      <c r="H225" s="0" t="n">
        <v>6</v>
      </c>
      <c r="I225" s="0" t="n">
        <v>3</v>
      </c>
      <c r="J225" s="0" t="n">
        <v>0</v>
      </c>
      <c r="K225" s="0" t="n">
        <f aca="false">AVERAGE(B225:I225)</f>
        <v>7.75</v>
      </c>
      <c r="N225" s="0" t="n">
        <f aca="false">A225/A$2</f>
        <v>12.2556322674419</v>
      </c>
      <c r="O225" s="0" t="n">
        <f aca="false">B225/B$2</f>
        <v>14.6659522922102</v>
      </c>
      <c r="P225" s="0" t="n">
        <f aca="false">C225/C$2</f>
        <v>6.14747375328084</v>
      </c>
      <c r="Q225" s="0" t="n">
        <f aca="false">D225/D$2</f>
        <v>7.14565677966102</v>
      </c>
      <c r="R225" s="0" t="n">
        <f aca="false">E225/E$2</f>
        <v>4.17874665477252</v>
      </c>
      <c r="S225" s="0" t="n">
        <f aca="false">F225/F$2</f>
        <v>15</v>
      </c>
      <c r="T225" s="0" t="n">
        <f aca="false">G225/G$2</f>
        <v>8.94470473833098</v>
      </c>
      <c r="U225" s="0" t="n">
        <f aca="false">H225/H$2</f>
        <v>5.61002994011976</v>
      </c>
      <c r="V225" s="0" t="n">
        <f aca="false">I225/I$2</f>
        <v>3.23804723502304</v>
      </c>
      <c r="W225" s="0" t="n">
        <f aca="false">AVERAGE(N225:S225,U225:V225)</f>
        <v>8.53019236531366</v>
      </c>
      <c r="X225" s="0" t="n">
        <f aca="false">W225-$Z$4</f>
        <v>-1.31157893431035</v>
      </c>
    </row>
    <row r="226" customFormat="false" ht="12.75" hidden="false" customHeight="false" outlineLevel="0" collapsed="false">
      <c r="A226" s="0" t="n">
        <v>14</v>
      </c>
      <c r="B226" s="0" t="n">
        <v>6</v>
      </c>
      <c r="C226" s="0" t="n">
        <v>11</v>
      </c>
      <c r="D226" s="0" t="n">
        <v>8</v>
      </c>
      <c r="E226" s="0" t="n">
        <v>11</v>
      </c>
      <c r="F226" s="0" t="n">
        <v>11</v>
      </c>
      <c r="G226" s="0" t="n">
        <v>17</v>
      </c>
      <c r="H226" s="0" t="n">
        <v>11</v>
      </c>
      <c r="I226" s="0" t="n">
        <v>7</v>
      </c>
      <c r="J226" s="0" t="n">
        <v>0</v>
      </c>
      <c r="K226" s="0" t="n">
        <f aca="false">AVERAGE(B226:I226)</f>
        <v>10.25</v>
      </c>
      <c r="N226" s="0" t="n">
        <f aca="false">A226/A$2</f>
        <v>14.2982376453488</v>
      </c>
      <c r="O226" s="0" t="n">
        <f aca="false">B226/B$2</f>
        <v>7.33297614610511</v>
      </c>
      <c r="P226" s="0" t="n">
        <f aca="false">C226/C$2</f>
        <v>16.9055528215223</v>
      </c>
      <c r="Q226" s="0" t="n">
        <f aca="false">D226/D$2</f>
        <v>6.35169491525424</v>
      </c>
      <c r="R226" s="0" t="n">
        <f aca="false">E226/E$2</f>
        <v>11.4915533006244</v>
      </c>
      <c r="S226" s="0" t="n">
        <f aca="false">F226/F$2</f>
        <v>11</v>
      </c>
      <c r="T226" s="0" t="n">
        <f aca="false">G226/G$2</f>
        <v>16.8955533946252</v>
      </c>
      <c r="U226" s="0" t="n">
        <f aca="false">H226/H$2</f>
        <v>10.2850548902196</v>
      </c>
      <c r="V226" s="0" t="n">
        <f aca="false">I226/I$2</f>
        <v>7.5554435483871</v>
      </c>
      <c r="W226" s="0" t="n">
        <f aca="false">AVERAGE(N226:S226,U226:V226)</f>
        <v>10.6525641584327</v>
      </c>
      <c r="X226" s="0" t="n">
        <f aca="false">W226-$Z$4</f>
        <v>0.810792858808695</v>
      </c>
    </row>
    <row r="227" customFormat="false" ht="12.75" hidden="false" customHeight="false" outlineLevel="0" collapsed="false">
      <c r="A227" s="0" t="n">
        <v>7</v>
      </c>
      <c r="B227" s="0" t="n">
        <v>7</v>
      </c>
      <c r="C227" s="0" t="n">
        <v>9</v>
      </c>
      <c r="D227" s="0" t="n">
        <v>5</v>
      </c>
      <c r="E227" s="0" t="n">
        <v>8</v>
      </c>
      <c r="F227" s="0" t="n">
        <v>11</v>
      </c>
      <c r="G227" s="0" t="n">
        <v>12</v>
      </c>
      <c r="H227" s="0" t="n">
        <v>5</v>
      </c>
      <c r="I227" s="0" t="n">
        <v>11</v>
      </c>
      <c r="J227" s="0" t="n">
        <v>0</v>
      </c>
      <c r="K227" s="0" t="n">
        <f aca="false">AVERAGE(B227:I227)</f>
        <v>8.5</v>
      </c>
      <c r="N227" s="0" t="n">
        <f aca="false">A227/A$2</f>
        <v>7.14911882267442</v>
      </c>
      <c r="O227" s="0" t="n">
        <f aca="false">B227/B$2</f>
        <v>8.55513883712262</v>
      </c>
      <c r="P227" s="0" t="n">
        <f aca="false">C227/C$2</f>
        <v>13.8318159448819</v>
      </c>
      <c r="Q227" s="0" t="n">
        <f aca="false">D227/D$2</f>
        <v>3.9698093220339</v>
      </c>
      <c r="R227" s="0" t="n">
        <f aca="false">E227/E$2</f>
        <v>8.35749330954505</v>
      </c>
      <c r="S227" s="0" t="n">
        <f aca="false">F227/F$2</f>
        <v>11</v>
      </c>
      <c r="T227" s="0" t="n">
        <f aca="false">G227/G$2</f>
        <v>11.9262729844413</v>
      </c>
      <c r="U227" s="0" t="n">
        <f aca="false">H227/H$2</f>
        <v>4.6750249500998</v>
      </c>
      <c r="V227" s="0" t="n">
        <f aca="false">I227/I$2</f>
        <v>11.8728398617512</v>
      </c>
      <c r="W227" s="0" t="n">
        <f aca="false">AVERAGE(N227:S227,U227:V227)</f>
        <v>8.6764051310136</v>
      </c>
      <c r="X227" s="0" t="n">
        <f aca="false">W227-$Z$4</f>
        <v>-1.1653661686104</v>
      </c>
    </row>
    <row r="228" customFormat="false" ht="12.75" hidden="false" customHeight="false" outlineLevel="0" collapsed="false">
      <c r="A228" s="0" t="n">
        <v>15</v>
      </c>
      <c r="B228" s="0" t="n">
        <v>12</v>
      </c>
      <c r="C228" s="0" t="n">
        <v>9</v>
      </c>
      <c r="D228" s="0" t="n">
        <v>7</v>
      </c>
      <c r="E228" s="0" t="n">
        <v>7</v>
      </c>
      <c r="F228" s="0" t="n">
        <v>8</v>
      </c>
      <c r="G228" s="0" t="n">
        <v>21</v>
      </c>
      <c r="H228" s="0" t="n">
        <v>13</v>
      </c>
      <c r="I228" s="0" t="n">
        <v>8</v>
      </c>
      <c r="J228" s="0" t="n">
        <v>0</v>
      </c>
      <c r="K228" s="0" t="n">
        <f aca="false">AVERAGE(B228:I228)</f>
        <v>10.625</v>
      </c>
      <c r="N228" s="0" t="n">
        <f aca="false">A228/A$2</f>
        <v>15.3195403343023</v>
      </c>
      <c r="O228" s="0" t="n">
        <f aca="false">B228/B$2</f>
        <v>14.6659522922102</v>
      </c>
      <c r="P228" s="0" t="n">
        <f aca="false">C228/C$2</f>
        <v>13.8318159448819</v>
      </c>
      <c r="Q228" s="0" t="n">
        <f aca="false">D228/D$2</f>
        <v>5.55773305084746</v>
      </c>
      <c r="R228" s="0" t="n">
        <f aca="false">E228/E$2</f>
        <v>7.31280664585192</v>
      </c>
      <c r="S228" s="0" t="n">
        <f aca="false">F228/F$2</f>
        <v>8</v>
      </c>
      <c r="T228" s="0" t="n">
        <f aca="false">G228/G$2</f>
        <v>20.8709777227723</v>
      </c>
      <c r="U228" s="0" t="n">
        <f aca="false">H228/H$2</f>
        <v>12.1550648702595</v>
      </c>
      <c r="V228" s="0" t="n">
        <f aca="false">I228/I$2</f>
        <v>8.63479262672811</v>
      </c>
      <c r="W228" s="0" t="n">
        <f aca="false">AVERAGE(N228:S228,U228:V228)</f>
        <v>10.6847132206352</v>
      </c>
      <c r="X228" s="0" t="n">
        <f aca="false">W228-$Z$4</f>
        <v>0.842941921011169</v>
      </c>
    </row>
    <row r="229" customFormat="false" ht="12.75" hidden="false" customHeight="false" outlineLevel="0" collapsed="false">
      <c r="A229" s="0" t="n">
        <v>17</v>
      </c>
      <c r="B229" s="0" t="n">
        <v>9</v>
      </c>
      <c r="C229" s="0" t="n">
        <v>17</v>
      </c>
      <c r="D229" s="0" t="n">
        <v>14</v>
      </c>
      <c r="E229" s="0" t="n">
        <v>14</v>
      </c>
      <c r="F229" s="0" t="n">
        <v>12</v>
      </c>
      <c r="G229" s="0" t="n">
        <v>11</v>
      </c>
      <c r="H229" s="0" t="n">
        <v>8</v>
      </c>
      <c r="I229" s="0" t="n">
        <v>4</v>
      </c>
      <c r="J229" s="0" t="n">
        <v>0</v>
      </c>
      <c r="K229" s="0" t="n">
        <f aca="false">AVERAGE(B229:I229)</f>
        <v>11.125</v>
      </c>
      <c r="N229" s="0" t="n">
        <f aca="false">A229/A$2</f>
        <v>17.3621457122093</v>
      </c>
      <c r="O229" s="0" t="n">
        <f aca="false">B229/B$2</f>
        <v>10.9994642191577</v>
      </c>
      <c r="P229" s="0" t="n">
        <f aca="false">C229/C$2</f>
        <v>26.1267634514436</v>
      </c>
      <c r="Q229" s="0" t="n">
        <f aca="false">D229/D$2</f>
        <v>11.1154661016949</v>
      </c>
      <c r="R229" s="0" t="n">
        <f aca="false">E229/E$2</f>
        <v>14.6256132917038</v>
      </c>
      <c r="S229" s="0" t="n">
        <f aca="false">F229/F$2</f>
        <v>12</v>
      </c>
      <c r="T229" s="0" t="n">
        <f aca="false">G229/G$2</f>
        <v>10.9324169024045</v>
      </c>
      <c r="U229" s="0" t="n">
        <f aca="false">H229/H$2</f>
        <v>7.48003992015968</v>
      </c>
      <c r="V229" s="0" t="n">
        <f aca="false">I229/I$2</f>
        <v>4.31739631336406</v>
      </c>
      <c r="W229" s="0" t="n">
        <f aca="false">AVERAGE(N229:S229,U229:V229)</f>
        <v>13.0033611262166</v>
      </c>
      <c r="X229" s="0" t="n">
        <f aca="false">W229-$Z$4</f>
        <v>3.16158982659262</v>
      </c>
    </row>
    <row r="230" customFormat="false" ht="12.75" hidden="false" customHeight="false" outlineLevel="0" collapsed="false">
      <c r="A230" s="0" t="n">
        <v>13</v>
      </c>
      <c r="B230" s="0" t="n">
        <v>8</v>
      </c>
      <c r="C230" s="0" t="n">
        <v>5</v>
      </c>
      <c r="D230" s="0" t="n">
        <v>3</v>
      </c>
      <c r="E230" s="0" t="n">
        <v>5</v>
      </c>
      <c r="F230" s="0" t="n">
        <v>7</v>
      </c>
      <c r="G230" s="0" t="n">
        <v>8</v>
      </c>
      <c r="H230" s="0" t="n">
        <v>6</v>
      </c>
      <c r="I230" s="0" t="n">
        <v>8</v>
      </c>
      <c r="J230" s="0" t="n">
        <v>0</v>
      </c>
      <c r="K230" s="0" t="n">
        <f aca="false">AVERAGE(B230:I230)</f>
        <v>6.25</v>
      </c>
      <c r="N230" s="0" t="n">
        <f aca="false">A230/A$2</f>
        <v>13.2769349563954</v>
      </c>
      <c r="O230" s="0" t="n">
        <f aca="false">B230/B$2</f>
        <v>9.77730152814014</v>
      </c>
      <c r="P230" s="0" t="n">
        <f aca="false">C230/C$2</f>
        <v>7.68434219160105</v>
      </c>
      <c r="Q230" s="0" t="n">
        <f aca="false">D230/D$2</f>
        <v>2.38188559322034</v>
      </c>
      <c r="R230" s="0" t="n">
        <f aca="false">E230/E$2</f>
        <v>5.22343331846566</v>
      </c>
      <c r="S230" s="0" t="n">
        <f aca="false">F230/F$2</f>
        <v>7</v>
      </c>
      <c r="T230" s="0" t="n">
        <f aca="false">G230/G$2</f>
        <v>7.9508486562942</v>
      </c>
      <c r="U230" s="0" t="n">
        <f aca="false">H230/H$2</f>
        <v>5.61002994011976</v>
      </c>
      <c r="V230" s="0" t="n">
        <f aca="false">I230/I$2</f>
        <v>8.63479262672811</v>
      </c>
      <c r="W230" s="0" t="n">
        <f aca="false">AVERAGE(N230:S230,U230:V230)</f>
        <v>7.4485900193338</v>
      </c>
      <c r="X230" s="0" t="n">
        <f aca="false">W230-$Z$4</f>
        <v>-2.3931812802902</v>
      </c>
    </row>
    <row r="231" customFormat="false" ht="12.75" hidden="false" customHeight="false" outlineLevel="0" collapsed="false">
      <c r="A231" s="0" t="n">
        <v>13</v>
      </c>
      <c r="B231" s="0" t="n">
        <v>8</v>
      </c>
      <c r="C231" s="0" t="n">
        <v>10</v>
      </c>
      <c r="D231" s="0" t="n">
        <v>2</v>
      </c>
      <c r="E231" s="0" t="n">
        <v>4</v>
      </c>
      <c r="F231" s="0" t="n">
        <v>13</v>
      </c>
      <c r="G231" s="0" t="n">
        <v>12</v>
      </c>
      <c r="H231" s="0" t="n">
        <v>7</v>
      </c>
      <c r="I231" s="0" t="n">
        <v>5</v>
      </c>
      <c r="J231" s="0" t="n">
        <v>0</v>
      </c>
      <c r="K231" s="0" t="n">
        <f aca="false">AVERAGE(B231:I231)</f>
        <v>7.625</v>
      </c>
      <c r="N231" s="0" t="n">
        <f aca="false">A231/A$2</f>
        <v>13.2769349563954</v>
      </c>
      <c r="O231" s="0" t="n">
        <f aca="false">B231/B$2</f>
        <v>9.77730152814014</v>
      </c>
      <c r="P231" s="0" t="n">
        <f aca="false">C231/C$2</f>
        <v>15.3686843832021</v>
      </c>
      <c r="Q231" s="0" t="n">
        <f aca="false">D231/D$2</f>
        <v>1.58792372881356</v>
      </c>
      <c r="R231" s="0" t="n">
        <f aca="false">E231/E$2</f>
        <v>4.17874665477252</v>
      </c>
      <c r="S231" s="0" t="n">
        <f aca="false">F231/F$2</f>
        <v>13</v>
      </c>
      <c r="T231" s="0" t="n">
        <f aca="false">G231/G$2</f>
        <v>11.9262729844413</v>
      </c>
      <c r="U231" s="0" t="n">
        <f aca="false">H231/H$2</f>
        <v>6.54503493013972</v>
      </c>
      <c r="V231" s="0" t="n">
        <f aca="false">I231/I$2</f>
        <v>5.39674539170507</v>
      </c>
      <c r="W231" s="0" t="n">
        <f aca="false">AVERAGE(N231:S231,U231:V231)</f>
        <v>8.64142144664606</v>
      </c>
      <c r="X231" s="0" t="n">
        <f aca="false">W231-$Z$4</f>
        <v>-1.20034985297795</v>
      </c>
    </row>
    <row r="232" customFormat="false" ht="12.75" hidden="false" customHeight="false" outlineLevel="0" collapsed="false">
      <c r="A232" s="0" t="n">
        <v>15</v>
      </c>
      <c r="B232" s="0" t="n">
        <v>12</v>
      </c>
      <c r="C232" s="0" t="n">
        <v>9</v>
      </c>
      <c r="D232" s="0" t="n">
        <v>10</v>
      </c>
      <c r="E232" s="0" t="n">
        <v>7</v>
      </c>
      <c r="F232" s="0" t="n">
        <v>7</v>
      </c>
      <c r="G232" s="0" t="n">
        <v>11</v>
      </c>
      <c r="H232" s="0" t="n">
        <v>4</v>
      </c>
      <c r="I232" s="0" t="n">
        <v>11</v>
      </c>
      <c r="J232" s="0" t="n">
        <v>0</v>
      </c>
      <c r="K232" s="0" t="n">
        <f aca="false">AVERAGE(B232:I232)</f>
        <v>8.875</v>
      </c>
      <c r="N232" s="0" t="n">
        <f aca="false">A232/A$2</f>
        <v>15.3195403343023</v>
      </c>
      <c r="O232" s="0" t="n">
        <f aca="false">B232/B$2</f>
        <v>14.6659522922102</v>
      </c>
      <c r="P232" s="0" t="n">
        <f aca="false">C232/C$2</f>
        <v>13.8318159448819</v>
      </c>
      <c r="Q232" s="0" t="n">
        <f aca="false">D232/D$2</f>
        <v>7.9396186440678</v>
      </c>
      <c r="R232" s="0" t="n">
        <f aca="false">E232/E$2</f>
        <v>7.31280664585192</v>
      </c>
      <c r="S232" s="0" t="n">
        <f aca="false">F232/F$2</f>
        <v>7</v>
      </c>
      <c r="T232" s="0" t="n">
        <f aca="false">G232/G$2</f>
        <v>10.9324169024045</v>
      </c>
      <c r="U232" s="0" t="n">
        <f aca="false">H232/H$2</f>
        <v>3.74001996007984</v>
      </c>
      <c r="V232" s="0" t="n">
        <f aca="false">I232/I$2</f>
        <v>11.8728398617512</v>
      </c>
      <c r="W232" s="0" t="n">
        <f aca="false">AVERAGE(N232:S232,U232:V232)</f>
        <v>10.2103242103931</v>
      </c>
      <c r="X232" s="0" t="n">
        <f aca="false">W232-$Z$4</f>
        <v>0.368552910769136</v>
      </c>
    </row>
    <row r="233" customFormat="false" ht="12.75" hidden="false" customHeight="false" outlineLevel="0" collapsed="false">
      <c r="A233" s="0" t="n">
        <v>12</v>
      </c>
      <c r="B233" s="0" t="n">
        <v>9</v>
      </c>
      <c r="C233" s="0" t="n">
        <v>7</v>
      </c>
      <c r="D233" s="0" t="n">
        <v>7</v>
      </c>
      <c r="E233" s="0" t="n">
        <v>8</v>
      </c>
      <c r="F233" s="0" t="n">
        <v>13</v>
      </c>
      <c r="G233" s="0" t="n">
        <v>10</v>
      </c>
      <c r="H233" s="0" t="n">
        <v>2</v>
      </c>
      <c r="I233" s="0" t="n">
        <v>3</v>
      </c>
      <c r="J233" s="0" t="n">
        <v>0</v>
      </c>
      <c r="K233" s="0" t="n">
        <f aca="false">AVERAGE(B233:I233)</f>
        <v>7.375</v>
      </c>
      <c r="N233" s="0" t="n">
        <f aca="false">A233/A$2</f>
        <v>12.2556322674419</v>
      </c>
      <c r="O233" s="0" t="n">
        <f aca="false">B233/B$2</f>
        <v>10.9994642191577</v>
      </c>
      <c r="P233" s="0" t="n">
        <f aca="false">C233/C$2</f>
        <v>10.7580790682415</v>
      </c>
      <c r="Q233" s="0" t="n">
        <f aca="false">D233/D$2</f>
        <v>5.55773305084746</v>
      </c>
      <c r="R233" s="0" t="n">
        <f aca="false">E233/E$2</f>
        <v>8.35749330954505</v>
      </c>
      <c r="S233" s="0" t="n">
        <f aca="false">F233/F$2</f>
        <v>13</v>
      </c>
      <c r="T233" s="0" t="n">
        <f aca="false">G233/G$2</f>
        <v>9.93856082036775</v>
      </c>
      <c r="U233" s="0" t="n">
        <f aca="false">H233/H$2</f>
        <v>1.87000998003992</v>
      </c>
      <c r="V233" s="0" t="n">
        <f aca="false">I233/I$2</f>
        <v>3.23804723502304</v>
      </c>
      <c r="W233" s="0" t="n">
        <f aca="false">AVERAGE(N233:S233,U233:V233)</f>
        <v>8.25455739128706</v>
      </c>
      <c r="X233" s="0" t="n">
        <f aca="false">W233-$Z$4</f>
        <v>-1.58721390833695</v>
      </c>
    </row>
    <row r="234" customFormat="false" ht="12.75" hidden="false" customHeight="false" outlineLevel="0" collapsed="false">
      <c r="A234" s="0" t="n">
        <v>9</v>
      </c>
      <c r="B234" s="0" t="n">
        <v>28</v>
      </c>
      <c r="C234" s="0" t="n">
        <v>16</v>
      </c>
      <c r="D234" s="0" t="n">
        <v>6</v>
      </c>
      <c r="E234" s="0" t="n">
        <v>10</v>
      </c>
      <c r="F234" s="0" t="n">
        <v>7</v>
      </c>
      <c r="G234" s="0" t="n">
        <v>11</v>
      </c>
      <c r="H234" s="0" t="n">
        <v>12</v>
      </c>
      <c r="I234" s="0" t="n">
        <v>7</v>
      </c>
      <c r="J234" s="0" t="n">
        <v>0</v>
      </c>
      <c r="K234" s="0" t="n">
        <f aca="false">AVERAGE(B234:I234)</f>
        <v>12.125</v>
      </c>
      <c r="N234" s="0" t="n">
        <f aca="false">A234/A$2</f>
        <v>9.1917242005814</v>
      </c>
      <c r="O234" s="0" t="n">
        <f aca="false">B234/B$2</f>
        <v>34.2205553484905</v>
      </c>
      <c r="P234" s="0" t="n">
        <f aca="false">C234/C$2</f>
        <v>24.5898950131234</v>
      </c>
      <c r="Q234" s="0" t="n">
        <f aca="false">D234/D$2</f>
        <v>4.76377118644068</v>
      </c>
      <c r="R234" s="0" t="n">
        <f aca="false">E234/E$2</f>
        <v>10.4468666369313</v>
      </c>
      <c r="S234" s="0" t="n">
        <f aca="false">F234/F$2</f>
        <v>7</v>
      </c>
      <c r="T234" s="0" t="n">
        <f aca="false">G234/G$2</f>
        <v>10.9324169024045</v>
      </c>
      <c r="U234" s="0" t="n">
        <f aca="false">H234/H$2</f>
        <v>11.2200598802395</v>
      </c>
      <c r="V234" s="0" t="n">
        <f aca="false">I234/I$2</f>
        <v>7.5554435483871</v>
      </c>
      <c r="W234" s="0" t="n">
        <f aca="false">AVERAGE(N234:S234,U234:V234)</f>
        <v>13.6235394767742</v>
      </c>
      <c r="X234" s="0" t="n">
        <f aca="false">W234-$Z$4</f>
        <v>3.78176817715023</v>
      </c>
    </row>
    <row r="235" customFormat="false" ht="12.75" hidden="false" customHeight="false" outlineLevel="0" collapsed="false">
      <c r="A235" s="0" t="n">
        <v>16</v>
      </c>
      <c r="B235" s="0" t="n">
        <v>4</v>
      </c>
      <c r="C235" s="0" t="n">
        <v>11</v>
      </c>
      <c r="D235" s="0" t="n">
        <v>6</v>
      </c>
      <c r="E235" s="0" t="n">
        <v>4</v>
      </c>
      <c r="F235" s="0" t="n">
        <v>6</v>
      </c>
      <c r="G235" s="0" t="n">
        <v>12</v>
      </c>
      <c r="H235" s="0" t="n">
        <v>10</v>
      </c>
      <c r="I235" s="0" t="n">
        <v>4</v>
      </c>
      <c r="J235" s="0" t="n">
        <v>0</v>
      </c>
      <c r="K235" s="0" t="n">
        <f aca="false">AVERAGE(B235:I235)</f>
        <v>7.125</v>
      </c>
      <c r="N235" s="0" t="n">
        <f aca="false">A235/A$2</f>
        <v>16.3408430232558</v>
      </c>
      <c r="O235" s="0" t="n">
        <f aca="false">B235/B$2</f>
        <v>4.88865076407007</v>
      </c>
      <c r="P235" s="0" t="n">
        <f aca="false">C235/C$2</f>
        <v>16.9055528215223</v>
      </c>
      <c r="Q235" s="0" t="n">
        <f aca="false">D235/D$2</f>
        <v>4.76377118644068</v>
      </c>
      <c r="R235" s="0" t="n">
        <f aca="false">E235/E$2</f>
        <v>4.17874665477252</v>
      </c>
      <c r="S235" s="0" t="n">
        <f aca="false">F235/F$2</f>
        <v>6</v>
      </c>
      <c r="T235" s="0" t="n">
        <f aca="false">G235/G$2</f>
        <v>11.9262729844413</v>
      </c>
      <c r="U235" s="0" t="n">
        <f aca="false">H235/H$2</f>
        <v>9.3500499001996</v>
      </c>
      <c r="V235" s="0" t="n">
        <f aca="false">I235/I$2</f>
        <v>4.31739631336406</v>
      </c>
      <c r="W235" s="0" t="n">
        <f aca="false">AVERAGE(N235:S235,U235:V235)</f>
        <v>8.34312633295313</v>
      </c>
      <c r="X235" s="0" t="n">
        <f aca="false">W235-$Z$4</f>
        <v>-1.49864496667087</v>
      </c>
    </row>
    <row r="236" customFormat="false" ht="12.75" hidden="false" customHeight="false" outlineLevel="0" collapsed="false">
      <c r="A236" s="0" t="n">
        <v>14</v>
      </c>
      <c r="B236" s="0" t="n">
        <v>14</v>
      </c>
      <c r="C236" s="0" t="n">
        <v>13</v>
      </c>
      <c r="D236" s="0" t="n">
        <v>5</v>
      </c>
      <c r="E236" s="0" t="n">
        <v>5</v>
      </c>
      <c r="F236" s="0" t="n">
        <v>10</v>
      </c>
      <c r="G236" s="0" t="n">
        <v>15</v>
      </c>
      <c r="H236" s="0" t="n">
        <v>5</v>
      </c>
      <c r="I236" s="0" t="n">
        <v>7</v>
      </c>
      <c r="J236" s="0" t="n">
        <v>0</v>
      </c>
      <c r="K236" s="0" t="n">
        <f aca="false">AVERAGE(B236:I236)</f>
        <v>9.25</v>
      </c>
      <c r="N236" s="0" t="n">
        <f aca="false">A236/A$2</f>
        <v>14.2982376453488</v>
      </c>
      <c r="O236" s="0" t="n">
        <f aca="false">B236/B$2</f>
        <v>17.1102776742452</v>
      </c>
      <c r="P236" s="0" t="n">
        <f aca="false">C236/C$2</f>
        <v>19.9792896981627</v>
      </c>
      <c r="Q236" s="0" t="n">
        <f aca="false">D236/D$2</f>
        <v>3.9698093220339</v>
      </c>
      <c r="R236" s="0" t="n">
        <f aca="false">E236/E$2</f>
        <v>5.22343331846566</v>
      </c>
      <c r="S236" s="0" t="n">
        <f aca="false">F236/F$2</f>
        <v>10</v>
      </c>
      <c r="T236" s="0" t="n">
        <f aca="false">G236/G$2</f>
        <v>14.9078412305516</v>
      </c>
      <c r="U236" s="0" t="n">
        <f aca="false">H236/H$2</f>
        <v>4.6750249500998</v>
      </c>
      <c r="V236" s="0" t="n">
        <f aca="false">I236/I$2</f>
        <v>7.5554435483871</v>
      </c>
      <c r="W236" s="0" t="n">
        <f aca="false">AVERAGE(N236:S236,U236:V236)</f>
        <v>10.3514395195929</v>
      </c>
      <c r="X236" s="0" t="n">
        <f aca="false">W236-$Z$4</f>
        <v>0.509668219968903</v>
      </c>
    </row>
    <row r="237" customFormat="false" ht="12.75" hidden="false" customHeight="false" outlineLevel="0" collapsed="false">
      <c r="A237" s="0" t="n">
        <v>13</v>
      </c>
      <c r="B237" s="0" t="n">
        <v>9</v>
      </c>
      <c r="C237" s="0" t="n">
        <v>12</v>
      </c>
      <c r="D237" s="0" t="n">
        <v>7</v>
      </c>
      <c r="E237" s="0" t="n">
        <v>8</v>
      </c>
      <c r="F237" s="0" t="n">
        <v>7</v>
      </c>
      <c r="G237" s="0" t="n">
        <v>19</v>
      </c>
      <c r="H237" s="0" t="n">
        <v>13</v>
      </c>
      <c r="I237" s="0" t="n">
        <v>14</v>
      </c>
      <c r="J237" s="0" t="n">
        <v>0</v>
      </c>
      <c r="K237" s="0" t="n">
        <f aca="false">AVERAGE(B237:I237)</f>
        <v>11.125</v>
      </c>
      <c r="N237" s="0" t="n">
        <f aca="false">A237/A$2</f>
        <v>13.2769349563954</v>
      </c>
      <c r="O237" s="0" t="n">
        <f aca="false">B237/B$2</f>
        <v>10.9994642191577</v>
      </c>
      <c r="P237" s="0" t="n">
        <f aca="false">C237/C$2</f>
        <v>18.4424212598425</v>
      </c>
      <c r="Q237" s="0" t="n">
        <f aca="false">D237/D$2</f>
        <v>5.55773305084746</v>
      </c>
      <c r="R237" s="0" t="n">
        <f aca="false">E237/E$2</f>
        <v>8.35749330954505</v>
      </c>
      <c r="S237" s="0" t="n">
        <f aca="false">F237/F$2</f>
        <v>7</v>
      </c>
      <c r="T237" s="0" t="n">
        <f aca="false">G237/G$2</f>
        <v>18.8832655586987</v>
      </c>
      <c r="U237" s="0" t="n">
        <f aca="false">H237/H$2</f>
        <v>12.1550648702595</v>
      </c>
      <c r="V237" s="0" t="n">
        <f aca="false">I237/I$2</f>
        <v>15.1108870967742</v>
      </c>
      <c r="W237" s="0" t="n">
        <f aca="false">AVERAGE(N237:S237,U237:V237)</f>
        <v>11.3624998453527</v>
      </c>
      <c r="X237" s="0" t="n">
        <f aca="false">W237-$Z$4</f>
        <v>1.52072854572871</v>
      </c>
    </row>
    <row r="238" customFormat="false" ht="12.75" hidden="false" customHeight="false" outlineLevel="0" collapsed="false">
      <c r="A238" s="0" t="n">
        <v>15</v>
      </c>
      <c r="B238" s="0" t="n">
        <v>8</v>
      </c>
      <c r="C238" s="0" t="n">
        <v>9</v>
      </c>
      <c r="D238" s="0" t="n">
        <v>5</v>
      </c>
      <c r="E238" s="0" t="n">
        <v>14</v>
      </c>
      <c r="F238" s="0" t="n">
        <v>11</v>
      </c>
      <c r="G238" s="0" t="n">
        <v>11</v>
      </c>
      <c r="H238" s="0" t="n">
        <v>9</v>
      </c>
      <c r="I238" s="0" t="n">
        <v>8</v>
      </c>
      <c r="J238" s="0" t="n">
        <v>0</v>
      </c>
      <c r="K238" s="0" t="n">
        <f aca="false">AVERAGE(B238:I238)</f>
        <v>9.375</v>
      </c>
      <c r="N238" s="0" t="n">
        <f aca="false">A238/A$2</f>
        <v>15.3195403343023</v>
      </c>
      <c r="O238" s="0" t="n">
        <f aca="false">B238/B$2</f>
        <v>9.77730152814014</v>
      </c>
      <c r="P238" s="0" t="n">
        <f aca="false">C238/C$2</f>
        <v>13.8318159448819</v>
      </c>
      <c r="Q238" s="0" t="n">
        <f aca="false">D238/D$2</f>
        <v>3.9698093220339</v>
      </c>
      <c r="R238" s="0" t="n">
        <f aca="false">E238/E$2</f>
        <v>14.6256132917038</v>
      </c>
      <c r="S238" s="0" t="n">
        <f aca="false">F238/F$2</f>
        <v>11</v>
      </c>
      <c r="T238" s="0" t="n">
        <f aca="false">G238/G$2</f>
        <v>10.9324169024045</v>
      </c>
      <c r="U238" s="0" t="n">
        <f aca="false">H238/H$2</f>
        <v>8.41504491017964</v>
      </c>
      <c r="V238" s="0" t="n">
        <f aca="false">I238/I$2</f>
        <v>8.63479262672811</v>
      </c>
      <c r="W238" s="0" t="n">
        <f aca="false">AVERAGE(N238:S238,U238:V238)</f>
        <v>10.6967397447462</v>
      </c>
      <c r="X238" s="0" t="n">
        <f aca="false">W238-$Z$4</f>
        <v>0.854968445122225</v>
      </c>
    </row>
    <row r="239" customFormat="false" ht="12.75" hidden="false" customHeight="false" outlineLevel="0" collapsed="false">
      <c r="A239" s="0" t="n">
        <v>14</v>
      </c>
      <c r="B239" s="0" t="n">
        <v>13</v>
      </c>
      <c r="C239" s="0" t="n">
        <v>6</v>
      </c>
      <c r="D239" s="0" t="n">
        <v>6</v>
      </c>
      <c r="E239" s="0" t="n">
        <v>5</v>
      </c>
      <c r="F239" s="0" t="n">
        <v>10</v>
      </c>
      <c r="G239" s="0" t="n">
        <v>21</v>
      </c>
      <c r="H239" s="0" t="n">
        <v>5</v>
      </c>
      <c r="I239" s="0" t="n">
        <v>14</v>
      </c>
      <c r="J239" s="0" t="n">
        <v>0</v>
      </c>
      <c r="K239" s="0" t="n">
        <f aca="false">AVERAGE(B239:I239)</f>
        <v>10</v>
      </c>
      <c r="N239" s="0" t="n">
        <f aca="false">A239/A$2</f>
        <v>14.2982376453488</v>
      </c>
      <c r="O239" s="0" t="n">
        <f aca="false">B239/B$2</f>
        <v>15.8881149832277</v>
      </c>
      <c r="P239" s="0" t="n">
        <f aca="false">C239/C$2</f>
        <v>9.22121062992126</v>
      </c>
      <c r="Q239" s="0" t="n">
        <f aca="false">D239/D$2</f>
        <v>4.76377118644068</v>
      </c>
      <c r="R239" s="0" t="n">
        <f aca="false">E239/E$2</f>
        <v>5.22343331846566</v>
      </c>
      <c r="S239" s="0" t="n">
        <f aca="false">F239/F$2</f>
        <v>10</v>
      </c>
      <c r="T239" s="0" t="n">
        <f aca="false">G239/G$2</f>
        <v>20.8709777227723</v>
      </c>
      <c r="U239" s="0" t="n">
        <f aca="false">H239/H$2</f>
        <v>4.6750249500998</v>
      </c>
      <c r="V239" s="0" t="n">
        <f aca="false">I239/I$2</f>
        <v>15.1108870967742</v>
      </c>
      <c r="W239" s="0" t="n">
        <f aca="false">AVERAGE(N239:S239,U239:V239)</f>
        <v>9.89758497628477</v>
      </c>
      <c r="X239" s="0" t="n">
        <f aca="false">W239-$Z$4</f>
        <v>0.0558136766607635</v>
      </c>
    </row>
    <row r="240" customFormat="false" ht="12.75" hidden="false" customHeight="false" outlineLevel="0" collapsed="false">
      <c r="A240" s="0" t="n">
        <v>17</v>
      </c>
      <c r="B240" s="0" t="n">
        <v>17</v>
      </c>
      <c r="C240" s="0" t="n">
        <v>6</v>
      </c>
      <c r="D240" s="0" t="n">
        <v>5</v>
      </c>
      <c r="E240" s="0" t="n">
        <v>7</v>
      </c>
      <c r="F240" s="0" t="n">
        <v>9</v>
      </c>
      <c r="G240" s="0" t="n">
        <v>13</v>
      </c>
      <c r="H240" s="0" t="n">
        <v>10</v>
      </c>
      <c r="I240" s="0" t="n">
        <v>1</v>
      </c>
      <c r="J240" s="0" t="n">
        <v>0</v>
      </c>
      <c r="K240" s="0" t="n">
        <f aca="false">AVERAGE(B240:I240)</f>
        <v>8.5</v>
      </c>
      <c r="N240" s="0" t="n">
        <f aca="false">A240/A$2</f>
        <v>17.3621457122093</v>
      </c>
      <c r="O240" s="0" t="n">
        <f aca="false">B240/B$2</f>
        <v>20.7767657472978</v>
      </c>
      <c r="P240" s="0" t="n">
        <f aca="false">C240/C$2</f>
        <v>9.22121062992126</v>
      </c>
      <c r="Q240" s="0" t="n">
        <f aca="false">D240/D$2</f>
        <v>3.9698093220339</v>
      </c>
      <c r="R240" s="0" t="n">
        <f aca="false">E240/E$2</f>
        <v>7.31280664585192</v>
      </c>
      <c r="S240" s="0" t="n">
        <f aca="false">F240/F$2</f>
        <v>9</v>
      </c>
      <c r="T240" s="0" t="n">
        <f aca="false">G240/G$2</f>
        <v>12.9201290664781</v>
      </c>
      <c r="U240" s="0" t="n">
        <f aca="false">H240/H$2</f>
        <v>9.3500499001996</v>
      </c>
      <c r="V240" s="0" t="n">
        <f aca="false">I240/I$2</f>
        <v>1.07934907834101</v>
      </c>
      <c r="W240" s="0" t="n">
        <f aca="false">AVERAGE(N240:S240,U240:V240)</f>
        <v>9.75901712948185</v>
      </c>
      <c r="X240" s="0" t="n">
        <f aca="false">W240-$Z$4</f>
        <v>-0.0827541701421559</v>
      </c>
    </row>
    <row r="241" customFormat="false" ht="12.75" hidden="false" customHeight="false" outlineLevel="0" collapsed="false">
      <c r="A241" s="0" t="n">
        <v>11</v>
      </c>
      <c r="B241" s="0" t="n">
        <v>13</v>
      </c>
      <c r="C241" s="0" t="n">
        <v>6</v>
      </c>
      <c r="D241" s="0" t="n">
        <v>8</v>
      </c>
      <c r="E241" s="0" t="n">
        <v>4</v>
      </c>
      <c r="F241" s="0" t="n">
        <v>10</v>
      </c>
      <c r="G241" s="0" t="n">
        <v>21</v>
      </c>
      <c r="H241" s="0" t="n">
        <v>13</v>
      </c>
      <c r="I241" s="0" t="n">
        <v>4</v>
      </c>
      <c r="J241" s="0" t="n">
        <v>0</v>
      </c>
      <c r="K241" s="0" t="n">
        <f aca="false">AVERAGE(B241:I241)</f>
        <v>9.875</v>
      </c>
      <c r="N241" s="0" t="n">
        <f aca="false">A241/A$2</f>
        <v>11.2343295784884</v>
      </c>
      <c r="O241" s="0" t="n">
        <f aca="false">B241/B$2</f>
        <v>15.8881149832277</v>
      </c>
      <c r="P241" s="0" t="n">
        <f aca="false">C241/C$2</f>
        <v>9.22121062992126</v>
      </c>
      <c r="Q241" s="0" t="n">
        <f aca="false">D241/D$2</f>
        <v>6.35169491525424</v>
      </c>
      <c r="R241" s="0" t="n">
        <f aca="false">E241/E$2</f>
        <v>4.17874665477252</v>
      </c>
      <c r="S241" s="0" t="n">
        <f aca="false">F241/F$2</f>
        <v>10</v>
      </c>
      <c r="T241" s="0" t="n">
        <f aca="false">G241/G$2</f>
        <v>20.8709777227723</v>
      </c>
      <c r="U241" s="0" t="n">
        <f aca="false">H241/H$2</f>
        <v>12.1550648702595</v>
      </c>
      <c r="V241" s="0" t="n">
        <f aca="false">I241/I$2</f>
        <v>4.31739631336406</v>
      </c>
      <c r="W241" s="0" t="n">
        <f aca="false">AVERAGE(N241:S241,U241:V241)</f>
        <v>9.16831974316096</v>
      </c>
      <c r="X241" s="0" t="n">
        <f aca="false">W241-$Z$4</f>
        <v>-0.673451556463048</v>
      </c>
    </row>
    <row r="242" customFormat="false" ht="12.75" hidden="false" customHeight="false" outlineLevel="0" collapsed="false">
      <c r="A242" s="0" t="n">
        <v>16</v>
      </c>
      <c r="B242" s="0" t="n">
        <v>16</v>
      </c>
      <c r="C242" s="0" t="n">
        <v>10</v>
      </c>
      <c r="D242" s="0" t="n">
        <v>4</v>
      </c>
      <c r="E242" s="0" t="n">
        <v>4</v>
      </c>
      <c r="F242" s="0" t="n">
        <v>10</v>
      </c>
      <c r="G242" s="0" t="n">
        <v>15</v>
      </c>
      <c r="H242" s="0" t="n">
        <v>7</v>
      </c>
      <c r="I242" s="0" t="n">
        <v>5</v>
      </c>
      <c r="J242" s="0" t="n">
        <v>0</v>
      </c>
      <c r="K242" s="0" t="n">
        <f aca="false">AVERAGE(B242:I242)</f>
        <v>8.875</v>
      </c>
      <c r="N242" s="0" t="n">
        <f aca="false">A242/A$2</f>
        <v>16.3408430232558</v>
      </c>
      <c r="O242" s="0" t="n">
        <f aca="false">B242/B$2</f>
        <v>19.5546030562803</v>
      </c>
      <c r="P242" s="0" t="n">
        <f aca="false">C242/C$2</f>
        <v>15.3686843832021</v>
      </c>
      <c r="Q242" s="0" t="n">
        <f aca="false">D242/D$2</f>
        <v>3.17584745762712</v>
      </c>
      <c r="R242" s="0" t="n">
        <f aca="false">E242/E$2</f>
        <v>4.17874665477252</v>
      </c>
      <c r="S242" s="0" t="n">
        <f aca="false">F242/F$2</f>
        <v>10</v>
      </c>
      <c r="T242" s="0" t="n">
        <f aca="false">G242/G$2</f>
        <v>14.9078412305516</v>
      </c>
      <c r="U242" s="0" t="n">
        <f aca="false">H242/H$2</f>
        <v>6.54503493013972</v>
      </c>
      <c r="V242" s="0" t="n">
        <f aca="false">I242/I$2</f>
        <v>5.39674539170507</v>
      </c>
      <c r="W242" s="0" t="n">
        <f aca="false">AVERAGE(N242:S242,U242:V242)</f>
        <v>10.0700631121228</v>
      </c>
      <c r="X242" s="0" t="n">
        <f aca="false">W242-$Z$4</f>
        <v>0.228291812498822</v>
      </c>
    </row>
    <row r="243" customFormat="false" ht="12.75" hidden="false" customHeight="false" outlineLevel="0" collapsed="false">
      <c r="A243" s="0" t="n">
        <v>8</v>
      </c>
      <c r="B243" s="0" t="n">
        <v>9</v>
      </c>
      <c r="C243" s="0" t="n">
        <v>12</v>
      </c>
      <c r="D243" s="0" t="n">
        <v>3</v>
      </c>
      <c r="E243" s="0" t="n">
        <v>5</v>
      </c>
      <c r="F243" s="0" t="n">
        <v>13</v>
      </c>
      <c r="G243" s="0" t="n">
        <v>14</v>
      </c>
      <c r="H243" s="0" t="n">
        <v>9</v>
      </c>
      <c r="I243" s="0" t="n">
        <v>7</v>
      </c>
      <c r="J243" s="0" t="n">
        <v>0</v>
      </c>
      <c r="K243" s="0" t="n">
        <f aca="false">AVERAGE(B243:I243)</f>
        <v>9</v>
      </c>
      <c r="N243" s="0" t="n">
        <f aca="false">A243/A$2</f>
        <v>8.17042151162791</v>
      </c>
      <c r="O243" s="0" t="n">
        <f aca="false">B243/B$2</f>
        <v>10.9994642191577</v>
      </c>
      <c r="P243" s="0" t="n">
        <f aca="false">C243/C$2</f>
        <v>18.4424212598425</v>
      </c>
      <c r="Q243" s="0" t="n">
        <f aca="false">D243/D$2</f>
        <v>2.38188559322034</v>
      </c>
      <c r="R243" s="0" t="n">
        <f aca="false">E243/E$2</f>
        <v>5.22343331846566</v>
      </c>
      <c r="S243" s="0" t="n">
        <f aca="false">F243/F$2</f>
        <v>13</v>
      </c>
      <c r="T243" s="0" t="n">
        <f aca="false">G243/G$2</f>
        <v>13.9139851485148</v>
      </c>
      <c r="U243" s="0" t="n">
        <f aca="false">H243/H$2</f>
        <v>8.41504491017964</v>
      </c>
      <c r="V243" s="0" t="n">
        <f aca="false">I243/I$2</f>
        <v>7.5554435483871</v>
      </c>
      <c r="W243" s="0" t="n">
        <f aca="false">AVERAGE(N243:S243,U243:V243)</f>
        <v>9.2735142951101</v>
      </c>
      <c r="X243" s="0" t="n">
        <f aca="false">W243-$Z$4</f>
        <v>-0.568257004513903</v>
      </c>
    </row>
    <row r="244" customFormat="false" ht="12.75" hidden="false" customHeight="false" outlineLevel="0" collapsed="false">
      <c r="A244" s="0" t="n">
        <v>14</v>
      </c>
      <c r="B244" s="0" t="n">
        <v>9</v>
      </c>
      <c r="C244" s="0" t="n">
        <v>4</v>
      </c>
      <c r="D244" s="0" t="n">
        <v>2</v>
      </c>
      <c r="E244" s="0" t="n">
        <v>9</v>
      </c>
      <c r="F244" s="0" t="n">
        <v>10</v>
      </c>
      <c r="G244" s="0" t="n">
        <v>19</v>
      </c>
      <c r="H244" s="0" t="n">
        <v>10</v>
      </c>
      <c r="I244" s="0" t="n">
        <v>8</v>
      </c>
      <c r="J244" s="0" t="n">
        <v>0</v>
      </c>
      <c r="K244" s="0" t="n">
        <f aca="false">AVERAGE(B244:I244)</f>
        <v>8.875</v>
      </c>
      <c r="N244" s="0" t="n">
        <f aca="false">A244/A$2</f>
        <v>14.2982376453488</v>
      </c>
      <c r="O244" s="0" t="n">
        <f aca="false">B244/B$2</f>
        <v>10.9994642191577</v>
      </c>
      <c r="P244" s="0" t="n">
        <f aca="false">C244/C$2</f>
        <v>6.14747375328084</v>
      </c>
      <c r="Q244" s="0" t="n">
        <f aca="false">D244/D$2</f>
        <v>1.58792372881356</v>
      </c>
      <c r="R244" s="0" t="n">
        <f aca="false">E244/E$2</f>
        <v>9.40217997323818</v>
      </c>
      <c r="S244" s="0" t="n">
        <f aca="false">F244/F$2</f>
        <v>10</v>
      </c>
      <c r="T244" s="0" t="n">
        <f aca="false">G244/G$2</f>
        <v>18.8832655586987</v>
      </c>
      <c r="U244" s="0" t="n">
        <f aca="false">H244/H$2</f>
        <v>9.3500499001996</v>
      </c>
      <c r="V244" s="0" t="n">
        <f aca="false">I244/I$2</f>
        <v>8.63479262672811</v>
      </c>
      <c r="W244" s="0" t="n">
        <f aca="false">AVERAGE(N244:S244,U244:V244)</f>
        <v>8.80251523084585</v>
      </c>
      <c r="X244" s="0" t="n">
        <f aca="false">W244-$Z$4</f>
        <v>-1.03925606877816</v>
      </c>
    </row>
    <row r="245" customFormat="false" ht="12.75" hidden="false" customHeight="false" outlineLevel="0" collapsed="false">
      <c r="A245" s="0" t="n">
        <v>18</v>
      </c>
      <c r="B245" s="0" t="n">
        <v>7</v>
      </c>
      <c r="C245" s="0" t="n">
        <v>7</v>
      </c>
      <c r="D245" s="0" t="n">
        <v>3</v>
      </c>
      <c r="E245" s="0" t="n">
        <v>2</v>
      </c>
      <c r="F245" s="0" t="n">
        <v>7</v>
      </c>
      <c r="G245" s="0" t="n">
        <v>14</v>
      </c>
      <c r="H245" s="0" t="n">
        <v>9</v>
      </c>
      <c r="I245" s="0" t="n">
        <v>8</v>
      </c>
      <c r="J245" s="0" t="n">
        <v>0</v>
      </c>
      <c r="K245" s="0" t="n">
        <f aca="false">AVERAGE(B245:I245)</f>
        <v>7.125</v>
      </c>
      <c r="N245" s="0" t="n">
        <f aca="false">A245/A$2</f>
        <v>18.3834484011628</v>
      </c>
      <c r="O245" s="0" t="n">
        <f aca="false">B245/B$2</f>
        <v>8.55513883712262</v>
      </c>
      <c r="P245" s="0" t="n">
        <f aca="false">C245/C$2</f>
        <v>10.7580790682415</v>
      </c>
      <c r="Q245" s="0" t="n">
        <f aca="false">D245/D$2</f>
        <v>2.38188559322034</v>
      </c>
      <c r="R245" s="0" t="n">
        <f aca="false">E245/E$2</f>
        <v>2.08937332738626</v>
      </c>
      <c r="S245" s="0" t="n">
        <f aca="false">F245/F$2</f>
        <v>7</v>
      </c>
      <c r="T245" s="0" t="n">
        <f aca="false">G245/G$2</f>
        <v>13.9139851485148</v>
      </c>
      <c r="U245" s="0" t="n">
        <f aca="false">H245/H$2</f>
        <v>8.41504491017964</v>
      </c>
      <c r="V245" s="0" t="n">
        <f aca="false">I245/I$2</f>
        <v>8.63479262672811</v>
      </c>
      <c r="W245" s="0" t="n">
        <f aca="false">AVERAGE(N245:S245,U245:V245)</f>
        <v>8.27722034550516</v>
      </c>
      <c r="X245" s="0" t="n">
        <f aca="false">W245-$Z$4</f>
        <v>-1.56455095411885</v>
      </c>
    </row>
    <row r="246" customFormat="false" ht="12.75" hidden="false" customHeight="false" outlineLevel="0" collapsed="false">
      <c r="A246" s="0" t="n">
        <v>14</v>
      </c>
      <c r="B246" s="0" t="n">
        <v>14</v>
      </c>
      <c r="C246" s="0" t="n">
        <v>8</v>
      </c>
      <c r="D246" s="0" t="n">
        <v>6</v>
      </c>
      <c r="E246" s="0" t="n">
        <v>5</v>
      </c>
      <c r="F246" s="0" t="n">
        <v>4</v>
      </c>
      <c r="G246" s="0" t="n">
        <v>20</v>
      </c>
      <c r="H246" s="0" t="n">
        <v>11</v>
      </c>
      <c r="I246" s="0" t="n">
        <v>12</v>
      </c>
      <c r="J246" s="0" t="n">
        <v>0</v>
      </c>
      <c r="K246" s="0" t="n">
        <f aca="false">AVERAGE(B246:I246)</f>
        <v>10</v>
      </c>
      <c r="N246" s="0" t="n">
        <f aca="false">A246/A$2</f>
        <v>14.2982376453488</v>
      </c>
      <c r="O246" s="0" t="n">
        <f aca="false">B246/B$2</f>
        <v>17.1102776742452</v>
      </c>
      <c r="P246" s="0" t="n">
        <f aca="false">C246/C$2</f>
        <v>12.2949475065617</v>
      </c>
      <c r="Q246" s="0" t="n">
        <f aca="false">D246/D$2</f>
        <v>4.76377118644068</v>
      </c>
      <c r="R246" s="0" t="n">
        <f aca="false">E246/E$2</f>
        <v>5.22343331846566</v>
      </c>
      <c r="S246" s="0" t="n">
        <f aca="false">F246/F$2</f>
        <v>4</v>
      </c>
      <c r="T246" s="0" t="n">
        <f aca="false">G246/G$2</f>
        <v>19.8771216407355</v>
      </c>
      <c r="U246" s="0" t="n">
        <f aca="false">H246/H$2</f>
        <v>10.2850548902196</v>
      </c>
      <c r="V246" s="0" t="n">
        <f aca="false">I246/I$2</f>
        <v>12.9521889400922</v>
      </c>
      <c r="W246" s="0" t="n">
        <f aca="false">AVERAGE(N246:S246,U246:V246)</f>
        <v>10.1159888951717</v>
      </c>
      <c r="X246" s="0" t="n">
        <f aca="false">W246-$Z$4</f>
        <v>0.274217595547723</v>
      </c>
    </row>
    <row r="247" customFormat="false" ht="12.75" hidden="false" customHeight="false" outlineLevel="0" collapsed="false">
      <c r="A247" s="0" t="n">
        <v>13</v>
      </c>
      <c r="B247" s="0" t="n">
        <v>20</v>
      </c>
      <c r="C247" s="0" t="n">
        <v>17</v>
      </c>
      <c r="D247" s="0" t="n">
        <v>8</v>
      </c>
      <c r="E247" s="0" t="n">
        <v>4</v>
      </c>
      <c r="F247" s="0" t="n">
        <v>14</v>
      </c>
      <c r="G247" s="0" t="n">
        <v>10</v>
      </c>
      <c r="H247" s="0" t="n">
        <v>10</v>
      </c>
      <c r="I247" s="0" t="n">
        <v>16</v>
      </c>
      <c r="J247" s="0" t="n">
        <v>0</v>
      </c>
      <c r="K247" s="0" t="n">
        <f aca="false">AVERAGE(B247:I247)</f>
        <v>12.375</v>
      </c>
      <c r="N247" s="0" t="n">
        <f aca="false">A247/A$2</f>
        <v>13.2769349563954</v>
      </c>
      <c r="O247" s="0" t="n">
        <f aca="false">B247/B$2</f>
        <v>24.4432538203504</v>
      </c>
      <c r="P247" s="0" t="n">
        <f aca="false">C247/C$2</f>
        <v>26.1267634514436</v>
      </c>
      <c r="Q247" s="0" t="n">
        <f aca="false">D247/D$2</f>
        <v>6.35169491525424</v>
      </c>
      <c r="R247" s="0" t="n">
        <f aca="false">E247/E$2</f>
        <v>4.17874665477252</v>
      </c>
      <c r="S247" s="0" t="n">
        <f aca="false">F247/F$2</f>
        <v>14</v>
      </c>
      <c r="T247" s="0" t="n">
        <f aca="false">G247/G$2</f>
        <v>9.93856082036775</v>
      </c>
      <c r="U247" s="0" t="n">
        <f aca="false">H247/H$2</f>
        <v>9.3500499001996</v>
      </c>
      <c r="V247" s="0" t="n">
        <f aca="false">I247/I$2</f>
        <v>17.2695852534562</v>
      </c>
      <c r="W247" s="0" t="n">
        <f aca="false">AVERAGE(N247:S247,U247:V247)</f>
        <v>14.374628618984</v>
      </c>
      <c r="X247" s="0" t="n">
        <f aca="false">W247-$Z$4</f>
        <v>4.53285731935998</v>
      </c>
    </row>
    <row r="248" customFormat="false" ht="12.75" hidden="false" customHeight="false" outlineLevel="0" collapsed="false">
      <c r="A248" s="0" t="n">
        <v>15</v>
      </c>
      <c r="B248" s="0" t="n">
        <v>12</v>
      </c>
      <c r="C248" s="0" t="n">
        <v>7</v>
      </c>
      <c r="D248" s="0" t="n">
        <v>7</v>
      </c>
      <c r="E248" s="0" t="n">
        <v>14</v>
      </c>
      <c r="F248" s="0" t="n">
        <v>15</v>
      </c>
      <c r="G248" s="0" t="n">
        <v>23</v>
      </c>
      <c r="H248" s="0" t="n">
        <v>10</v>
      </c>
      <c r="I248" s="0" t="n">
        <v>5</v>
      </c>
      <c r="J248" s="0" t="n">
        <v>0</v>
      </c>
      <c r="K248" s="0" t="n">
        <f aca="false">AVERAGE(B248:I248)</f>
        <v>11.625</v>
      </c>
      <c r="N248" s="0" t="n">
        <f aca="false">A248/A$2</f>
        <v>15.3195403343023</v>
      </c>
      <c r="O248" s="0" t="n">
        <f aca="false">B248/B$2</f>
        <v>14.6659522922102</v>
      </c>
      <c r="P248" s="0" t="n">
        <f aca="false">C248/C$2</f>
        <v>10.7580790682415</v>
      </c>
      <c r="Q248" s="0" t="n">
        <f aca="false">D248/D$2</f>
        <v>5.55773305084746</v>
      </c>
      <c r="R248" s="0" t="n">
        <f aca="false">E248/E$2</f>
        <v>14.6256132917038</v>
      </c>
      <c r="S248" s="0" t="n">
        <f aca="false">F248/F$2</f>
        <v>15</v>
      </c>
      <c r="T248" s="0" t="n">
        <f aca="false">G248/G$2</f>
        <v>22.8586898868458</v>
      </c>
      <c r="U248" s="0" t="n">
        <f aca="false">H248/H$2</f>
        <v>9.3500499001996</v>
      </c>
      <c r="V248" s="0" t="n">
        <f aca="false">I248/I$2</f>
        <v>5.39674539170507</v>
      </c>
      <c r="W248" s="0" t="n">
        <f aca="false">AVERAGE(N248:S248,U248:V248)</f>
        <v>11.3342141661512</v>
      </c>
      <c r="X248" s="0" t="n">
        <f aca="false">W248-$Z$4</f>
        <v>1.49244286652724</v>
      </c>
    </row>
    <row r="249" customFormat="false" ht="12.75" hidden="false" customHeight="false" outlineLevel="0" collapsed="false">
      <c r="A249" s="0" t="n">
        <v>11</v>
      </c>
      <c r="B249" s="0" t="n">
        <v>10</v>
      </c>
      <c r="C249" s="0" t="n">
        <v>11</v>
      </c>
      <c r="D249" s="0" t="n">
        <v>12</v>
      </c>
      <c r="E249" s="0" t="n">
        <v>11</v>
      </c>
      <c r="F249" s="0" t="n">
        <v>10</v>
      </c>
      <c r="G249" s="0" t="n">
        <v>13</v>
      </c>
      <c r="H249" s="0" t="n">
        <v>12</v>
      </c>
      <c r="I249" s="0" t="n">
        <v>8</v>
      </c>
      <c r="J249" s="0" t="n">
        <v>0</v>
      </c>
      <c r="K249" s="0" t="n">
        <f aca="false">AVERAGE(B249:I249)</f>
        <v>10.875</v>
      </c>
      <c r="N249" s="0" t="n">
        <f aca="false">A249/A$2</f>
        <v>11.2343295784884</v>
      </c>
      <c r="O249" s="0" t="n">
        <f aca="false">B249/B$2</f>
        <v>12.2216269101752</v>
      </c>
      <c r="P249" s="0" t="n">
        <f aca="false">C249/C$2</f>
        <v>16.9055528215223</v>
      </c>
      <c r="Q249" s="0" t="n">
        <f aca="false">D249/D$2</f>
        <v>9.52754237288136</v>
      </c>
      <c r="R249" s="0" t="n">
        <f aca="false">E249/E$2</f>
        <v>11.4915533006244</v>
      </c>
      <c r="S249" s="0" t="n">
        <f aca="false">F249/F$2</f>
        <v>10</v>
      </c>
      <c r="T249" s="0" t="n">
        <f aca="false">G249/G$2</f>
        <v>12.9201290664781</v>
      </c>
      <c r="U249" s="0" t="n">
        <f aca="false">H249/H$2</f>
        <v>11.2200598802395</v>
      </c>
      <c r="V249" s="0" t="n">
        <f aca="false">I249/I$2</f>
        <v>8.63479262672811</v>
      </c>
      <c r="W249" s="0" t="n">
        <f aca="false">AVERAGE(N249:S249,U249:V249)</f>
        <v>11.4044321863324</v>
      </c>
      <c r="X249" s="0" t="n">
        <f aca="false">W249-$Z$4</f>
        <v>1.56266088670841</v>
      </c>
    </row>
    <row r="250" customFormat="false" ht="12.75" hidden="false" customHeight="false" outlineLevel="0" collapsed="false">
      <c r="A250" s="0" t="n">
        <v>18</v>
      </c>
      <c r="B250" s="0" t="n">
        <v>11</v>
      </c>
      <c r="C250" s="0" t="n">
        <v>9</v>
      </c>
      <c r="D250" s="0" t="n">
        <v>3</v>
      </c>
      <c r="E250" s="0" t="n">
        <v>5</v>
      </c>
      <c r="F250" s="0" t="n">
        <v>5</v>
      </c>
      <c r="G250" s="0" t="n">
        <v>9</v>
      </c>
      <c r="H250" s="0" t="n">
        <v>11</v>
      </c>
      <c r="I250" s="0" t="n">
        <v>4</v>
      </c>
      <c r="J250" s="0" t="n">
        <v>0</v>
      </c>
      <c r="K250" s="0" t="n">
        <f aca="false">AVERAGE(B250:I250)</f>
        <v>7.125</v>
      </c>
      <c r="N250" s="0" t="n">
        <f aca="false">A250/A$2</f>
        <v>18.3834484011628</v>
      </c>
      <c r="O250" s="0" t="n">
        <f aca="false">B250/B$2</f>
        <v>13.4437896011927</v>
      </c>
      <c r="P250" s="0" t="n">
        <f aca="false">C250/C$2</f>
        <v>13.8318159448819</v>
      </c>
      <c r="Q250" s="0" t="n">
        <f aca="false">D250/D$2</f>
        <v>2.38188559322034</v>
      </c>
      <c r="R250" s="0" t="n">
        <f aca="false">E250/E$2</f>
        <v>5.22343331846566</v>
      </c>
      <c r="S250" s="0" t="n">
        <f aca="false">F250/F$2</f>
        <v>5</v>
      </c>
      <c r="T250" s="0" t="n">
        <f aca="false">G250/G$2</f>
        <v>8.94470473833098</v>
      </c>
      <c r="U250" s="0" t="n">
        <f aca="false">H250/H$2</f>
        <v>10.2850548902196</v>
      </c>
      <c r="V250" s="0" t="n">
        <f aca="false">I250/I$2</f>
        <v>4.31739631336406</v>
      </c>
      <c r="W250" s="0" t="n">
        <f aca="false">AVERAGE(N250:S250,U250:V250)</f>
        <v>9.10835300781337</v>
      </c>
      <c r="X250" s="0" t="n">
        <f aca="false">W250-$Z$4</f>
        <v>-0.733418291810631</v>
      </c>
    </row>
    <row r="251" customFormat="false" ht="12.75" hidden="false" customHeight="false" outlineLevel="0" collapsed="false">
      <c r="A251" s="0" t="n">
        <v>27</v>
      </c>
      <c r="B251" s="0" t="n">
        <v>8</v>
      </c>
      <c r="C251" s="0" t="n">
        <v>9</v>
      </c>
      <c r="D251" s="0" t="n">
        <v>2</v>
      </c>
      <c r="E251" s="0" t="n">
        <v>6</v>
      </c>
      <c r="F251" s="0" t="n">
        <v>6</v>
      </c>
      <c r="G251" s="0" t="n">
        <v>10</v>
      </c>
      <c r="H251" s="0" t="n">
        <v>9</v>
      </c>
      <c r="I251" s="0" t="n">
        <v>7</v>
      </c>
      <c r="J251" s="0" t="n">
        <v>0</v>
      </c>
      <c r="K251" s="0" t="n">
        <f aca="false">AVERAGE(B251:I251)</f>
        <v>7.125</v>
      </c>
      <c r="N251" s="0" t="n">
        <f aca="false">A251/A$2</f>
        <v>27.5751726017442</v>
      </c>
      <c r="O251" s="0" t="n">
        <f aca="false">B251/B$2</f>
        <v>9.77730152814014</v>
      </c>
      <c r="P251" s="0" t="n">
        <f aca="false">C251/C$2</f>
        <v>13.8318159448819</v>
      </c>
      <c r="Q251" s="0" t="n">
        <f aca="false">D251/D$2</f>
        <v>1.58792372881356</v>
      </c>
      <c r="R251" s="0" t="n">
        <f aca="false">E251/E$2</f>
        <v>6.26811998215879</v>
      </c>
      <c r="S251" s="0" t="n">
        <f aca="false">F251/F$2</f>
        <v>6</v>
      </c>
      <c r="T251" s="0" t="n">
        <f aca="false">G251/G$2</f>
        <v>9.93856082036775</v>
      </c>
      <c r="U251" s="0" t="n">
        <f aca="false">H251/H$2</f>
        <v>8.41504491017964</v>
      </c>
      <c r="V251" s="0" t="n">
        <f aca="false">I251/I$2</f>
        <v>7.5554435483871</v>
      </c>
      <c r="W251" s="0" t="n">
        <f aca="false">AVERAGE(N251:S251,U251:V251)</f>
        <v>10.1263527805382</v>
      </c>
      <c r="X251" s="0" t="n">
        <f aca="false">W251-$Z$4</f>
        <v>0.284581480914158</v>
      </c>
    </row>
    <row r="252" customFormat="false" ht="12.75" hidden="false" customHeight="false" outlineLevel="0" collapsed="false">
      <c r="A252" s="0" t="n">
        <v>19</v>
      </c>
      <c r="B252" s="0" t="n">
        <v>8</v>
      </c>
      <c r="C252" s="0" t="n">
        <v>6</v>
      </c>
      <c r="D252" s="0" t="n">
        <v>5</v>
      </c>
      <c r="E252" s="0" t="n">
        <v>9</v>
      </c>
      <c r="F252" s="0" t="n">
        <v>9</v>
      </c>
      <c r="G252" s="0" t="n">
        <v>19</v>
      </c>
      <c r="H252" s="0" t="n">
        <v>4</v>
      </c>
      <c r="I252" s="0" t="n">
        <v>11</v>
      </c>
      <c r="J252" s="0" t="n">
        <v>0</v>
      </c>
      <c r="K252" s="0" t="n">
        <f aca="false">AVERAGE(B252:I252)</f>
        <v>8.875</v>
      </c>
      <c r="N252" s="0" t="n">
        <f aca="false">A252/A$2</f>
        <v>19.4047510901163</v>
      </c>
      <c r="O252" s="0" t="n">
        <f aca="false">B252/B$2</f>
        <v>9.77730152814014</v>
      </c>
      <c r="P252" s="0" t="n">
        <f aca="false">C252/C$2</f>
        <v>9.22121062992126</v>
      </c>
      <c r="Q252" s="0" t="n">
        <f aca="false">D252/D$2</f>
        <v>3.9698093220339</v>
      </c>
      <c r="R252" s="0" t="n">
        <f aca="false">E252/E$2</f>
        <v>9.40217997323818</v>
      </c>
      <c r="S252" s="0" t="n">
        <f aca="false">F252/F$2</f>
        <v>9</v>
      </c>
      <c r="T252" s="0" t="n">
        <f aca="false">G252/G$2</f>
        <v>18.8832655586987</v>
      </c>
      <c r="U252" s="0" t="n">
        <f aca="false">H252/H$2</f>
        <v>3.74001996007984</v>
      </c>
      <c r="V252" s="0" t="n">
        <f aca="false">I252/I$2</f>
        <v>11.8728398617512</v>
      </c>
      <c r="W252" s="0" t="n">
        <f aca="false">AVERAGE(N252:S252,U252:V252)</f>
        <v>9.54851404566009</v>
      </c>
      <c r="X252" s="0" t="n">
        <f aca="false">W252-$Z$4</f>
        <v>-0.293257253963912</v>
      </c>
    </row>
    <row r="253" customFormat="false" ht="12.75" hidden="false" customHeight="false" outlineLevel="0" collapsed="false">
      <c r="A253" s="0" t="n">
        <v>15</v>
      </c>
      <c r="B253" s="0" t="n">
        <v>18</v>
      </c>
      <c r="C253" s="0" t="n">
        <v>10</v>
      </c>
      <c r="D253" s="0" t="n">
        <v>5</v>
      </c>
      <c r="E253" s="0" t="n">
        <v>13</v>
      </c>
      <c r="F253" s="0" t="n">
        <v>11</v>
      </c>
      <c r="G253" s="0" t="n">
        <v>8</v>
      </c>
      <c r="H253" s="0" t="n">
        <v>6</v>
      </c>
      <c r="I253" s="0" t="n">
        <v>8</v>
      </c>
      <c r="J253" s="0" t="n">
        <v>0</v>
      </c>
      <c r="K253" s="0" t="n">
        <f aca="false">AVERAGE(B253:I253)</f>
        <v>9.875</v>
      </c>
      <c r="N253" s="0" t="n">
        <f aca="false">A253/A$2</f>
        <v>15.3195403343023</v>
      </c>
      <c r="O253" s="0" t="n">
        <f aca="false">B253/B$2</f>
        <v>21.9989284383153</v>
      </c>
      <c r="P253" s="0" t="n">
        <f aca="false">C253/C$2</f>
        <v>15.3686843832021</v>
      </c>
      <c r="Q253" s="0" t="n">
        <f aca="false">D253/D$2</f>
        <v>3.9698093220339</v>
      </c>
      <c r="R253" s="0" t="n">
        <f aca="false">E253/E$2</f>
        <v>13.5809266280107</v>
      </c>
      <c r="S253" s="0" t="n">
        <f aca="false">F253/F$2</f>
        <v>11</v>
      </c>
      <c r="T253" s="0" t="n">
        <f aca="false">G253/G$2</f>
        <v>7.9508486562942</v>
      </c>
      <c r="U253" s="0" t="n">
        <f aca="false">H253/H$2</f>
        <v>5.61002994011976</v>
      </c>
      <c r="V253" s="0" t="n">
        <f aca="false">I253/I$2</f>
        <v>8.63479262672811</v>
      </c>
      <c r="W253" s="0" t="n">
        <f aca="false">AVERAGE(N253:S253,U253:V253)</f>
        <v>11.935338959089</v>
      </c>
      <c r="X253" s="0" t="n">
        <f aca="false">W253-$Z$4</f>
        <v>2.09356765946502</v>
      </c>
    </row>
    <row r="254" customFormat="false" ht="12.75" hidden="false" customHeight="false" outlineLevel="0" collapsed="false">
      <c r="A254" s="0" t="n">
        <v>13</v>
      </c>
      <c r="B254" s="0" t="n">
        <v>13</v>
      </c>
      <c r="C254" s="0" t="n">
        <v>6</v>
      </c>
      <c r="D254" s="0" t="n">
        <v>7</v>
      </c>
      <c r="E254" s="0" t="n">
        <v>90</v>
      </c>
      <c r="F254" s="0" t="n">
        <v>1</v>
      </c>
      <c r="G254" s="0" t="n">
        <v>13</v>
      </c>
      <c r="H254" s="0" t="n">
        <v>4</v>
      </c>
      <c r="I254" s="0" t="n">
        <v>2</v>
      </c>
      <c r="J254" s="0" t="n">
        <v>0</v>
      </c>
      <c r="K254" s="0" t="n">
        <f aca="false">AVERAGE(B254:I254)</f>
        <v>17</v>
      </c>
      <c r="N254" s="0" t="n">
        <f aca="false">A254/A$2</f>
        <v>13.2769349563954</v>
      </c>
      <c r="O254" s="0" t="n">
        <f aca="false">B254/B$2</f>
        <v>15.8881149832277</v>
      </c>
      <c r="P254" s="0" t="n">
        <f aca="false">C254/C$2</f>
        <v>9.22121062992126</v>
      </c>
      <c r="Q254" s="0" t="n">
        <f aca="false">D254/D$2</f>
        <v>5.55773305084746</v>
      </c>
      <c r="R254" s="0" t="n">
        <f aca="false">E254/E$2</f>
        <v>94.0217997323818</v>
      </c>
      <c r="S254" s="0" t="n">
        <f aca="false">F254/F$2</f>
        <v>1</v>
      </c>
      <c r="T254" s="0" t="n">
        <f aca="false">G254/G$2</f>
        <v>12.9201290664781</v>
      </c>
      <c r="U254" s="0" t="n">
        <f aca="false">H254/H$2</f>
        <v>3.74001996007984</v>
      </c>
      <c r="V254" s="0" t="n">
        <f aca="false">I254/I$2</f>
        <v>2.15869815668203</v>
      </c>
      <c r="W254" s="0" t="n">
        <f aca="false">AVERAGE(N254:S254,U254:V254)</f>
        <v>18.1080639336919</v>
      </c>
      <c r="X254" s="0" t="n">
        <f aca="false">W254-$Z$4</f>
        <v>8.26629263406793</v>
      </c>
    </row>
    <row r="255" customFormat="false" ht="12.75" hidden="false" customHeight="false" outlineLevel="0" collapsed="false">
      <c r="A255" s="0" t="n">
        <v>9</v>
      </c>
      <c r="B255" s="0" t="n">
        <v>8</v>
      </c>
      <c r="C255" s="0" t="n">
        <v>8</v>
      </c>
      <c r="D255" s="0" t="n">
        <v>7</v>
      </c>
      <c r="E255" s="0" t="n">
        <v>48</v>
      </c>
      <c r="F255" s="0" t="n">
        <v>10</v>
      </c>
      <c r="G255" s="0" t="n">
        <v>15</v>
      </c>
      <c r="H255" s="0" t="n">
        <v>5</v>
      </c>
      <c r="I255" s="0" t="n">
        <v>7</v>
      </c>
      <c r="J255" s="0" t="n">
        <v>0</v>
      </c>
      <c r="K255" s="0" t="n">
        <f aca="false">AVERAGE(B255:I255)</f>
        <v>13.5</v>
      </c>
      <c r="N255" s="0" t="n">
        <f aca="false">A255/A$2</f>
        <v>9.1917242005814</v>
      </c>
      <c r="O255" s="0" t="n">
        <f aca="false">B255/B$2</f>
        <v>9.77730152814014</v>
      </c>
      <c r="P255" s="0" t="n">
        <f aca="false">C255/C$2</f>
        <v>12.2949475065617</v>
      </c>
      <c r="Q255" s="0" t="n">
        <f aca="false">D255/D$2</f>
        <v>5.55773305084746</v>
      </c>
      <c r="R255" s="0" t="n">
        <f aca="false">E255/E$2</f>
        <v>50.1449598572703</v>
      </c>
      <c r="S255" s="0" t="n">
        <f aca="false">F255/F$2</f>
        <v>10</v>
      </c>
      <c r="T255" s="0" t="n">
        <f aca="false">G255/G$2</f>
        <v>14.9078412305516</v>
      </c>
      <c r="U255" s="0" t="n">
        <f aca="false">H255/H$2</f>
        <v>4.6750249500998</v>
      </c>
      <c r="V255" s="0" t="n">
        <f aca="false">I255/I$2</f>
        <v>7.5554435483871</v>
      </c>
      <c r="W255" s="0" t="n">
        <f aca="false">AVERAGE(N255:S255,U255:V255)</f>
        <v>13.649641830236</v>
      </c>
      <c r="X255" s="0" t="n">
        <f aca="false">W255-$Z$4</f>
        <v>3.80787053061198</v>
      </c>
    </row>
    <row r="256" customFormat="false" ht="12.75" hidden="false" customHeight="false" outlineLevel="0" collapsed="false">
      <c r="A256" s="0" t="n">
        <v>5</v>
      </c>
      <c r="B256" s="0" t="n">
        <v>3</v>
      </c>
      <c r="C256" s="0" t="n">
        <v>12</v>
      </c>
      <c r="D256" s="0" t="n">
        <v>1</v>
      </c>
      <c r="E256" s="0" t="n">
        <v>33</v>
      </c>
      <c r="F256" s="0" t="n">
        <v>8</v>
      </c>
      <c r="G256" s="0" t="n">
        <v>13</v>
      </c>
      <c r="H256" s="0" t="n">
        <v>14</v>
      </c>
      <c r="I256" s="0" t="n">
        <v>10</v>
      </c>
      <c r="J256" s="0" t="n">
        <v>0</v>
      </c>
      <c r="K256" s="0" t="n">
        <f aca="false">AVERAGE(B256:I256)</f>
        <v>11.75</v>
      </c>
      <c r="N256" s="0" t="n">
        <f aca="false">A256/A$2</f>
        <v>5.10651344476744</v>
      </c>
      <c r="O256" s="0" t="n">
        <f aca="false">B256/B$2</f>
        <v>3.66648807305255</v>
      </c>
      <c r="P256" s="0" t="n">
        <f aca="false">C256/C$2</f>
        <v>18.4424212598425</v>
      </c>
      <c r="Q256" s="0" t="n">
        <f aca="false">D256/D$2</f>
        <v>0.79396186440678</v>
      </c>
      <c r="R256" s="0" t="n">
        <f aca="false">E256/E$2</f>
        <v>34.4746599018733</v>
      </c>
      <c r="S256" s="0" t="n">
        <f aca="false">F256/F$2</f>
        <v>8</v>
      </c>
      <c r="T256" s="0" t="n">
        <f aca="false">G256/G$2</f>
        <v>12.9201290664781</v>
      </c>
      <c r="U256" s="0" t="n">
        <f aca="false">H256/H$2</f>
        <v>13.0900698602794</v>
      </c>
      <c r="V256" s="0" t="n">
        <f aca="false">I256/I$2</f>
        <v>10.7934907834101</v>
      </c>
      <c r="W256" s="0" t="n">
        <f aca="false">AVERAGE(N256:S256,U256:V256)</f>
        <v>11.795950648454</v>
      </c>
      <c r="X256" s="0" t="n">
        <f aca="false">W256-$Z$4</f>
        <v>1.95417934883002</v>
      </c>
    </row>
    <row r="257" customFormat="false" ht="12.75" hidden="false" customHeight="false" outlineLevel="0" collapsed="false">
      <c r="A257" s="0" t="n">
        <v>13</v>
      </c>
      <c r="B257" s="0" t="n">
        <v>5</v>
      </c>
      <c r="C257" s="0" t="n">
        <v>11</v>
      </c>
      <c r="D257" s="0" t="n">
        <v>6</v>
      </c>
      <c r="E257" s="0" t="n">
        <v>16</v>
      </c>
      <c r="F257" s="0" t="n">
        <v>7</v>
      </c>
      <c r="G257" s="0" t="n">
        <v>9</v>
      </c>
      <c r="H257" s="0" t="n">
        <v>11</v>
      </c>
      <c r="I257" s="0" t="n">
        <v>6</v>
      </c>
      <c r="J257" s="0" t="n">
        <v>0</v>
      </c>
      <c r="K257" s="0" t="n">
        <f aca="false">AVERAGE(B257:I257)</f>
        <v>8.875</v>
      </c>
      <c r="N257" s="0" t="n">
        <f aca="false">A257/A$2</f>
        <v>13.2769349563954</v>
      </c>
      <c r="O257" s="0" t="n">
        <f aca="false">B257/B$2</f>
        <v>6.11081345508759</v>
      </c>
      <c r="P257" s="0" t="n">
        <f aca="false">C257/C$2</f>
        <v>16.9055528215223</v>
      </c>
      <c r="Q257" s="0" t="n">
        <f aca="false">D257/D$2</f>
        <v>4.76377118644068</v>
      </c>
      <c r="R257" s="0" t="n">
        <f aca="false">E257/E$2</f>
        <v>16.7149866190901</v>
      </c>
      <c r="S257" s="0" t="n">
        <f aca="false">F257/F$2</f>
        <v>7</v>
      </c>
      <c r="T257" s="0" t="n">
        <f aca="false">G257/G$2</f>
        <v>8.94470473833098</v>
      </c>
      <c r="U257" s="0" t="n">
        <f aca="false">H257/H$2</f>
        <v>10.2850548902196</v>
      </c>
      <c r="V257" s="0" t="n">
        <f aca="false">I257/I$2</f>
        <v>6.47609447004608</v>
      </c>
      <c r="W257" s="0" t="n">
        <f aca="false">AVERAGE(N257:S257,U257:V257)</f>
        <v>10.1916510498502</v>
      </c>
      <c r="X257" s="0" t="n">
        <f aca="false">W257-$Z$4</f>
        <v>0.349879750226203</v>
      </c>
    </row>
    <row r="258" customFormat="false" ht="12.75" hidden="false" customHeight="false" outlineLevel="0" collapsed="false">
      <c r="A258" s="0" t="n">
        <v>16</v>
      </c>
      <c r="B258" s="0" t="n">
        <v>3</v>
      </c>
      <c r="C258" s="0" t="n">
        <v>12</v>
      </c>
      <c r="D258" s="0" t="n">
        <v>5</v>
      </c>
      <c r="E258" s="0" t="n">
        <v>43</v>
      </c>
      <c r="F258" s="0" t="n">
        <v>10</v>
      </c>
      <c r="G258" s="0" t="n">
        <v>23</v>
      </c>
      <c r="H258" s="0" t="n">
        <v>7</v>
      </c>
      <c r="I258" s="0" t="n">
        <v>4</v>
      </c>
      <c r="J258" s="0" t="n">
        <v>0</v>
      </c>
      <c r="K258" s="0" t="n">
        <f aca="false">AVERAGE(B258:I258)</f>
        <v>13.375</v>
      </c>
      <c r="N258" s="0" t="n">
        <f aca="false">A258/A$2</f>
        <v>16.3408430232558</v>
      </c>
      <c r="O258" s="0" t="n">
        <f aca="false">B258/B$2</f>
        <v>3.66648807305255</v>
      </c>
      <c r="P258" s="0" t="n">
        <f aca="false">C258/C$2</f>
        <v>18.4424212598425</v>
      </c>
      <c r="Q258" s="0" t="n">
        <f aca="false">D258/D$2</f>
        <v>3.9698093220339</v>
      </c>
      <c r="R258" s="0" t="n">
        <f aca="false">E258/E$2</f>
        <v>44.9215265388046</v>
      </c>
      <c r="S258" s="0" t="n">
        <f aca="false">F258/F$2</f>
        <v>10</v>
      </c>
      <c r="T258" s="0" t="n">
        <f aca="false">G258/G$2</f>
        <v>22.8586898868458</v>
      </c>
      <c r="U258" s="0" t="n">
        <f aca="false">H258/H$2</f>
        <v>6.54503493013972</v>
      </c>
      <c r="V258" s="0" t="n">
        <f aca="false">I258/I$2</f>
        <v>4.31739631336406</v>
      </c>
      <c r="W258" s="0" t="n">
        <f aca="false">AVERAGE(N258:S258,U258:V258)</f>
        <v>13.5254399325617</v>
      </c>
      <c r="X258" s="0" t="n">
        <f aca="false">W258-$Z$4</f>
        <v>3.68366863293764</v>
      </c>
    </row>
    <row r="259" customFormat="false" ht="12.75" hidden="false" customHeight="false" outlineLevel="0" collapsed="false">
      <c r="A259" s="0" t="n">
        <v>16</v>
      </c>
      <c r="B259" s="0" t="n">
        <v>13</v>
      </c>
      <c r="C259" s="0" t="n">
        <v>4</v>
      </c>
      <c r="D259" s="0" t="n">
        <v>2</v>
      </c>
      <c r="E259" s="0" t="n">
        <v>59</v>
      </c>
      <c r="F259" s="0" t="n">
        <v>11</v>
      </c>
      <c r="G259" s="0" t="n">
        <v>13</v>
      </c>
      <c r="H259" s="0" t="n">
        <v>9</v>
      </c>
      <c r="I259" s="0" t="n">
        <v>6</v>
      </c>
      <c r="J259" s="0" t="n">
        <v>0</v>
      </c>
      <c r="K259" s="0" t="n">
        <f aca="false">AVERAGE(B259:I259)</f>
        <v>14.625</v>
      </c>
      <c r="N259" s="0" t="n">
        <f aca="false">A259/A$2</f>
        <v>16.3408430232558</v>
      </c>
      <c r="O259" s="0" t="n">
        <f aca="false">B259/B$2</f>
        <v>15.8881149832277</v>
      </c>
      <c r="P259" s="0" t="n">
        <f aca="false">C259/C$2</f>
        <v>6.14747375328084</v>
      </c>
      <c r="Q259" s="0" t="n">
        <f aca="false">D259/D$2</f>
        <v>1.58792372881356</v>
      </c>
      <c r="R259" s="0" t="n">
        <f aca="false">E259/E$2</f>
        <v>61.6365131578947</v>
      </c>
      <c r="S259" s="0" t="n">
        <f aca="false">F259/F$2</f>
        <v>11</v>
      </c>
      <c r="T259" s="0" t="n">
        <f aca="false">G259/G$2</f>
        <v>12.9201290664781</v>
      </c>
      <c r="U259" s="0" t="n">
        <f aca="false">H259/H$2</f>
        <v>8.41504491017964</v>
      </c>
      <c r="V259" s="0" t="n">
        <f aca="false">I259/I$2</f>
        <v>6.47609447004608</v>
      </c>
      <c r="W259" s="0" t="n">
        <f aca="false">AVERAGE(N259:S259,U259:V259)</f>
        <v>15.9365010033373</v>
      </c>
      <c r="X259" s="0" t="n">
        <f aca="false">W259-$Z$4</f>
        <v>6.0947297037133</v>
      </c>
    </row>
    <row r="260" customFormat="false" ht="12.75" hidden="false" customHeight="false" outlineLevel="0" collapsed="false">
      <c r="A260" s="0" t="n">
        <v>23</v>
      </c>
      <c r="B260" s="0" t="n">
        <v>6</v>
      </c>
      <c r="C260" s="0" t="n">
        <v>6</v>
      </c>
      <c r="D260" s="0" t="n">
        <v>11</v>
      </c>
      <c r="E260" s="0" t="n">
        <v>8</v>
      </c>
      <c r="F260" s="0" t="n">
        <v>6</v>
      </c>
      <c r="G260" s="0" t="n">
        <v>13</v>
      </c>
      <c r="H260" s="0" t="n">
        <v>5</v>
      </c>
      <c r="I260" s="0" t="n">
        <v>5</v>
      </c>
      <c r="J260" s="0" t="n">
        <v>0</v>
      </c>
      <c r="K260" s="0" t="n">
        <f aca="false">AVERAGE(B260:I260)</f>
        <v>7.5</v>
      </c>
      <c r="N260" s="0" t="n">
        <f aca="false">A260/A$2</f>
        <v>23.4899618459302</v>
      </c>
      <c r="O260" s="0" t="n">
        <f aca="false">B260/B$2</f>
        <v>7.33297614610511</v>
      </c>
      <c r="P260" s="0" t="n">
        <f aca="false">C260/C$2</f>
        <v>9.22121062992126</v>
      </c>
      <c r="Q260" s="0" t="n">
        <f aca="false">D260/D$2</f>
        <v>8.73358050847458</v>
      </c>
      <c r="R260" s="0" t="n">
        <f aca="false">E260/E$2</f>
        <v>8.35749330954505</v>
      </c>
      <c r="S260" s="0" t="n">
        <f aca="false">F260/F$2</f>
        <v>6</v>
      </c>
      <c r="T260" s="0" t="n">
        <f aca="false">G260/G$2</f>
        <v>12.9201290664781</v>
      </c>
      <c r="U260" s="0" t="n">
        <f aca="false">H260/H$2</f>
        <v>4.6750249500998</v>
      </c>
      <c r="V260" s="0" t="n">
        <f aca="false">I260/I$2</f>
        <v>5.39674539170507</v>
      </c>
      <c r="W260" s="0" t="n">
        <f aca="false">AVERAGE(N260:S260,U260:V260)</f>
        <v>9.15087409772264</v>
      </c>
      <c r="X260" s="0" t="n">
        <f aca="false">W260-$Z$4</f>
        <v>-0.690897201901368</v>
      </c>
    </row>
    <row r="261" customFormat="false" ht="12.75" hidden="false" customHeight="false" outlineLevel="0" collapsed="false">
      <c r="A261" s="0" t="n">
        <v>12</v>
      </c>
      <c r="B261" s="0" t="n">
        <v>16</v>
      </c>
      <c r="C261" s="0" t="n">
        <v>9</v>
      </c>
      <c r="D261" s="0" t="n">
        <v>11</v>
      </c>
      <c r="E261" s="0" t="n">
        <v>7</v>
      </c>
      <c r="F261" s="0" t="n">
        <v>4</v>
      </c>
      <c r="G261" s="0" t="n">
        <v>27</v>
      </c>
      <c r="H261" s="0" t="n">
        <v>4</v>
      </c>
      <c r="I261" s="0" t="n">
        <v>4</v>
      </c>
      <c r="J261" s="0" t="n">
        <v>0</v>
      </c>
      <c r="K261" s="0" t="n">
        <f aca="false">AVERAGE(B261:I261)</f>
        <v>10.25</v>
      </c>
      <c r="N261" s="0" t="n">
        <f aca="false">A261/A$2</f>
        <v>12.2556322674419</v>
      </c>
      <c r="O261" s="0" t="n">
        <f aca="false">B261/B$2</f>
        <v>19.5546030562803</v>
      </c>
      <c r="P261" s="0" t="n">
        <f aca="false">C261/C$2</f>
        <v>13.8318159448819</v>
      </c>
      <c r="Q261" s="0" t="n">
        <f aca="false">D261/D$2</f>
        <v>8.73358050847458</v>
      </c>
      <c r="R261" s="0" t="n">
        <f aca="false">E261/E$2</f>
        <v>7.31280664585192</v>
      </c>
      <c r="S261" s="0" t="n">
        <f aca="false">F261/F$2</f>
        <v>4</v>
      </c>
      <c r="T261" s="0" t="n">
        <f aca="false">G261/G$2</f>
        <v>26.8341142149929</v>
      </c>
      <c r="U261" s="0" t="n">
        <f aca="false">H261/H$2</f>
        <v>3.74001996007984</v>
      </c>
      <c r="V261" s="0" t="n">
        <f aca="false">I261/I$2</f>
        <v>4.31739631336406</v>
      </c>
      <c r="W261" s="0" t="n">
        <f aca="false">AVERAGE(N261:S261,U261:V261)</f>
        <v>9.2182318370468</v>
      </c>
      <c r="X261" s="0" t="n">
        <f aca="false">W261-$Z$4</f>
        <v>-0.623539462577202</v>
      </c>
    </row>
    <row r="262" customFormat="false" ht="12.75" hidden="false" customHeight="false" outlineLevel="0" collapsed="false">
      <c r="A262" s="0" t="n">
        <v>10</v>
      </c>
      <c r="B262" s="0" t="n">
        <v>7</v>
      </c>
      <c r="C262" s="0" t="n">
        <v>1</v>
      </c>
      <c r="D262" s="0" t="n">
        <v>4</v>
      </c>
      <c r="E262" s="0" t="n">
        <v>12</v>
      </c>
      <c r="F262" s="0" t="n">
        <v>7</v>
      </c>
      <c r="G262" s="0" t="n">
        <v>18</v>
      </c>
      <c r="H262" s="0" t="n">
        <v>9</v>
      </c>
      <c r="I262" s="0" t="n">
        <v>2</v>
      </c>
      <c r="J262" s="0" t="n">
        <v>0</v>
      </c>
      <c r="K262" s="0" t="n">
        <f aca="false">AVERAGE(B262:I262)</f>
        <v>7.5</v>
      </c>
      <c r="N262" s="0" t="n">
        <f aca="false">A262/A$2</f>
        <v>10.2130268895349</v>
      </c>
      <c r="O262" s="0" t="n">
        <f aca="false">B262/B$2</f>
        <v>8.55513883712262</v>
      </c>
      <c r="P262" s="0" t="n">
        <f aca="false">C262/C$2</f>
        <v>1.53686843832021</v>
      </c>
      <c r="Q262" s="0" t="n">
        <f aca="false">D262/D$2</f>
        <v>3.17584745762712</v>
      </c>
      <c r="R262" s="0" t="n">
        <f aca="false">E262/E$2</f>
        <v>12.5362399643176</v>
      </c>
      <c r="S262" s="0" t="n">
        <f aca="false">F262/F$2</f>
        <v>7</v>
      </c>
      <c r="T262" s="0" t="n">
        <f aca="false">G262/G$2</f>
        <v>17.889409476662</v>
      </c>
      <c r="U262" s="0" t="n">
        <f aca="false">H262/H$2</f>
        <v>8.41504491017964</v>
      </c>
      <c r="V262" s="0" t="n">
        <f aca="false">I262/I$2</f>
        <v>2.15869815668203</v>
      </c>
      <c r="W262" s="0" t="n">
        <f aca="false">AVERAGE(N262:S262,U262:V262)</f>
        <v>6.69885808172301</v>
      </c>
      <c r="X262" s="0" t="n">
        <f aca="false">W262-$Z$4</f>
        <v>-3.142913217901</v>
      </c>
    </row>
    <row r="263" customFormat="false" ht="12.75" hidden="false" customHeight="false" outlineLevel="0" collapsed="false">
      <c r="A263" s="0" t="n">
        <v>19</v>
      </c>
      <c r="B263" s="0" t="n">
        <v>9</v>
      </c>
      <c r="C263" s="0" t="n">
        <v>10</v>
      </c>
      <c r="D263" s="0" t="n">
        <v>4</v>
      </c>
      <c r="E263" s="0" t="n">
        <v>7</v>
      </c>
      <c r="F263" s="0" t="n">
        <v>9</v>
      </c>
      <c r="G263" s="0" t="n">
        <v>17</v>
      </c>
      <c r="H263" s="0" t="n">
        <v>5</v>
      </c>
      <c r="I263" s="0" t="n">
        <v>6</v>
      </c>
      <c r="J263" s="0" t="n">
        <v>0</v>
      </c>
      <c r="K263" s="0" t="n">
        <f aca="false">AVERAGE(B263:I263)</f>
        <v>8.375</v>
      </c>
      <c r="N263" s="0" t="n">
        <f aca="false">A263/A$2</f>
        <v>19.4047510901163</v>
      </c>
      <c r="O263" s="0" t="n">
        <f aca="false">B263/B$2</f>
        <v>10.9994642191577</v>
      </c>
      <c r="P263" s="0" t="n">
        <f aca="false">C263/C$2</f>
        <v>15.3686843832021</v>
      </c>
      <c r="Q263" s="0" t="n">
        <f aca="false">D263/D$2</f>
        <v>3.17584745762712</v>
      </c>
      <c r="R263" s="0" t="n">
        <f aca="false">E263/E$2</f>
        <v>7.31280664585192</v>
      </c>
      <c r="S263" s="0" t="n">
        <f aca="false">F263/F$2</f>
        <v>9</v>
      </c>
      <c r="T263" s="0" t="n">
        <f aca="false">G263/G$2</f>
        <v>16.8955533946252</v>
      </c>
      <c r="U263" s="0" t="n">
        <f aca="false">H263/H$2</f>
        <v>4.6750249500998</v>
      </c>
      <c r="V263" s="0" t="n">
        <f aca="false">I263/I$2</f>
        <v>6.47609447004608</v>
      </c>
      <c r="W263" s="0" t="n">
        <f aca="false">AVERAGE(N263:S263,U263:V263)</f>
        <v>9.55158415201262</v>
      </c>
      <c r="X263" s="0" t="n">
        <f aca="false">W263-$Z$4</f>
        <v>-0.290187147611386</v>
      </c>
    </row>
    <row r="264" customFormat="false" ht="12.75" hidden="false" customHeight="false" outlineLevel="0" collapsed="false">
      <c r="A264" s="0" t="n">
        <v>21</v>
      </c>
      <c r="B264" s="0" t="n">
        <v>18</v>
      </c>
      <c r="C264" s="0" t="n">
        <v>7</v>
      </c>
      <c r="D264" s="0" t="n">
        <v>5</v>
      </c>
      <c r="E264" s="0" t="n">
        <v>9</v>
      </c>
      <c r="F264" s="0" t="n">
        <v>10</v>
      </c>
      <c r="G264" s="0" t="n">
        <v>33</v>
      </c>
      <c r="H264" s="0" t="n">
        <v>10</v>
      </c>
      <c r="I264" s="0" t="n">
        <v>10</v>
      </c>
      <c r="J264" s="0" t="n">
        <v>0</v>
      </c>
      <c r="K264" s="0" t="n">
        <f aca="false">AVERAGE(B264:I264)</f>
        <v>12.75</v>
      </c>
      <c r="N264" s="0" t="n">
        <f aca="false">A264/A$2</f>
        <v>21.4473564680233</v>
      </c>
      <c r="O264" s="0" t="n">
        <f aca="false">B264/B$2</f>
        <v>21.9989284383153</v>
      </c>
      <c r="P264" s="0" t="n">
        <f aca="false">C264/C$2</f>
        <v>10.7580790682415</v>
      </c>
      <c r="Q264" s="0" t="n">
        <f aca="false">D264/D$2</f>
        <v>3.9698093220339</v>
      </c>
      <c r="R264" s="0" t="n">
        <f aca="false">E264/E$2</f>
        <v>9.40217997323818</v>
      </c>
      <c r="S264" s="0" t="n">
        <f aca="false">F264/F$2</f>
        <v>10</v>
      </c>
      <c r="T264" s="0" t="n">
        <f aca="false">G264/G$2</f>
        <v>32.7972507072136</v>
      </c>
      <c r="U264" s="0" t="n">
        <f aca="false">H264/H$2</f>
        <v>9.3500499001996</v>
      </c>
      <c r="V264" s="0" t="n">
        <f aca="false">I264/I$2</f>
        <v>10.7934907834101</v>
      </c>
      <c r="W264" s="0" t="n">
        <f aca="false">AVERAGE(N264:S264,U264:V264)</f>
        <v>12.2149867441827</v>
      </c>
      <c r="X264" s="0" t="n">
        <f aca="false">W264-$Z$4</f>
        <v>2.37321544455873</v>
      </c>
    </row>
    <row r="265" customFormat="false" ht="12.75" hidden="false" customHeight="false" outlineLevel="0" collapsed="false">
      <c r="A265" s="0" t="n">
        <v>11</v>
      </c>
      <c r="B265" s="0" t="n">
        <v>8</v>
      </c>
      <c r="C265" s="0" t="n">
        <v>10</v>
      </c>
      <c r="D265" s="0" t="n">
        <v>10</v>
      </c>
      <c r="E265" s="0" t="n">
        <v>3</v>
      </c>
      <c r="F265" s="0" t="n">
        <v>4</v>
      </c>
      <c r="G265" s="0" t="n">
        <v>19</v>
      </c>
      <c r="H265" s="0" t="n">
        <v>10</v>
      </c>
      <c r="I265" s="0" t="n">
        <v>4</v>
      </c>
      <c r="J265" s="0" t="n">
        <v>0</v>
      </c>
      <c r="K265" s="0" t="n">
        <f aca="false">AVERAGE(B265:I265)</f>
        <v>8.5</v>
      </c>
      <c r="N265" s="0" t="n">
        <f aca="false">A265/A$2</f>
        <v>11.2343295784884</v>
      </c>
      <c r="O265" s="0" t="n">
        <f aca="false">B265/B$2</f>
        <v>9.77730152814014</v>
      </c>
      <c r="P265" s="0" t="n">
        <f aca="false">C265/C$2</f>
        <v>15.3686843832021</v>
      </c>
      <c r="Q265" s="0" t="n">
        <f aca="false">D265/D$2</f>
        <v>7.9396186440678</v>
      </c>
      <c r="R265" s="0" t="n">
        <f aca="false">E265/E$2</f>
        <v>3.13405999107939</v>
      </c>
      <c r="S265" s="0" t="n">
        <f aca="false">F265/F$2</f>
        <v>4</v>
      </c>
      <c r="T265" s="0" t="n">
        <f aca="false">G265/G$2</f>
        <v>18.8832655586987</v>
      </c>
      <c r="U265" s="0" t="n">
        <f aca="false">H265/H$2</f>
        <v>9.3500499001996</v>
      </c>
      <c r="V265" s="0" t="n">
        <f aca="false">I265/I$2</f>
        <v>4.31739631336406</v>
      </c>
      <c r="W265" s="0" t="n">
        <f aca="false">AVERAGE(N265:S265,U265:V265)</f>
        <v>8.14018004231768</v>
      </c>
      <c r="X265" s="0" t="n">
        <f aca="false">W265-$Z$4</f>
        <v>-1.70159125730632</v>
      </c>
    </row>
    <row r="266" customFormat="false" ht="12.75" hidden="false" customHeight="false" outlineLevel="0" collapsed="false">
      <c r="A266" s="0" t="n">
        <v>14</v>
      </c>
      <c r="B266" s="0" t="n">
        <v>8</v>
      </c>
      <c r="C266" s="0" t="n">
        <v>4</v>
      </c>
      <c r="D266" s="0" t="n">
        <v>1</v>
      </c>
      <c r="E266" s="0" t="n">
        <v>8</v>
      </c>
      <c r="F266" s="0" t="n">
        <v>4</v>
      </c>
      <c r="G266" s="0" t="n">
        <v>17</v>
      </c>
      <c r="H266" s="0" t="n">
        <v>6</v>
      </c>
      <c r="I266" s="0" t="n">
        <v>10</v>
      </c>
      <c r="J266" s="0" t="n">
        <v>0</v>
      </c>
      <c r="K266" s="0" t="n">
        <f aca="false">AVERAGE(B266:I266)</f>
        <v>7.25</v>
      </c>
      <c r="N266" s="0" t="n">
        <f aca="false">A266/A$2</f>
        <v>14.2982376453488</v>
      </c>
      <c r="O266" s="0" t="n">
        <f aca="false">B266/B$2</f>
        <v>9.77730152814014</v>
      </c>
      <c r="P266" s="0" t="n">
        <f aca="false">C266/C$2</f>
        <v>6.14747375328084</v>
      </c>
      <c r="Q266" s="0" t="n">
        <f aca="false">D266/D$2</f>
        <v>0.79396186440678</v>
      </c>
      <c r="R266" s="0" t="n">
        <f aca="false">E266/E$2</f>
        <v>8.35749330954505</v>
      </c>
      <c r="S266" s="0" t="n">
        <f aca="false">F266/F$2</f>
        <v>4</v>
      </c>
      <c r="T266" s="0" t="n">
        <f aca="false">G266/G$2</f>
        <v>16.8955533946252</v>
      </c>
      <c r="U266" s="0" t="n">
        <f aca="false">H266/H$2</f>
        <v>5.61002994011976</v>
      </c>
      <c r="V266" s="0" t="n">
        <f aca="false">I266/I$2</f>
        <v>10.7934907834101</v>
      </c>
      <c r="W266" s="0" t="n">
        <f aca="false">AVERAGE(N266:S266,U266:V266)</f>
        <v>7.47224860303144</v>
      </c>
      <c r="X266" s="0" t="n">
        <f aca="false">W266-$Z$4</f>
        <v>-2.36952269659256</v>
      </c>
    </row>
    <row r="267" customFormat="false" ht="12.75" hidden="false" customHeight="false" outlineLevel="0" collapsed="false">
      <c r="A267" s="0" t="n">
        <v>19</v>
      </c>
      <c r="B267" s="0" t="n">
        <v>14</v>
      </c>
      <c r="C267" s="0" t="n">
        <v>17</v>
      </c>
      <c r="D267" s="0" t="n">
        <v>7</v>
      </c>
      <c r="E267" s="0" t="n">
        <v>5</v>
      </c>
      <c r="F267" s="0" t="n">
        <v>13</v>
      </c>
      <c r="G267" s="0" t="n">
        <v>22</v>
      </c>
      <c r="H267" s="0" t="n">
        <v>17</v>
      </c>
      <c r="I267" s="0" t="n">
        <v>5</v>
      </c>
      <c r="J267" s="0" t="n">
        <v>0</v>
      </c>
      <c r="K267" s="0" t="n">
        <f aca="false">AVERAGE(B267:I267)</f>
        <v>12.5</v>
      </c>
      <c r="N267" s="0" t="n">
        <f aca="false">A267/A$2</f>
        <v>19.4047510901163</v>
      </c>
      <c r="O267" s="0" t="n">
        <f aca="false">B267/B$2</f>
        <v>17.1102776742452</v>
      </c>
      <c r="P267" s="0" t="n">
        <f aca="false">C267/C$2</f>
        <v>26.1267634514436</v>
      </c>
      <c r="Q267" s="0" t="n">
        <f aca="false">D267/D$2</f>
        <v>5.55773305084746</v>
      </c>
      <c r="R267" s="0" t="n">
        <f aca="false">E267/E$2</f>
        <v>5.22343331846566</v>
      </c>
      <c r="S267" s="0" t="n">
        <f aca="false">F267/F$2</f>
        <v>13</v>
      </c>
      <c r="T267" s="0" t="n">
        <f aca="false">G267/G$2</f>
        <v>21.8648338048091</v>
      </c>
      <c r="U267" s="0" t="n">
        <f aca="false">H267/H$2</f>
        <v>15.8950848303393</v>
      </c>
      <c r="V267" s="0" t="n">
        <f aca="false">I267/I$2</f>
        <v>5.39674539170507</v>
      </c>
      <c r="W267" s="0" t="n">
        <f aca="false">AVERAGE(N267:S267,U267:V267)</f>
        <v>13.4643486008953</v>
      </c>
      <c r="X267" s="0" t="n">
        <f aca="false">W267-$Z$4</f>
        <v>3.62257730127132</v>
      </c>
    </row>
    <row r="268" customFormat="false" ht="12.75" hidden="false" customHeight="false" outlineLevel="0" collapsed="false">
      <c r="A268" s="0" t="n">
        <v>17</v>
      </c>
      <c r="B268" s="0" t="n">
        <v>12</v>
      </c>
      <c r="C268" s="0" t="n">
        <v>3</v>
      </c>
      <c r="D268" s="0" t="n">
        <v>2</v>
      </c>
      <c r="E268" s="0" t="n">
        <v>5</v>
      </c>
      <c r="F268" s="0" t="n">
        <v>13</v>
      </c>
      <c r="G268" s="0" t="n">
        <v>10</v>
      </c>
      <c r="H268" s="0" t="n">
        <v>7</v>
      </c>
      <c r="I268" s="0" t="n">
        <v>6</v>
      </c>
      <c r="J268" s="0" t="n">
        <v>0</v>
      </c>
      <c r="K268" s="0" t="n">
        <f aca="false">AVERAGE(B268:I268)</f>
        <v>7.25</v>
      </c>
      <c r="N268" s="0" t="n">
        <f aca="false">A268/A$2</f>
        <v>17.3621457122093</v>
      </c>
      <c r="O268" s="0" t="n">
        <f aca="false">B268/B$2</f>
        <v>14.6659522922102</v>
      </c>
      <c r="P268" s="0" t="n">
        <f aca="false">C268/C$2</f>
        <v>4.61060531496063</v>
      </c>
      <c r="Q268" s="0" t="n">
        <f aca="false">D268/D$2</f>
        <v>1.58792372881356</v>
      </c>
      <c r="R268" s="0" t="n">
        <f aca="false">E268/E$2</f>
        <v>5.22343331846566</v>
      </c>
      <c r="S268" s="0" t="n">
        <f aca="false">F268/F$2</f>
        <v>13</v>
      </c>
      <c r="T268" s="0" t="n">
        <f aca="false">G268/G$2</f>
        <v>9.93856082036775</v>
      </c>
      <c r="U268" s="0" t="n">
        <f aca="false">H268/H$2</f>
        <v>6.54503493013972</v>
      </c>
      <c r="V268" s="0" t="n">
        <f aca="false">I268/I$2</f>
        <v>6.47609447004608</v>
      </c>
      <c r="W268" s="0" t="n">
        <f aca="false">AVERAGE(N268:S268,U268:V268)</f>
        <v>8.68389872085565</v>
      </c>
      <c r="X268" s="0" t="n">
        <f aca="false">W268-$Z$4</f>
        <v>-1.15787257876836</v>
      </c>
    </row>
    <row r="269" customFormat="false" ht="12.75" hidden="false" customHeight="false" outlineLevel="0" collapsed="false">
      <c r="A269" s="0" t="n">
        <v>12</v>
      </c>
      <c r="B269" s="0" t="n">
        <v>11</v>
      </c>
      <c r="C269" s="0" t="n">
        <v>10</v>
      </c>
      <c r="D269" s="0" t="n">
        <v>10</v>
      </c>
      <c r="E269" s="0" t="n">
        <v>9</v>
      </c>
      <c r="F269" s="0" t="n">
        <v>3</v>
      </c>
      <c r="G269" s="0" t="n">
        <v>9</v>
      </c>
      <c r="H269" s="0" t="n">
        <v>11</v>
      </c>
      <c r="I269" s="0" t="n">
        <v>8</v>
      </c>
      <c r="J269" s="0" t="n">
        <v>0</v>
      </c>
      <c r="K269" s="0" t="n">
        <f aca="false">AVERAGE(B269:I269)</f>
        <v>8.875</v>
      </c>
      <c r="N269" s="0" t="n">
        <f aca="false">A269/A$2</f>
        <v>12.2556322674419</v>
      </c>
      <c r="O269" s="0" t="n">
        <f aca="false">B269/B$2</f>
        <v>13.4437896011927</v>
      </c>
      <c r="P269" s="0" t="n">
        <f aca="false">C269/C$2</f>
        <v>15.3686843832021</v>
      </c>
      <c r="Q269" s="0" t="n">
        <f aca="false">D269/D$2</f>
        <v>7.9396186440678</v>
      </c>
      <c r="R269" s="0" t="n">
        <f aca="false">E269/E$2</f>
        <v>9.40217997323818</v>
      </c>
      <c r="S269" s="0" t="n">
        <f aca="false">F269/F$2</f>
        <v>3</v>
      </c>
      <c r="T269" s="0" t="n">
        <f aca="false">G269/G$2</f>
        <v>8.94470473833098</v>
      </c>
      <c r="U269" s="0" t="n">
        <f aca="false">H269/H$2</f>
        <v>10.2850548902196</v>
      </c>
      <c r="V269" s="0" t="n">
        <f aca="false">I269/I$2</f>
        <v>8.63479262672811</v>
      </c>
      <c r="W269" s="0" t="n">
        <f aca="false">AVERAGE(N269:S269,U269:V269)</f>
        <v>10.0412190482613</v>
      </c>
      <c r="X269" s="0" t="n">
        <f aca="false">W269-$Z$4</f>
        <v>0.199447748637283</v>
      </c>
    </row>
    <row r="270" customFormat="false" ht="12.75" hidden="false" customHeight="false" outlineLevel="0" collapsed="false">
      <c r="A270" s="0" t="n">
        <v>26</v>
      </c>
      <c r="B270" s="0" t="n">
        <v>6</v>
      </c>
      <c r="C270" s="0" t="n">
        <v>10</v>
      </c>
      <c r="D270" s="0" t="n">
        <v>10</v>
      </c>
      <c r="E270" s="0" t="n">
        <v>7</v>
      </c>
      <c r="F270" s="0" t="n">
        <v>10</v>
      </c>
      <c r="G270" s="0" t="n">
        <v>26</v>
      </c>
      <c r="H270" s="0" t="n">
        <v>1</v>
      </c>
      <c r="I270" s="0" t="n">
        <v>10</v>
      </c>
      <c r="J270" s="0" t="n">
        <v>0</v>
      </c>
      <c r="K270" s="0" t="n">
        <f aca="false">AVERAGE(B270:I270)</f>
        <v>10</v>
      </c>
      <c r="N270" s="0" t="n">
        <f aca="false">A270/A$2</f>
        <v>26.5538699127907</v>
      </c>
      <c r="O270" s="0" t="n">
        <f aca="false">B270/B$2</f>
        <v>7.33297614610511</v>
      </c>
      <c r="P270" s="0" t="n">
        <f aca="false">C270/C$2</f>
        <v>15.3686843832021</v>
      </c>
      <c r="Q270" s="0" t="n">
        <f aca="false">D270/D$2</f>
        <v>7.9396186440678</v>
      </c>
      <c r="R270" s="0" t="n">
        <f aca="false">E270/E$2</f>
        <v>7.31280664585192</v>
      </c>
      <c r="S270" s="0" t="n">
        <f aca="false">F270/F$2</f>
        <v>10</v>
      </c>
      <c r="T270" s="0" t="n">
        <f aca="false">G270/G$2</f>
        <v>25.8402581329561</v>
      </c>
      <c r="U270" s="0" t="n">
        <f aca="false">H270/H$2</f>
        <v>0.93500499001996</v>
      </c>
      <c r="V270" s="0" t="n">
        <f aca="false">I270/I$2</f>
        <v>10.7934907834101</v>
      </c>
      <c r="W270" s="0" t="n">
        <f aca="false">AVERAGE(N270:S270,U270:V270)</f>
        <v>10.779556438181</v>
      </c>
      <c r="X270" s="0" t="n">
        <f aca="false">W270-$Z$4</f>
        <v>0.93778513855696</v>
      </c>
    </row>
    <row r="271" customFormat="false" ht="12.75" hidden="false" customHeight="false" outlineLevel="0" collapsed="false">
      <c r="A271" s="0" t="n">
        <v>12</v>
      </c>
      <c r="B271" s="0" t="n">
        <v>7</v>
      </c>
      <c r="C271" s="0" t="n">
        <v>15</v>
      </c>
      <c r="D271" s="0" t="n">
        <v>5</v>
      </c>
      <c r="E271" s="0" t="n">
        <v>8</v>
      </c>
      <c r="F271" s="0" t="n">
        <v>12</v>
      </c>
      <c r="G271" s="0" t="n">
        <v>16</v>
      </c>
      <c r="H271" s="0" t="n">
        <v>5</v>
      </c>
      <c r="I271" s="0" t="n">
        <v>1</v>
      </c>
      <c r="J271" s="0" t="n">
        <v>0</v>
      </c>
      <c r="K271" s="0" t="n">
        <f aca="false">AVERAGE(B271:I271)</f>
        <v>8.625</v>
      </c>
      <c r="N271" s="0" t="n">
        <f aca="false">A271/A$2</f>
        <v>12.2556322674419</v>
      </c>
      <c r="O271" s="0" t="n">
        <f aca="false">B271/B$2</f>
        <v>8.55513883712262</v>
      </c>
      <c r="P271" s="0" t="n">
        <f aca="false">C271/C$2</f>
        <v>23.0530265748031</v>
      </c>
      <c r="Q271" s="0" t="n">
        <f aca="false">D271/D$2</f>
        <v>3.9698093220339</v>
      </c>
      <c r="R271" s="0" t="n">
        <f aca="false">E271/E$2</f>
        <v>8.35749330954505</v>
      </c>
      <c r="S271" s="0" t="n">
        <f aca="false">F271/F$2</f>
        <v>12</v>
      </c>
      <c r="T271" s="0" t="n">
        <f aca="false">G271/G$2</f>
        <v>15.9016973125884</v>
      </c>
      <c r="U271" s="0" t="n">
        <f aca="false">H271/H$2</f>
        <v>4.6750249500998</v>
      </c>
      <c r="V271" s="0" t="n">
        <f aca="false">I271/I$2</f>
        <v>1.07934907834101</v>
      </c>
      <c r="W271" s="0" t="n">
        <f aca="false">AVERAGE(N271:S271,U271:V271)</f>
        <v>9.24318429242342</v>
      </c>
      <c r="X271" s="0" t="n">
        <f aca="false">W271-$Z$4</f>
        <v>-0.598587007200582</v>
      </c>
    </row>
    <row r="272" customFormat="false" ht="12.75" hidden="false" customHeight="false" outlineLevel="0" collapsed="false">
      <c r="A272" s="0" t="n">
        <v>13</v>
      </c>
      <c r="B272" s="0" t="n">
        <v>12</v>
      </c>
      <c r="C272" s="0" t="n">
        <v>5</v>
      </c>
      <c r="D272" s="0" t="n">
        <v>3</v>
      </c>
      <c r="E272" s="0" t="n">
        <v>7</v>
      </c>
      <c r="F272" s="0" t="n">
        <v>11</v>
      </c>
      <c r="G272" s="0" t="n">
        <v>12</v>
      </c>
      <c r="H272" s="0" t="n">
        <v>10</v>
      </c>
      <c r="I272" s="0" t="n">
        <v>8</v>
      </c>
      <c r="J272" s="0" t="n">
        <v>0</v>
      </c>
      <c r="K272" s="0" t="n">
        <f aca="false">AVERAGE(B272:I272)</f>
        <v>8.5</v>
      </c>
      <c r="N272" s="0" t="n">
        <f aca="false">A272/A$2</f>
        <v>13.2769349563954</v>
      </c>
      <c r="O272" s="0" t="n">
        <f aca="false">B272/B$2</f>
        <v>14.6659522922102</v>
      </c>
      <c r="P272" s="0" t="n">
        <f aca="false">C272/C$2</f>
        <v>7.68434219160105</v>
      </c>
      <c r="Q272" s="0" t="n">
        <f aca="false">D272/D$2</f>
        <v>2.38188559322034</v>
      </c>
      <c r="R272" s="0" t="n">
        <f aca="false">E272/E$2</f>
        <v>7.31280664585192</v>
      </c>
      <c r="S272" s="0" t="n">
        <f aca="false">F272/F$2</f>
        <v>11</v>
      </c>
      <c r="T272" s="0" t="n">
        <f aca="false">G272/G$2</f>
        <v>11.9262729844413</v>
      </c>
      <c r="U272" s="0" t="n">
        <f aca="false">H272/H$2</f>
        <v>9.3500499001996</v>
      </c>
      <c r="V272" s="0" t="n">
        <f aca="false">I272/I$2</f>
        <v>8.63479262672811</v>
      </c>
      <c r="W272" s="0" t="n">
        <f aca="false">AVERAGE(N272:S272,U272:V272)</f>
        <v>9.28834552577582</v>
      </c>
      <c r="X272" s="0" t="n">
        <f aca="false">W272-$Z$4</f>
        <v>-0.553425773848183</v>
      </c>
    </row>
    <row r="273" customFormat="false" ht="12.75" hidden="false" customHeight="false" outlineLevel="0" collapsed="false">
      <c r="A273" s="0" t="n">
        <v>8</v>
      </c>
      <c r="B273" s="0" t="n">
        <v>10</v>
      </c>
      <c r="C273" s="0" t="n">
        <v>19</v>
      </c>
      <c r="D273" s="0" t="n">
        <v>12</v>
      </c>
      <c r="E273" s="0" t="n">
        <v>6</v>
      </c>
      <c r="F273" s="0" t="n">
        <v>11</v>
      </c>
      <c r="G273" s="0" t="n">
        <v>12</v>
      </c>
      <c r="H273" s="0" t="n">
        <v>14</v>
      </c>
      <c r="I273" s="0" t="n">
        <v>9</v>
      </c>
      <c r="J273" s="0" t="n">
        <v>0</v>
      </c>
      <c r="K273" s="0" t="n">
        <f aca="false">AVERAGE(B273:I273)</f>
        <v>11.625</v>
      </c>
      <c r="N273" s="0" t="n">
        <f aca="false">A273/A$2</f>
        <v>8.17042151162791</v>
      </c>
      <c r="O273" s="0" t="n">
        <f aca="false">B273/B$2</f>
        <v>12.2216269101752</v>
      </c>
      <c r="P273" s="0" t="n">
        <f aca="false">C273/C$2</f>
        <v>29.200500328084</v>
      </c>
      <c r="Q273" s="0" t="n">
        <f aca="false">D273/D$2</f>
        <v>9.52754237288136</v>
      </c>
      <c r="R273" s="0" t="n">
        <f aca="false">E273/E$2</f>
        <v>6.26811998215879</v>
      </c>
      <c r="S273" s="0" t="n">
        <f aca="false">F273/F$2</f>
        <v>11</v>
      </c>
      <c r="T273" s="0" t="n">
        <f aca="false">G273/G$2</f>
        <v>11.9262729844413</v>
      </c>
      <c r="U273" s="0" t="n">
        <f aca="false">H273/H$2</f>
        <v>13.0900698602794</v>
      </c>
      <c r="V273" s="0" t="n">
        <f aca="false">I273/I$2</f>
        <v>9.71414170506913</v>
      </c>
      <c r="W273" s="0" t="n">
        <f aca="false">AVERAGE(N273:S273,U273:V273)</f>
        <v>12.3990528337845</v>
      </c>
      <c r="X273" s="0" t="n">
        <f aca="false">W273-$Z$4</f>
        <v>2.55728153416047</v>
      </c>
    </row>
    <row r="274" customFormat="false" ht="12.75" hidden="false" customHeight="false" outlineLevel="0" collapsed="false">
      <c r="A274" s="0" t="n">
        <v>14</v>
      </c>
      <c r="B274" s="0" t="n">
        <v>9</v>
      </c>
      <c r="C274" s="0" t="n">
        <v>6</v>
      </c>
      <c r="D274" s="0" t="n">
        <v>5</v>
      </c>
      <c r="E274" s="0" t="n">
        <v>7</v>
      </c>
      <c r="F274" s="0" t="n">
        <v>12</v>
      </c>
      <c r="G274" s="0" t="n">
        <v>8</v>
      </c>
      <c r="H274" s="0" t="n">
        <v>8</v>
      </c>
      <c r="I274" s="0" t="n">
        <v>9</v>
      </c>
      <c r="J274" s="0" t="n">
        <v>0</v>
      </c>
      <c r="K274" s="0" t="n">
        <f aca="false">AVERAGE(B274:I274)</f>
        <v>8</v>
      </c>
      <c r="N274" s="0" t="n">
        <f aca="false">A274/A$2</f>
        <v>14.2982376453488</v>
      </c>
      <c r="O274" s="0" t="n">
        <f aca="false">B274/B$2</f>
        <v>10.9994642191577</v>
      </c>
      <c r="P274" s="0" t="n">
        <f aca="false">C274/C$2</f>
        <v>9.22121062992126</v>
      </c>
      <c r="Q274" s="0" t="n">
        <f aca="false">D274/D$2</f>
        <v>3.9698093220339</v>
      </c>
      <c r="R274" s="0" t="n">
        <f aca="false">E274/E$2</f>
        <v>7.31280664585192</v>
      </c>
      <c r="S274" s="0" t="n">
        <f aca="false">F274/F$2</f>
        <v>12</v>
      </c>
      <c r="T274" s="0" t="n">
        <f aca="false">G274/G$2</f>
        <v>7.9508486562942</v>
      </c>
      <c r="U274" s="0" t="n">
        <f aca="false">H274/H$2</f>
        <v>7.48003992015968</v>
      </c>
      <c r="V274" s="0" t="n">
        <f aca="false">I274/I$2</f>
        <v>9.71414170506913</v>
      </c>
      <c r="W274" s="0" t="n">
        <f aca="false">AVERAGE(N274:S274,U274:V274)</f>
        <v>9.3744637609428</v>
      </c>
      <c r="X274" s="0" t="n">
        <f aca="false">W274-$Z$4</f>
        <v>-0.467307538681208</v>
      </c>
    </row>
    <row r="275" customFormat="false" ht="12.75" hidden="false" customHeight="false" outlineLevel="0" collapsed="false">
      <c r="A275" s="0" t="n">
        <v>13</v>
      </c>
      <c r="B275" s="0" t="n">
        <v>9</v>
      </c>
      <c r="C275" s="0" t="n">
        <v>2</v>
      </c>
      <c r="D275" s="0" t="n">
        <v>5</v>
      </c>
      <c r="E275" s="0" t="n">
        <v>4</v>
      </c>
      <c r="F275" s="0" t="n">
        <v>6</v>
      </c>
      <c r="G275" s="0" t="n">
        <v>18</v>
      </c>
      <c r="H275" s="0" t="n">
        <v>8</v>
      </c>
      <c r="I275" s="0" t="n">
        <v>2</v>
      </c>
      <c r="J275" s="0" t="n">
        <v>0</v>
      </c>
      <c r="K275" s="0" t="n">
        <f aca="false">AVERAGE(B275:I275)</f>
        <v>6.75</v>
      </c>
      <c r="N275" s="0" t="n">
        <f aca="false">A275/A$2</f>
        <v>13.2769349563954</v>
      </c>
      <c r="O275" s="0" t="n">
        <f aca="false">B275/B$2</f>
        <v>10.9994642191577</v>
      </c>
      <c r="P275" s="0" t="n">
        <f aca="false">C275/C$2</f>
        <v>3.07373687664042</v>
      </c>
      <c r="Q275" s="0" t="n">
        <f aca="false">D275/D$2</f>
        <v>3.9698093220339</v>
      </c>
      <c r="R275" s="0" t="n">
        <f aca="false">E275/E$2</f>
        <v>4.17874665477252</v>
      </c>
      <c r="S275" s="0" t="n">
        <f aca="false">F275/F$2</f>
        <v>6</v>
      </c>
      <c r="T275" s="0" t="n">
        <f aca="false">G275/G$2</f>
        <v>17.889409476662</v>
      </c>
      <c r="U275" s="0" t="n">
        <f aca="false">H275/H$2</f>
        <v>7.48003992015968</v>
      </c>
      <c r="V275" s="0" t="n">
        <f aca="false">I275/I$2</f>
        <v>2.15869815668203</v>
      </c>
      <c r="W275" s="0" t="n">
        <f aca="false">AVERAGE(N275:S275,U275:V275)</f>
        <v>6.3921787632302</v>
      </c>
      <c r="X275" s="0" t="n">
        <f aca="false">W275-$Z$4</f>
        <v>-3.44959253639381</v>
      </c>
    </row>
    <row r="276" customFormat="false" ht="12.75" hidden="false" customHeight="false" outlineLevel="0" collapsed="false">
      <c r="A276" s="0" t="n">
        <v>23</v>
      </c>
      <c r="B276" s="0" t="n">
        <v>5</v>
      </c>
      <c r="C276" s="0" t="n">
        <v>7</v>
      </c>
      <c r="D276" s="0" t="n">
        <v>5</v>
      </c>
      <c r="E276" s="0" t="n">
        <v>5</v>
      </c>
      <c r="F276" s="0" t="n">
        <v>7</v>
      </c>
      <c r="G276" s="0" t="n">
        <v>8</v>
      </c>
      <c r="H276" s="0" t="n">
        <v>11</v>
      </c>
      <c r="I276" s="0" t="n">
        <v>9</v>
      </c>
      <c r="J276" s="0" t="n">
        <v>0</v>
      </c>
      <c r="K276" s="0" t="n">
        <f aca="false">AVERAGE(B276:I276)</f>
        <v>7.125</v>
      </c>
      <c r="N276" s="0" t="n">
        <f aca="false">A276/A$2</f>
        <v>23.4899618459302</v>
      </c>
      <c r="O276" s="0" t="n">
        <f aca="false">B276/B$2</f>
        <v>6.11081345508759</v>
      </c>
      <c r="P276" s="0" t="n">
        <f aca="false">C276/C$2</f>
        <v>10.7580790682415</v>
      </c>
      <c r="Q276" s="0" t="n">
        <f aca="false">D276/D$2</f>
        <v>3.9698093220339</v>
      </c>
      <c r="R276" s="0" t="n">
        <f aca="false">E276/E$2</f>
        <v>5.22343331846566</v>
      </c>
      <c r="S276" s="0" t="n">
        <f aca="false">F276/F$2</f>
        <v>7</v>
      </c>
      <c r="T276" s="0" t="n">
        <f aca="false">G276/G$2</f>
        <v>7.9508486562942</v>
      </c>
      <c r="U276" s="0" t="n">
        <f aca="false">H276/H$2</f>
        <v>10.2850548902196</v>
      </c>
      <c r="V276" s="0" t="n">
        <f aca="false">I276/I$2</f>
        <v>9.71414170506913</v>
      </c>
      <c r="W276" s="0" t="n">
        <f aca="false">AVERAGE(N276:S276,U276:V276)</f>
        <v>9.56891170063094</v>
      </c>
      <c r="X276" s="0" t="n">
        <f aca="false">W276-$Z$4</f>
        <v>-0.272859598993064</v>
      </c>
    </row>
    <row r="277" customFormat="false" ht="12.75" hidden="false" customHeight="false" outlineLevel="0" collapsed="false">
      <c r="A277" s="0" t="n">
        <v>29</v>
      </c>
      <c r="B277" s="0" t="n">
        <v>10</v>
      </c>
      <c r="C277" s="0" t="n">
        <v>5</v>
      </c>
      <c r="D277" s="0" t="n">
        <v>3</v>
      </c>
      <c r="E277" s="0" t="n">
        <v>7</v>
      </c>
      <c r="F277" s="0" t="n">
        <v>13</v>
      </c>
      <c r="G277" s="0" t="n">
        <v>10</v>
      </c>
      <c r="H277" s="0" t="n">
        <v>9</v>
      </c>
      <c r="I277" s="0" t="n">
        <v>6</v>
      </c>
      <c r="J277" s="0" t="n">
        <v>0</v>
      </c>
      <c r="K277" s="0" t="n">
        <f aca="false">AVERAGE(B277:I277)</f>
        <v>7.875</v>
      </c>
      <c r="N277" s="0" t="n">
        <f aca="false">A277/A$2</f>
        <v>29.6177779796512</v>
      </c>
      <c r="O277" s="0" t="n">
        <f aca="false">B277/B$2</f>
        <v>12.2216269101752</v>
      </c>
      <c r="P277" s="0" t="n">
        <f aca="false">C277/C$2</f>
        <v>7.68434219160105</v>
      </c>
      <c r="Q277" s="0" t="n">
        <f aca="false">D277/D$2</f>
        <v>2.38188559322034</v>
      </c>
      <c r="R277" s="0" t="n">
        <f aca="false">E277/E$2</f>
        <v>7.31280664585192</v>
      </c>
      <c r="S277" s="0" t="n">
        <f aca="false">F277/F$2</f>
        <v>13</v>
      </c>
      <c r="T277" s="0" t="n">
        <f aca="false">G277/G$2</f>
        <v>9.93856082036775</v>
      </c>
      <c r="U277" s="0" t="n">
        <f aca="false">H277/H$2</f>
        <v>8.41504491017964</v>
      </c>
      <c r="V277" s="0" t="n">
        <f aca="false">I277/I$2</f>
        <v>6.47609447004608</v>
      </c>
      <c r="W277" s="0" t="n">
        <f aca="false">AVERAGE(N277:S277,U277:V277)</f>
        <v>10.8886973375907</v>
      </c>
      <c r="X277" s="0" t="n">
        <f aca="false">W277-$Z$4</f>
        <v>1.04692603796667</v>
      </c>
    </row>
    <row r="278" customFormat="false" ht="12.75" hidden="false" customHeight="false" outlineLevel="0" collapsed="false">
      <c r="A278" s="0" t="n">
        <v>25</v>
      </c>
      <c r="B278" s="0" t="n">
        <v>5</v>
      </c>
      <c r="C278" s="0" t="n">
        <v>11</v>
      </c>
      <c r="D278" s="0" t="n">
        <v>2</v>
      </c>
      <c r="E278" s="0" t="n">
        <v>8</v>
      </c>
      <c r="F278" s="0" t="n">
        <v>11</v>
      </c>
      <c r="G278" s="0" t="n">
        <v>11</v>
      </c>
      <c r="H278" s="0" t="n">
        <v>9</v>
      </c>
      <c r="I278" s="0" t="n">
        <v>8</v>
      </c>
      <c r="J278" s="0" t="n">
        <v>0</v>
      </c>
      <c r="K278" s="0" t="n">
        <f aca="false">AVERAGE(B278:I278)</f>
        <v>8.125</v>
      </c>
      <c r="N278" s="0" t="n">
        <f aca="false">A278/A$2</f>
        <v>25.5325672238372</v>
      </c>
      <c r="O278" s="0" t="n">
        <f aca="false">B278/B$2</f>
        <v>6.11081345508759</v>
      </c>
      <c r="P278" s="0" t="n">
        <f aca="false">C278/C$2</f>
        <v>16.9055528215223</v>
      </c>
      <c r="Q278" s="0" t="n">
        <f aca="false">D278/D$2</f>
        <v>1.58792372881356</v>
      </c>
      <c r="R278" s="0" t="n">
        <f aca="false">E278/E$2</f>
        <v>8.35749330954505</v>
      </c>
      <c r="S278" s="0" t="n">
        <f aca="false">F278/F$2</f>
        <v>11</v>
      </c>
      <c r="T278" s="0" t="n">
        <f aca="false">G278/G$2</f>
        <v>10.9324169024045</v>
      </c>
      <c r="U278" s="0" t="n">
        <f aca="false">H278/H$2</f>
        <v>8.41504491017964</v>
      </c>
      <c r="V278" s="0" t="n">
        <f aca="false">I278/I$2</f>
        <v>8.63479262672811</v>
      </c>
      <c r="W278" s="0" t="n">
        <f aca="false">AVERAGE(N278:S278,U278:V278)</f>
        <v>10.8180235094642</v>
      </c>
      <c r="X278" s="0" t="n">
        <f aca="false">W278-$Z$4</f>
        <v>0.976252209840178</v>
      </c>
    </row>
    <row r="279" customFormat="false" ht="12.75" hidden="false" customHeight="false" outlineLevel="0" collapsed="false">
      <c r="A279" s="0" t="n">
        <v>8</v>
      </c>
      <c r="B279" s="0" t="n">
        <v>6</v>
      </c>
      <c r="C279" s="0" t="n">
        <v>9</v>
      </c>
      <c r="D279" s="0" t="n">
        <v>4</v>
      </c>
      <c r="E279" s="0" t="n">
        <v>7</v>
      </c>
      <c r="F279" s="0" t="n">
        <v>10</v>
      </c>
      <c r="G279" s="0" t="n">
        <v>29</v>
      </c>
      <c r="H279" s="0" t="n">
        <v>9</v>
      </c>
      <c r="I279" s="0" t="n">
        <v>3</v>
      </c>
      <c r="J279" s="0" t="n">
        <v>0</v>
      </c>
      <c r="K279" s="0" t="n">
        <f aca="false">AVERAGE(B279:I279)</f>
        <v>9.625</v>
      </c>
      <c r="N279" s="0" t="n">
        <f aca="false">A279/A$2</f>
        <v>8.17042151162791</v>
      </c>
      <c r="O279" s="0" t="n">
        <f aca="false">B279/B$2</f>
        <v>7.33297614610511</v>
      </c>
      <c r="P279" s="0" t="n">
        <f aca="false">C279/C$2</f>
        <v>13.8318159448819</v>
      </c>
      <c r="Q279" s="0" t="n">
        <f aca="false">D279/D$2</f>
        <v>3.17584745762712</v>
      </c>
      <c r="R279" s="0" t="n">
        <f aca="false">E279/E$2</f>
        <v>7.31280664585192</v>
      </c>
      <c r="S279" s="0" t="n">
        <f aca="false">F279/F$2</f>
        <v>10</v>
      </c>
      <c r="T279" s="0" t="n">
        <f aca="false">G279/G$2</f>
        <v>28.8218263790665</v>
      </c>
      <c r="U279" s="0" t="n">
        <f aca="false">H279/H$2</f>
        <v>8.41504491017964</v>
      </c>
      <c r="V279" s="0" t="n">
        <f aca="false">I279/I$2</f>
        <v>3.23804723502304</v>
      </c>
      <c r="W279" s="0" t="n">
        <f aca="false">AVERAGE(N279:S279,U279:V279)</f>
        <v>7.68461998141208</v>
      </c>
      <c r="X279" s="0" t="n">
        <f aca="false">W279-$Z$4</f>
        <v>-2.15715131821193</v>
      </c>
    </row>
    <row r="280" customFormat="false" ht="12.75" hidden="false" customHeight="false" outlineLevel="0" collapsed="false">
      <c r="A280" s="0" t="n">
        <v>7</v>
      </c>
      <c r="B280" s="0" t="n">
        <v>7</v>
      </c>
      <c r="C280" s="0" t="n">
        <v>8</v>
      </c>
      <c r="D280" s="0" t="n">
        <v>10</v>
      </c>
      <c r="E280" s="0" t="n">
        <v>9</v>
      </c>
      <c r="F280" s="0" t="n">
        <v>13</v>
      </c>
      <c r="G280" s="0" t="n">
        <v>11</v>
      </c>
      <c r="H280" s="0" t="n">
        <v>10</v>
      </c>
      <c r="I280" s="0" t="n">
        <v>1</v>
      </c>
      <c r="J280" s="0" t="n">
        <v>0</v>
      </c>
      <c r="K280" s="0" t="n">
        <f aca="false">AVERAGE(B280:I280)</f>
        <v>8.625</v>
      </c>
      <c r="N280" s="0" t="n">
        <f aca="false">A280/A$2</f>
        <v>7.14911882267442</v>
      </c>
      <c r="O280" s="0" t="n">
        <f aca="false">B280/B$2</f>
        <v>8.55513883712262</v>
      </c>
      <c r="P280" s="0" t="n">
        <f aca="false">C280/C$2</f>
        <v>12.2949475065617</v>
      </c>
      <c r="Q280" s="0" t="n">
        <f aca="false">D280/D$2</f>
        <v>7.9396186440678</v>
      </c>
      <c r="R280" s="0" t="n">
        <f aca="false">E280/E$2</f>
        <v>9.40217997323818</v>
      </c>
      <c r="S280" s="0" t="n">
        <f aca="false">F280/F$2</f>
        <v>13</v>
      </c>
      <c r="T280" s="0" t="n">
        <f aca="false">G280/G$2</f>
        <v>10.9324169024045</v>
      </c>
      <c r="U280" s="0" t="n">
        <f aca="false">H280/H$2</f>
        <v>9.3500499001996</v>
      </c>
      <c r="V280" s="0" t="n">
        <f aca="false">I280/I$2</f>
        <v>1.07934907834101</v>
      </c>
      <c r="W280" s="0" t="n">
        <f aca="false">AVERAGE(N280:S280,U280:V280)</f>
        <v>8.59630034527566</v>
      </c>
      <c r="X280" s="0" t="n">
        <f aca="false">W280-$Z$4</f>
        <v>-1.24547095434834</v>
      </c>
    </row>
    <row r="281" customFormat="false" ht="12.75" hidden="false" customHeight="false" outlineLevel="0" collapsed="false">
      <c r="A281" s="0" t="n">
        <v>22</v>
      </c>
      <c r="B281" s="0" t="n">
        <v>12</v>
      </c>
      <c r="C281" s="0" t="n">
        <v>14</v>
      </c>
      <c r="D281" s="0" t="n">
        <v>1</v>
      </c>
      <c r="E281" s="0" t="n">
        <v>3</v>
      </c>
      <c r="F281" s="0" t="n">
        <v>13</v>
      </c>
      <c r="G281" s="0" t="n">
        <v>4</v>
      </c>
      <c r="H281" s="0" t="n">
        <v>4</v>
      </c>
      <c r="I281" s="0" t="n">
        <v>9</v>
      </c>
      <c r="J281" s="0" t="n">
        <v>0</v>
      </c>
      <c r="K281" s="0" t="n">
        <f aca="false">AVERAGE(B281:I281)</f>
        <v>7.5</v>
      </c>
      <c r="N281" s="0" t="n">
        <f aca="false">A281/A$2</f>
        <v>22.4686591569767</v>
      </c>
      <c r="O281" s="0" t="n">
        <f aca="false">B281/B$2</f>
        <v>14.6659522922102</v>
      </c>
      <c r="P281" s="0" t="n">
        <f aca="false">C281/C$2</f>
        <v>21.5161581364829</v>
      </c>
      <c r="Q281" s="0" t="n">
        <f aca="false">D281/D$2</f>
        <v>0.79396186440678</v>
      </c>
      <c r="R281" s="0" t="n">
        <f aca="false">E281/E$2</f>
        <v>3.13405999107939</v>
      </c>
      <c r="S281" s="0" t="n">
        <f aca="false">F281/F$2</f>
        <v>13</v>
      </c>
      <c r="T281" s="0" t="n">
        <f aca="false">G281/G$2</f>
        <v>3.9754243281471</v>
      </c>
      <c r="U281" s="0" t="n">
        <f aca="false">H281/H$2</f>
        <v>3.74001996007984</v>
      </c>
      <c r="V281" s="0" t="n">
        <f aca="false">I281/I$2</f>
        <v>9.71414170506913</v>
      </c>
      <c r="W281" s="0" t="n">
        <f aca="false">AVERAGE(N281:S281,U281:V281)</f>
        <v>11.1291191382881</v>
      </c>
      <c r="X281" s="0" t="n">
        <f aca="false">W281-$Z$4</f>
        <v>1.28734783866412</v>
      </c>
    </row>
    <row r="282" customFormat="false" ht="12.75" hidden="false" customHeight="false" outlineLevel="0" collapsed="false">
      <c r="A282" s="0" t="n">
        <v>19</v>
      </c>
      <c r="B282" s="0" t="n">
        <v>7</v>
      </c>
      <c r="C282" s="0" t="n">
        <v>7</v>
      </c>
      <c r="D282" s="0" t="n">
        <v>12</v>
      </c>
      <c r="E282" s="0" t="n">
        <v>8</v>
      </c>
      <c r="F282" s="0" t="n">
        <v>15</v>
      </c>
      <c r="G282" s="0" t="n">
        <v>10</v>
      </c>
      <c r="H282" s="0" t="n">
        <v>11</v>
      </c>
      <c r="I282" s="0" t="n">
        <v>14</v>
      </c>
      <c r="J282" s="0" t="n">
        <v>0</v>
      </c>
      <c r="K282" s="0" t="n">
        <f aca="false">AVERAGE(B282:I282)</f>
        <v>10.5</v>
      </c>
      <c r="N282" s="0" t="n">
        <f aca="false">A282/A$2</f>
        <v>19.4047510901163</v>
      </c>
      <c r="O282" s="0" t="n">
        <f aca="false">B282/B$2</f>
        <v>8.55513883712262</v>
      </c>
      <c r="P282" s="0" t="n">
        <f aca="false">C282/C$2</f>
        <v>10.7580790682415</v>
      </c>
      <c r="Q282" s="0" t="n">
        <f aca="false">D282/D$2</f>
        <v>9.52754237288136</v>
      </c>
      <c r="R282" s="0" t="n">
        <f aca="false">E282/E$2</f>
        <v>8.35749330954505</v>
      </c>
      <c r="S282" s="0" t="n">
        <f aca="false">F282/F$2</f>
        <v>15</v>
      </c>
      <c r="T282" s="0" t="n">
        <f aca="false">G282/G$2</f>
        <v>9.93856082036775</v>
      </c>
      <c r="U282" s="0" t="n">
        <f aca="false">H282/H$2</f>
        <v>10.2850548902196</v>
      </c>
      <c r="V282" s="0" t="n">
        <f aca="false">I282/I$2</f>
        <v>15.1108870967742</v>
      </c>
      <c r="W282" s="0" t="n">
        <f aca="false">AVERAGE(N282:S282,U282:V282)</f>
        <v>12.1248683331126</v>
      </c>
      <c r="X282" s="0" t="n">
        <f aca="false">W282-$Z$4</f>
        <v>2.28309703348856</v>
      </c>
    </row>
    <row r="283" customFormat="false" ht="12.75" hidden="false" customHeight="false" outlineLevel="0" collapsed="false">
      <c r="A283" s="0" t="n">
        <v>22</v>
      </c>
      <c r="B283" s="0" t="n">
        <v>4</v>
      </c>
      <c r="C283" s="0" t="n">
        <v>3</v>
      </c>
      <c r="D283" s="0" t="n">
        <v>8</v>
      </c>
      <c r="E283" s="0" t="n">
        <v>12</v>
      </c>
      <c r="F283" s="0" t="n">
        <v>9</v>
      </c>
      <c r="G283" s="0" t="n">
        <v>12</v>
      </c>
      <c r="H283" s="0" t="n">
        <v>9</v>
      </c>
      <c r="I283" s="0" t="n">
        <v>4</v>
      </c>
      <c r="J283" s="0" t="n">
        <v>0</v>
      </c>
      <c r="K283" s="0" t="n">
        <f aca="false">AVERAGE(B283:I283)</f>
        <v>7.625</v>
      </c>
      <c r="N283" s="0" t="n">
        <f aca="false">A283/A$2</f>
        <v>22.4686591569767</v>
      </c>
      <c r="O283" s="0" t="n">
        <f aca="false">B283/B$2</f>
        <v>4.88865076407007</v>
      </c>
      <c r="P283" s="0" t="n">
        <f aca="false">C283/C$2</f>
        <v>4.61060531496063</v>
      </c>
      <c r="Q283" s="0" t="n">
        <f aca="false">D283/D$2</f>
        <v>6.35169491525424</v>
      </c>
      <c r="R283" s="0" t="n">
        <f aca="false">E283/E$2</f>
        <v>12.5362399643176</v>
      </c>
      <c r="S283" s="0" t="n">
        <f aca="false">F283/F$2</f>
        <v>9</v>
      </c>
      <c r="T283" s="0" t="n">
        <f aca="false">G283/G$2</f>
        <v>11.9262729844413</v>
      </c>
      <c r="U283" s="0" t="n">
        <f aca="false">H283/H$2</f>
        <v>8.41504491017964</v>
      </c>
      <c r="V283" s="0" t="n">
        <f aca="false">I283/I$2</f>
        <v>4.31739631336406</v>
      </c>
      <c r="W283" s="0" t="n">
        <f aca="false">AVERAGE(N283:S283,U283:V283)</f>
        <v>9.07353641739037</v>
      </c>
      <c r="X283" s="0" t="n">
        <f aca="false">W283-$Z$4</f>
        <v>-0.768234882233635</v>
      </c>
    </row>
    <row r="284" customFormat="false" ht="12.75" hidden="false" customHeight="false" outlineLevel="0" collapsed="false">
      <c r="A284" s="0" t="n">
        <v>11</v>
      </c>
      <c r="B284" s="0" t="n">
        <v>9</v>
      </c>
      <c r="C284" s="0" t="n">
        <v>12</v>
      </c>
      <c r="D284" s="0" t="n">
        <v>8</v>
      </c>
      <c r="E284" s="0" t="n">
        <v>16</v>
      </c>
      <c r="F284" s="0" t="n">
        <v>10</v>
      </c>
      <c r="G284" s="0" t="n">
        <v>9</v>
      </c>
      <c r="H284" s="0" t="n">
        <v>6</v>
      </c>
      <c r="I284" s="0" t="n">
        <v>7</v>
      </c>
      <c r="J284" s="0" t="n">
        <v>0</v>
      </c>
      <c r="K284" s="0" t="n">
        <f aca="false">AVERAGE(B284:I284)</f>
        <v>9.625</v>
      </c>
      <c r="N284" s="0" t="n">
        <f aca="false">A284/A$2</f>
        <v>11.2343295784884</v>
      </c>
      <c r="O284" s="0" t="n">
        <f aca="false">B284/B$2</f>
        <v>10.9994642191577</v>
      </c>
      <c r="P284" s="0" t="n">
        <f aca="false">C284/C$2</f>
        <v>18.4424212598425</v>
      </c>
      <c r="Q284" s="0" t="n">
        <f aca="false">D284/D$2</f>
        <v>6.35169491525424</v>
      </c>
      <c r="R284" s="0" t="n">
        <f aca="false">E284/E$2</f>
        <v>16.7149866190901</v>
      </c>
      <c r="S284" s="0" t="n">
        <f aca="false">F284/F$2</f>
        <v>10</v>
      </c>
      <c r="T284" s="0" t="n">
        <f aca="false">G284/G$2</f>
        <v>8.94470473833098</v>
      </c>
      <c r="U284" s="0" t="n">
        <f aca="false">H284/H$2</f>
        <v>5.61002994011976</v>
      </c>
      <c r="V284" s="0" t="n">
        <f aca="false">I284/I$2</f>
        <v>7.5554435483871</v>
      </c>
      <c r="W284" s="0" t="n">
        <f aca="false">AVERAGE(N284:S284,U284:V284)</f>
        <v>10.8635462600425</v>
      </c>
      <c r="X284" s="0" t="n">
        <f aca="false">W284-$Z$4</f>
        <v>1.02177496041846</v>
      </c>
    </row>
    <row r="285" customFormat="false" ht="12.75" hidden="false" customHeight="false" outlineLevel="0" collapsed="false">
      <c r="A285" s="0" t="n">
        <v>10</v>
      </c>
      <c r="B285" s="0" t="n">
        <v>15</v>
      </c>
      <c r="C285" s="0" t="n">
        <v>3</v>
      </c>
      <c r="D285" s="0" t="n">
        <v>5</v>
      </c>
      <c r="E285" s="0" t="n">
        <v>7</v>
      </c>
      <c r="F285" s="0" t="n">
        <v>10</v>
      </c>
      <c r="G285" s="0" t="n">
        <v>14</v>
      </c>
      <c r="H285" s="0" t="n">
        <v>8</v>
      </c>
      <c r="I285" s="0" t="n">
        <v>8</v>
      </c>
      <c r="J285" s="0" t="n">
        <v>0</v>
      </c>
      <c r="K285" s="0" t="n">
        <f aca="false">AVERAGE(B285:I285)</f>
        <v>8.75</v>
      </c>
      <c r="N285" s="0" t="n">
        <f aca="false">A285/A$2</f>
        <v>10.2130268895349</v>
      </c>
      <c r="O285" s="0" t="n">
        <f aca="false">B285/B$2</f>
        <v>18.3324403652628</v>
      </c>
      <c r="P285" s="0" t="n">
        <f aca="false">C285/C$2</f>
        <v>4.61060531496063</v>
      </c>
      <c r="Q285" s="0" t="n">
        <f aca="false">D285/D$2</f>
        <v>3.9698093220339</v>
      </c>
      <c r="R285" s="0" t="n">
        <f aca="false">E285/E$2</f>
        <v>7.31280664585192</v>
      </c>
      <c r="S285" s="0" t="n">
        <f aca="false">F285/F$2</f>
        <v>10</v>
      </c>
      <c r="T285" s="0" t="n">
        <f aca="false">G285/G$2</f>
        <v>13.9139851485148</v>
      </c>
      <c r="U285" s="0" t="n">
        <f aca="false">H285/H$2</f>
        <v>7.48003992015968</v>
      </c>
      <c r="V285" s="0" t="n">
        <f aca="false">I285/I$2</f>
        <v>8.63479262672811</v>
      </c>
      <c r="W285" s="0" t="n">
        <f aca="false">AVERAGE(N285:S285,U285:V285)</f>
        <v>8.81919013556649</v>
      </c>
      <c r="X285" s="0" t="n">
        <f aca="false">W285-$Z$4</f>
        <v>-1.02258116405752</v>
      </c>
    </row>
    <row r="286" customFormat="false" ht="12.75" hidden="false" customHeight="false" outlineLevel="0" collapsed="false">
      <c r="A286" s="0" t="n">
        <v>8</v>
      </c>
      <c r="B286" s="0" t="n">
        <v>4</v>
      </c>
      <c r="C286" s="0" t="n">
        <v>9</v>
      </c>
      <c r="D286" s="0" t="n">
        <v>6</v>
      </c>
      <c r="E286" s="0" t="n">
        <v>6</v>
      </c>
      <c r="F286" s="0" t="n">
        <v>6</v>
      </c>
      <c r="G286" s="0" t="n">
        <v>20</v>
      </c>
      <c r="H286" s="0" t="n">
        <v>7</v>
      </c>
      <c r="I286" s="0" t="n">
        <v>13</v>
      </c>
      <c r="J286" s="0" t="n">
        <v>0</v>
      </c>
      <c r="K286" s="0" t="n">
        <f aca="false">AVERAGE(B286:I286)</f>
        <v>8.875</v>
      </c>
      <c r="N286" s="0" t="n">
        <f aca="false">A286/A$2</f>
        <v>8.17042151162791</v>
      </c>
      <c r="O286" s="0" t="n">
        <f aca="false">B286/B$2</f>
        <v>4.88865076407007</v>
      </c>
      <c r="P286" s="0" t="n">
        <f aca="false">C286/C$2</f>
        <v>13.8318159448819</v>
      </c>
      <c r="Q286" s="0" t="n">
        <f aca="false">D286/D$2</f>
        <v>4.76377118644068</v>
      </c>
      <c r="R286" s="0" t="n">
        <f aca="false">E286/E$2</f>
        <v>6.26811998215879</v>
      </c>
      <c r="S286" s="0" t="n">
        <f aca="false">F286/F$2</f>
        <v>6</v>
      </c>
      <c r="T286" s="0" t="n">
        <f aca="false">G286/G$2</f>
        <v>19.8771216407355</v>
      </c>
      <c r="U286" s="0" t="n">
        <f aca="false">H286/H$2</f>
        <v>6.54503493013972</v>
      </c>
      <c r="V286" s="0" t="n">
        <f aca="false">I286/I$2</f>
        <v>14.0315380184332</v>
      </c>
      <c r="W286" s="0" t="n">
        <f aca="false">AVERAGE(N286:S286,U286:V286)</f>
        <v>8.06241904221903</v>
      </c>
      <c r="X286" s="0" t="n">
        <f aca="false">W286-$Z$4</f>
        <v>-1.77935225740498</v>
      </c>
    </row>
    <row r="287" customFormat="false" ht="12.75" hidden="false" customHeight="false" outlineLevel="0" collapsed="false">
      <c r="A287" s="0" t="n">
        <v>9</v>
      </c>
      <c r="B287" s="0" t="n">
        <v>13</v>
      </c>
      <c r="C287" s="0" t="n">
        <v>8</v>
      </c>
      <c r="D287" s="0" t="n">
        <v>6</v>
      </c>
      <c r="E287" s="0" t="n">
        <v>6</v>
      </c>
      <c r="F287" s="0" t="n">
        <v>7</v>
      </c>
      <c r="G287" s="0" t="n">
        <v>12</v>
      </c>
      <c r="H287" s="0" t="n">
        <v>5</v>
      </c>
      <c r="I287" s="0" t="n">
        <v>4</v>
      </c>
      <c r="J287" s="0" t="n">
        <v>0</v>
      </c>
      <c r="K287" s="0" t="n">
        <f aca="false">AVERAGE(B287:I287)</f>
        <v>7.625</v>
      </c>
      <c r="N287" s="0" t="n">
        <f aca="false">A287/A$2</f>
        <v>9.1917242005814</v>
      </c>
      <c r="O287" s="0" t="n">
        <f aca="false">B287/B$2</f>
        <v>15.8881149832277</v>
      </c>
      <c r="P287" s="0" t="n">
        <f aca="false">C287/C$2</f>
        <v>12.2949475065617</v>
      </c>
      <c r="Q287" s="0" t="n">
        <f aca="false">D287/D$2</f>
        <v>4.76377118644068</v>
      </c>
      <c r="R287" s="0" t="n">
        <f aca="false">E287/E$2</f>
        <v>6.26811998215879</v>
      </c>
      <c r="S287" s="0" t="n">
        <f aca="false">F287/F$2</f>
        <v>7</v>
      </c>
      <c r="T287" s="0" t="n">
        <f aca="false">G287/G$2</f>
        <v>11.9262729844413</v>
      </c>
      <c r="U287" s="0" t="n">
        <f aca="false">H287/H$2</f>
        <v>4.6750249500998</v>
      </c>
      <c r="V287" s="0" t="n">
        <f aca="false">I287/I$2</f>
        <v>4.31739631336406</v>
      </c>
      <c r="W287" s="0" t="n">
        <f aca="false">AVERAGE(N287:S287,U287:V287)</f>
        <v>8.04988739030427</v>
      </c>
      <c r="X287" s="0" t="n">
        <f aca="false">W287-$Z$4</f>
        <v>-1.79188390931974</v>
      </c>
    </row>
    <row r="288" customFormat="false" ht="12.75" hidden="false" customHeight="false" outlineLevel="0" collapsed="false">
      <c r="A288" s="0" t="n">
        <v>14</v>
      </c>
      <c r="B288" s="0" t="n">
        <v>6</v>
      </c>
      <c r="C288" s="0" t="n">
        <v>9</v>
      </c>
      <c r="D288" s="0" t="n">
        <v>6</v>
      </c>
      <c r="E288" s="0" t="n">
        <v>13</v>
      </c>
      <c r="F288" s="0" t="n">
        <v>7</v>
      </c>
      <c r="G288" s="0" t="n">
        <v>18</v>
      </c>
      <c r="H288" s="0" t="n">
        <v>18</v>
      </c>
      <c r="I288" s="0" t="n">
        <v>7</v>
      </c>
      <c r="J288" s="0" t="n">
        <v>0</v>
      </c>
      <c r="K288" s="0" t="n">
        <f aca="false">AVERAGE(B288:I288)</f>
        <v>10.5</v>
      </c>
      <c r="N288" s="0" t="n">
        <f aca="false">A288/A$2</f>
        <v>14.2982376453488</v>
      </c>
      <c r="O288" s="0" t="n">
        <f aca="false">B288/B$2</f>
        <v>7.33297614610511</v>
      </c>
      <c r="P288" s="0" t="n">
        <f aca="false">C288/C$2</f>
        <v>13.8318159448819</v>
      </c>
      <c r="Q288" s="0" t="n">
        <f aca="false">D288/D$2</f>
        <v>4.76377118644068</v>
      </c>
      <c r="R288" s="0" t="n">
        <f aca="false">E288/E$2</f>
        <v>13.5809266280107</v>
      </c>
      <c r="S288" s="0" t="n">
        <f aca="false">F288/F$2</f>
        <v>7</v>
      </c>
      <c r="T288" s="0" t="n">
        <f aca="false">G288/G$2</f>
        <v>17.889409476662</v>
      </c>
      <c r="U288" s="0" t="n">
        <f aca="false">H288/H$2</f>
        <v>16.8300898203593</v>
      </c>
      <c r="V288" s="0" t="n">
        <f aca="false">I288/I$2</f>
        <v>7.5554435483871</v>
      </c>
      <c r="W288" s="0" t="n">
        <f aca="false">AVERAGE(N288:S288,U288:V288)</f>
        <v>10.6491576149417</v>
      </c>
      <c r="X288" s="0" t="n">
        <f aca="false">W288-$Z$4</f>
        <v>0.807386315317695</v>
      </c>
    </row>
    <row r="289" customFormat="false" ht="12.75" hidden="false" customHeight="false" outlineLevel="0" collapsed="false">
      <c r="A289" s="0" t="n">
        <v>21</v>
      </c>
      <c r="B289" s="0" t="n">
        <v>2</v>
      </c>
      <c r="C289" s="0" t="n">
        <v>8</v>
      </c>
      <c r="D289" s="0" t="n">
        <v>7</v>
      </c>
      <c r="E289" s="0" t="n">
        <v>5</v>
      </c>
      <c r="F289" s="0" t="n">
        <v>8</v>
      </c>
      <c r="G289" s="0" t="n">
        <v>13</v>
      </c>
      <c r="H289" s="0" t="n">
        <v>7</v>
      </c>
      <c r="I289" s="0" t="n">
        <v>7</v>
      </c>
      <c r="J289" s="0" t="n">
        <v>0</v>
      </c>
      <c r="K289" s="0" t="n">
        <f aca="false">AVERAGE(B289:I289)</f>
        <v>7.125</v>
      </c>
      <c r="N289" s="0" t="n">
        <f aca="false">A289/A$2</f>
        <v>21.4473564680233</v>
      </c>
      <c r="O289" s="0" t="n">
        <f aca="false">B289/B$2</f>
        <v>2.44432538203504</v>
      </c>
      <c r="P289" s="0" t="n">
        <f aca="false">C289/C$2</f>
        <v>12.2949475065617</v>
      </c>
      <c r="Q289" s="0" t="n">
        <f aca="false">D289/D$2</f>
        <v>5.55773305084746</v>
      </c>
      <c r="R289" s="0" t="n">
        <f aca="false">E289/E$2</f>
        <v>5.22343331846566</v>
      </c>
      <c r="S289" s="0" t="n">
        <f aca="false">F289/F$2</f>
        <v>8</v>
      </c>
      <c r="T289" s="0" t="n">
        <f aca="false">G289/G$2</f>
        <v>12.9201290664781</v>
      </c>
      <c r="U289" s="0" t="n">
        <f aca="false">H289/H$2</f>
        <v>6.54503493013972</v>
      </c>
      <c r="V289" s="0" t="n">
        <f aca="false">I289/I$2</f>
        <v>7.5554435483871</v>
      </c>
      <c r="W289" s="0" t="n">
        <f aca="false">AVERAGE(N289:S289,U289:V289)</f>
        <v>8.63353427555749</v>
      </c>
      <c r="X289" s="0" t="n">
        <f aca="false">W289-$Z$4</f>
        <v>-1.20823702406652</v>
      </c>
    </row>
    <row r="290" customFormat="false" ht="12.75" hidden="false" customHeight="false" outlineLevel="0" collapsed="false">
      <c r="A290" s="0" t="n">
        <v>21</v>
      </c>
      <c r="B290" s="0" t="n">
        <v>14</v>
      </c>
      <c r="C290" s="0" t="n">
        <v>15</v>
      </c>
      <c r="D290" s="0" t="n">
        <v>3</v>
      </c>
      <c r="E290" s="0" t="n">
        <v>9</v>
      </c>
      <c r="F290" s="0" t="n">
        <v>16</v>
      </c>
      <c r="G290" s="0" t="n">
        <v>17</v>
      </c>
      <c r="H290" s="0" t="n">
        <v>10</v>
      </c>
      <c r="I290" s="0" t="n">
        <v>7</v>
      </c>
      <c r="J290" s="0" t="n">
        <v>0</v>
      </c>
      <c r="K290" s="0" t="n">
        <f aca="false">AVERAGE(B290:I290)</f>
        <v>11.375</v>
      </c>
      <c r="N290" s="0" t="n">
        <f aca="false">A290/A$2</f>
        <v>21.4473564680233</v>
      </c>
      <c r="O290" s="0" t="n">
        <f aca="false">B290/B$2</f>
        <v>17.1102776742452</v>
      </c>
      <c r="P290" s="0" t="n">
        <f aca="false">C290/C$2</f>
        <v>23.0530265748031</v>
      </c>
      <c r="Q290" s="0" t="n">
        <f aca="false">D290/D$2</f>
        <v>2.38188559322034</v>
      </c>
      <c r="R290" s="0" t="n">
        <f aca="false">E290/E$2</f>
        <v>9.40217997323818</v>
      </c>
      <c r="S290" s="0" t="n">
        <f aca="false">F290/F$2</f>
        <v>16</v>
      </c>
      <c r="T290" s="0" t="n">
        <f aca="false">G290/G$2</f>
        <v>16.8955533946252</v>
      </c>
      <c r="U290" s="0" t="n">
        <f aca="false">H290/H$2</f>
        <v>9.3500499001996</v>
      </c>
      <c r="V290" s="0" t="n">
        <f aca="false">I290/I$2</f>
        <v>7.5554435483871</v>
      </c>
      <c r="W290" s="0" t="n">
        <f aca="false">AVERAGE(N290:S290,U290:V290)</f>
        <v>13.2875274665146</v>
      </c>
      <c r="X290" s="0" t="n">
        <f aca="false">W290-$Z$4</f>
        <v>3.4457561668906</v>
      </c>
    </row>
    <row r="291" customFormat="false" ht="12.75" hidden="false" customHeight="false" outlineLevel="0" collapsed="false">
      <c r="A291" s="0" t="n">
        <v>17</v>
      </c>
      <c r="B291" s="0" t="n">
        <v>9</v>
      </c>
      <c r="C291" s="0" t="n">
        <v>7</v>
      </c>
      <c r="D291" s="0" t="n">
        <v>7</v>
      </c>
      <c r="E291" s="0" t="n">
        <v>5</v>
      </c>
      <c r="F291" s="0" t="n">
        <v>5</v>
      </c>
      <c r="G291" s="0" t="n">
        <v>11</v>
      </c>
      <c r="H291" s="0" t="n">
        <v>7</v>
      </c>
      <c r="I291" s="0" t="n">
        <v>9</v>
      </c>
      <c r="J291" s="0" t="n">
        <v>0</v>
      </c>
      <c r="K291" s="0" t="n">
        <f aca="false">AVERAGE(B291:I291)</f>
        <v>7.5</v>
      </c>
      <c r="N291" s="0" t="n">
        <f aca="false">A291/A$2</f>
        <v>17.3621457122093</v>
      </c>
      <c r="O291" s="0" t="n">
        <f aca="false">B291/B$2</f>
        <v>10.9994642191577</v>
      </c>
      <c r="P291" s="0" t="n">
        <f aca="false">C291/C$2</f>
        <v>10.7580790682415</v>
      </c>
      <c r="Q291" s="0" t="n">
        <f aca="false">D291/D$2</f>
        <v>5.55773305084746</v>
      </c>
      <c r="R291" s="0" t="n">
        <f aca="false">E291/E$2</f>
        <v>5.22343331846566</v>
      </c>
      <c r="S291" s="0" t="n">
        <f aca="false">F291/F$2</f>
        <v>5</v>
      </c>
      <c r="T291" s="0" t="n">
        <f aca="false">G291/G$2</f>
        <v>10.9324169024045</v>
      </c>
      <c r="U291" s="0" t="n">
        <f aca="false">H291/H$2</f>
        <v>6.54503493013972</v>
      </c>
      <c r="V291" s="0" t="n">
        <f aca="false">I291/I$2</f>
        <v>9.71414170506913</v>
      </c>
      <c r="W291" s="0" t="n">
        <f aca="false">AVERAGE(N291:S291,U291:V291)</f>
        <v>8.8950040005163</v>
      </c>
      <c r="X291" s="0" t="n">
        <f aca="false">W291-$Z$4</f>
        <v>-0.946767299107705</v>
      </c>
    </row>
    <row r="292" customFormat="false" ht="12.75" hidden="false" customHeight="false" outlineLevel="0" collapsed="false">
      <c r="A292" s="0" t="n">
        <v>15</v>
      </c>
      <c r="B292" s="0" t="n">
        <v>9</v>
      </c>
      <c r="C292" s="0" t="n">
        <v>9</v>
      </c>
      <c r="D292" s="0" t="n">
        <v>6</v>
      </c>
      <c r="E292" s="0" t="n">
        <v>11</v>
      </c>
      <c r="F292" s="0" t="n">
        <v>4</v>
      </c>
      <c r="G292" s="0" t="n">
        <v>12</v>
      </c>
      <c r="H292" s="0" t="n">
        <v>13</v>
      </c>
      <c r="I292" s="0" t="n">
        <v>2</v>
      </c>
      <c r="J292" s="0" t="n">
        <v>0</v>
      </c>
      <c r="K292" s="0" t="n">
        <f aca="false">AVERAGE(B292:I292)</f>
        <v>8.25</v>
      </c>
      <c r="N292" s="0" t="n">
        <f aca="false">A292/A$2</f>
        <v>15.3195403343023</v>
      </c>
      <c r="O292" s="0" t="n">
        <f aca="false">B292/B$2</f>
        <v>10.9994642191577</v>
      </c>
      <c r="P292" s="0" t="n">
        <f aca="false">C292/C$2</f>
        <v>13.8318159448819</v>
      </c>
      <c r="Q292" s="0" t="n">
        <f aca="false">D292/D$2</f>
        <v>4.76377118644068</v>
      </c>
      <c r="R292" s="0" t="n">
        <f aca="false">E292/E$2</f>
        <v>11.4915533006244</v>
      </c>
      <c r="S292" s="0" t="n">
        <f aca="false">F292/F$2</f>
        <v>4</v>
      </c>
      <c r="T292" s="0" t="n">
        <f aca="false">G292/G$2</f>
        <v>11.9262729844413</v>
      </c>
      <c r="U292" s="0" t="n">
        <f aca="false">H292/H$2</f>
        <v>12.1550648702595</v>
      </c>
      <c r="V292" s="0" t="n">
        <f aca="false">I292/I$2</f>
        <v>2.15869815668203</v>
      </c>
      <c r="W292" s="0" t="n">
        <f aca="false">AVERAGE(N292:S292,U292:V292)</f>
        <v>9.33998850154356</v>
      </c>
      <c r="X292" s="0" t="n">
        <f aca="false">W292-$Z$4</f>
        <v>-0.501782798080443</v>
      </c>
    </row>
    <row r="293" customFormat="false" ht="12.75" hidden="false" customHeight="false" outlineLevel="0" collapsed="false">
      <c r="A293" s="0" t="n">
        <v>17</v>
      </c>
      <c r="B293" s="0" t="n">
        <v>3</v>
      </c>
      <c r="C293" s="0" t="n">
        <v>4</v>
      </c>
      <c r="D293" s="0" t="n">
        <v>9</v>
      </c>
      <c r="E293" s="0" t="n">
        <v>7</v>
      </c>
      <c r="F293" s="0" t="n">
        <v>13</v>
      </c>
      <c r="G293" s="0" t="n">
        <v>5</v>
      </c>
      <c r="H293" s="0" t="n">
        <v>14</v>
      </c>
      <c r="I293" s="0" t="n">
        <v>3</v>
      </c>
      <c r="J293" s="0" t="n">
        <v>0</v>
      </c>
      <c r="K293" s="0" t="n">
        <f aca="false">AVERAGE(B293:I293)</f>
        <v>7.25</v>
      </c>
      <c r="N293" s="0" t="n">
        <f aca="false">A293/A$2</f>
        <v>17.3621457122093</v>
      </c>
      <c r="O293" s="0" t="n">
        <f aca="false">B293/B$2</f>
        <v>3.66648807305255</v>
      </c>
      <c r="P293" s="0" t="n">
        <f aca="false">C293/C$2</f>
        <v>6.14747375328084</v>
      </c>
      <c r="Q293" s="0" t="n">
        <f aca="false">D293/D$2</f>
        <v>7.14565677966102</v>
      </c>
      <c r="R293" s="0" t="n">
        <f aca="false">E293/E$2</f>
        <v>7.31280664585192</v>
      </c>
      <c r="S293" s="0" t="n">
        <f aca="false">F293/F$2</f>
        <v>13</v>
      </c>
      <c r="T293" s="0" t="n">
        <f aca="false">G293/G$2</f>
        <v>4.96928041018388</v>
      </c>
      <c r="U293" s="0" t="n">
        <f aca="false">H293/H$2</f>
        <v>13.0900698602794</v>
      </c>
      <c r="V293" s="0" t="n">
        <f aca="false">I293/I$2</f>
        <v>3.23804723502304</v>
      </c>
      <c r="W293" s="0" t="n">
        <f aca="false">AVERAGE(N293:S293,U293:V293)</f>
        <v>8.87033600741976</v>
      </c>
      <c r="X293" s="0" t="n">
        <f aca="false">W293-$Z$4</f>
        <v>-0.971435292204241</v>
      </c>
    </row>
    <row r="294" customFormat="false" ht="12.75" hidden="false" customHeight="false" outlineLevel="0" collapsed="false">
      <c r="A294" s="0" t="n">
        <v>17</v>
      </c>
      <c r="B294" s="0" t="n">
        <v>11</v>
      </c>
      <c r="C294" s="0" t="n">
        <v>21</v>
      </c>
      <c r="D294" s="0" t="n">
        <v>4</v>
      </c>
      <c r="E294" s="0" t="n">
        <v>7</v>
      </c>
      <c r="F294" s="0" t="n">
        <v>6</v>
      </c>
      <c r="G294" s="0" t="n">
        <v>21</v>
      </c>
      <c r="H294" s="0" t="n">
        <v>8</v>
      </c>
      <c r="I294" s="0" t="n">
        <v>5</v>
      </c>
      <c r="J294" s="0" t="n">
        <v>0</v>
      </c>
      <c r="K294" s="0" t="n">
        <f aca="false">AVERAGE(B294:I294)</f>
        <v>10.375</v>
      </c>
      <c r="N294" s="0" t="n">
        <f aca="false">A294/A$2</f>
        <v>17.3621457122093</v>
      </c>
      <c r="O294" s="0" t="n">
        <f aca="false">B294/B$2</f>
        <v>13.4437896011927</v>
      </c>
      <c r="P294" s="0" t="n">
        <f aca="false">C294/C$2</f>
        <v>32.2742372047244</v>
      </c>
      <c r="Q294" s="0" t="n">
        <f aca="false">D294/D$2</f>
        <v>3.17584745762712</v>
      </c>
      <c r="R294" s="0" t="n">
        <f aca="false">E294/E$2</f>
        <v>7.31280664585192</v>
      </c>
      <c r="S294" s="0" t="n">
        <f aca="false">F294/F$2</f>
        <v>6</v>
      </c>
      <c r="T294" s="0" t="n">
        <f aca="false">G294/G$2</f>
        <v>20.8709777227723</v>
      </c>
      <c r="U294" s="0" t="n">
        <f aca="false">H294/H$2</f>
        <v>7.48003992015968</v>
      </c>
      <c r="V294" s="0" t="n">
        <f aca="false">I294/I$2</f>
        <v>5.39674539170507</v>
      </c>
      <c r="W294" s="0" t="n">
        <f aca="false">AVERAGE(N294:S294,U294:V294)</f>
        <v>11.5557014916838</v>
      </c>
      <c r="X294" s="0" t="n">
        <f aca="false">W294-$Z$4</f>
        <v>1.71393019205977</v>
      </c>
    </row>
    <row r="295" customFormat="false" ht="12.75" hidden="false" customHeight="false" outlineLevel="0" collapsed="false">
      <c r="A295" s="0" t="n">
        <v>16</v>
      </c>
      <c r="B295" s="0" t="n">
        <v>11</v>
      </c>
      <c r="C295" s="0" t="n">
        <v>6</v>
      </c>
      <c r="D295" s="0" t="n">
        <v>7</v>
      </c>
      <c r="E295" s="0" t="n">
        <v>11</v>
      </c>
      <c r="F295" s="0" t="n">
        <v>16</v>
      </c>
      <c r="G295" s="0" t="n">
        <v>11</v>
      </c>
      <c r="H295" s="0" t="n">
        <v>10</v>
      </c>
      <c r="I295" s="0" t="n">
        <v>4</v>
      </c>
      <c r="J295" s="0" t="n">
        <v>0</v>
      </c>
      <c r="K295" s="0" t="n">
        <f aca="false">AVERAGE(B295:I295)</f>
        <v>9.5</v>
      </c>
      <c r="N295" s="0" t="n">
        <f aca="false">A295/A$2</f>
        <v>16.3408430232558</v>
      </c>
      <c r="O295" s="0" t="n">
        <f aca="false">B295/B$2</f>
        <v>13.4437896011927</v>
      </c>
      <c r="P295" s="0" t="n">
        <f aca="false">C295/C$2</f>
        <v>9.22121062992126</v>
      </c>
      <c r="Q295" s="0" t="n">
        <f aca="false">D295/D$2</f>
        <v>5.55773305084746</v>
      </c>
      <c r="R295" s="0" t="n">
        <f aca="false">E295/E$2</f>
        <v>11.4915533006244</v>
      </c>
      <c r="S295" s="0" t="n">
        <f aca="false">F295/F$2</f>
        <v>16</v>
      </c>
      <c r="T295" s="0" t="n">
        <f aca="false">G295/G$2</f>
        <v>10.9324169024045</v>
      </c>
      <c r="U295" s="0" t="n">
        <f aca="false">H295/H$2</f>
        <v>9.3500499001996</v>
      </c>
      <c r="V295" s="0" t="n">
        <f aca="false">I295/I$2</f>
        <v>4.31739631336406</v>
      </c>
      <c r="W295" s="0" t="n">
        <f aca="false">AVERAGE(N295:S295,U295:V295)</f>
        <v>10.7153219774257</v>
      </c>
      <c r="X295" s="0" t="n">
        <f aca="false">W295-$Z$4</f>
        <v>0.87355067780166</v>
      </c>
    </row>
    <row r="296" customFormat="false" ht="12.75" hidden="false" customHeight="false" outlineLevel="0" collapsed="false">
      <c r="A296" s="0" t="n">
        <v>19</v>
      </c>
      <c r="B296" s="0" t="n">
        <v>7</v>
      </c>
      <c r="C296" s="0" t="n">
        <v>4</v>
      </c>
      <c r="D296" s="0" t="n">
        <v>6</v>
      </c>
      <c r="E296" s="0" t="n">
        <v>6</v>
      </c>
      <c r="F296" s="0" t="n">
        <v>6</v>
      </c>
      <c r="G296" s="0" t="n">
        <v>10</v>
      </c>
      <c r="H296" s="0" t="n">
        <v>9</v>
      </c>
      <c r="I296" s="0" t="n">
        <v>8</v>
      </c>
      <c r="J296" s="0" t="n">
        <v>0</v>
      </c>
      <c r="K296" s="0" t="n">
        <f aca="false">AVERAGE(B296:I296)</f>
        <v>7</v>
      </c>
      <c r="N296" s="0" t="n">
        <f aca="false">A296/A$2</f>
        <v>19.4047510901163</v>
      </c>
      <c r="O296" s="0" t="n">
        <f aca="false">B296/B$2</f>
        <v>8.55513883712262</v>
      </c>
      <c r="P296" s="0" t="n">
        <f aca="false">C296/C$2</f>
        <v>6.14747375328084</v>
      </c>
      <c r="Q296" s="0" t="n">
        <f aca="false">D296/D$2</f>
        <v>4.76377118644068</v>
      </c>
      <c r="R296" s="0" t="n">
        <f aca="false">E296/E$2</f>
        <v>6.26811998215879</v>
      </c>
      <c r="S296" s="0" t="n">
        <f aca="false">F296/F$2</f>
        <v>6</v>
      </c>
      <c r="T296" s="0" t="n">
        <f aca="false">G296/G$2</f>
        <v>9.93856082036775</v>
      </c>
      <c r="U296" s="0" t="n">
        <f aca="false">H296/H$2</f>
        <v>8.41504491017964</v>
      </c>
      <c r="V296" s="0" t="n">
        <f aca="false">I296/I$2</f>
        <v>8.63479262672811</v>
      </c>
      <c r="W296" s="0" t="n">
        <f aca="false">AVERAGE(N296:S296,U296:V296)</f>
        <v>8.52363654825337</v>
      </c>
      <c r="X296" s="0" t="n">
        <f aca="false">W296-$Z$4</f>
        <v>-1.31813475137064</v>
      </c>
    </row>
    <row r="297" customFormat="false" ht="12.75" hidden="false" customHeight="false" outlineLevel="0" collapsed="false">
      <c r="A297" s="0" t="n">
        <v>30</v>
      </c>
      <c r="B297" s="0" t="n">
        <v>9</v>
      </c>
      <c r="C297" s="0" t="n">
        <v>14</v>
      </c>
      <c r="D297" s="0" t="n">
        <v>6</v>
      </c>
      <c r="E297" s="0" t="n">
        <v>9</v>
      </c>
      <c r="F297" s="0" t="n">
        <v>11</v>
      </c>
      <c r="G297" s="0" t="n">
        <v>9</v>
      </c>
      <c r="H297" s="0" t="n">
        <v>8</v>
      </c>
      <c r="I297" s="0" t="n">
        <v>6</v>
      </c>
      <c r="J297" s="0" t="n">
        <v>0</v>
      </c>
      <c r="K297" s="0" t="n">
        <f aca="false">AVERAGE(B297:I297)</f>
        <v>9</v>
      </c>
      <c r="N297" s="0" t="n">
        <f aca="false">A297/A$2</f>
        <v>30.6390806686047</v>
      </c>
      <c r="O297" s="0" t="n">
        <f aca="false">B297/B$2</f>
        <v>10.9994642191577</v>
      </c>
      <c r="P297" s="0" t="n">
        <f aca="false">C297/C$2</f>
        <v>21.5161581364829</v>
      </c>
      <c r="Q297" s="0" t="n">
        <f aca="false">D297/D$2</f>
        <v>4.76377118644068</v>
      </c>
      <c r="R297" s="0" t="n">
        <f aca="false">E297/E$2</f>
        <v>9.40217997323818</v>
      </c>
      <c r="S297" s="0" t="n">
        <f aca="false">F297/F$2</f>
        <v>11</v>
      </c>
      <c r="T297" s="0" t="n">
        <f aca="false">G297/G$2</f>
        <v>8.94470473833098</v>
      </c>
      <c r="U297" s="0" t="n">
        <f aca="false">H297/H$2</f>
        <v>7.48003992015968</v>
      </c>
      <c r="V297" s="0" t="n">
        <f aca="false">I297/I$2</f>
        <v>6.47609447004608</v>
      </c>
      <c r="W297" s="0" t="n">
        <f aca="false">AVERAGE(N297:S297,U297:V297)</f>
        <v>12.7845985717662</v>
      </c>
      <c r="X297" s="0" t="n">
        <f aca="false">W297-$Z$4</f>
        <v>2.94282727214223</v>
      </c>
    </row>
    <row r="298" customFormat="false" ht="12.75" hidden="false" customHeight="false" outlineLevel="0" collapsed="false">
      <c r="A298" s="0" t="n">
        <v>21</v>
      </c>
      <c r="B298" s="0" t="n">
        <v>22</v>
      </c>
      <c r="C298" s="0" t="n">
        <v>7</v>
      </c>
      <c r="D298" s="0" t="n">
        <v>3</v>
      </c>
      <c r="E298" s="0" t="n">
        <v>7</v>
      </c>
      <c r="F298" s="0" t="n">
        <v>7</v>
      </c>
      <c r="G298" s="0" t="n">
        <v>8</v>
      </c>
      <c r="H298" s="0" t="n">
        <v>11</v>
      </c>
      <c r="I298" s="0" t="n">
        <v>7</v>
      </c>
      <c r="J298" s="0" t="n">
        <v>0</v>
      </c>
      <c r="K298" s="0" t="n">
        <f aca="false">AVERAGE(B298:I298)</f>
        <v>9</v>
      </c>
      <c r="N298" s="0" t="n">
        <f aca="false">A298/A$2</f>
        <v>21.4473564680233</v>
      </c>
      <c r="O298" s="0" t="n">
        <f aca="false">B298/B$2</f>
        <v>26.8875792023854</v>
      </c>
      <c r="P298" s="0" t="n">
        <f aca="false">C298/C$2</f>
        <v>10.7580790682415</v>
      </c>
      <c r="Q298" s="0" t="n">
        <f aca="false">D298/D$2</f>
        <v>2.38188559322034</v>
      </c>
      <c r="R298" s="0" t="n">
        <f aca="false">E298/E$2</f>
        <v>7.31280664585192</v>
      </c>
      <c r="S298" s="0" t="n">
        <f aca="false">F298/F$2</f>
        <v>7</v>
      </c>
      <c r="T298" s="0" t="n">
        <f aca="false">G298/G$2</f>
        <v>7.9508486562942</v>
      </c>
      <c r="U298" s="0" t="n">
        <f aca="false">H298/H$2</f>
        <v>10.2850548902196</v>
      </c>
      <c r="V298" s="0" t="n">
        <f aca="false">I298/I$2</f>
        <v>7.5554435483871</v>
      </c>
      <c r="W298" s="0" t="n">
        <f aca="false">AVERAGE(N298:S298,U298:V298)</f>
        <v>11.7035256770411</v>
      </c>
      <c r="X298" s="0" t="n">
        <f aca="false">W298-$Z$4</f>
        <v>1.86175437741712</v>
      </c>
    </row>
    <row r="299" customFormat="false" ht="12.75" hidden="false" customHeight="false" outlineLevel="0" collapsed="false">
      <c r="A299" s="0" t="n">
        <v>20</v>
      </c>
      <c r="B299" s="0" t="n">
        <v>3</v>
      </c>
      <c r="C299" s="0" t="n">
        <v>3</v>
      </c>
      <c r="D299" s="0" t="n">
        <v>6</v>
      </c>
      <c r="E299" s="0" t="n">
        <v>4</v>
      </c>
      <c r="F299" s="0" t="n">
        <v>5</v>
      </c>
      <c r="G299" s="0" t="n">
        <v>12</v>
      </c>
      <c r="H299" s="0" t="n">
        <v>13</v>
      </c>
      <c r="I299" s="0" t="n">
        <v>9</v>
      </c>
      <c r="J299" s="0" t="n">
        <v>0</v>
      </c>
      <c r="K299" s="0" t="n">
        <f aca="false">AVERAGE(B299:I299)</f>
        <v>6.875</v>
      </c>
      <c r="N299" s="0" t="n">
        <f aca="false">A299/A$2</f>
        <v>20.4260537790698</v>
      </c>
      <c r="O299" s="0" t="n">
        <f aca="false">B299/B$2</f>
        <v>3.66648807305255</v>
      </c>
      <c r="P299" s="0" t="n">
        <f aca="false">C299/C$2</f>
        <v>4.61060531496063</v>
      </c>
      <c r="Q299" s="0" t="n">
        <f aca="false">D299/D$2</f>
        <v>4.76377118644068</v>
      </c>
      <c r="R299" s="0" t="n">
        <f aca="false">E299/E$2</f>
        <v>4.17874665477252</v>
      </c>
      <c r="S299" s="0" t="n">
        <f aca="false">F299/F$2</f>
        <v>5</v>
      </c>
      <c r="T299" s="0" t="n">
        <f aca="false">G299/G$2</f>
        <v>11.9262729844413</v>
      </c>
      <c r="U299" s="0" t="n">
        <f aca="false">H299/H$2</f>
        <v>12.1550648702595</v>
      </c>
      <c r="V299" s="0" t="n">
        <f aca="false">I299/I$2</f>
        <v>9.71414170506913</v>
      </c>
      <c r="W299" s="0" t="n">
        <f aca="false">AVERAGE(N299:S299,U299:V299)</f>
        <v>8.0643589479531</v>
      </c>
      <c r="X299" s="0" t="n">
        <f aca="false">W299-$Z$4</f>
        <v>-1.77741235167091</v>
      </c>
    </row>
    <row r="300" customFormat="false" ht="12.75" hidden="false" customHeight="false" outlineLevel="0" collapsed="false">
      <c r="A300" s="0" t="n">
        <v>22</v>
      </c>
      <c r="B300" s="0" t="n">
        <v>9</v>
      </c>
      <c r="C300" s="0" t="n">
        <v>6</v>
      </c>
      <c r="D300" s="0" t="n">
        <v>5</v>
      </c>
      <c r="E300" s="0" t="n">
        <v>7</v>
      </c>
      <c r="F300" s="0" t="n">
        <v>5</v>
      </c>
      <c r="G300" s="0" t="n">
        <v>14</v>
      </c>
      <c r="H300" s="0" t="n">
        <v>8</v>
      </c>
      <c r="I300" s="0" t="n">
        <v>6</v>
      </c>
      <c r="J300" s="0" t="n">
        <v>0</v>
      </c>
      <c r="K300" s="0" t="n">
        <f aca="false">AVERAGE(B300:I300)</f>
        <v>7.5</v>
      </c>
      <c r="N300" s="0" t="n">
        <f aca="false">A300/A$2</f>
        <v>22.4686591569767</v>
      </c>
      <c r="O300" s="0" t="n">
        <f aca="false">B300/B$2</f>
        <v>10.9994642191577</v>
      </c>
      <c r="P300" s="0" t="n">
        <f aca="false">C300/C$2</f>
        <v>9.22121062992126</v>
      </c>
      <c r="Q300" s="0" t="n">
        <f aca="false">D300/D$2</f>
        <v>3.9698093220339</v>
      </c>
      <c r="R300" s="0" t="n">
        <f aca="false">E300/E$2</f>
        <v>7.31280664585192</v>
      </c>
      <c r="S300" s="0" t="n">
        <f aca="false">F300/F$2</f>
        <v>5</v>
      </c>
      <c r="T300" s="0" t="n">
        <f aca="false">G300/G$2</f>
        <v>13.9139851485148</v>
      </c>
      <c r="U300" s="0" t="n">
        <f aca="false">H300/H$2</f>
        <v>7.48003992015968</v>
      </c>
      <c r="V300" s="0" t="n">
        <f aca="false">I300/I$2</f>
        <v>6.47609447004608</v>
      </c>
      <c r="W300" s="0" t="n">
        <f aca="false">AVERAGE(N300:S300,U300:V300)</f>
        <v>9.11601054551841</v>
      </c>
      <c r="X300" s="0" t="n">
        <f aca="false">W300-$Z$4</f>
        <v>-0.7257607541056</v>
      </c>
    </row>
    <row r="301" customFormat="false" ht="12.75" hidden="false" customHeight="false" outlineLevel="0" collapsed="false">
      <c r="A301" s="0" t="n">
        <v>12</v>
      </c>
      <c r="B301" s="0" t="n">
        <v>8</v>
      </c>
      <c r="C301" s="0" t="n">
        <v>11</v>
      </c>
      <c r="D301" s="0" t="n">
        <v>8</v>
      </c>
      <c r="E301" s="0" t="n">
        <v>5</v>
      </c>
      <c r="F301" s="0" t="n">
        <v>15</v>
      </c>
      <c r="G301" s="0" t="n">
        <v>16</v>
      </c>
      <c r="H301" s="0" t="n">
        <v>15</v>
      </c>
      <c r="I301" s="0" t="n">
        <v>8</v>
      </c>
      <c r="J301" s="0" t="n">
        <v>0</v>
      </c>
      <c r="K301" s="0" t="n">
        <f aca="false">AVERAGE(B301:I301)</f>
        <v>10.75</v>
      </c>
      <c r="N301" s="0" t="n">
        <f aca="false">A301/A$2</f>
        <v>12.2556322674419</v>
      </c>
      <c r="O301" s="0" t="n">
        <f aca="false">B301/B$2</f>
        <v>9.77730152814014</v>
      </c>
      <c r="P301" s="0" t="n">
        <f aca="false">C301/C$2</f>
        <v>16.9055528215223</v>
      </c>
      <c r="Q301" s="0" t="n">
        <f aca="false">D301/D$2</f>
        <v>6.35169491525424</v>
      </c>
      <c r="R301" s="0" t="n">
        <f aca="false">E301/E$2</f>
        <v>5.22343331846566</v>
      </c>
      <c r="S301" s="0" t="n">
        <f aca="false">F301/F$2</f>
        <v>15</v>
      </c>
      <c r="T301" s="0" t="n">
        <f aca="false">G301/G$2</f>
        <v>15.9016973125884</v>
      </c>
      <c r="U301" s="0" t="n">
        <f aca="false">H301/H$2</f>
        <v>14.0250748502994</v>
      </c>
      <c r="V301" s="0" t="n">
        <f aca="false">I301/I$2</f>
        <v>8.63479262672811</v>
      </c>
      <c r="W301" s="0" t="n">
        <f aca="false">AVERAGE(N301:S301,U301:V301)</f>
        <v>11.0216852909815</v>
      </c>
      <c r="X301" s="0" t="n">
        <f aca="false">W301-$Z$4</f>
        <v>1.17991399135746</v>
      </c>
    </row>
    <row r="302" customFormat="false" ht="12.75" hidden="false" customHeight="false" outlineLevel="0" collapsed="false">
      <c r="A302" s="0" t="n">
        <v>12</v>
      </c>
      <c r="B302" s="0" t="n">
        <v>4</v>
      </c>
      <c r="C302" s="0" t="n">
        <v>7</v>
      </c>
      <c r="D302" s="0" t="n">
        <v>6</v>
      </c>
      <c r="E302" s="0" t="n">
        <v>9</v>
      </c>
      <c r="F302" s="0" t="n">
        <v>13</v>
      </c>
      <c r="G302" s="0" t="n">
        <v>22</v>
      </c>
      <c r="H302" s="0" t="n">
        <v>6</v>
      </c>
      <c r="I302" s="0" t="n">
        <v>7</v>
      </c>
      <c r="J302" s="0" t="n">
        <v>0</v>
      </c>
      <c r="K302" s="0" t="n">
        <f aca="false">AVERAGE(B302:I302)</f>
        <v>9.25</v>
      </c>
      <c r="N302" s="0" t="n">
        <f aca="false">A302/A$2</f>
        <v>12.2556322674419</v>
      </c>
      <c r="O302" s="0" t="n">
        <f aca="false">B302/B$2</f>
        <v>4.88865076407007</v>
      </c>
      <c r="P302" s="0" t="n">
        <f aca="false">C302/C$2</f>
        <v>10.7580790682415</v>
      </c>
      <c r="Q302" s="0" t="n">
        <f aca="false">D302/D$2</f>
        <v>4.76377118644068</v>
      </c>
      <c r="R302" s="0" t="n">
        <f aca="false">E302/E$2</f>
        <v>9.40217997323818</v>
      </c>
      <c r="S302" s="0" t="n">
        <f aca="false">F302/F$2</f>
        <v>13</v>
      </c>
      <c r="T302" s="0" t="n">
        <f aca="false">G302/G$2</f>
        <v>21.8648338048091</v>
      </c>
      <c r="U302" s="0" t="n">
        <f aca="false">H302/H$2</f>
        <v>5.61002994011976</v>
      </c>
      <c r="V302" s="0" t="n">
        <f aca="false">I302/I$2</f>
        <v>7.5554435483871</v>
      </c>
      <c r="W302" s="0" t="n">
        <f aca="false">AVERAGE(N302:S302,U302:V302)</f>
        <v>8.52922334349239</v>
      </c>
      <c r="X302" s="0" t="n">
        <f aca="false">W302-$Z$4</f>
        <v>-1.31254795613162</v>
      </c>
    </row>
    <row r="303" customFormat="false" ht="12.75" hidden="false" customHeight="false" outlineLevel="0" collapsed="false">
      <c r="A303" s="0" t="n">
        <v>12</v>
      </c>
      <c r="B303" s="0" t="n">
        <v>14</v>
      </c>
      <c r="C303" s="0" t="n">
        <v>10</v>
      </c>
      <c r="D303" s="0" t="n">
        <v>7</v>
      </c>
      <c r="E303" s="0" t="n">
        <v>6</v>
      </c>
      <c r="F303" s="0" t="n">
        <v>10</v>
      </c>
      <c r="G303" s="0" t="n">
        <v>10</v>
      </c>
      <c r="H303" s="0" t="n">
        <v>10</v>
      </c>
      <c r="I303" s="0" t="n">
        <v>13</v>
      </c>
      <c r="J303" s="0" t="n">
        <v>0</v>
      </c>
      <c r="K303" s="0" t="n">
        <f aca="false">AVERAGE(B303:I303)</f>
        <v>10</v>
      </c>
      <c r="N303" s="0" t="n">
        <f aca="false">A303/A$2</f>
        <v>12.2556322674419</v>
      </c>
      <c r="O303" s="0" t="n">
        <f aca="false">B303/B$2</f>
        <v>17.1102776742452</v>
      </c>
      <c r="P303" s="0" t="n">
        <f aca="false">C303/C$2</f>
        <v>15.3686843832021</v>
      </c>
      <c r="Q303" s="0" t="n">
        <f aca="false">D303/D$2</f>
        <v>5.55773305084746</v>
      </c>
      <c r="R303" s="0" t="n">
        <f aca="false">E303/E$2</f>
        <v>6.26811998215879</v>
      </c>
      <c r="S303" s="0" t="n">
        <f aca="false">F303/F$2</f>
        <v>10</v>
      </c>
      <c r="T303" s="0" t="n">
        <f aca="false">G303/G$2</f>
        <v>9.93856082036775</v>
      </c>
      <c r="U303" s="0" t="n">
        <f aca="false">H303/H$2</f>
        <v>9.3500499001996</v>
      </c>
      <c r="V303" s="0" t="n">
        <f aca="false">I303/I$2</f>
        <v>14.0315380184332</v>
      </c>
      <c r="W303" s="0" t="n">
        <f aca="false">AVERAGE(N303:S303,U303:V303)</f>
        <v>11.242754409566</v>
      </c>
      <c r="X303" s="0" t="n">
        <f aca="false">W303-$Z$4</f>
        <v>1.40098310994202</v>
      </c>
    </row>
    <row r="304" customFormat="false" ht="12.75" hidden="false" customHeight="false" outlineLevel="0" collapsed="false">
      <c r="A304" s="0" t="n">
        <v>12</v>
      </c>
      <c r="B304" s="0" t="n">
        <v>6</v>
      </c>
      <c r="C304" s="0" t="n">
        <v>13</v>
      </c>
      <c r="D304" s="0" t="n">
        <v>3</v>
      </c>
      <c r="E304" s="0" t="n">
        <v>39</v>
      </c>
      <c r="F304" s="0" t="n">
        <v>9</v>
      </c>
      <c r="G304" s="0" t="n">
        <v>20</v>
      </c>
      <c r="H304" s="0" t="n">
        <v>6</v>
      </c>
      <c r="I304" s="0" t="n">
        <v>9</v>
      </c>
      <c r="J304" s="0" t="n">
        <v>0</v>
      </c>
      <c r="K304" s="0" t="n">
        <f aca="false">AVERAGE(B304:I304)</f>
        <v>13.125</v>
      </c>
      <c r="N304" s="0" t="n">
        <f aca="false">A304/A$2</f>
        <v>12.2556322674419</v>
      </c>
      <c r="O304" s="0" t="n">
        <f aca="false">B304/B$2</f>
        <v>7.33297614610511</v>
      </c>
      <c r="P304" s="0" t="n">
        <f aca="false">C304/C$2</f>
        <v>19.9792896981627</v>
      </c>
      <c r="Q304" s="0" t="n">
        <f aca="false">D304/D$2</f>
        <v>2.38188559322034</v>
      </c>
      <c r="R304" s="0" t="n">
        <f aca="false">E304/E$2</f>
        <v>40.7427798840321</v>
      </c>
      <c r="S304" s="0" t="n">
        <f aca="false">F304/F$2</f>
        <v>9</v>
      </c>
      <c r="T304" s="0" t="n">
        <f aca="false">G304/G$2</f>
        <v>19.8771216407355</v>
      </c>
      <c r="U304" s="0" t="n">
        <f aca="false">H304/H$2</f>
        <v>5.61002994011976</v>
      </c>
      <c r="V304" s="0" t="n">
        <f aca="false">I304/I$2</f>
        <v>9.71414170506913</v>
      </c>
      <c r="W304" s="0" t="n">
        <f aca="false">AVERAGE(N304:S304,U304:V304)</f>
        <v>13.3770919042689</v>
      </c>
      <c r="X304" s="0" t="n">
        <f aca="false">W304-$Z$4</f>
        <v>3.53532060464488</v>
      </c>
    </row>
    <row r="305" customFormat="false" ht="12.75" hidden="false" customHeight="false" outlineLevel="0" collapsed="false">
      <c r="A305" s="0" t="n">
        <v>16</v>
      </c>
      <c r="B305" s="0" t="n">
        <v>22</v>
      </c>
      <c r="C305" s="0" t="n">
        <v>11</v>
      </c>
      <c r="D305" s="0" t="n">
        <v>6</v>
      </c>
      <c r="E305" s="0" t="n">
        <v>7</v>
      </c>
      <c r="F305" s="0" t="n">
        <v>13</v>
      </c>
      <c r="G305" s="0" t="n">
        <v>15</v>
      </c>
      <c r="H305" s="0" t="n">
        <v>9</v>
      </c>
      <c r="I305" s="0" t="n">
        <v>6</v>
      </c>
      <c r="J305" s="0" t="n">
        <v>0</v>
      </c>
      <c r="K305" s="0" t="n">
        <f aca="false">AVERAGE(B305:I305)</f>
        <v>11.125</v>
      </c>
      <c r="N305" s="0" t="n">
        <f aca="false">A305/A$2</f>
        <v>16.3408430232558</v>
      </c>
      <c r="O305" s="0" t="n">
        <f aca="false">B305/B$2</f>
        <v>26.8875792023854</v>
      </c>
      <c r="P305" s="0" t="n">
        <f aca="false">C305/C$2</f>
        <v>16.9055528215223</v>
      </c>
      <c r="Q305" s="0" t="n">
        <f aca="false">D305/D$2</f>
        <v>4.76377118644068</v>
      </c>
      <c r="R305" s="0" t="n">
        <f aca="false">E305/E$2</f>
        <v>7.31280664585192</v>
      </c>
      <c r="S305" s="0" t="n">
        <f aca="false">F305/F$2</f>
        <v>13</v>
      </c>
      <c r="T305" s="0" t="n">
        <f aca="false">G305/G$2</f>
        <v>14.9078412305516</v>
      </c>
      <c r="U305" s="0" t="n">
        <f aca="false">H305/H$2</f>
        <v>8.41504491017964</v>
      </c>
      <c r="V305" s="0" t="n">
        <f aca="false">I305/I$2</f>
        <v>6.47609447004608</v>
      </c>
      <c r="W305" s="0" t="n">
        <f aca="false">AVERAGE(N305:S305,U305:V305)</f>
        <v>12.5127115324602</v>
      </c>
      <c r="X305" s="0" t="n">
        <f aca="false">W305-$Z$4</f>
        <v>2.67094023283623</v>
      </c>
    </row>
    <row r="306" customFormat="false" ht="12.75" hidden="false" customHeight="false" outlineLevel="0" collapsed="false">
      <c r="A306" s="0" t="n">
        <v>11</v>
      </c>
      <c r="B306" s="0" t="n">
        <v>9</v>
      </c>
      <c r="C306" s="0" t="n">
        <v>9</v>
      </c>
      <c r="D306" s="0" t="n">
        <v>4</v>
      </c>
      <c r="E306" s="0" t="n">
        <v>2</v>
      </c>
      <c r="F306" s="0" t="n">
        <v>11</v>
      </c>
      <c r="G306" s="0" t="n">
        <v>15</v>
      </c>
      <c r="H306" s="0" t="n">
        <v>9</v>
      </c>
      <c r="I306" s="0" t="n">
        <v>8</v>
      </c>
      <c r="J306" s="0" t="n">
        <v>0</v>
      </c>
      <c r="K306" s="0" t="n">
        <f aca="false">AVERAGE(B306:I306)</f>
        <v>8.375</v>
      </c>
    </row>
    <row r="307" customFormat="false" ht="12.75" hidden="false" customHeight="false" outlineLevel="0" collapsed="false">
      <c r="A307" s="0" t="n">
        <v>8</v>
      </c>
      <c r="B307" s="0" t="n">
        <v>7</v>
      </c>
      <c r="C307" s="0" t="n">
        <v>4</v>
      </c>
      <c r="D307" s="0" t="n">
        <v>7</v>
      </c>
      <c r="E307" s="0" t="n">
        <v>19</v>
      </c>
      <c r="F307" s="0" t="n">
        <v>15</v>
      </c>
      <c r="G307" s="0" t="n">
        <v>16</v>
      </c>
      <c r="H307" s="0" t="n">
        <v>10</v>
      </c>
      <c r="I307" s="0" t="n">
        <v>12</v>
      </c>
      <c r="J307" s="0" t="n">
        <v>0</v>
      </c>
      <c r="K307" s="0" t="n">
        <f aca="false">AVERAGE(B307:I307)</f>
        <v>11.25</v>
      </c>
    </row>
    <row r="308" customFormat="false" ht="12.75" hidden="false" customHeight="false" outlineLevel="0" collapsed="false">
      <c r="A308" s="0" t="n">
        <v>18</v>
      </c>
      <c r="B308" s="0" t="n">
        <v>3</v>
      </c>
      <c r="C308" s="0" t="n">
        <v>9</v>
      </c>
      <c r="D308" s="0" t="n">
        <v>17</v>
      </c>
      <c r="E308" s="0" t="n">
        <v>10</v>
      </c>
      <c r="F308" s="0" t="n">
        <v>6</v>
      </c>
      <c r="G308" s="0" t="n">
        <v>14</v>
      </c>
      <c r="H308" s="0" t="n">
        <v>15</v>
      </c>
      <c r="I308" s="0" t="n">
        <v>5</v>
      </c>
      <c r="J308" s="0" t="n">
        <v>0</v>
      </c>
      <c r="K308" s="0" t="n">
        <f aca="false">AVERAGE(B308:I308)</f>
        <v>9.875</v>
      </c>
    </row>
    <row r="309" customFormat="false" ht="12.75" hidden="false" customHeight="false" outlineLevel="0" collapsed="false">
      <c r="A309" s="0" t="n">
        <v>14</v>
      </c>
      <c r="B309" s="0" t="n">
        <v>10</v>
      </c>
      <c r="C309" s="0" t="n">
        <v>13</v>
      </c>
      <c r="D309" s="0" t="n">
        <v>4</v>
      </c>
      <c r="E309" s="0" t="n">
        <v>28</v>
      </c>
      <c r="F309" s="0" t="n">
        <v>6</v>
      </c>
      <c r="G309" s="0" t="n">
        <v>18</v>
      </c>
      <c r="H309" s="0" t="n">
        <v>10</v>
      </c>
      <c r="I309" s="0" t="n">
        <v>7</v>
      </c>
      <c r="J309" s="0" t="n">
        <v>0</v>
      </c>
      <c r="K309" s="0" t="n">
        <f aca="false">AVERAGE(B309:I309)</f>
        <v>12</v>
      </c>
    </row>
    <row r="310" customFormat="false" ht="12.75" hidden="false" customHeight="false" outlineLevel="0" collapsed="false">
      <c r="A310" s="0" t="n">
        <v>15</v>
      </c>
      <c r="B310" s="0" t="n">
        <v>9</v>
      </c>
      <c r="C310" s="0" t="n">
        <v>5</v>
      </c>
      <c r="D310" s="0" t="n">
        <v>7</v>
      </c>
      <c r="E310" s="0" t="n">
        <v>5</v>
      </c>
      <c r="F310" s="0" t="n">
        <v>11</v>
      </c>
      <c r="G310" s="0" t="n">
        <v>15</v>
      </c>
      <c r="H310" s="0" t="n">
        <v>10</v>
      </c>
      <c r="I310" s="0" t="n">
        <v>7</v>
      </c>
      <c r="J310" s="0" t="n">
        <v>0</v>
      </c>
      <c r="K310" s="0" t="n">
        <f aca="false">AVERAGE(B310:I310)</f>
        <v>8.625</v>
      </c>
    </row>
    <row r="311" customFormat="false" ht="12.75" hidden="false" customHeight="false" outlineLevel="0" collapsed="false">
      <c r="A311" s="0" t="n">
        <v>14</v>
      </c>
      <c r="B311" s="0" t="n">
        <v>8</v>
      </c>
      <c r="C311" s="0" t="n">
        <v>11</v>
      </c>
      <c r="D311" s="0" t="n">
        <v>9</v>
      </c>
      <c r="E311" s="0" t="n">
        <v>96</v>
      </c>
      <c r="F311" s="0" t="n">
        <v>16</v>
      </c>
      <c r="G311" s="0" t="n">
        <v>6</v>
      </c>
      <c r="H311" s="0" t="n">
        <v>9</v>
      </c>
      <c r="I311" s="0" t="n">
        <v>9</v>
      </c>
      <c r="J311" s="0" t="n">
        <v>0</v>
      </c>
      <c r="K311" s="0" t="n">
        <f aca="false">AVERAGE(B311:I311)</f>
        <v>20.5</v>
      </c>
    </row>
    <row r="312" customFormat="false" ht="12.75" hidden="false" customHeight="false" outlineLevel="0" collapsed="false">
      <c r="A312" s="0" t="n">
        <v>17</v>
      </c>
      <c r="B312" s="0" t="n">
        <v>8</v>
      </c>
      <c r="C312" s="0" t="n">
        <v>17</v>
      </c>
      <c r="D312" s="0" t="n">
        <v>3</v>
      </c>
      <c r="E312" s="0" t="n">
        <v>10</v>
      </c>
      <c r="F312" s="0" t="n">
        <v>7</v>
      </c>
      <c r="G312" s="0" t="n">
        <v>13</v>
      </c>
      <c r="H312" s="0" t="n">
        <v>11</v>
      </c>
      <c r="I312" s="0" t="n">
        <v>6</v>
      </c>
      <c r="J312" s="0" t="n">
        <v>0</v>
      </c>
      <c r="K312" s="0" t="n">
        <f aca="false">AVERAGE(B312:I312)</f>
        <v>9.375</v>
      </c>
    </row>
    <row r="313" customFormat="false" ht="12.75" hidden="false" customHeight="false" outlineLevel="0" collapsed="false">
      <c r="A313" s="0" t="n">
        <v>17</v>
      </c>
      <c r="B313" s="0" t="n">
        <v>9</v>
      </c>
      <c r="C313" s="0" t="n">
        <v>7</v>
      </c>
      <c r="D313" s="0" t="n">
        <v>5</v>
      </c>
      <c r="E313" s="0" t="n">
        <v>7</v>
      </c>
      <c r="F313" s="0" t="n">
        <v>4</v>
      </c>
      <c r="G313" s="0" t="n">
        <v>14</v>
      </c>
      <c r="H313" s="0" t="n">
        <v>12</v>
      </c>
      <c r="I313" s="0" t="n">
        <v>5</v>
      </c>
      <c r="J313" s="0" t="n">
        <v>0</v>
      </c>
      <c r="K313" s="0" t="n">
        <f aca="false">AVERAGE(B313:I313)</f>
        <v>7.875</v>
      </c>
    </row>
    <row r="314" customFormat="false" ht="12.75" hidden="false" customHeight="false" outlineLevel="0" collapsed="false">
      <c r="A314" s="0" t="n">
        <v>18</v>
      </c>
      <c r="B314" s="0" t="n">
        <v>14</v>
      </c>
      <c r="C314" s="0" t="n">
        <v>7</v>
      </c>
      <c r="D314" s="0" t="n">
        <v>10</v>
      </c>
      <c r="E314" s="0" t="n">
        <v>6</v>
      </c>
      <c r="F314" s="0" t="n">
        <v>8</v>
      </c>
      <c r="G314" s="0" t="n">
        <v>20</v>
      </c>
      <c r="H314" s="0" t="n">
        <v>13</v>
      </c>
      <c r="I314" s="0" t="n">
        <v>6</v>
      </c>
      <c r="J314" s="0" t="n">
        <v>0</v>
      </c>
      <c r="K314" s="0" t="n">
        <f aca="false">AVERAGE(B314:I314)</f>
        <v>10.5</v>
      </c>
    </row>
    <row r="315" customFormat="false" ht="12.75" hidden="false" customHeight="false" outlineLevel="0" collapsed="false">
      <c r="A315" s="0" t="n">
        <v>13</v>
      </c>
      <c r="B315" s="0" t="n">
        <v>14</v>
      </c>
      <c r="C315" s="0" t="n">
        <v>8</v>
      </c>
      <c r="D315" s="0" t="n">
        <v>5</v>
      </c>
      <c r="E315" s="0" t="n">
        <v>8</v>
      </c>
      <c r="F315" s="0" t="n">
        <v>5</v>
      </c>
      <c r="G315" s="0" t="n">
        <v>16</v>
      </c>
      <c r="H315" s="0" t="n">
        <v>10</v>
      </c>
      <c r="I315" s="0" t="n">
        <v>10</v>
      </c>
      <c r="J315" s="0" t="n">
        <v>0</v>
      </c>
      <c r="K315" s="0" t="n">
        <f aca="false">AVERAGE(B315:I315)</f>
        <v>9.5</v>
      </c>
    </row>
    <row r="316" customFormat="false" ht="12.75" hidden="false" customHeight="false" outlineLevel="0" collapsed="false">
      <c r="A316" s="0" t="n">
        <v>10</v>
      </c>
      <c r="B316" s="0" t="n">
        <v>13</v>
      </c>
      <c r="C316" s="0" t="n">
        <v>10</v>
      </c>
      <c r="D316" s="0" t="n">
        <v>13</v>
      </c>
      <c r="E316" s="0" t="n">
        <v>5</v>
      </c>
      <c r="F316" s="0" t="n">
        <v>10</v>
      </c>
      <c r="G316" s="0" t="n">
        <v>8</v>
      </c>
      <c r="H316" s="0" t="n">
        <v>9</v>
      </c>
      <c r="I316" s="0" t="n">
        <v>7</v>
      </c>
      <c r="J316" s="0" t="n">
        <v>0</v>
      </c>
      <c r="K316" s="0" t="n">
        <f aca="false">AVERAGE(B316:I316)</f>
        <v>9.375</v>
      </c>
    </row>
    <row r="317" customFormat="false" ht="12.75" hidden="false" customHeight="false" outlineLevel="0" collapsed="false">
      <c r="A317" s="0" t="n">
        <v>15</v>
      </c>
      <c r="B317" s="0" t="n">
        <v>8</v>
      </c>
      <c r="C317" s="0" t="n">
        <v>12</v>
      </c>
      <c r="D317" s="0" t="n">
        <v>8</v>
      </c>
      <c r="E317" s="0" t="n">
        <v>10</v>
      </c>
      <c r="F317" s="0" t="n">
        <v>10</v>
      </c>
      <c r="G317" s="0" t="n">
        <v>19</v>
      </c>
      <c r="H317" s="0" t="n">
        <v>18</v>
      </c>
      <c r="I317" s="0" t="n">
        <v>15</v>
      </c>
      <c r="J317" s="0" t="n">
        <v>0</v>
      </c>
      <c r="K317" s="0" t="n">
        <f aca="false">AVERAGE(B317:I317)</f>
        <v>12.5</v>
      </c>
    </row>
    <row r="318" customFormat="false" ht="12.75" hidden="false" customHeight="false" outlineLevel="0" collapsed="false">
      <c r="A318" s="0" t="n">
        <v>14</v>
      </c>
      <c r="B318" s="0" t="n">
        <v>14</v>
      </c>
      <c r="C318" s="0" t="n">
        <v>7</v>
      </c>
      <c r="D318" s="0" t="n">
        <v>6</v>
      </c>
      <c r="E318" s="0" t="n">
        <v>8</v>
      </c>
      <c r="F318" s="0" t="n">
        <v>11</v>
      </c>
      <c r="G318" s="0" t="n">
        <v>16</v>
      </c>
      <c r="H318" s="0" t="n">
        <v>12</v>
      </c>
      <c r="I318" s="0" t="n">
        <v>4</v>
      </c>
      <c r="J318" s="0" t="n">
        <v>0</v>
      </c>
      <c r="K318" s="0" t="n">
        <f aca="false">AVERAGE(B318:I318)</f>
        <v>9.75</v>
      </c>
    </row>
    <row r="319" customFormat="false" ht="12.75" hidden="false" customHeight="false" outlineLevel="0" collapsed="false">
      <c r="A319" s="0" t="n">
        <v>14</v>
      </c>
      <c r="B319" s="0" t="n">
        <v>11</v>
      </c>
      <c r="C319" s="0" t="n">
        <v>6</v>
      </c>
      <c r="D319" s="0" t="n">
        <v>7</v>
      </c>
      <c r="E319" s="0" t="n">
        <v>4</v>
      </c>
      <c r="F319" s="0" t="n">
        <v>13</v>
      </c>
      <c r="G319" s="0" t="n">
        <v>21</v>
      </c>
      <c r="H319" s="0" t="n">
        <v>10</v>
      </c>
      <c r="I319" s="0" t="n">
        <v>3</v>
      </c>
      <c r="J319" s="0" t="n">
        <v>0</v>
      </c>
      <c r="K319" s="0" t="n">
        <f aca="false">AVERAGE(B319:I319)</f>
        <v>9.375</v>
      </c>
    </row>
    <row r="320" customFormat="false" ht="12.75" hidden="false" customHeight="false" outlineLevel="0" collapsed="false">
      <c r="A320" s="0" t="n">
        <v>13</v>
      </c>
      <c r="B320" s="0" t="n">
        <v>10</v>
      </c>
      <c r="C320" s="0" t="n">
        <v>8</v>
      </c>
      <c r="D320" s="0" t="n">
        <v>7</v>
      </c>
      <c r="E320" s="0" t="n">
        <v>6</v>
      </c>
      <c r="F320" s="0" t="n">
        <v>14</v>
      </c>
      <c r="G320" s="0" t="n">
        <v>17</v>
      </c>
      <c r="H320" s="0" t="n">
        <v>7</v>
      </c>
      <c r="I320" s="0" t="n">
        <v>9</v>
      </c>
      <c r="J320" s="0" t="n">
        <v>0</v>
      </c>
      <c r="K320" s="0" t="n">
        <f aca="false">AVERAGE(B320:I320)</f>
        <v>9.75</v>
      </c>
    </row>
    <row r="321" customFormat="false" ht="12.75" hidden="false" customHeight="false" outlineLevel="0" collapsed="false">
      <c r="A321" s="0" t="n">
        <v>16</v>
      </c>
      <c r="B321" s="0" t="n">
        <v>7</v>
      </c>
      <c r="C321" s="0" t="n">
        <v>13</v>
      </c>
      <c r="D321" s="0" t="n">
        <v>1</v>
      </c>
      <c r="E321" s="0" t="n">
        <v>8</v>
      </c>
      <c r="F321" s="0" t="n">
        <v>8</v>
      </c>
      <c r="G321" s="0" t="n">
        <v>15</v>
      </c>
      <c r="H321" s="0" t="n">
        <v>10</v>
      </c>
      <c r="I321" s="0" t="n">
        <v>3</v>
      </c>
      <c r="J321" s="0" t="n">
        <v>0</v>
      </c>
      <c r="K321" s="0" t="n">
        <f aca="false">AVERAGE(B321:I321)</f>
        <v>8.125</v>
      </c>
    </row>
    <row r="322" customFormat="false" ht="12.75" hidden="false" customHeight="false" outlineLevel="0" collapsed="false">
      <c r="A322" s="0" t="n">
        <v>20</v>
      </c>
      <c r="B322" s="0" t="n">
        <v>6</v>
      </c>
      <c r="C322" s="0" t="n">
        <v>4</v>
      </c>
      <c r="D322" s="0" t="n">
        <v>10</v>
      </c>
      <c r="E322" s="0" t="n">
        <v>5</v>
      </c>
      <c r="F322" s="0" t="n">
        <v>8</v>
      </c>
      <c r="G322" s="0" t="n">
        <v>17</v>
      </c>
      <c r="H322" s="0" t="n">
        <v>15</v>
      </c>
      <c r="I322" s="0" t="n">
        <v>4</v>
      </c>
      <c r="J322" s="0" t="n">
        <v>0</v>
      </c>
      <c r="K322" s="0" t="n">
        <f aca="false">AVERAGE(B322:I322)</f>
        <v>8.625</v>
      </c>
    </row>
    <row r="323" customFormat="false" ht="12.75" hidden="false" customHeight="false" outlineLevel="0" collapsed="false">
      <c r="A323" s="0" t="n">
        <v>11</v>
      </c>
      <c r="B323" s="0" t="n">
        <v>8</v>
      </c>
      <c r="C323" s="0" t="n">
        <v>4</v>
      </c>
      <c r="D323" s="0" t="n">
        <v>3</v>
      </c>
      <c r="E323" s="0" t="n">
        <v>8</v>
      </c>
      <c r="F323" s="0" t="n">
        <v>12</v>
      </c>
      <c r="G323" s="0" t="n">
        <v>12</v>
      </c>
      <c r="H323" s="0" t="n">
        <v>8</v>
      </c>
      <c r="I323" s="0" t="n">
        <v>8</v>
      </c>
      <c r="J323" s="0" t="n">
        <v>0</v>
      </c>
      <c r="K323" s="0" t="n">
        <f aca="false">AVERAGE(B323:I323)</f>
        <v>7.875</v>
      </c>
    </row>
    <row r="324" customFormat="false" ht="12.75" hidden="false" customHeight="false" outlineLevel="0" collapsed="false">
      <c r="A324" s="0" t="n">
        <v>11</v>
      </c>
      <c r="B324" s="0" t="n">
        <v>10</v>
      </c>
      <c r="C324" s="0" t="n">
        <v>11</v>
      </c>
      <c r="D324" s="0" t="n">
        <v>3</v>
      </c>
      <c r="E324" s="0" t="n">
        <v>5</v>
      </c>
      <c r="F324" s="0" t="n">
        <v>7</v>
      </c>
      <c r="G324" s="0" t="n">
        <v>16</v>
      </c>
      <c r="H324" s="0" t="n">
        <v>11</v>
      </c>
      <c r="I324" s="0" t="n">
        <v>7</v>
      </c>
      <c r="J324" s="0" t="n">
        <v>0</v>
      </c>
      <c r="K324" s="0" t="n">
        <f aca="false">AVERAGE(B324:I324)</f>
        <v>8.75</v>
      </c>
    </row>
    <row r="325" customFormat="false" ht="12.75" hidden="false" customHeight="false" outlineLevel="0" collapsed="false">
      <c r="A325" s="0" t="n">
        <v>5</v>
      </c>
      <c r="B325" s="0" t="n">
        <v>11</v>
      </c>
      <c r="C325" s="0" t="n">
        <v>15</v>
      </c>
      <c r="D325" s="0" t="n">
        <v>9</v>
      </c>
      <c r="E325" s="0" t="n">
        <v>6</v>
      </c>
      <c r="F325" s="0" t="n">
        <v>12</v>
      </c>
      <c r="G325" s="0" t="n">
        <v>19</v>
      </c>
      <c r="H325" s="0" t="n">
        <v>5</v>
      </c>
      <c r="I325" s="0" t="n">
        <v>6</v>
      </c>
      <c r="J325" s="0" t="n">
        <v>0</v>
      </c>
      <c r="K325" s="0" t="n">
        <f aca="false">AVERAGE(B325:I325)</f>
        <v>10.375</v>
      </c>
    </row>
    <row r="326" customFormat="false" ht="12.75" hidden="false" customHeight="false" outlineLevel="0" collapsed="false">
      <c r="A326" s="0" t="n">
        <v>13</v>
      </c>
      <c r="B326" s="0" t="n">
        <v>9</v>
      </c>
      <c r="C326" s="0" t="n">
        <v>7</v>
      </c>
      <c r="D326" s="0" t="n">
        <v>5</v>
      </c>
      <c r="E326" s="0" t="n">
        <v>19</v>
      </c>
      <c r="F326" s="0" t="n">
        <v>13</v>
      </c>
      <c r="G326" s="0" t="n">
        <v>12</v>
      </c>
      <c r="H326" s="0" t="n">
        <v>21</v>
      </c>
      <c r="I326" s="0" t="n">
        <v>4</v>
      </c>
      <c r="J326" s="0" t="n">
        <v>0</v>
      </c>
      <c r="K326" s="0" t="n">
        <f aca="false">AVERAGE(B326:I326)</f>
        <v>11.25</v>
      </c>
    </row>
    <row r="327" customFormat="false" ht="12.75" hidden="false" customHeight="false" outlineLevel="0" collapsed="false">
      <c r="A327" s="0" t="n">
        <v>20</v>
      </c>
      <c r="B327" s="0" t="n">
        <v>17</v>
      </c>
      <c r="C327" s="0" t="n">
        <v>10</v>
      </c>
      <c r="D327" s="0" t="n">
        <v>5</v>
      </c>
      <c r="E327" s="0" t="n">
        <v>7</v>
      </c>
      <c r="F327" s="0" t="n">
        <v>9</v>
      </c>
      <c r="G327" s="0" t="n">
        <v>14</v>
      </c>
      <c r="H327" s="0" t="n">
        <v>7</v>
      </c>
      <c r="I327" s="0" t="n">
        <v>3</v>
      </c>
      <c r="J327" s="0" t="n">
        <v>0</v>
      </c>
      <c r="K327" s="0" t="n">
        <f aca="false">AVERAGE(B327:I327)</f>
        <v>9</v>
      </c>
    </row>
    <row r="328" customFormat="false" ht="12.75" hidden="false" customHeight="false" outlineLevel="0" collapsed="false">
      <c r="A328" s="0" t="n">
        <v>19</v>
      </c>
      <c r="B328" s="0" t="n">
        <v>15</v>
      </c>
      <c r="C328" s="0" t="n">
        <v>10</v>
      </c>
      <c r="D328" s="0" t="n">
        <v>8</v>
      </c>
      <c r="E328" s="0" t="n">
        <v>12</v>
      </c>
      <c r="F328" s="0" t="n">
        <v>9</v>
      </c>
      <c r="G328" s="0" t="n">
        <v>15</v>
      </c>
      <c r="H328" s="0" t="n">
        <v>11</v>
      </c>
      <c r="I328" s="0" t="n">
        <v>6</v>
      </c>
      <c r="J328" s="0" t="n">
        <v>0</v>
      </c>
      <c r="K328" s="0" t="n">
        <f aca="false">AVERAGE(B328:I328)</f>
        <v>10.75</v>
      </c>
    </row>
    <row r="329" customFormat="false" ht="12.75" hidden="false" customHeight="false" outlineLevel="0" collapsed="false">
      <c r="A329" s="0" t="n">
        <v>10</v>
      </c>
      <c r="B329" s="0" t="n">
        <v>8</v>
      </c>
      <c r="C329" s="0" t="n">
        <v>6</v>
      </c>
      <c r="D329" s="0" t="n">
        <v>5</v>
      </c>
      <c r="E329" s="0" t="n">
        <v>10</v>
      </c>
      <c r="F329" s="0" t="n">
        <v>10</v>
      </c>
      <c r="G329" s="0" t="n">
        <v>23</v>
      </c>
      <c r="H329" s="0" t="n">
        <v>6</v>
      </c>
      <c r="I329" s="0" t="n">
        <v>3</v>
      </c>
      <c r="J329" s="0" t="n">
        <v>0</v>
      </c>
      <c r="K329" s="0" t="n">
        <f aca="false">AVERAGE(B329:I329)</f>
        <v>8.875</v>
      </c>
    </row>
    <row r="330" customFormat="false" ht="12.75" hidden="false" customHeight="false" outlineLevel="0" collapsed="false">
      <c r="A330" s="0" t="n">
        <v>14</v>
      </c>
      <c r="B330" s="0" t="n">
        <v>7</v>
      </c>
      <c r="C330" s="0" t="n">
        <v>14</v>
      </c>
      <c r="D330" s="0" t="n">
        <v>8</v>
      </c>
      <c r="E330" s="0" t="n">
        <v>7</v>
      </c>
      <c r="F330" s="0" t="n">
        <v>7</v>
      </c>
      <c r="G330" s="0" t="n">
        <v>6</v>
      </c>
      <c r="H330" s="0" t="n">
        <v>8</v>
      </c>
      <c r="I330" s="0" t="n">
        <v>7</v>
      </c>
      <c r="J330" s="0" t="n">
        <v>0</v>
      </c>
      <c r="K330" s="0" t="n">
        <f aca="false">AVERAGE(B330:I330)</f>
        <v>8</v>
      </c>
    </row>
    <row r="331" customFormat="false" ht="12.75" hidden="false" customHeight="false" outlineLevel="0" collapsed="false">
      <c r="A331" s="0" t="n">
        <v>16</v>
      </c>
      <c r="B331" s="0" t="n">
        <v>12</v>
      </c>
      <c r="C331" s="0" t="n">
        <v>6</v>
      </c>
      <c r="D331" s="0" t="n">
        <v>6</v>
      </c>
      <c r="E331" s="0" t="n">
        <v>10</v>
      </c>
      <c r="F331" s="0" t="n">
        <v>5</v>
      </c>
      <c r="G331" s="0" t="n">
        <v>15</v>
      </c>
      <c r="H331" s="0" t="n">
        <v>4</v>
      </c>
      <c r="I331" s="0" t="n">
        <v>6</v>
      </c>
      <c r="J331" s="0" t="n">
        <v>0</v>
      </c>
      <c r="K331" s="0" t="n">
        <f aca="false">AVERAGE(B331:I331)</f>
        <v>8</v>
      </c>
    </row>
    <row r="332" customFormat="false" ht="12.75" hidden="false" customHeight="false" outlineLevel="0" collapsed="false">
      <c r="A332" s="0" t="n">
        <v>19</v>
      </c>
      <c r="B332" s="0" t="n">
        <v>6</v>
      </c>
      <c r="C332" s="0" t="n">
        <v>11</v>
      </c>
      <c r="D332" s="0" t="n">
        <v>7</v>
      </c>
      <c r="E332" s="0" t="n">
        <v>2</v>
      </c>
      <c r="F332" s="0" t="n">
        <v>4</v>
      </c>
      <c r="G332" s="0" t="n">
        <v>9</v>
      </c>
      <c r="H332" s="0" t="n">
        <v>9</v>
      </c>
      <c r="I332" s="0" t="n">
        <v>7</v>
      </c>
      <c r="J332" s="0" t="n">
        <v>0</v>
      </c>
      <c r="K332" s="0" t="n">
        <f aca="false">AVERAGE(B332:I332)</f>
        <v>6.875</v>
      </c>
    </row>
    <row r="333" customFormat="false" ht="12.75" hidden="false" customHeight="false" outlineLevel="0" collapsed="false">
      <c r="A333" s="0" t="n">
        <v>14</v>
      </c>
      <c r="B333" s="0" t="n">
        <v>4</v>
      </c>
      <c r="C333" s="0" t="n">
        <v>6</v>
      </c>
      <c r="D333" s="0" t="n">
        <v>9</v>
      </c>
      <c r="E333" s="0" t="n">
        <v>7</v>
      </c>
      <c r="F333" s="0" t="n">
        <v>8</v>
      </c>
      <c r="G333" s="0" t="n">
        <v>15</v>
      </c>
      <c r="H333" s="0" t="n">
        <v>10</v>
      </c>
      <c r="I333" s="0" t="n">
        <v>7</v>
      </c>
      <c r="J333" s="0" t="n">
        <v>0</v>
      </c>
      <c r="K333" s="0" t="n">
        <f aca="false">AVERAGE(B333:I333)</f>
        <v>8.25</v>
      </c>
    </row>
    <row r="334" customFormat="false" ht="12.75" hidden="false" customHeight="false" outlineLevel="0" collapsed="false">
      <c r="A334" s="0" t="n">
        <v>16</v>
      </c>
      <c r="B334" s="0" t="n">
        <v>9</v>
      </c>
      <c r="C334" s="0" t="n">
        <v>11</v>
      </c>
      <c r="D334" s="0" t="n">
        <v>11</v>
      </c>
      <c r="E334" s="0" t="n">
        <v>10</v>
      </c>
      <c r="F334" s="0" t="n">
        <v>9</v>
      </c>
      <c r="G334" s="0" t="n">
        <v>12</v>
      </c>
      <c r="H334" s="0" t="n">
        <v>8</v>
      </c>
      <c r="I334" s="0" t="n">
        <v>13</v>
      </c>
      <c r="J334" s="0" t="n">
        <v>0</v>
      </c>
      <c r="K334" s="0" t="n">
        <f aca="false">AVERAGE(B334:I334)</f>
        <v>10.375</v>
      </c>
    </row>
    <row r="335" customFormat="false" ht="12.75" hidden="false" customHeight="false" outlineLevel="0" collapsed="false">
      <c r="A335" s="0" t="n">
        <v>24</v>
      </c>
      <c r="B335" s="0" t="n">
        <v>10</v>
      </c>
      <c r="C335" s="0" t="n">
        <v>10</v>
      </c>
      <c r="D335" s="0" t="n">
        <v>4</v>
      </c>
      <c r="E335" s="0" t="n">
        <v>4</v>
      </c>
      <c r="F335" s="0" t="n">
        <v>6</v>
      </c>
      <c r="G335" s="0" t="n">
        <v>13</v>
      </c>
      <c r="H335" s="0" t="n">
        <v>8</v>
      </c>
      <c r="I335" s="0" t="n">
        <v>7</v>
      </c>
      <c r="J335" s="0" t="n">
        <v>0</v>
      </c>
      <c r="K335" s="0" t="n">
        <f aca="false">AVERAGE(B335:I335)</f>
        <v>7.75</v>
      </c>
    </row>
    <row r="336" customFormat="false" ht="12.75" hidden="false" customHeight="false" outlineLevel="0" collapsed="false">
      <c r="A336" s="0" t="n">
        <v>13</v>
      </c>
      <c r="B336" s="0" t="n">
        <v>8</v>
      </c>
      <c r="C336" s="0" t="n">
        <v>10</v>
      </c>
      <c r="D336" s="0" t="n">
        <v>2</v>
      </c>
      <c r="E336" s="0" t="n">
        <v>7</v>
      </c>
      <c r="F336" s="0" t="n">
        <v>6</v>
      </c>
      <c r="G336" s="0" t="n">
        <v>15</v>
      </c>
      <c r="H336" s="0" t="n">
        <v>10</v>
      </c>
      <c r="I336" s="0" t="n">
        <v>5</v>
      </c>
      <c r="J336" s="0" t="n">
        <v>0</v>
      </c>
      <c r="K336" s="0" t="n">
        <f aca="false">AVERAGE(B336:I336)</f>
        <v>7.875</v>
      </c>
    </row>
    <row r="337" customFormat="false" ht="12.75" hidden="false" customHeight="false" outlineLevel="0" collapsed="false">
      <c r="A337" s="0" t="n">
        <v>6</v>
      </c>
      <c r="B337" s="0" t="n">
        <v>12</v>
      </c>
      <c r="C337" s="0" t="n">
        <v>13</v>
      </c>
      <c r="D337" s="0" t="n">
        <v>4</v>
      </c>
      <c r="E337" s="0" t="n">
        <v>9</v>
      </c>
      <c r="F337" s="0" t="n">
        <v>7</v>
      </c>
      <c r="G337" s="0" t="n">
        <v>25</v>
      </c>
      <c r="H337" s="0" t="n">
        <v>10</v>
      </c>
      <c r="I337" s="0" t="n">
        <v>4</v>
      </c>
      <c r="J337" s="0" t="n">
        <v>0</v>
      </c>
      <c r="K337" s="0" t="n">
        <f aca="false">AVERAGE(B337:I337)</f>
        <v>10.5</v>
      </c>
    </row>
    <row r="338" customFormat="false" ht="12.75" hidden="false" customHeight="false" outlineLevel="0" collapsed="false">
      <c r="A338" s="0" t="n">
        <v>13</v>
      </c>
      <c r="B338" s="0" t="n">
        <v>9</v>
      </c>
      <c r="C338" s="0" t="n">
        <v>11</v>
      </c>
      <c r="D338" s="0" t="n">
        <v>6</v>
      </c>
      <c r="E338" s="0" t="n">
        <v>4</v>
      </c>
      <c r="F338" s="0" t="n">
        <v>10</v>
      </c>
      <c r="G338" s="0" t="n">
        <v>20</v>
      </c>
      <c r="H338" s="0" t="n">
        <v>17</v>
      </c>
      <c r="I338" s="0" t="n">
        <v>7</v>
      </c>
      <c r="J338" s="0" t="n">
        <v>0</v>
      </c>
      <c r="K338" s="0" t="n">
        <f aca="false">AVERAGE(B338:I338)</f>
        <v>10.5</v>
      </c>
    </row>
    <row r="339" customFormat="false" ht="12.75" hidden="false" customHeight="false" outlineLevel="0" collapsed="false">
      <c r="A339" s="0" t="n">
        <v>17</v>
      </c>
      <c r="B339" s="0" t="n">
        <v>7</v>
      </c>
      <c r="C339" s="0" t="n">
        <v>8</v>
      </c>
      <c r="D339" s="0" t="n">
        <v>5</v>
      </c>
      <c r="E339" s="0" t="n">
        <v>5</v>
      </c>
      <c r="F339" s="0" t="n">
        <v>2</v>
      </c>
      <c r="G339" s="0" t="n">
        <v>12</v>
      </c>
      <c r="H339" s="0" t="n">
        <v>8</v>
      </c>
      <c r="I339" s="0" t="n">
        <v>7</v>
      </c>
      <c r="J339" s="0" t="n">
        <v>0</v>
      </c>
      <c r="K339" s="0" t="n">
        <f aca="false">AVERAGE(B339:I339)</f>
        <v>6.75</v>
      </c>
    </row>
    <row r="340" customFormat="false" ht="12.75" hidden="false" customHeight="false" outlineLevel="0" collapsed="false">
      <c r="A340" s="0" t="n">
        <v>11</v>
      </c>
      <c r="B340" s="0" t="n">
        <v>9</v>
      </c>
      <c r="C340" s="0" t="n">
        <v>4</v>
      </c>
      <c r="D340" s="0" t="n">
        <v>5</v>
      </c>
      <c r="E340" s="0" t="n">
        <v>5</v>
      </c>
      <c r="F340" s="0" t="n">
        <v>8</v>
      </c>
      <c r="G340" s="0" t="n">
        <v>18</v>
      </c>
      <c r="H340" s="0" t="n">
        <v>10</v>
      </c>
      <c r="I340" s="0" t="n">
        <v>2</v>
      </c>
      <c r="J340" s="0" t="n">
        <v>0</v>
      </c>
      <c r="K340" s="0" t="n">
        <f aca="false">AVERAGE(B340:I340)</f>
        <v>7.625</v>
      </c>
    </row>
    <row r="341" customFormat="false" ht="12.75" hidden="false" customHeight="false" outlineLevel="0" collapsed="false">
      <c r="A341" s="0" t="n">
        <v>12</v>
      </c>
      <c r="B341" s="0" t="n">
        <v>7</v>
      </c>
      <c r="C341" s="0" t="n">
        <v>4</v>
      </c>
      <c r="D341" s="0" t="n">
        <v>4</v>
      </c>
      <c r="E341" s="0" t="n">
        <v>9</v>
      </c>
      <c r="F341" s="0" t="n">
        <v>7</v>
      </c>
      <c r="G341" s="0" t="n">
        <v>12</v>
      </c>
      <c r="H341" s="0" t="n">
        <v>15</v>
      </c>
      <c r="I341" s="0" t="n">
        <v>6</v>
      </c>
      <c r="J341" s="0" t="n">
        <v>0</v>
      </c>
      <c r="K341" s="0" t="n">
        <f aca="false">AVERAGE(B341:I341)</f>
        <v>8</v>
      </c>
    </row>
    <row r="342" customFormat="false" ht="12.75" hidden="false" customHeight="false" outlineLevel="0" collapsed="false">
      <c r="A342" s="0" t="n">
        <v>14</v>
      </c>
      <c r="B342" s="0" t="n">
        <v>6</v>
      </c>
      <c r="C342" s="0" t="n">
        <v>13</v>
      </c>
      <c r="D342" s="0" t="n">
        <v>4</v>
      </c>
      <c r="E342" s="0" t="n">
        <v>7</v>
      </c>
      <c r="F342" s="0" t="n">
        <v>11</v>
      </c>
      <c r="G342" s="0" t="n">
        <v>16</v>
      </c>
      <c r="H342" s="0" t="n">
        <v>3</v>
      </c>
      <c r="I342" s="0" t="n">
        <v>10</v>
      </c>
      <c r="J342" s="0" t="n">
        <v>0</v>
      </c>
      <c r="K342" s="0" t="n">
        <f aca="false">AVERAGE(B342:I342)</f>
        <v>8.75</v>
      </c>
    </row>
    <row r="343" customFormat="false" ht="12.75" hidden="false" customHeight="false" outlineLevel="0" collapsed="false">
      <c r="A343" s="0" t="n">
        <v>19</v>
      </c>
      <c r="B343" s="0" t="n">
        <v>16</v>
      </c>
      <c r="C343" s="0" t="n">
        <v>13</v>
      </c>
      <c r="D343" s="0" t="n">
        <v>8</v>
      </c>
      <c r="E343" s="0" t="n">
        <v>8</v>
      </c>
      <c r="F343" s="0" t="n">
        <v>17</v>
      </c>
      <c r="G343" s="0" t="n">
        <v>17</v>
      </c>
      <c r="H343" s="0" t="n">
        <v>7</v>
      </c>
      <c r="I343" s="0" t="n">
        <v>6</v>
      </c>
      <c r="J343" s="0" t="n">
        <v>0</v>
      </c>
      <c r="K343" s="0" t="n">
        <f aca="false">AVERAGE(B343:I343)</f>
        <v>11.5</v>
      </c>
    </row>
    <row r="344" customFormat="false" ht="12.75" hidden="false" customHeight="false" outlineLevel="0" collapsed="false">
      <c r="A344" s="0" t="n">
        <v>16</v>
      </c>
      <c r="B344" s="0" t="n">
        <v>8</v>
      </c>
      <c r="C344" s="0" t="n">
        <v>3</v>
      </c>
      <c r="D344" s="0" t="n">
        <v>11</v>
      </c>
      <c r="E344" s="0" t="n">
        <v>0</v>
      </c>
      <c r="F344" s="0" t="n">
        <v>7</v>
      </c>
      <c r="G344" s="0" t="n">
        <v>14</v>
      </c>
      <c r="H344" s="0" t="n">
        <v>11</v>
      </c>
      <c r="I344" s="0" t="n">
        <v>5</v>
      </c>
      <c r="J344" s="0" t="n">
        <v>0</v>
      </c>
      <c r="K344" s="0" t="n">
        <f aca="false">AVERAGE(B344:I344)</f>
        <v>7.375</v>
      </c>
    </row>
    <row r="345" customFormat="false" ht="12.75" hidden="false" customHeight="false" outlineLevel="0" collapsed="false">
      <c r="A345" s="0" t="n">
        <v>13</v>
      </c>
      <c r="B345" s="0" t="n">
        <v>10</v>
      </c>
      <c r="C345" s="0" t="n">
        <v>14</v>
      </c>
      <c r="D345" s="0" t="n">
        <v>4</v>
      </c>
      <c r="E345" s="0" t="n">
        <v>9</v>
      </c>
      <c r="F345" s="0" t="n">
        <v>8</v>
      </c>
      <c r="G345" s="0" t="n">
        <v>10</v>
      </c>
      <c r="H345" s="0" t="n">
        <v>8</v>
      </c>
      <c r="I345" s="0" t="n">
        <v>6</v>
      </c>
      <c r="J345" s="0" t="n">
        <v>0</v>
      </c>
      <c r="K345" s="0" t="n">
        <f aca="false">AVERAGE(B345:I345)</f>
        <v>8.625</v>
      </c>
    </row>
    <row r="346" customFormat="false" ht="12.75" hidden="false" customHeight="false" outlineLevel="0" collapsed="false">
      <c r="A346" s="0" t="n">
        <v>15</v>
      </c>
      <c r="B346" s="0" t="n">
        <v>13</v>
      </c>
      <c r="C346" s="0" t="n">
        <v>8</v>
      </c>
      <c r="D346" s="0" t="n">
        <v>7</v>
      </c>
      <c r="E346" s="0" t="n">
        <v>8</v>
      </c>
      <c r="F346" s="0" t="n">
        <v>6</v>
      </c>
      <c r="G346" s="0" t="n">
        <v>11</v>
      </c>
      <c r="H346" s="0" t="n">
        <v>8</v>
      </c>
      <c r="I346" s="0" t="n">
        <v>9</v>
      </c>
      <c r="J346" s="0" t="n">
        <v>0</v>
      </c>
      <c r="K346" s="0" t="n">
        <f aca="false">AVERAGE(B346:I346)</f>
        <v>8.75</v>
      </c>
    </row>
    <row r="347" customFormat="false" ht="12.75" hidden="false" customHeight="false" outlineLevel="0" collapsed="false">
      <c r="A347" s="0" t="n">
        <v>21</v>
      </c>
      <c r="B347" s="0" t="n">
        <v>11</v>
      </c>
      <c r="C347" s="0" t="n">
        <v>11</v>
      </c>
      <c r="D347" s="0" t="n">
        <v>4</v>
      </c>
      <c r="E347" s="0" t="n">
        <v>16</v>
      </c>
      <c r="F347" s="0" t="n">
        <v>5</v>
      </c>
      <c r="G347" s="0" t="n">
        <v>20</v>
      </c>
      <c r="H347" s="0" t="n">
        <v>10</v>
      </c>
      <c r="I347" s="0" t="n">
        <v>13</v>
      </c>
      <c r="J347" s="0" t="n">
        <v>0</v>
      </c>
      <c r="K347" s="0" t="n">
        <f aca="false">AVERAGE(B347:I347)</f>
        <v>11.25</v>
      </c>
    </row>
    <row r="348" customFormat="false" ht="12.75" hidden="false" customHeight="false" outlineLevel="0" collapsed="false">
      <c r="A348" s="0" t="n">
        <v>11</v>
      </c>
      <c r="B348" s="0" t="n">
        <v>9</v>
      </c>
      <c r="C348" s="0" t="n">
        <v>9</v>
      </c>
      <c r="D348" s="0" t="n">
        <v>8</v>
      </c>
      <c r="E348" s="0" t="n">
        <v>28</v>
      </c>
      <c r="F348" s="0" t="n">
        <v>15</v>
      </c>
      <c r="G348" s="0" t="n">
        <v>11</v>
      </c>
      <c r="H348" s="0" t="n">
        <v>11</v>
      </c>
      <c r="I348" s="0" t="n">
        <v>5</v>
      </c>
      <c r="J348" s="0" t="n">
        <v>0</v>
      </c>
      <c r="K348" s="0" t="n">
        <f aca="false">AVERAGE(B348:I348)</f>
        <v>12</v>
      </c>
    </row>
    <row r="349" customFormat="false" ht="12.75" hidden="false" customHeight="false" outlineLevel="0" collapsed="false">
      <c r="A349" s="0" t="n">
        <v>11</v>
      </c>
      <c r="B349" s="0" t="n">
        <v>13</v>
      </c>
      <c r="C349" s="0" t="n">
        <v>10</v>
      </c>
      <c r="D349" s="0" t="n">
        <v>5</v>
      </c>
      <c r="E349" s="0" t="n">
        <v>7</v>
      </c>
      <c r="F349" s="0" t="n">
        <v>9</v>
      </c>
      <c r="G349" s="0" t="n">
        <v>7</v>
      </c>
      <c r="H349" s="0" t="n">
        <v>12</v>
      </c>
      <c r="I349" s="0" t="n">
        <v>10</v>
      </c>
      <c r="J349" s="0" t="n">
        <v>0</v>
      </c>
      <c r="K349" s="0" t="n">
        <f aca="false">AVERAGE(B349:I349)</f>
        <v>9.125</v>
      </c>
    </row>
    <row r="350" customFormat="false" ht="12.75" hidden="false" customHeight="false" outlineLevel="0" collapsed="false">
      <c r="A350" s="0" t="n">
        <v>14</v>
      </c>
      <c r="B350" s="0" t="n">
        <v>9</v>
      </c>
      <c r="C350" s="0" t="n">
        <v>8</v>
      </c>
      <c r="D350" s="0" t="n">
        <v>5</v>
      </c>
      <c r="E350" s="0" t="n">
        <v>13</v>
      </c>
      <c r="F350" s="0" t="n">
        <v>9</v>
      </c>
      <c r="G350" s="0" t="n">
        <v>12</v>
      </c>
      <c r="H350" s="0" t="n">
        <v>6</v>
      </c>
      <c r="I350" s="0" t="n">
        <v>9</v>
      </c>
      <c r="J350" s="0" t="n">
        <v>0</v>
      </c>
      <c r="K350" s="0" t="n">
        <f aca="false">AVERAGE(B350:I350)</f>
        <v>8.875</v>
      </c>
    </row>
    <row r="351" customFormat="false" ht="12.75" hidden="false" customHeight="false" outlineLevel="0" collapsed="false">
      <c r="A351" s="0" t="n">
        <v>22</v>
      </c>
      <c r="B351" s="0" t="n">
        <v>12</v>
      </c>
      <c r="C351" s="0" t="n">
        <v>3</v>
      </c>
      <c r="D351" s="0" t="n">
        <v>7</v>
      </c>
      <c r="E351" s="0" t="n">
        <v>3</v>
      </c>
      <c r="F351" s="0" t="n">
        <v>15</v>
      </c>
      <c r="G351" s="0" t="n">
        <v>28</v>
      </c>
      <c r="H351" s="0" t="n">
        <v>8</v>
      </c>
      <c r="I351" s="0" t="n">
        <v>4</v>
      </c>
      <c r="J351" s="0" t="n">
        <v>0</v>
      </c>
      <c r="K351" s="0" t="n">
        <f aca="false">AVERAGE(B351:I351)</f>
        <v>10</v>
      </c>
    </row>
    <row r="352" customFormat="false" ht="12.75" hidden="false" customHeight="false" outlineLevel="0" collapsed="false">
      <c r="A352" s="0" t="n">
        <v>14</v>
      </c>
      <c r="B352" s="0" t="n">
        <v>8</v>
      </c>
      <c r="C352" s="0" t="n">
        <v>6</v>
      </c>
      <c r="D352" s="0" t="n">
        <v>5</v>
      </c>
      <c r="E352" s="0" t="n">
        <v>8</v>
      </c>
      <c r="F352" s="0" t="n">
        <v>6</v>
      </c>
      <c r="G352" s="0" t="n">
        <v>17</v>
      </c>
      <c r="H352" s="0" t="n">
        <v>10</v>
      </c>
      <c r="I352" s="0" t="n">
        <v>12</v>
      </c>
      <c r="J352" s="0" t="n">
        <v>0</v>
      </c>
      <c r="K352" s="0" t="n">
        <f aca="false">AVERAGE(B352:I352)</f>
        <v>9</v>
      </c>
    </row>
    <row r="353" customFormat="false" ht="12.75" hidden="false" customHeight="false" outlineLevel="0" collapsed="false">
      <c r="A353" s="0" t="n">
        <v>12</v>
      </c>
      <c r="B353" s="0" t="n">
        <v>6</v>
      </c>
      <c r="C353" s="0" t="n">
        <v>9</v>
      </c>
      <c r="D353" s="0" t="n">
        <v>4</v>
      </c>
      <c r="E353" s="0" t="n">
        <v>10</v>
      </c>
      <c r="F353" s="0" t="n">
        <v>3</v>
      </c>
      <c r="G353" s="0" t="n">
        <v>26</v>
      </c>
      <c r="H353" s="0" t="n">
        <v>6</v>
      </c>
      <c r="I353" s="0" t="n">
        <v>3</v>
      </c>
      <c r="J353" s="0" t="n">
        <v>0</v>
      </c>
      <c r="K353" s="0" t="n">
        <f aca="false">AVERAGE(B353:I353)</f>
        <v>8.375</v>
      </c>
    </row>
    <row r="354" customFormat="false" ht="12.75" hidden="false" customHeight="false" outlineLevel="0" collapsed="false">
      <c r="A354" s="0" t="n">
        <v>18</v>
      </c>
      <c r="B354" s="0" t="n">
        <v>7</v>
      </c>
      <c r="C354" s="0" t="n">
        <v>8</v>
      </c>
      <c r="D354" s="0" t="n">
        <v>3</v>
      </c>
      <c r="E354" s="0" t="n">
        <v>10</v>
      </c>
      <c r="F354" s="0" t="n">
        <v>9</v>
      </c>
      <c r="G354" s="0" t="n">
        <v>20</v>
      </c>
      <c r="H354" s="0" t="n">
        <v>11</v>
      </c>
      <c r="I354" s="0" t="n">
        <v>1</v>
      </c>
      <c r="J354" s="0" t="n">
        <v>0</v>
      </c>
      <c r="K354" s="0" t="n">
        <f aca="false">AVERAGE(B354:I354)</f>
        <v>8.625</v>
      </c>
    </row>
    <row r="355" customFormat="false" ht="12.75" hidden="false" customHeight="false" outlineLevel="0" collapsed="false">
      <c r="A355" s="0" t="n">
        <v>15</v>
      </c>
      <c r="B355" s="0" t="n">
        <v>7</v>
      </c>
      <c r="C355" s="0" t="n">
        <v>6</v>
      </c>
      <c r="D355" s="0" t="n">
        <v>4</v>
      </c>
      <c r="E355" s="0" t="n">
        <v>2</v>
      </c>
      <c r="F355" s="0" t="n">
        <v>13</v>
      </c>
      <c r="G355" s="0" t="n">
        <v>9</v>
      </c>
      <c r="H355" s="0" t="n">
        <v>9</v>
      </c>
      <c r="I355" s="0" t="n">
        <v>13</v>
      </c>
      <c r="J355" s="0" t="n">
        <v>0</v>
      </c>
      <c r="K355" s="0" t="n">
        <f aca="false">AVERAGE(B355:I355)</f>
        <v>7.875</v>
      </c>
    </row>
    <row r="356" customFormat="false" ht="12.75" hidden="false" customHeight="false" outlineLevel="0" collapsed="false">
      <c r="A356" s="0" t="n">
        <v>6</v>
      </c>
      <c r="B356" s="0" t="n">
        <v>13</v>
      </c>
      <c r="C356" s="0" t="n">
        <v>5</v>
      </c>
      <c r="D356" s="0" t="n">
        <v>10</v>
      </c>
      <c r="E356" s="0" t="n">
        <v>7</v>
      </c>
      <c r="F356" s="0" t="n">
        <v>8</v>
      </c>
      <c r="G356" s="0" t="n">
        <v>20</v>
      </c>
      <c r="H356" s="0" t="n">
        <v>12</v>
      </c>
      <c r="I356" s="0" t="n">
        <v>3</v>
      </c>
      <c r="J356" s="0" t="n">
        <v>0</v>
      </c>
      <c r="K356" s="0" t="n">
        <f aca="false">AVERAGE(B356:I356)</f>
        <v>9.75</v>
      </c>
    </row>
    <row r="357" customFormat="false" ht="12.75" hidden="false" customHeight="false" outlineLevel="0" collapsed="false">
      <c r="A357" s="0" t="n">
        <v>14</v>
      </c>
      <c r="B357" s="0" t="n">
        <v>16</v>
      </c>
      <c r="C357" s="0" t="n">
        <v>3</v>
      </c>
      <c r="D357" s="0" t="n">
        <v>7</v>
      </c>
      <c r="E357" s="0" t="n">
        <v>5</v>
      </c>
      <c r="F357" s="0" t="n">
        <v>12</v>
      </c>
      <c r="G357" s="0" t="n">
        <v>13</v>
      </c>
      <c r="H357" s="0" t="n">
        <v>8</v>
      </c>
      <c r="I357" s="0" t="n">
        <v>4</v>
      </c>
      <c r="J357" s="0" t="n">
        <v>0</v>
      </c>
      <c r="K357" s="0" t="n">
        <f aca="false">AVERAGE(B357:I357)</f>
        <v>8.5</v>
      </c>
    </row>
    <row r="358" customFormat="false" ht="12.75" hidden="false" customHeight="false" outlineLevel="0" collapsed="false">
      <c r="A358" s="0" t="n">
        <v>16</v>
      </c>
      <c r="B358" s="0" t="n">
        <v>6</v>
      </c>
      <c r="C358" s="0" t="n">
        <v>5</v>
      </c>
      <c r="D358" s="0" t="n">
        <v>4</v>
      </c>
      <c r="E358" s="0" t="n">
        <v>3</v>
      </c>
      <c r="F358" s="0" t="n">
        <v>16</v>
      </c>
      <c r="G358" s="0" t="n">
        <v>18</v>
      </c>
      <c r="H358" s="0" t="n">
        <v>13</v>
      </c>
      <c r="I358" s="0" t="n">
        <v>7</v>
      </c>
      <c r="J358" s="0" t="n">
        <v>0</v>
      </c>
      <c r="K358" s="0" t="n">
        <f aca="false">AVERAGE(B358:I358)</f>
        <v>9</v>
      </c>
    </row>
    <row r="359" customFormat="false" ht="12.75" hidden="false" customHeight="false" outlineLevel="0" collapsed="false">
      <c r="A359" s="0" t="n">
        <v>7</v>
      </c>
      <c r="B359" s="0" t="n">
        <v>8</v>
      </c>
      <c r="C359" s="0" t="n">
        <v>9</v>
      </c>
      <c r="D359" s="0" t="n">
        <v>14</v>
      </c>
      <c r="E359" s="0" t="n">
        <v>6</v>
      </c>
      <c r="F359" s="0" t="n">
        <v>7</v>
      </c>
      <c r="G359" s="0" t="n">
        <v>20</v>
      </c>
      <c r="H359" s="0" t="n">
        <v>14</v>
      </c>
      <c r="I359" s="0" t="n">
        <v>8</v>
      </c>
      <c r="J359" s="0" t="n">
        <v>0</v>
      </c>
      <c r="K359" s="0" t="n">
        <f aca="false">AVERAGE(B359:I359)</f>
        <v>10.75</v>
      </c>
    </row>
    <row r="360" customFormat="false" ht="12.75" hidden="false" customHeight="false" outlineLevel="0" collapsed="false">
      <c r="A360" s="0" t="n">
        <v>6</v>
      </c>
      <c r="B360" s="0" t="n">
        <v>11</v>
      </c>
      <c r="C360" s="0" t="n">
        <v>6</v>
      </c>
      <c r="D360" s="0" t="n">
        <v>7</v>
      </c>
      <c r="E360" s="0" t="n">
        <v>5</v>
      </c>
      <c r="F360" s="0" t="n">
        <v>5</v>
      </c>
      <c r="G360" s="0" t="n">
        <v>26</v>
      </c>
      <c r="H360" s="0" t="n">
        <v>12</v>
      </c>
      <c r="I360" s="0" t="n">
        <v>6</v>
      </c>
      <c r="J360" s="0" t="n">
        <v>0</v>
      </c>
      <c r="K360" s="0" t="n">
        <f aca="false">AVERAGE(B360:I360)</f>
        <v>9.75</v>
      </c>
    </row>
    <row r="361" customFormat="false" ht="12.75" hidden="false" customHeight="false" outlineLevel="0" collapsed="false">
      <c r="A361" s="0" t="n">
        <v>8</v>
      </c>
      <c r="B361" s="0" t="n">
        <v>11</v>
      </c>
      <c r="C361" s="0" t="n">
        <v>9</v>
      </c>
      <c r="D361" s="0" t="n">
        <v>10</v>
      </c>
      <c r="E361" s="0" t="n">
        <v>9</v>
      </c>
      <c r="F361" s="0" t="n">
        <v>9</v>
      </c>
      <c r="G361" s="0" t="n">
        <v>13</v>
      </c>
      <c r="H361" s="0" t="n">
        <v>5</v>
      </c>
      <c r="I361" s="0" t="n">
        <v>13</v>
      </c>
      <c r="J361" s="0" t="n">
        <v>0</v>
      </c>
      <c r="K361" s="0" t="n">
        <f aca="false">AVERAGE(B361:I361)</f>
        <v>9.875</v>
      </c>
    </row>
    <row r="362" customFormat="false" ht="12.75" hidden="false" customHeight="false" outlineLevel="0" collapsed="false">
      <c r="A362" s="0" t="n">
        <v>20</v>
      </c>
      <c r="B362" s="0" t="n">
        <v>7</v>
      </c>
      <c r="C362" s="0" t="n">
        <v>14</v>
      </c>
      <c r="D362" s="0" t="n">
        <v>4</v>
      </c>
      <c r="E362" s="0" t="n">
        <v>6</v>
      </c>
      <c r="F362" s="0" t="n">
        <v>11</v>
      </c>
      <c r="G362" s="0" t="n">
        <v>21</v>
      </c>
      <c r="H362" s="0" t="n">
        <v>6</v>
      </c>
      <c r="I362" s="0" t="n">
        <v>7</v>
      </c>
      <c r="J362" s="0" t="n">
        <v>0</v>
      </c>
      <c r="K362" s="0" t="n">
        <f aca="false">AVERAGE(B362:I362)</f>
        <v>9.5</v>
      </c>
    </row>
    <row r="363" customFormat="false" ht="12.75" hidden="false" customHeight="false" outlineLevel="0" collapsed="false">
      <c r="A363" s="0" t="n">
        <v>9</v>
      </c>
      <c r="B363" s="0" t="n">
        <v>15</v>
      </c>
      <c r="C363" s="0" t="n">
        <v>9</v>
      </c>
      <c r="D363" s="0" t="n">
        <v>6</v>
      </c>
      <c r="E363" s="0" t="n">
        <v>3</v>
      </c>
      <c r="F363" s="0" t="n">
        <v>14</v>
      </c>
      <c r="G363" s="0" t="n">
        <v>17</v>
      </c>
      <c r="H363" s="0" t="n">
        <v>10</v>
      </c>
      <c r="I363" s="0" t="n">
        <v>3</v>
      </c>
      <c r="J363" s="0" t="n">
        <v>0</v>
      </c>
      <c r="K363" s="0" t="n">
        <f aca="false">AVERAGE(B363:I363)</f>
        <v>9.625</v>
      </c>
    </row>
    <row r="364" customFormat="false" ht="12.75" hidden="false" customHeight="false" outlineLevel="0" collapsed="false">
      <c r="A364" s="0" t="n">
        <v>9</v>
      </c>
      <c r="B364" s="0" t="n">
        <v>10</v>
      </c>
      <c r="C364" s="0" t="n">
        <v>9</v>
      </c>
      <c r="D364" s="0" t="n">
        <v>14</v>
      </c>
      <c r="E364" s="0" t="n">
        <v>11</v>
      </c>
      <c r="F364" s="0" t="n">
        <v>10</v>
      </c>
      <c r="G364" s="0" t="n">
        <v>31</v>
      </c>
      <c r="H364" s="0" t="n">
        <v>4</v>
      </c>
      <c r="I364" s="0" t="n">
        <v>7</v>
      </c>
      <c r="J364" s="0" t="n">
        <v>0</v>
      </c>
      <c r="K364" s="0" t="n">
        <f aca="false">AVERAGE(B364:I364)</f>
        <v>12</v>
      </c>
    </row>
    <row r="365" customFormat="false" ht="12.75" hidden="false" customHeight="false" outlineLevel="0" collapsed="false">
      <c r="A365" s="0" t="n">
        <v>6</v>
      </c>
      <c r="B365" s="0" t="n">
        <v>15</v>
      </c>
      <c r="C365" s="0" t="n">
        <v>13</v>
      </c>
      <c r="D365" s="0" t="n">
        <v>2</v>
      </c>
      <c r="E365" s="0" t="n">
        <v>2</v>
      </c>
      <c r="F365" s="0" t="n">
        <v>18</v>
      </c>
      <c r="G365" s="0" t="n">
        <v>20</v>
      </c>
      <c r="H365" s="0" t="n">
        <v>10</v>
      </c>
      <c r="I365" s="0" t="n">
        <v>5</v>
      </c>
      <c r="J365" s="0" t="n">
        <v>0</v>
      </c>
      <c r="K365" s="0" t="n">
        <f aca="false">AVERAGE(B365:I365)</f>
        <v>10.625</v>
      </c>
    </row>
    <row r="366" customFormat="false" ht="12.75" hidden="false" customHeight="false" outlineLevel="0" collapsed="false">
      <c r="A366" s="0" t="n">
        <v>16</v>
      </c>
      <c r="B366" s="0" t="n">
        <v>13</v>
      </c>
      <c r="C366" s="0" t="n">
        <v>10</v>
      </c>
      <c r="D366" s="0" t="n">
        <v>2</v>
      </c>
      <c r="E366" s="0" t="n">
        <v>8</v>
      </c>
      <c r="F366" s="0" t="n">
        <v>7</v>
      </c>
      <c r="G366" s="0" t="n">
        <v>11</v>
      </c>
      <c r="H366" s="0" t="n">
        <v>9</v>
      </c>
      <c r="I366" s="0" t="n">
        <v>7</v>
      </c>
      <c r="J366" s="0" t="n">
        <v>0</v>
      </c>
      <c r="K366" s="0" t="n">
        <f aca="false">AVERAGE(B366:I366)</f>
        <v>8.375</v>
      </c>
    </row>
    <row r="367" customFormat="false" ht="12.75" hidden="false" customHeight="false" outlineLevel="0" collapsed="false">
      <c r="A367" s="0" t="n">
        <v>30</v>
      </c>
      <c r="B367" s="0" t="n">
        <v>10</v>
      </c>
      <c r="C367" s="0" t="n">
        <v>12</v>
      </c>
      <c r="D367" s="0" t="n">
        <v>6</v>
      </c>
      <c r="E367" s="0" t="n">
        <v>6</v>
      </c>
      <c r="F367" s="0" t="n">
        <v>14</v>
      </c>
      <c r="G367" s="0" t="n">
        <v>14</v>
      </c>
      <c r="H367" s="0" t="n">
        <v>6</v>
      </c>
      <c r="I367" s="0" t="n">
        <v>4</v>
      </c>
      <c r="J367" s="0" t="n">
        <v>0</v>
      </c>
      <c r="K367" s="0" t="n">
        <f aca="false">AVERAGE(B367:I367)</f>
        <v>9</v>
      </c>
    </row>
    <row r="368" customFormat="false" ht="12.75" hidden="false" customHeight="false" outlineLevel="0" collapsed="false">
      <c r="A368" s="0" t="n">
        <v>14</v>
      </c>
      <c r="B368" s="0" t="n">
        <v>11</v>
      </c>
      <c r="C368" s="0" t="n">
        <v>11</v>
      </c>
      <c r="D368" s="0" t="n">
        <v>3</v>
      </c>
      <c r="E368" s="0" t="n">
        <v>7</v>
      </c>
      <c r="F368" s="0" t="n">
        <v>5</v>
      </c>
      <c r="G368" s="0" t="n">
        <v>21</v>
      </c>
      <c r="H368" s="0" t="n">
        <v>9</v>
      </c>
      <c r="I368" s="0" t="n">
        <v>1</v>
      </c>
      <c r="J368" s="0" t="n">
        <v>0</v>
      </c>
      <c r="K368" s="0" t="n">
        <f aca="false">AVERAGE(B368:I368)</f>
        <v>8.5</v>
      </c>
    </row>
    <row r="369" customFormat="false" ht="12.75" hidden="false" customHeight="false" outlineLevel="0" collapsed="false">
      <c r="A369" s="0" t="n">
        <v>15</v>
      </c>
      <c r="B369" s="0" t="n">
        <v>9</v>
      </c>
      <c r="C369" s="0" t="n">
        <v>6</v>
      </c>
      <c r="D369" s="0" t="n">
        <v>7</v>
      </c>
      <c r="E369" s="0" t="n">
        <v>7</v>
      </c>
      <c r="F369" s="0" t="n">
        <v>14</v>
      </c>
      <c r="G369" s="0" t="n">
        <v>21</v>
      </c>
      <c r="H369" s="0" t="n">
        <v>10</v>
      </c>
      <c r="I369" s="0" t="n">
        <v>6</v>
      </c>
      <c r="J369" s="0" t="n">
        <v>0</v>
      </c>
      <c r="K369" s="0" t="n">
        <f aca="false">AVERAGE(B369:I369)</f>
        <v>10</v>
      </c>
    </row>
    <row r="370" customFormat="false" ht="12.75" hidden="false" customHeight="false" outlineLevel="0" collapsed="false">
      <c r="A370" s="0" t="n">
        <v>11</v>
      </c>
      <c r="B370" s="0" t="n">
        <v>13</v>
      </c>
      <c r="C370" s="0" t="n">
        <v>5</v>
      </c>
      <c r="D370" s="0" t="n">
        <v>7</v>
      </c>
      <c r="E370" s="0" t="n">
        <v>2</v>
      </c>
      <c r="F370" s="0" t="n">
        <v>14</v>
      </c>
      <c r="G370" s="0" t="n">
        <v>19</v>
      </c>
      <c r="H370" s="0" t="n">
        <v>8</v>
      </c>
      <c r="I370" s="0" t="n">
        <v>10</v>
      </c>
      <c r="J370" s="0" t="n">
        <v>0</v>
      </c>
      <c r="K370" s="0" t="n">
        <f aca="false">AVERAGE(B370:I370)</f>
        <v>9.75</v>
      </c>
    </row>
    <row r="371" customFormat="false" ht="12.75" hidden="false" customHeight="false" outlineLevel="0" collapsed="false">
      <c r="A371" s="0" t="n">
        <v>17</v>
      </c>
      <c r="B371" s="0" t="n">
        <v>15</v>
      </c>
      <c r="C371" s="0" t="n">
        <v>11</v>
      </c>
      <c r="D371" s="0" t="n">
        <v>3</v>
      </c>
      <c r="E371" s="0" t="n">
        <v>4</v>
      </c>
      <c r="F371" s="0" t="n">
        <v>10</v>
      </c>
      <c r="G371" s="0" t="n">
        <v>25</v>
      </c>
      <c r="H371" s="0" t="n">
        <v>9</v>
      </c>
      <c r="I371" s="0" t="n">
        <v>4</v>
      </c>
      <c r="J371" s="0" t="n">
        <v>0</v>
      </c>
      <c r="K371" s="0" t="n">
        <f aca="false">AVERAGE(B371:I371)</f>
        <v>10.125</v>
      </c>
    </row>
    <row r="372" customFormat="false" ht="12.75" hidden="false" customHeight="false" outlineLevel="0" collapsed="false">
      <c r="A372" s="0" t="n">
        <v>16</v>
      </c>
      <c r="B372" s="0" t="n">
        <v>9</v>
      </c>
      <c r="C372" s="0" t="n">
        <v>20</v>
      </c>
      <c r="D372" s="0" t="n">
        <v>7</v>
      </c>
      <c r="E372" s="0" t="n">
        <v>4</v>
      </c>
      <c r="F372" s="0" t="n">
        <v>18</v>
      </c>
      <c r="G372" s="0" t="n">
        <v>18</v>
      </c>
      <c r="H372" s="0" t="n">
        <v>11</v>
      </c>
      <c r="I372" s="0" t="n">
        <v>6</v>
      </c>
      <c r="J372" s="0" t="n">
        <v>0</v>
      </c>
      <c r="K372" s="0" t="n">
        <f aca="false">AVERAGE(B372:I372)</f>
        <v>11.625</v>
      </c>
    </row>
    <row r="373" customFormat="false" ht="12.75" hidden="false" customHeight="false" outlineLevel="0" collapsed="false">
      <c r="A373" s="0" t="n">
        <v>19</v>
      </c>
      <c r="B373" s="0" t="n">
        <v>11</v>
      </c>
      <c r="C373" s="0" t="n">
        <v>6</v>
      </c>
      <c r="D373" s="0" t="n">
        <v>9</v>
      </c>
      <c r="E373" s="0" t="n">
        <v>4</v>
      </c>
      <c r="F373" s="0" t="n">
        <v>11</v>
      </c>
      <c r="G373" s="0" t="n">
        <v>23</v>
      </c>
      <c r="H373" s="0" t="n">
        <v>13</v>
      </c>
      <c r="I373" s="0" t="n">
        <v>6</v>
      </c>
      <c r="J373" s="0" t="n">
        <v>0</v>
      </c>
      <c r="K373" s="0" t="n">
        <f aca="false">AVERAGE(B373:I373)</f>
        <v>10.375</v>
      </c>
    </row>
    <row r="374" customFormat="false" ht="12.75" hidden="false" customHeight="false" outlineLevel="0" collapsed="false">
      <c r="A374" s="0" t="n">
        <v>24</v>
      </c>
      <c r="B374" s="0" t="n">
        <v>11</v>
      </c>
      <c r="C374" s="0" t="n">
        <v>9</v>
      </c>
      <c r="D374" s="0" t="n">
        <v>7</v>
      </c>
      <c r="E374" s="0" t="n">
        <v>7</v>
      </c>
      <c r="F374" s="0" t="n">
        <v>9</v>
      </c>
      <c r="G374" s="0" t="n">
        <v>10</v>
      </c>
      <c r="H374" s="0" t="n">
        <v>7</v>
      </c>
      <c r="I374" s="0" t="n">
        <v>4</v>
      </c>
      <c r="J374" s="0" t="n">
        <v>0</v>
      </c>
      <c r="K374" s="0" t="n">
        <f aca="false">AVERAGE(B374:I374)</f>
        <v>8</v>
      </c>
    </row>
    <row r="375" customFormat="false" ht="12.75" hidden="false" customHeight="false" outlineLevel="0" collapsed="false">
      <c r="A375" s="0" t="n">
        <v>21</v>
      </c>
      <c r="B375" s="0" t="n">
        <v>17</v>
      </c>
      <c r="C375" s="0" t="n">
        <v>12</v>
      </c>
      <c r="D375" s="0" t="n">
        <v>6</v>
      </c>
      <c r="E375" s="0" t="n">
        <v>8</v>
      </c>
      <c r="F375" s="0" t="n">
        <v>11</v>
      </c>
      <c r="G375" s="0" t="n">
        <v>16</v>
      </c>
      <c r="H375" s="0" t="n">
        <v>8</v>
      </c>
      <c r="I375" s="0" t="n">
        <v>10</v>
      </c>
      <c r="J375" s="0" t="n">
        <v>0</v>
      </c>
      <c r="K375" s="0" t="n">
        <f aca="false">AVERAGE(B375:I375)</f>
        <v>11</v>
      </c>
    </row>
    <row r="376" customFormat="false" ht="12.75" hidden="false" customHeight="false" outlineLevel="0" collapsed="false">
      <c r="A376" s="0" t="n">
        <v>13</v>
      </c>
      <c r="B376" s="0" t="n">
        <v>13</v>
      </c>
      <c r="C376" s="0" t="n">
        <v>9</v>
      </c>
      <c r="D376" s="0" t="n">
        <v>9</v>
      </c>
      <c r="E376" s="0" t="n">
        <v>7</v>
      </c>
      <c r="F376" s="0" t="n">
        <v>16</v>
      </c>
      <c r="G376" s="0" t="n">
        <v>15</v>
      </c>
      <c r="H376" s="0" t="n">
        <v>10</v>
      </c>
      <c r="I376" s="0" t="n">
        <v>10</v>
      </c>
      <c r="J376" s="0" t="n">
        <v>0</v>
      </c>
      <c r="K376" s="0" t="n">
        <f aca="false">AVERAGE(B376:I376)</f>
        <v>11.125</v>
      </c>
    </row>
    <row r="377" customFormat="false" ht="12.75" hidden="false" customHeight="false" outlineLevel="0" collapsed="false">
      <c r="A377" s="0" t="n">
        <v>11</v>
      </c>
      <c r="B377" s="0" t="n">
        <v>9</v>
      </c>
      <c r="C377" s="0" t="n">
        <v>12</v>
      </c>
      <c r="D377" s="0" t="n">
        <v>7</v>
      </c>
      <c r="E377" s="0" t="n">
        <v>7</v>
      </c>
      <c r="F377" s="0" t="n">
        <v>7</v>
      </c>
      <c r="G377" s="0" t="n">
        <v>18</v>
      </c>
      <c r="H377" s="0" t="n">
        <v>5</v>
      </c>
      <c r="I377" s="0" t="n">
        <v>5</v>
      </c>
      <c r="J377" s="0" t="n">
        <v>0</v>
      </c>
      <c r="K377" s="0" t="n">
        <f aca="false">AVERAGE(B377:I377)</f>
        <v>8.75</v>
      </c>
    </row>
    <row r="378" customFormat="false" ht="12.75" hidden="false" customHeight="false" outlineLevel="0" collapsed="false">
      <c r="A378" s="0" t="n">
        <v>11</v>
      </c>
      <c r="B378" s="0" t="n">
        <v>13</v>
      </c>
      <c r="C378" s="0" t="n">
        <v>12</v>
      </c>
      <c r="D378" s="0" t="n">
        <v>5</v>
      </c>
      <c r="E378" s="0" t="n">
        <v>6</v>
      </c>
      <c r="F378" s="0" t="n">
        <v>13</v>
      </c>
      <c r="G378" s="0" t="n">
        <v>16</v>
      </c>
      <c r="H378" s="0" t="n">
        <v>17</v>
      </c>
      <c r="I378" s="0" t="n">
        <v>10</v>
      </c>
      <c r="J378" s="0" t="n">
        <v>0</v>
      </c>
      <c r="K378" s="0" t="n">
        <f aca="false">AVERAGE(B378:I378)</f>
        <v>11.5</v>
      </c>
    </row>
    <row r="379" customFormat="false" ht="12.75" hidden="false" customHeight="false" outlineLevel="0" collapsed="false">
      <c r="A379" s="0" t="n">
        <v>10</v>
      </c>
      <c r="B379" s="0" t="n">
        <v>16</v>
      </c>
      <c r="C379" s="0" t="n">
        <v>11</v>
      </c>
      <c r="D379" s="0" t="n">
        <v>7</v>
      </c>
      <c r="E379" s="0" t="n">
        <v>7</v>
      </c>
      <c r="F379" s="0" t="n">
        <v>9</v>
      </c>
      <c r="G379" s="0" t="n">
        <v>12</v>
      </c>
      <c r="H379" s="0" t="n">
        <v>5</v>
      </c>
      <c r="I379" s="0" t="n">
        <v>8</v>
      </c>
      <c r="J379" s="0" t="n">
        <v>0</v>
      </c>
      <c r="K379" s="0" t="n">
        <f aca="false">AVERAGE(B379:I379)</f>
        <v>9.375</v>
      </c>
    </row>
    <row r="380" customFormat="false" ht="12.75" hidden="false" customHeight="false" outlineLevel="0" collapsed="false">
      <c r="A380" s="0" t="n">
        <v>12</v>
      </c>
      <c r="B380" s="0" t="n">
        <v>8</v>
      </c>
      <c r="C380" s="0" t="n">
        <v>14</v>
      </c>
      <c r="D380" s="0" t="n">
        <v>10</v>
      </c>
      <c r="E380" s="0" t="n">
        <v>3</v>
      </c>
      <c r="F380" s="0" t="n">
        <v>11</v>
      </c>
      <c r="G380" s="0" t="n">
        <v>14</v>
      </c>
      <c r="H380" s="0" t="n">
        <v>9</v>
      </c>
      <c r="I380" s="0" t="n">
        <v>4</v>
      </c>
      <c r="J380" s="0" t="n">
        <v>0</v>
      </c>
      <c r="K380" s="0" t="n">
        <f aca="false">AVERAGE(B380:I380)</f>
        <v>9.125</v>
      </c>
    </row>
    <row r="381" customFormat="false" ht="12.75" hidden="false" customHeight="false" outlineLevel="0" collapsed="false">
      <c r="A381" s="0" t="n">
        <v>17</v>
      </c>
      <c r="B381" s="0" t="n">
        <v>8</v>
      </c>
      <c r="C381" s="0" t="n">
        <v>9</v>
      </c>
      <c r="D381" s="0" t="n">
        <v>8</v>
      </c>
      <c r="E381" s="0" t="n">
        <v>6</v>
      </c>
      <c r="F381" s="0" t="n">
        <v>12</v>
      </c>
      <c r="G381" s="0" t="n">
        <v>12</v>
      </c>
      <c r="H381" s="0" t="n">
        <v>10</v>
      </c>
      <c r="I381" s="0" t="n">
        <v>3</v>
      </c>
      <c r="J381" s="0" t="n">
        <v>0</v>
      </c>
      <c r="K381" s="0" t="n">
        <f aca="false">AVERAGE(B381:I381)</f>
        <v>8.5</v>
      </c>
    </row>
    <row r="382" customFormat="false" ht="12.75" hidden="false" customHeight="false" outlineLevel="0" collapsed="false">
      <c r="A382" s="0" t="n">
        <v>20</v>
      </c>
      <c r="B382" s="0" t="n">
        <v>6</v>
      </c>
      <c r="C382" s="0" t="n">
        <v>2</v>
      </c>
      <c r="D382" s="0" t="n">
        <v>8</v>
      </c>
      <c r="E382" s="0" t="n">
        <v>6</v>
      </c>
      <c r="F382" s="0" t="n">
        <v>15</v>
      </c>
      <c r="G382" s="0" t="n">
        <v>14</v>
      </c>
      <c r="H382" s="0" t="n">
        <v>7</v>
      </c>
      <c r="I382" s="0" t="n">
        <v>7</v>
      </c>
      <c r="J382" s="0" t="n">
        <v>0</v>
      </c>
      <c r="K382" s="0" t="n">
        <f aca="false">AVERAGE(B382:I382)</f>
        <v>8.125</v>
      </c>
    </row>
    <row r="383" customFormat="false" ht="12.75" hidden="false" customHeight="false" outlineLevel="0" collapsed="false">
      <c r="A383" s="0" t="n">
        <v>17</v>
      </c>
      <c r="B383" s="0" t="n">
        <v>5</v>
      </c>
      <c r="C383" s="0" t="n">
        <v>12</v>
      </c>
      <c r="D383" s="0" t="n">
        <v>6</v>
      </c>
      <c r="E383" s="0" t="n">
        <v>8</v>
      </c>
      <c r="F383" s="0" t="n">
        <v>8</v>
      </c>
      <c r="G383" s="0" t="n">
        <v>14</v>
      </c>
      <c r="H383" s="0" t="n">
        <v>9</v>
      </c>
      <c r="I383" s="0" t="n">
        <v>6</v>
      </c>
      <c r="J383" s="0" t="n">
        <v>0</v>
      </c>
      <c r="K383" s="0" t="n">
        <f aca="false">AVERAGE(B383:I383)</f>
        <v>8.5</v>
      </c>
    </row>
    <row r="384" customFormat="false" ht="12.75" hidden="false" customHeight="false" outlineLevel="0" collapsed="false">
      <c r="A384" s="0" t="n">
        <v>25</v>
      </c>
      <c r="B384" s="0" t="n">
        <v>8</v>
      </c>
      <c r="C384" s="0" t="n">
        <v>4</v>
      </c>
      <c r="D384" s="0" t="n">
        <v>10</v>
      </c>
      <c r="E384" s="0" t="n">
        <v>14</v>
      </c>
      <c r="F384" s="0" t="n">
        <v>11</v>
      </c>
      <c r="G384" s="0" t="n">
        <v>13</v>
      </c>
      <c r="H384" s="0" t="n">
        <v>13</v>
      </c>
      <c r="I384" s="0" t="n">
        <v>3</v>
      </c>
      <c r="J384" s="0" t="n">
        <v>0</v>
      </c>
      <c r="K384" s="0" t="n">
        <f aca="false">AVERAGE(B384:I384)</f>
        <v>9.5</v>
      </c>
    </row>
    <row r="385" customFormat="false" ht="12.75" hidden="false" customHeight="false" outlineLevel="0" collapsed="false">
      <c r="A385" s="0" t="n">
        <v>24</v>
      </c>
      <c r="B385" s="0" t="n">
        <v>11</v>
      </c>
      <c r="C385" s="0" t="n">
        <v>15</v>
      </c>
      <c r="D385" s="0" t="n">
        <v>4</v>
      </c>
      <c r="E385" s="0" t="n">
        <v>5</v>
      </c>
      <c r="F385" s="0" t="n">
        <v>10</v>
      </c>
      <c r="G385" s="0" t="n">
        <v>10</v>
      </c>
      <c r="H385" s="0" t="n">
        <v>4</v>
      </c>
      <c r="I385" s="0" t="n">
        <v>10</v>
      </c>
      <c r="J385" s="0" t="n">
        <v>0</v>
      </c>
      <c r="K385" s="0" t="n">
        <f aca="false">AVERAGE(B385:I385)</f>
        <v>8.625</v>
      </c>
    </row>
    <row r="386" customFormat="false" ht="12.75" hidden="false" customHeight="false" outlineLevel="0" collapsed="false">
      <c r="A386" s="0" t="n">
        <v>19</v>
      </c>
      <c r="B386" s="0" t="n">
        <v>16</v>
      </c>
      <c r="C386" s="0" t="n">
        <v>7</v>
      </c>
      <c r="D386" s="0" t="n">
        <v>5</v>
      </c>
      <c r="E386" s="0" t="n">
        <v>3</v>
      </c>
      <c r="F386" s="0" t="n">
        <v>13</v>
      </c>
      <c r="G386" s="0" t="n">
        <v>18</v>
      </c>
      <c r="H386" s="0" t="n">
        <v>8</v>
      </c>
      <c r="I386" s="0" t="n">
        <v>8</v>
      </c>
      <c r="J386" s="0" t="n">
        <v>0</v>
      </c>
      <c r="K386" s="0" t="n">
        <f aca="false">AVERAGE(B386:I386)</f>
        <v>9.75</v>
      </c>
    </row>
    <row r="387" customFormat="false" ht="12.75" hidden="false" customHeight="false" outlineLevel="0" collapsed="false">
      <c r="A387" s="0" t="n">
        <v>12</v>
      </c>
      <c r="B387" s="0" t="n">
        <v>11</v>
      </c>
      <c r="C387" s="0" t="n">
        <v>10</v>
      </c>
      <c r="D387" s="0" t="n">
        <v>4</v>
      </c>
      <c r="E387" s="0" t="n">
        <v>2</v>
      </c>
      <c r="F387" s="0" t="n">
        <v>14</v>
      </c>
      <c r="G387" s="0" t="n">
        <v>22</v>
      </c>
      <c r="H387" s="0" t="n">
        <v>9</v>
      </c>
      <c r="I387" s="0" t="n">
        <v>8</v>
      </c>
      <c r="J387" s="0" t="n">
        <v>0</v>
      </c>
      <c r="K387" s="0" t="n">
        <f aca="false">AVERAGE(B387:I387)</f>
        <v>10</v>
      </c>
    </row>
    <row r="388" customFormat="false" ht="12.75" hidden="false" customHeight="false" outlineLevel="0" collapsed="false">
      <c r="A388" s="0" t="n">
        <v>21</v>
      </c>
      <c r="B388" s="0" t="n">
        <v>11</v>
      </c>
      <c r="C388" s="0" t="n">
        <v>12</v>
      </c>
      <c r="D388" s="0" t="n">
        <v>4</v>
      </c>
      <c r="E388" s="0" t="n">
        <v>5</v>
      </c>
      <c r="F388" s="0" t="n">
        <v>11</v>
      </c>
      <c r="G388" s="0" t="n">
        <v>21</v>
      </c>
      <c r="H388" s="0" t="n">
        <v>6</v>
      </c>
      <c r="I388" s="0" t="n">
        <v>4</v>
      </c>
      <c r="J388" s="0" t="n">
        <v>0</v>
      </c>
      <c r="K388" s="0" t="n">
        <f aca="false">AVERAGE(B388:I388)</f>
        <v>9.25</v>
      </c>
    </row>
    <row r="389" customFormat="false" ht="12.75" hidden="false" customHeight="false" outlineLevel="0" collapsed="false">
      <c r="A389" s="0" t="n">
        <v>12</v>
      </c>
      <c r="B389" s="0" t="n">
        <v>7</v>
      </c>
      <c r="C389" s="0" t="n">
        <v>11</v>
      </c>
      <c r="D389" s="0" t="n">
        <v>1</v>
      </c>
      <c r="E389" s="0" t="n">
        <v>4</v>
      </c>
      <c r="F389" s="0" t="n">
        <v>5</v>
      </c>
      <c r="G389" s="0" t="n">
        <v>11</v>
      </c>
      <c r="H389" s="0" t="n">
        <v>8</v>
      </c>
      <c r="I389" s="0" t="n">
        <v>4</v>
      </c>
      <c r="J389" s="0" t="n">
        <v>0</v>
      </c>
      <c r="K389" s="0" t="n">
        <f aca="false">AVERAGE(B389:I389)</f>
        <v>6.375</v>
      </c>
    </row>
    <row r="390" customFormat="false" ht="12.75" hidden="false" customHeight="false" outlineLevel="0" collapsed="false">
      <c r="A390" s="0" t="n">
        <v>17</v>
      </c>
      <c r="B390" s="0" t="n">
        <v>8</v>
      </c>
      <c r="C390" s="0" t="n">
        <v>9</v>
      </c>
      <c r="D390" s="0" t="n">
        <v>9</v>
      </c>
      <c r="E390" s="0" t="n">
        <v>13</v>
      </c>
      <c r="F390" s="0" t="n">
        <v>9</v>
      </c>
      <c r="G390" s="0" t="n">
        <v>7</v>
      </c>
      <c r="H390" s="0" t="n">
        <v>7</v>
      </c>
      <c r="I390" s="0" t="n">
        <v>1</v>
      </c>
      <c r="J390" s="0" t="n">
        <v>0</v>
      </c>
      <c r="K390" s="0" t="n">
        <f aca="false">AVERAGE(B390:I390)</f>
        <v>7.875</v>
      </c>
    </row>
    <row r="391" customFormat="false" ht="12.75" hidden="false" customHeight="false" outlineLevel="0" collapsed="false">
      <c r="A391" s="0" t="n">
        <v>9</v>
      </c>
      <c r="B391" s="0" t="n">
        <v>14</v>
      </c>
      <c r="C391" s="0" t="n">
        <v>10</v>
      </c>
      <c r="D391" s="0" t="n">
        <v>3</v>
      </c>
      <c r="E391" s="0" t="n">
        <v>6</v>
      </c>
      <c r="F391" s="0" t="n">
        <v>10</v>
      </c>
      <c r="G391" s="0" t="n">
        <v>14</v>
      </c>
      <c r="H391" s="0" t="n">
        <v>8</v>
      </c>
      <c r="I391" s="0" t="n">
        <v>4</v>
      </c>
      <c r="J391" s="0" t="n">
        <v>0</v>
      </c>
      <c r="K391" s="0" t="n">
        <f aca="false">AVERAGE(B391:I391)</f>
        <v>8.625</v>
      </c>
    </row>
    <row r="392" customFormat="false" ht="12.75" hidden="false" customHeight="false" outlineLevel="0" collapsed="false">
      <c r="A392" s="0" t="n">
        <v>8</v>
      </c>
      <c r="B392" s="0" t="n">
        <v>11</v>
      </c>
      <c r="C392" s="0" t="n">
        <v>7</v>
      </c>
      <c r="D392" s="0" t="n">
        <v>9</v>
      </c>
      <c r="E392" s="0" t="n">
        <v>3</v>
      </c>
      <c r="F392" s="0" t="n">
        <v>11</v>
      </c>
      <c r="G392" s="0" t="n">
        <v>22</v>
      </c>
      <c r="H392" s="0" t="n">
        <v>7</v>
      </c>
      <c r="I392" s="0" t="n">
        <v>7</v>
      </c>
      <c r="J392" s="0" t="n">
        <v>0</v>
      </c>
      <c r="K392" s="0" t="n">
        <f aca="false">AVERAGE(B392:I392)</f>
        <v>9.625</v>
      </c>
    </row>
    <row r="393" customFormat="false" ht="12.75" hidden="false" customHeight="false" outlineLevel="0" collapsed="false">
      <c r="A393" s="0" t="n">
        <v>13</v>
      </c>
      <c r="B393" s="0" t="n">
        <v>11</v>
      </c>
      <c r="C393" s="0" t="n">
        <v>6</v>
      </c>
      <c r="D393" s="0" t="n">
        <v>1</v>
      </c>
      <c r="E393" s="0" t="n">
        <v>7</v>
      </c>
      <c r="F393" s="0" t="n">
        <v>12</v>
      </c>
      <c r="G393" s="0" t="n">
        <v>15</v>
      </c>
      <c r="H393" s="0" t="n">
        <v>5</v>
      </c>
      <c r="I393" s="0" t="n">
        <v>6</v>
      </c>
      <c r="J393" s="0" t="n">
        <v>0</v>
      </c>
      <c r="K393" s="0" t="n">
        <f aca="false">AVERAGE(B393:I393)</f>
        <v>7.875</v>
      </c>
    </row>
    <row r="394" customFormat="false" ht="12.75" hidden="false" customHeight="false" outlineLevel="0" collapsed="false">
      <c r="A394" s="0" t="n">
        <v>16</v>
      </c>
      <c r="B394" s="0" t="n">
        <v>9</v>
      </c>
      <c r="C394" s="0" t="n">
        <v>10</v>
      </c>
      <c r="D394" s="0" t="n">
        <v>7</v>
      </c>
      <c r="E394" s="0" t="n">
        <v>9</v>
      </c>
      <c r="F394" s="0" t="n">
        <v>22</v>
      </c>
      <c r="G394" s="0" t="n">
        <v>19</v>
      </c>
      <c r="H394" s="0" t="n">
        <v>8</v>
      </c>
      <c r="I394" s="0" t="n">
        <v>4</v>
      </c>
      <c r="J394" s="0" t="n">
        <v>0</v>
      </c>
      <c r="K394" s="0" t="n">
        <f aca="false">AVERAGE(B394:I394)</f>
        <v>11</v>
      </c>
    </row>
    <row r="395" customFormat="false" ht="12.75" hidden="false" customHeight="false" outlineLevel="0" collapsed="false">
      <c r="A395" s="0" t="n">
        <v>15</v>
      </c>
      <c r="B395" s="0" t="n">
        <v>10</v>
      </c>
      <c r="C395" s="0" t="n">
        <v>6</v>
      </c>
      <c r="D395" s="0" t="n">
        <v>10</v>
      </c>
      <c r="E395" s="0" t="n">
        <v>12</v>
      </c>
      <c r="F395" s="0" t="n">
        <v>13</v>
      </c>
      <c r="G395" s="0" t="n">
        <v>21</v>
      </c>
      <c r="H395" s="0" t="n">
        <v>11</v>
      </c>
      <c r="I395" s="0" t="n">
        <v>5</v>
      </c>
      <c r="J395" s="0" t="n">
        <v>0</v>
      </c>
      <c r="K395" s="0" t="n">
        <f aca="false">AVERAGE(B395:I395)</f>
        <v>11</v>
      </c>
    </row>
    <row r="396" customFormat="false" ht="12.75" hidden="false" customHeight="false" outlineLevel="0" collapsed="false">
      <c r="A396" s="0" t="n">
        <v>7</v>
      </c>
      <c r="B396" s="0" t="n">
        <v>4</v>
      </c>
      <c r="C396" s="0" t="n">
        <v>11</v>
      </c>
      <c r="D396" s="0" t="n">
        <v>5</v>
      </c>
      <c r="E396" s="0" t="n">
        <v>8</v>
      </c>
      <c r="F396" s="0" t="n">
        <v>7</v>
      </c>
      <c r="G396" s="0" t="n">
        <v>16</v>
      </c>
      <c r="H396" s="0" t="n">
        <v>10</v>
      </c>
      <c r="I396" s="0" t="n">
        <v>8</v>
      </c>
      <c r="J396" s="0" t="n">
        <v>0</v>
      </c>
      <c r="K396" s="0" t="n">
        <f aca="false">AVERAGE(B396:I396)</f>
        <v>8.625</v>
      </c>
    </row>
    <row r="397" customFormat="false" ht="12.75" hidden="false" customHeight="false" outlineLevel="0" collapsed="false">
      <c r="A397" s="0" t="n">
        <v>14</v>
      </c>
      <c r="B397" s="0" t="n">
        <v>13</v>
      </c>
      <c r="C397" s="0" t="n">
        <v>5</v>
      </c>
      <c r="D397" s="0" t="n">
        <v>3</v>
      </c>
      <c r="E397" s="0" t="n">
        <v>7</v>
      </c>
      <c r="F397" s="0" t="n">
        <v>15</v>
      </c>
      <c r="G397" s="0" t="n">
        <v>20</v>
      </c>
      <c r="H397" s="0" t="n">
        <v>1</v>
      </c>
      <c r="I397" s="0" t="n">
        <v>9</v>
      </c>
      <c r="J397" s="0" t="n">
        <v>0</v>
      </c>
      <c r="K397" s="0" t="n">
        <f aca="false">AVERAGE(B397:I397)</f>
        <v>9.125</v>
      </c>
    </row>
    <row r="398" customFormat="false" ht="12.75" hidden="false" customHeight="false" outlineLevel="0" collapsed="false">
      <c r="A398" s="0" t="n">
        <v>20</v>
      </c>
      <c r="B398" s="0" t="n">
        <v>10</v>
      </c>
      <c r="C398" s="0" t="n">
        <v>4</v>
      </c>
      <c r="D398" s="0" t="n">
        <v>4</v>
      </c>
      <c r="E398" s="0" t="n">
        <v>9</v>
      </c>
      <c r="F398" s="0" t="n">
        <v>11</v>
      </c>
      <c r="G398" s="0" t="n">
        <v>11</v>
      </c>
      <c r="H398" s="0" t="n">
        <v>14</v>
      </c>
      <c r="I398" s="0" t="n">
        <v>3</v>
      </c>
      <c r="J398" s="0" t="n">
        <v>0</v>
      </c>
      <c r="K398" s="0" t="n">
        <f aca="false">AVERAGE(B398:I398)</f>
        <v>8.25</v>
      </c>
    </row>
    <row r="399" customFormat="false" ht="12.75" hidden="false" customHeight="false" outlineLevel="0" collapsed="false">
      <c r="A399" s="0" t="n">
        <v>16</v>
      </c>
      <c r="B399" s="0" t="n">
        <v>4</v>
      </c>
      <c r="C399" s="0" t="n">
        <v>10</v>
      </c>
      <c r="D399" s="0" t="n">
        <v>6</v>
      </c>
      <c r="E399" s="0" t="n">
        <v>8</v>
      </c>
      <c r="F399" s="0" t="n">
        <v>2</v>
      </c>
      <c r="G399" s="0" t="n">
        <v>11</v>
      </c>
      <c r="H399" s="0" t="n">
        <v>9</v>
      </c>
      <c r="I399" s="0" t="n">
        <v>4</v>
      </c>
      <c r="J399" s="0" t="n">
        <v>0</v>
      </c>
      <c r="K399" s="0" t="n">
        <f aca="false">AVERAGE(B399:I399)</f>
        <v>6.75</v>
      </c>
    </row>
    <row r="400" customFormat="false" ht="12.75" hidden="false" customHeight="false" outlineLevel="0" collapsed="false">
      <c r="A400" s="0" t="n">
        <v>16</v>
      </c>
      <c r="B400" s="0" t="n">
        <v>7</v>
      </c>
      <c r="C400" s="0" t="n">
        <v>11</v>
      </c>
      <c r="D400" s="0" t="n">
        <v>4</v>
      </c>
      <c r="E400" s="0" t="n">
        <v>3</v>
      </c>
      <c r="F400" s="0" t="n">
        <v>12</v>
      </c>
      <c r="G400" s="0" t="n">
        <v>16</v>
      </c>
      <c r="H400" s="0" t="n">
        <v>16</v>
      </c>
      <c r="I400" s="0" t="n">
        <v>2</v>
      </c>
      <c r="J400" s="0" t="n">
        <v>0</v>
      </c>
      <c r="K400" s="0" t="n">
        <f aca="false">AVERAGE(B400:I400)</f>
        <v>8.875</v>
      </c>
    </row>
    <row r="401" customFormat="false" ht="12.75" hidden="false" customHeight="false" outlineLevel="0" collapsed="false">
      <c r="A401" s="0" t="n">
        <v>5</v>
      </c>
      <c r="B401" s="0" t="n">
        <v>3</v>
      </c>
      <c r="C401" s="0" t="n">
        <v>9</v>
      </c>
      <c r="D401" s="0" t="n">
        <v>5</v>
      </c>
      <c r="E401" s="0" t="n">
        <v>5</v>
      </c>
      <c r="F401" s="0" t="n">
        <v>13</v>
      </c>
      <c r="G401" s="0" t="n">
        <v>17</v>
      </c>
      <c r="H401" s="0" t="n">
        <v>8</v>
      </c>
      <c r="I401" s="0" t="n">
        <v>6</v>
      </c>
      <c r="J401" s="0" t="n">
        <v>0</v>
      </c>
      <c r="K401" s="0" t="n">
        <f aca="false">AVERAGE(B401:I401)</f>
        <v>8.25</v>
      </c>
    </row>
    <row r="402" customFormat="false" ht="12.75" hidden="false" customHeight="false" outlineLevel="0" collapsed="false">
      <c r="A402" s="0" t="n">
        <v>11</v>
      </c>
      <c r="B402" s="0" t="n">
        <v>14</v>
      </c>
      <c r="C402" s="0" t="n">
        <v>15</v>
      </c>
      <c r="D402" s="0" t="n">
        <v>7</v>
      </c>
      <c r="E402" s="0" t="n">
        <v>4</v>
      </c>
      <c r="F402" s="0" t="n">
        <v>5</v>
      </c>
      <c r="G402" s="0" t="n">
        <v>10</v>
      </c>
      <c r="H402" s="0" t="n">
        <v>7</v>
      </c>
      <c r="I402" s="0" t="n">
        <v>5</v>
      </c>
      <c r="J402" s="0" t="n">
        <v>0</v>
      </c>
      <c r="K402" s="0" t="n">
        <f aca="false">AVERAGE(B402:I402)</f>
        <v>8.375</v>
      </c>
    </row>
    <row r="403" customFormat="false" ht="12.75" hidden="false" customHeight="false" outlineLevel="0" collapsed="false">
      <c r="A403" s="0" t="n">
        <v>7</v>
      </c>
      <c r="B403" s="0" t="n">
        <v>12</v>
      </c>
      <c r="C403" s="0" t="n">
        <v>14</v>
      </c>
      <c r="D403" s="0" t="n">
        <v>7</v>
      </c>
      <c r="E403" s="0" t="n">
        <v>4</v>
      </c>
      <c r="F403" s="0" t="n">
        <v>5</v>
      </c>
      <c r="G403" s="0" t="n">
        <v>12</v>
      </c>
      <c r="H403" s="0" t="n">
        <v>2</v>
      </c>
      <c r="I403" s="0" t="n">
        <v>3</v>
      </c>
      <c r="J403" s="0" t="n">
        <v>0</v>
      </c>
      <c r="K403" s="0" t="n">
        <f aca="false">AVERAGE(B403:I403)</f>
        <v>7.375</v>
      </c>
    </row>
    <row r="404" customFormat="false" ht="12.75" hidden="false" customHeight="false" outlineLevel="0" collapsed="false">
      <c r="A404" s="0" t="n">
        <v>10</v>
      </c>
      <c r="B404" s="0" t="n">
        <v>10</v>
      </c>
      <c r="C404" s="0" t="n">
        <v>6</v>
      </c>
      <c r="D404" s="0" t="n">
        <v>5</v>
      </c>
      <c r="E404" s="0" t="n">
        <v>7</v>
      </c>
      <c r="F404" s="0" t="n">
        <v>12</v>
      </c>
      <c r="G404" s="0" t="n">
        <v>18</v>
      </c>
      <c r="H404" s="0" t="n">
        <v>11</v>
      </c>
      <c r="I404" s="0" t="n">
        <v>11</v>
      </c>
      <c r="J404" s="0" t="n">
        <v>0</v>
      </c>
      <c r="K404" s="0" t="n">
        <f aca="false">AVERAGE(B404:I404)</f>
        <v>10</v>
      </c>
    </row>
    <row r="405" customFormat="false" ht="12.75" hidden="false" customHeight="false" outlineLevel="0" collapsed="false">
      <c r="A405" s="0" t="n">
        <v>16</v>
      </c>
      <c r="B405" s="0" t="n">
        <v>10</v>
      </c>
      <c r="C405" s="0" t="n">
        <v>9</v>
      </c>
      <c r="D405" s="0" t="n">
        <v>10</v>
      </c>
      <c r="E405" s="0" t="n">
        <v>7</v>
      </c>
      <c r="F405" s="0" t="n">
        <v>7</v>
      </c>
      <c r="G405" s="0" t="n">
        <v>14</v>
      </c>
      <c r="H405" s="0" t="n">
        <v>5</v>
      </c>
      <c r="I405" s="0" t="n">
        <v>8</v>
      </c>
      <c r="J405" s="0" t="n">
        <v>0</v>
      </c>
      <c r="K405" s="0" t="n">
        <f aca="false">AVERAGE(B405:I405)</f>
        <v>8.75</v>
      </c>
    </row>
    <row r="406" customFormat="false" ht="12.75" hidden="false" customHeight="false" outlineLevel="0" collapsed="false">
      <c r="A406" s="0" t="n">
        <v>12</v>
      </c>
      <c r="B406" s="0" t="n">
        <v>7</v>
      </c>
      <c r="C406" s="0" t="n">
        <v>11</v>
      </c>
      <c r="D406" s="0" t="n">
        <v>5</v>
      </c>
      <c r="E406" s="0" t="n">
        <v>9</v>
      </c>
      <c r="F406" s="0" t="n">
        <v>5</v>
      </c>
      <c r="G406" s="0" t="n">
        <v>13</v>
      </c>
      <c r="H406" s="0" t="n">
        <v>5</v>
      </c>
      <c r="I406" s="0" t="n">
        <v>6</v>
      </c>
      <c r="J406" s="0" t="n">
        <v>0</v>
      </c>
      <c r="K406" s="0" t="n">
        <f aca="false">AVERAGE(B406:I406)</f>
        <v>7.625</v>
      </c>
    </row>
    <row r="407" customFormat="false" ht="12.75" hidden="false" customHeight="false" outlineLevel="0" collapsed="false">
      <c r="A407" s="0" t="n">
        <v>6</v>
      </c>
      <c r="B407" s="0" t="n">
        <v>2</v>
      </c>
      <c r="C407" s="0" t="n">
        <v>13</v>
      </c>
      <c r="D407" s="0" t="n">
        <v>5</v>
      </c>
      <c r="E407" s="0" t="n">
        <v>5</v>
      </c>
      <c r="F407" s="0" t="n">
        <v>12</v>
      </c>
      <c r="G407" s="0" t="n">
        <v>16</v>
      </c>
      <c r="H407" s="0" t="n">
        <v>7</v>
      </c>
      <c r="I407" s="0" t="n">
        <v>2</v>
      </c>
      <c r="J407" s="0" t="n">
        <v>0</v>
      </c>
      <c r="K407" s="0" t="n">
        <f aca="false">AVERAGE(B407:I407)</f>
        <v>7.75</v>
      </c>
    </row>
    <row r="408" customFormat="false" ht="12.75" hidden="false" customHeight="false" outlineLevel="0" collapsed="false">
      <c r="A408" s="0" t="n">
        <v>18</v>
      </c>
      <c r="B408" s="0" t="n">
        <v>9</v>
      </c>
      <c r="C408" s="0" t="n">
        <v>7</v>
      </c>
      <c r="D408" s="0" t="n">
        <v>9</v>
      </c>
      <c r="E408" s="0" t="n">
        <v>5</v>
      </c>
      <c r="F408" s="0" t="n">
        <v>6</v>
      </c>
      <c r="G408" s="0" t="n">
        <v>20</v>
      </c>
      <c r="H408" s="0" t="n">
        <v>5</v>
      </c>
      <c r="I408" s="0" t="n">
        <v>5</v>
      </c>
      <c r="J408" s="0" t="n">
        <v>0</v>
      </c>
      <c r="K408" s="0" t="n">
        <f aca="false">AVERAGE(B408:I408)</f>
        <v>8.25</v>
      </c>
    </row>
    <row r="409" customFormat="false" ht="12.75" hidden="false" customHeight="false" outlineLevel="0" collapsed="false">
      <c r="A409" s="0" t="n">
        <v>11</v>
      </c>
      <c r="B409" s="0" t="n">
        <v>8</v>
      </c>
      <c r="C409" s="0" t="n">
        <v>16</v>
      </c>
      <c r="D409" s="0" t="n">
        <v>1</v>
      </c>
      <c r="E409" s="0" t="n">
        <v>9</v>
      </c>
      <c r="F409" s="0" t="n">
        <v>7</v>
      </c>
      <c r="G409" s="0" t="n">
        <v>12</v>
      </c>
      <c r="H409" s="0" t="n">
        <v>12</v>
      </c>
      <c r="I409" s="0" t="n">
        <v>5</v>
      </c>
      <c r="J409" s="0" t="n">
        <v>0</v>
      </c>
      <c r="K409" s="0" t="n">
        <f aca="false">AVERAGE(B409:I409)</f>
        <v>8.75</v>
      </c>
    </row>
    <row r="410" customFormat="false" ht="12.75" hidden="false" customHeight="false" outlineLevel="0" collapsed="false">
      <c r="A410" s="0" t="n">
        <v>14</v>
      </c>
      <c r="B410" s="0" t="n">
        <v>12</v>
      </c>
      <c r="C410" s="0" t="n">
        <v>8</v>
      </c>
      <c r="D410" s="0" t="n">
        <v>13</v>
      </c>
      <c r="E410" s="0" t="n">
        <v>11</v>
      </c>
      <c r="F410" s="0" t="n">
        <v>7</v>
      </c>
      <c r="G410" s="0" t="n">
        <v>17</v>
      </c>
      <c r="H410" s="0" t="n">
        <v>13</v>
      </c>
      <c r="I410" s="0" t="n">
        <v>8</v>
      </c>
      <c r="J410" s="0" t="n">
        <v>0</v>
      </c>
      <c r="K410" s="0" t="n">
        <f aca="false">AVERAGE(B410:I410)</f>
        <v>11.125</v>
      </c>
    </row>
    <row r="411" customFormat="false" ht="12.75" hidden="false" customHeight="false" outlineLevel="0" collapsed="false">
      <c r="A411" s="0" t="n">
        <v>22</v>
      </c>
      <c r="B411" s="0" t="n">
        <v>14</v>
      </c>
      <c r="C411" s="0" t="n">
        <v>6</v>
      </c>
      <c r="D411" s="0" t="n">
        <v>3</v>
      </c>
      <c r="E411" s="0" t="n">
        <v>7</v>
      </c>
      <c r="F411" s="0" t="n">
        <v>5</v>
      </c>
      <c r="G411" s="0" t="n">
        <v>20</v>
      </c>
      <c r="H411" s="0" t="n">
        <v>12</v>
      </c>
      <c r="I411" s="0" t="n">
        <v>11</v>
      </c>
      <c r="J411" s="0" t="n">
        <v>0</v>
      </c>
      <c r="K411" s="0" t="n">
        <f aca="false">AVERAGE(B411:I411)</f>
        <v>9.75</v>
      </c>
    </row>
    <row r="412" customFormat="false" ht="12.75" hidden="false" customHeight="false" outlineLevel="0" collapsed="false">
      <c r="A412" s="0" t="n">
        <v>18</v>
      </c>
      <c r="B412" s="0" t="n">
        <v>8</v>
      </c>
      <c r="C412" s="0" t="n">
        <v>5</v>
      </c>
      <c r="D412" s="0" t="n">
        <v>6</v>
      </c>
      <c r="E412" s="0" t="n">
        <v>4</v>
      </c>
      <c r="F412" s="0" t="n">
        <v>9</v>
      </c>
      <c r="G412" s="0" t="n">
        <v>15</v>
      </c>
      <c r="H412" s="0" t="n">
        <v>6</v>
      </c>
      <c r="I412" s="0" t="n">
        <v>5</v>
      </c>
      <c r="J412" s="0" t="n">
        <v>0</v>
      </c>
      <c r="K412" s="0" t="n">
        <f aca="false">AVERAGE(B412:I412)</f>
        <v>7.25</v>
      </c>
    </row>
    <row r="413" customFormat="false" ht="12.75" hidden="false" customHeight="false" outlineLevel="0" collapsed="false">
      <c r="A413" s="0" t="n">
        <v>18</v>
      </c>
      <c r="B413" s="0" t="n">
        <v>8</v>
      </c>
      <c r="C413" s="0" t="n">
        <v>11</v>
      </c>
      <c r="D413" s="0" t="n">
        <v>13</v>
      </c>
      <c r="E413" s="0" t="n">
        <v>6</v>
      </c>
      <c r="F413" s="0" t="n">
        <v>23</v>
      </c>
      <c r="G413" s="0" t="n">
        <v>13</v>
      </c>
      <c r="H413" s="0" t="n">
        <v>15</v>
      </c>
      <c r="I413" s="0" t="n">
        <v>9</v>
      </c>
      <c r="J413" s="0" t="n">
        <v>0</v>
      </c>
      <c r="K413" s="0" t="n">
        <f aca="false">AVERAGE(B413:I413)</f>
        <v>12.25</v>
      </c>
    </row>
    <row r="414" customFormat="false" ht="12.75" hidden="false" customHeight="false" outlineLevel="0" collapsed="false">
      <c r="A414" s="0" t="n">
        <v>13</v>
      </c>
      <c r="B414" s="0" t="n">
        <v>8</v>
      </c>
      <c r="C414" s="0" t="n">
        <v>6</v>
      </c>
      <c r="D414" s="0" t="n">
        <v>8</v>
      </c>
      <c r="E414" s="0" t="n">
        <v>8</v>
      </c>
      <c r="F414" s="0" t="n">
        <v>6</v>
      </c>
      <c r="G414" s="0" t="n">
        <v>9</v>
      </c>
      <c r="H414" s="0" t="n">
        <v>15</v>
      </c>
      <c r="I414" s="0" t="n">
        <v>4</v>
      </c>
      <c r="J414" s="0" t="n">
        <v>0</v>
      </c>
      <c r="K414" s="0" t="n">
        <f aca="false">AVERAGE(B414:I414)</f>
        <v>8</v>
      </c>
    </row>
    <row r="415" customFormat="false" ht="12.75" hidden="false" customHeight="false" outlineLevel="0" collapsed="false">
      <c r="A415" s="0" t="n">
        <v>19</v>
      </c>
      <c r="B415" s="0" t="n">
        <v>7</v>
      </c>
      <c r="C415" s="0" t="n">
        <v>13</v>
      </c>
      <c r="D415" s="0" t="n">
        <v>3</v>
      </c>
      <c r="E415" s="0" t="n">
        <v>1</v>
      </c>
      <c r="F415" s="0" t="n">
        <v>14</v>
      </c>
      <c r="G415" s="0" t="n">
        <v>9</v>
      </c>
      <c r="H415" s="0" t="n">
        <v>7</v>
      </c>
      <c r="I415" s="0" t="n">
        <v>6</v>
      </c>
      <c r="J415" s="0" t="n">
        <v>0</v>
      </c>
      <c r="K415" s="0" t="n">
        <f aca="false">AVERAGE(B415:I415)</f>
        <v>7.5</v>
      </c>
    </row>
    <row r="416" customFormat="false" ht="12.75" hidden="false" customHeight="false" outlineLevel="0" collapsed="false">
      <c r="A416" s="0" t="n">
        <v>19</v>
      </c>
      <c r="B416" s="0" t="n">
        <v>15</v>
      </c>
      <c r="C416" s="0" t="n">
        <v>5</v>
      </c>
      <c r="D416" s="0" t="n">
        <v>9</v>
      </c>
      <c r="E416" s="0" t="n">
        <v>4</v>
      </c>
      <c r="F416" s="0" t="n">
        <v>8</v>
      </c>
      <c r="G416" s="0" t="n">
        <v>16</v>
      </c>
      <c r="H416" s="0" t="n">
        <v>11</v>
      </c>
      <c r="I416" s="0" t="n">
        <v>6</v>
      </c>
      <c r="J416" s="0" t="n">
        <v>0</v>
      </c>
      <c r="K416" s="0" t="n">
        <f aca="false">AVERAGE(B416:I416)</f>
        <v>9.25</v>
      </c>
    </row>
    <row r="417" customFormat="false" ht="12.75" hidden="false" customHeight="false" outlineLevel="0" collapsed="false">
      <c r="A417" s="0" t="n">
        <v>28</v>
      </c>
      <c r="B417" s="0" t="n">
        <v>5</v>
      </c>
      <c r="C417" s="0" t="n">
        <v>3</v>
      </c>
      <c r="D417" s="0" t="n">
        <v>5</v>
      </c>
      <c r="E417" s="0" t="n">
        <v>6</v>
      </c>
      <c r="F417" s="0" t="n">
        <v>14</v>
      </c>
      <c r="G417" s="0" t="n">
        <v>12</v>
      </c>
      <c r="H417" s="0" t="n">
        <v>13</v>
      </c>
      <c r="I417" s="0" t="n">
        <v>2</v>
      </c>
      <c r="J417" s="0" t="n">
        <v>0</v>
      </c>
      <c r="K417" s="0" t="n">
        <f aca="false">AVERAGE(B417:I417)</f>
        <v>7.5</v>
      </c>
    </row>
    <row r="418" customFormat="false" ht="12.75" hidden="false" customHeight="false" outlineLevel="0" collapsed="false">
      <c r="A418" s="0" t="n">
        <v>16</v>
      </c>
      <c r="B418" s="0" t="n">
        <v>3</v>
      </c>
      <c r="C418" s="0" t="n">
        <v>7</v>
      </c>
      <c r="D418" s="0" t="n">
        <v>3</v>
      </c>
      <c r="E418" s="0" t="n">
        <v>5</v>
      </c>
      <c r="F418" s="0" t="n">
        <v>10</v>
      </c>
      <c r="G418" s="0" t="n">
        <v>16</v>
      </c>
      <c r="H418" s="0" t="n">
        <v>8</v>
      </c>
      <c r="I418" s="0" t="n">
        <v>6</v>
      </c>
      <c r="J418" s="0" t="n">
        <v>0</v>
      </c>
      <c r="K418" s="0" t="n">
        <f aca="false">AVERAGE(B418:I418)</f>
        <v>7.25</v>
      </c>
    </row>
    <row r="419" customFormat="false" ht="12.75" hidden="false" customHeight="false" outlineLevel="0" collapsed="false">
      <c r="A419" s="0" t="n">
        <v>15</v>
      </c>
      <c r="B419" s="0" t="n">
        <v>9</v>
      </c>
      <c r="C419" s="0" t="n">
        <v>14</v>
      </c>
      <c r="D419" s="0" t="n">
        <v>2</v>
      </c>
      <c r="E419" s="0" t="n">
        <v>12</v>
      </c>
      <c r="F419" s="0" t="n">
        <v>7</v>
      </c>
      <c r="G419" s="0" t="n">
        <v>11</v>
      </c>
      <c r="H419" s="0" t="n">
        <v>10</v>
      </c>
      <c r="I419" s="0" t="n">
        <v>7</v>
      </c>
      <c r="J419" s="0" t="n">
        <v>0</v>
      </c>
      <c r="K419" s="0" t="n">
        <f aca="false">AVERAGE(B419:I419)</f>
        <v>9</v>
      </c>
    </row>
    <row r="420" customFormat="false" ht="12.75" hidden="false" customHeight="false" outlineLevel="0" collapsed="false">
      <c r="A420" s="0" t="n">
        <v>19</v>
      </c>
      <c r="B420" s="0" t="n">
        <v>8</v>
      </c>
      <c r="C420" s="0" t="n">
        <v>4</v>
      </c>
      <c r="D420" s="0" t="n">
        <v>7</v>
      </c>
      <c r="E420" s="0" t="n">
        <v>7</v>
      </c>
      <c r="F420" s="0" t="n">
        <v>16</v>
      </c>
      <c r="G420" s="0" t="n">
        <v>14</v>
      </c>
      <c r="H420" s="0" t="n">
        <v>8</v>
      </c>
      <c r="I420" s="0" t="n">
        <v>5</v>
      </c>
      <c r="J420" s="0" t="n">
        <v>0</v>
      </c>
      <c r="K420" s="0" t="n">
        <f aca="false">AVERAGE(B420:I420)</f>
        <v>8.625</v>
      </c>
    </row>
    <row r="421" customFormat="false" ht="12.75" hidden="false" customHeight="false" outlineLevel="0" collapsed="false">
      <c r="A421" s="0" t="n">
        <v>12</v>
      </c>
      <c r="B421" s="0" t="n">
        <v>8</v>
      </c>
      <c r="C421" s="0" t="n">
        <v>9</v>
      </c>
      <c r="D421" s="0" t="n">
        <v>6</v>
      </c>
      <c r="E421" s="0" t="n">
        <v>7</v>
      </c>
      <c r="F421" s="0" t="n">
        <v>6</v>
      </c>
      <c r="G421" s="0" t="n">
        <v>7</v>
      </c>
      <c r="H421" s="0" t="n">
        <v>5</v>
      </c>
      <c r="I421" s="0" t="n">
        <v>6</v>
      </c>
      <c r="J421" s="0" t="n">
        <v>0</v>
      </c>
      <c r="K421" s="0" t="n">
        <f aca="false">AVERAGE(B421:I421)</f>
        <v>6.75</v>
      </c>
    </row>
    <row r="422" customFormat="false" ht="12.75" hidden="false" customHeight="false" outlineLevel="0" collapsed="false">
      <c r="A422" s="0" t="n">
        <v>10</v>
      </c>
      <c r="B422" s="0" t="n">
        <v>5</v>
      </c>
      <c r="C422" s="0" t="n">
        <v>17</v>
      </c>
      <c r="D422" s="0" t="n">
        <v>4</v>
      </c>
      <c r="E422" s="0" t="n">
        <v>6</v>
      </c>
      <c r="F422" s="0" t="n">
        <v>12</v>
      </c>
      <c r="G422" s="0" t="n">
        <v>15</v>
      </c>
      <c r="H422" s="0" t="n">
        <v>8</v>
      </c>
      <c r="I422" s="0" t="n">
        <v>4</v>
      </c>
      <c r="J422" s="0" t="n">
        <v>0</v>
      </c>
      <c r="K422" s="0" t="n">
        <f aca="false">AVERAGE(B422:I422)</f>
        <v>8.875</v>
      </c>
    </row>
    <row r="423" customFormat="false" ht="12.75" hidden="false" customHeight="false" outlineLevel="0" collapsed="false">
      <c r="A423" s="0" t="n">
        <v>20</v>
      </c>
      <c r="B423" s="0" t="n">
        <v>10</v>
      </c>
      <c r="C423" s="0" t="n">
        <v>8</v>
      </c>
      <c r="D423" s="0" t="n">
        <v>2</v>
      </c>
      <c r="E423" s="0" t="n">
        <v>6</v>
      </c>
      <c r="F423" s="0" t="n">
        <v>11</v>
      </c>
      <c r="G423" s="0" t="n">
        <v>15</v>
      </c>
      <c r="H423" s="0" t="n">
        <v>7</v>
      </c>
      <c r="I423" s="0" t="n">
        <v>6</v>
      </c>
      <c r="J423" s="0" t="n">
        <v>0</v>
      </c>
      <c r="K423" s="0" t="n">
        <f aca="false">AVERAGE(B423:I423)</f>
        <v>8.125</v>
      </c>
    </row>
    <row r="424" customFormat="false" ht="12.75" hidden="false" customHeight="false" outlineLevel="0" collapsed="false">
      <c r="A424" s="0" t="n">
        <v>12</v>
      </c>
      <c r="B424" s="0" t="n">
        <v>9</v>
      </c>
      <c r="C424" s="0" t="n">
        <v>10</v>
      </c>
      <c r="D424" s="0" t="n">
        <v>5</v>
      </c>
      <c r="E424" s="0" t="n">
        <v>11</v>
      </c>
      <c r="F424" s="0" t="n">
        <v>8</v>
      </c>
      <c r="G424" s="0" t="n">
        <v>19</v>
      </c>
      <c r="H424" s="0" t="n">
        <v>12</v>
      </c>
      <c r="I424" s="0" t="n">
        <v>6</v>
      </c>
      <c r="J424" s="0" t="n">
        <v>0</v>
      </c>
      <c r="K424" s="0" t="n">
        <f aca="false">AVERAGE(B424:I424)</f>
        <v>10</v>
      </c>
    </row>
    <row r="425" customFormat="false" ht="12.75" hidden="false" customHeight="false" outlineLevel="0" collapsed="false">
      <c r="A425" s="0" t="n">
        <v>15</v>
      </c>
      <c r="B425" s="0" t="n">
        <v>13</v>
      </c>
      <c r="C425" s="0" t="n">
        <v>6</v>
      </c>
      <c r="D425" s="0" t="n">
        <v>8</v>
      </c>
      <c r="E425" s="0" t="n">
        <v>5</v>
      </c>
      <c r="F425" s="0" t="n">
        <v>8</v>
      </c>
      <c r="G425" s="0" t="n">
        <v>9</v>
      </c>
      <c r="H425" s="0" t="n">
        <v>6</v>
      </c>
      <c r="I425" s="0" t="n">
        <v>3</v>
      </c>
      <c r="J425" s="0" t="n">
        <v>0</v>
      </c>
      <c r="K425" s="0" t="n">
        <f aca="false">AVERAGE(B425:I425)</f>
        <v>7.25</v>
      </c>
    </row>
    <row r="426" customFormat="false" ht="12.75" hidden="false" customHeight="false" outlineLevel="0" collapsed="false">
      <c r="A426" s="0" t="n">
        <v>15</v>
      </c>
      <c r="B426" s="0" t="n">
        <v>19</v>
      </c>
      <c r="C426" s="0" t="n">
        <v>8</v>
      </c>
      <c r="D426" s="0" t="n">
        <v>1</v>
      </c>
      <c r="E426" s="0" t="n">
        <v>4</v>
      </c>
      <c r="F426" s="0" t="n">
        <v>11</v>
      </c>
      <c r="G426" s="0" t="n">
        <v>17</v>
      </c>
      <c r="H426" s="0" t="n">
        <v>12</v>
      </c>
      <c r="I426" s="0" t="n">
        <v>12</v>
      </c>
      <c r="J426" s="0" t="n">
        <v>0</v>
      </c>
      <c r="K426" s="0" t="n">
        <f aca="false">AVERAGE(B426:I426)</f>
        <v>10.5</v>
      </c>
    </row>
    <row r="427" customFormat="false" ht="12.75" hidden="false" customHeight="false" outlineLevel="0" collapsed="false">
      <c r="A427" s="0" t="n">
        <v>25</v>
      </c>
      <c r="B427" s="0" t="n">
        <v>9</v>
      </c>
      <c r="C427" s="0" t="n">
        <v>5</v>
      </c>
      <c r="D427" s="0" t="n">
        <v>10</v>
      </c>
      <c r="E427" s="0" t="n">
        <v>8</v>
      </c>
      <c r="F427" s="0" t="n">
        <v>5</v>
      </c>
      <c r="G427" s="0" t="n">
        <v>14</v>
      </c>
      <c r="H427" s="0" t="n">
        <v>7</v>
      </c>
      <c r="I427" s="0" t="n">
        <v>4</v>
      </c>
      <c r="J427" s="0" t="n">
        <v>0</v>
      </c>
      <c r="K427" s="0" t="n">
        <f aca="false">AVERAGE(B427:I427)</f>
        <v>7.75</v>
      </c>
    </row>
    <row r="428" customFormat="false" ht="12.75" hidden="false" customHeight="false" outlineLevel="0" collapsed="false">
      <c r="A428" s="0" t="n">
        <v>16</v>
      </c>
      <c r="B428" s="0" t="n">
        <v>9</v>
      </c>
      <c r="C428" s="0" t="n">
        <v>8</v>
      </c>
      <c r="D428" s="0" t="n">
        <v>6</v>
      </c>
      <c r="E428" s="0" t="n">
        <v>10</v>
      </c>
      <c r="F428" s="0" t="n">
        <v>9</v>
      </c>
      <c r="G428" s="0" t="n">
        <v>5</v>
      </c>
      <c r="H428" s="0" t="n">
        <v>17</v>
      </c>
      <c r="I428" s="0" t="n">
        <v>13</v>
      </c>
      <c r="J428" s="0" t="n">
        <v>0</v>
      </c>
      <c r="K428" s="0" t="n">
        <f aca="false">AVERAGE(B428:I428)</f>
        <v>9.625</v>
      </c>
    </row>
    <row r="429" customFormat="false" ht="12.75" hidden="false" customHeight="false" outlineLevel="0" collapsed="false">
      <c r="A429" s="0" t="n">
        <v>12</v>
      </c>
      <c r="B429" s="0" t="n">
        <v>5</v>
      </c>
      <c r="C429" s="0" t="n">
        <v>6</v>
      </c>
      <c r="D429" s="0" t="n">
        <v>5</v>
      </c>
      <c r="E429" s="0" t="n">
        <v>6</v>
      </c>
      <c r="F429" s="0" t="n">
        <v>6</v>
      </c>
      <c r="G429" s="0" t="n">
        <v>15</v>
      </c>
      <c r="H429" s="0" t="n">
        <v>9</v>
      </c>
      <c r="I429" s="0" t="n">
        <v>12</v>
      </c>
      <c r="J429" s="0" t="n">
        <v>0</v>
      </c>
      <c r="K429" s="0" t="n">
        <f aca="false">AVERAGE(B429:I429)</f>
        <v>8</v>
      </c>
    </row>
    <row r="430" customFormat="false" ht="12.75" hidden="false" customHeight="false" outlineLevel="0" collapsed="false">
      <c r="A430" s="0" t="n">
        <v>12</v>
      </c>
      <c r="B430" s="0" t="n">
        <v>8</v>
      </c>
      <c r="C430" s="0" t="n">
        <v>6</v>
      </c>
      <c r="D430" s="0" t="n">
        <v>5</v>
      </c>
      <c r="E430" s="0" t="n">
        <v>3</v>
      </c>
      <c r="F430" s="0" t="n">
        <v>9</v>
      </c>
      <c r="G430" s="0" t="n">
        <v>16</v>
      </c>
      <c r="H430" s="0" t="n">
        <v>8</v>
      </c>
      <c r="I430" s="0" t="n">
        <v>1</v>
      </c>
      <c r="J430" s="0" t="n">
        <v>0</v>
      </c>
      <c r="K430" s="0" t="n">
        <f aca="false">AVERAGE(B430:I430)</f>
        <v>7</v>
      </c>
    </row>
    <row r="431" customFormat="false" ht="12.75" hidden="false" customHeight="false" outlineLevel="0" collapsed="false">
      <c r="A431" s="0" t="n">
        <v>10</v>
      </c>
      <c r="B431" s="0" t="n">
        <v>21</v>
      </c>
      <c r="C431" s="0" t="n">
        <v>9</v>
      </c>
      <c r="D431" s="0" t="n">
        <v>14</v>
      </c>
      <c r="E431" s="0" t="n">
        <v>7</v>
      </c>
      <c r="F431" s="0" t="n">
        <v>10</v>
      </c>
      <c r="G431" s="0" t="n">
        <v>18</v>
      </c>
      <c r="H431" s="0" t="n">
        <v>9</v>
      </c>
      <c r="I431" s="0" t="n">
        <v>6</v>
      </c>
      <c r="J431" s="0" t="n">
        <v>0</v>
      </c>
      <c r="K431" s="0" t="n">
        <f aca="false">AVERAGE(B431:I431)</f>
        <v>11.75</v>
      </c>
    </row>
    <row r="432" customFormat="false" ht="12.75" hidden="false" customHeight="false" outlineLevel="0" collapsed="false">
      <c r="A432" s="0" t="n">
        <v>19</v>
      </c>
      <c r="B432" s="0" t="n">
        <v>11</v>
      </c>
      <c r="C432" s="0" t="n">
        <v>6</v>
      </c>
      <c r="D432" s="0" t="n">
        <v>3</v>
      </c>
      <c r="E432" s="0" t="n">
        <v>6</v>
      </c>
      <c r="F432" s="0" t="n">
        <v>11</v>
      </c>
      <c r="G432" s="0" t="n">
        <v>17</v>
      </c>
      <c r="H432" s="0" t="n">
        <v>3</v>
      </c>
      <c r="I432" s="0" t="n">
        <v>7</v>
      </c>
      <c r="J432" s="0" t="n">
        <v>0</v>
      </c>
      <c r="K432" s="0" t="n">
        <f aca="false">AVERAGE(B432:I432)</f>
        <v>8</v>
      </c>
    </row>
    <row r="433" customFormat="false" ht="12.75" hidden="false" customHeight="false" outlineLevel="0" collapsed="false">
      <c r="A433" s="0" t="n">
        <v>16</v>
      </c>
      <c r="B433" s="0" t="n">
        <v>9</v>
      </c>
      <c r="C433" s="0" t="n">
        <v>1</v>
      </c>
      <c r="D433" s="0" t="n">
        <v>8</v>
      </c>
      <c r="E433" s="0" t="n">
        <v>15</v>
      </c>
      <c r="F433" s="0" t="n">
        <v>13</v>
      </c>
      <c r="G433" s="0" t="n">
        <v>12</v>
      </c>
      <c r="H433" s="0" t="n">
        <v>6</v>
      </c>
      <c r="I433" s="0" t="n">
        <v>2</v>
      </c>
      <c r="J433" s="0" t="n">
        <v>0</v>
      </c>
      <c r="K433" s="0" t="n">
        <f aca="false">AVERAGE(B433:I433)</f>
        <v>8.25</v>
      </c>
    </row>
    <row r="434" customFormat="false" ht="12.75" hidden="false" customHeight="false" outlineLevel="0" collapsed="false">
      <c r="A434" s="0" t="n">
        <v>21</v>
      </c>
      <c r="B434" s="0" t="n">
        <v>12</v>
      </c>
      <c r="C434" s="0" t="n">
        <v>5</v>
      </c>
      <c r="D434" s="0" t="n">
        <v>7</v>
      </c>
      <c r="E434" s="0" t="n">
        <v>9</v>
      </c>
      <c r="F434" s="0" t="n">
        <v>13</v>
      </c>
      <c r="G434" s="0" t="n">
        <v>14</v>
      </c>
      <c r="H434" s="0" t="n">
        <v>10</v>
      </c>
      <c r="I434" s="0" t="n">
        <v>10</v>
      </c>
      <c r="J434" s="0" t="n">
        <v>0</v>
      </c>
      <c r="K434" s="0" t="n">
        <f aca="false">AVERAGE(B434:I434)</f>
        <v>10</v>
      </c>
    </row>
    <row r="435" customFormat="false" ht="12.75" hidden="false" customHeight="false" outlineLevel="0" collapsed="false">
      <c r="A435" s="0" t="n">
        <v>12</v>
      </c>
      <c r="B435" s="0" t="n">
        <v>10</v>
      </c>
      <c r="C435" s="0" t="n">
        <v>7</v>
      </c>
      <c r="D435" s="0" t="n">
        <v>13</v>
      </c>
      <c r="E435" s="0" t="n">
        <v>3</v>
      </c>
      <c r="F435" s="0" t="n">
        <v>12</v>
      </c>
      <c r="G435" s="0" t="n">
        <v>16</v>
      </c>
      <c r="H435" s="0" t="n">
        <v>7</v>
      </c>
      <c r="I435" s="0" t="n">
        <v>12</v>
      </c>
      <c r="J435" s="0" t="n">
        <v>0</v>
      </c>
      <c r="K435" s="0" t="n">
        <f aca="false">AVERAGE(B435:I435)</f>
        <v>10</v>
      </c>
    </row>
    <row r="436" customFormat="false" ht="12.75" hidden="false" customHeight="false" outlineLevel="0" collapsed="false">
      <c r="A436" s="0" t="n">
        <v>26</v>
      </c>
      <c r="B436" s="0" t="n">
        <v>10</v>
      </c>
      <c r="C436" s="0" t="n">
        <v>8</v>
      </c>
      <c r="D436" s="0" t="n">
        <v>19</v>
      </c>
      <c r="E436" s="0" t="n">
        <v>9</v>
      </c>
      <c r="F436" s="0" t="n">
        <v>14</v>
      </c>
      <c r="G436" s="0" t="n">
        <v>19</v>
      </c>
      <c r="H436" s="0" t="n">
        <v>9</v>
      </c>
      <c r="I436" s="0" t="n">
        <v>4</v>
      </c>
      <c r="J436" s="0" t="n">
        <v>0</v>
      </c>
      <c r="K436" s="0" t="n">
        <f aca="false">AVERAGE(B436:I436)</f>
        <v>11.5</v>
      </c>
    </row>
    <row r="437" customFormat="false" ht="12.75" hidden="false" customHeight="false" outlineLevel="0" collapsed="false">
      <c r="A437" s="0" t="n">
        <v>24</v>
      </c>
      <c r="B437" s="0" t="n">
        <v>6</v>
      </c>
      <c r="C437" s="0" t="n">
        <v>7</v>
      </c>
      <c r="D437" s="0" t="n">
        <v>4</v>
      </c>
      <c r="E437" s="0" t="n">
        <v>9</v>
      </c>
      <c r="F437" s="0" t="n">
        <v>10</v>
      </c>
      <c r="G437" s="0" t="n">
        <v>13</v>
      </c>
      <c r="H437" s="0" t="n">
        <v>8</v>
      </c>
      <c r="I437" s="0" t="n">
        <v>6</v>
      </c>
      <c r="J437" s="0" t="n">
        <v>0</v>
      </c>
      <c r="K437" s="0" t="n">
        <f aca="false">AVERAGE(B437:I437)</f>
        <v>7.875</v>
      </c>
    </row>
    <row r="438" customFormat="false" ht="12.75" hidden="false" customHeight="false" outlineLevel="0" collapsed="false">
      <c r="A438" s="0" t="n">
        <v>9</v>
      </c>
      <c r="B438" s="0" t="n">
        <v>15</v>
      </c>
      <c r="C438" s="0" t="n">
        <v>9</v>
      </c>
      <c r="D438" s="0" t="n">
        <v>12</v>
      </c>
      <c r="E438" s="0" t="n">
        <v>9</v>
      </c>
      <c r="F438" s="0" t="n">
        <v>7</v>
      </c>
      <c r="G438" s="0" t="n">
        <v>20</v>
      </c>
      <c r="H438" s="0" t="n">
        <v>9</v>
      </c>
      <c r="I438" s="0" t="n">
        <v>4</v>
      </c>
      <c r="J438" s="0" t="n">
        <v>0</v>
      </c>
      <c r="K438" s="0" t="n">
        <f aca="false">AVERAGE(B438:I438)</f>
        <v>10.625</v>
      </c>
    </row>
    <row r="439" customFormat="false" ht="12.75" hidden="false" customHeight="false" outlineLevel="0" collapsed="false">
      <c r="A439" s="0" t="n">
        <v>19</v>
      </c>
      <c r="B439" s="0" t="n">
        <v>13</v>
      </c>
      <c r="C439" s="0" t="n">
        <v>4</v>
      </c>
      <c r="D439" s="0" t="n">
        <v>8</v>
      </c>
      <c r="E439" s="0" t="n">
        <v>7</v>
      </c>
      <c r="F439" s="0" t="n">
        <v>14</v>
      </c>
      <c r="G439" s="0" t="n">
        <v>30</v>
      </c>
      <c r="H439" s="0" t="n">
        <v>11</v>
      </c>
      <c r="I439" s="0" t="n">
        <v>7</v>
      </c>
      <c r="J439" s="0" t="n">
        <v>0</v>
      </c>
      <c r="K439" s="0" t="n">
        <f aca="false">AVERAGE(B439:I439)</f>
        <v>11.75</v>
      </c>
    </row>
    <row r="440" customFormat="false" ht="12.75" hidden="false" customHeight="false" outlineLevel="0" collapsed="false">
      <c r="A440" s="0" t="n">
        <v>18</v>
      </c>
      <c r="B440" s="0" t="n">
        <v>6</v>
      </c>
      <c r="C440" s="0" t="n">
        <v>10</v>
      </c>
      <c r="D440" s="0" t="n">
        <v>5</v>
      </c>
      <c r="E440" s="0" t="n">
        <v>7</v>
      </c>
      <c r="F440" s="0" t="n">
        <v>52</v>
      </c>
      <c r="G440" s="0" t="n">
        <v>21</v>
      </c>
      <c r="H440" s="0" t="n">
        <v>16</v>
      </c>
      <c r="I440" s="0" t="n">
        <v>3</v>
      </c>
      <c r="J440" s="0" t="n">
        <v>0</v>
      </c>
      <c r="K440" s="0" t="n">
        <f aca="false">AVERAGE(B440:I440)</f>
        <v>15</v>
      </c>
    </row>
    <row r="441" customFormat="false" ht="12.75" hidden="false" customHeight="false" outlineLevel="0" collapsed="false">
      <c r="A441" s="0" t="n">
        <v>15</v>
      </c>
      <c r="B441" s="0" t="n">
        <v>11</v>
      </c>
      <c r="C441" s="0" t="n">
        <v>9</v>
      </c>
      <c r="D441" s="0" t="n">
        <v>10</v>
      </c>
      <c r="E441" s="0" t="n">
        <v>5</v>
      </c>
      <c r="F441" s="0" t="n">
        <v>12</v>
      </c>
      <c r="G441" s="0" t="n">
        <v>16</v>
      </c>
      <c r="H441" s="0" t="n">
        <v>9</v>
      </c>
      <c r="I441" s="0" t="n">
        <v>3</v>
      </c>
      <c r="J441" s="0" t="n">
        <v>0</v>
      </c>
      <c r="K441" s="0" t="n">
        <f aca="false">AVERAGE(B441:I441)</f>
        <v>9.375</v>
      </c>
    </row>
    <row r="442" customFormat="false" ht="12.75" hidden="false" customHeight="false" outlineLevel="0" collapsed="false">
      <c r="A442" s="0" t="n">
        <v>17</v>
      </c>
      <c r="B442" s="0" t="n">
        <v>14</v>
      </c>
      <c r="C442" s="0" t="n">
        <v>1</v>
      </c>
      <c r="D442" s="0" t="n">
        <v>5</v>
      </c>
      <c r="E442" s="0" t="n">
        <v>9</v>
      </c>
      <c r="F442" s="0" t="n">
        <v>14</v>
      </c>
      <c r="G442" s="0" t="n">
        <v>12</v>
      </c>
      <c r="H442" s="0" t="n">
        <v>10</v>
      </c>
      <c r="I442" s="0" t="n">
        <v>6</v>
      </c>
      <c r="J442" s="0" t="n">
        <v>0</v>
      </c>
      <c r="K442" s="0" t="n">
        <f aca="false">AVERAGE(B442:I442)</f>
        <v>8.875</v>
      </c>
    </row>
    <row r="443" customFormat="false" ht="12.75" hidden="false" customHeight="false" outlineLevel="0" collapsed="false">
      <c r="A443" s="0" t="n">
        <v>14</v>
      </c>
      <c r="B443" s="0" t="n">
        <v>8</v>
      </c>
      <c r="C443" s="0" t="n">
        <v>5</v>
      </c>
      <c r="D443" s="0" t="n">
        <v>9</v>
      </c>
      <c r="E443" s="0" t="n">
        <v>10</v>
      </c>
      <c r="F443" s="0" t="n">
        <v>12</v>
      </c>
      <c r="G443" s="0" t="n">
        <v>16</v>
      </c>
      <c r="H443" s="0" t="n">
        <v>9</v>
      </c>
      <c r="I443" s="0" t="n">
        <v>6</v>
      </c>
      <c r="J443" s="0" t="n">
        <v>0</v>
      </c>
      <c r="K443" s="0" t="n">
        <f aca="false">AVERAGE(B443:I443)</f>
        <v>9.375</v>
      </c>
    </row>
    <row r="444" customFormat="false" ht="12.75" hidden="false" customHeight="false" outlineLevel="0" collapsed="false">
      <c r="A444" s="0" t="n">
        <v>12</v>
      </c>
      <c r="B444" s="0" t="n">
        <v>7</v>
      </c>
      <c r="C444" s="0" t="n">
        <v>8</v>
      </c>
      <c r="D444" s="0" t="n">
        <v>6</v>
      </c>
      <c r="E444" s="0" t="n">
        <v>10</v>
      </c>
      <c r="F444" s="0" t="n">
        <v>11</v>
      </c>
      <c r="G444" s="0" t="n">
        <v>13</v>
      </c>
      <c r="H444" s="0" t="n">
        <v>1</v>
      </c>
      <c r="I444" s="0" t="n">
        <v>7</v>
      </c>
      <c r="J444" s="0" t="n">
        <v>0</v>
      </c>
      <c r="K444" s="0" t="n">
        <f aca="false">AVERAGE(B444:I444)</f>
        <v>7.875</v>
      </c>
    </row>
    <row r="445" customFormat="false" ht="12.75" hidden="false" customHeight="false" outlineLevel="0" collapsed="false">
      <c r="A445" s="0" t="n">
        <v>20</v>
      </c>
      <c r="B445" s="0" t="n">
        <v>9</v>
      </c>
      <c r="C445" s="0" t="n">
        <v>8</v>
      </c>
      <c r="D445" s="0" t="n">
        <v>2</v>
      </c>
      <c r="E445" s="0" t="n">
        <v>6</v>
      </c>
      <c r="F445" s="0" t="n">
        <v>15</v>
      </c>
      <c r="G445" s="0" t="n">
        <v>16</v>
      </c>
      <c r="H445" s="0" t="n">
        <v>9</v>
      </c>
      <c r="I445" s="0" t="n">
        <v>4</v>
      </c>
      <c r="J445" s="0" t="n">
        <v>0</v>
      </c>
      <c r="K445" s="0" t="n">
        <f aca="false">AVERAGE(B445:I445)</f>
        <v>8.625</v>
      </c>
    </row>
    <row r="446" customFormat="false" ht="12.75" hidden="false" customHeight="false" outlineLevel="0" collapsed="false">
      <c r="A446" s="0" t="n">
        <v>11</v>
      </c>
      <c r="B446" s="0" t="n">
        <v>13</v>
      </c>
      <c r="C446" s="0" t="n">
        <v>5</v>
      </c>
      <c r="D446" s="0" t="n">
        <v>4</v>
      </c>
      <c r="E446" s="0" t="n">
        <v>8</v>
      </c>
      <c r="F446" s="0" t="n">
        <v>8</v>
      </c>
      <c r="G446" s="0" t="n">
        <v>10</v>
      </c>
      <c r="H446" s="0" t="n">
        <v>5</v>
      </c>
      <c r="I446" s="0" t="n">
        <v>7</v>
      </c>
      <c r="J446" s="0" t="n">
        <v>0</v>
      </c>
      <c r="K446" s="0" t="n">
        <f aca="false">AVERAGE(B446:I446)</f>
        <v>7.5</v>
      </c>
    </row>
    <row r="447" customFormat="false" ht="12.75" hidden="false" customHeight="false" outlineLevel="0" collapsed="false">
      <c r="A447" s="0" t="n">
        <v>23</v>
      </c>
      <c r="B447" s="0" t="n">
        <v>14</v>
      </c>
      <c r="C447" s="0" t="n">
        <v>9</v>
      </c>
      <c r="D447" s="0" t="n">
        <v>13</v>
      </c>
      <c r="E447" s="0" t="n">
        <v>3</v>
      </c>
      <c r="F447" s="0" t="n">
        <v>8</v>
      </c>
      <c r="G447" s="0" t="n">
        <v>10</v>
      </c>
      <c r="H447" s="0" t="n">
        <v>4</v>
      </c>
      <c r="I447" s="0" t="n">
        <v>0</v>
      </c>
      <c r="J447" s="0" t="n">
        <v>0</v>
      </c>
      <c r="K447" s="0" t="n">
        <f aca="false">AVERAGE(B447:I447)</f>
        <v>7.625</v>
      </c>
    </row>
    <row r="448" customFormat="false" ht="12.75" hidden="false" customHeight="false" outlineLevel="0" collapsed="false">
      <c r="A448" s="0" t="n">
        <v>21</v>
      </c>
      <c r="B448" s="0" t="n">
        <v>10</v>
      </c>
      <c r="C448" s="0" t="n">
        <v>8</v>
      </c>
      <c r="D448" s="0" t="n">
        <v>5</v>
      </c>
      <c r="E448" s="0" t="n">
        <v>14</v>
      </c>
      <c r="F448" s="0" t="n">
        <v>6</v>
      </c>
      <c r="G448" s="0" t="n">
        <v>8</v>
      </c>
      <c r="H448" s="0" t="n">
        <v>6</v>
      </c>
      <c r="I448" s="0" t="n">
        <v>6</v>
      </c>
      <c r="J448" s="0" t="n">
        <v>0</v>
      </c>
      <c r="K448" s="0" t="n">
        <f aca="false">AVERAGE(B448:I448)</f>
        <v>7.875</v>
      </c>
    </row>
    <row r="449" customFormat="false" ht="12.75" hidden="false" customHeight="false" outlineLevel="0" collapsed="false">
      <c r="A449" s="0" t="n">
        <v>13</v>
      </c>
      <c r="B449" s="0" t="n">
        <v>12</v>
      </c>
      <c r="C449" s="0" t="n">
        <v>5</v>
      </c>
      <c r="D449" s="0" t="n">
        <v>4</v>
      </c>
      <c r="E449" s="0" t="n">
        <v>2</v>
      </c>
      <c r="F449" s="0" t="n">
        <v>8</v>
      </c>
      <c r="G449" s="0" t="n">
        <v>13</v>
      </c>
      <c r="H449" s="0" t="n">
        <v>11</v>
      </c>
      <c r="I449" s="0" t="n">
        <v>6</v>
      </c>
      <c r="J449" s="0" t="n">
        <v>0</v>
      </c>
      <c r="K449" s="0" t="n">
        <f aca="false">AVERAGE(B449:I449)</f>
        <v>7.625</v>
      </c>
    </row>
    <row r="450" customFormat="false" ht="12.75" hidden="false" customHeight="false" outlineLevel="0" collapsed="false">
      <c r="A450" s="0" t="n">
        <v>17</v>
      </c>
      <c r="B450" s="0" t="n">
        <v>11</v>
      </c>
      <c r="C450" s="0" t="n">
        <v>7</v>
      </c>
      <c r="D450" s="0" t="n">
        <v>9</v>
      </c>
      <c r="E450" s="0" t="n">
        <v>11</v>
      </c>
      <c r="F450" s="0" t="n">
        <v>9</v>
      </c>
      <c r="G450" s="0" t="n">
        <v>13</v>
      </c>
      <c r="H450" s="0" t="n">
        <v>9</v>
      </c>
      <c r="I450" s="0" t="n">
        <v>6</v>
      </c>
      <c r="J450" s="0" t="n">
        <v>0</v>
      </c>
      <c r="K450" s="0" t="n">
        <f aca="false">AVERAGE(B450:I450)</f>
        <v>9.375</v>
      </c>
    </row>
    <row r="451" customFormat="false" ht="12.75" hidden="false" customHeight="false" outlineLevel="0" collapsed="false">
      <c r="A451" s="0" t="n">
        <v>25</v>
      </c>
      <c r="B451" s="0" t="n">
        <v>5</v>
      </c>
      <c r="C451" s="0" t="n">
        <v>8</v>
      </c>
      <c r="D451" s="0" t="n">
        <v>10</v>
      </c>
      <c r="E451" s="0" t="n">
        <v>6</v>
      </c>
      <c r="F451" s="0" t="n">
        <v>13</v>
      </c>
      <c r="G451" s="0" t="n">
        <v>16</v>
      </c>
      <c r="H451" s="0" t="n">
        <v>17</v>
      </c>
      <c r="I451" s="0" t="n">
        <v>14</v>
      </c>
      <c r="J451" s="0" t="n">
        <v>0</v>
      </c>
      <c r="K451" s="0" t="n">
        <f aca="false">AVERAGE(B451:I451)</f>
        <v>11.125</v>
      </c>
    </row>
    <row r="452" customFormat="false" ht="12.75" hidden="false" customHeight="false" outlineLevel="0" collapsed="false">
      <c r="A452" s="0" t="n">
        <v>9</v>
      </c>
      <c r="B452" s="0" t="n">
        <v>10</v>
      </c>
      <c r="C452" s="0" t="n">
        <v>5</v>
      </c>
      <c r="D452" s="0" t="n">
        <v>4</v>
      </c>
      <c r="E452" s="0" t="n">
        <v>8</v>
      </c>
      <c r="F452" s="0" t="n">
        <v>9</v>
      </c>
      <c r="G452" s="0" t="n">
        <v>11</v>
      </c>
      <c r="H452" s="0" t="n">
        <v>6</v>
      </c>
      <c r="I452" s="0" t="n">
        <v>7</v>
      </c>
      <c r="J452" s="0" t="n">
        <v>0</v>
      </c>
      <c r="K452" s="0" t="n">
        <f aca="false">AVERAGE(B452:I452)</f>
        <v>7.5</v>
      </c>
    </row>
    <row r="453" customFormat="false" ht="12.75" hidden="false" customHeight="false" outlineLevel="0" collapsed="false">
      <c r="A453" s="0" t="n">
        <v>14</v>
      </c>
      <c r="B453" s="0" t="n">
        <v>5</v>
      </c>
      <c r="C453" s="0" t="n">
        <v>5</v>
      </c>
      <c r="D453" s="0" t="n">
        <v>5</v>
      </c>
      <c r="E453" s="0" t="n">
        <v>6</v>
      </c>
      <c r="F453" s="0" t="n">
        <v>11</v>
      </c>
      <c r="G453" s="0" t="n">
        <v>20</v>
      </c>
      <c r="H453" s="0" t="n">
        <v>6</v>
      </c>
      <c r="I453" s="0" t="n">
        <v>11</v>
      </c>
      <c r="J453" s="0" t="n">
        <v>0</v>
      </c>
      <c r="K453" s="0" t="n">
        <f aca="false">AVERAGE(B453:I453)</f>
        <v>8.625</v>
      </c>
    </row>
    <row r="454" customFormat="false" ht="12.75" hidden="false" customHeight="false" outlineLevel="0" collapsed="false">
      <c r="A454" s="0" t="n">
        <v>18</v>
      </c>
      <c r="B454" s="0" t="n">
        <v>9</v>
      </c>
      <c r="C454" s="0" t="n">
        <v>10</v>
      </c>
      <c r="D454" s="0" t="n">
        <v>9</v>
      </c>
      <c r="E454" s="0" t="n">
        <v>8</v>
      </c>
      <c r="F454" s="0" t="n">
        <v>10</v>
      </c>
      <c r="G454" s="0" t="n">
        <v>20</v>
      </c>
      <c r="H454" s="0" t="n">
        <v>6</v>
      </c>
      <c r="I454" s="0" t="n">
        <v>8</v>
      </c>
      <c r="J454" s="0" t="n">
        <v>0</v>
      </c>
      <c r="K454" s="0" t="n">
        <f aca="false">AVERAGE(B454:I454)</f>
        <v>10</v>
      </c>
    </row>
    <row r="455" customFormat="false" ht="12.75" hidden="false" customHeight="false" outlineLevel="0" collapsed="false">
      <c r="A455" s="0" t="n">
        <v>5</v>
      </c>
      <c r="B455" s="0" t="n">
        <v>18</v>
      </c>
      <c r="C455" s="0" t="n">
        <v>11</v>
      </c>
      <c r="D455" s="0" t="n">
        <v>11</v>
      </c>
      <c r="E455" s="0" t="n">
        <v>8</v>
      </c>
      <c r="F455" s="0" t="n">
        <v>15</v>
      </c>
      <c r="G455" s="0" t="n">
        <v>17</v>
      </c>
      <c r="H455" s="0" t="n">
        <v>9</v>
      </c>
      <c r="I455" s="0" t="n">
        <v>3</v>
      </c>
      <c r="J455" s="0" t="n">
        <v>0</v>
      </c>
      <c r="K455" s="0" t="n">
        <f aca="false">AVERAGE(B455:I455)</f>
        <v>11.5</v>
      </c>
    </row>
    <row r="456" customFormat="false" ht="12.75" hidden="false" customHeight="false" outlineLevel="0" collapsed="false">
      <c r="A456" s="0" t="n">
        <v>9</v>
      </c>
      <c r="B456" s="0" t="n">
        <v>8</v>
      </c>
      <c r="C456" s="0" t="n">
        <v>18</v>
      </c>
      <c r="D456" s="0" t="n">
        <v>7</v>
      </c>
      <c r="E456" s="0" t="n">
        <v>6</v>
      </c>
      <c r="F456" s="0" t="n">
        <v>13</v>
      </c>
      <c r="G456" s="0" t="n">
        <v>12</v>
      </c>
      <c r="H456" s="0" t="n">
        <v>11</v>
      </c>
      <c r="I456" s="0" t="n">
        <v>4</v>
      </c>
      <c r="J456" s="0" t="n">
        <v>0</v>
      </c>
      <c r="K456" s="0" t="n">
        <f aca="false">AVERAGE(B456:I456)</f>
        <v>9.875</v>
      </c>
    </row>
    <row r="457" customFormat="false" ht="12.75" hidden="false" customHeight="false" outlineLevel="0" collapsed="false">
      <c r="A457" s="0" t="n">
        <v>18</v>
      </c>
      <c r="B457" s="0" t="n">
        <v>10</v>
      </c>
      <c r="C457" s="0" t="n">
        <v>3</v>
      </c>
      <c r="D457" s="0" t="n">
        <v>6</v>
      </c>
      <c r="E457" s="0" t="n">
        <v>4</v>
      </c>
      <c r="F457" s="0" t="n">
        <v>14</v>
      </c>
      <c r="G457" s="0" t="n">
        <v>26</v>
      </c>
      <c r="H457" s="0" t="n">
        <v>7</v>
      </c>
      <c r="I457" s="0" t="n">
        <v>4</v>
      </c>
      <c r="J457" s="0" t="n">
        <v>0</v>
      </c>
      <c r="K457" s="0" t="n">
        <f aca="false">AVERAGE(B457:I457)</f>
        <v>9.25</v>
      </c>
    </row>
    <row r="458" customFormat="false" ht="12.75" hidden="false" customHeight="false" outlineLevel="0" collapsed="false">
      <c r="A458" s="0" t="n">
        <v>11</v>
      </c>
      <c r="B458" s="0" t="n">
        <v>15</v>
      </c>
      <c r="C458" s="0" t="n">
        <v>9</v>
      </c>
      <c r="D458" s="0" t="n">
        <v>2</v>
      </c>
      <c r="E458" s="0" t="n">
        <v>8</v>
      </c>
      <c r="F458" s="0" t="n">
        <v>6</v>
      </c>
      <c r="G458" s="0" t="n">
        <v>13</v>
      </c>
      <c r="H458" s="0" t="n">
        <v>8</v>
      </c>
      <c r="I458" s="0" t="n">
        <v>10</v>
      </c>
      <c r="J458" s="0" t="n">
        <v>0</v>
      </c>
      <c r="K458" s="0" t="n">
        <f aca="false">AVERAGE(B458:I458)</f>
        <v>8.875</v>
      </c>
    </row>
    <row r="459" customFormat="false" ht="12.75" hidden="false" customHeight="false" outlineLevel="0" collapsed="false">
      <c r="A459" s="0" t="n">
        <v>13</v>
      </c>
      <c r="B459" s="0" t="n">
        <v>12</v>
      </c>
      <c r="C459" s="0" t="n">
        <v>10</v>
      </c>
      <c r="D459" s="0" t="n">
        <v>3</v>
      </c>
      <c r="E459" s="0" t="n">
        <v>13</v>
      </c>
      <c r="F459" s="0" t="n">
        <v>3</v>
      </c>
      <c r="G459" s="0" t="n">
        <v>16</v>
      </c>
      <c r="H459" s="0" t="n">
        <v>5</v>
      </c>
      <c r="I459" s="0" t="n">
        <v>9</v>
      </c>
      <c r="J459" s="0" t="n">
        <v>0</v>
      </c>
      <c r="K459" s="0" t="n">
        <f aca="false">AVERAGE(B459:I459)</f>
        <v>8.875</v>
      </c>
    </row>
    <row r="460" customFormat="false" ht="12.75" hidden="false" customHeight="false" outlineLevel="0" collapsed="false">
      <c r="A460" s="0" t="n">
        <v>16</v>
      </c>
      <c r="B460" s="0" t="n">
        <v>19</v>
      </c>
      <c r="C460" s="0" t="n">
        <v>5</v>
      </c>
      <c r="D460" s="0" t="n">
        <v>7</v>
      </c>
      <c r="E460" s="0" t="n">
        <v>3</v>
      </c>
      <c r="F460" s="0" t="n">
        <v>10</v>
      </c>
      <c r="G460" s="0" t="n">
        <v>25</v>
      </c>
      <c r="H460" s="0" t="n">
        <v>12</v>
      </c>
      <c r="I460" s="0" t="n">
        <v>12</v>
      </c>
      <c r="J460" s="0" t="n">
        <v>0</v>
      </c>
      <c r="K460" s="0" t="n">
        <f aca="false">AVERAGE(B460:I460)</f>
        <v>11.625</v>
      </c>
    </row>
    <row r="461" customFormat="false" ht="12.75" hidden="false" customHeight="false" outlineLevel="0" collapsed="false">
      <c r="A461" s="0" t="n">
        <v>16</v>
      </c>
      <c r="B461" s="0" t="n">
        <v>6</v>
      </c>
      <c r="C461" s="0" t="n">
        <v>9</v>
      </c>
      <c r="D461" s="0" t="n">
        <v>8</v>
      </c>
      <c r="E461" s="0" t="n">
        <v>4</v>
      </c>
      <c r="F461" s="0" t="n">
        <v>8</v>
      </c>
      <c r="G461" s="0" t="n">
        <v>17</v>
      </c>
      <c r="H461" s="0" t="n">
        <v>10</v>
      </c>
      <c r="I461" s="0" t="n">
        <v>7</v>
      </c>
      <c r="J461" s="0" t="n">
        <v>0</v>
      </c>
      <c r="K461" s="0" t="n">
        <f aca="false">AVERAGE(B461:I461)</f>
        <v>8.625</v>
      </c>
    </row>
    <row r="462" customFormat="false" ht="12.75" hidden="false" customHeight="false" outlineLevel="0" collapsed="false">
      <c r="A462" s="0" t="n">
        <v>19</v>
      </c>
      <c r="B462" s="0" t="n">
        <v>10</v>
      </c>
      <c r="C462" s="0" t="n">
        <v>12</v>
      </c>
      <c r="D462" s="0" t="n">
        <v>9</v>
      </c>
      <c r="E462" s="0" t="n">
        <v>10</v>
      </c>
      <c r="F462" s="0" t="n">
        <v>4</v>
      </c>
      <c r="G462" s="0" t="n">
        <v>21</v>
      </c>
      <c r="H462" s="0" t="n">
        <v>19</v>
      </c>
      <c r="I462" s="0" t="n">
        <v>3</v>
      </c>
      <c r="J462" s="0" t="n">
        <v>0</v>
      </c>
      <c r="K462" s="0" t="n">
        <f aca="false">AVERAGE(B462:I462)</f>
        <v>11</v>
      </c>
    </row>
    <row r="463" customFormat="false" ht="12.75" hidden="false" customHeight="false" outlineLevel="0" collapsed="false">
      <c r="A463" s="0" t="n">
        <v>25</v>
      </c>
      <c r="B463" s="0" t="n">
        <v>9</v>
      </c>
      <c r="C463" s="0" t="n">
        <v>6</v>
      </c>
      <c r="D463" s="0" t="n">
        <v>9</v>
      </c>
      <c r="E463" s="0" t="n">
        <v>10</v>
      </c>
      <c r="F463" s="0" t="n">
        <v>15</v>
      </c>
      <c r="G463" s="0" t="n">
        <v>16</v>
      </c>
      <c r="H463" s="0" t="n">
        <v>5</v>
      </c>
      <c r="I463" s="0" t="n">
        <v>9</v>
      </c>
      <c r="J463" s="0" t="n">
        <v>0</v>
      </c>
      <c r="K463" s="0" t="n">
        <f aca="false">AVERAGE(B463:I463)</f>
        <v>9.875</v>
      </c>
    </row>
    <row r="464" customFormat="false" ht="12.75" hidden="false" customHeight="false" outlineLevel="0" collapsed="false">
      <c r="A464" s="0" t="n">
        <v>21</v>
      </c>
      <c r="B464" s="0" t="n">
        <v>4</v>
      </c>
      <c r="C464" s="0" t="n">
        <v>8</v>
      </c>
      <c r="D464" s="0" t="n">
        <v>11</v>
      </c>
      <c r="E464" s="0" t="n">
        <v>7</v>
      </c>
      <c r="F464" s="0" t="n">
        <v>11</v>
      </c>
      <c r="G464" s="0" t="n">
        <v>18</v>
      </c>
      <c r="H464" s="0" t="n">
        <v>8</v>
      </c>
      <c r="I464" s="0" t="n">
        <v>4</v>
      </c>
      <c r="J464" s="0" t="n">
        <v>0</v>
      </c>
      <c r="K464" s="0" t="n">
        <f aca="false">AVERAGE(B464:I464)</f>
        <v>8.875</v>
      </c>
    </row>
    <row r="465" customFormat="false" ht="12.75" hidden="false" customHeight="false" outlineLevel="0" collapsed="false">
      <c r="A465" s="0" t="n">
        <v>11</v>
      </c>
      <c r="B465" s="0" t="n">
        <v>9</v>
      </c>
      <c r="C465" s="0" t="n">
        <v>8</v>
      </c>
      <c r="D465" s="0" t="n">
        <v>5</v>
      </c>
      <c r="E465" s="0" t="n">
        <v>8</v>
      </c>
      <c r="F465" s="0" t="n">
        <v>6</v>
      </c>
      <c r="G465" s="0" t="n">
        <v>10</v>
      </c>
      <c r="H465" s="0" t="n">
        <v>3</v>
      </c>
      <c r="I465" s="0" t="n">
        <v>8</v>
      </c>
      <c r="J465" s="0" t="n">
        <v>0</v>
      </c>
      <c r="K465" s="0" t="n">
        <f aca="false">AVERAGE(B465:I465)</f>
        <v>7.125</v>
      </c>
    </row>
    <row r="466" customFormat="false" ht="12.75" hidden="false" customHeight="false" outlineLevel="0" collapsed="false">
      <c r="A466" s="0" t="n">
        <v>20</v>
      </c>
      <c r="B466" s="0" t="n">
        <v>6</v>
      </c>
      <c r="C466" s="0" t="n">
        <v>8</v>
      </c>
      <c r="D466" s="0" t="n">
        <v>9</v>
      </c>
      <c r="E466" s="0" t="n">
        <v>5</v>
      </c>
      <c r="F466" s="0" t="n">
        <v>12</v>
      </c>
      <c r="G466" s="0" t="n">
        <v>11</v>
      </c>
      <c r="H466" s="0" t="n">
        <v>12</v>
      </c>
      <c r="I466" s="0" t="n">
        <v>6</v>
      </c>
      <c r="J466" s="0" t="n">
        <v>0</v>
      </c>
      <c r="K466" s="0" t="n">
        <f aca="false">AVERAGE(B466:I466)</f>
        <v>8.625</v>
      </c>
    </row>
    <row r="467" customFormat="false" ht="12.75" hidden="false" customHeight="false" outlineLevel="0" collapsed="false">
      <c r="A467" s="0" t="n">
        <v>13</v>
      </c>
      <c r="B467" s="0" t="n">
        <v>14</v>
      </c>
      <c r="C467" s="0" t="n">
        <v>4</v>
      </c>
      <c r="D467" s="0" t="n">
        <v>6</v>
      </c>
      <c r="E467" s="0" t="n">
        <v>4</v>
      </c>
      <c r="F467" s="0" t="n">
        <v>6</v>
      </c>
      <c r="G467" s="0" t="n">
        <v>18</v>
      </c>
      <c r="H467" s="0" t="n">
        <v>5</v>
      </c>
      <c r="I467" s="0" t="n">
        <v>4</v>
      </c>
      <c r="J467" s="0" t="n">
        <v>0</v>
      </c>
      <c r="K467" s="0" t="n">
        <f aca="false">AVERAGE(B467:I467)</f>
        <v>7.625</v>
      </c>
    </row>
    <row r="468" customFormat="false" ht="12.75" hidden="false" customHeight="false" outlineLevel="0" collapsed="false">
      <c r="A468" s="0" t="n">
        <v>11</v>
      </c>
      <c r="B468" s="0" t="n">
        <v>3</v>
      </c>
      <c r="C468" s="0" t="n">
        <v>11</v>
      </c>
      <c r="D468" s="0" t="n">
        <v>2</v>
      </c>
      <c r="E468" s="0" t="n">
        <v>4</v>
      </c>
      <c r="F468" s="0" t="n">
        <v>8</v>
      </c>
      <c r="G468" s="0" t="n">
        <v>14</v>
      </c>
      <c r="H468" s="0" t="n">
        <v>17</v>
      </c>
      <c r="I468" s="0" t="n">
        <v>6</v>
      </c>
      <c r="J468" s="0" t="n">
        <v>0</v>
      </c>
      <c r="K468" s="0" t="n">
        <f aca="false">AVERAGE(B468:I468)</f>
        <v>8.125</v>
      </c>
    </row>
    <row r="469" customFormat="false" ht="12.75" hidden="false" customHeight="false" outlineLevel="0" collapsed="false">
      <c r="A469" s="0" t="n">
        <v>10</v>
      </c>
      <c r="B469" s="0" t="n">
        <v>5</v>
      </c>
      <c r="C469" s="0" t="n">
        <v>7</v>
      </c>
      <c r="D469" s="0" t="n">
        <v>8</v>
      </c>
      <c r="E469" s="0" t="n">
        <v>22</v>
      </c>
      <c r="F469" s="0" t="n">
        <v>9</v>
      </c>
      <c r="G469" s="0" t="n">
        <v>13</v>
      </c>
      <c r="H469" s="0" t="n">
        <v>5</v>
      </c>
      <c r="I469" s="0" t="n">
        <v>6</v>
      </c>
      <c r="J469" s="0" t="n">
        <v>0</v>
      </c>
      <c r="K469" s="0" t="n">
        <f aca="false">AVERAGE(B469:I469)</f>
        <v>9.375</v>
      </c>
    </row>
    <row r="470" customFormat="false" ht="12.75" hidden="false" customHeight="false" outlineLevel="0" collapsed="false">
      <c r="A470" s="0" t="n">
        <v>13</v>
      </c>
      <c r="B470" s="0" t="n">
        <v>12</v>
      </c>
      <c r="C470" s="0" t="n">
        <v>8</v>
      </c>
      <c r="D470" s="0" t="n">
        <v>8</v>
      </c>
      <c r="E470" s="0" t="n">
        <v>9</v>
      </c>
      <c r="F470" s="0" t="n">
        <v>15</v>
      </c>
      <c r="G470" s="0" t="n">
        <v>11</v>
      </c>
      <c r="H470" s="0" t="n">
        <v>9</v>
      </c>
      <c r="I470" s="0" t="n">
        <v>5</v>
      </c>
      <c r="J470" s="0" t="n">
        <v>0</v>
      </c>
      <c r="K470" s="0" t="n">
        <f aca="false">AVERAGE(B470:I470)</f>
        <v>9.625</v>
      </c>
    </row>
    <row r="471" customFormat="false" ht="12.75" hidden="false" customHeight="false" outlineLevel="0" collapsed="false">
      <c r="A471" s="0" t="n">
        <v>12</v>
      </c>
      <c r="B471" s="0" t="n">
        <v>5</v>
      </c>
      <c r="C471" s="0" t="n">
        <v>4</v>
      </c>
      <c r="D471" s="0" t="n">
        <v>4</v>
      </c>
      <c r="E471" s="0" t="n">
        <v>2</v>
      </c>
      <c r="F471" s="0" t="n">
        <v>17</v>
      </c>
      <c r="G471" s="0" t="n">
        <v>16</v>
      </c>
      <c r="H471" s="0" t="n">
        <v>7</v>
      </c>
      <c r="I471" s="0" t="n">
        <v>4</v>
      </c>
      <c r="J471" s="0" t="n">
        <v>0</v>
      </c>
      <c r="K471" s="0" t="n">
        <f aca="false">AVERAGE(B471:I471)</f>
        <v>7.375</v>
      </c>
    </row>
    <row r="472" customFormat="false" ht="12.75" hidden="false" customHeight="false" outlineLevel="0" collapsed="false">
      <c r="A472" s="0" t="n">
        <v>7</v>
      </c>
      <c r="B472" s="0" t="n">
        <v>6</v>
      </c>
      <c r="C472" s="0" t="n">
        <v>12</v>
      </c>
      <c r="D472" s="0" t="n">
        <v>7</v>
      </c>
      <c r="E472" s="0" t="n">
        <v>12</v>
      </c>
      <c r="F472" s="0" t="n">
        <v>7</v>
      </c>
      <c r="G472" s="0" t="n">
        <v>7</v>
      </c>
      <c r="H472" s="0" t="n">
        <v>5</v>
      </c>
      <c r="I472" s="0" t="n">
        <v>7</v>
      </c>
      <c r="J472" s="0" t="n">
        <v>0</v>
      </c>
      <c r="K472" s="0" t="n">
        <f aca="false">AVERAGE(B472:I472)</f>
        <v>7.875</v>
      </c>
    </row>
    <row r="473" customFormat="false" ht="12.75" hidden="false" customHeight="false" outlineLevel="0" collapsed="false">
      <c r="A473" s="0" t="n">
        <v>19</v>
      </c>
      <c r="B473" s="0" t="n">
        <v>6</v>
      </c>
      <c r="C473" s="0" t="n">
        <v>14</v>
      </c>
      <c r="D473" s="0" t="n">
        <v>6</v>
      </c>
      <c r="E473" s="0" t="n">
        <v>5</v>
      </c>
      <c r="F473" s="0" t="n">
        <v>5</v>
      </c>
      <c r="G473" s="0" t="n">
        <v>9</v>
      </c>
      <c r="H473" s="0" t="n">
        <v>5</v>
      </c>
      <c r="I473" s="0" t="n">
        <v>6</v>
      </c>
      <c r="J473" s="0" t="n">
        <v>0</v>
      </c>
      <c r="K473" s="0" t="n">
        <f aca="false">AVERAGE(B473:I473)</f>
        <v>7</v>
      </c>
    </row>
    <row r="474" customFormat="false" ht="12.75" hidden="false" customHeight="false" outlineLevel="0" collapsed="false">
      <c r="A474" s="0" t="n">
        <v>16</v>
      </c>
      <c r="B474" s="0" t="n">
        <v>13</v>
      </c>
      <c r="C474" s="0" t="n">
        <v>7</v>
      </c>
      <c r="D474" s="0" t="n">
        <v>10</v>
      </c>
      <c r="E474" s="0" t="n">
        <v>9</v>
      </c>
      <c r="F474" s="0" t="n">
        <v>13</v>
      </c>
      <c r="G474" s="0" t="n">
        <v>23</v>
      </c>
      <c r="H474" s="0" t="n">
        <v>9</v>
      </c>
      <c r="I474" s="0" t="n">
        <v>3</v>
      </c>
      <c r="J474" s="0" t="n">
        <v>0</v>
      </c>
      <c r="K474" s="0" t="n">
        <f aca="false">AVERAGE(B474:I474)</f>
        <v>10.875</v>
      </c>
    </row>
    <row r="475" customFormat="false" ht="12.75" hidden="false" customHeight="false" outlineLevel="0" collapsed="false">
      <c r="A475" s="0" t="n">
        <v>12</v>
      </c>
      <c r="B475" s="0" t="n">
        <v>19</v>
      </c>
      <c r="C475" s="0" t="n">
        <v>6</v>
      </c>
      <c r="D475" s="0" t="n">
        <v>4</v>
      </c>
      <c r="E475" s="0" t="n">
        <v>5</v>
      </c>
      <c r="F475" s="0" t="n">
        <v>11</v>
      </c>
      <c r="G475" s="0" t="n">
        <v>19</v>
      </c>
      <c r="H475" s="0" t="n">
        <v>4</v>
      </c>
      <c r="I475" s="0" t="n">
        <v>7</v>
      </c>
      <c r="J475" s="0" t="n">
        <v>0</v>
      </c>
      <c r="K475" s="0" t="n">
        <f aca="false">AVERAGE(B475:I475)</f>
        <v>9.375</v>
      </c>
    </row>
    <row r="476" customFormat="false" ht="12.75" hidden="false" customHeight="false" outlineLevel="0" collapsed="false">
      <c r="A476" s="0" t="n">
        <v>10</v>
      </c>
      <c r="B476" s="0" t="n">
        <v>4</v>
      </c>
      <c r="C476" s="0" t="n">
        <v>11</v>
      </c>
      <c r="D476" s="0" t="n">
        <v>2</v>
      </c>
      <c r="E476" s="0" t="n">
        <v>8</v>
      </c>
      <c r="F476" s="0" t="n">
        <v>9</v>
      </c>
      <c r="G476" s="0" t="n">
        <v>13</v>
      </c>
      <c r="H476" s="0" t="n">
        <v>7</v>
      </c>
      <c r="I476" s="0" t="n">
        <v>6</v>
      </c>
      <c r="J476" s="0" t="n">
        <v>0</v>
      </c>
      <c r="K476" s="0" t="n">
        <f aca="false">AVERAGE(B476:I476)</f>
        <v>7.5</v>
      </c>
    </row>
    <row r="477" customFormat="false" ht="12.75" hidden="false" customHeight="false" outlineLevel="0" collapsed="false">
      <c r="A477" s="0" t="n">
        <v>18</v>
      </c>
      <c r="B477" s="0" t="n">
        <v>10</v>
      </c>
      <c r="C477" s="0" t="n">
        <v>11</v>
      </c>
      <c r="D477" s="0" t="n">
        <v>7</v>
      </c>
      <c r="E477" s="0" t="n">
        <v>7</v>
      </c>
      <c r="F477" s="0" t="n">
        <v>7</v>
      </c>
      <c r="G477" s="0" t="n">
        <v>13</v>
      </c>
      <c r="H477" s="0" t="n">
        <v>9</v>
      </c>
      <c r="I477" s="0" t="n">
        <v>4</v>
      </c>
      <c r="J477" s="0" t="n">
        <v>0</v>
      </c>
      <c r="K477" s="0" t="n">
        <f aca="false">AVERAGE(B477:I477)</f>
        <v>8.5</v>
      </c>
    </row>
    <row r="478" customFormat="false" ht="12.75" hidden="false" customHeight="false" outlineLevel="0" collapsed="false">
      <c r="A478" s="0" t="n">
        <v>10</v>
      </c>
      <c r="B478" s="0" t="n">
        <v>12</v>
      </c>
      <c r="C478" s="0" t="n">
        <v>10</v>
      </c>
      <c r="D478" s="0" t="n">
        <v>8</v>
      </c>
      <c r="E478" s="0" t="n">
        <v>6</v>
      </c>
      <c r="F478" s="0" t="n">
        <v>16</v>
      </c>
      <c r="G478" s="0" t="n">
        <v>23</v>
      </c>
      <c r="H478" s="0" t="n">
        <v>7</v>
      </c>
      <c r="I478" s="0" t="n">
        <v>8</v>
      </c>
      <c r="J478" s="0" t="n">
        <v>0</v>
      </c>
      <c r="K478" s="0" t="n">
        <f aca="false">AVERAGE(B478:I478)</f>
        <v>11.25</v>
      </c>
    </row>
    <row r="479" customFormat="false" ht="12.75" hidden="false" customHeight="false" outlineLevel="0" collapsed="false">
      <c r="A479" s="0" t="n">
        <v>7</v>
      </c>
      <c r="B479" s="0" t="n">
        <v>9</v>
      </c>
      <c r="C479" s="0" t="n">
        <v>5</v>
      </c>
      <c r="D479" s="0" t="n">
        <v>6</v>
      </c>
      <c r="E479" s="0" t="n">
        <v>4</v>
      </c>
      <c r="F479" s="0" t="n">
        <v>12</v>
      </c>
      <c r="G479" s="0" t="n">
        <v>14</v>
      </c>
      <c r="H479" s="0" t="n">
        <v>6</v>
      </c>
      <c r="I479" s="0" t="n">
        <v>8</v>
      </c>
      <c r="J479" s="0" t="n">
        <v>0</v>
      </c>
      <c r="K479" s="0" t="n">
        <f aca="false">AVERAGE(B479:I479)</f>
        <v>8</v>
      </c>
    </row>
    <row r="480" customFormat="false" ht="12.75" hidden="false" customHeight="false" outlineLevel="0" collapsed="false">
      <c r="A480" s="0" t="n">
        <v>11</v>
      </c>
      <c r="B480" s="0" t="n">
        <v>8</v>
      </c>
      <c r="C480" s="0" t="n">
        <v>5</v>
      </c>
      <c r="D480" s="0" t="n">
        <v>4</v>
      </c>
      <c r="E480" s="0" t="n">
        <v>9</v>
      </c>
      <c r="F480" s="0" t="n">
        <v>13</v>
      </c>
      <c r="G480" s="0" t="n">
        <v>13</v>
      </c>
      <c r="H480" s="0" t="n">
        <v>12</v>
      </c>
      <c r="I480" s="0" t="n">
        <v>9</v>
      </c>
      <c r="J480" s="0" t="n">
        <v>0</v>
      </c>
      <c r="K480" s="0" t="n">
        <f aca="false">AVERAGE(B480:I480)</f>
        <v>9.125</v>
      </c>
    </row>
    <row r="481" customFormat="false" ht="12.75" hidden="false" customHeight="false" outlineLevel="0" collapsed="false">
      <c r="A481" s="0" t="n">
        <v>17</v>
      </c>
      <c r="B481" s="0" t="n">
        <v>8</v>
      </c>
      <c r="C481" s="0" t="n">
        <v>12</v>
      </c>
      <c r="D481" s="0" t="n">
        <v>4</v>
      </c>
      <c r="E481" s="0" t="n">
        <v>5</v>
      </c>
      <c r="F481" s="0" t="n">
        <v>4</v>
      </c>
      <c r="G481" s="0" t="n">
        <v>14</v>
      </c>
      <c r="H481" s="0" t="n">
        <v>12</v>
      </c>
      <c r="I481" s="0" t="n">
        <v>10</v>
      </c>
      <c r="J481" s="0" t="n">
        <v>0</v>
      </c>
      <c r="K481" s="0" t="n">
        <f aca="false">AVERAGE(B481:I481)</f>
        <v>8.625</v>
      </c>
    </row>
    <row r="482" customFormat="false" ht="12.75" hidden="false" customHeight="false" outlineLevel="0" collapsed="false">
      <c r="A482" s="0" t="n">
        <v>14</v>
      </c>
      <c r="B482" s="0" t="n">
        <v>14</v>
      </c>
      <c r="C482" s="0" t="n">
        <v>14</v>
      </c>
      <c r="D482" s="0" t="n">
        <v>5</v>
      </c>
      <c r="E482" s="0" t="n">
        <v>7</v>
      </c>
      <c r="F482" s="0" t="n">
        <v>2</v>
      </c>
      <c r="G482" s="0" t="n">
        <v>19</v>
      </c>
      <c r="H482" s="0" t="n">
        <v>5</v>
      </c>
      <c r="I482" s="0" t="n">
        <v>6</v>
      </c>
      <c r="J482" s="0" t="n">
        <v>0</v>
      </c>
      <c r="K482" s="0" t="n">
        <f aca="false">AVERAGE(B482:I482)</f>
        <v>9</v>
      </c>
    </row>
    <row r="483" customFormat="false" ht="12.75" hidden="false" customHeight="false" outlineLevel="0" collapsed="false">
      <c r="A483" s="0" t="n">
        <v>10</v>
      </c>
      <c r="B483" s="0" t="n">
        <v>7</v>
      </c>
      <c r="C483" s="0" t="n">
        <v>8</v>
      </c>
      <c r="D483" s="0" t="n">
        <v>6</v>
      </c>
      <c r="E483" s="0" t="n">
        <v>6</v>
      </c>
      <c r="F483" s="0" t="n">
        <v>8</v>
      </c>
      <c r="G483" s="0" t="n">
        <v>12</v>
      </c>
      <c r="H483" s="0" t="n">
        <v>15</v>
      </c>
      <c r="I483" s="0" t="n">
        <v>2</v>
      </c>
      <c r="J483" s="0" t="n">
        <v>0</v>
      </c>
      <c r="K483" s="0" t="n">
        <f aca="false">AVERAGE(B483:I483)</f>
        <v>8</v>
      </c>
    </row>
    <row r="484" customFormat="false" ht="12.75" hidden="false" customHeight="false" outlineLevel="0" collapsed="false">
      <c r="A484" s="0" t="n">
        <v>17</v>
      </c>
      <c r="B484" s="0" t="n">
        <v>17</v>
      </c>
      <c r="C484" s="0" t="n">
        <v>7</v>
      </c>
      <c r="D484" s="0" t="n">
        <v>9</v>
      </c>
      <c r="E484" s="0" t="n">
        <v>5</v>
      </c>
      <c r="F484" s="0" t="n">
        <v>10</v>
      </c>
      <c r="G484" s="0" t="n">
        <v>15</v>
      </c>
      <c r="H484" s="0" t="n">
        <v>11</v>
      </c>
      <c r="I484" s="0" t="n">
        <v>7</v>
      </c>
      <c r="J484" s="0" t="n">
        <v>0</v>
      </c>
      <c r="K484" s="0" t="n">
        <f aca="false">AVERAGE(B484:I484)</f>
        <v>10.125</v>
      </c>
    </row>
    <row r="485" customFormat="false" ht="12.75" hidden="false" customHeight="false" outlineLevel="0" collapsed="false">
      <c r="A485" s="0" t="n">
        <v>19</v>
      </c>
      <c r="B485" s="0" t="n">
        <v>10</v>
      </c>
      <c r="C485" s="0" t="n">
        <v>12</v>
      </c>
      <c r="D485" s="0" t="n">
        <v>2</v>
      </c>
      <c r="E485" s="0" t="n">
        <v>12</v>
      </c>
      <c r="F485" s="0" t="n">
        <v>8</v>
      </c>
      <c r="G485" s="0" t="n">
        <v>18</v>
      </c>
      <c r="H485" s="0" t="n">
        <v>8</v>
      </c>
      <c r="I485" s="0" t="n">
        <v>5</v>
      </c>
      <c r="J485" s="0" t="n">
        <v>0</v>
      </c>
      <c r="K485" s="0" t="n">
        <f aca="false">AVERAGE(B485:I485)</f>
        <v>9.375</v>
      </c>
    </row>
    <row r="486" customFormat="false" ht="12.75" hidden="false" customHeight="false" outlineLevel="0" collapsed="false">
      <c r="A486" s="0" t="n">
        <v>11</v>
      </c>
      <c r="B486" s="0" t="n">
        <v>14</v>
      </c>
      <c r="C486" s="0" t="n">
        <v>7</v>
      </c>
      <c r="D486" s="0" t="n">
        <v>8</v>
      </c>
      <c r="E486" s="0" t="n">
        <v>5</v>
      </c>
      <c r="F486" s="0" t="n">
        <v>4</v>
      </c>
      <c r="G486" s="0" t="n">
        <v>15</v>
      </c>
      <c r="H486" s="0" t="n">
        <v>7</v>
      </c>
      <c r="I486" s="0" t="n">
        <v>13</v>
      </c>
      <c r="J486" s="0" t="n">
        <v>0</v>
      </c>
      <c r="K486" s="0" t="n">
        <f aca="false">AVERAGE(B486:I486)</f>
        <v>9.125</v>
      </c>
    </row>
    <row r="487" customFormat="false" ht="12.75" hidden="false" customHeight="false" outlineLevel="0" collapsed="false">
      <c r="A487" s="0" t="n">
        <v>9</v>
      </c>
      <c r="B487" s="0" t="n">
        <v>14</v>
      </c>
      <c r="C487" s="0" t="n">
        <v>11</v>
      </c>
      <c r="D487" s="0" t="n">
        <v>1</v>
      </c>
      <c r="E487" s="0" t="n">
        <v>4</v>
      </c>
      <c r="F487" s="0" t="n">
        <v>7</v>
      </c>
      <c r="G487" s="0" t="n">
        <v>24</v>
      </c>
      <c r="H487" s="0" t="n">
        <v>7</v>
      </c>
      <c r="I487" s="0" t="n">
        <v>9</v>
      </c>
      <c r="J487" s="0" t="n">
        <v>0</v>
      </c>
      <c r="K487" s="0" t="n">
        <f aca="false">AVERAGE(B487:I487)</f>
        <v>9.625</v>
      </c>
    </row>
    <row r="488" customFormat="false" ht="12.75" hidden="false" customHeight="false" outlineLevel="0" collapsed="false">
      <c r="A488" s="0" t="n">
        <v>9</v>
      </c>
      <c r="B488" s="0" t="n">
        <v>7</v>
      </c>
      <c r="C488" s="0" t="n">
        <v>7</v>
      </c>
      <c r="D488" s="0" t="n">
        <v>4</v>
      </c>
      <c r="E488" s="0" t="n">
        <v>6</v>
      </c>
      <c r="F488" s="0" t="n">
        <v>11</v>
      </c>
      <c r="G488" s="0" t="n">
        <v>13</v>
      </c>
      <c r="H488" s="0" t="n">
        <v>6</v>
      </c>
      <c r="I488" s="0" t="n">
        <v>5</v>
      </c>
      <c r="J488" s="0" t="n">
        <v>0</v>
      </c>
      <c r="K488" s="0" t="n">
        <f aca="false">AVERAGE(B488:I488)</f>
        <v>7.375</v>
      </c>
    </row>
    <row r="489" customFormat="false" ht="12.75" hidden="false" customHeight="false" outlineLevel="0" collapsed="false">
      <c r="A489" s="0" t="n">
        <v>11</v>
      </c>
      <c r="B489" s="0" t="n">
        <v>10</v>
      </c>
      <c r="C489" s="0" t="n">
        <v>5</v>
      </c>
      <c r="D489" s="0" t="n">
        <v>8</v>
      </c>
      <c r="E489" s="0" t="n">
        <v>3</v>
      </c>
      <c r="F489" s="0" t="n">
        <v>11</v>
      </c>
      <c r="G489" s="0" t="n">
        <v>10</v>
      </c>
      <c r="H489" s="0" t="n">
        <v>12</v>
      </c>
      <c r="I489" s="0" t="n">
        <v>7</v>
      </c>
      <c r="J489" s="0" t="n">
        <v>0</v>
      </c>
      <c r="K489" s="0" t="n">
        <f aca="false">AVERAGE(B489:I489)</f>
        <v>8.25</v>
      </c>
    </row>
    <row r="490" customFormat="false" ht="12.75" hidden="false" customHeight="false" outlineLevel="0" collapsed="false">
      <c r="A490" s="0" t="n">
        <v>14</v>
      </c>
      <c r="B490" s="0" t="n">
        <v>4</v>
      </c>
      <c r="C490" s="0" t="n">
        <v>7</v>
      </c>
      <c r="D490" s="0" t="n">
        <v>4</v>
      </c>
      <c r="E490" s="0" t="n">
        <v>7</v>
      </c>
      <c r="F490" s="0" t="n">
        <v>9</v>
      </c>
      <c r="G490" s="0" t="n">
        <v>11</v>
      </c>
      <c r="H490" s="0" t="n">
        <v>5</v>
      </c>
      <c r="I490" s="0" t="n">
        <v>8</v>
      </c>
      <c r="J490" s="0" t="n">
        <v>0</v>
      </c>
      <c r="K490" s="0" t="n">
        <f aca="false">AVERAGE(B490:I490)</f>
        <v>6.875</v>
      </c>
    </row>
    <row r="491" customFormat="false" ht="12.75" hidden="false" customHeight="false" outlineLevel="0" collapsed="false">
      <c r="A491" s="0" t="n">
        <v>15</v>
      </c>
      <c r="B491" s="0" t="n">
        <v>5</v>
      </c>
      <c r="C491" s="0" t="n">
        <v>10</v>
      </c>
      <c r="D491" s="0" t="n">
        <v>4</v>
      </c>
      <c r="E491" s="0" t="n">
        <v>9</v>
      </c>
      <c r="F491" s="0" t="n">
        <v>6</v>
      </c>
      <c r="G491" s="0" t="n">
        <v>12</v>
      </c>
      <c r="H491" s="0" t="n">
        <v>3</v>
      </c>
      <c r="I491" s="0" t="n">
        <v>7</v>
      </c>
      <c r="J491" s="0" t="n">
        <v>0</v>
      </c>
      <c r="K491" s="0" t="n">
        <f aca="false">AVERAGE(B491:I491)</f>
        <v>7</v>
      </c>
    </row>
    <row r="492" customFormat="false" ht="12.75" hidden="false" customHeight="false" outlineLevel="0" collapsed="false">
      <c r="A492" s="0" t="n">
        <v>21</v>
      </c>
      <c r="B492" s="0" t="n">
        <v>15</v>
      </c>
      <c r="C492" s="0" t="n">
        <v>7</v>
      </c>
      <c r="D492" s="0" t="n">
        <v>14</v>
      </c>
      <c r="E492" s="0" t="n">
        <v>8</v>
      </c>
      <c r="F492" s="0" t="n">
        <v>11</v>
      </c>
      <c r="G492" s="0" t="n">
        <v>17</v>
      </c>
      <c r="H492" s="0" t="n">
        <v>8</v>
      </c>
      <c r="I492" s="0" t="n">
        <v>3</v>
      </c>
      <c r="J492" s="0" t="n">
        <v>0</v>
      </c>
      <c r="K492" s="0" t="n">
        <f aca="false">AVERAGE(B492:I492)</f>
        <v>10.375</v>
      </c>
    </row>
    <row r="493" customFormat="false" ht="12.75" hidden="false" customHeight="false" outlineLevel="0" collapsed="false">
      <c r="A493" s="0" t="n">
        <v>9</v>
      </c>
      <c r="B493" s="0" t="n">
        <v>11</v>
      </c>
      <c r="C493" s="0" t="n">
        <v>10</v>
      </c>
      <c r="D493" s="0" t="n">
        <v>5</v>
      </c>
      <c r="E493" s="0" t="n">
        <v>3</v>
      </c>
      <c r="F493" s="0" t="n">
        <v>7</v>
      </c>
      <c r="G493" s="0" t="n">
        <v>18</v>
      </c>
      <c r="H493" s="0" t="n">
        <v>9</v>
      </c>
      <c r="I493" s="0" t="n">
        <v>7</v>
      </c>
      <c r="J493" s="0" t="n">
        <v>0</v>
      </c>
      <c r="K493" s="0" t="n">
        <f aca="false">AVERAGE(B493:I493)</f>
        <v>8.75</v>
      </c>
    </row>
    <row r="494" customFormat="false" ht="12.75" hidden="false" customHeight="false" outlineLevel="0" collapsed="false">
      <c r="A494" s="0" t="n">
        <v>13</v>
      </c>
      <c r="B494" s="0" t="n">
        <v>8</v>
      </c>
      <c r="C494" s="0" t="n">
        <v>6</v>
      </c>
      <c r="D494" s="0" t="n">
        <v>7</v>
      </c>
      <c r="E494" s="0" t="n">
        <v>7</v>
      </c>
      <c r="F494" s="0" t="n">
        <v>15</v>
      </c>
      <c r="G494" s="0" t="n">
        <v>8</v>
      </c>
      <c r="H494" s="0" t="n">
        <v>5</v>
      </c>
      <c r="I494" s="0" t="n">
        <v>5</v>
      </c>
      <c r="J494" s="0" t="n">
        <v>0</v>
      </c>
      <c r="K494" s="0" t="n">
        <f aca="false">AVERAGE(B494:I494)</f>
        <v>7.625</v>
      </c>
    </row>
    <row r="495" customFormat="false" ht="12.75" hidden="false" customHeight="false" outlineLevel="0" collapsed="false">
      <c r="A495" s="0" t="n">
        <v>18</v>
      </c>
      <c r="B495" s="0" t="n">
        <v>4</v>
      </c>
      <c r="C495" s="0" t="n">
        <v>5</v>
      </c>
      <c r="D495" s="0" t="n">
        <v>3</v>
      </c>
      <c r="E495" s="0" t="n">
        <v>10</v>
      </c>
      <c r="F495" s="0" t="n">
        <v>26</v>
      </c>
      <c r="G495" s="0" t="n">
        <v>19</v>
      </c>
      <c r="H495" s="0" t="n">
        <v>8</v>
      </c>
      <c r="I495" s="0" t="n">
        <v>5</v>
      </c>
      <c r="J495" s="0" t="n">
        <v>0</v>
      </c>
      <c r="K495" s="0" t="n">
        <f aca="false">AVERAGE(B495:I495)</f>
        <v>10</v>
      </c>
    </row>
    <row r="496" customFormat="false" ht="12.75" hidden="false" customHeight="false" outlineLevel="0" collapsed="false">
      <c r="A496" s="0" t="n">
        <v>14</v>
      </c>
      <c r="B496" s="0" t="n">
        <v>12</v>
      </c>
      <c r="C496" s="0" t="n">
        <v>5</v>
      </c>
      <c r="D496" s="0" t="n">
        <v>5</v>
      </c>
      <c r="E496" s="0" t="n">
        <v>5</v>
      </c>
      <c r="F496" s="0" t="n">
        <v>16</v>
      </c>
      <c r="G496" s="0" t="n">
        <v>8</v>
      </c>
      <c r="H496" s="0" t="n">
        <v>11</v>
      </c>
      <c r="I496" s="0" t="n">
        <v>6</v>
      </c>
      <c r="J496" s="0" t="n">
        <v>0</v>
      </c>
      <c r="K496" s="0" t="n">
        <f aca="false">AVERAGE(B496:I496)</f>
        <v>8.5</v>
      </c>
    </row>
    <row r="497" customFormat="false" ht="12.75" hidden="false" customHeight="false" outlineLevel="0" collapsed="false">
      <c r="A497" s="0" t="n">
        <v>12</v>
      </c>
      <c r="B497" s="0" t="n">
        <v>6</v>
      </c>
      <c r="C497" s="0" t="n">
        <v>8</v>
      </c>
      <c r="D497" s="0" t="n">
        <v>5</v>
      </c>
      <c r="E497" s="0" t="n">
        <v>8</v>
      </c>
      <c r="F497" s="0" t="n">
        <v>13</v>
      </c>
      <c r="G497" s="0" t="n">
        <v>16</v>
      </c>
      <c r="H497" s="0" t="n">
        <v>9</v>
      </c>
      <c r="I497" s="0" t="n">
        <v>9</v>
      </c>
      <c r="J497" s="0" t="n">
        <v>0</v>
      </c>
      <c r="K497" s="0" t="n">
        <f aca="false">AVERAGE(B497:I497)</f>
        <v>9.25</v>
      </c>
    </row>
    <row r="498" customFormat="false" ht="12.75" hidden="false" customHeight="false" outlineLevel="0" collapsed="false">
      <c r="A498" s="0" t="n">
        <v>14</v>
      </c>
      <c r="B498" s="0" t="n">
        <v>8</v>
      </c>
      <c r="C498" s="0" t="n">
        <v>7</v>
      </c>
      <c r="D498" s="0" t="n">
        <v>11</v>
      </c>
      <c r="E498" s="0" t="n">
        <v>5</v>
      </c>
      <c r="F498" s="0" t="n">
        <v>8</v>
      </c>
      <c r="G498" s="0" t="n">
        <v>19</v>
      </c>
      <c r="H498" s="0" t="n">
        <v>11</v>
      </c>
      <c r="I498" s="0" t="n">
        <v>2</v>
      </c>
      <c r="J498" s="0" t="n">
        <v>0</v>
      </c>
      <c r="K498" s="0" t="n">
        <f aca="false">AVERAGE(B498:I498)</f>
        <v>8.875</v>
      </c>
    </row>
    <row r="499" customFormat="false" ht="12.75" hidden="false" customHeight="false" outlineLevel="0" collapsed="false">
      <c r="A499" s="0" t="n">
        <v>16</v>
      </c>
      <c r="B499" s="0" t="n">
        <v>8</v>
      </c>
      <c r="C499" s="0" t="n">
        <v>7</v>
      </c>
      <c r="D499" s="0" t="n">
        <v>10</v>
      </c>
      <c r="E499" s="0" t="n">
        <v>5</v>
      </c>
      <c r="F499" s="0" t="n">
        <v>17</v>
      </c>
      <c r="G499" s="0" t="n">
        <v>16</v>
      </c>
      <c r="H499" s="0" t="n">
        <v>11</v>
      </c>
      <c r="I499" s="0" t="n">
        <v>5</v>
      </c>
      <c r="J499" s="0" t="n">
        <v>0</v>
      </c>
      <c r="K499" s="0" t="n">
        <f aca="false">AVERAGE(B499:I499)</f>
        <v>9.875</v>
      </c>
    </row>
    <row r="500" customFormat="false" ht="12.75" hidden="false" customHeight="false" outlineLevel="0" collapsed="false">
      <c r="A500" s="0" t="n">
        <v>9</v>
      </c>
      <c r="B500" s="0" t="n">
        <v>6</v>
      </c>
      <c r="C500" s="0" t="n">
        <v>5</v>
      </c>
      <c r="D500" s="0" t="n">
        <v>7</v>
      </c>
      <c r="E500" s="0" t="n">
        <v>6</v>
      </c>
      <c r="F500" s="0" t="n">
        <v>6</v>
      </c>
      <c r="G500" s="0" t="n">
        <v>13</v>
      </c>
      <c r="H500" s="0" t="n">
        <v>4</v>
      </c>
      <c r="I500" s="0" t="n">
        <v>6</v>
      </c>
      <c r="J500" s="0" t="n">
        <v>0</v>
      </c>
      <c r="K500" s="0" t="n">
        <f aca="false">AVERAGE(B500:I500)</f>
        <v>6.625</v>
      </c>
    </row>
    <row r="501" customFormat="false" ht="12.75" hidden="false" customHeight="false" outlineLevel="0" collapsed="false">
      <c r="A501" s="0" t="n">
        <v>17</v>
      </c>
      <c r="B501" s="0" t="n">
        <v>15</v>
      </c>
      <c r="C501" s="0" t="n">
        <v>15</v>
      </c>
      <c r="D501" s="0" t="n">
        <v>7</v>
      </c>
      <c r="E501" s="0" t="n">
        <v>3</v>
      </c>
      <c r="F501" s="0" t="n">
        <v>15</v>
      </c>
      <c r="G501" s="0" t="n">
        <v>24</v>
      </c>
      <c r="H501" s="0" t="n">
        <v>9</v>
      </c>
      <c r="I501" s="0" t="n">
        <v>7</v>
      </c>
      <c r="J501" s="0" t="n">
        <v>0</v>
      </c>
      <c r="K501" s="0" t="n">
        <f aca="false">AVERAGE(B501:I501)</f>
        <v>11.875</v>
      </c>
    </row>
    <row r="502" customFormat="false" ht="12.75" hidden="false" customHeight="false" outlineLevel="0" collapsed="false">
      <c r="A502" s="0" t="n">
        <v>16</v>
      </c>
      <c r="B502" s="0" t="n">
        <v>11</v>
      </c>
      <c r="C502" s="0" t="n">
        <v>6</v>
      </c>
      <c r="D502" s="0" t="n">
        <v>3</v>
      </c>
      <c r="E502" s="0" t="n">
        <v>9</v>
      </c>
      <c r="F502" s="0" t="n">
        <v>7</v>
      </c>
      <c r="G502" s="0" t="n">
        <v>14</v>
      </c>
      <c r="H502" s="0" t="n">
        <v>9</v>
      </c>
      <c r="I502" s="0" t="n">
        <v>8</v>
      </c>
      <c r="J502" s="0" t="n">
        <v>0</v>
      </c>
      <c r="K502" s="0" t="n">
        <f aca="false">AVERAGE(B502:I502)</f>
        <v>8.375</v>
      </c>
    </row>
    <row r="503" customFormat="false" ht="12.75" hidden="false" customHeight="false" outlineLevel="0" collapsed="false">
      <c r="A503" s="0" t="n">
        <v>23</v>
      </c>
      <c r="B503" s="0" t="n">
        <v>5</v>
      </c>
      <c r="C503" s="0" t="n">
        <v>7</v>
      </c>
      <c r="D503" s="0" t="n">
        <v>7</v>
      </c>
      <c r="E503" s="0" t="n">
        <v>11</v>
      </c>
      <c r="F503" s="0" t="n">
        <v>13</v>
      </c>
      <c r="G503" s="0" t="n">
        <v>23</v>
      </c>
      <c r="H503" s="0" t="n">
        <v>5</v>
      </c>
      <c r="I503" s="0" t="n">
        <v>6</v>
      </c>
      <c r="J503" s="0" t="n">
        <v>0</v>
      </c>
      <c r="K503" s="0" t="n">
        <f aca="false">AVERAGE(B503:I503)</f>
        <v>9.625</v>
      </c>
    </row>
    <row r="504" customFormat="false" ht="12.75" hidden="false" customHeight="false" outlineLevel="0" collapsed="false">
      <c r="A504" s="0" t="n">
        <v>15</v>
      </c>
      <c r="B504" s="0" t="n">
        <v>13</v>
      </c>
      <c r="C504" s="0" t="n">
        <v>12</v>
      </c>
      <c r="D504" s="0" t="n">
        <v>7</v>
      </c>
      <c r="E504" s="0" t="n">
        <v>6</v>
      </c>
      <c r="F504" s="0" t="n">
        <v>7</v>
      </c>
      <c r="G504" s="0" t="n">
        <v>26</v>
      </c>
      <c r="H504" s="0" t="n">
        <v>12</v>
      </c>
      <c r="I504" s="0" t="n">
        <v>9</v>
      </c>
      <c r="J504" s="0" t="n">
        <v>0</v>
      </c>
      <c r="K504" s="0" t="n">
        <f aca="false">AVERAGE(B504:I504)</f>
        <v>11.5</v>
      </c>
    </row>
    <row r="505" customFormat="false" ht="12.75" hidden="false" customHeight="false" outlineLevel="0" collapsed="false">
      <c r="A505" s="0" t="n">
        <v>14</v>
      </c>
      <c r="B505" s="0" t="n">
        <v>16</v>
      </c>
      <c r="C505" s="0" t="n">
        <v>11</v>
      </c>
      <c r="D505" s="0" t="n">
        <v>6</v>
      </c>
      <c r="E505" s="0" t="n">
        <v>12</v>
      </c>
      <c r="F505" s="0" t="n">
        <v>11</v>
      </c>
      <c r="G505" s="0" t="n">
        <v>12</v>
      </c>
      <c r="H505" s="0" t="n">
        <v>9</v>
      </c>
      <c r="I505" s="0" t="n">
        <v>6</v>
      </c>
      <c r="J505" s="0" t="n">
        <v>0</v>
      </c>
      <c r="K505" s="0" t="n">
        <f aca="false">AVERAGE(B505:I505)</f>
        <v>10.375</v>
      </c>
    </row>
    <row r="506" customFormat="false" ht="12.75" hidden="false" customHeight="false" outlineLevel="0" collapsed="false">
      <c r="A506" s="0" t="n">
        <v>28</v>
      </c>
      <c r="B506" s="0" t="n">
        <v>7</v>
      </c>
      <c r="C506" s="0" t="n">
        <v>11</v>
      </c>
      <c r="D506" s="0" t="n">
        <v>6</v>
      </c>
      <c r="E506" s="0" t="n">
        <v>6</v>
      </c>
      <c r="F506" s="0" t="n">
        <v>9</v>
      </c>
      <c r="G506" s="0" t="n">
        <v>11</v>
      </c>
      <c r="H506" s="0" t="n">
        <v>11</v>
      </c>
      <c r="I506" s="0" t="n">
        <v>6</v>
      </c>
      <c r="J506" s="0" t="n">
        <v>0</v>
      </c>
      <c r="K506" s="0" t="n">
        <f aca="false">AVERAGE(B506:I506)</f>
        <v>8.375</v>
      </c>
    </row>
    <row r="507" customFormat="false" ht="12.75" hidden="false" customHeight="false" outlineLevel="0" collapsed="false">
      <c r="A507" s="0" t="n">
        <v>17</v>
      </c>
      <c r="B507" s="0" t="n">
        <v>9</v>
      </c>
      <c r="C507" s="0" t="n">
        <v>14</v>
      </c>
      <c r="D507" s="0" t="n">
        <v>10</v>
      </c>
      <c r="E507" s="0" t="n">
        <v>3</v>
      </c>
      <c r="F507" s="0" t="n">
        <v>12</v>
      </c>
      <c r="G507" s="0" t="n">
        <v>21</v>
      </c>
      <c r="H507" s="0" t="n">
        <v>4</v>
      </c>
      <c r="I507" s="0" t="n">
        <v>10</v>
      </c>
      <c r="J507" s="0" t="n">
        <v>0</v>
      </c>
      <c r="K507" s="0" t="n">
        <f aca="false">AVERAGE(B507:I507)</f>
        <v>10.375</v>
      </c>
    </row>
    <row r="508" customFormat="false" ht="12.75" hidden="false" customHeight="false" outlineLevel="0" collapsed="false">
      <c r="A508" s="0" t="n">
        <v>17</v>
      </c>
      <c r="B508" s="0" t="n">
        <v>10</v>
      </c>
      <c r="C508" s="0" t="n">
        <v>7</v>
      </c>
      <c r="D508" s="0" t="n">
        <v>4</v>
      </c>
      <c r="E508" s="0" t="n">
        <v>2</v>
      </c>
      <c r="F508" s="0" t="n">
        <v>8</v>
      </c>
      <c r="G508" s="0" t="n">
        <v>2</v>
      </c>
      <c r="H508" s="0" t="n">
        <v>10</v>
      </c>
      <c r="I508" s="0" t="n">
        <v>5</v>
      </c>
      <c r="J508" s="0" t="n">
        <v>0</v>
      </c>
      <c r="K508" s="0" t="n">
        <f aca="false">AVERAGE(B508:I508)</f>
        <v>6</v>
      </c>
    </row>
    <row r="509" customFormat="false" ht="12.75" hidden="false" customHeight="false" outlineLevel="0" collapsed="false">
      <c r="A509" s="0" t="n">
        <v>16</v>
      </c>
      <c r="B509" s="0" t="n">
        <v>11</v>
      </c>
      <c r="C509" s="0" t="n">
        <v>12</v>
      </c>
      <c r="D509" s="0" t="n">
        <v>8</v>
      </c>
      <c r="E509" s="0" t="n">
        <v>7</v>
      </c>
      <c r="F509" s="0" t="n">
        <v>11</v>
      </c>
      <c r="G509" s="0" t="n">
        <v>15</v>
      </c>
      <c r="H509" s="0" t="n">
        <v>8</v>
      </c>
      <c r="I509" s="0" t="n">
        <v>7</v>
      </c>
      <c r="J509" s="0" t="n">
        <v>0</v>
      </c>
      <c r="K509" s="0" t="n">
        <f aca="false">AVERAGE(B509:I509)</f>
        <v>9.875</v>
      </c>
    </row>
    <row r="510" customFormat="false" ht="12.75" hidden="false" customHeight="false" outlineLevel="0" collapsed="false">
      <c r="A510" s="0" t="n">
        <v>18</v>
      </c>
      <c r="B510" s="0" t="n">
        <v>11</v>
      </c>
      <c r="C510" s="0" t="n">
        <v>5</v>
      </c>
      <c r="D510" s="0" t="n">
        <v>5</v>
      </c>
      <c r="E510" s="0" t="n">
        <v>5</v>
      </c>
      <c r="F510" s="0" t="n">
        <v>5</v>
      </c>
      <c r="G510" s="0" t="n">
        <v>18</v>
      </c>
      <c r="H510" s="0" t="n">
        <v>16</v>
      </c>
      <c r="I510" s="0" t="n">
        <v>6</v>
      </c>
      <c r="J510" s="0" t="n">
        <v>0</v>
      </c>
      <c r="K510" s="0" t="n">
        <f aca="false">AVERAGE(B510:I510)</f>
        <v>8.875</v>
      </c>
    </row>
    <row r="511" customFormat="false" ht="12.75" hidden="false" customHeight="false" outlineLevel="0" collapsed="false">
      <c r="A511" s="0" t="n">
        <v>7</v>
      </c>
      <c r="B511" s="0" t="n">
        <v>4</v>
      </c>
      <c r="C511" s="0" t="n">
        <v>14</v>
      </c>
      <c r="D511" s="0" t="n">
        <v>7</v>
      </c>
      <c r="E511" s="0" t="n">
        <v>9</v>
      </c>
      <c r="F511" s="0" t="n">
        <v>11</v>
      </c>
      <c r="G511" s="0" t="n">
        <v>15</v>
      </c>
      <c r="H511" s="0" t="n">
        <v>10</v>
      </c>
      <c r="I511" s="0" t="n">
        <v>11</v>
      </c>
      <c r="J511" s="0" t="n">
        <v>0</v>
      </c>
      <c r="K511" s="0" t="n">
        <f aca="false">AVERAGE(B511:I511)</f>
        <v>10.125</v>
      </c>
    </row>
    <row r="512" customFormat="false" ht="12.75" hidden="false" customHeight="false" outlineLevel="0" collapsed="false">
      <c r="A512" s="0" t="n">
        <v>10</v>
      </c>
      <c r="B512" s="0" t="n">
        <v>6</v>
      </c>
      <c r="C512" s="0" t="n">
        <v>10</v>
      </c>
      <c r="D512" s="0" t="n">
        <v>3</v>
      </c>
      <c r="E512" s="0" t="n">
        <v>5</v>
      </c>
      <c r="F512" s="0" t="n">
        <v>12</v>
      </c>
      <c r="G512" s="0" t="n">
        <v>11</v>
      </c>
      <c r="H512" s="0" t="n">
        <v>5</v>
      </c>
      <c r="I512" s="0" t="n">
        <v>5</v>
      </c>
      <c r="J512" s="0" t="n">
        <v>0</v>
      </c>
      <c r="K512" s="0" t="n">
        <f aca="false">AVERAGE(B512:I512)</f>
        <v>7.125</v>
      </c>
    </row>
    <row r="513" customFormat="false" ht="12.75" hidden="false" customHeight="false" outlineLevel="0" collapsed="false">
      <c r="A513" s="0" t="n">
        <v>8</v>
      </c>
      <c r="B513" s="0" t="n">
        <v>7</v>
      </c>
      <c r="C513" s="0" t="n">
        <v>5</v>
      </c>
      <c r="D513" s="0" t="n">
        <v>4</v>
      </c>
      <c r="E513" s="0" t="n">
        <v>3</v>
      </c>
      <c r="F513" s="0" t="n">
        <v>6</v>
      </c>
      <c r="G513" s="0" t="n">
        <v>15</v>
      </c>
      <c r="H513" s="0" t="n">
        <v>9</v>
      </c>
      <c r="I513" s="0" t="n">
        <v>11</v>
      </c>
      <c r="J513" s="0" t="n">
        <v>0</v>
      </c>
      <c r="K513" s="0" t="n">
        <f aca="false">AVERAGE(B513:I513)</f>
        <v>7.5</v>
      </c>
    </row>
    <row r="514" customFormat="false" ht="12.75" hidden="false" customHeight="false" outlineLevel="0" collapsed="false">
      <c r="A514" s="0" t="n">
        <v>20</v>
      </c>
      <c r="B514" s="0" t="n">
        <v>7</v>
      </c>
      <c r="C514" s="0" t="n">
        <v>6</v>
      </c>
      <c r="D514" s="0" t="n">
        <v>7</v>
      </c>
      <c r="E514" s="0" t="n">
        <v>0</v>
      </c>
      <c r="F514" s="0" t="n">
        <v>7</v>
      </c>
      <c r="G514" s="0" t="n">
        <v>15</v>
      </c>
      <c r="H514" s="0" t="n">
        <v>7</v>
      </c>
      <c r="I514" s="0" t="n">
        <v>8</v>
      </c>
      <c r="J514" s="0" t="n">
        <v>0</v>
      </c>
      <c r="K514" s="0" t="n">
        <f aca="false">AVERAGE(B514:I514)</f>
        <v>7.125</v>
      </c>
    </row>
    <row r="515" customFormat="false" ht="12.75" hidden="false" customHeight="false" outlineLevel="0" collapsed="false">
      <c r="A515" s="0" t="n">
        <v>15</v>
      </c>
      <c r="B515" s="0" t="n">
        <v>10</v>
      </c>
      <c r="C515" s="0" t="n">
        <v>7</v>
      </c>
      <c r="D515" s="0" t="n">
        <v>8</v>
      </c>
      <c r="E515" s="0" t="n">
        <v>7</v>
      </c>
      <c r="F515" s="0" t="n">
        <v>13</v>
      </c>
      <c r="G515" s="0" t="n">
        <v>15</v>
      </c>
      <c r="H515" s="0" t="n">
        <v>13</v>
      </c>
      <c r="I515" s="0" t="n">
        <v>10</v>
      </c>
      <c r="J515" s="0" t="n">
        <v>0</v>
      </c>
      <c r="K515" s="0" t="n">
        <f aca="false">AVERAGE(B515:I515)</f>
        <v>10.375</v>
      </c>
    </row>
    <row r="516" customFormat="false" ht="12.75" hidden="false" customHeight="false" outlineLevel="0" collapsed="false">
      <c r="A516" s="0" t="n">
        <v>16</v>
      </c>
      <c r="B516" s="0" t="n">
        <v>16</v>
      </c>
      <c r="C516" s="0" t="n">
        <v>5</v>
      </c>
      <c r="D516" s="0" t="n">
        <v>3</v>
      </c>
      <c r="E516" s="0" t="n">
        <v>2</v>
      </c>
      <c r="F516" s="0" t="n">
        <v>6</v>
      </c>
      <c r="G516" s="0" t="n">
        <v>19</v>
      </c>
      <c r="H516" s="0" t="n">
        <v>17</v>
      </c>
      <c r="I516" s="0" t="n">
        <v>11</v>
      </c>
      <c r="J516" s="0" t="n">
        <v>0</v>
      </c>
      <c r="K516" s="0" t="n">
        <f aca="false">AVERAGE(B516:I516)</f>
        <v>9.875</v>
      </c>
    </row>
    <row r="517" customFormat="false" ht="12.75" hidden="false" customHeight="false" outlineLevel="0" collapsed="false">
      <c r="A517" s="0" t="n">
        <v>24</v>
      </c>
      <c r="B517" s="0" t="n">
        <v>16</v>
      </c>
      <c r="C517" s="0" t="n">
        <v>2</v>
      </c>
      <c r="D517" s="0" t="n">
        <v>3</v>
      </c>
      <c r="E517" s="0" t="n">
        <v>6</v>
      </c>
      <c r="F517" s="0" t="n">
        <v>6</v>
      </c>
      <c r="G517" s="0" t="n">
        <v>24</v>
      </c>
      <c r="H517" s="0" t="n">
        <v>10</v>
      </c>
      <c r="I517" s="0" t="n">
        <v>9</v>
      </c>
      <c r="J517" s="0" t="n">
        <v>0</v>
      </c>
      <c r="K517" s="0" t="n">
        <f aca="false">AVERAGE(B517:I517)</f>
        <v>9.5</v>
      </c>
    </row>
    <row r="518" customFormat="false" ht="12.75" hidden="false" customHeight="false" outlineLevel="0" collapsed="false">
      <c r="A518" s="0" t="n">
        <v>15</v>
      </c>
      <c r="B518" s="0" t="n">
        <v>4</v>
      </c>
      <c r="C518" s="0" t="n">
        <v>23</v>
      </c>
      <c r="D518" s="0" t="n">
        <v>4</v>
      </c>
      <c r="E518" s="0" t="n">
        <v>7</v>
      </c>
      <c r="F518" s="0" t="n">
        <v>11</v>
      </c>
      <c r="G518" s="0" t="n">
        <v>12</v>
      </c>
      <c r="H518" s="0" t="n">
        <v>9</v>
      </c>
      <c r="I518" s="0" t="n">
        <v>8</v>
      </c>
      <c r="J518" s="0" t="n">
        <v>0</v>
      </c>
      <c r="K518" s="0" t="n">
        <f aca="false">AVERAGE(B518:I518)</f>
        <v>9.75</v>
      </c>
    </row>
    <row r="519" customFormat="false" ht="12.75" hidden="false" customHeight="false" outlineLevel="0" collapsed="false">
      <c r="A519" s="0" t="n">
        <v>14</v>
      </c>
      <c r="B519" s="0" t="n">
        <v>14</v>
      </c>
      <c r="C519" s="0" t="n">
        <v>6</v>
      </c>
      <c r="D519" s="0" t="n">
        <v>13</v>
      </c>
      <c r="E519" s="0" t="n">
        <v>7</v>
      </c>
      <c r="F519" s="0" t="n">
        <v>2</v>
      </c>
      <c r="G519" s="0" t="n">
        <v>12</v>
      </c>
      <c r="H519" s="0" t="n">
        <v>9</v>
      </c>
      <c r="I519" s="0" t="n">
        <v>13</v>
      </c>
      <c r="J519" s="0" t="n">
        <v>0</v>
      </c>
      <c r="K519" s="0" t="n">
        <f aca="false">AVERAGE(B519:I519)</f>
        <v>9.5</v>
      </c>
    </row>
    <row r="520" customFormat="false" ht="12.75" hidden="false" customHeight="false" outlineLevel="0" collapsed="false">
      <c r="A520" s="0" t="n">
        <v>12</v>
      </c>
      <c r="B520" s="0" t="n">
        <v>6</v>
      </c>
      <c r="C520" s="0" t="n">
        <v>8</v>
      </c>
      <c r="D520" s="0" t="n">
        <v>4</v>
      </c>
      <c r="E520" s="0" t="n">
        <v>6</v>
      </c>
      <c r="F520" s="0" t="n">
        <v>8</v>
      </c>
      <c r="G520" s="0" t="n">
        <v>14</v>
      </c>
      <c r="H520" s="0" t="n">
        <v>6</v>
      </c>
      <c r="I520" s="0" t="n">
        <v>5</v>
      </c>
      <c r="J520" s="0" t="n">
        <v>0</v>
      </c>
      <c r="K520" s="0" t="n">
        <f aca="false">AVERAGE(B520:I520)</f>
        <v>7.125</v>
      </c>
    </row>
    <row r="521" customFormat="false" ht="12.75" hidden="false" customHeight="false" outlineLevel="0" collapsed="false">
      <c r="A521" s="0" t="n">
        <v>16</v>
      </c>
      <c r="B521" s="0" t="n">
        <v>10</v>
      </c>
      <c r="C521" s="0" t="n">
        <v>7</v>
      </c>
      <c r="D521" s="0" t="n">
        <v>3</v>
      </c>
      <c r="E521" s="0" t="n">
        <v>8</v>
      </c>
      <c r="F521" s="0" t="n">
        <v>9</v>
      </c>
      <c r="G521" s="0" t="n">
        <v>11</v>
      </c>
      <c r="H521" s="0" t="n">
        <v>14</v>
      </c>
      <c r="I521" s="0" t="n">
        <v>5</v>
      </c>
      <c r="J521" s="0" t="n">
        <v>0</v>
      </c>
      <c r="K521" s="0" t="n">
        <f aca="false">AVERAGE(B521:I521)</f>
        <v>8.375</v>
      </c>
    </row>
    <row r="522" customFormat="false" ht="12.75" hidden="false" customHeight="false" outlineLevel="0" collapsed="false">
      <c r="A522" s="0" t="n">
        <v>14</v>
      </c>
      <c r="B522" s="0" t="n">
        <v>12</v>
      </c>
      <c r="C522" s="0" t="n">
        <v>4</v>
      </c>
      <c r="D522" s="0" t="n">
        <v>10</v>
      </c>
      <c r="E522" s="0" t="n">
        <v>6</v>
      </c>
      <c r="F522" s="0" t="n">
        <v>10</v>
      </c>
      <c r="G522" s="0" t="n">
        <v>12</v>
      </c>
      <c r="H522" s="0" t="n">
        <v>11</v>
      </c>
      <c r="I522" s="0" t="n">
        <v>10</v>
      </c>
      <c r="J522" s="0" t="n">
        <v>0</v>
      </c>
      <c r="K522" s="0" t="n">
        <f aca="false">AVERAGE(B522:I522)</f>
        <v>9.375</v>
      </c>
    </row>
    <row r="523" customFormat="false" ht="12.75" hidden="false" customHeight="false" outlineLevel="0" collapsed="false">
      <c r="A523" s="0" t="n">
        <v>12</v>
      </c>
      <c r="B523" s="0" t="n">
        <v>9</v>
      </c>
      <c r="C523" s="0" t="n">
        <v>8</v>
      </c>
      <c r="D523" s="0" t="n">
        <v>9</v>
      </c>
      <c r="E523" s="0" t="n">
        <v>7</v>
      </c>
      <c r="F523" s="0" t="n">
        <v>5</v>
      </c>
      <c r="G523" s="0" t="n">
        <v>14</v>
      </c>
      <c r="H523" s="0" t="n">
        <v>15</v>
      </c>
      <c r="I523" s="0" t="n">
        <v>2</v>
      </c>
      <c r="J523" s="0" t="n">
        <v>0</v>
      </c>
      <c r="K523" s="0" t="n">
        <f aca="false">AVERAGE(B523:I523)</f>
        <v>8.625</v>
      </c>
    </row>
    <row r="524" customFormat="false" ht="12.75" hidden="false" customHeight="false" outlineLevel="0" collapsed="false">
      <c r="A524" s="0" t="n">
        <v>12</v>
      </c>
      <c r="B524" s="0" t="n">
        <v>4</v>
      </c>
      <c r="C524" s="0" t="n">
        <v>10</v>
      </c>
      <c r="D524" s="0" t="n">
        <v>8</v>
      </c>
      <c r="E524" s="0" t="n">
        <v>2</v>
      </c>
      <c r="F524" s="0" t="n">
        <v>6</v>
      </c>
      <c r="G524" s="0" t="n">
        <v>15</v>
      </c>
      <c r="H524" s="0" t="n">
        <v>14</v>
      </c>
      <c r="I524" s="0" t="n">
        <v>6</v>
      </c>
      <c r="J524" s="0" t="n">
        <v>0</v>
      </c>
      <c r="K524" s="0" t="n">
        <f aca="false">AVERAGE(B524:I524)</f>
        <v>8.125</v>
      </c>
    </row>
    <row r="525" customFormat="false" ht="12.75" hidden="false" customHeight="false" outlineLevel="0" collapsed="false">
      <c r="A525" s="0" t="n">
        <v>11</v>
      </c>
      <c r="B525" s="0" t="n">
        <v>7</v>
      </c>
      <c r="C525" s="0" t="n">
        <v>8</v>
      </c>
      <c r="D525" s="0" t="n">
        <v>10</v>
      </c>
      <c r="E525" s="0" t="n">
        <v>7</v>
      </c>
      <c r="F525" s="0" t="n">
        <v>11</v>
      </c>
      <c r="G525" s="0" t="n">
        <v>23</v>
      </c>
      <c r="H525" s="0" t="n">
        <v>13</v>
      </c>
      <c r="I525" s="0" t="n">
        <v>7</v>
      </c>
      <c r="J525" s="0" t="n">
        <v>0</v>
      </c>
      <c r="K525" s="0" t="n">
        <f aca="false">AVERAGE(B525:I525)</f>
        <v>10.75</v>
      </c>
    </row>
    <row r="526" customFormat="false" ht="12.75" hidden="false" customHeight="false" outlineLevel="0" collapsed="false">
      <c r="A526" s="0" t="n">
        <v>20</v>
      </c>
      <c r="B526" s="0" t="n">
        <v>7</v>
      </c>
      <c r="C526" s="0" t="n">
        <v>7</v>
      </c>
      <c r="D526" s="0" t="n">
        <v>3</v>
      </c>
      <c r="E526" s="0" t="n">
        <v>9</v>
      </c>
      <c r="F526" s="0" t="n">
        <v>9</v>
      </c>
      <c r="G526" s="0" t="n">
        <v>14</v>
      </c>
      <c r="H526" s="0" t="n">
        <v>10</v>
      </c>
      <c r="I526" s="0" t="n">
        <v>12</v>
      </c>
      <c r="J526" s="0" t="n">
        <v>0</v>
      </c>
      <c r="K526" s="0" t="n">
        <f aca="false">AVERAGE(B526:I526)</f>
        <v>8.875</v>
      </c>
    </row>
    <row r="527" customFormat="false" ht="12.75" hidden="false" customHeight="false" outlineLevel="0" collapsed="false">
      <c r="A527" s="0" t="n">
        <v>9</v>
      </c>
      <c r="B527" s="0" t="n">
        <v>12</v>
      </c>
      <c r="C527" s="0" t="n">
        <v>15</v>
      </c>
      <c r="D527" s="0" t="n">
        <v>8</v>
      </c>
      <c r="E527" s="0" t="n">
        <v>9</v>
      </c>
      <c r="F527" s="0" t="n">
        <v>12</v>
      </c>
      <c r="G527" s="0" t="n">
        <v>16</v>
      </c>
      <c r="H527" s="0" t="n">
        <v>15</v>
      </c>
      <c r="I527" s="0" t="n">
        <v>8</v>
      </c>
      <c r="J527" s="0" t="n">
        <v>0</v>
      </c>
      <c r="K527" s="0" t="n">
        <f aca="false">AVERAGE(B527:I527)</f>
        <v>11.875</v>
      </c>
    </row>
    <row r="528" customFormat="false" ht="12.75" hidden="false" customHeight="false" outlineLevel="0" collapsed="false">
      <c r="A528" s="0" t="n">
        <v>9</v>
      </c>
      <c r="B528" s="0" t="n">
        <v>6</v>
      </c>
      <c r="C528" s="0" t="n">
        <v>5</v>
      </c>
      <c r="D528" s="0" t="n">
        <v>2</v>
      </c>
      <c r="E528" s="0" t="n">
        <v>9</v>
      </c>
      <c r="F528" s="0" t="n">
        <v>11</v>
      </c>
      <c r="G528" s="0" t="n">
        <v>7</v>
      </c>
      <c r="H528" s="0" t="n">
        <v>6</v>
      </c>
      <c r="I528" s="0" t="n">
        <v>7</v>
      </c>
      <c r="J528" s="0" t="n">
        <v>0</v>
      </c>
      <c r="K528" s="0" t="n">
        <f aca="false">AVERAGE(B528:I528)</f>
        <v>6.625</v>
      </c>
    </row>
    <row r="529" customFormat="false" ht="12.75" hidden="false" customHeight="false" outlineLevel="0" collapsed="false">
      <c r="A529" s="0" t="n">
        <v>13</v>
      </c>
      <c r="B529" s="0" t="n">
        <v>7</v>
      </c>
      <c r="C529" s="0" t="n">
        <v>6</v>
      </c>
      <c r="D529" s="0" t="n">
        <v>7</v>
      </c>
      <c r="E529" s="0" t="n">
        <v>6</v>
      </c>
      <c r="F529" s="0" t="n">
        <v>6</v>
      </c>
      <c r="G529" s="0" t="n">
        <v>15</v>
      </c>
      <c r="H529" s="0" t="n">
        <v>17</v>
      </c>
      <c r="I529" s="0" t="n">
        <v>4</v>
      </c>
      <c r="J529" s="0" t="n">
        <v>0</v>
      </c>
      <c r="K529" s="0" t="n">
        <f aca="false">AVERAGE(B529:I529)</f>
        <v>8.5</v>
      </c>
    </row>
    <row r="530" customFormat="false" ht="12.75" hidden="false" customHeight="false" outlineLevel="0" collapsed="false">
      <c r="A530" s="0" t="n">
        <v>23</v>
      </c>
      <c r="B530" s="0" t="n">
        <v>6</v>
      </c>
      <c r="C530" s="0" t="n">
        <v>12</v>
      </c>
      <c r="D530" s="0" t="n">
        <v>8</v>
      </c>
      <c r="E530" s="0" t="n">
        <v>5</v>
      </c>
      <c r="F530" s="0" t="n">
        <v>6</v>
      </c>
      <c r="G530" s="0" t="n">
        <v>14</v>
      </c>
      <c r="H530" s="0" t="n">
        <v>3</v>
      </c>
      <c r="I530" s="0" t="n">
        <v>5</v>
      </c>
      <c r="J530" s="0" t="n">
        <v>0</v>
      </c>
      <c r="K530" s="0" t="n">
        <f aca="false">AVERAGE(B530:I530)</f>
        <v>7.375</v>
      </c>
    </row>
    <row r="531" customFormat="false" ht="12.75" hidden="false" customHeight="false" outlineLevel="0" collapsed="false">
      <c r="A531" s="0" t="n">
        <v>10</v>
      </c>
      <c r="B531" s="0" t="n">
        <v>11</v>
      </c>
      <c r="C531" s="0" t="n">
        <v>13</v>
      </c>
      <c r="D531" s="0" t="n">
        <v>6</v>
      </c>
      <c r="E531" s="0" t="n">
        <v>13</v>
      </c>
      <c r="F531" s="0" t="n">
        <v>12</v>
      </c>
      <c r="G531" s="0" t="n">
        <v>10</v>
      </c>
      <c r="H531" s="0" t="n">
        <v>7</v>
      </c>
      <c r="I531" s="0" t="n">
        <v>6</v>
      </c>
      <c r="J531" s="0" t="n">
        <v>0</v>
      </c>
      <c r="K531" s="0" t="n">
        <f aca="false">AVERAGE(B531:I531)</f>
        <v>9.75</v>
      </c>
    </row>
    <row r="532" customFormat="false" ht="12.75" hidden="false" customHeight="false" outlineLevel="0" collapsed="false">
      <c r="A532" s="0" t="n">
        <v>14</v>
      </c>
      <c r="B532" s="0" t="n">
        <v>17</v>
      </c>
      <c r="C532" s="0" t="n">
        <v>10</v>
      </c>
      <c r="D532" s="0" t="n">
        <v>3</v>
      </c>
      <c r="E532" s="0" t="n">
        <v>3</v>
      </c>
      <c r="F532" s="0" t="n">
        <v>12</v>
      </c>
      <c r="G532" s="0" t="n">
        <v>12</v>
      </c>
      <c r="H532" s="0" t="n">
        <v>4</v>
      </c>
      <c r="I532" s="0" t="n">
        <v>11</v>
      </c>
      <c r="J532" s="0" t="n">
        <v>0</v>
      </c>
      <c r="K532" s="0" t="n">
        <f aca="false">AVERAGE(B532:I532)</f>
        <v>9</v>
      </c>
    </row>
    <row r="533" customFormat="false" ht="12.75" hidden="false" customHeight="false" outlineLevel="0" collapsed="false">
      <c r="A533" s="0" t="n">
        <v>18</v>
      </c>
      <c r="B533" s="0" t="n">
        <v>7</v>
      </c>
      <c r="C533" s="0" t="n">
        <v>11</v>
      </c>
      <c r="D533" s="0" t="n">
        <v>5</v>
      </c>
      <c r="E533" s="0" t="n">
        <v>10</v>
      </c>
      <c r="F533" s="0" t="n">
        <v>18</v>
      </c>
      <c r="G533" s="0" t="n">
        <v>5</v>
      </c>
      <c r="H533" s="0" t="n">
        <v>15</v>
      </c>
      <c r="I533" s="0" t="n">
        <v>11</v>
      </c>
      <c r="J533" s="0" t="n">
        <v>0</v>
      </c>
      <c r="K533" s="0" t="n">
        <f aca="false">AVERAGE(B533:I533)</f>
        <v>10.25</v>
      </c>
    </row>
    <row r="534" customFormat="false" ht="12.75" hidden="false" customHeight="false" outlineLevel="0" collapsed="false">
      <c r="A534" s="0" t="n">
        <v>26</v>
      </c>
      <c r="B534" s="0" t="n">
        <v>6</v>
      </c>
      <c r="C534" s="0" t="n">
        <v>4</v>
      </c>
      <c r="D534" s="0" t="n">
        <v>3</v>
      </c>
      <c r="E534" s="0" t="n">
        <v>3</v>
      </c>
      <c r="F534" s="0" t="n">
        <v>7</v>
      </c>
      <c r="G534" s="0" t="n">
        <v>25</v>
      </c>
      <c r="H534" s="0" t="n">
        <v>12</v>
      </c>
      <c r="I534" s="0" t="n">
        <v>7</v>
      </c>
      <c r="J534" s="0" t="n">
        <v>0</v>
      </c>
      <c r="K534" s="0" t="n">
        <f aca="false">AVERAGE(B534:I534)</f>
        <v>8.375</v>
      </c>
    </row>
    <row r="535" customFormat="false" ht="12.75" hidden="false" customHeight="false" outlineLevel="0" collapsed="false">
      <c r="A535" s="0" t="n">
        <v>22</v>
      </c>
      <c r="B535" s="0" t="n">
        <v>12</v>
      </c>
      <c r="C535" s="0" t="n">
        <v>14</v>
      </c>
      <c r="D535" s="0" t="n">
        <v>4</v>
      </c>
      <c r="E535" s="0" t="n">
        <v>5</v>
      </c>
      <c r="F535" s="0" t="n">
        <v>3</v>
      </c>
      <c r="G535" s="0" t="n">
        <v>15</v>
      </c>
      <c r="H535" s="0" t="n">
        <v>5</v>
      </c>
      <c r="I535" s="0" t="n">
        <v>7</v>
      </c>
      <c r="J535" s="0" t="n">
        <v>0</v>
      </c>
      <c r="K535" s="0" t="n">
        <f aca="false">AVERAGE(B535:I535)</f>
        <v>8.125</v>
      </c>
    </row>
    <row r="536" customFormat="false" ht="12.75" hidden="false" customHeight="false" outlineLevel="0" collapsed="false">
      <c r="A536" s="0" t="n">
        <v>9</v>
      </c>
      <c r="B536" s="0" t="n">
        <v>6</v>
      </c>
      <c r="C536" s="0" t="n">
        <v>7</v>
      </c>
      <c r="D536" s="0" t="n">
        <v>12</v>
      </c>
      <c r="E536" s="0" t="n">
        <v>6</v>
      </c>
      <c r="F536" s="0" t="n">
        <v>7</v>
      </c>
      <c r="G536" s="0" t="n">
        <v>6</v>
      </c>
      <c r="H536" s="0" t="n">
        <v>14</v>
      </c>
      <c r="I536" s="0" t="n">
        <v>8</v>
      </c>
      <c r="J536" s="0" t="n">
        <v>0</v>
      </c>
      <c r="K536" s="0" t="n">
        <f aca="false">AVERAGE(B536:I536)</f>
        <v>8.25</v>
      </c>
    </row>
    <row r="537" customFormat="false" ht="12.75" hidden="false" customHeight="false" outlineLevel="0" collapsed="false">
      <c r="A537" s="0" t="n">
        <v>15</v>
      </c>
      <c r="B537" s="0" t="n">
        <v>11</v>
      </c>
      <c r="C537" s="0" t="n">
        <v>20</v>
      </c>
      <c r="D537" s="0" t="n">
        <v>7</v>
      </c>
      <c r="E537" s="0" t="n">
        <v>11</v>
      </c>
      <c r="F537" s="0" t="n">
        <v>17</v>
      </c>
      <c r="G537" s="0" t="n">
        <v>14</v>
      </c>
      <c r="H537" s="0" t="n">
        <v>11</v>
      </c>
      <c r="I537" s="0" t="n">
        <v>6</v>
      </c>
      <c r="J537" s="0" t="n">
        <v>0</v>
      </c>
      <c r="K537" s="0" t="n">
        <f aca="false">AVERAGE(B537:I537)</f>
        <v>12.125</v>
      </c>
    </row>
    <row r="538" customFormat="false" ht="12.75" hidden="false" customHeight="false" outlineLevel="0" collapsed="false">
      <c r="A538" s="0" t="n">
        <v>18</v>
      </c>
      <c r="B538" s="0" t="n">
        <v>12</v>
      </c>
      <c r="C538" s="0" t="n">
        <v>4</v>
      </c>
      <c r="D538" s="0" t="n">
        <v>8</v>
      </c>
      <c r="E538" s="0" t="n">
        <v>9</v>
      </c>
      <c r="F538" s="0" t="n">
        <v>9</v>
      </c>
      <c r="G538" s="0" t="n">
        <v>15</v>
      </c>
      <c r="H538" s="0" t="n">
        <v>7</v>
      </c>
      <c r="I538" s="0" t="n">
        <v>4</v>
      </c>
      <c r="J538" s="0" t="n">
        <v>0</v>
      </c>
      <c r="K538" s="0" t="n">
        <f aca="false">AVERAGE(B538:I538)</f>
        <v>8.5</v>
      </c>
    </row>
    <row r="539" customFormat="false" ht="12.75" hidden="false" customHeight="false" outlineLevel="0" collapsed="false">
      <c r="A539" s="0" t="n">
        <v>10</v>
      </c>
      <c r="B539" s="0" t="n">
        <v>12</v>
      </c>
      <c r="C539" s="0" t="n">
        <v>5</v>
      </c>
      <c r="D539" s="0" t="n">
        <v>3</v>
      </c>
      <c r="E539" s="0" t="n">
        <v>5</v>
      </c>
      <c r="F539" s="0" t="n">
        <v>5</v>
      </c>
      <c r="G539" s="0" t="n">
        <v>15</v>
      </c>
      <c r="H539" s="0" t="n">
        <v>9</v>
      </c>
      <c r="I539" s="0" t="n">
        <v>4</v>
      </c>
      <c r="J539" s="0" t="n">
        <v>0</v>
      </c>
      <c r="K539" s="0" t="n">
        <f aca="false">AVERAGE(B539:I539)</f>
        <v>7.25</v>
      </c>
    </row>
    <row r="540" customFormat="false" ht="12.75" hidden="false" customHeight="false" outlineLevel="0" collapsed="false">
      <c r="A540" s="0" t="n">
        <v>8</v>
      </c>
      <c r="B540" s="0" t="n">
        <v>9</v>
      </c>
      <c r="C540" s="0" t="n">
        <v>6</v>
      </c>
      <c r="D540" s="0" t="n">
        <v>7</v>
      </c>
      <c r="E540" s="0" t="n">
        <v>6</v>
      </c>
      <c r="F540" s="0" t="n">
        <v>10</v>
      </c>
      <c r="G540" s="0" t="n">
        <v>6</v>
      </c>
      <c r="H540" s="0" t="n">
        <v>12</v>
      </c>
      <c r="I540" s="0" t="n">
        <v>3</v>
      </c>
      <c r="J540" s="0" t="n">
        <v>0</v>
      </c>
      <c r="K540" s="0" t="n">
        <f aca="false">AVERAGE(B540:I540)</f>
        <v>7.375</v>
      </c>
    </row>
    <row r="541" customFormat="false" ht="12.75" hidden="false" customHeight="false" outlineLevel="0" collapsed="false">
      <c r="A541" s="0" t="n">
        <v>14</v>
      </c>
      <c r="B541" s="0" t="n">
        <v>5</v>
      </c>
      <c r="C541" s="0" t="n">
        <v>5</v>
      </c>
      <c r="D541" s="0" t="n">
        <v>4</v>
      </c>
      <c r="E541" s="0" t="n">
        <v>4</v>
      </c>
      <c r="F541" s="0" t="n">
        <v>18</v>
      </c>
      <c r="G541" s="0" t="n">
        <v>10</v>
      </c>
      <c r="H541" s="0" t="n">
        <v>7</v>
      </c>
      <c r="I541" s="0" t="n">
        <v>8</v>
      </c>
      <c r="J541" s="0" t="n">
        <v>0</v>
      </c>
      <c r="K541" s="0" t="n">
        <f aca="false">AVERAGE(B541:I541)</f>
        <v>7.625</v>
      </c>
    </row>
    <row r="542" customFormat="false" ht="12.75" hidden="false" customHeight="false" outlineLevel="0" collapsed="false">
      <c r="A542" s="0" t="n">
        <v>8</v>
      </c>
      <c r="B542" s="0" t="n">
        <v>9</v>
      </c>
      <c r="C542" s="0" t="n">
        <v>10</v>
      </c>
      <c r="D542" s="0" t="n">
        <v>13</v>
      </c>
      <c r="E542" s="0" t="n">
        <v>12</v>
      </c>
      <c r="F542" s="0" t="n">
        <v>5</v>
      </c>
      <c r="G542" s="0" t="n">
        <v>22</v>
      </c>
      <c r="H542" s="0" t="n">
        <v>20</v>
      </c>
      <c r="I542" s="0" t="n">
        <v>10</v>
      </c>
      <c r="J542" s="0" t="n">
        <v>0</v>
      </c>
      <c r="K542" s="0" t="n">
        <f aca="false">AVERAGE(B542:I542)</f>
        <v>12.625</v>
      </c>
    </row>
    <row r="543" customFormat="false" ht="12.75" hidden="false" customHeight="false" outlineLevel="0" collapsed="false">
      <c r="A543" s="0" t="n">
        <v>10</v>
      </c>
      <c r="B543" s="0" t="n">
        <v>19</v>
      </c>
      <c r="C543" s="0" t="n">
        <v>8</v>
      </c>
      <c r="D543" s="0" t="n">
        <v>4</v>
      </c>
      <c r="E543" s="0" t="n">
        <v>5</v>
      </c>
      <c r="F543" s="0" t="n">
        <v>9</v>
      </c>
      <c r="G543" s="0" t="n">
        <v>16</v>
      </c>
      <c r="H543" s="0" t="n">
        <v>12</v>
      </c>
      <c r="I543" s="0" t="n">
        <v>5</v>
      </c>
      <c r="J543" s="0" t="n">
        <v>0</v>
      </c>
      <c r="K543" s="0" t="n">
        <f aca="false">AVERAGE(B543:I543)</f>
        <v>9.75</v>
      </c>
    </row>
    <row r="544" customFormat="false" ht="12.75" hidden="false" customHeight="false" outlineLevel="0" collapsed="false">
      <c r="A544" s="0" t="n">
        <v>11</v>
      </c>
      <c r="B544" s="0" t="n">
        <v>12</v>
      </c>
      <c r="C544" s="0" t="n">
        <v>3</v>
      </c>
      <c r="D544" s="0" t="n">
        <v>4</v>
      </c>
      <c r="E544" s="0" t="n">
        <v>2</v>
      </c>
      <c r="F544" s="0" t="n">
        <v>9</v>
      </c>
      <c r="G544" s="0" t="n">
        <v>14</v>
      </c>
      <c r="H544" s="0" t="n">
        <v>6</v>
      </c>
      <c r="I544" s="0" t="n">
        <v>8</v>
      </c>
      <c r="J544" s="0" t="n">
        <v>0</v>
      </c>
      <c r="K544" s="0" t="n">
        <f aca="false">AVERAGE(B544:I544)</f>
        <v>7.25</v>
      </c>
    </row>
    <row r="545" customFormat="false" ht="12.75" hidden="false" customHeight="false" outlineLevel="0" collapsed="false">
      <c r="A545" s="0" t="n">
        <v>11</v>
      </c>
      <c r="B545" s="0" t="n">
        <v>11</v>
      </c>
      <c r="C545" s="0" t="n">
        <v>11</v>
      </c>
      <c r="D545" s="0" t="n">
        <v>2</v>
      </c>
      <c r="E545" s="0" t="n">
        <v>14</v>
      </c>
      <c r="F545" s="0" t="n">
        <v>22</v>
      </c>
      <c r="G545" s="0" t="n">
        <v>14</v>
      </c>
      <c r="H545" s="0" t="n">
        <v>11</v>
      </c>
      <c r="I545" s="0" t="n">
        <v>9</v>
      </c>
      <c r="J545" s="0" t="n">
        <v>0</v>
      </c>
      <c r="K545" s="0" t="n">
        <f aca="false">AVERAGE(B545:I545)</f>
        <v>11.75</v>
      </c>
    </row>
    <row r="546" customFormat="false" ht="12.75" hidden="false" customHeight="false" outlineLevel="0" collapsed="false">
      <c r="A546" s="0" t="n">
        <v>18</v>
      </c>
      <c r="B546" s="0" t="n">
        <v>7</v>
      </c>
      <c r="C546" s="0" t="n">
        <v>11</v>
      </c>
      <c r="D546" s="0" t="n">
        <v>1</v>
      </c>
      <c r="E546" s="0" t="n">
        <v>6</v>
      </c>
      <c r="F546" s="0" t="n">
        <v>9</v>
      </c>
      <c r="G546" s="0" t="n">
        <v>11</v>
      </c>
      <c r="H546" s="0" t="n">
        <v>8</v>
      </c>
      <c r="I546" s="0" t="n">
        <v>7</v>
      </c>
      <c r="J546" s="0" t="n">
        <v>0</v>
      </c>
      <c r="K546" s="0" t="n">
        <f aca="false">AVERAGE(B546:I546)</f>
        <v>7.5</v>
      </c>
    </row>
    <row r="547" customFormat="false" ht="12.75" hidden="false" customHeight="false" outlineLevel="0" collapsed="false">
      <c r="A547" s="0" t="n">
        <v>14</v>
      </c>
      <c r="B547" s="0" t="n">
        <v>13</v>
      </c>
      <c r="C547" s="0" t="n">
        <v>5</v>
      </c>
      <c r="D547" s="0" t="n">
        <v>5</v>
      </c>
      <c r="E547" s="0" t="n">
        <v>8</v>
      </c>
      <c r="F547" s="0" t="n">
        <v>9</v>
      </c>
      <c r="G547" s="0" t="n">
        <v>17</v>
      </c>
      <c r="H547" s="0" t="n">
        <v>6</v>
      </c>
      <c r="I547" s="0" t="n">
        <v>10</v>
      </c>
      <c r="J547" s="0" t="n">
        <v>0</v>
      </c>
      <c r="K547" s="0" t="n">
        <f aca="false">AVERAGE(B547:I547)</f>
        <v>9.125</v>
      </c>
    </row>
    <row r="548" customFormat="false" ht="12.75" hidden="false" customHeight="false" outlineLevel="0" collapsed="false">
      <c r="A548" s="0" t="n">
        <v>17</v>
      </c>
      <c r="B548" s="0" t="n">
        <v>16</v>
      </c>
      <c r="C548" s="0" t="n">
        <v>11</v>
      </c>
      <c r="D548" s="0" t="n">
        <v>6</v>
      </c>
      <c r="E548" s="0" t="n">
        <v>9</v>
      </c>
      <c r="F548" s="0" t="n">
        <v>11</v>
      </c>
      <c r="G548" s="0" t="n">
        <v>9</v>
      </c>
      <c r="H548" s="0" t="n">
        <v>8</v>
      </c>
      <c r="I548" s="0" t="n">
        <v>14</v>
      </c>
      <c r="J548" s="0" t="n">
        <v>0</v>
      </c>
      <c r="K548" s="0" t="n">
        <f aca="false">AVERAGE(B548:I548)</f>
        <v>10.5</v>
      </c>
    </row>
    <row r="549" customFormat="false" ht="12.75" hidden="false" customHeight="false" outlineLevel="0" collapsed="false">
      <c r="A549" s="0" t="n">
        <v>14</v>
      </c>
      <c r="B549" s="0" t="n">
        <v>13</v>
      </c>
      <c r="C549" s="0" t="n">
        <v>3</v>
      </c>
      <c r="D549" s="0" t="n">
        <v>6</v>
      </c>
      <c r="E549" s="0" t="n">
        <v>4</v>
      </c>
      <c r="F549" s="0" t="n">
        <v>11</v>
      </c>
      <c r="G549" s="0" t="n">
        <v>9</v>
      </c>
      <c r="H549" s="0" t="n">
        <v>7</v>
      </c>
      <c r="I549" s="0" t="n">
        <v>11</v>
      </c>
      <c r="J549" s="0" t="n">
        <v>0</v>
      </c>
      <c r="K549" s="0" t="n">
        <f aca="false">AVERAGE(B549:I549)</f>
        <v>8</v>
      </c>
    </row>
    <row r="550" customFormat="false" ht="12.75" hidden="false" customHeight="false" outlineLevel="0" collapsed="false">
      <c r="A550" s="0" t="n">
        <v>15</v>
      </c>
      <c r="B550" s="0" t="n">
        <v>7</v>
      </c>
      <c r="C550" s="0" t="n">
        <v>9</v>
      </c>
      <c r="D550" s="0" t="n">
        <v>8</v>
      </c>
      <c r="E550" s="0" t="n">
        <v>2</v>
      </c>
      <c r="F550" s="0" t="n">
        <v>13</v>
      </c>
      <c r="G550" s="0" t="n">
        <v>7</v>
      </c>
      <c r="H550" s="0" t="n">
        <v>12</v>
      </c>
      <c r="I550" s="0" t="n">
        <v>6</v>
      </c>
      <c r="J550" s="0" t="n">
        <v>0</v>
      </c>
      <c r="K550" s="0" t="n">
        <f aca="false">AVERAGE(B550:I550)</f>
        <v>8</v>
      </c>
    </row>
    <row r="551" customFormat="false" ht="12.75" hidden="false" customHeight="false" outlineLevel="0" collapsed="false">
      <c r="A551" s="0" t="n">
        <v>9</v>
      </c>
      <c r="B551" s="0" t="n">
        <v>6</v>
      </c>
      <c r="C551" s="0" t="n">
        <v>12</v>
      </c>
      <c r="D551" s="0" t="n">
        <v>10</v>
      </c>
      <c r="E551" s="0" t="n">
        <v>9</v>
      </c>
      <c r="F551" s="0" t="n">
        <v>8</v>
      </c>
      <c r="G551" s="0" t="n">
        <v>11</v>
      </c>
      <c r="H551" s="0" t="n">
        <v>12</v>
      </c>
      <c r="I551" s="0" t="n">
        <v>11</v>
      </c>
      <c r="J551" s="0" t="n">
        <v>0</v>
      </c>
      <c r="K551" s="0" t="n">
        <f aca="false">AVERAGE(B551:I551)</f>
        <v>9.875</v>
      </c>
    </row>
    <row r="552" customFormat="false" ht="12.75" hidden="false" customHeight="false" outlineLevel="0" collapsed="false">
      <c r="A552" s="0" t="n">
        <v>9</v>
      </c>
      <c r="B552" s="0" t="n">
        <v>6</v>
      </c>
      <c r="C552" s="0" t="n">
        <v>11</v>
      </c>
      <c r="D552" s="0" t="n">
        <v>8</v>
      </c>
      <c r="E552" s="0" t="n">
        <v>8</v>
      </c>
      <c r="F552" s="0" t="n">
        <v>12</v>
      </c>
      <c r="G552" s="0" t="n">
        <v>11</v>
      </c>
      <c r="H552" s="0" t="n">
        <v>11</v>
      </c>
      <c r="I552" s="0" t="n">
        <v>5</v>
      </c>
      <c r="J552" s="0" t="n">
        <v>0</v>
      </c>
      <c r="K552" s="0" t="n">
        <f aca="false">AVERAGE(B552:I552)</f>
        <v>9</v>
      </c>
    </row>
    <row r="553" customFormat="false" ht="12.75" hidden="false" customHeight="false" outlineLevel="0" collapsed="false">
      <c r="A553" s="0" t="n">
        <v>11</v>
      </c>
      <c r="B553" s="0" t="n">
        <v>17</v>
      </c>
      <c r="C553" s="0" t="n">
        <v>8</v>
      </c>
      <c r="D553" s="0" t="n">
        <v>9</v>
      </c>
      <c r="E553" s="0" t="n">
        <v>3</v>
      </c>
      <c r="F553" s="0" t="n">
        <v>15</v>
      </c>
      <c r="G553" s="0" t="n">
        <v>23</v>
      </c>
      <c r="H553" s="0" t="n">
        <v>7</v>
      </c>
      <c r="I553" s="0" t="n">
        <v>12</v>
      </c>
      <c r="J553" s="0" t="n">
        <v>0</v>
      </c>
      <c r="K553" s="0" t="n">
        <f aca="false">AVERAGE(B553:I553)</f>
        <v>11.75</v>
      </c>
    </row>
    <row r="554" customFormat="false" ht="12.75" hidden="false" customHeight="false" outlineLevel="0" collapsed="false">
      <c r="A554" s="0" t="n">
        <v>14</v>
      </c>
      <c r="B554" s="0" t="n">
        <v>8</v>
      </c>
      <c r="C554" s="0" t="n">
        <v>7</v>
      </c>
      <c r="D554" s="0" t="n">
        <v>5</v>
      </c>
      <c r="E554" s="0" t="n">
        <v>13</v>
      </c>
      <c r="F554" s="0" t="n">
        <v>16</v>
      </c>
      <c r="G554" s="0" t="n">
        <v>21</v>
      </c>
      <c r="H554" s="0" t="n">
        <v>9</v>
      </c>
      <c r="I554" s="0" t="n">
        <v>10</v>
      </c>
      <c r="J554" s="0" t="n">
        <v>0</v>
      </c>
      <c r="K554" s="0" t="n">
        <f aca="false">AVERAGE(B554:I554)</f>
        <v>11.125</v>
      </c>
    </row>
    <row r="555" customFormat="false" ht="12.75" hidden="false" customHeight="false" outlineLevel="0" collapsed="false">
      <c r="A555" s="0" t="n">
        <v>16</v>
      </c>
      <c r="B555" s="0" t="n">
        <v>12</v>
      </c>
      <c r="C555" s="0" t="n">
        <v>8</v>
      </c>
      <c r="D555" s="0" t="n">
        <v>10</v>
      </c>
      <c r="E555" s="0" t="n">
        <v>7</v>
      </c>
      <c r="F555" s="0" t="n">
        <v>16</v>
      </c>
      <c r="G555" s="0" t="n">
        <v>11</v>
      </c>
      <c r="H555" s="0" t="n">
        <v>11</v>
      </c>
      <c r="I555" s="0" t="n">
        <v>7</v>
      </c>
      <c r="J555" s="0" t="n">
        <v>0</v>
      </c>
      <c r="K555" s="0" t="n">
        <f aca="false">AVERAGE(B555:I555)</f>
        <v>10.25</v>
      </c>
    </row>
    <row r="556" customFormat="false" ht="12.75" hidden="false" customHeight="false" outlineLevel="0" collapsed="false">
      <c r="A556" s="0" t="n">
        <v>19</v>
      </c>
      <c r="B556" s="0" t="n">
        <v>4</v>
      </c>
      <c r="C556" s="0" t="n">
        <v>7</v>
      </c>
      <c r="D556" s="0" t="n">
        <v>10</v>
      </c>
      <c r="E556" s="0" t="n">
        <v>12</v>
      </c>
      <c r="F556" s="0" t="n">
        <v>10</v>
      </c>
      <c r="G556" s="0" t="n">
        <v>15</v>
      </c>
      <c r="H556" s="0" t="n">
        <v>5</v>
      </c>
      <c r="I556" s="0" t="n">
        <v>7</v>
      </c>
      <c r="J556" s="0" t="n">
        <v>0</v>
      </c>
      <c r="K556" s="0" t="n">
        <f aca="false">AVERAGE(B556:I556)</f>
        <v>8.75</v>
      </c>
    </row>
    <row r="557" customFormat="false" ht="12.75" hidden="false" customHeight="false" outlineLevel="0" collapsed="false">
      <c r="A557" s="0" t="n">
        <v>14</v>
      </c>
      <c r="B557" s="0" t="n">
        <v>8</v>
      </c>
      <c r="C557" s="0" t="n">
        <v>12</v>
      </c>
      <c r="D557" s="0" t="n">
        <v>7</v>
      </c>
      <c r="E557" s="0" t="n">
        <v>10</v>
      </c>
      <c r="F557" s="0" t="n">
        <v>5</v>
      </c>
      <c r="G557" s="0" t="n">
        <v>20</v>
      </c>
      <c r="H557" s="0" t="n">
        <v>11</v>
      </c>
      <c r="I557" s="0" t="n">
        <v>10</v>
      </c>
      <c r="J557" s="0" t="n">
        <v>0</v>
      </c>
      <c r="K557" s="0" t="n">
        <f aca="false">AVERAGE(B557:I557)</f>
        <v>10.375</v>
      </c>
    </row>
    <row r="558" customFormat="false" ht="12.75" hidden="false" customHeight="false" outlineLevel="0" collapsed="false">
      <c r="A558" s="0" t="n">
        <v>14</v>
      </c>
      <c r="B558" s="0" t="n">
        <v>3</v>
      </c>
      <c r="C558" s="0" t="n">
        <v>10</v>
      </c>
      <c r="D558" s="0" t="n">
        <v>3</v>
      </c>
      <c r="E558" s="0" t="n">
        <v>2</v>
      </c>
      <c r="F558" s="0" t="n">
        <v>6</v>
      </c>
      <c r="G558" s="0" t="n">
        <v>8</v>
      </c>
      <c r="H558" s="0" t="n">
        <v>8</v>
      </c>
      <c r="I558" s="0" t="n">
        <v>10</v>
      </c>
      <c r="J558" s="0" t="n">
        <v>0</v>
      </c>
      <c r="K558" s="0" t="n">
        <f aca="false">AVERAGE(B558:I558)</f>
        <v>6.25</v>
      </c>
    </row>
    <row r="559" customFormat="false" ht="12.75" hidden="false" customHeight="false" outlineLevel="0" collapsed="false">
      <c r="A559" s="0" t="n">
        <v>7</v>
      </c>
      <c r="B559" s="0" t="n">
        <v>11</v>
      </c>
      <c r="C559" s="0" t="n">
        <v>13</v>
      </c>
      <c r="D559" s="0" t="n">
        <v>4</v>
      </c>
      <c r="E559" s="0" t="n">
        <v>10</v>
      </c>
      <c r="F559" s="0" t="n">
        <v>5</v>
      </c>
      <c r="G559" s="0" t="n">
        <v>15</v>
      </c>
      <c r="H559" s="0" t="n">
        <v>6</v>
      </c>
      <c r="I559" s="0" t="n">
        <v>14</v>
      </c>
      <c r="J559" s="0" t="n">
        <v>0</v>
      </c>
      <c r="K559" s="0" t="n">
        <f aca="false">AVERAGE(B559:I559)</f>
        <v>9.75</v>
      </c>
    </row>
    <row r="560" customFormat="false" ht="12.75" hidden="false" customHeight="false" outlineLevel="0" collapsed="false">
      <c r="A560" s="0" t="n">
        <v>16</v>
      </c>
      <c r="B560" s="0" t="n">
        <v>15</v>
      </c>
      <c r="C560" s="0" t="n">
        <v>7</v>
      </c>
      <c r="D560" s="0" t="n">
        <v>9</v>
      </c>
      <c r="E560" s="0" t="n">
        <v>7</v>
      </c>
      <c r="F560" s="0" t="n">
        <v>6</v>
      </c>
      <c r="G560" s="0" t="n">
        <v>13</v>
      </c>
      <c r="H560" s="0" t="n">
        <v>10</v>
      </c>
      <c r="I560" s="0" t="n">
        <v>7</v>
      </c>
      <c r="J560" s="0" t="n">
        <v>0</v>
      </c>
      <c r="K560" s="0" t="n">
        <f aca="false">AVERAGE(B560:I560)</f>
        <v>9.25</v>
      </c>
    </row>
    <row r="561" customFormat="false" ht="12.75" hidden="false" customHeight="false" outlineLevel="0" collapsed="false">
      <c r="A561" s="0" t="n">
        <v>15</v>
      </c>
      <c r="B561" s="0" t="n">
        <v>10</v>
      </c>
      <c r="C561" s="0" t="n">
        <v>11</v>
      </c>
      <c r="D561" s="0" t="n">
        <v>5</v>
      </c>
      <c r="E561" s="0" t="n">
        <v>13</v>
      </c>
      <c r="F561" s="0" t="n">
        <v>10</v>
      </c>
      <c r="G561" s="0" t="n">
        <v>13</v>
      </c>
      <c r="H561" s="0" t="n">
        <v>11</v>
      </c>
      <c r="I561" s="0" t="n">
        <v>8</v>
      </c>
      <c r="J561" s="0" t="n">
        <v>0</v>
      </c>
      <c r="K561" s="0" t="n">
        <f aca="false">AVERAGE(B561:I561)</f>
        <v>10.125</v>
      </c>
    </row>
    <row r="562" customFormat="false" ht="12.75" hidden="false" customHeight="false" outlineLevel="0" collapsed="false">
      <c r="A562" s="0" t="n">
        <v>13</v>
      </c>
      <c r="B562" s="0" t="n">
        <v>11</v>
      </c>
      <c r="C562" s="0" t="n">
        <v>9</v>
      </c>
      <c r="D562" s="0" t="n">
        <v>6</v>
      </c>
      <c r="E562" s="0" t="n">
        <v>4</v>
      </c>
      <c r="F562" s="0" t="n">
        <v>8</v>
      </c>
      <c r="G562" s="0" t="n">
        <v>20</v>
      </c>
      <c r="H562" s="0" t="n">
        <v>6</v>
      </c>
      <c r="I562" s="0" t="n">
        <v>12</v>
      </c>
      <c r="J562" s="0" t="n">
        <v>0</v>
      </c>
      <c r="K562" s="0" t="n">
        <f aca="false">AVERAGE(B562:I562)</f>
        <v>9.5</v>
      </c>
    </row>
    <row r="563" customFormat="false" ht="12.75" hidden="false" customHeight="false" outlineLevel="0" collapsed="false">
      <c r="A563" s="0" t="n">
        <v>11</v>
      </c>
      <c r="B563" s="0" t="n">
        <v>7</v>
      </c>
      <c r="C563" s="0" t="n">
        <v>4</v>
      </c>
      <c r="D563" s="0" t="n">
        <v>6</v>
      </c>
      <c r="E563" s="0" t="n">
        <v>4</v>
      </c>
      <c r="F563" s="0" t="n">
        <v>10</v>
      </c>
      <c r="G563" s="0" t="n">
        <v>15</v>
      </c>
      <c r="H563" s="0" t="n">
        <v>3</v>
      </c>
      <c r="I563" s="0" t="n">
        <v>2</v>
      </c>
      <c r="J563" s="0" t="n">
        <v>0</v>
      </c>
      <c r="K563" s="0" t="n">
        <f aca="false">AVERAGE(B563:I563)</f>
        <v>6.375</v>
      </c>
    </row>
    <row r="564" customFormat="false" ht="12.75" hidden="false" customHeight="false" outlineLevel="0" collapsed="false">
      <c r="A564" s="0" t="n">
        <v>12</v>
      </c>
      <c r="B564" s="0" t="n">
        <v>5</v>
      </c>
      <c r="C564" s="0" t="n">
        <v>7</v>
      </c>
      <c r="D564" s="0" t="n">
        <v>6</v>
      </c>
      <c r="E564" s="0" t="n">
        <v>5</v>
      </c>
      <c r="F564" s="0" t="n">
        <v>14</v>
      </c>
      <c r="G564" s="0" t="n">
        <v>14</v>
      </c>
      <c r="H564" s="0" t="n">
        <v>4</v>
      </c>
      <c r="I564" s="0" t="n">
        <v>2</v>
      </c>
      <c r="J564" s="0" t="n">
        <v>0</v>
      </c>
      <c r="K564" s="0" t="n">
        <f aca="false">AVERAGE(B564:I564)</f>
        <v>7.125</v>
      </c>
    </row>
    <row r="565" customFormat="false" ht="12.75" hidden="false" customHeight="false" outlineLevel="0" collapsed="false">
      <c r="A565" s="0" t="n">
        <v>22</v>
      </c>
      <c r="B565" s="0" t="n">
        <v>10</v>
      </c>
      <c r="C565" s="0" t="n">
        <v>9</v>
      </c>
      <c r="D565" s="0" t="n">
        <v>9</v>
      </c>
      <c r="E565" s="0" t="n">
        <v>6</v>
      </c>
      <c r="F565" s="0" t="n">
        <v>10</v>
      </c>
      <c r="G565" s="0" t="n">
        <v>11</v>
      </c>
      <c r="H565" s="0" t="n">
        <v>5</v>
      </c>
      <c r="I565" s="0" t="n">
        <v>12</v>
      </c>
      <c r="J565" s="0" t="n">
        <v>0</v>
      </c>
      <c r="K565" s="0" t="n">
        <f aca="false">AVERAGE(B565:I565)</f>
        <v>9</v>
      </c>
    </row>
    <row r="566" customFormat="false" ht="12.75" hidden="false" customHeight="false" outlineLevel="0" collapsed="false">
      <c r="A566" s="0" t="n">
        <v>11</v>
      </c>
      <c r="B566" s="0" t="n">
        <v>7</v>
      </c>
      <c r="C566" s="0" t="n">
        <v>1</v>
      </c>
      <c r="D566" s="0" t="n">
        <v>11</v>
      </c>
      <c r="E566" s="0" t="n">
        <v>4</v>
      </c>
      <c r="F566" s="0" t="n">
        <v>6</v>
      </c>
      <c r="G566" s="0" t="n">
        <v>21</v>
      </c>
      <c r="H566" s="0" t="n">
        <v>7</v>
      </c>
      <c r="I566" s="0" t="n">
        <v>3</v>
      </c>
      <c r="J566" s="0" t="n">
        <v>0</v>
      </c>
      <c r="K566" s="0" t="n">
        <f aca="false">AVERAGE(B566:I566)</f>
        <v>7.5</v>
      </c>
    </row>
    <row r="567" customFormat="false" ht="12.75" hidden="false" customHeight="false" outlineLevel="0" collapsed="false">
      <c r="A567" s="0" t="n">
        <v>10</v>
      </c>
      <c r="B567" s="0" t="n">
        <v>13</v>
      </c>
      <c r="C567" s="0" t="n">
        <v>7</v>
      </c>
      <c r="D567" s="0" t="n">
        <v>7</v>
      </c>
      <c r="E567" s="0" t="n">
        <v>6</v>
      </c>
      <c r="F567" s="0" t="n">
        <v>8</v>
      </c>
      <c r="G567" s="0" t="n">
        <v>19</v>
      </c>
      <c r="H567" s="0" t="n">
        <v>14</v>
      </c>
      <c r="I567" s="0" t="n">
        <v>11</v>
      </c>
      <c r="J567" s="0" t="n">
        <v>0</v>
      </c>
      <c r="K567" s="0" t="n">
        <f aca="false">AVERAGE(B567:I567)</f>
        <v>10.625</v>
      </c>
    </row>
    <row r="568" customFormat="false" ht="12.75" hidden="false" customHeight="false" outlineLevel="0" collapsed="false">
      <c r="A568" s="0" t="n">
        <v>18</v>
      </c>
      <c r="B568" s="0" t="n">
        <v>10</v>
      </c>
      <c r="C568" s="0" t="n">
        <v>7</v>
      </c>
      <c r="D568" s="0" t="n">
        <v>5</v>
      </c>
      <c r="E568" s="0" t="n">
        <v>8</v>
      </c>
      <c r="F568" s="0" t="n">
        <v>6</v>
      </c>
      <c r="G568" s="0" t="n">
        <v>24</v>
      </c>
      <c r="H568" s="0" t="n">
        <v>10</v>
      </c>
      <c r="I568" s="0" t="n">
        <v>6</v>
      </c>
      <c r="J568" s="0" t="n">
        <v>0</v>
      </c>
      <c r="K568" s="0" t="n">
        <f aca="false">AVERAGE(B568:I568)</f>
        <v>9.5</v>
      </c>
    </row>
    <row r="569" customFormat="false" ht="12.75" hidden="false" customHeight="false" outlineLevel="0" collapsed="false">
      <c r="A569" s="0" t="n">
        <v>22</v>
      </c>
      <c r="B569" s="0" t="n">
        <v>5</v>
      </c>
      <c r="C569" s="0" t="n">
        <v>7</v>
      </c>
      <c r="D569" s="0" t="n">
        <v>5</v>
      </c>
      <c r="E569" s="0" t="n">
        <v>5</v>
      </c>
      <c r="F569" s="0" t="n">
        <v>9</v>
      </c>
      <c r="G569" s="0" t="n">
        <v>13</v>
      </c>
      <c r="H569" s="0" t="n">
        <v>16</v>
      </c>
      <c r="I569" s="0" t="n">
        <v>10</v>
      </c>
      <c r="J569" s="0" t="n">
        <v>0</v>
      </c>
      <c r="K569" s="0" t="n">
        <f aca="false">AVERAGE(B569:I569)</f>
        <v>8.75</v>
      </c>
    </row>
    <row r="570" customFormat="false" ht="12.75" hidden="false" customHeight="false" outlineLevel="0" collapsed="false">
      <c r="A570" s="0" t="n">
        <v>21</v>
      </c>
      <c r="B570" s="0" t="n">
        <v>9</v>
      </c>
      <c r="C570" s="0" t="n">
        <v>12</v>
      </c>
      <c r="D570" s="0" t="n">
        <v>3</v>
      </c>
      <c r="E570" s="0" t="n">
        <v>6</v>
      </c>
      <c r="F570" s="0" t="n">
        <v>7</v>
      </c>
      <c r="G570" s="0" t="n">
        <v>15</v>
      </c>
      <c r="H570" s="0" t="n">
        <v>11</v>
      </c>
      <c r="I570" s="0" t="n">
        <v>8</v>
      </c>
      <c r="J570" s="0" t="n">
        <v>0</v>
      </c>
      <c r="K570" s="0" t="n">
        <f aca="false">AVERAGE(B570:I570)</f>
        <v>8.875</v>
      </c>
    </row>
    <row r="571" customFormat="false" ht="12.75" hidden="false" customHeight="false" outlineLevel="0" collapsed="false">
      <c r="A571" s="0" t="n">
        <v>18</v>
      </c>
      <c r="B571" s="0" t="n">
        <v>9</v>
      </c>
      <c r="C571" s="0" t="n">
        <v>10</v>
      </c>
      <c r="D571" s="0" t="n">
        <v>6</v>
      </c>
      <c r="E571" s="0" t="n">
        <v>3</v>
      </c>
      <c r="F571" s="0" t="n">
        <v>9</v>
      </c>
      <c r="G571" s="0" t="n">
        <v>8</v>
      </c>
      <c r="H571" s="0" t="n">
        <v>13</v>
      </c>
      <c r="I571" s="0" t="n">
        <v>6</v>
      </c>
      <c r="J571" s="0" t="n">
        <v>0</v>
      </c>
      <c r="K571" s="0" t="n">
        <f aca="false">AVERAGE(B571:I571)</f>
        <v>8</v>
      </c>
    </row>
    <row r="572" customFormat="false" ht="12.75" hidden="false" customHeight="false" outlineLevel="0" collapsed="false">
      <c r="A572" s="0" t="n">
        <v>14</v>
      </c>
      <c r="B572" s="0" t="n">
        <v>9</v>
      </c>
      <c r="C572" s="0" t="n">
        <v>3</v>
      </c>
      <c r="D572" s="0" t="n">
        <v>6</v>
      </c>
      <c r="E572" s="0" t="n">
        <v>12</v>
      </c>
      <c r="F572" s="0" t="n">
        <v>7</v>
      </c>
      <c r="G572" s="0" t="n">
        <v>25</v>
      </c>
      <c r="H572" s="0" t="n">
        <v>17</v>
      </c>
      <c r="I572" s="0" t="n">
        <v>10</v>
      </c>
      <c r="J572" s="0" t="n">
        <v>0</v>
      </c>
      <c r="K572" s="0" t="n">
        <f aca="false">AVERAGE(B572:I572)</f>
        <v>11.125</v>
      </c>
    </row>
    <row r="573" customFormat="false" ht="12.75" hidden="false" customHeight="false" outlineLevel="0" collapsed="false">
      <c r="A573" s="0" t="n">
        <v>11</v>
      </c>
      <c r="B573" s="0" t="n">
        <v>3</v>
      </c>
      <c r="C573" s="0" t="n">
        <v>7</v>
      </c>
      <c r="D573" s="0" t="n">
        <v>6</v>
      </c>
      <c r="E573" s="0" t="n">
        <v>3</v>
      </c>
      <c r="F573" s="0" t="n">
        <v>10</v>
      </c>
      <c r="G573" s="0" t="n">
        <v>15</v>
      </c>
      <c r="H573" s="0" t="n">
        <v>7</v>
      </c>
      <c r="I573" s="0" t="n">
        <v>5</v>
      </c>
      <c r="J573" s="0" t="n">
        <v>0</v>
      </c>
      <c r="K573" s="0" t="n">
        <f aca="false">AVERAGE(B573:I573)</f>
        <v>7</v>
      </c>
    </row>
    <row r="574" customFormat="false" ht="12.75" hidden="false" customHeight="false" outlineLevel="0" collapsed="false">
      <c r="A574" s="0" t="n">
        <v>15</v>
      </c>
      <c r="B574" s="0" t="n">
        <v>3</v>
      </c>
      <c r="C574" s="0" t="n">
        <v>6</v>
      </c>
      <c r="D574" s="0" t="n">
        <v>12</v>
      </c>
      <c r="E574" s="0" t="n">
        <v>7</v>
      </c>
      <c r="F574" s="0" t="n">
        <v>1</v>
      </c>
      <c r="G574" s="0" t="n">
        <v>15</v>
      </c>
      <c r="H574" s="0" t="n">
        <v>4</v>
      </c>
      <c r="I574" s="0" t="n">
        <v>6</v>
      </c>
      <c r="J574" s="0" t="n">
        <v>0</v>
      </c>
      <c r="K574" s="0" t="n">
        <f aca="false">AVERAGE(B574:I574)</f>
        <v>6.75</v>
      </c>
    </row>
    <row r="575" customFormat="false" ht="12.75" hidden="false" customHeight="false" outlineLevel="0" collapsed="false">
      <c r="A575" s="0" t="n">
        <v>16</v>
      </c>
      <c r="B575" s="0" t="n">
        <v>4</v>
      </c>
      <c r="C575" s="0" t="n">
        <v>12</v>
      </c>
      <c r="D575" s="0" t="n">
        <v>4</v>
      </c>
      <c r="E575" s="0" t="n">
        <v>5</v>
      </c>
      <c r="F575" s="0" t="n">
        <v>10</v>
      </c>
      <c r="G575" s="0" t="n">
        <v>5</v>
      </c>
      <c r="H575" s="0" t="n">
        <v>12</v>
      </c>
      <c r="I575" s="0" t="n">
        <v>5</v>
      </c>
      <c r="J575" s="0" t="n">
        <v>0</v>
      </c>
      <c r="K575" s="0" t="n">
        <f aca="false">AVERAGE(B575:I575)</f>
        <v>7.125</v>
      </c>
    </row>
    <row r="576" customFormat="false" ht="12.75" hidden="false" customHeight="false" outlineLevel="0" collapsed="false">
      <c r="A576" s="0" t="n">
        <v>15</v>
      </c>
      <c r="B576" s="0" t="n">
        <v>10</v>
      </c>
      <c r="C576" s="0" t="n">
        <v>12</v>
      </c>
      <c r="D576" s="0" t="n">
        <v>3</v>
      </c>
      <c r="E576" s="0" t="n">
        <v>10</v>
      </c>
      <c r="F576" s="0" t="n">
        <v>9</v>
      </c>
      <c r="G576" s="0" t="n">
        <v>18</v>
      </c>
      <c r="H576" s="0" t="n">
        <v>8</v>
      </c>
      <c r="I576" s="0" t="n">
        <v>9</v>
      </c>
      <c r="J576" s="0" t="n">
        <v>0</v>
      </c>
      <c r="K576" s="0" t="n">
        <f aca="false">AVERAGE(B576:I576)</f>
        <v>9.875</v>
      </c>
    </row>
    <row r="577" customFormat="false" ht="12.75" hidden="false" customHeight="false" outlineLevel="0" collapsed="false">
      <c r="A577" s="0" t="n">
        <v>14</v>
      </c>
      <c r="B577" s="0" t="n">
        <v>11</v>
      </c>
      <c r="C577" s="0" t="n">
        <v>8</v>
      </c>
      <c r="D577" s="0" t="n">
        <v>5</v>
      </c>
      <c r="E577" s="0" t="n">
        <v>8</v>
      </c>
      <c r="F577" s="0" t="n">
        <v>7</v>
      </c>
      <c r="G577" s="0" t="n">
        <v>16</v>
      </c>
      <c r="H577" s="0" t="n">
        <v>9</v>
      </c>
      <c r="I577" s="0" t="n">
        <v>6</v>
      </c>
      <c r="J577" s="0" t="n">
        <v>0</v>
      </c>
      <c r="K577" s="0" t="n">
        <f aca="false">AVERAGE(B577:I577)</f>
        <v>8.75</v>
      </c>
    </row>
    <row r="578" customFormat="false" ht="12.75" hidden="false" customHeight="false" outlineLevel="0" collapsed="false">
      <c r="A578" s="0" t="n">
        <v>18</v>
      </c>
      <c r="B578" s="0" t="n">
        <v>21</v>
      </c>
      <c r="C578" s="0" t="n">
        <v>5</v>
      </c>
      <c r="D578" s="0" t="n">
        <v>5</v>
      </c>
      <c r="E578" s="0" t="n">
        <v>6</v>
      </c>
      <c r="F578" s="0" t="n">
        <v>15</v>
      </c>
      <c r="G578" s="0" t="n">
        <v>15</v>
      </c>
      <c r="H578" s="0" t="n">
        <v>14</v>
      </c>
      <c r="I578" s="0" t="n">
        <v>13</v>
      </c>
      <c r="J578" s="0" t="n">
        <v>0</v>
      </c>
      <c r="K578" s="0" t="n">
        <f aca="false">AVERAGE(B578:I578)</f>
        <v>11.75</v>
      </c>
    </row>
    <row r="579" customFormat="false" ht="12.75" hidden="false" customHeight="false" outlineLevel="0" collapsed="false">
      <c r="A579" s="0" t="n">
        <v>21</v>
      </c>
      <c r="B579" s="0" t="n">
        <v>10</v>
      </c>
      <c r="C579" s="0" t="n">
        <v>9</v>
      </c>
      <c r="D579" s="0" t="n">
        <v>18</v>
      </c>
      <c r="E579" s="0" t="n">
        <v>5</v>
      </c>
      <c r="F579" s="0" t="n">
        <v>9</v>
      </c>
      <c r="G579" s="0" t="n">
        <v>23</v>
      </c>
      <c r="H579" s="0" t="n">
        <v>14</v>
      </c>
      <c r="I579" s="0" t="n">
        <v>9</v>
      </c>
      <c r="J579" s="0" t="n">
        <v>0</v>
      </c>
      <c r="K579" s="0" t="n">
        <f aca="false">AVERAGE(B579:I579)</f>
        <v>12.125</v>
      </c>
    </row>
    <row r="580" customFormat="false" ht="12.75" hidden="false" customHeight="false" outlineLevel="0" collapsed="false">
      <c r="A580" s="0" t="n">
        <v>21</v>
      </c>
      <c r="B580" s="0" t="n">
        <v>8</v>
      </c>
      <c r="C580" s="0" t="n">
        <v>8</v>
      </c>
      <c r="D580" s="0" t="n">
        <v>6</v>
      </c>
      <c r="E580" s="0" t="n">
        <v>3</v>
      </c>
      <c r="F580" s="0" t="n">
        <v>4</v>
      </c>
      <c r="G580" s="0" t="n">
        <v>17</v>
      </c>
      <c r="H580" s="0" t="n">
        <v>14</v>
      </c>
      <c r="I580" s="0" t="n">
        <v>4</v>
      </c>
      <c r="J580" s="0" t="n">
        <v>0</v>
      </c>
      <c r="K580" s="0" t="n">
        <f aca="false">AVERAGE(B580:I580)</f>
        <v>8</v>
      </c>
    </row>
    <row r="581" customFormat="false" ht="12.75" hidden="false" customHeight="false" outlineLevel="0" collapsed="false">
      <c r="A581" s="0" t="n">
        <v>17</v>
      </c>
      <c r="B581" s="0" t="n">
        <v>9</v>
      </c>
      <c r="C581" s="0" t="n">
        <v>5</v>
      </c>
      <c r="D581" s="0" t="n">
        <v>3</v>
      </c>
      <c r="E581" s="0" t="n">
        <v>11</v>
      </c>
      <c r="F581" s="0" t="n">
        <v>17</v>
      </c>
      <c r="G581" s="0" t="n">
        <v>14</v>
      </c>
      <c r="H581" s="0" t="n">
        <v>8</v>
      </c>
      <c r="I581" s="0" t="n">
        <v>8</v>
      </c>
      <c r="J581" s="0" t="n">
        <v>0</v>
      </c>
      <c r="K581" s="0" t="n">
        <f aca="false">AVERAGE(B581:I581)</f>
        <v>9.375</v>
      </c>
    </row>
    <row r="582" customFormat="false" ht="12.75" hidden="false" customHeight="false" outlineLevel="0" collapsed="false">
      <c r="A582" s="0" t="n">
        <v>14</v>
      </c>
      <c r="B582" s="0" t="n">
        <v>8</v>
      </c>
      <c r="C582" s="0" t="n">
        <v>9</v>
      </c>
      <c r="D582" s="0" t="n">
        <v>12</v>
      </c>
      <c r="E582" s="0" t="n">
        <v>5</v>
      </c>
      <c r="F582" s="0" t="n">
        <v>8</v>
      </c>
      <c r="G582" s="0" t="n">
        <v>25</v>
      </c>
      <c r="H582" s="0" t="n">
        <v>14</v>
      </c>
      <c r="I582" s="0" t="n">
        <v>5</v>
      </c>
      <c r="J582" s="0" t="n">
        <v>0</v>
      </c>
      <c r="K582" s="0" t="n">
        <f aca="false">AVERAGE(B582:I582)</f>
        <v>10.75</v>
      </c>
    </row>
    <row r="583" customFormat="false" ht="12.75" hidden="false" customHeight="false" outlineLevel="0" collapsed="false">
      <c r="A583" s="0" t="n">
        <v>11</v>
      </c>
      <c r="B583" s="0" t="n">
        <v>10</v>
      </c>
      <c r="C583" s="0" t="n">
        <v>7</v>
      </c>
      <c r="D583" s="0" t="n">
        <v>3</v>
      </c>
      <c r="E583" s="0" t="n">
        <v>8</v>
      </c>
      <c r="F583" s="0" t="n">
        <v>12</v>
      </c>
      <c r="G583" s="0" t="n">
        <v>24</v>
      </c>
      <c r="H583" s="0" t="n">
        <v>9</v>
      </c>
      <c r="I583" s="0" t="n">
        <v>6</v>
      </c>
      <c r="J583" s="0" t="n">
        <v>0</v>
      </c>
      <c r="K583" s="0" t="n">
        <f aca="false">AVERAGE(B583:I583)</f>
        <v>9.875</v>
      </c>
    </row>
    <row r="584" customFormat="false" ht="12.75" hidden="false" customHeight="false" outlineLevel="0" collapsed="false">
      <c r="A584" s="0" t="n">
        <v>17</v>
      </c>
      <c r="B584" s="0" t="n">
        <v>10</v>
      </c>
      <c r="C584" s="0" t="n">
        <v>5</v>
      </c>
      <c r="D584" s="0" t="n">
        <v>10</v>
      </c>
      <c r="E584" s="0" t="n">
        <v>7</v>
      </c>
      <c r="F584" s="0" t="n">
        <v>4</v>
      </c>
      <c r="G584" s="0" t="n">
        <v>17</v>
      </c>
      <c r="H584" s="0" t="n">
        <v>4</v>
      </c>
      <c r="I584" s="0" t="n">
        <v>9</v>
      </c>
      <c r="J584" s="0" t="n">
        <v>0</v>
      </c>
      <c r="K584" s="0" t="n">
        <f aca="false">AVERAGE(B584:I584)</f>
        <v>8.25</v>
      </c>
    </row>
    <row r="585" customFormat="false" ht="12.75" hidden="false" customHeight="false" outlineLevel="0" collapsed="false">
      <c r="A585" s="0" t="n">
        <v>16</v>
      </c>
      <c r="B585" s="0" t="n">
        <v>14</v>
      </c>
      <c r="C585" s="0" t="n">
        <v>11</v>
      </c>
      <c r="D585" s="0" t="n">
        <v>7</v>
      </c>
      <c r="E585" s="0" t="n">
        <v>10</v>
      </c>
      <c r="F585" s="0" t="n">
        <v>12</v>
      </c>
      <c r="G585" s="0" t="n">
        <v>10</v>
      </c>
      <c r="H585" s="0" t="n">
        <v>9</v>
      </c>
      <c r="I585" s="0" t="n">
        <v>3</v>
      </c>
      <c r="J585" s="0" t="n">
        <v>0</v>
      </c>
      <c r="K585" s="0" t="n">
        <f aca="false">AVERAGE(B585:I585)</f>
        <v>9.5</v>
      </c>
    </row>
    <row r="586" customFormat="false" ht="12.75" hidden="false" customHeight="false" outlineLevel="0" collapsed="false">
      <c r="A586" s="0" t="n">
        <v>13</v>
      </c>
      <c r="B586" s="0" t="n">
        <v>11</v>
      </c>
      <c r="C586" s="0" t="n">
        <v>13</v>
      </c>
      <c r="D586" s="0" t="n">
        <v>7</v>
      </c>
      <c r="E586" s="0" t="n">
        <v>7</v>
      </c>
      <c r="F586" s="0" t="n">
        <v>10</v>
      </c>
      <c r="G586" s="0" t="n">
        <v>15</v>
      </c>
      <c r="H586" s="0" t="n">
        <v>14</v>
      </c>
      <c r="I586" s="0" t="n">
        <v>5</v>
      </c>
      <c r="J586" s="0" t="n">
        <v>0</v>
      </c>
      <c r="K586" s="0" t="n">
        <f aca="false">AVERAGE(B586:I586)</f>
        <v>10.25</v>
      </c>
    </row>
    <row r="587" customFormat="false" ht="12.75" hidden="false" customHeight="false" outlineLevel="0" collapsed="false">
      <c r="A587" s="0" t="n">
        <v>14</v>
      </c>
      <c r="B587" s="0" t="n">
        <v>9</v>
      </c>
      <c r="C587" s="0" t="n">
        <v>2</v>
      </c>
      <c r="D587" s="0" t="n">
        <v>3</v>
      </c>
      <c r="E587" s="0" t="n">
        <v>5</v>
      </c>
      <c r="F587" s="0" t="n">
        <v>9</v>
      </c>
      <c r="G587" s="0" t="n">
        <v>16</v>
      </c>
      <c r="H587" s="0" t="n">
        <v>16</v>
      </c>
      <c r="I587" s="0" t="n">
        <v>4</v>
      </c>
      <c r="J587" s="0" t="n">
        <v>0</v>
      </c>
      <c r="K587" s="0" t="n">
        <f aca="false">AVERAGE(B587:I587)</f>
        <v>8</v>
      </c>
    </row>
    <row r="588" customFormat="false" ht="12.75" hidden="false" customHeight="false" outlineLevel="0" collapsed="false">
      <c r="A588" s="0" t="n">
        <v>12</v>
      </c>
      <c r="B588" s="0" t="n">
        <v>12</v>
      </c>
      <c r="C588" s="0" t="n">
        <v>7</v>
      </c>
      <c r="D588" s="0" t="n">
        <v>5</v>
      </c>
      <c r="E588" s="0" t="n">
        <v>5</v>
      </c>
      <c r="F588" s="0" t="n">
        <v>8</v>
      </c>
      <c r="G588" s="0" t="n">
        <v>15</v>
      </c>
      <c r="H588" s="0" t="n">
        <v>11</v>
      </c>
      <c r="I588" s="0" t="n">
        <v>10</v>
      </c>
      <c r="J588" s="0" t="n">
        <v>0</v>
      </c>
      <c r="K588" s="0" t="n">
        <f aca="false">AVERAGE(B588:I588)</f>
        <v>9.125</v>
      </c>
    </row>
    <row r="589" customFormat="false" ht="12.75" hidden="false" customHeight="false" outlineLevel="0" collapsed="false">
      <c r="A589" s="0" t="n">
        <v>11</v>
      </c>
      <c r="B589" s="0" t="n">
        <v>6</v>
      </c>
      <c r="C589" s="0" t="n">
        <v>9</v>
      </c>
      <c r="D589" s="0" t="n">
        <v>2</v>
      </c>
      <c r="E589" s="0" t="n">
        <v>11</v>
      </c>
      <c r="F589" s="0" t="n">
        <v>12</v>
      </c>
      <c r="G589" s="0" t="n">
        <v>20</v>
      </c>
      <c r="H589" s="0" t="n">
        <v>11</v>
      </c>
      <c r="I589" s="0" t="n">
        <v>8</v>
      </c>
      <c r="J589" s="0" t="n">
        <v>0</v>
      </c>
      <c r="K589" s="0" t="n">
        <f aca="false">AVERAGE(B589:I589)</f>
        <v>9.875</v>
      </c>
    </row>
    <row r="590" customFormat="false" ht="12.75" hidden="false" customHeight="false" outlineLevel="0" collapsed="false">
      <c r="A590" s="0" t="n">
        <v>21</v>
      </c>
      <c r="B590" s="0" t="n">
        <v>5</v>
      </c>
      <c r="C590" s="0" t="n">
        <v>6</v>
      </c>
      <c r="D590" s="0" t="n">
        <v>7</v>
      </c>
      <c r="E590" s="0" t="n">
        <v>7</v>
      </c>
      <c r="F590" s="0" t="n">
        <v>4</v>
      </c>
      <c r="G590" s="0" t="n">
        <v>9</v>
      </c>
      <c r="H590" s="0" t="n">
        <v>14</v>
      </c>
      <c r="I590" s="0" t="n">
        <v>9</v>
      </c>
      <c r="J590" s="0" t="n">
        <v>0</v>
      </c>
      <c r="K590" s="0" t="n">
        <f aca="false">AVERAGE(B590:I590)</f>
        <v>7.625</v>
      </c>
    </row>
    <row r="591" customFormat="false" ht="12.75" hidden="false" customHeight="false" outlineLevel="0" collapsed="false">
      <c r="A591" s="0" t="n">
        <v>15</v>
      </c>
      <c r="B591" s="0" t="n">
        <v>6</v>
      </c>
      <c r="C591" s="0" t="n">
        <v>8</v>
      </c>
      <c r="D591" s="0" t="n">
        <v>7</v>
      </c>
      <c r="E591" s="0" t="n">
        <v>7</v>
      </c>
      <c r="F591" s="0" t="n">
        <v>9</v>
      </c>
      <c r="G591" s="0" t="n">
        <v>24</v>
      </c>
      <c r="H591" s="0" t="n">
        <v>4</v>
      </c>
      <c r="I591" s="0" t="n">
        <v>6</v>
      </c>
      <c r="J591" s="0" t="n">
        <v>0</v>
      </c>
      <c r="K591" s="0" t="n">
        <f aca="false">AVERAGE(B591:I591)</f>
        <v>8.875</v>
      </c>
    </row>
    <row r="592" customFormat="false" ht="12.75" hidden="false" customHeight="false" outlineLevel="0" collapsed="false">
      <c r="A592" s="0" t="n">
        <v>13</v>
      </c>
      <c r="B592" s="0" t="n">
        <v>5</v>
      </c>
      <c r="C592" s="0" t="n">
        <v>6</v>
      </c>
      <c r="D592" s="0" t="n">
        <v>7</v>
      </c>
      <c r="E592" s="0" t="n">
        <v>8</v>
      </c>
      <c r="F592" s="0" t="n">
        <v>9</v>
      </c>
      <c r="G592" s="0" t="n">
        <v>11</v>
      </c>
      <c r="H592" s="0" t="n">
        <v>9</v>
      </c>
      <c r="I592" s="0" t="n">
        <v>8</v>
      </c>
      <c r="J592" s="0" t="n">
        <v>0</v>
      </c>
      <c r="K592" s="0" t="n">
        <f aca="false">AVERAGE(B592:I592)</f>
        <v>7.875</v>
      </c>
    </row>
    <row r="593" customFormat="false" ht="12.75" hidden="false" customHeight="false" outlineLevel="0" collapsed="false">
      <c r="A593" s="0" t="n">
        <v>10</v>
      </c>
      <c r="B593" s="0" t="n">
        <v>14</v>
      </c>
      <c r="C593" s="0" t="n">
        <v>6</v>
      </c>
      <c r="D593" s="0" t="n">
        <v>8</v>
      </c>
      <c r="E593" s="0" t="n">
        <v>4</v>
      </c>
      <c r="F593" s="0" t="n">
        <v>9</v>
      </c>
      <c r="G593" s="0" t="n">
        <v>17</v>
      </c>
      <c r="H593" s="0" t="n">
        <v>8</v>
      </c>
      <c r="I593" s="0" t="n">
        <v>7</v>
      </c>
      <c r="J593" s="0" t="n">
        <v>0</v>
      </c>
      <c r="K593" s="0" t="n">
        <f aca="false">AVERAGE(B593:I593)</f>
        <v>9.125</v>
      </c>
    </row>
    <row r="594" customFormat="false" ht="12.75" hidden="false" customHeight="false" outlineLevel="0" collapsed="false">
      <c r="A594" s="0" t="n">
        <v>12</v>
      </c>
      <c r="B594" s="0" t="n">
        <v>10</v>
      </c>
      <c r="C594" s="0" t="n">
        <v>10</v>
      </c>
      <c r="D594" s="0" t="n">
        <v>3</v>
      </c>
      <c r="E594" s="0" t="n">
        <v>3</v>
      </c>
      <c r="F594" s="0" t="n">
        <v>10</v>
      </c>
      <c r="G594" s="0" t="n">
        <v>22</v>
      </c>
      <c r="H594" s="0" t="n">
        <v>8</v>
      </c>
      <c r="I594" s="0" t="n">
        <v>10</v>
      </c>
      <c r="J594" s="0" t="n">
        <v>0</v>
      </c>
      <c r="K594" s="0" t="n">
        <f aca="false">AVERAGE(B594:I594)</f>
        <v>9.5</v>
      </c>
    </row>
    <row r="595" customFormat="false" ht="12.75" hidden="false" customHeight="false" outlineLevel="0" collapsed="false">
      <c r="A595" s="0" t="n">
        <v>19</v>
      </c>
      <c r="B595" s="0" t="n">
        <v>11</v>
      </c>
      <c r="C595" s="0" t="n">
        <v>12</v>
      </c>
      <c r="D595" s="0" t="n">
        <v>5</v>
      </c>
      <c r="E595" s="0" t="n">
        <v>4</v>
      </c>
      <c r="F595" s="0" t="n">
        <v>12</v>
      </c>
      <c r="G595" s="0" t="n">
        <v>24</v>
      </c>
      <c r="H595" s="0" t="n">
        <v>11</v>
      </c>
      <c r="I595" s="0" t="n">
        <v>10</v>
      </c>
      <c r="J595" s="0" t="n">
        <v>0</v>
      </c>
      <c r="K595" s="0" t="n">
        <f aca="false">AVERAGE(B595:I595)</f>
        <v>11.125</v>
      </c>
    </row>
    <row r="596" customFormat="false" ht="12.75" hidden="false" customHeight="false" outlineLevel="0" collapsed="false">
      <c r="A596" s="0" t="n">
        <v>15</v>
      </c>
      <c r="B596" s="0" t="n">
        <v>9</v>
      </c>
      <c r="C596" s="0" t="n">
        <v>11</v>
      </c>
      <c r="D596" s="0" t="n">
        <v>5</v>
      </c>
      <c r="E596" s="0" t="n">
        <v>7</v>
      </c>
      <c r="F596" s="0" t="n">
        <v>9</v>
      </c>
      <c r="G596" s="0" t="n">
        <v>9</v>
      </c>
      <c r="H596" s="0" t="n">
        <v>11</v>
      </c>
      <c r="I596" s="0" t="n">
        <v>5</v>
      </c>
      <c r="J596" s="0" t="n">
        <v>0</v>
      </c>
      <c r="K596" s="0" t="n">
        <f aca="false">AVERAGE(B596:I596)</f>
        <v>8.25</v>
      </c>
    </row>
    <row r="597" customFormat="false" ht="12.75" hidden="false" customHeight="false" outlineLevel="0" collapsed="false">
      <c r="A597" s="0" t="n">
        <v>8</v>
      </c>
      <c r="B597" s="0" t="n">
        <v>15</v>
      </c>
      <c r="C597" s="0" t="n">
        <v>6</v>
      </c>
      <c r="D597" s="0" t="n">
        <v>11</v>
      </c>
      <c r="E597" s="0" t="n">
        <v>6</v>
      </c>
      <c r="F597" s="0" t="n">
        <v>4</v>
      </c>
      <c r="G597" s="0" t="n">
        <v>12</v>
      </c>
      <c r="H597" s="0" t="n">
        <v>5</v>
      </c>
      <c r="I597" s="0" t="n">
        <v>5</v>
      </c>
      <c r="J597" s="0" t="n">
        <v>0</v>
      </c>
      <c r="K597" s="0" t="n">
        <f aca="false">AVERAGE(B597:I597)</f>
        <v>8</v>
      </c>
    </row>
    <row r="598" customFormat="false" ht="12.75" hidden="false" customHeight="false" outlineLevel="0" collapsed="false">
      <c r="A598" s="0" t="n">
        <v>15</v>
      </c>
      <c r="B598" s="0" t="n">
        <v>5</v>
      </c>
      <c r="C598" s="0" t="n">
        <v>3</v>
      </c>
      <c r="D598" s="0" t="n">
        <v>6</v>
      </c>
      <c r="E598" s="0" t="n">
        <v>10</v>
      </c>
      <c r="F598" s="0" t="n">
        <v>13</v>
      </c>
      <c r="G598" s="0" t="n">
        <v>13</v>
      </c>
      <c r="H598" s="0" t="n">
        <v>16</v>
      </c>
      <c r="I598" s="0" t="n">
        <v>9</v>
      </c>
      <c r="J598" s="0" t="n">
        <v>0</v>
      </c>
      <c r="K598" s="0" t="n">
        <f aca="false">AVERAGE(B598:I598)</f>
        <v>9.375</v>
      </c>
    </row>
    <row r="599" customFormat="false" ht="12.75" hidden="false" customHeight="false" outlineLevel="0" collapsed="false">
      <c r="A599" s="0" t="n">
        <v>15</v>
      </c>
      <c r="B599" s="0" t="n">
        <v>25</v>
      </c>
      <c r="C599" s="0" t="n">
        <v>9</v>
      </c>
      <c r="D599" s="0" t="n">
        <v>5</v>
      </c>
      <c r="E599" s="0" t="n">
        <v>8</v>
      </c>
      <c r="F599" s="0" t="n">
        <v>13</v>
      </c>
      <c r="G599" s="0" t="n">
        <v>20</v>
      </c>
      <c r="H599" s="0" t="n">
        <v>11</v>
      </c>
      <c r="I599" s="0" t="n">
        <v>3</v>
      </c>
      <c r="J599" s="0" t="n">
        <v>0</v>
      </c>
      <c r="K599" s="0" t="n">
        <f aca="false">AVERAGE(B599:I599)</f>
        <v>11.75</v>
      </c>
    </row>
    <row r="600" customFormat="false" ht="12.75" hidden="false" customHeight="false" outlineLevel="0" collapsed="false">
      <c r="A600" s="0" t="n">
        <v>19</v>
      </c>
      <c r="B600" s="0" t="n">
        <v>7</v>
      </c>
      <c r="C600" s="0" t="n">
        <v>8</v>
      </c>
      <c r="D600" s="0" t="n">
        <v>6</v>
      </c>
      <c r="E600" s="0" t="n">
        <v>3</v>
      </c>
      <c r="F600" s="0" t="n">
        <v>7</v>
      </c>
      <c r="G600" s="0" t="n">
        <v>20</v>
      </c>
      <c r="H600" s="0" t="n">
        <v>9</v>
      </c>
      <c r="I600" s="0" t="n">
        <v>4</v>
      </c>
      <c r="J600" s="0" t="n">
        <v>0</v>
      </c>
      <c r="K600" s="0" t="n">
        <f aca="false">AVERAGE(B600:I600)</f>
        <v>8</v>
      </c>
    </row>
    <row r="601" customFormat="false" ht="12.75" hidden="false" customHeight="false" outlineLevel="0" collapsed="false">
      <c r="A601" s="0" t="n">
        <v>12</v>
      </c>
      <c r="B601" s="0" t="n">
        <v>4</v>
      </c>
      <c r="C601" s="0" t="n">
        <v>7</v>
      </c>
      <c r="D601" s="0" t="n">
        <v>6</v>
      </c>
      <c r="E601" s="0" t="n">
        <v>8</v>
      </c>
      <c r="F601" s="0" t="n">
        <v>12</v>
      </c>
      <c r="G601" s="0" t="n">
        <v>15</v>
      </c>
      <c r="H601" s="0" t="n">
        <v>9</v>
      </c>
      <c r="I601" s="0" t="n">
        <v>10</v>
      </c>
      <c r="J601" s="0" t="n">
        <v>0</v>
      </c>
      <c r="K601" s="0" t="n">
        <f aca="false">AVERAGE(B601:I601)</f>
        <v>8.875</v>
      </c>
    </row>
    <row r="602" customFormat="false" ht="12.75" hidden="false" customHeight="false" outlineLevel="0" collapsed="false">
      <c r="A602" s="0" t="n">
        <v>5</v>
      </c>
      <c r="B602" s="0" t="n">
        <v>4</v>
      </c>
      <c r="C602" s="0" t="n">
        <v>9</v>
      </c>
      <c r="D602" s="0" t="n">
        <v>5</v>
      </c>
      <c r="E602" s="0" t="n">
        <v>16</v>
      </c>
      <c r="F602" s="0" t="n">
        <v>3</v>
      </c>
      <c r="G602" s="0" t="n">
        <v>19</v>
      </c>
      <c r="H602" s="0" t="n">
        <v>11</v>
      </c>
      <c r="I602" s="0" t="n">
        <v>13</v>
      </c>
      <c r="J602" s="0" t="n">
        <v>0</v>
      </c>
      <c r="K602" s="0" t="n">
        <f aca="false">AVERAGE(B602:I602)</f>
        <v>10</v>
      </c>
    </row>
    <row r="603" customFormat="false" ht="12.75" hidden="false" customHeight="false" outlineLevel="0" collapsed="false">
      <c r="A603" s="0" t="n">
        <v>8</v>
      </c>
      <c r="B603" s="0" t="n">
        <v>13</v>
      </c>
      <c r="C603" s="0" t="n">
        <v>8</v>
      </c>
      <c r="D603" s="0" t="n">
        <v>5</v>
      </c>
      <c r="E603" s="0" t="n">
        <v>6</v>
      </c>
      <c r="F603" s="0" t="n">
        <v>11</v>
      </c>
      <c r="G603" s="0" t="n">
        <v>16</v>
      </c>
      <c r="H603" s="0" t="n">
        <v>13</v>
      </c>
      <c r="I603" s="0" t="n">
        <v>8</v>
      </c>
      <c r="J603" s="0" t="n">
        <v>0</v>
      </c>
      <c r="K603" s="0" t="n">
        <f aca="false">AVERAGE(B603:I603)</f>
        <v>10</v>
      </c>
    </row>
    <row r="604" customFormat="false" ht="12.75" hidden="false" customHeight="false" outlineLevel="0" collapsed="false">
      <c r="A604" s="0" t="n">
        <v>18</v>
      </c>
      <c r="B604" s="0" t="n">
        <v>11</v>
      </c>
      <c r="C604" s="0" t="n">
        <v>7</v>
      </c>
      <c r="D604" s="0" t="n">
        <v>10</v>
      </c>
      <c r="E604" s="0" t="n">
        <v>10</v>
      </c>
      <c r="F604" s="0" t="n">
        <v>3</v>
      </c>
      <c r="G604" s="0" t="n">
        <v>20</v>
      </c>
      <c r="H604" s="0" t="n">
        <v>7</v>
      </c>
      <c r="I604" s="0" t="n">
        <v>16</v>
      </c>
      <c r="J604" s="0" t="n">
        <v>0</v>
      </c>
      <c r="K604" s="0" t="n">
        <f aca="false">AVERAGE(B604:I604)</f>
        <v>10.5</v>
      </c>
    </row>
    <row r="605" customFormat="false" ht="12.75" hidden="false" customHeight="false" outlineLevel="0" collapsed="false">
      <c r="A605" s="0" t="n">
        <v>19</v>
      </c>
      <c r="B605" s="0" t="n">
        <v>13</v>
      </c>
      <c r="C605" s="0" t="n">
        <v>15</v>
      </c>
      <c r="D605" s="0" t="n">
        <v>5</v>
      </c>
      <c r="E605" s="0" t="n">
        <v>9</v>
      </c>
      <c r="F605" s="0" t="n">
        <v>9</v>
      </c>
      <c r="G605" s="0" t="n">
        <v>9</v>
      </c>
      <c r="H605" s="0" t="n">
        <v>7</v>
      </c>
      <c r="I605" s="0" t="n">
        <v>5</v>
      </c>
      <c r="J605" s="0" t="n">
        <v>0</v>
      </c>
      <c r="K605" s="0" t="n">
        <f aca="false">AVERAGE(B605:I605)</f>
        <v>9</v>
      </c>
    </row>
    <row r="606" customFormat="false" ht="12.75" hidden="false" customHeight="false" outlineLevel="0" collapsed="false">
      <c r="A606" s="0" t="n">
        <v>18</v>
      </c>
      <c r="B606" s="0" t="n">
        <v>13</v>
      </c>
      <c r="C606" s="0" t="n">
        <v>9</v>
      </c>
      <c r="D606" s="0" t="n">
        <v>21</v>
      </c>
      <c r="E606" s="0" t="n">
        <v>5</v>
      </c>
      <c r="F606" s="0" t="n">
        <v>7</v>
      </c>
      <c r="G606" s="0" t="n">
        <v>12</v>
      </c>
      <c r="H606" s="0" t="n">
        <v>13</v>
      </c>
      <c r="I606" s="0" t="n">
        <v>9</v>
      </c>
      <c r="J606" s="0" t="n">
        <v>0</v>
      </c>
      <c r="K606" s="0" t="n">
        <f aca="false">AVERAGE(B606:I606)</f>
        <v>11.125</v>
      </c>
    </row>
    <row r="607" customFormat="false" ht="12.75" hidden="false" customHeight="false" outlineLevel="0" collapsed="false">
      <c r="A607" s="0" t="n">
        <v>7</v>
      </c>
      <c r="B607" s="0" t="n">
        <v>10</v>
      </c>
      <c r="C607" s="0" t="n">
        <v>12</v>
      </c>
      <c r="D607" s="0" t="n">
        <v>10</v>
      </c>
      <c r="E607" s="0" t="n">
        <v>7</v>
      </c>
      <c r="F607" s="0" t="n">
        <v>6</v>
      </c>
      <c r="G607" s="0" t="n">
        <v>13</v>
      </c>
      <c r="H607" s="0" t="n">
        <v>8</v>
      </c>
      <c r="I607" s="0" t="n">
        <v>4</v>
      </c>
      <c r="J607" s="0" t="n">
        <v>0</v>
      </c>
      <c r="K607" s="0" t="n">
        <f aca="false">AVERAGE(B607:I607)</f>
        <v>8.75</v>
      </c>
    </row>
    <row r="608" customFormat="false" ht="12.75" hidden="false" customHeight="false" outlineLevel="0" collapsed="false">
      <c r="A608" s="0" t="n">
        <v>28</v>
      </c>
      <c r="B608" s="0" t="n">
        <v>9</v>
      </c>
      <c r="C608" s="0" t="n">
        <v>12</v>
      </c>
      <c r="D608" s="0" t="n">
        <v>4</v>
      </c>
      <c r="E608" s="0" t="n">
        <v>9</v>
      </c>
      <c r="F608" s="0" t="n">
        <v>13</v>
      </c>
      <c r="G608" s="0" t="n">
        <v>15</v>
      </c>
      <c r="H608" s="0" t="n">
        <v>7</v>
      </c>
      <c r="I608" s="0" t="n">
        <v>2</v>
      </c>
      <c r="J608" s="0" t="n">
        <v>0</v>
      </c>
      <c r="K608" s="0" t="n">
        <f aca="false">AVERAGE(B608:I608)</f>
        <v>8.875</v>
      </c>
    </row>
    <row r="609" customFormat="false" ht="12.75" hidden="false" customHeight="false" outlineLevel="0" collapsed="false">
      <c r="A609" s="0" t="n">
        <v>12</v>
      </c>
      <c r="B609" s="0" t="n">
        <v>12</v>
      </c>
      <c r="C609" s="0" t="n">
        <v>5</v>
      </c>
      <c r="D609" s="0" t="n">
        <v>3</v>
      </c>
      <c r="E609" s="0" t="n">
        <v>8</v>
      </c>
      <c r="F609" s="0" t="n">
        <v>9</v>
      </c>
      <c r="G609" s="0" t="n">
        <v>15</v>
      </c>
      <c r="H609" s="0" t="n">
        <v>9</v>
      </c>
      <c r="I609" s="0" t="n">
        <v>3</v>
      </c>
      <c r="J609" s="0" t="n">
        <v>0</v>
      </c>
      <c r="K609" s="0" t="n">
        <f aca="false">AVERAGE(B609:I609)</f>
        <v>8</v>
      </c>
    </row>
    <row r="610" customFormat="false" ht="12.75" hidden="false" customHeight="false" outlineLevel="0" collapsed="false">
      <c r="A610" s="0" t="n">
        <v>8</v>
      </c>
      <c r="B610" s="0" t="n">
        <v>7</v>
      </c>
      <c r="C610" s="0" t="n">
        <v>7</v>
      </c>
      <c r="D610" s="0" t="n">
        <v>3</v>
      </c>
      <c r="E610" s="0" t="n">
        <v>7</v>
      </c>
      <c r="F610" s="0" t="n">
        <v>10</v>
      </c>
      <c r="G610" s="0" t="n">
        <v>28</v>
      </c>
      <c r="H610" s="0" t="n">
        <v>8</v>
      </c>
      <c r="I610" s="0" t="n">
        <v>8</v>
      </c>
      <c r="J610" s="0" t="n">
        <v>0</v>
      </c>
      <c r="K610" s="0" t="n">
        <f aca="false">AVERAGE(B610:I610)</f>
        <v>9.75</v>
      </c>
    </row>
    <row r="611" customFormat="false" ht="12.75" hidden="false" customHeight="false" outlineLevel="0" collapsed="false">
      <c r="A611" s="0" t="n">
        <v>10</v>
      </c>
      <c r="B611" s="0" t="n">
        <v>10</v>
      </c>
      <c r="C611" s="0" t="n">
        <v>11</v>
      </c>
      <c r="D611" s="0" t="n">
        <v>9</v>
      </c>
      <c r="E611" s="0" t="n">
        <v>13</v>
      </c>
      <c r="F611" s="0" t="n">
        <v>15</v>
      </c>
      <c r="G611" s="0" t="n">
        <v>21</v>
      </c>
      <c r="H611" s="0" t="n">
        <v>11</v>
      </c>
      <c r="I611" s="0" t="n">
        <v>7</v>
      </c>
      <c r="J611" s="0" t="n">
        <v>0</v>
      </c>
      <c r="K611" s="0" t="n">
        <f aca="false">AVERAGE(B611:I611)</f>
        <v>12.125</v>
      </c>
    </row>
    <row r="612" customFormat="false" ht="12.75" hidden="false" customHeight="false" outlineLevel="0" collapsed="false">
      <c r="A612" s="0" t="n">
        <v>11</v>
      </c>
      <c r="B612" s="0" t="n">
        <v>7</v>
      </c>
      <c r="C612" s="0" t="n">
        <v>7</v>
      </c>
      <c r="D612" s="0" t="n">
        <v>6</v>
      </c>
      <c r="E612" s="0" t="n">
        <v>10</v>
      </c>
      <c r="F612" s="0" t="n">
        <v>17</v>
      </c>
      <c r="G612" s="0" t="n">
        <v>13</v>
      </c>
      <c r="H612" s="0" t="n">
        <v>9</v>
      </c>
      <c r="I612" s="0" t="n">
        <v>12</v>
      </c>
      <c r="J612" s="0" t="n">
        <v>0</v>
      </c>
      <c r="K612" s="0" t="n">
        <f aca="false">AVERAGE(B612:I612)</f>
        <v>10.125</v>
      </c>
    </row>
    <row r="613" customFormat="false" ht="12.75" hidden="false" customHeight="false" outlineLevel="0" collapsed="false">
      <c r="A613" s="0" t="n">
        <v>8</v>
      </c>
      <c r="B613" s="0" t="n">
        <v>10</v>
      </c>
      <c r="C613" s="0" t="n">
        <v>10</v>
      </c>
      <c r="D613" s="0" t="n">
        <v>7</v>
      </c>
      <c r="E613" s="0" t="n">
        <v>4</v>
      </c>
      <c r="F613" s="0" t="n">
        <v>7</v>
      </c>
      <c r="G613" s="0" t="n">
        <v>18</v>
      </c>
      <c r="H613" s="0" t="n">
        <v>7</v>
      </c>
      <c r="I613" s="0" t="n">
        <v>8</v>
      </c>
      <c r="J613" s="0" t="n">
        <v>0</v>
      </c>
      <c r="K613" s="0" t="n">
        <f aca="false">AVERAGE(B613:I613)</f>
        <v>8.875</v>
      </c>
    </row>
    <row r="614" customFormat="false" ht="12.75" hidden="false" customHeight="false" outlineLevel="0" collapsed="false">
      <c r="A614" s="0" t="n">
        <v>12</v>
      </c>
      <c r="B614" s="0" t="n">
        <v>11</v>
      </c>
      <c r="C614" s="0" t="n">
        <v>9</v>
      </c>
      <c r="D614" s="0" t="n">
        <v>5</v>
      </c>
      <c r="E614" s="0" t="n">
        <v>3</v>
      </c>
      <c r="F614" s="0" t="n">
        <v>6</v>
      </c>
      <c r="G614" s="0" t="n">
        <v>30</v>
      </c>
      <c r="H614" s="0" t="n">
        <v>7</v>
      </c>
      <c r="I614" s="0" t="n">
        <v>12</v>
      </c>
      <c r="J614" s="0" t="n">
        <v>0</v>
      </c>
      <c r="K614" s="0" t="n">
        <f aca="false">AVERAGE(B614:I614)</f>
        <v>10.375</v>
      </c>
    </row>
    <row r="615" customFormat="false" ht="12.75" hidden="false" customHeight="false" outlineLevel="0" collapsed="false">
      <c r="A615" s="0" t="n">
        <v>15</v>
      </c>
      <c r="B615" s="0" t="n">
        <v>10</v>
      </c>
      <c r="C615" s="0" t="n">
        <v>12</v>
      </c>
      <c r="D615" s="0" t="n">
        <v>6</v>
      </c>
      <c r="E615" s="0" t="n">
        <v>10</v>
      </c>
      <c r="F615" s="0" t="n">
        <v>5</v>
      </c>
      <c r="G615" s="0" t="n">
        <v>12</v>
      </c>
      <c r="H615" s="0" t="n">
        <v>7</v>
      </c>
      <c r="I615" s="0" t="n">
        <v>8</v>
      </c>
      <c r="J615" s="0" t="n">
        <v>0</v>
      </c>
      <c r="K615" s="0" t="n">
        <f aca="false">AVERAGE(B615:I615)</f>
        <v>8.75</v>
      </c>
    </row>
    <row r="616" customFormat="false" ht="12.75" hidden="false" customHeight="false" outlineLevel="0" collapsed="false">
      <c r="A616" s="0" t="n">
        <v>18</v>
      </c>
      <c r="B616" s="0" t="n">
        <v>10</v>
      </c>
      <c r="C616" s="0" t="n">
        <v>17</v>
      </c>
      <c r="D616" s="0" t="n">
        <v>15</v>
      </c>
      <c r="E616" s="0" t="n">
        <v>3</v>
      </c>
      <c r="F616" s="0" t="n">
        <v>5</v>
      </c>
      <c r="G616" s="0" t="n">
        <v>14</v>
      </c>
      <c r="H616" s="0" t="n">
        <v>6</v>
      </c>
      <c r="I616" s="0" t="n">
        <v>13</v>
      </c>
      <c r="J616" s="0" t="n">
        <v>0</v>
      </c>
      <c r="K616" s="0" t="n">
        <f aca="false">AVERAGE(B616:I616)</f>
        <v>10.375</v>
      </c>
    </row>
    <row r="617" customFormat="false" ht="12.75" hidden="false" customHeight="false" outlineLevel="0" collapsed="false">
      <c r="A617" s="0" t="n">
        <v>16</v>
      </c>
      <c r="B617" s="0" t="n">
        <v>5</v>
      </c>
      <c r="C617" s="0" t="n">
        <v>3</v>
      </c>
      <c r="D617" s="0" t="n">
        <v>2</v>
      </c>
      <c r="E617" s="0" t="n">
        <v>4</v>
      </c>
      <c r="F617" s="0" t="n">
        <v>15</v>
      </c>
      <c r="G617" s="0" t="n">
        <v>15</v>
      </c>
      <c r="H617" s="0" t="n">
        <v>6</v>
      </c>
      <c r="I617" s="0" t="n">
        <v>6</v>
      </c>
      <c r="J617" s="0" t="n">
        <v>0</v>
      </c>
      <c r="K617" s="0" t="n">
        <f aca="false">AVERAGE(B617:I617)</f>
        <v>7</v>
      </c>
    </row>
    <row r="618" customFormat="false" ht="12.75" hidden="false" customHeight="false" outlineLevel="0" collapsed="false">
      <c r="A618" s="0" t="n">
        <v>21</v>
      </c>
      <c r="B618" s="0" t="n">
        <v>8</v>
      </c>
      <c r="C618" s="0" t="n">
        <v>4</v>
      </c>
      <c r="D618" s="0" t="n">
        <v>0</v>
      </c>
      <c r="E618" s="0" t="n">
        <v>3</v>
      </c>
      <c r="F618" s="0" t="n">
        <v>11</v>
      </c>
      <c r="G618" s="0" t="n">
        <v>16</v>
      </c>
      <c r="H618" s="0" t="n">
        <v>10</v>
      </c>
      <c r="I618" s="0" t="n">
        <v>4</v>
      </c>
      <c r="J618" s="0" t="n">
        <v>0</v>
      </c>
      <c r="K618" s="0" t="n">
        <f aca="false">AVERAGE(B618:I618)</f>
        <v>7</v>
      </c>
    </row>
    <row r="619" customFormat="false" ht="12.75" hidden="false" customHeight="false" outlineLevel="0" collapsed="false">
      <c r="A619" s="0" t="n">
        <v>8</v>
      </c>
      <c r="B619" s="0" t="n">
        <v>8</v>
      </c>
      <c r="C619" s="0" t="n">
        <v>6</v>
      </c>
      <c r="D619" s="0" t="n">
        <v>4</v>
      </c>
      <c r="E619" s="0" t="n">
        <v>7</v>
      </c>
      <c r="F619" s="0" t="n">
        <v>11</v>
      </c>
      <c r="G619" s="0" t="n">
        <v>19</v>
      </c>
      <c r="H619" s="0" t="n">
        <v>11</v>
      </c>
      <c r="I619" s="0" t="n">
        <v>0</v>
      </c>
      <c r="J619" s="0" t="n">
        <v>0</v>
      </c>
      <c r="K619" s="0" t="n">
        <f aca="false">AVERAGE(B619:I619)</f>
        <v>8.25</v>
      </c>
    </row>
    <row r="620" customFormat="false" ht="12.75" hidden="false" customHeight="false" outlineLevel="0" collapsed="false">
      <c r="A620" s="0" t="n">
        <v>12</v>
      </c>
      <c r="B620" s="0" t="n">
        <v>7</v>
      </c>
      <c r="C620" s="0" t="n">
        <v>8</v>
      </c>
      <c r="D620" s="0" t="n">
        <v>7</v>
      </c>
      <c r="E620" s="0" t="n">
        <v>6</v>
      </c>
      <c r="F620" s="0" t="n">
        <v>10</v>
      </c>
      <c r="G620" s="0" t="n">
        <v>13</v>
      </c>
      <c r="H620" s="0" t="n">
        <v>5</v>
      </c>
      <c r="I620" s="0" t="n">
        <v>4</v>
      </c>
      <c r="J620" s="0" t="n">
        <v>0</v>
      </c>
      <c r="K620" s="0" t="n">
        <f aca="false">AVERAGE(B620:I620)</f>
        <v>7.5</v>
      </c>
    </row>
    <row r="621" customFormat="false" ht="12.75" hidden="false" customHeight="false" outlineLevel="0" collapsed="false">
      <c r="A621" s="0" t="n">
        <v>16</v>
      </c>
      <c r="B621" s="0" t="n">
        <v>13</v>
      </c>
      <c r="C621" s="0" t="n">
        <v>6</v>
      </c>
      <c r="D621" s="0" t="n">
        <v>10</v>
      </c>
      <c r="E621" s="0" t="n">
        <v>6</v>
      </c>
      <c r="F621" s="0" t="n">
        <v>7</v>
      </c>
      <c r="G621" s="0" t="n">
        <v>14</v>
      </c>
      <c r="H621" s="0" t="n">
        <v>6</v>
      </c>
      <c r="I621" s="0" t="n">
        <v>7</v>
      </c>
      <c r="J621" s="0" t="n">
        <v>0</v>
      </c>
      <c r="K621" s="0" t="n">
        <f aca="false">AVERAGE(B621:I621)</f>
        <v>8.625</v>
      </c>
    </row>
    <row r="622" customFormat="false" ht="12.75" hidden="false" customHeight="false" outlineLevel="0" collapsed="false">
      <c r="A622" s="0" t="n">
        <v>15</v>
      </c>
      <c r="B622" s="0" t="n">
        <v>16</v>
      </c>
      <c r="C622" s="0" t="n">
        <v>8</v>
      </c>
      <c r="D622" s="0" t="n">
        <v>4</v>
      </c>
      <c r="E622" s="0" t="n">
        <v>6</v>
      </c>
      <c r="F622" s="0" t="n">
        <v>12</v>
      </c>
      <c r="G622" s="0" t="n">
        <v>7</v>
      </c>
      <c r="H622" s="0" t="n">
        <v>9</v>
      </c>
      <c r="I622" s="0" t="n">
        <v>4</v>
      </c>
      <c r="J622" s="0" t="n">
        <v>0</v>
      </c>
      <c r="K622" s="0" t="n">
        <f aca="false">AVERAGE(B622:I622)</f>
        <v>8.25</v>
      </c>
    </row>
    <row r="623" customFormat="false" ht="12.75" hidden="false" customHeight="false" outlineLevel="0" collapsed="false">
      <c r="A623" s="0" t="n">
        <v>14</v>
      </c>
      <c r="B623" s="0" t="n">
        <v>7</v>
      </c>
      <c r="C623" s="0" t="n">
        <v>6</v>
      </c>
      <c r="D623" s="0" t="n">
        <v>6</v>
      </c>
      <c r="E623" s="0" t="n">
        <v>17</v>
      </c>
      <c r="F623" s="0" t="n">
        <v>8</v>
      </c>
      <c r="G623" s="0" t="n">
        <v>17</v>
      </c>
      <c r="H623" s="0" t="n">
        <v>11</v>
      </c>
      <c r="I623" s="0" t="n">
        <v>13</v>
      </c>
      <c r="J623" s="0" t="n">
        <v>0</v>
      </c>
      <c r="K623" s="0" t="n">
        <f aca="false">AVERAGE(B623:I623)</f>
        <v>10.625</v>
      </c>
    </row>
    <row r="624" customFormat="false" ht="12.75" hidden="false" customHeight="false" outlineLevel="0" collapsed="false">
      <c r="A624" s="0" t="n">
        <v>26</v>
      </c>
      <c r="B624" s="0" t="n">
        <v>10</v>
      </c>
      <c r="C624" s="0" t="n">
        <v>8</v>
      </c>
      <c r="D624" s="0" t="n">
        <v>5</v>
      </c>
      <c r="E624" s="0" t="n">
        <v>5</v>
      </c>
      <c r="F624" s="0" t="n">
        <v>11</v>
      </c>
      <c r="G624" s="0" t="n">
        <v>20</v>
      </c>
      <c r="H624" s="0" t="n">
        <v>6</v>
      </c>
      <c r="I624" s="0" t="n">
        <v>10</v>
      </c>
      <c r="J624" s="0" t="n">
        <v>0</v>
      </c>
      <c r="K624" s="0" t="n">
        <f aca="false">AVERAGE(B624:I624)</f>
        <v>9.375</v>
      </c>
    </row>
    <row r="625" customFormat="false" ht="12.75" hidden="false" customHeight="false" outlineLevel="0" collapsed="false">
      <c r="A625" s="0" t="n">
        <v>13</v>
      </c>
      <c r="B625" s="0" t="n">
        <v>6</v>
      </c>
      <c r="C625" s="0" t="n">
        <v>8</v>
      </c>
      <c r="D625" s="0" t="n">
        <v>5</v>
      </c>
      <c r="E625" s="0" t="n">
        <v>12</v>
      </c>
      <c r="F625" s="0" t="n">
        <v>7</v>
      </c>
      <c r="G625" s="0" t="n">
        <v>20</v>
      </c>
      <c r="H625" s="0" t="n">
        <v>9</v>
      </c>
      <c r="I625" s="0" t="n">
        <v>11</v>
      </c>
      <c r="J625" s="0" t="n">
        <v>0</v>
      </c>
      <c r="K625" s="0" t="n">
        <f aca="false">AVERAGE(B625:I625)</f>
        <v>9.75</v>
      </c>
    </row>
    <row r="626" customFormat="false" ht="12.75" hidden="false" customHeight="false" outlineLevel="0" collapsed="false">
      <c r="A626" s="0" t="n">
        <v>19</v>
      </c>
      <c r="B626" s="0" t="n">
        <v>10</v>
      </c>
      <c r="C626" s="0" t="n">
        <v>8</v>
      </c>
      <c r="D626" s="0" t="n">
        <v>3</v>
      </c>
      <c r="E626" s="0" t="n">
        <v>9</v>
      </c>
      <c r="F626" s="0" t="n">
        <v>9</v>
      </c>
      <c r="G626" s="0" t="n">
        <v>15</v>
      </c>
      <c r="H626" s="0" t="n">
        <v>9</v>
      </c>
      <c r="I626" s="0" t="n">
        <v>1</v>
      </c>
      <c r="J626" s="0" t="n">
        <v>0</v>
      </c>
      <c r="K626" s="0" t="n">
        <f aca="false">AVERAGE(B626:I626)</f>
        <v>8</v>
      </c>
    </row>
    <row r="627" customFormat="false" ht="12.75" hidden="false" customHeight="false" outlineLevel="0" collapsed="false">
      <c r="A627" s="0" t="n">
        <v>20</v>
      </c>
      <c r="B627" s="0" t="n">
        <v>17</v>
      </c>
      <c r="C627" s="0" t="n">
        <v>15</v>
      </c>
      <c r="D627" s="0" t="n">
        <v>8</v>
      </c>
      <c r="E627" s="0" t="n">
        <v>15</v>
      </c>
      <c r="F627" s="0" t="n">
        <v>10</v>
      </c>
      <c r="G627" s="0" t="n">
        <v>12</v>
      </c>
      <c r="H627" s="0" t="n">
        <v>13</v>
      </c>
      <c r="I627" s="0" t="n">
        <v>7</v>
      </c>
      <c r="J627" s="0" t="n">
        <v>0</v>
      </c>
      <c r="K627" s="0" t="n">
        <f aca="false">AVERAGE(B627:I627)</f>
        <v>12.125</v>
      </c>
    </row>
    <row r="628" customFormat="false" ht="12.75" hidden="false" customHeight="false" outlineLevel="0" collapsed="false">
      <c r="A628" s="0" t="n">
        <v>10</v>
      </c>
      <c r="B628" s="0" t="n">
        <v>8</v>
      </c>
      <c r="C628" s="0" t="n">
        <v>4</v>
      </c>
      <c r="D628" s="0" t="n">
        <v>10</v>
      </c>
      <c r="E628" s="0" t="n">
        <v>5</v>
      </c>
      <c r="F628" s="0" t="n">
        <v>11</v>
      </c>
      <c r="G628" s="0" t="n">
        <v>17</v>
      </c>
      <c r="H628" s="0" t="n">
        <v>6</v>
      </c>
      <c r="I628" s="0" t="n">
        <v>4</v>
      </c>
      <c r="J628" s="0" t="n">
        <v>0</v>
      </c>
      <c r="K628" s="0" t="n">
        <f aca="false">AVERAGE(B628:I628)</f>
        <v>8.125</v>
      </c>
    </row>
    <row r="629" customFormat="false" ht="12.75" hidden="false" customHeight="false" outlineLevel="0" collapsed="false">
      <c r="A629" s="0" t="n">
        <v>9</v>
      </c>
      <c r="B629" s="0" t="n">
        <v>14</v>
      </c>
      <c r="C629" s="0" t="n">
        <v>8</v>
      </c>
      <c r="D629" s="0" t="n">
        <v>1</v>
      </c>
      <c r="E629" s="0" t="n">
        <v>12</v>
      </c>
      <c r="F629" s="0" t="n">
        <v>5</v>
      </c>
      <c r="G629" s="0" t="n">
        <v>11</v>
      </c>
      <c r="H629" s="0" t="n">
        <v>3</v>
      </c>
      <c r="I629" s="0" t="n">
        <v>5</v>
      </c>
      <c r="J629" s="0" t="n">
        <v>0</v>
      </c>
      <c r="K629" s="0" t="n">
        <f aca="false">AVERAGE(B629:I629)</f>
        <v>7.375</v>
      </c>
    </row>
    <row r="630" customFormat="false" ht="12.75" hidden="false" customHeight="false" outlineLevel="0" collapsed="false">
      <c r="A630" s="0" t="n">
        <v>7</v>
      </c>
      <c r="B630" s="0" t="n">
        <v>9</v>
      </c>
      <c r="C630" s="0" t="n">
        <v>6</v>
      </c>
      <c r="D630" s="0" t="n">
        <v>4</v>
      </c>
      <c r="E630" s="0" t="n">
        <v>8</v>
      </c>
      <c r="F630" s="0" t="n">
        <v>8</v>
      </c>
      <c r="G630" s="0" t="n">
        <v>11</v>
      </c>
      <c r="H630" s="0" t="n">
        <v>4</v>
      </c>
      <c r="I630" s="0" t="n">
        <v>7</v>
      </c>
      <c r="J630" s="0" t="n">
        <v>0</v>
      </c>
      <c r="K630" s="0" t="n">
        <f aca="false">AVERAGE(B630:I630)</f>
        <v>7.125</v>
      </c>
    </row>
    <row r="631" customFormat="false" ht="12.75" hidden="false" customHeight="false" outlineLevel="0" collapsed="false">
      <c r="A631" s="0" t="n">
        <v>25</v>
      </c>
      <c r="B631" s="0" t="n">
        <v>6</v>
      </c>
      <c r="C631" s="0" t="n">
        <v>10</v>
      </c>
      <c r="D631" s="0" t="n">
        <v>7</v>
      </c>
      <c r="E631" s="0" t="n">
        <v>9</v>
      </c>
      <c r="F631" s="0" t="n">
        <v>5</v>
      </c>
      <c r="G631" s="0" t="n">
        <v>13</v>
      </c>
      <c r="H631" s="0" t="n">
        <v>17</v>
      </c>
      <c r="I631" s="0" t="n">
        <v>5</v>
      </c>
      <c r="J631" s="0" t="n">
        <v>0</v>
      </c>
      <c r="K631" s="0" t="n">
        <f aca="false">AVERAGE(B631:I631)</f>
        <v>9</v>
      </c>
    </row>
    <row r="632" customFormat="false" ht="12.75" hidden="false" customHeight="false" outlineLevel="0" collapsed="false">
      <c r="A632" s="0" t="n">
        <v>24</v>
      </c>
      <c r="B632" s="0" t="n">
        <v>6</v>
      </c>
      <c r="C632" s="0" t="n">
        <v>8</v>
      </c>
      <c r="D632" s="0" t="n">
        <v>6</v>
      </c>
      <c r="E632" s="0" t="n">
        <v>5</v>
      </c>
      <c r="F632" s="0" t="n">
        <v>8</v>
      </c>
      <c r="G632" s="0" t="n">
        <v>15</v>
      </c>
      <c r="H632" s="0" t="n">
        <v>4</v>
      </c>
      <c r="I632" s="0" t="n">
        <v>3</v>
      </c>
      <c r="J632" s="0" t="n">
        <v>0</v>
      </c>
      <c r="K632" s="0" t="n">
        <f aca="false">AVERAGE(B632:I632)</f>
        <v>6.875</v>
      </c>
    </row>
    <row r="633" customFormat="false" ht="12.75" hidden="false" customHeight="false" outlineLevel="0" collapsed="false">
      <c r="A633" s="0" t="n">
        <v>15</v>
      </c>
      <c r="B633" s="0" t="n">
        <v>17</v>
      </c>
      <c r="C633" s="0" t="n">
        <v>5</v>
      </c>
      <c r="D633" s="0" t="n">
        <v>2</v>
      </c>
      <c r="E633" s="0" t="n">
        <v>5</v>
      </c>
      <c r="F633" s="0" t="n">
        <v>3</v>
      </c>
      <c r="G633" s="0" t="n">
        <v>19</v>
      </c>
      <c r="H633" s="0" t="n">
        <v>6</v>
      </c>
      <c r="I633" s="0" t="n">
        <v>3</v>
      </c>
      <c r="J633" s="0" t="n">
        <v>0</v>
      </c>
      <c r="K633" s="0" t="n">
        <f aca="false">AVERAGE(B633:I633)</f>
        <v>7.5</v>
      </c>
    </row>
    <row r="634" customFormat="false" ht="12.75" hidden="false" customHeight="false" outlineLevel="0" collapsed="false">
      <c r="A634" s="0" t="n">
        <v>11</v>
      </c>
      <c r="B634" s="0" t="n">
        <v>7</v>
      </c>
      <c r="C634" s="0" t="n">
        <v>11</v>
      </c>
      <c r="D634" s="0" t="n">
        <v>4</v>
      </c>
      <c r="E634" s="0" t="n">
        <v>7</v>
      </c>
      <c r="F634" s="0" t="n">
        <v>18</v>
      </c>
      <c r="G634" s="0" t="n">
        <v>15</v>
      </c>
      <c r="H634" s="0" t="n">
        <v>7</v>
      </c>
      <c r="I634" s="0" t="n">
        <v>16</v>
      </c>
      <c r="J634" s="0" t="n">
        <v>0</v>
      </c>
      <c r="K634" s="0" t="n">
        <f aca="false">AVERAGE(B634:I634)</f>
        <v>10.625</v>
      </c>
    </row>
    <row r="635" customFormat="false" ht="12.75" hidden="false" customHeight="false" outlineLevel="0" collapsed="false">
      <c r="A635" s="0" t="n">
        <v>15</v>
      </c>
      <c r="B635" s="0" t="n">
        <v>12</v>
      </c>
      <c r="C635" s="0" t="n">
        <v>8</v>
      </c>
      <c r="D635" s="0" t="n">
        <v>6</v>
      </c>
      <c r="E635" s="0" t="n">
        <v>11</v>
      </c>
      <c r="F635" s="0" t="n">
        <v>6</v>
      </c>
      <c r="G635" s="0" t="n">
        <v>12</v>
      </c>
      <c r="H635" s="0" t="n">
        <v>8</v>
      </c>
      <c r="I635" s="0" t="n">
        <v>11</v>
      </c>
      <c r="J635" s="0" t="n">
        <v>0</v>
      </c>
      <c r="K635" s="0" t="n">
        <f aca="false">AVERAGE(B635:I635)</f>
        <v>9.25</v>
      </c>
    </row>
    <row r="636" customFormat="false" ht="12.75" hidden="false" customHeight="false" outlineLevel="0" collapsed="false">
      <c r="A636" s="0" t="n">
        <v>4</v>
      </c>
      <c r="B636" s="0" t="n">
        <v>5</v>
      </c>
      <c r="C636" s="0" t="n">
        <v>8</v>
      </c>
      <c r="D636" s="0" t="n">
        <v>7</v>
      </c>
      <c r="E636" s="0" t="n">
        <v>8</v>
      </c>
      <c r="F636" s="0" t="n">
        <v>5</v>
      </c>
      <c r="G636" s="0" t="n">
        <v>23</v>
      </c>
      <c r="H636" s="0" t="n">
        <v>12</v>
      </c>
      <c r="I636" s="0" t="n">
        <v>3</v>
      </c>
      <c r="J636" s="0" t="n">
        <v>0</v>
      </c>
      <c r="K636" s="0" t="n">
        <f aca="false">AVERAGE(B636:I636)</f>
        <v>8.875</v>
      </c>
    </row>
    <row r="637" customFormat="false" ht="12.75" hidden="false" customHeight="false" outlineLevel="0" collapsed="false">
      <c r="A637" s="0" t="n">
        <v>10</v>
      </c>
      <c r="B637" s="0" t="n">
        <v>13</v>
      </c>
      <c r="C637" s="0" t="n">
        <v>5</v>
      </c>
      <c r="D637" s="0" t="n">
        <v>11</v>
      </c>
      <c r="E637" s="0" t="n">
        <v>10</v>
      </c>
      <c r="F637" s="0" t="n">
        <v>13</v>
      </c>
      <c r="G637" s="0" t="n">
        <v>13</v>
      </c>
      <c r="H637" s="0" t="n">
        <v>7</v>
      </c>
      <c r="I637" s="0" t="n">
        <v>11</v>
      </c>
      <c r="J637" s="0" t="n">
        <v>0</v>
      </c>
      <c r="K637" s="0" t="n">
        <f aca="false">AVERAGE(B637:I637)</f>
        <v>10.375</v>
      </c>
    </row>
    <row r="638" customFormat="false" ht="12.75" hidden="false" customHeight="false" outlineLevel="0" collapsed="false">
      <c r="A638" s="0" t="n">
        <v>11</v>
      </c>
      <c r="B638" s="0" t="n">
        <v>8</v>
      </c>
      <c r="C638" s="0" t="n">
        <v>6</v>
      </c>
      <c r="D638" s="0" t="n">
        <v>8</v>
      </c>
      <c r="E638" s="0" t="n">
        <v>2</v>
      </c>
      <c r="F638" s="0" t="n">
        <v>9</v>
      </c>
      <c r="G638" s="0" t="n">
        <v>14</v>
      </c>
      <c r="H638" s="0" t="n">
        <v>16</v>
      </c>
      <c r="I638" s="0" t="n">
        <v>10</v>
      </c>
      <c r="J638" s="0" t="n">
        <v>0</v>
      </c>
      <c r="K638" s="0" t="n">
        <f aca="false">AVERAGE(B638:I638)</f>
        <v>9.125</v>
      </c>
    </row>
    <row r="639" customFormat="false" ht="12.75" hidden="false" customHeight="false" outlineLevel="0" collapsed="false">
      <c r="A639" s="0" t="n">
        <v>17</v>
      </c>
      <c r="B639" s="0" t="n">
        <v>12</v>
      </c>
      <c r="C639" s="0" t="n">
        <v>4</v>
      </c>
      <c r="D639" s="0" t="n">
        <v>4</v>
      </c>
      <c r="E639" s="0" t="n">
        <v>5</v>
      </c>
      <c r="F639" s="0" t="n">
        <v>11</v>
      </c>
      <c r="G639" s="0" t="n">
        <v>19</v>
      </c>
      <c r="H639" s="0" t="n">
        <v>9</v>
      </c>
      <c r="I639" s="0" t="n">
        <v>16</v>
      </c>
      <c r="J639" s="0" t="n">
        <v>0</v>
      </c>
      <c r="K639" s="0" t="n">
        <f aca="false">AVERAGE(B639:I639)</f>
        <v>10</v>
      </c>
    </row>
    <row r="640" customFormat="false" ht="12.75" hidden="false" customHeight="false" outlineLevel="0" collapsed="false">
      <c r="A640" s="0" t="n">
        <v>18</v>
      </c>
      <c r="B640" s="0" t="n">
        <v>8</v>
      </c>
      <c r="C640" s="0" t="n">
        <v>9</v>
      </c>
      <c r="D640" s="0" t="n">
        <v>4</v>
      </c>
      <c r="E640" s="0" t="n">
        <v>7</v>
      </c>
      <c r="F640" s="0" t="n">
        <v>8</v>
      </c>
      <c r="G640" s="0" t="n">
        <v>20</v>
      </c>
      <c r="H640" s="0" t="n">
        <v>3</v>
      </c>
      <c r="I640" s="0" t="n">
        <v>3</v>
      </c>
      <c r="J640" s="0" t="n">
        <v>0</v>
      </c>
      <c r="K640" s="0" t="n">
        <f aca="false">AVERAGE(B640:I640)</f>
        <v>7.75</v>
      </c>
    </row>
    <row r="641" customFormat="false" ht="12.75" hidden="false" customHeight="false" outlineLevel="0" collapsed="false">
      <c r="A641" s="0" t="n">
        <v>10</v>
      </c>
      <c r="B641" s="0" t="n">
        <v>17</v>
      </c>
      <c r="C641" s="0" t="n">
        <v>8</v>
      </c>
      <c r="D641" s="0" t="n">
        <v>3</v>
      </c>
      <c r="E641" s="0" t="n">
        <v>10</v>
      </c>
      <c r="F641" s="0" t="n">
        <v>12</v>
      </c>
      <c r="G641" s="0" t="n">
        <v>12</v>
      </c>
      <c r="H641" s="0" t="n">
        <v>10</v>
      </c>
      <c r="I641" s="0" t="n">
        <v>6</v>
      </c>
      <c r="J641" s="0" t="n">
        <v>0</v>
      </c>
      <c r="K641" s="0" t="n">
        <f aca="false">AVERAGE(B641:I641)</f>
        <v>9.75</v>
      </c>
    </row>
    <row r="642" customFormat="false" ht="12.75" hidden="false" customHeight="false" outlineLevel="0" collapsed="false">
      <c r="A642" s="0" t="n">
        <v>25</v>
      </c>
      <c r="B642" s="0" t="n">
        <v>3</v>
      </c>
      <c r="C642" s="0" t="n">
        <v>4</v>
      </c>
      <c r="D642" s="0" t="n">
        <v>7</v>
      </c>
      <c r="E642" s="0" t="n">
        <v>11</v>
      </c>
      <c r="F642" s="0" t="n">
        <v>15</v>
      </c>
      <c r="G642" s="0" t="n">
        <v>11</v>
      </c>
      <c r="H642" s="0" t="n">
        <v>13</v>
      </c>
      <c r="I642" s="0" t="n">
        <v>13</v>
      </c>
      <c r="J642" s="0" t="n">
        <v>0</v>
      </c>
      <c r="K642" s="0" t="n">
        <f aca="false">AVERAGE(B642:I642)</f>
        <v>9.625</v>
      </c>
    </row>
    <row r="643" customFormat="false" ht="12.75" hidden="false" customHeight="false" outlineLevel="0" collapsed="false">
      <c r="A643" s="0" t="n">
        <v>20</v>
      </c>
      <c r="B643" s="0" t="n">
        <v>16</v>
      </c>
      <c r="C643" s="0" t="n">
        <v>9</v>
      </c>
      <c r="D643" s="0" t="n">
        <v>7</v>
      </c>
      <c r="E643" s="0" t="n">
        <v>7</v>
      </c>
      <c r="F643" s="0" t="n">
        <v>8</v>
      </c>
      <c r="G643" s="0" t="n">
        <v>14</v>
      </c>
      <c r="H643" s="0" t="n">
        <v>11</v>
      </c>
      <c r="I643" s="0" t="n">
        <v>5</v>
      </c>
      <c r="J643" s="0" t="n">
        <v>0</v>
      </c>
      <c r="K643" s="0" t="n">
        <f aca="false">AVERAGE(B643:I643)</f>
        <v>9.625</v>
      </c>
    </row>
    <row r="644" customFormat="false" ht="12.75" hidden="false" customHeight="false" outlineLevel="0" collapsed="false">
      <c r="A644" s="0" t="n">
        <v>16</v>
      </c>
      <c r="B644" s="0" t="n">
        <v>5</v>
      </c>
      <c r="C644" s="0" t="n">
        <v>6</v>
      </c>
      <c r="D644" s="0" t="n">
        <v>8</v>
      </c>
      <c r="E644" s="0" t="n">
        <v>8</v>
      </c>
      <c r="F644" s="0" t="n">
        <v>12</v>
      </c>
      <c r="G644" s="0" t="n">
        <v>22</v>
      </c>
      <c r="H644" s="0" t="n">
        <v>7</v>
      </c>
      <c r="I644" s="0" t="n">
        <v>5</v>
      </c>
      <c r="J644" s="0" t="n">
        <v>0</v>
      </c>
      <c r="K644" s="0" t="n">
        <f aca="false">AVERAGE(B644:I644)</f>
        <v>9.125</v>
      </c>
    </row>
    <row r="645" customFormat="false" ht="12.75" hidden="false" customHeight="false" outlineLevel="0" collapsed="false">
      <c r="A645" s="0" t="n">
        <v>7</v>
      </c>
      <c r="B645" s="0" t="n">
        <v>8</v>
      </c>
      <c r="C645" s="0" t="n">
        <v>13</v>
      </c>
      <c r="D645" s="0" t="n">
        <v>3</v>
      </c>
      <c r="E645" s="0" t="n">
        <v>18</v>
      </c>
      <c r="F645" s="0" t="n">
        <v>8</v>
      </c>
      <c r="G645" s="0" t="n">
        <v>16</v>
      </c>
      <c r="H645" s="0" t="n">
        <v>7</v>
      </c>
      <c r="I645" s="0" t="n">
        <v>7</v>
      </c>
      <c r="J645" s="0" t="n">
        <v>0</v>
      </c>
      <c r="K645" s="0" t="n">
        <f aca="false">AVERAGE(B645:I645)</f>
        <v>10</v>
      </c>
    </row>
    <row r="646" customFormat="false" ht="12.75" hidden="false" customHeight="false" outlineLevel="0" collapsed="false">
      <c r="A646" s="0" t="n">
        <v>16</v>
      </c>
      <c r="B646" s="0" t="n">
        <v>11</v>
      </c>
      <c r="C646" s="0" t="n">
        <v>12</v>
      </c>
      <c r="D646" s="0" t="n">
        <v>15</v>
      </c>
      <c r="E646" s="0" t="n">
        <v>10</v>
      </c>
      <c r="F646" s="0" t="n">
        <v>7</v>
      </c>
      <c r="G646" s="0" t="n">
        <v>8</v>
      </c>
      <c r="H646" s="0" t="n">
        <v>9</v>
      </c>
      <c r="I646" s="0" t="n">
        <v>8</v>
      </c>
      <c r="J646" s="0" t="n">
        <v>0</v>
      </c>
      <c r="K646" s="0" t="n">
        <f aca="false">AVERAGE(B646:I646)</f>
        <v>10</v>
      </c>
    </row>
    <row r="647" customFormat="false" ht="12.75" hidden="false" customHeight="false" outlineLevel="0" collapsed="false">
      <c r="A647" s="0" t="n">
        <v>16</v>
      </c>
      <c r="B647" s="0" t="n">
        <v>10</v>
      </c>
      <c r="C647" s="0" t="n">
        <v>8</v>
      </c>
      <c r="D647" s="0" t="n">
        <v>8</v>
      </c>
      <c r="E647" s="0" t="n">
        <v>7</v>
      </c>
      <c r="F647" s="0" t="n">
        <v>9</v>
      </c>
      <c r="G647" s="0" t="n">
        <v>17</v>
      </c>
      <c r="H647" s="0" t="n">
        <v>4</v>
      </c>
      <c r="I647" s="0" t="n">
        <v>7</v>
      </c>
      <c r="J647" s="0" t="n">
        <v>0</v>
      </c>
      <c r="K647" s="0" t="n">
        <f aca="false">AVERAGE(B647:I647)</f>
        <v>8.75</v>
      </c>
    </row>
    <row r="648" customFormat="false" ht="12.75" hidden="false" customHeight="false" outlineLevel="0" collapsed="false">
      <c r="A648" s="0" t="n">
        <v>14</v>
      </c>
      <c r="B648" s="0" t="n">
        <v>12</v>
      </c>
      <c r="C648" s="0" t="n">
        <v>14</v>
      </c>
      <c r="D648" s="0" t="n">
        <v>9</v>
      </c>
      <c r="E648" s="0" t="n">
        <v>11</v>
      </c>
      <c r="F648" s="0" t="n">
        <v>13</v>
      </c>
      <c r="G648" s="0" t="n">
        <v>14</v>
      </c>
      <c r="H648" s="0" t="n">
        <v>8</v>
      </c>
      <c r="I648" s="0" t="n">
        <v>10</v>
      </c>
      <c r="J648" s="0" t="n">
        <v>0</v>
      </c>
      <c r="K648" s="0" t="n">
        <f aca="false">AVERAGE(B648:I648)</f>
        <v>11.375</v>
      </c>
    </row>
    <row r="649" customFormat="false" ht="12.75" hidden="false" customHeight="false" outlineLevel="0" collapsed="false">
      <c r="A649" s="0" t="n">
        <v>10</v>
      </c>
      <c r="B649" s="0" t="n">
        <v>8</v>
      </c>
      <c r="C649" s="0" t="n">
        <v>11</v>
      </c>
      <c r="D649" s="0" t="n">
        <v>3</v>
      </c>
      <c r="E649" s="0" t="n">
        <v>4</v>
      </c>
      <c r="F649" s="0" t="n">
        <v>13</v>
      </c>
      <c r="G649" s="0" t="n">
        <v>26</v>
      </c>
      <c r="H649" s="0" t="n">
        <v>5</v>
      </c>
      <c r="I649" s="0" t="n">
        <v>3</v>
      </c>
      <c r="J649" s="0" t="n">
        <v>0</v>
      </c>
      <c r="K649" s="0" t="n">
        <f aca="false">AVERAGE(B649:I649)</f>
        <v>9.125</v>
      </c>
    </row>
    <row r="650" customFormat="false" ht="12.75" hidden="false" customHeight="false" outlineLevel="0" collapsed="false">
      <c r="A650" s="0" t="n">
        <v>19</v>
      </c>
      <c r="B650" s="0" t="n">
        <v>12</v>
      </c>
      <c r="C650" s="0" t="n">
        <v>6</v>
      </c>
      <c r="D650" s="0" t="n">
        <v>9</v>
      </c>
      <c r="E650" s="0" t="n">
        <v>7</v>
      </c>
      <c r="F650" s="0" t="n">
        <v>13</v>
      </c>
      <c r="G650" s="0" t="n">
        <v>15</v>
      </c>
      <c r="H650" s="0" t="n">
        <v>12</v>
      </c>
      <c r="I650" s="0" t="n">
        <v>4</v>
      </c>
      <c r="J650" s="0" t="n">
        <v>0</v>
      </c>
      <c r="K650" s="0" t="n">
        <f aca="false">AVERAGE(B650:I650)</f>
        <v>9.75</v>
      </c>
    </row>
    <row r="651" customFormat="false" ht="12.75" hidden="false" customHeight="false" outlineLevel="0" collapsed="false">
      <c r="A651" s="0" t="n">
        <v>14</v>
      </c>
      <c r="B651" s="0" t="n">
        <v>10</v>
      </c>
      <c r="C651" s="0" t="n">
        <v>8</v>
      </c>
      <c r="D651" s="0" t="n">
        <v>9</v>
      </c>
      <c r="E651" s="0" t="n">
        <v>7</v>
      </c>
      <c r="F651" s="0" t="n">
        <v>14</v>
      </c>
      <c r="G651" s="0" t="n">
        <v>14</v>
      </c>
      <c r="H651" s="0" t="n">
        <v>8</v>
      </c>
      <c r="I651" s="0" t="n">
        <v>8</v>
      </c>
      <c r="J651" s="0" t="n">
        <v>0</v>
      </c>
      <c r="K651" s="0" t="n">
        <f aca="false">AVERAGE(B651:I651)</f>
        <v>9.75</v>
      </c>
    </row>
    <row r="652" customFormat="false" ht="12.75" hidden="false" customHeight="false" outlineLevel="0" collapsed="false">
      <c r="A652" s="0" t="n">
        <v>19</v>
      </c>
      <c r="B652" s="0" t="n">
        <v>6</v>
      </c>
      <c r="C652" s="0" t="n">
        <v>19</v>
      </c>
      <c r="D652" s="0" t="n">
        <v>2</v>
      </c>
      <c r="E652" s="0" t="n">
        <v>13</v>
      </c>
      <c r="F652" s="0" t="n">
        <v>10</v>
      </c>
      <c r="G652" s="0" t="n">
        <v>25</v>
      </c>
      <c r="H652" s="0" t="n">
        <v>10</v>
      </c>
      <c r="I652" s="0" t="n">
        <v>5</v>
      </c>
      <c r="J652" s="0" t="n">
        <v>0</v>
      </c>
      <c r="K652" s="0" t="n">
        <f aca="false">AVERAGE(B652:I652)</f>
        <v>11.25</v>
      </c>
    </row>
    <row r="653" customFormat="false" ht="12.75" hidden="false" customHeight="false" outlineLevel="0" collapsed="false">
      <c r="A653" s="0" t="n">
        <v>18</v>
      </c>
      <c r="B653" s="0" t="n">
        <v>14</v>
      </c>
      <c r="C653" s="0" t="n">
        <v>8</v>
      </c>
      <c r="D653" s="0" t="n">
        <v>6</v>
      </c>
      <c r="E653" s="0" t="n">
        <v>7</v>
      </c>
      <c r="F653" s="0" t="n">
        <v>5</v>
      </c>
      <c r="G653" s="0" t="n">
        <v>9</v>
      </c>
      <c r="H653" s="0" t="n">
        <v>8</v>
      </c>
      <c r="I653" s="0" t="n">
        <v>6</v>
      </c>
      <c r="J653" s="0" t="n">
        <v>0</v>
      </c>
      <c r="K653" s="0" t="n">
        <f aca="false">AVERAGE(B653:I653)</f>
        <v>7.875</v>
      </c>
    </row>
    <row r="654" customFormat="false" ht="12.75" hidden="false" customHeight="false" outlineLevel="0" collapsed="false">
      <c r="A654" s="0" t="n">
        <v>14</v>
      </c>
      <c r="B654" s="0" t="n">
        <v>6</v>
      </c>
      <c r="C654" s="0" t="n">
        <v>8</v>
      </c>
      <c r="D654" s="0" t="n">
        <v>9</v>
      </c>
      <c r="E654" s="0" t="n">
        <v>6</v>
      </c>
      <c r="F654" s="0" t="n">
        <v>5</v>
      </c>
      <c r="G654" s="0" t="n">
        <v>21</v>
      </c>
      <c r="H654" s="0" t="n">
        <v>11</v>
      </c>
      <c r="I654" s="0" t="n">
        <v>6</v>
      </c>
      <c r="J654" s="0" t="n">
        <v>0</v>
      </c>
      <c r="K654" s="0" t="n">
        <f aca="false">AVERAGE(B654:I654)</f>
        <v>9</v>
      </c>
    </row>
    <row r="655" customFormat="false" ht="12.75" hidden="false" customHeight="false" outlineLevel="0" collapsed="false">
      <c r="A655" s="0" t="n">
        <v>10</v>
      </c>
      <c r="B655" s="0" t="n">
        <v>13</v>
      </c>
      <c r="C655" s="0" t="n">
        <v>7</v>
      </c>
      <c r="D655" s="0" t="n">
        <v>5</v>
      </c>
      <c r="E655" s="0" t="n">
        <v>11</v>
      </c>
      <c r="F655" s="0" t="n">
        <v>12</v>
      </c>
      <c r="G655" s="0" t="n">
        <v>22</v>
      </c>
      <c r="H655" s="0" t="n">
        <v>11</v>
      </c>
      <c r="I655" s="0" t="n">
        <v>21</v>
      </c>
      <c r="J655" s="0" t="n">
        <v>0</v>
      </c>
      <c r="K655" s="0" t="n">
        <f aca="false">AVERAGE(B655:I655)</f>
        <v>12.75</v>
      </c>
    </row>
    <row r="656" customFormat="false" ht="12.75" hidden="false" customHeight="false" outlineLevel="0" collapsed="false">
      <c r="A656" s="0" t="n">
        <v>15</v>
      </c>
      <c r="B656" s="0" t="n">
        <v>10</v>
      </c>
      <c r="C656" s="0" t="n">
        <v>9</v>
      </c>
      <c r="D656" s="0" t="n">
        <v>11</v>
      </c>
      <c r="E656" s="0" t="n">
        <v>6</v>
      </c>
      <c r="F656" s="0" t="n">
        <v>11</v>
      </c>
      <c r="G656" s="0" t="n">
        <v>20</v>
      </c>
      <c r="H656" s="0" t="n">
        <v>9</v>
      </c>
      <c r="I656" s="0" t="n">
        <v>3</v>
      </c>
      <c r="J656" s="0" t="n">
        <v>0</v>
      </c>
      <c r="K656" s="0" t="n">
        <f aca="false">AVERAGE(B656:I656)</f>
        <v>9.875</v>
      </c>
    </row>
    <row r="657" customFormat="false" ht="12.75" hidden="false" customHeight="false" outlineLevel="0" collapsed="false">
      <c r="A657" s="0" t="n">
        <v>16</v>
      </c>
      <c r="B657" s="0" t="n">
        <v>9</v>
      </c>
      <c r="C657" s="0" t="n">
        <v>12</v>
      </c>
      <c r="D657" s="0" t="n">
        <v>8</v>
      </c>
      <c r="E657" s="0" t="n">
        <v>5</v>
      </c>
      <c r="F657" s="0" t="n">
        <v>5</v>
      </c>
      <c r="G657" s="0" t="n">
        <v>34</v>
      </c>
      <c r="H657" s="0" t="n">
        <v>8</v>
      </c>
      <c r="I657" s="0" t="n">
        <v>4</v>
      </c>
      <c r="J657" s="0" t="n">
        <v>0</v>
      </c>
      <c r="K657" s="0" t="n">
        <f aca="false">AVERAGE(B657:I657)</f>
        <v>10.625</v>
      </c>
    </row>
    <row r="658" customFormat="false" ht="12.75" hidden="false" customHeight="false" outlineLevel="0" collapsed="false">
      <c r="A658" s="0" t="n">
        <v>13</v>
      </c>
      <c r="B658" s="0" t="n">
        <v>3</v>
      </c>
      <c r="C658" s="0" t="n">
        <v>12</v>
      </c>
      <c r="D658" s="0" t="n">
        <v>3</v>
      </c>
      <c r="E658" s="0" t="n">
        <v>5</v>
      </c>
      <c r="F658" s="0" t="n">
        <v>9</v>
      </c>
      <c r="G658" s="0" t="n">
        <v>20</v>
      </c>
      <c r="H658" s="0" t="n">
        <v>2</v>
      </c>
      <c r="I658" s="0" t="n">
        <v>12</v>
      </c>
      <c r="J658" s="0" t="n">
        <v>0</v>
      </c>
      <c r="K658" s="0" t="n">
        <f aca="false">AVERAGE(B658:I658)</f>
        <v>8.25</v>
      </c>
    </row>
    <row r="659" customFormat="false" ht="12.75" hidden="false" customHeight="false" outlineLevel="0" collapsed="false">
      <c r="A659" s="0" t="n">
        <v>13</v>
      </c>
      <c r="B659" s="0" t="n">
        <v>9</v>
      </c>
      <c r="C659" s="0" t="n">
        <v>11</v>
      </c>
      <c r="D659" s="0" t="n">
        <v>9</v>
      </c>
      <c r="E659" s="0" t="n">
        <v>7</v>
      </c>
      <c r="F659" s="0" t="n">
        <v>13</v>
      </c>
      <c r="G659" s="0" t="n">
        <v>21</v>
      </c>
      <c r="H659" s="0" t="n">
        <v>9</v>
      </c>
      <c r="I659" s="0" t="n">
        <v>8</v>
      </c>
      <c r="J659" s="0" t="n">
        <v>0</v>
      </c>
      <c r="K659" s="0" t="n">
        <f aca="false">AVERAGE(B659:I659)</f>
        <v>10.875</v>
      </c>
    </row>
    <row r="660" customFormat="false" ht="12.75" hidden="false" customHeight="false" outlineLevel="0" collapsed="false">
      <c r="A660" s="0" t="n">
        <v>17</v>
      </c>
      <c r="B660" s="0" t="n">
        <v>10</v>
      </c>
      <c r="C660" s="0" t="n">
        <v>19</v>
      </c>
      <c r="D660" s="0" t="n">
        <v>8</v>
      </c>
      <c r="E660" s="0" t="n">
        <v>9</v>
      </c>
      <c r="F660" s="0" t="n">
        <v>4</v>
      </c>
      <c r="G660" s="0" t="n">
        <v>10</v>
      </c>
      <c r="H660" s="0" t="n">
        <v>9</v>
      </c>
      <c r="I660" s="0" t="n">
        <v>6</v>
      </c>
      <c r="J660" s="0" t="n">
        <v>0</v>
      </c>
      <c r="K660" s="0" t="n">
        <f aca="false">AVERAGE(B660:I660)</f>
        <v>9.375</v>
      </c>
    </row>
    <row r="661" customFormat="false" ht="12.75" hidden="false" customHeight="false" outlineLevel="0" collapsed="false">
      <c r="A661" s="0" t="n">
        <v>23</v>
      </c>
      <c r="B661" s="0" t="n">
        <v>15</v>
      </c>
      <c r="C661" s="0" t="n">
        <v>8</v>
      </c>
      <c r="D661" s="0" t="n">
        <v>7</v>
      </c>
      <c r="E661" s="0" t="n">
        <v>10</v>
      </c>
      <c r="F661" s="0" t="n">
        <v>8</v>
      </c>
      <c r="G661" s="0" t="n">
        <v>9</v>
      </c>
      <c r="H661" s="0" t="n">
        <v>17</v>
      </c>
      <c r="I661" s="0" t="n">
        <v>2</v>
      </c>
      <c r="J661" s="0" t="n">
        <v>0</v>
      </c>
      <c r="K661" s="0" t="n">
        <f aca="false">AVERAGE(B661:I661)</f>
        <v>9.5</v>
      </c>
    </row>
    <row r="662" customFormat="false" ht="12.75" hidden="false" customHeight="false" outlineLevel="0" collapsed="false">
      <c r="A662" s="0" t="n">
        <v>17</v>
      </c>
      <c r="B662" s="0" t="n">
        <v>12</v>
      </c>
      <c r="C662" s="0" t="n">
        <v>4</v>
      </c>
      <c r="D662" s="0" t="n">
        <v>8</v>
      </c>
      <c r="E662" s="0" t="n">
        <v>9</v>
      </c>
      <c r="F662" s="0" t="n">
        <v>8</v>
      </c>
      <c r="G662" s="0" t="n">
        <v>17</v>
      </c>
      <c r="H662" s="0" t="n">
        <v>12</v>
      </c>
      <c r="I662" s="0" t="n">
        <v>4</v>
      </c>
      <c r="J662" s="0" t="n">
        <v>0</v>
      </c>
      <c r="K662" s="0" t="n">
        <f aca="false">AVERAGE(B662:I662)</f>
        <v>9.25</v>
      </c>
    </row>
    <row r="663" customFormat="false" ht="12.75" hidden="false" customHeight="false" outlineLevel="0" collapsed="false">
      <c r="A663" s="0" t="n">
        <v>8</v>
      </c>
      <c r="B663" s="0" t="n">
        <v>6</v>
      </c>
      <c r="C663" s="0" t="n">
        <v>7</v>
      </c>
      <c r="D663" s="0" t="n">
        <v>2</v>
      </c>
      <c r="E663" s="0" t="n">
        <v>5</v>
      </c>
      <c r="F663" s="0" t="n">
        <v>13</v>
      </c>
      <c r="G663" s="0" t="n">
        <v>10</v>
      </c>
      <c r="H663" s="0" t="n">
        <v>4</v>
      </c>
      <c r="I663" s="0" t="n">
        <v>8</v>
      </c>
      <c r="J663" s="0" t="n">
        <v>0</v>
      </c>
      <c r="K663" s="0" t="n">
        <f aca="false">AVERAGE(B663:I663)</f>
        <v>6.875</v>
      </c>
    </row>
    <row r="664" customFormat="false" ht="12.75" hidden="false" customHeight="false" outlineLevel="0" collapsed="false">
      <c r="A664" s="0" t="n">
        <v>8</v>
      </c>
      <c r="B664" s="0" t="n">
        <v>11</v>
      </c>
      <c r="C664" s="0" t="n">
        <v>8</v>
      </c>
      <c r="D664" s="0" t="n">
        <v>10</v>
      </c>
      <c r="E664" s="0" t="n">
        <v>5</v>
      </c>
      <c r="F664" s="0" t="n">
        <v>9</v>
      </c>
      <c r="G664" s="0" t="n">
        <v>15</v>
      </c>
      <c r="H664" s="0" t="n">
        <v>13</v>
      </c>
      <c r="I664" s="0" t="n">
        <v>6</v>
      </c>
      <c r="J664" s="0" t="n">
        <v>0</v>
      </c>
      <c r="K664" s="0" t="n">
        <f aca="false">AVERAGE(B664:I664)</f>
        <v>9.625</v>
      </c>
    </row>
    <row r="665" customFormat="false" ht="12.75" hidden="false" customHeight="false" outlineLevel="0" collapsed="false">
      <c r="A665" s="0" t="n">
        <v>14</v>
      </c>
      <c r="B665" s="0" t="n">
        <v>15</v>
      </c>
      <c r="C665" s="0" t="n">
        <v>7</v>
      </c>
      <c r="D665" s="0" t="n">
        <v>5</v>
      </c>
      <c r="E665" s="0" t="n">
        <v>11</v>
      </c>
      <c r="F665" s="0" t="n">
        <v>7</v>
      </c>
      <c r="G665" s="0" t="n">
        <v>13</v>
      </c>
      <c r="H665" s="0" t="n">
        <v>12</v>
      </c>
      <c r="I665" s="0" t="n">
        <v>3</v>
      </c>
      <c r="J665" s="0" t="n">
        <v>0</v>
      </c>
      <c r="K665" s="0" t="n">
        <f aca="false">AVERAGE(B665:I665)</f>
        <v>9.125</v>
      </c>
    </row>
    <row r="666" customFormat="false" ht="12.75" hidden="false" customHeight="false" outlineLevel="0" collapsed="false">
      <c r="A666" s="0" t="n">
        <v>19</v>
      </c>
      <c r="B666" s="0" t="n">
        <v>9</v>
      </c>
      <c r="C666" s="0" t="n">
        <v>13</v>
      </c>
      <c r="D666" s="0" t="n">
        <v>9</v>
      </c>
      <c r="E666" s="0" t="n">
        <v>9</v>
      </c>
      <c r="F666" s="0" t="n">
        <v>10</v>
      </c>
      <c r="G666" s="0" t="n">
        <v>16</v>
      </c>
      <c r="H666" s="0" t="n">
        <v>16</v>
      </c>
      <c r="I666" s="0" t="n">
        <v>5</v>
      </c>
      <c r="J666" s="0" t="n">
        <v>0</v>
      </c>
      <c r="K666" s="0" t="n">
        <f aca="false">AVERAGE(B666:I666)</f>
        <v>10.875</v>
      </c>
    </row>
    <row r="667" customFormat="false" ht="12.75" hidden="false" customHeight="false" outlineLevel="0" collapsed="false">
      <c r="A667" s="0" t="n">
        <v>18</v>
      </c>
      <c r="B667" s="0" t="n">
        <v>11</v>
      </c>
      <c r="C667" s="0" t="n">
        <v>9</v>
      </c>
      <c r="D667" s="0" t="n">
        <v>6</v>
      </c>
      <c r="E667" s="0" t="n">
        <v>5</v>
      </c>
      <c r="F667" s="0" t="n">
        <v>6</v>
      </c>
      <c r="G667" s="0" t="n">
        <v>19</v>
      </c>
      <c r="H667" s="0" t="n">
        <v>11</v>
      </c>
      <c r="I667" s="0" t="n">
        <v>9</v>
      </c>
      <c r="J667" s="0" t="n">
        <v>0</v>
      </c>
      <c r="K667" s="0" t="n">
        <f aca="false">AVERAGE(B667:I667)</f>
        <v>9.5</v>
      </c>
    </row>
    <row r="668" customFormat="false" ht="12.75" hidden="false" customHeight="false" outlineLevel="0" collapsed="false">
      <c r="A668" s="0" t="n">
        <v>19</v>
      </c>
      <c r="B668" s="0" t="n">
        <v>10</v>
      </c>
      <c r="C668" s="0" t="n">
        <v>7</v>
      </c>
      <c r="D668" s="0" t="n">
        <v>5</v>
      </c>
      <c r="E668" s="0" t="n">
        <v>5</v>
      </c>
      <c r="F668" s="0" t="n">
        <v>9</v>
      </c>
      <c r="G668" s="0" t="n">
        <v>26</v>
      </c>
      <c r="H668" s="0" t="n">
        <v>8</v>
      </c>
      <c r="I668" s="0" t="n">
        <v>8</v>
      </c>
      <c r="J668" s="0" t="n">
        <v>0</v>
      </c>
      <c r="K668" s="0" t="n">
        <f aca="false">AVERAGE(B668:I668)</f>
        <v>9.75</v>
      </c>
    </row>
    <row r="669" customFormat="false" ht="12.75" hidden="false" customHeight="false" outlineLevel="0" collapsed="false">
      <c r="A669" s="0" t="n">
        <v>9</v>
      </c>
      <c r="B669" s="0" t="n">
        <v>10</v>
      </c>
      <c r="C669" s="0" t="n">
        <v>7</v>
      </c>
      <c r="D669" s="0" t="n">
        <v>3</v>
      </c>
      <c r="E669" s="0" t="n">
        <v>2</v>
      </c>
      <c r="F669" s="0" t="n">
        <v>9</v>
      </c>
      <c r="G669" s="0" t="n">
        <v>15</v>
      </c>
      <c r="H669" s="0" t="n">
        <v>19</v>
      </c>
      <c r="I669" s="0" t="n">
        <v>2</v>
      </c>
      <c r="J669" s="0" t="n">
        <v>0</v>
      </c>
      <c r="K669" s="0" t="n">
        <f aca="false">AVERAGE(B669:I669)</f>
        <v>8.375</v>
      </c>
    </row>
    <row r="670" customFormat="false" ht="12.75" hidden="false" customHeight="false" outlineLevel="0" collapsed="false">
      <c r="A670" s="0" t="n">
        <v>17</v>
      </c>
      <c r="B670" s="0" t="n">
        <v>7</v>
      </c>
      <c r="C670" s="0" t="n">
        <v>21</v>
      </c>
      <c r="D670" s="0" t="n">
        <v>4</v>
      </c>
      <c r="E670" s="0" t="n">
        <v>6</v>
      </c>
      <c r="F670" s="0" t="n">
        <v>15</v>
      </c>
      <c r="G670" s="0" t="n">
        <v>11</v>
      </c>
      <c r="H670" s="0" t="n">
        <v>9</v>
      </c>
      <c r="I670" s="0" t="n">
        <v>7</v>
      </c>
      <c r="J670" s="0" t="n">
        <v>0</v>
      </c>
      <c r="K670" s="0" t="n">
        <f aca="false">AVERAGE(B670:I670)</f>
        <v>10</v>
      </c>
    </row>
    <row r="671" customFormat="false" ht="12.75" hidden="false" customHeight="false" outlineLevel="0" collapsed="false">
      <c r="A671" s="0" t="n">
        <v>9</v>
      </c>
      <c r="B671" s="0" t="n">
        <v>12</v>
      </c>
      <c r="C671" s="0" t="n">
        <v>8</v>
      </c>
      <c r="D671" s="0" t="n">
        <v>5</v>
      </c>
      <c r="E671" s="0" t="n">
        <v>6</v>
      </c>
      <c r="F671" s="0" t="n">
        <v>16</v>
      </c>
      <c r="G671" s="0" t="n">
        <v>13</v>
      </c>
      <c r="H671" s="0" t="n">
        <v>20</v>
      </c>
      <c r="I671" s="0" t="n">
        <v>10</v>
      </c>
      <c r="J671" s="0" t="n">
        <v>0</v>
      </c>
      <c r="K671" s="0" t="n">
        <f aca="false">AVERAGE(B671:I671)</f>
        <v>11.25</v>
      </c>
    </row>
    <row r="672" customFormat="false" ht="12.75" hidden="false" customHeight="false" outlineLevel="0" collapsed="false">
      <c r="A672" s="0" t="n">
        <v>11</v>
      </c>
      <c r="B672" s="0" t="n">
        <v>12</v>
      </c>
      <c r="C672" s="0" t="n">
        <v>6</v>
      </c>
      <c r="D672" s="0" t="n">
        <v>6</v>
      </c>
      <c r="E672" s="0" t="n">
        <v>4</v>
      </c>
      <c r="F672" s="0" t="n">
        <v>7</v>
      </c>
      <c r="G672" s="0" t="n">
        <v>10</v>
      </c>
      <c r="H672" s="0" t="n">
        <v>7</v>
      </c>
      <c r="I672" s="0" t="n">
        <v>14</v>
      </c>
      <c r="J672" s="0" t="n">
        <v>0</v>
      </c>
      <c r="K672" s="0" t="n">
        <f aca="false">AVERAGE(B672:I672)</f>
        <v>8.25</v>
      </c>
    </row>
    <row r="673" customFormat="false" ht="12.75" hidden="false" customHeight="false" outlineLevel="0" collapsed="false">
      <c r="A673" s="0" t="n">
        <v>21</v>
      </c>
      <c r="B673" s="0" t="n">
        <v>7</v>
      </c>
      <c r="C673" s="0" t="n">
        <v>7</v>
      </c>
      <c r="D673" s="0" t="n">
        <v>10</v>
      </c>
      <c r="E673" s="0" t="n">
        <v>3</v>
      </c>
      <c r="F673" s="0" t="n">
        <v>4</v>
      </c>
      <c r="G673" s="0" t="n">
        <v>13</v>
      </c>
      <c r="H673" s="0" t="n">
        <v>8</v>
      </c>
      <c r="I673" s="0" t="n">
        <v>5</v>
      </c>
      <c r="J673" s="0" t="n">
        <v>0</v>
      </c>
      <c r="K673" s="0" t="n">
        <f aca="false">AVERAGE(B673:I673)</f>
        <v>7.125</v>
      </c>
    </row>
    <row r="674" customFormat="false" ht="12.75" hidden="false" customHeight="false" outlineLevel="0" collapsed="false">
      <c r="A674" s="0" t="n">
        <v>11</v>
      </c>
      <c r="B674" s="0" t="n">
        <v>10</v>
      </c>
      <c r="C674" s="0" t="n">
        <v>13</v>
      </c>
      <c r="D674" s="0" t="n">
        <v>6</v>
      </c>
      <c r="E674" s="0" t="n">
        <v>11</v>
      </c>
      <c r="F674" s="0" t="n">
        <v>18</v>
      </c>
      <c r="G674" s="0" t="n">
        <v>17</v>
      </c>
      <c r="H674" s="0" t="n">
        <v>8</v>
      </c>
      <c r="I674" s="0" t="n">
        <v>9</v>
      </c>
      <c r="J674" s="0" t="n">
        <v>0</v>
      </c>
      <c r="K674" s="0" t="n">
        <f aca="false">AVERAGE(B674:I674)</f>
        <v>11.5</v>
      </c>
    </row>
    <row r="675" customFormat="false" ht="12.75" hidden="false" customHeight="false" outlineLevel="0" collapsed="false">
      <c r="A675" s="0" t="n">
        <v>15</v>
      </c>
      <c r="B675" s="0" t="n">
        <v>1</v>
      </c>
      <c r="C675" s="0" t="n">
        <v>6</v>
      </c>
      <c r="D675" s="0" t="n">
        <v>4</v>
      </c>
      <c r="E675" s="0" t="n">
        <v>6</v>
      </c>
      <c r="F675" s="0" t="n">
        <v>7</v>
      </c>
      <c r="G675" s="0" t="n">
        <v>20</v>
      </c>
      <c r="H675" s="0" t="n">
        <v>9</v>
      </c>
      <c r="I675" s="0" t="n">
        <v>15</v>
      </c>
      <c r="J675" s="0" t="n">
        <v>0</v>
      </c>
      <c r="K675" s="0" t="n">
        <f aca="false">AVERAGE(B675:I675)</f>
        <v>8.5</v>
      </c>
    </row>
    <row r="676" customFormat="false" ht="12.75" hidden="false" customHeight="false" outlineLevel="0" collapsed="false">
      <c r="A676" s="0" t="n">
        <v>17</v>
      </c>
      <c r="B676" s="0" t="n">
        <v>6</v>
      </c>
      <c r="C676" s="0" t="n">
        <v>9</v>
      </c>
      <c r="D676" s="0" t="n">
        <v>4</v>
      </c>
      <c r="E676" s="0" t="n">
        <v>6</v>
      </c>
      <c r="F676" s="0" t="n">
        <v>14</v>
      </c>
      <c r="G676" s="0" t="n">
        <v>10</v>
      </c>
      <c r="H676" s="0" t="n">
        <v>11</v>
      </c>
      <c r="I676" s="0" t="n">
        <v>8</v>
      </c>
      <c r="J676" s="0" t="n">
        <v>0</v>
      </c>
      <c r="K676" s="0" t="n">
        <f aca="false">AVERAGE(B676:I676)</f>
        <v>8.5</v>
      </c>
    </row>
    <row r="677" customFormat="false" ht="12.75" hidden="false" customHeight="false" outlineLevel="0" collapsed="false">
      <c r="A677" s="0" t="n">
        <v>11</v>
      </c>
      <c r="B677" s="0" t="n">
        <v>5</v>
      </c>
      <c r="C677" s="0" t="n">
        <v>10</v>
      </c>
      <c r="D677" s="0" t="n">
        <v>11</v>
      </c>
      <c r="E677" s="0" t="n">
        <v>11</v>
      </c>
      <c r="F677" s="0" t="n">
        <v>7</v>
      </c>
      <c r="G677" s="0" t="n">
        <v>12</v>
      </c>
      <c r="H677" s="0" t="n">
        <v>7</v>
      </c>
      <c r="I677" s="0" t="n">
        <v>4</v>
      </c>
      <c r="J677" s="0" t="n">
        <v>0</v>
      </c>
      <c r="K677" s="0" t="n">
        <f aca="false">AVERAGE(B677:I677)</f>
        <v>8.375</v>
      </c>
    </row>
    <row r="678" customFormat="false" ht="12.75" hidden="false" customHeight="false" outlineLevel="0" collapsed="false">
      <c r="A678" s="0" t="n">
        <v>15</v>
      </c>
      <c r="B678" s="0" t="n">
        <v>8</v>
      </c>
      <c r="C678" s="0" t="n">
        <v>19</v>
      </c>
      <c r="D678" s="0" t="n">
        <v>10</v>
      </c>
      <c r="E678" s="0" t="n">
        <v>7</v>
      </c>
      <c r="F678" s="0" t="n">
        <v>11</v>
      </c>
      <c r="G678" s="0" t="n">
        <v>13</v>
      </c>
      <c r="H678" s="0" t="n">
        <v>16</v>
      </c>
      <c r="I678" s="0" t="n">
        <v>11</v>
      </c>
      <c r="J678" s="0" t="n">
        <v>0</v>
      </c>
      <c r="K678" s="0" t="n">
        <f aca="false">AVERAGE(B678:I678)</f>
        <v>11.875</v>
      </c>
    </row>
    <row r="679" customFormat="false" ht="12.75" hidden="false" customHeight="false" outlineLevel="0" collapsed="false">
      <c r="A679" s="0" t="n">
        <v>15</v>
      </c>
      <c r="B679" s="0" t="n">
        <v>15</v>
      </c>
      <c r="C679" s="0" t="n">
        <v>10</v>
      </c>
      <c r="D679" s="0" t="n">
        <v>6</v>
      </c>
      <c r="E679" s="0" t="n">
        <v>8</v>
      </c>
      <c r="F679" s="0" t="n">
        <v>5</v>
      </c>
      <c r="G679" s="0" t="n">
        <v>10</v>
      </c>
      <c r="H679" s="0" t="n">
        <v>11</v>
      </c>
      <c r="I679" s="0" t="n">
        <v>16</v>
      </c>
      <c r="J679" s="0" t="n">
        <v>0</v>
      </c>
      <c r="K679" s="0" t="n">
        <f aca="false">AVERAGE(B679:I679)</f>
        <v>10.125</v>
      </c>
    </row>
    <row r="680" customFormat="false" ht="12.75" hidden="false" customHeight="false" outlineLevel="0" collapsed="false">
      <c r="A680" s="0" t="n">
        <v>22</v>
      </c>
      <c r="B680" s="0" t="n">
        <v>9</v>
      </c>
      <c r="C680" s="0" t="n">
        <v>6</v>
      </c>
      <c r="D680" s="0" t="n">
        <v>10</v>
      </c>
      <c r="E680" s="0" t="n">
        <v>10</v>
      </c>
      <c r="F680" s="0" t="n">
        <v>9</v>
      </c>
      <c r="G680" s="0" t="n">
        <v>10</v>
      </c>
      <c r="H680" s="0" t="n">
        <v>5</v>
      </c>
      <c r="I680" s="0" t="n">
        <v>5</v>
      </c>
      <c r="J680" s="0" t="n">
        <v>0</v>
      </c>
      <c r="K680" s="0" t="n">
        <f aca="false">AVERAGE(B680:I680)</f>
        <v>8</v>
      </c>
    </row>
    <row r="681" customFormat="false" ht="12.75" hidden="false" customHeight="false" outlineLevel="0" collapsed="false">
      <c r="A681" s="0" t="n">
        <v>17</v>
      </c>
      <c r="B681" s="0" t="n">
        <v>13</v>
      </c>
      <c r="C681" s="0" t="n">
        <v>5</v>
      </c>
      <c r="D681" s="0" t="n">
        <v>2</v>
      </c>
      <c r="E681" s="0" t="n">
        <v>10</v>
      </c>
      <c r="F681" s="0" t="n">
        <v>11</v>
      </c>
      <c r="G681" s="0" t="n">
        <v>14</v>
      </c>
      <c r="H681" s="0" t="n">
        <v>5</v>
      </c>
      <c r="I681" s="0" t="n">
        <v>5</v>
      </c>
      <c r="J681" s="0" t="n">
        <v>0</v>
      </c>
      <c r="K681" s="0" t="n">
        <f aca="false">AVERAGE(B681:I681)</f>
        <v>8.125</v>
      </c>
    </row>
    <row r="682" customFormat="false" ht="12.75" hidden="false" customHeight="false" outlineLevel="0" collapsed="false">
      <c r="A682" s="0" t="n">
        <v>9</v>
      </c>
      <c r="B682" s="0" t="n">
        <v>9</v>
      </c>
      <c r="C682" s="0" t="n">
        <v>13</v>
      </c>
      <c r="D682" s="0" t="n">
        <v>5</v>
      </c>
      <c r="E682" s="0" t="n">
        <v>12</v>
      </c>
      <c r="F682" s="0" t="n">
        <v>8</v>
      </c>
      <c r="G682" s="0" t="n">
        <v>15</v>
      </c>
      <c r="H682" s="0" t="n">
        <v>9</v>
      </c>
      <c r="I682" s="0" t="n">
        <v>8</v>
      </c>
      <c r="J682" s="0" t="n">
        <v>0</v>
      </c>
      <c r="K682" s="0" t="n">
        <f aca="false">AVERAGE(B682:I682)</f>
        <v>9.875</v>
      </c>
    </row>
    <row r="683" customFormat="false" ht="12.75" hidden="false" customHeight="false" outlineLevel="0" collapsed="false">
      <c r="A683" s="0" t="n">
        <v>14</v>
      </c>
      <c r="B683" s="0" t="n">
        <v>16</v>
      </c>
      <c r="C683" s="0" t="n">
        <v>6</v>
      </c>
      <c r="D683" s="0" t="n">
        <v>12</v>
      </c>
      <c r="E683" s="0" t="n">
        <v>5</v>
      </c>
      <c r="F683" s="0" t="n">
        <v>13</v>
      </c>
      <c r="G683" s="0" t="n">
        <v>9</v>
      </c>
      <c r="H683" s="0" t="n">
        <v>9</v>
      </c>
      <c r="I683" s="0" t="n">
        <v>8</v>
      </c>
      <c r="J683" s="0" t="n">
        <v>0</v>
      </c>
      <c r="K683" s="0" t="n">
        <f aca="false">AVERAGE(B683:I683)</f>
        <v>9.75</v>
      </c>
    </row>
    <row r="684" customFormat="false" ht="12.75" hidden="false" customHeight="false" outlineLevel="0" collapsed="false">
      <c r="A684" s="0" t="n">
        <v>13</v>
      </c>
      <c r="B684" s="0" t="n">
        <v>13</v>
      </c>
      <c r="C684" s="0" t="n">
        <v>11</v>
      </c>
      <c r="D684" s="0" t="n">
        <v>9</v>
      </c>
      <c r="E684" s="0" t="n">
        <v>14</v>
      </c>
      <c r="F684" s="0" t="n">
        <v>6</v>
      </c>
      <c r="G684" s="0" t="n">
        <v>9</v>
      </c>
      <c r="H684" s="0" t="n">
        <v>18</v>
      </c>
      <c r="I684" s="0" t="n">
        <v>6</v>
      </c>
      <c r="J684" s="0" t="n">
        <v>0</v>
      </c>
      <c r="K684" s="0" t="n">
        <f aca="false">AVERAGE(B684:I684)</f>
        <v>10.75</v>
      </c>
    </row>
    <row r="685" customFormat="false" ht="12.75" hidden="false" customHeight="false" outlineLevel="0" collapsed="false">
      <c r="A685" s="0" t="n">
        <v>19</v>
      </c>
      <c r="B685" s="0" t="n">
        <v>11</v>
      </c>
      <c r="C685" s="0" t="n">
        <v>12</v>
      </c>
      <c r="D685" s="0" t="n">
        <v>1</v>
      </c>
      <c r="E685" s="0" t="n">
        <v>6</v>
      </c>
      <c r="F685" s="0" t="n">
        <v>7</v>
      </c>
      <c r="G685" s="0" t="n">
        <v>19</v>
      </c>
      <c r="H685" s="0" t="n">
        <v>8</v>
      </c>
      <c r="I685" s="0" t="n">
        <v>6</v>
      </c>
      <c r="J685" s="0" t="n">
        <v>0</v>
      </c>
      <c r="K685" s="0" t="n">
        <f aca="false">AVERAGE(B685:I685)</f>
        <v>8.75</v>
      </c>
    </row>
    <row r="686" customFormat="false" ht="12.75" hidden="false" customHeight="false" outlineLevel="0" collapsed="false">
      <c r="A686" s="0" t="n">
        <v>12</v>
      </c>
      <c r="B686" s="0" t="n">
        <v>8</v>
      </c>
      <c r="C686" s="0" t="n">
        <v>9</v>
      </c>
      <c r="D686" s="0" t="n">
        <v>5</v>
      </c>
      <c r="E686" s="0" t="n">
        <v>10</v>
      </c>
      <c r="F686" s="0" t="n">
        <v>7</v>
      </c>
      <c r="G686" s="0" t="n">
        <v>19</v>
      </c>
      <c r="H686" s="0" t="n">
        <v>17</v>
      </c>
      <c r="I686" s="0" t="n">
        <v>4</v>
      </c>
      <c r="J686" s="0" t="n">
        <v>0</v>
      </c>
      <c r="K686" s="0" t="n">
        <f aca="false">AVERAGE(B686:I686)</f>
        <v>9.875</v>
      </c>
    </row>
    <row r="687" customFormat="false" ht="12.75" hidden="false" customHeight="false" outlineLevel="0" collapsed="false">
      <c r="A687" s="0" t="n">
        <v>15</v>
      </c>
      <c r="B687" s="0" t="n">
        <v>22</v>
      </c>
      <c r="C687" s="0" t="n">
        <v>6</v>
      </c>
      <c r="D687" s="0" t="n">
        <v>11</v>
      </c>
      <c r="E687" s="0" t="n">
        <v>4</v>
      </c>
      <c r="F687" s="0" t="n">
        <v>12</v>
      </c>
      <c r="G687" s="0" t="n">
        <v>13</v>
      </c>
      <c r="H687" s="0" t="n">
        <v>12</v>
      </c>
      <c r="I687" s="0" t="n">
        <v>11</v>
      </c>
      <c r="J687" s="0" t="n">
        <v>0</v>
      </c>
      <c r="K687" s="0" t="n">
        <f aca="false">AVERAGE(B687:I687)</f>
        <v>11.375</v>
      </c>
    </row>
    <row r="688" customFormat="false" ht="12.75" hidden="false" customHeight="false" outlineLevel="0" collapsed="false">
      <c r="A688" s="0" t="n">
        <v>18</v>
      </c>
      <c r="B688" s="0" t="n">
        <v>11</v>
      </c>
      <c r="C688" s="0" t="n">
        <v>7</v>
      </c>
      <c r="D688" s="0" t="n">
        <v>2</v>
      </c>
      <c r="E688" s="0" t="n">
        <v>6</v>
      </c>
      <c r="F688" s="0" t="n">
        <v>9</v>
      </c>
      <c r="G688" s="0" t="n">
        <v>27</v>
      </c>
      <c r="H688" s="0" t="n">
        <v>6</v>
      </c>
      <c r="I688" s="0" t="n">
        <v>4</v>
      </c>
      <c r="J688" s="0" t="n">
        <v>0</v>
      </c>
      <c r="K688" s="0" t="n">
        <f aca="false">AVERAGE(B688:I688)</f>
        <v>9</v>
      </c>
    </row>
    <row r="689" customFormat="false" ht="12.75" hidden="false" customHeight="false" outlineLevel="0" collapsed="false">
      <c r="A689" s="0" t="n">
        <v>8</v>
      </c>
      <c r="B689" s="0" t="n">
        <v>11</v>
      </c>
      <c r="C689" s="0" t="n">
        <v>4</v>
      </c>
      <c r="D689" s="0" t="n">
        <v>3</v>
      </c>
      <c r="E689" s="0" t="n">
        <v>12</v>
      </c>
      <c r="F689" s="0" t="n">
        <v>8</v>
      </c>
      <c r="G689" s="0" t="n">
        <v>16</v>
      </c>
      <c r="H689" s="0" t="n">
        <v>10</v>
      </c>
      <c r="I689" s="0" t="n">
        <v>11</v>
      </c>
      <c r="J689" s="0" t="n">
        <v>0</v>
      </c>
      <c r="K689" s="0" t="n">
        <f aca="false">AVERAGE(B689:I689)</f>
        <v>9.375</v>
      </c>
    </row>
    <row r="690" customFormat="false" ht="12.75" hidden="false" customHeight="false" outlineLevel="0" collapsed="false">
      <c r="A690" s="0" t="n">
        <v>28</v>
      </c>
      <c r="B690" s="0" t="n">
        <v>12</v>
      </c>
      <c r="C690" s="0" t="n">
        <v>18</v>
      </c>
      <c r="D690" s="0" t="n">
        <v>7</v>
      </c>
      <c r="E690" s="0" t="n">
        <v>5</v>
      </c>
      <c r="F690" s="0" t="n">
        <v>44</v>
      </c>
      <c r="G690" s="0" t="n">
        <v>9</v>
      </c>
      <c r="H690" s="0" t="n">
        <v>7</v>
      </c>
      <c r="I690" s="0" t="n">
        <v>4</v>
      </c>
      <c r="J690" s="0" t="n">
        <v>0</v>
      </c>
      <c r="K690" s="0" t="n">
        <f aca="false">AVERAGE(B690:I690)</f>
        <v>13.25</v>
      </c>
    </row>
    <row r="691" customFormat="false" ht="12.75" hidden="false" customHeight="false" outlineLevel="0" collapsed="false">
      <c r="A691" s="0" t="n">
        <v>18</v>
      </c>
      <c r="B691" s="0" t="n">
        <v>8</v>
      </c>
      <c r="C691" s="0" t="n">
        <v>5</v>
      </c>
      <c r="D691" s="0" t="n">
        <v>5</v>
      </c>
      <c r="E691" s="0" t="n">
        <v>8</v>
      </c>
      <c r="F691" s="0" t="n">
        <v>21</v>
      </c>
      <c r="G691" s="0" t="n">
        <v>17</v>
      </c>
      <c r="H691" s="0" t="n">
        <v>14</v>
      </c>
      <c r="I691" s="0" t="n">
        <v>5</v>
      </c>
      <c r="J691" s="0" t="n">
        <v>0</v>
      </c>
      <c r="K691" s="0" t="n">
        <f aca="false">AVERAGE(B691:I691)</f>
        <v>10.375</v>
      </c>
    </row>
    <row r="692" customFormat="false" ht="12.75" hidden="false" customHeight="false" outlineLevel="0" collapsed="false">
      <c r="A692" s="0" t="n">
        <v>16</v>
      </c>
      <c r="B692" s="0" t="n">
        <v>10</v>
      </c>
      <c r="C692" s="0" t="n">
        <v>11</v>
      </c>
      <c r="D692" s="0" t="n">
        <v>13</v>
      </c>
      <c r="E692" s="0" t="n">
        <v>7</v>
      </c>
      <c r="F692" s="0" t="n">
        <v>15</v>
      </c>
      <c r="G692" s="0" t="n">
        <v>6</v>
      </c>
      <c r="H692" s="0" t="n">
        <v>7</v>
      </c>
      <c r="I692" s="0" t="n">
        <v>6</v>
      </c>
      <c r="J692" s="0" t="n">
        <v>0</v>
      </c>
      <c r="K692" s="0" t="n">
        <f aca="false">AVERAGE(B692:I692)</f>
        <v>9.375</v>
      </c>
    </row>
    <row r="693" customFormat="false" ht="12.75" hidden="false" customHeight="false" outlineLevel="0" collapsed="false">
      <c r="A693" s="0" t="n">
        <v>18</v>
      </c>
      <c r="B693" s="0" t="n">
        <v>14</v>
      </c>
      <c r="C693" s="0" t="n">
        <v>10</v>
      </c>
      <c r="D693" s="0" t="n">
        <v>6</v>
      </c>
      <c r="E693" s="0" t="n">
        <v>2</v>
      </c>
      <c r="F693" s="0" t="n">
        <v>9</v>
      </c>
      <c r="G693" s="0" t="n">
        <v>14</v>
      </c>
      <c r="H693" s="0" t="n">
        <v>5</v>
      </c>
      <c r="I693" s="0" t="n">
        <v>7</v>
      </c>
      <c r="J693" s="0" t="n">
        <v>0</v>
      </c>
      <c r="K693" s="0" t="n">
        <f aca="false">AVERAGE(B693:I693)</f>
        <v>8.375</v>
      </c>
    </row>
    <row r="694" customFormat="false" ht="12.75" hidden="false" customHeight="false" outlineLevel="0" collapsed="false">
      <c r="A694" s="0" t="n">
        <v>25</v>
      </c>
      <c r="B694" s="0" t="n">
        <v>4</v>
      </c>
      <c r="C694" s="0" t="n">
        <v>10</v>
      </c>
      <c r="D694" s="0" t="n">
        <v>8</v>
      </c>
      <c r="E694" s="0" t="n">
        <v>12</v>
      </c>
      <c r="F694" s="0" t="n">
        <v>14</v>
      </c>
      <c r="G694" s="0" t="n">
        <v>19</v>
      </c>
      <c r="H694" s="0" t="n">
        <v>5</v>
      </c>
      <c r="I694" s="0" t="n">
        <v>10</v>
      </c>
      <c r="J694" s="0" t="n">
        <v>0</v>
      </c>
      <c r="K694" s="0" t="n">
        <f aca="false">AVERAGE(B694:I694)</f>
        <v>10.25</v>
      </c>
    </row>
    <row r="695" customFormat="false" ht="12.75" hidden="false" customHeight="false" outlineLevel="0" collapsed="false">
      <c r="A695" s="0" t="n">
        <v>16</v>
      </c>
      <c r="B695" s="0" t="n">
        <v>17</v>
      </c>
      <c r="C695" s="0" t="n">
        <v>6</v>
      </c>
      <c r="D695" s="0" t="n">
        <v>5</v>
      </c>
      <c r="E695" s="0" t="n">
        <v>6</v>
      </c>
      <c r="F695" s="0" t="n">
        <v>7</v>
      </c>
      <c r="G695" s="0" t="n">
        <v>13</v>
      </c>
      <c r="H695" s="0" t="n">
        <v>6</v>
      </c>
      <c r="I695" s="0" t="n">
        <v>9</v>
      </c>
      <c r="J695" s="0" t="n">
        <v>0</v>
      </c>
      <c r="K695" s="0" t="n">
        <f aca="false">AVERAGE(B695:I695)</f>
        <v>8.625</v>
      </c>
    </row>
    <row r="696" customFormat="false" ht="12.75" hidden="false" customHeight="false" outlineLevel="0" collapsed="false">
      <c r="A696" s="0" t="n">
        <v>13</v>
      </c>
      <c r="B696" s="0" t="n">
        <v>9</v>
      </c>
      <c r="C696" s="0" t="n">
        <v>8</v>
      </c>
      <c r="D696" s="0" t="n">
        <v>6</v>
      </c>
      <c r="E696" s="0" t="n">
        <v>6</v>
      </c>
      <c r="F696" s="0" t="n">
        <v>17</v>
      </c>
      <c r="G696" s="0" t="n">
        <v>18</v>
      </c>
      <c r="H696" s="0" t="n">
        <v>9</v>
      </c>
      <c r="I696" s="0" t="n">
        <v>7</v>
      </c>
      <c r="J696" s="0" t="n">
        <v>0</v>
      </c>
      <c r="K696" s="0" t="n">
        <f aca="false">AVERAGE(B696:I696)</f>
        <v>10</v>
      </c>
    </row>
    <row r="697" customFormat="false" ht="12.75" hidden="false" customHeight="false" outlineLevel="0" collapsed="false">
      <c r="A697" s="0" t="n">
        <v>19</v>
      </c>
      <c r="B697" s="0" t="n">
        <v>16</v>
      </c>
      <c r="C697" s="0" t="n">
        <v>7</v>
      </c>
      <c r="D697" s="0" t="n">
        <v>4</v>
      </c>
      <c r="E697" s="0" t="n">
        <v>5</v>
      </c>
      <c r="F697" s="0" t="n">
        <v>15</v>
      </c>
      <c r="G697" s="0" t="n">
        <v>16</v>
      </c>
      <c r="H697" s="0" t="n">
        <v>8</v>
      </c>
      <c r="I697" s="0" t="n">
        <v>4</v>
      </c>
      <c r="J697" s="0" t="n">
        <v>0</v>
      </c>
      <c r="K697" s="0" t="n">
        <f aca="false">AVERAGE(B697:I697)</f>
        <v>9.375</v>
      </c>
    </row>
    <row r="698" customFormat="false" ht="12.75" hidden="false" customHeight="false" outlineLevel="0" collapsed="false">
      <c r="A698" s="0" t="n">
        <v>22</v>
      </c>
      <c r="B698" s="0" t="n">
        <v>6</v>
      </c>
      <c r="C698" s="0" t="n">
        <v>9</v>
      </c>
      <c r="D698" s="0" t="n">
        <v>1</v>
      </c>
      <c r="E698" s="0" t="n">
        <v>6</v>
      </c>
      <c r="F698" s="0" t="n">
        <v>9</v>
      </c>
      <c r="G698" s="0" t="n">
        <v>21</v>
      </c>
      <c r="H698" s="0" t="n">
        <v>9</v>
      </c>
      <c r="I698" s="0" t="n">
        <v>5</v>
      </c>
      <c r="J698" s="0" t="n">
        <v>0</v>
      </c>
      <c r="K698" s="0" t="n">
        <f aca="false">AVERAGE(B698:I698)</f>
        <v>8.25</v>
      </c>
    </row>
    <row r="699" customFormat="false" ht="12.75" hidden="false" customHeight="false" outlineLevel="0" collapsed="false">
      <c r="A699" s="0" t="n">
        <v>14</v>
      </c>
      <c r="B699" s="0" t="n">
        <v>7</v>
      </c>
      <c r="C699" s="0" t="n">
        <v>6</v>
      </c>
      <c r="D699" s="0" t="n">
        <v>12</v>
      </c>
      <c r="E699" s="0" t="n">
        <v>15</v>
      </c>
      <c r="F699" s="0" t="n">
        <v>8</v>
      </c>
      <c r="G699" s="0" t="n">
        <v>14</v>
      </c>
      <c r="H699" s="0" t="n">
        <v>6</v>
      </c>
      <c r="I699" s="0" t="n">
        <v>5</v>
      </c>
      <c r="J699" s="0" t="n">
        <v>0</v>
      </c>
      <c r="K699" s="0" t="n">
        <f aca="false">AVERAGE(B699:I699)</f>
        <v>9.125</v>
      </c>
    </row>
    <row r="700" customFormat="false" ht="12.75" hidden="false" customHeight="false" outlineLevel="0" collapsed="false">
      <c r="J700" s="0" t="n">
        <v>0</v>
      </c>
      <c r="K700" s="0" t="e">
        <f aca="false">AVERAGE(B700:I700)</f>
        <v>#DIV/0!</v>
      </c>
    </row>
    <row r="701" customFormat="false" ht="12.75" hidden="false" customHeight="false" outlineLevel="0" collapsed="false">
      <c r="J701" s="0" t="n">
        <v>0</v>
      </c>
      <c r="K701" s="0" t="e">
        <f aca="false">AVERAGE(B701:I701)</f>
        <v>#DIV/0!</v>
      </c>
    </row>
    <row r="702" customFormat="false" ht="12.75" hidden="false" customHeight="false" outlineLevel="0" collapsed="false">
      <c r="J702" s="0" t="n">
        <v>0</v>
      </c>
      <c r="K702" s="0" t="e">
        <f aca="false">AVERAGE(B702:I702)</f>
        <v>#DIV/0!</v>
      </c>
    </row>
    <row r="703" customFormat="false" ht="12.75" hidden="false" customHeight="false" outlineLevel="0" collapsed="false">
      <c r="J703" s="0" t="n">
        <v>0</v>
      </c>
      <c r="K703" s="0" t="e">
        <f aca="false">AVERAGE(B703:I703)</f>
        <v>#DIV/0!</v>
      </c>
    </row>
    <row r="704" customFormat="false" ht="12.75" hidden="false" customHeight="false" outlineLevel="0" collapsed="false">
      <c r="J704" s="0" t="n">
        <v>0</v>
      </c>
      <c r="K704" s="0" t="e">
        <f aca="false">AVERAGE(B704:I704)</f>
        <v>#DIV/0!</v>
      </c>
    </row>
    <row r="705" customFormat="false" ht="12.75" hidden="false" customHeight="false" outlineLevel="0" collapsed="false">
      <c r="J705" s="0" t="n">
        <v>0</v>
      </c>
      <c r="K705" s="0" t="e">
        <f aca="false">AVERAGE(B705:I705)</f>
        <v>#DIV/0!</v>
      </c>
    </row>
    <row r="706" customFormat="false" ht="12.75" hidden="false" customHeight="false" outlineLevel="0" collapsed="false">
      <c r="J706" s="0" t="n">
        <v>0</v>
      </c>
      <c r="K706" s="0" t="e">
        <f aca="false">AVERAGE(B706:I706)</f>
        <v>#DIV/0!</v>
      </c>
    </row>
    <row r="707" customFormat="false" ht="12.75" hidden="false" customHeight="false" outlineLevel="0" collapsed="false">
      <c r="J707" s="0" t="n">
        <v>0</v>
      </c>
      <c r="K707" s="0" t="e">
        <f aca="false">AVERAGE(B707:I707)</f>
        <v>#DIV/0!</v>
      </c>
    </row>
    <row r="708" customFormat="false" ht="12.75" hidden="false" customHeight="false" outlineLevel="0" collapsed="false">
      <c r="J708" s="0" t="n">
        <v>0</v>
      </c>
      <c r="K708" s="0" t="e">
        <f aca="false">AVERAGE(B708:I708)</f>
        <v>#DIV/0!</v>
      </c>
    </row>
    <row r="709" customFormat="false" ht="12.75" hidden="false" customHeight="false" outlineLevel="0" collapsed="false">
      <c r="J709" s="0" t="n">
        <v>0</v>
      </c>
      <c r="K709" s="0" t="e">
        <f aca="false">AVERAGE(B709:I709)</f>
        <v>#DIV/0!</v>
      </c>
    </row>
    <row r="710" customFormat="false" ht="12.75" hidden="false" customHeight="false" outlineLevel="0" collapsed="false">
      <c r="J710" s="0" t="n">
        <v>0</v>
      </c>
      <c r="K710" s="0" t="e">
        <f aca="false">AVERAGE(B710:I710)</f>
        <v>#DIV/0!</v>
      </c>
    </row>
    <row r="711" customFormat="false" ht="12.75" hidden="false" customHeight="false" outlineLevel="0" collapsed="false">
      <c r="J711" s="0" t="n">
        <v>0</v>
      </c>
      <c r="K711" s="0" t="e">
        <f aca="false">AVERAGE(B711:I711)</f>
        <v>#DIV/0!</v>
      </c>
    </row>
    <row r="712" customFormat="false" ht="12.75" hidden="false" customHeight="false" outlineLevel="0" collapsed="false">
      <c r="J712" s="0" t="n">
        <v>0</v>
      </c>
      <c r="K712" s="0" t="e">
        <f aca="false">AVERAGE(B712:I712)</f>
        <v>#DIV/0!</v>
      </c>
    </row>
    <row r="713" customFormat="false" ht="12.75" hidden="false" customHeight="false" outlineLevel="0" collapsed="false">
      <c r="J713" s="0" t="n">
        <v>0</v>
      </c>
      <c r="K713" s="0" t="e">
        <f aca="false">AVERAGE(B713:I713)</f>
        <v>#DIV/0!</v>
      </c>
    </row>
    <row r="714" customFormat="false" ht="12.75" hidden="false" customHeight="false" outlineLevel="0" collapsed="false">
      <c r="J714" s="0" t="n">
        <v>0</v>
      </c>
      <c r="K714" s="0" t="e">
        <f aca="false">AVERAGE(B714:I714)</f>
        <v>#DIV/0!</v>
      </c>
    </row>
    <row r="715" customFormat="false" ht="12.75" hidden="false" customHeight="false" outlineLevel="0" collapsed="false">
      <c r="J715" s="0" t="n">
        <v>0</v>
      </c>
      <c r="K715" s="0" t="e">
        <f aca="false">AVERAGE(B715:I715)</f>
        <v>#DIV/0!</v>
      </c>
    </row>
    <row r="716" customFormat="false" ht="12.75" hidden="false" customHeight="false" outlineLevel="0" collapsed="false">
      <c r="J716" s="0" t="n">
        <v>0</v>
      </c>
      <c r="K716" s="0" t="e">
        <f aca="false">AVERAGE(B716:I716)</f>
        <v>#DIV/0!</v>
      </c>
    </row>
    <row r="717" customFormat="false" ht="12.75" hidden="false" customHeight="false" outlineLevel="0" collapsed="false">
      <c r="J717" s="0" t="n">
        <v>0</v>
      </c>
      <c r="K717" s="0" t="e">
        <f aca="false">AVERAGE(B717:I717)</f>
        <v>#DIV/0!</v>
      </c>
    </row>
    <row r="718" customFormat="false" ht="12.75" hidden="false" customHeight="false" outlineLevel="0" collapsed="false">
      <c r="J718" s="0" t="n">
        <v>0</v>
      </c>
      <c r="K718" s="0" t="e">
        <f aca="false">AVERAGE(B718:I718)</f>
        <v>#DIV/0!</v>
      </c>
    </row>
    <row r="719" customFormat="false" ht="12.75" hidden="false" customHeight="false" outlineLevel="0" collapsed="false">
      <c r="J719" s="0" t="n">
        <v>0</v>
      </c>
      <c r="K719" s="0" t="e">
        <f aca="false">AVERAGE(B719:I719)</f>
        <v>#DIV/0!</v>
      </c>
    </row>
    <row r="720" customFormat="false" ht="12.75" hidden="false" customHeight="false" outlineLevel="0" collapsed="false">
      <c r="J720" s="0" t="n">
        <v>0</v>
      </c>
      <c r="K720" s="0" t="e">
        <f aca="false">AVERAGE(B720:I720)</f>
        <v>#DIV/0!</v>
      </c>
    </row>
    <row r="721" customFormat="false" ht="12.75" hidden="false" customHeight="false" outlineLevel="0" collapsed="false">
      <c r="J721" s="0" t="n">
        <v>0</v>
      </c>
      <c r="K721" s="0" t="e">
        <f aca="false">AVERAGE(B721:I721)</f>
        <v>#DIV/0!</v>
      </c>
    </row>
    <row r="722" customFormat="false" ht="12.75" hidden="false" customHeight="false" outlineLevel="0" collapsed="false">
      <c r="J722" s="0" t="n">
        <v>0</v>
      </c>
      <c r="K722" s="0" t="e">
        <f aca="false">AVERAGE(B722:I722)</f>
        <v>#DIV/0!</v>
      </c>
    </row>
    <row r="723" customFormat="false" ht="12.75" hidden="false" customHeight="false" outlineLevel="0" collapsed="false">
      <c r="J723" s="0" t="n">
        <v>0</v>
      </c>
      <c r="K723" s="0" t="e">
        <f aca="false">AVERAGE(B723:I723)</f>
        <v>#DIV/0!</v>
      </c>
    </row>
    <row r="724" customFormat="false" ht="12.75" hidden="false" customHeight="false" outlineLevel="0" collapsed="false">
      <c r="J724" s="0" t="n">
        <v>0</v>
      </c>
      <c r="K724" s="0" t="e">
        <f aca="false">AVERAGE(B724:I724)</f>
        <v>#DIV/0!</v>
      </c>
    </row>
    <row r="725" customFormat="false" ht="12.75" hidden="false" customHeight="false" outlineLevel="0" collapsed="false">
      <c r="J725" s="0" t="n">
        <v>0</v>
      </c>
      <c r="K725" s="0" t="e">
        <f aca="false">AVERAGE(B725:I725)</f>
        <v>#DIV/0!</v>
      </c>
    </row>
    <row r="726" customFormat="false" ht="12.75" hidden="false" customHeight="false" outlineLevel="0" collapsed="false">
      <c r="J726" s="0" t="n">
        <v>0</v>
      </c>
      <c r="K726" s="0" t="e">
        <f aca="false">AVERAGE(B726:I726)</f>
        <v>#DIV/0!</v>
      </c>
    </row>
    <row r="727" customFormat="false" ht="12.75" hidden="false" customHeight="false" outlineLevel="0" collapsed="false">
      <c r="J727" s="0" t="n">
        <v>0</v>
      </c>
      <c r="K727" s="0" t="e">
        <f aca="false">AVERAGE(B727:I727)</f>
        <v>#DIV/0!</v>
      </c>
    </row>
    <row r="728" customFormat="false" ht="12.75" hidden="false" customHeight="false" outlineLevel="0" collapsed="false">
      <c r="J728" s="0" t="n">
        <v>0</v>
      </c>
      <c r="K728" s="0" t="e">
        <f aca="false">AVERAGE(B728:I728)</f>
        <v>#DIV/0!</v>
      </c>
    </row>
    <row r="729" customFormat="false" ht="12.75" hidden="false" customHeight="false" outlineLevel="0" collapsed="false">
      <c r="J729" s="0" t="n">
        <v>0</v>
      </c>
      <c r="K729" s="0" t="e">
        <f aca="false">AVERAGE(B729:I729)</f>
        <v>#DIV/0!</v>
      </c>
    </row>
    <row r="730" customFormat="false" ht="12.75" hidden="false" customHeight="false" outlineLevel="0" collapsed="false">
      <c r="J730" s="0" t="n">
        <v>0</v>
      </c>
      <c r="K730" s="0" t="e">
        <f aca="false">AVERAGE(B730:I730)</f>
        <v>#DIV/0!</v>
      </c>
    </row>
    <row r="731" customFormat="false" ht="12.75" hidden="false" customHeight="false" outlineLevel="0" collapsed="false">
      <c r="J731" s="0" t="n">
        <v>0</v>
      </c>
      <c r="K731" s="0" t="e">
        <f aca="false">AVERAGE(B731:I731)</f>
        <v>#DIV/0!</v>
      </c>
    </row>
    <row r="732" customFormat="false" ht="12.75" hidden="false" customHeight="false" outlineLevel="0" collapsed="false">
      <c r="J732" s="0" t="n">
        <v>0</v>
      </c>
      <c r="K732" s="0" t="e">
        <f aca="false">AVERAGE(B732:I732)</f>
        <v>#DIV/0!</v>
      </c>
    </row>
    <row r="733" customFormat="false" ht="12.75" hidden="false" customHeight="false" outlineLevel="0" collapsed="false">
      <c r="J733" s="0" t="n">
        <v>0</v>
      </c>
      <c r="K733" s="0" t="e">
        <f aca="false">AVERAGE(B733:I733)</f>
        <v>#DIV/0!</v>
      </c>
    </row>
    <row r="734" customFormat="false" ht="12.75" hidden="false" customHeight="false" outlineLevel="0" collapsed="false">
      <c r="J734" s="0" t="n">
        <v>0</v>
      </c>
      <c r="K734" s="0" t="e">
        <f aca="false">AVERAGE(B734:I734)</f>
        <v>#DIV/0!</v>
      </c>
    </row>
    <row r="735" customFormat="false" ht="12.75" hidden="false" customHeight="false" outlineLevel="0" collapsed="false">
      <c r="J735" s="0" t="n">
        <v>0</v>
      </c>
      <c r="K735" s="0" t="e">
        <f aca="false">AVERAGE(B735:I735)</f>
        <v>#DIV/0!</v>
      </c>
    </row>
    <row r="736" customFormat="false" ht="12.75" hidden="false" customHeight="false" outlineLevel="0" collapsed="false">
      <c r="J736" s="0" t="n">
        <v>0</v>
      </c>
      <c r="K736" s="0" t="e">
        <f aca="false">AVERAGE(B736:I736)</f>
        <v>#DIV/0!</v>
      </c>
    </row>
    <row r="737" customFormat="false" ht="12.75" hidden="false" customHeight="false" outlineLevel="0" collapsed="false">
      <c r="J737" s="0" t="n">
        <v>0</v>
      </c>
      <c r="K737" s="0" t="e">
        <f aca="false">AVERAGE(B737:I737)</f>
        <v>#DIV/0!</v>
      </c>
    </row>
    <row r="738" customFormat="false" ht="12.75" hidden="false" customHeight="false" outlineLevel="0" collapsed="false">
      <c r="J738" s="0" t="n">
        <v>0</v>
      </c>
      <c r="K738" s="0" t="e">
        <f aca="false">AVERAGE(B738:I738)</f>
        <v>#DIV/0!</v>
      </c>
    </row>
    <row r="739" customFormat="false" ht="12.75" hidden="false" customHeight="false" outlineLevel="0" collapsed="false">
      <c r="J739" s="0" t="n">
        <v>0</v>
      </c>
      <c r="K739" s="0" t="e">
        <f aca="false">AVERAGE(B739:I739)</f>
        <v>#DIV/0!</v>
      </c>
    </row>
    <row r="740" customFormat="false" ht="12.75" hidden="false" customHeight="false" outlineLevel="0" collapsed="false">
      <c r="J740" s="0" t="n">
        <v>0</v>
      </c>
      <c r="K740" s="0" t="e">
        <f aca="false">AVERAGE(B740:I740)</f>
        <v>#DIV/0!</v>
      </c>
    </row>
    <row r="741" customFormat="false" ht="12.75" hidden="false" customHeight="false" outlineLevel="0" collapsed="false">
      <c r="J741" s="0" t="n">
        <v>0</v>
      </c>
      <c r="K741" s="0" t="e">
        <f aca="false">AVERAGE(B741:I741)</f>
        <v>#DIV/0!</v>
      </c>
    </row>
    <row r="742" customFormat="false" ht="12.75" hidden="false" customHeight="false" outlineLevel="0" collapsed="false">
      <c r="J742" s="0" t="n">
        <v>0</v>
      </c>
      <c r="K742" s="0" t="e">
        <f aca="false">AVERAGE(B742:I742)</f>
        <v>#DIV/0!</v>
      </c>
    </row>
    <row r="743" customFormat="false" ht="12.75" hidden="false" customHeight="false" outlineLevel="0" collapsed="false">
      <c r="J743" s="0" t="n">
        <v>0</v>
      </c>
      <c r="K743" s="0" t="e">
        <f aca="false">AVERAGE(B743:I743)</f>
        <v>#DIV/0!</v>
      </c>
    </row>
    <row r="744" customFormat="false" ht="12.75" hidden="false" customHeight="false" outlineLevel="0" collapsed="false">
      <c r="J744" s="0" t="n">
        <v>0</v>
      </c>
      <c r="K744" s="0" t="e">
        <f aca="false">AVERAGE(B744:I744)</f>
        <v>#DIV/0!</v>
      </c>
    </row>
    <row r="745" customFormat="false" ht="12.75" hidden="false" customHeight="false" outlineLevel="0" collapsed="false">
      <c r="J745" s="0" t="n">
        <v>0</v>
      </c>
      <c r="K745" s="0" t="e">
        <f aca="false">AVERAGE(B745:I745)</f>
        <v>#DIV/0!</v>
      </c>
    </row>
    <row r="746" customFormat="false" ht="12.75" hidden="false" customHeight="false" outlineLevel="0" collapsed="false">
      <c r="J746" s="0" t="n">
        <v>0</v>
      </c>
      <c r="K746" s="0" t="e">
        <f aca="false">AVERAGE(B746:I746)</f>
        <v>#DIV/0!</v>
      </c>
    </row>
    <row r="747" customFormat="false" ht="12.75" hidden="false" customHeight="false" outlineLevel="0" collapsed="false">
      <c r="J747" s="0" t="n">
        <v>0</v>
      </c>
      <c r="K747" s="0" t="e">
        <f aca="false">AVERAGE(B747:I747)</f>
        <v>#DIV/0!</v>
      </c>
    </row>
    <row r="748" customFormat="false" ht="12.75" hidden="false" customHeight="false" outlineLevel="0" collapsed="false">
      <c r="J748" s="0" t="n">
        <v>0</v>
      </c>
      <c r="K748" s="0" t="e">
        <f aca="false">AVERAGE(B748:I748)</f>
        <v>#DIV/0!</v>
      </c>
    </row>
    <row r="749" customFormat="false" ht="12.75" hidden="false" customHeight="false" outlineLevel="0" collapsed="false">
      <c r="J749" s="0" t="n">
        <v>0</v>
      </c>
      <c r="K749" s="0" t="e">
        <f aca="false">AVERAGE(B749:I749)</f>
        <v>#DIV/0!</v>
      </c>
    </row>
    <row r="750" customFormat="false" ht="12.75" hidden="false" customHeight="false" outlineLevel="0" collapsed="false">
      <c r="J750" s="0" t="n">
        <v>0</v>
      </c>
      <c r="K750" s="0" t="e">
        <f aca="false">AVERAGE(B750:I750)</f>
        <v>#DIV/0!</v>
      </c>
    </row>
    <row r="751" customFormat="false" ht="12.75" hidden="false" customHeight="false" outlineLevel="0" collapsed="false">
      <c r="J751" s="0" t="n">
        <v>0</v>
      </c>
      <c r="K751" s="0" t="e">
        <f aca="false">AVERAGE(B751:I751)</f>
        <v>#DIV/0!</v>
      </c>
    </row>
    <row r="752" customFormat="false" ht="12.75" hidden="false" customHeight="false" outlineLevel="0" collapsed="false">
      <c r="J752" s="0" t="n">
        <v>0</v>
      </c>
      <c r="K752" s="0" t="e">
        <f aca="false">AVERAGE(B752:I752)</f>
        <v>#DIV/0!</v>
      </c>
    </row>
    <row r="753" customFormat="false" ht="12.75" hidden="false" customHeight="false" outlineLevel="0" collapsed="false">
      <c r="J753" s="0" t="n">
        <v>0</v>
      </c>
      <c r="K753" s="0" t="e">
        <f aca="false">AVERAGE(B753:I753)</f>
        <v>#DIV/0!</v>
      </c>
    </row>
    <row r="754" customFormat="false" ht="12.75" hidden="false" customHeight="false" outlineLevel="0" collapsed="false">
      <c r="J754" s="0" t="n">
        <v>0</v>
      </c>
      <c r="K754" s="0" t="e">
        <f aca="false">AVERAGE(B754:I754)</f>
        <v>#DIV/0!</v>
      </c>
    </row>
    <row r="755" customFormat="false" ht="12.75" hidden="false" customHeight="false" outlineLevel="0" collapsed="false">
      <c r="J755" s="0" t="n">
        <v>0</v>
      </c>
      <c r="K755" s="0" t="e">
        <f aca="false">AVERAGE(B755:I755)</f>
        <v>#DIV/0!</v>
      </c>
    </row>
    <row r="756" customFormat="false" ht="12.75" hidden="false" customHeight="false" outlineLevel="0" collapsed="false">
      <c r="J756" s="0" t="n">
        <v>0</v>
      </c>
      <c r="K756" s="0" t="e">
        <f aca="false">AVERAGE(B756:I756)</f>
        <v>#DIV/0!</v>
      </c>
    </row>
    <row r="757" customFormat="false" ht="12.75" hidden="false" customHeight="false" outlineLevel="0" collapsed="false">
      <c r="J757" s="0" t="n">
        <v>0</v>
      </c>
      <c r="K757" s="0" t="e">
        <f aca="false">AVERAGE(B757:I757)</f>
        <v>#DIV/0!</v>
      </c>
    </row>
    <row r="758" customFormat="false" ht="12.75" hidden="false" customHeight="false" outlineLevel="0" collapsed="false">
      <c r="J758" s="0" t="n">
        <v>0</v>
      </c>
      <c r="K758" s="0" t="e">
        <f aca="false">AVERAGE(B758:I758)</f>
        <v>#DIV/0!</v>
      </c>
    </row>
    <row r="759" customFormat="false" ht="12.75" hidden="false" customHeight="false" outlineLevel="0" collapsed="false">
      <c r="J759" s="0" t="n">
        <v>0</v>
      </c>
      <c r="K759" s="0" t="e">
        <f aca="false">AVERAGE(B759:I759)</f>
        <v>#DIV/0!</v>
      </c>
    </row>
    <row r="760" customFormat="false" ht="12.75" hidden="false" customHeight="false" outlineLevel="0" collapsed="false">
      <c r="J760" s="0" t="n">
        <v>0</v>
      </c>
      <c r="K760" s="0" t="e">
        <f aca="false">AVERAGE(B760:I760)</f>
        <v>#DIV/0!</v>
      </c>
    </row>
    <row r="761" customFormat="false" ht="12.75" hidden="false" customHeight="false" outlineLevel="0" collapsed="false">
      <c r="J761" s="0" t="n">
        <v>0</v>
      </c>
      <c r="K761" s="0" t="e">
        <f aca="false">AVERAGE(B761:I761)</f>
        <v>#DIV/0!</v>
      </c>
    </row>
    <row r="762" customFormat="false" ht="12.75" hidden="false" customHeight="false" outlineLevel="0" collapsed="false">
      <c r="J762" s="0" t="n">
        <v>0</v>
      </c>
      <c r="K762" s="0" t="e">
        <f aca="false">AVERAGE(B762:I762)</f>
        <v>#DIV/0!</v>
      </c>
    </row>
    <row r="763" customFormat="false" ht="12.75" hidden="false" customHeight="false" outlineLevel="0" collapsed="false">
      <c r="J763" s="0" t="n">
        <v>0</v>
      </c>
      <c r="K763" s="0" t="e">
        <f aca="false">AVERAGE(B763:I763)</f>
        <v>#DIV/0!</v>
      </c>
    </row>
    <row r="764" customFormat="false" ht="12.75" hidden="false" customHeight="false" outlineLevel="0" collapsed="false">
      <c r="J764" s="0" t="n">
        <v>0</v>
      </c>
      <c r="K764" s="0" t="e">
        <f aca="false">AVERAGE(B764:I764)</f>
        <v>#DIV/0!</v>
      </c>
    </row>
    <row r="765" customFormat="false" ht="12.75" hidden="false" customHeight="false" outlineLevel="0" collapsed="false">
      <c r="J765" s="0" t="n">
        <v>0</v>
      </c>
      <c r="K765" s="0" t="e">
        <f aca="false">AVERAGE(B765:I765)</f>
        <v>#DIV/0!</v>
      </c>
    </row>
    <row r="766" customFormat="false" ht="12.75" hidden="false" customHeight="false" outlineLevel="0" collapsed="false">
      <c r="J766" s="0" t="n">
        <v>0</v>
      </c>
      <c r="K766" s="0" t="e">
        <f aca="false">AVERAGE(B766:I766)</f>
        <v>#DIV/0!</v>
      </c>
    </row>
    <row r="767" customFormat="false" ht="12.75" hidden="false" customHeight="false" outlineLevel="0" collapsed="false">
      <c r="J767" s="0" t="n">
        <v>0</v>
      </c>
      <c r="K767" s="0" t="e">
        <f aca="false">AVERAGE(B767:I767)</f>
        <v>#DIV/0!</v>
      </c>
    </row>
    <row r="768" customFormat="false" ht="12.75" hidden="false" customHeight="false" outlineLevel="0" collapsed="false">
      <c r="J768" s="0" t="n">
        <v>0</v>
      </c>
      <c r="K768" s="0" t="e">
        <f aca="false">AVERAGE(B768:I768)</f>
        <v>#DIV/0!</v>
      </c>
    </row>
    <row r="769" customFormat="false" ht="12.75" hidden="false" customHeight="false" outlineLevel="0" collapsed="false">
      <c r="J769" s="0" t="n">
        <v>0</v>
      </c>
      <c r="K769" s="0" t="e">
        <f aca="false">AVERAGE(B769:I769)</f>
        <v>#DIV/0!</v>
      </c>
    </row>
    <row r="770" customFormat="false" ht="12.75" hidden="false" customHeight="false" outlineLevel="0" collapsed="false">
      <c r="J770" s="0" t="n">
        <v>0</v>
      </c>
      <c r="K770" s="0" t="e">
        <f aca="false">AVERAGE(B770:I770)</f>
        <v>#DIV/0!</v>
      </c>
    </row>
    <row r="771" customFormat="false" ht="12.75" hidden="false" customHeight="false" outlineLevel="0" collapsed="false">
      <c r="J771" s="0" t="n">
        <v>0</v>
      </c>
      <c r="K771" s="0" t="e">
        <f aca="false">AVERAGE(B771:I771)</f>
        <v>#DIV/0!</v>
      </c>
    </row>
    <row r="772" customFormat="false" ht="12.75" hidden="false" customHeight="false" outlineLevel="0" collapsed="false">
      <c r="J772" s="0" t="n">
        <v>0</v>
      </c>
      <c r="K772" s="0" t="e">
        <f aca="false">AVERAGE(B772:I772)</f>
        <v>#DIV/0!</v>
      </c>
    </row>
    <row r="773" customFormat="false" ht="12.75" hidden="false" customHeight="false" outlineLevel="0" collapsed="false">
      <c r="J773" s="0" t="n">
        <v>0</v>
      </c>
      <c r="K773" s="0" t="e">
        <f aca="false">AVERAGE(B773:I773)</f>
        <v>#DIV/0!</v>
      </c>
    </row>
    <row r="774" customFormat="false" ht="12.75" hidden="false" customHeight="false" outlineLevel="0" collapsed="false">
      <c r="J774" s="0" t="n">
        <v>0</v>
      </c>
      <c r="K774" s="0" t="e">
        <f aca="false">AVERAGE(B774:I774)</f>
        <v>#DIV/0!</v>
      </c>
    </row>
    <row r="775" customFormat="false" ht="12.75" hidden="false" customHeight="false" outlineLevel="0" collapsed="false">
      <c r="J775" s="0" t="n">
        <v>0</v>
      </c>
      <c r="K775" s="0" t="e">
        <f aca="false">AVERAGE(B775:I775)</f>
        <v>#DIV/0!</v>
      </c>
    </row>
    <row r="776" customFormat="false" ht="12.75" hidden="false" customHeight="false" outlineLevel="0" collapsed="false">
      <c r="J776" s="0" t="n">
        <v>0</v>
      </c>
      <c r="K776" s="0" t="e">
        <f aca="false">AVERAGE(B776:I776)</f>
        <v>#DIV/0!</v>
      </c>
    </row>
    <row r="777" customFormat="false" ht="12.75" hidden="false" customHeight="false" outlineLevel="0" collapsed="false">
      <c r="J777" s="0" t="n">
        <v>0</v>
      </c>
      <c r="K777" s="0" t="e">
        <f aca="false">AVERAGE(B777:I777)</f>
        <v>#DIV/0!</v>
      </c>
    </row>
    <row r="778" customFormat="false" ht="12.75" hidden="false" customHeight="false" outlineLevel="0" collapsed="false">
      <c r="J778" s="0" t="n">
        <v>0</v>
      </c>
      <c r="K778" s="0" t="e">
        <f aca="false">AVERAGE(B778:I778)</f>
        <v>#DIV/0!</v>
      </c>
    </row>
    <row r="779" customFormat="false" ht="12.75" hidden="false" customHeight="false" outlineLevel="0" collapsed="false">
      <c r="J779" s="0" t="n">
        <v>0</v>
      </c>
      <c r="K779" s="0" t="e">
        <f aca="false">AVERAGE(B779:I779)</f>
        <v>#DIV/0!</v>
      </c>
    </row>
    <row r="780" customFormat="false" ht="12.75" hidden="false" customHeight="false" outlineLevel="0" collapsed="false">
      <c r="J780" s="0" t="n">
        <v>0</v>
      </c>
      <c r="K780" s="0" t="e">
        <f aca="false">AVERAGE(B780:I780)</f>
        <v>#DIV/0!</v>
      </c>
    </row>
    <row r="781" customFormat="false" ht="12.75" hidden="false" customHeight="false" outlineLevel="0" collapsed="false">
      <c r="J781" s="0" t="n">
        <v>0</v>
      </c>
      <c r="K781" s="0" t="e">
        <f aca="false">AVERAGE(B781:I781)</f>
        <v>#DIV/0!</v>
      </c>
    </row>
    <row r="782" customFormat="false" ht="12.75" hidden="false" customHeight="false" outlineLevel="0" collapsed="false">
      <c r="J782" s="0" t="n">
        <v>0</v>
      </c>
      <c r="K782" s="0" t="e">
        <f aca="false">AVERAGE(B782:I782)</f>
        <v>#DIV/0!</v>
      </c>
    </row>
    <row r="783" customFormat="false" ht="12.75" hidden="false" customHeight="false" outlineLevel="0" collapsed="false">
      <c r="J783" s="0" t="n">
        <v>0</v>
      </c>
      <c r="K783" s="0" t="e">
        <f aca="false">AVERAGE(B783:I783)</f>
        <v>#DIV/0!</v>
      </c>
    </row>
    <row r="784" customFormat="false" ht="12.75" hidden="false" customHeight="false" outlineLevel="0" collapsed="false">
      <c r="J784" s="0" t="n">
        <v>0</v>
      </c>
      <c r="K784" s="0" t="e">
        <f aca="false">AVERAGE(B784:I784)</f>
        <v>#DIV/0!</v>
      </c>
    </row>
    <row r="785" customFormat="false" ht="12.75" hidden="false" customHeight="false" outlineLevel="0" collapsed="false">
      <c r="J785" s="0" t="n">
        <v>0</v>
      </c>
      <c r="K785" s="0" t="e">
        <f aca="false">AVERAGE(B785:I785)</f>
        <v>#DIV/0!</v>
      </c>
    </row>
    <row r="786" customFormat="false" ht="12.75" hidden="false" customHeight="false" outlineLevel="0" collapsed="false">
      <c r="J786" s="0" t="n">
        <v>0</v>
      </c>
      <c r="K786" s="0" t="e">
        <f aca="false">AVERAGE(B786:I786)</f>
        <v>#DIV/0!</v>
      </c>
    </row>
    <row r="787" customFormat="false" ht="12.75" hidden="false" customHeight="false" outlineLevel="0" collapsed="false">
      <c r="J787" s="0" t="n">
        <v>0</v>
      </c>
      <c r="K787" s="0" t="e">
        <f aca="false">AVERAGE(B787:I787)</f>
        <v>#DIV/0!</v>
      </c>
    </row>
    <row r="788" customFormat="false" ht="12.75" hidden="false" customHeight="false" outlineLevel="0" collapsed="false">
      <c r="J788" s="0" t="n">
        <v>0</v>
      </c>
      <c r="K788" s="0" t="e">
        <f aca="false">AVERAGE(B788:I788)</f>
        <v>#DIV/0!</v>
      </c>
    </row>
    <row r="789" customFormat="false" ht="12.75" hidden="false" customHeight="false" outlineLevel="0" collapsed="false">
      <c r="J789" s="0" t="n">
        <v>0</v>
      </c>
      <c r="K789" s="0" t="e">
        <f aca="false">AVERAGE(B789:I789)</f>
        <v>#DIV/0!</v>
      </c>
    </row>
    <row r="790" customFormat="false" ht="12.75" hidden="false" customHeight="false" outlineLevel="0" collapsed="false">
      <c r="J790" s="0" t="n">
        <v>0</v>
      </c>
      <c r="K790" s="0" t="e">
        <f aca="false">AVERAGE(B790:I790)</f>
        <v>#DIV/0!</v>
      </c>
    </row>
    <row r="791" customFormat="false" ht="12.75" hidden="false" customHeight="false" outlineLevel="0" collapsed="false">
      <c r="J791" s="0" t="n">
        <v>0</v>
      </c>
      <c r="K791" s="0" t="e">
        <f aca="false">AVERAGE(B791:I791)</f>
        <v>#DIV/0!</v>
      </c>
    </row>
    <row r="792" customFormat="false" ht="12.75" hidden="false" customHeight="false" outlineLevel="0" collapsed="false">
      <c r="J792" s="0" t="n">
        <v>0</v>
      </c>
      <c r="K792" s="0" t="e">
        <f aca="false">AVERAGE(B792:I792)</f>
        <v>#DIV/0!</v>
      </c>
    </row>
    <row r="793" customFormat="false" ht="12.75" hidden="false" customHeight="false" outlineLevel="0" collapsed="false">
      <c r="J793" s="0" t="n">
        <v>0</v>
      </c>
      <c r="K793" s="0" t="e">
        <f aca="false">AVERAGE(B793:I793)</f>
        <v>#DIV/0!</v>
      </c>
    </row>
    <row r="794" customFormat="false" ht="12.75" hidden="false" customHeight="false" outlineLevel="0" collapsed="false">
      <c r="J794" s="0" t="n">
        <v>0</v>
      </c>
      <c r="K794" s="0" t="e">
        <f aca="false">AVERAGE(B794:I794)</f>
        <v>#DIV/0!</v>
      </c>
    </row>
    <row r="795" customFormat="false" ht="12.75" hidden="false" customHeight="false" outlineLevel="0" collapsed="false">
      <c r="J795" s="0" t="n">
        <v>0</v>
      </c>
      <c r="K795" s="0" t="e">
        <f aca="false">AVERAGE(B795:I795)</f>
        <v>#DIV/0!</v>
      </c>
    </row>
    <row r="796" customFormat="false" ht="12.75" hidden="false" customHeight="false" outlineLevel="0" collapsed="false">
      <c r="J796" s="0" t="n">
        <v>0</v>
      </c>
      <c r="K796" s="0" t="e">
        <f aca="false">AVERAGE(B796:I796)</f>
        <v>#DIV/0!</v>
      </c>
    </row>
    <row r="797" customFormat="false" ht="12.75" hidden="false" customHeight="false" outlineLevel="0" collapsed="false">
      <c r="J797" s="0" t="n">
        <v>0</v>
      </c>
      <c r="K797" s="0" t="e">
        <f aca="false">AVERAGE(B797:I797)</f>
        <v>#DIV/0!</v>
      </c>
    </row>
    <row r="798" customFormat="false" ht="12.75" hidden="false" customHeight="false" outlineLevel="0" collapsed="false">
      <c r="J798" s="0" t="n">
        <v>0</v>
      </c>
      <c r="K798" s="0" t="e">
        <f aca="false">AVERAGE(B798:I798)</f>
        <v>#DIV/0!</v>
      </c>
    </row>
    <row r="799" customFormat="false" ht="12.75" hidden="false" customHeight="false" outlineLevel="0" collapsed="false">
      <c r="J799" s="0" t="n">
        <v>0</v>
      </c>
      <c r="K799" s="0" t="e">
        <f aca="false">AVERAGE(B799:I799)</f>
        <v>#DIV/0!</v>
      </c>
    </row>
    <row r="800" customFormat="false" ht="12.75" hidden="false" customHeight="false" outlineLevel="0" collapsed="false">
      <c r="J800" s="0" t="n">
        <v>0</v>
      </c>
      <c r="K800" s="0" t="e">
        <f aca="false">AVERAGE(B800:I800)</f>
        <v>#DIV/0!</v>
      </c>
    </row>
    <row r="801" customFormat="false" ht="12.75" hidden="false" customHeight="false" outlineLevel="0" collapsed="false">
      <c r="J801" s="0" t="n">
        <v>0</v>
      </c>
      <c r="K801" s="0" t="e">
        <f aca="false">AVERAGE(B801:I801)</f>
        <v>#DIV/0!</v>
      </c>
    </row>
    <row r="802" customFormat="false" ht="12.75" hidden="false" customHeight="false" outlineLevel="0" collapsed="false">
      <c r="J802" s="0" t="n">
        <v>0</v>
      </c>
      <c r="K802" s="0" t="e">
        <f aca="false">AVERAGE(B802:I802)</f>
        <v>#DIV/0!</v>
      </c>
    </row>
    <row r="803" customFormat="false" ht="12.75" hidden="false" customHeight="false" outlineLevel="0" collapsed="false">
      <c r="J803" s="0" t="n">
        <v>0</v>
      </c>
      <c r="K803" s="0" t="e">
        <f aca="false">AVERAGE(B803:I803)</f>
        <v>#DIV/0!</v>
      </c>
    </row>
    <row r="804" customFormat="false" ht="12.75" hidden="false" customHeight="false" outlineLevel="0" collapsed="false">
      <c r="J804" s="0" t="n">
        <v>0</v>
      </c>
      <c r="K804" s="0" t="e">
        <f aca="false">AVERAGE(B804:I804)</f>
        <v>#DIV/0!</v>
      </c>
    </row>
    <row r="805" customFormat="false" ht="12.75" hidden="false" customHeight="false" outlineLevel="0" collapsed="false">
      <c r="J805" s="0" t="n">
        <v>0</v>
      </c>
      <c r="K805" s="0" t="e">
        <f aca="false">AVERAGE(B805:I805)</f>
        <v>#DIV/0!</v>
      </c>
    </row>
    <row r="806" customFormat="false" ht="12.75" hidden="false" customHeight="false" outlineLevel="0" collapsed="false">
      <c r="J806" s="0" t="n">
        <v>0</v>
      </c>
      <c r="K806" s="0" t="e">
        <f aca="false">AVERAGE(B806:I806)</f>
        <v>#DIV/0!</v>
      </c>
    </row>
    <row r="807" customFormat="false" ht="12.75" hidden="false" customHeight="false" outlineLevel="0" collapsed="false">
      <c r="J807" s="0" t="n">
        <v>0</v>
      </c>
      <c r="K807" s="0" t="e">
        <f aca="false">AVERAGE(B807:I807)</f>
        <v>#DIV/0!</v>
      </c>
    </row>
    <row r="808" customFormat="false" ht="12.75" hidden="false" customHeight="false" outlineLevel="0" collapsed="false">
      <c r="J808" s="0" t="n">
        <v>0</v>
      </c>
      <c r="K808" s="0" t="e">
        <f aca="false">AVERAGE(B808:I808)</f>
        <v>#DIV/0!</v>
      </c>
    </row>
    <row r="809" customFormat="false" ht="12.75" hidden="false" customHeight="false" outlineLevel="0" collapsed="false">
      <c r="J809" s="0" t="n">
        <v>0</v>
      </c>
      <c r="K809" s="0" t="e">
        <f aca="false">AVERAGE(B809:I809)</f>
        <v>#DIV/0!</v>
      </c>
    </row>
    <row r="810" customFormat="false" ht="12.75" hidden="false" customHeight="false" outlineLevel="0" collapsed="false">
      <c r="J810" s="0" t="n">
        <v>0</v>
      </c>
      <c r="K810" s="0" t="e">
        <f aca="false">AVERAGE(B810:I810)</f>
        <v>#DIV/0!</v>
      </c>
    </row>
    <row r="811" customFormat="false" ht="12.75" hidden="false" customHeight="false" outlineLevel="0" collapsed="false">
      <c r="J811" s="0" t="n">
        <v>0</v>
      </c>
      <c r="K811" s="0" t="e">
        <f aca="false">AVERAGE(B811:I811)</f>
        <v>#DIV/0!</v>
      </c>
    </row>
    <row r="812" customFormat="false" ht="12.75" hidden="false" customHeight="false" outlineLevel="0" collapsed="false">
      <c r="J812" s="0" t="n">
        <v>0</v>
      </c>
      <c r="K812" s="0" t="e">
        <f aca="false">AVERAGE(B812:I812)</f>
        <v>#DIV/0!</v>
      </c>
    </row>
    <row r="813" customFormat="false" ht="12.75" hidden="false" customHeight="false" outlineLevel="0" collapsed="false">
      <c r="J813" s="0" t="n">
        <v>0</v>
      </c>
      <c r="K813" s="0" t="e">
        <f aca="false">AVERAGE(B813:I813)</f>
        <v>#DIV/0!</v>
      </c>
    </row>
    <row r="814" customFormat="false" ht="12.75" hidden="false" customHeight="false" outlineLevel="0" collapsed="false">
      <c r="J814" s="0" t="n">
        <v>0</v>
      </c>
      <c r="K814" s="0" t="e">
        <f aca="false">AVERAGE(B814:I814)</f>
        <v>#DIV/0!</v>
      </c>
    </row>
    <row r="815" customFormat="false" ht="12.75" hidden="false" customHeight="false" outlineLevel="0" collapsed="false">
      <c r="J815" s="0" t="n">
        <v>0</v>
      </c>
      <c r="K815" s="0" t="e">
        <f aca="false">AVERAGE(B815:I815)</f>
        <v>#DIV/0!</v>
      </c>
    </row>
    <row r="816" customFormat="false" ht="12.75" hidden="false" customHeight="false" outlineLevel="0" collapsed="false">
      <c r="J816" s="0" t="n">
        <v>0</v>
      </c>
      <c r="K816" s="0" t="e">
        <f aca="false">AVERAGE(B816:I816)</f>
        <v>#DIV/0!</v>
      </c>
    </row>
    <row r="817" customFormat="false" ht="12.75" hidden="false" customHeight="false" outlineLevel="0" collapsed="false">
      <c r="J817" s="0" t="n">
        <v>0</v>
      </c>
      <c r="K817" s="0" t="e">
        <f aca="false">AVERAGE(B817:I817)</f>
        <v>#DIV/0!</v>
      </c>
    </row>
    <row r="818" customFormat="false" ht="12.75" hidden="false" customHeight="false" outlineLevel="0" collapsed="false">
      <c r="J818" s="0" t="n">
        <v>0</v>
      </c>
      <c r="K818" s="0" t="e">
        <f aca="false">AVERAGE(B818:I818)</f>
        <v>#DIV/0!</v>
      </c>
    </row>
    <row r="819" customFormat="false" ht="12.75" hidden="false" customHeight="false" outlineLevel="0" collapsed="false">
      <c r="J819" s="0" t="n">
        <v>0</v>
      </c>
      <c r="K819" s="0" t="e">
        <f aca="false">AVERAGE(B819:I819)</f>
        <v>#DIV/0!</v>
      </c>
    </row>
    <row r="820" customFormat="false" ht="12.75" hidden="false" customHeight="false" outlineLevel="0" collapsed="false">
      <c r="J820" s="0" t="n">
        <v>0</v>
      </c>
      <c r="K820" s="0" t="e">
        <f aca="false">AVERAGE(B820:I820)</f>
        <v>#DIV/0!</v>
      </c>
    </row>
    <row r="821" customFormat="false" ht="12.75" hidden="false" customHeight="false" outlineLevel="0" collapsed="false">
      <c r="J821" s="0" t="n">
        <v>0</v>
      </c>
      <c r="K821" s="0" t="e">
        <f aca="false">AVERAGE(B821:I821)</f>
        <v>#DIV/0!</v>
      </c>
    </row>
    <row r="822" customFormat="false" ht="12.75" hidden="false" customHeight="false" outlineLevel="0" collapsed="false">
      <c r="J822" s="0" t="n">
        <v>0</v>
      </c>
      <c r="K822" s="0" t="e">
        <f aca="false">AVERAGE(B822:I822)</f>
        <v>#DIV/0!</v>
      </c>
    </row>
    <row r="823" customFormat="false" ht="12.75" hidden="false" customHeight="false" outlineLevel="0" collapsed="false">
      <c r="J823" s="0" t="n">
        <v>0</v>
      </c>
      <c r="K823" s="0" t="e">
        <f aca="false">AVERAGE(B823:I823)</f>
        <v>#DIV/0!</v>
      </c>
    </row>
    <row r="824" customFormat="false" ht="12.75" hidden="false" customHeight="false" outlineLevel="0" collapsed="false">
      <c r="J824" s="0" t="n">
        <v>0</v>
      </c>
      <c r="K824" s="0" t="e">
        <f aca="false">AVERAGE(B824:I824)</f>
        <v>#DIV/0!</v>
      </c>
    </row>
    <row r="825" customFormat="false" ht="12.75" hidden="false" customHeight="false" outlineLevel="0" collapsed="false">
      <c r="J825" s="0" t="n">
        <v>0</v>
      </c>
      <c r="K825" s="0" t="e">
        <f aca="false">AVERAGE(B825:I825)</f>
        <v>#DIV/0!</v>
      </c>
    </row>
    <row r="826" customFormat="false" ht="12.75" hidden="false" customHeight="false" outlineLevel="0" collapsed="false">
      <c r="J826" s="0" t="n">
        <v>0</v>
      </c>
      <c r="K826" s="0" t="e">
        <f aca="false">AVERAGE(B826:I826)</f>
        <v>#DIV/0!</v>
      </c>
    </row>
    <row r="827" customFormat="false" ht="12.75" hidden="false" customHeight="false" outlineLevel="0" collapsed="false">
      <c r="J827" s="0" t="n">
        <v>0</v>
      </c>
      <c r="K827" s="0" t="e">
        <f aca="false">AVERAGE(B827:I827)</f>
        <v>#DIV/0!</v>
      </c>
    </row>
    <row r="828" customFormat="false" ht="12.75" hidden="false" customHeight="false" outlineLevel="0" collapsed="false">
      <c r="J828" s="0" t="n">
        <v>0</v>
      </c>
      <c r="K828" s="0" t="e">
        <f aca="false">AVERAGE(B828:I828)</f>
        <v>#DIV/0!</v>
      </c>
    </row>
    <row r="829" customFormat="false" ht="12.75" hidden="false" customHeight="false" outlineLevel="0" collapsed="false">
      <c r="J829" s="0" t="n">
        <v>0</v>
      </c>
      <c r="K829" s="0" t="e">
        <f aca="false">AVERAGE(B829:I829)</f>
        <v>#DIV/0!</v>
      </c>
    </row>
    <row r="830" customFormat="false" ht="12.75" hidden="false" customHeight="false" outlineLevel="0" collapsed="false">
      <c r="J830" s="0" t="n">
        <v>0</v>
      </c>
      <c r="K830" s="0" t="e">
        <f aca="false">AVERAGE(B830:I830)</f>
        <v>#DIV/0!</v>
      </c>
    </row>
    <row r="831" customFormat="false" ht="12.75" hidden="false" customHeight="false" outlineLevel="0" collapsed="false">
      <c r="J831" s="0" t="n">
        <v>0</v>
      </c>
      <c r="K831" s="0" t="e">
        <f aca="false">AVERAGE(B831:I831)</f>
        <v>#DIV/0!</v>
      </c>
    </row>
    <row r="832" customFormat="false" ht="12.75" hidden="false" customHeight="false" outlineLevel="0" collapsed="false">
      <c r="J832" s="0" t="n">
        <v>0</v>
      </c>
      <c r="K832" s="0" t="e">
        <f aca="false">AVERAGE(B832:I832)</f>
        <v>#DIV/0!</v>
      </c>
    </row>
    <row r="833" customFormat="false" ht="12.75" hidden="false" customHeight="false" outlineLevel="0" collapsed="false">
      <c r="J833" s="0" t="n">
        <v>0</v>
      </c>
      <c r="K833" s="0" t="e">
        <f aca="false">AVERAGE(B833:I833)</f>
        <v>#DIV/0!</v>
      </c>
    </row>
    <row r="834" customFormat="false" ht="12.75" hidden="false" customHeight="false" outlineLevel="0" collapsed="false">
      <c r="J834" s="0" t="n">
        <v>0</v>
      </c>
      <c r="K834" s="0" t="e">
        <f aca="false">AVERAGE(B834:I834)</f>
        <v>#DIV/0!</v>
      </c>
    </row>
    <row r="835" customFormat="false" ht="12.75" hidden="false" customHeight="false" outlineLevel="0" collapsed="false">
      <c r="J835" s="0" t="n">
        <v>0</v>
      </c>
      <c r="K835" s="0" t="e">
        <f aca="false">AVERAGE(B835:I835)</f>
        <v>#DIV/0!</v>
      </c>
    </row>
    <row r="836" customFormat="false" ht="12.75" hidden="false" customHeight="false" outlineLevel="0" collapsed="false">
      <c r="J836" s="0" t="n">
        <v>0</v>
      </c>
      <c r="K836" s="0" t="e">
        <f aca="false">AVERAGE(B836:I836)</f>
        <v>#DIV/0!</v>
      </c>
    </row>
    <row r="837" customFormat="false" ht="12.75" hidden="false" customHeight="false" outlineLevel="0" collapsed="false">
      <c r="J837" s="0" t="n">
        <v>0</v>
      </c>
      <c r="K837" s="0" t="e">
        <f aca="false">AVERAGE(B837:I837)</f>
        <v>#DIV/0!</v>
      </c>
    </row>
    <row r="838" customFormat="false" ht="12.75" hidden="false" customHeight="false" outlineLevel="0" collapsed="false">
      <c r="J838" s="0" t="n">
        <v>0</v>
      </c>
      <c r="K838" s="0" t="e">
        <f aca="false">AVERAGE(B838:I838)</f>
        <v>#DIV/0!</v>
      </c>
    </row>
    <row r="839" customFormat="false" ht="12.75" hidden="false" customHeight="false" outlineLevel="0" collapsed="false">
      <c r="J839" s="0" t="n">
        <v>0</v>
      </c>
      <c r="K839" s="0" t="e">
        <f aca="false">AVERAGE(B839:I839)</f>
        <v>#DIV/0!</v>
      </c>
    </row>
    <row r="840" customFormat="false" ht="12.75" hidden="false" customHeight="false" outlineLevel="0" collapsed="false">
      <c r="J840" s="0" t="n">
        <v>0</v>
      </c>
      <c r="K840" s="0" t="e">
        <f aca="false">AVERAGE(B840:I840)</f>
        <v>#DIV/0!</v>
      </c>
    </row>
    <row r="841" customFormat="false" ht="12.75" hidden="false" customHeight="false" outlineLevel="0" collapsed="false">
      <c r="J841" s="0" t="n">
        <v>0</v>
      </c>
      <c r="K841" s="0" t="e">
        <f aca="false">AVERAGE(B841:I841)</f>
        <v>#DIV/0!</v>
      </c>
    </row>
    <row r="842" customFormat="false" ht="12.75" hidden="false" customHeight="false" outlineLevel="0" collapsed="false">
      <c r="J842" s="0" t="n">
        <v>0</v>
      </c>
      <c r="K842" s="0" t="e">
        <f aca="false">AVERAGE(B842:I842)</f>
        <v>#DIV/0!</v>
      </c>
    </row>
    <row r="843" customFormat="false" ht="12.75" hidden="false" customHeight="false" outlineLevel="0" collapsed="false">
      <c r="J843" s="0" t="n">
        <v>0</v>
      </c>
      <c r="K843" s="0" t="e">
        <f aca="false">AVERAGE(B843:I843)</f>
        <v>#DIV/0!</v>
      </c>
    </row>
    <row r="844" customFormat="false" ht="12.75" hidden="false" customHeight="false" outlineLevel="0" collapsed="false">
      <c r="J844" s="0" t="n">
        <v>0</v>
      </c>
      <c r="K844" s="0" t="e">
        <f aca="false">AVERAGE(B844:I844)</f>
        <v>#DIV/0!</v>
      </c>
    </row>
    <row r="845" customFormat="false" ht="12.75" hidden="false" customHeight="false" outlineLevel="0" collapsed="false">
      <c r="J845" s="0" t="n">
        <v>0</v>
      </c>
      <c r="K845" s="0" t="e">
        <f aca="false">AVERAGE(B845:I845)</f>
        <v>#DIV/0!</v>
      </c>
    </row>
    <row r="846" customFormat="false" ht="12.75" hidden="false" customHeight="false" outlineLevel="0" collapsed="false">
      <c r="J846" s="0" t="n">
        <v>0</v>
      </c>
      <c r="K846" s="0" t="e">
        <f aca="false">AVERAGE(B846:I846)</f>
        <v>#DIV/0!</v>
      </c>
    </row>
    <row r="847" customFormat="false" ht="12.75" hidden="false" customHeight="false" outlineLevel="0" collapsed="false">
      <c r="J847" s="0" t="n">
        <v>0</v>
      </c>
      <c r="K847" s="0" t="e">
        <f aca="false">AVERAGE(B847:I847)</f>
        <v>#DIV/0!</v>
      </c>
    </row>
    <row r="848" customFormat="false" ht="12.75" hidden="false" customHeight="false" outlineLevel="0" collapsed="false">
      <c r="J848" s="0" t="n">
        <v>0</v>
      </c>
      <c r="K848" s="0" t="e">
        <f aca="false">AVERAGE(B848:I848)</f>
        <v>#DIV/0!</v>
      </c>
    </row>
    <row r="849" customFormat="false" ht="12.75" hidden="false" customHeight="false" outlineLevel="0" collapsed="false">
      <c r="J849" s="0" t="n">
        <v>0</v>
      </c>
      <c r="K849" s="0" t="e">
        <f aca="false">AVERAGE(B849:I849)</f>
        <v>#DIV/0!</v>
      </c>
    </row>
    <row r="850" customFormat="false" ht="12.75" hidden="false" customHeight="false" outlineLevel="0" collapsed="false">
      <c r="J850" s="0" t="n">
        <v>0</v>
      </c>
      <c r="K850" s="0" t="e">
        <f aca="false">AVERAGE(B850:I850)</f>
        <v>#DIV/0!</v>
      </c>
    </row>
    <row r="851" customFormat="false" ht="12.75" hidden="false" customHeight="false" outlineLevel="0" collapsed="false">
      <c r="J851" s="0" t="n">
        <v>0</v>
      </c>
      <c r="K851" s="0" t="e">
        <f aca="false">AVERAGE(B851:I851)</f>
        <v>#DIV/0!</v>
      </c>
    </row>
    <row r="852" customFormat="false" ht="12.75" hidden="false" customHeight="false" outlineLevel="0" collapsed="false">
      <c r="J852" s="0" t="n">
        <v>0</v>
      </c>
      <c r="K852" s="0" t="e">
        <f aca="false">AVERAGE(B852:I852)</f>
        <v>#DIV/0!</v>
      </c>
    </row>
    <row r="853" customFormat="false" ht="12.75" hidden="false" customHeight="false" outlineLevel="0" collapsed="false">
      <c r="J853" s="0" t="n">
        <v>0</v>
      </c>
      <c r="K853" s="0" t="e">
        <f aca="false">AVERAGE(B853:I853)</f>
        <v>#DIV/0!</v>
      </c>
    </row>
    <row r="854" customFormat="false" ht="12.75" hidden="false" customHeight="false" outlineLevel="0" collapsed="false">
      <c r="J854" s="0" t="n">
        <v>0</v>
      </c>
      <c r="K854" s="0" t="e">
        <f aca="false">AVERAGE(B854:I854)</f>
        <v>#DIV/0!</v>
      </c>
    </row>
    <row r="855" customFormat="false" ht="12.75" hidden="false" customHeight="false" outlineLevel="0" collapsed="false">
      <c r="J855" s="0" t="n">
        <v>0</v>
      </c>
      <c r="K855" s="0" t="e">
        <f aca="false">AVERAGE(B855:I855)</f>
        <v>#DIV/0!</v>
      </c>
    </row>
    <row r="856" customFormat="false" ht="12.75" hidden="false" customHeight="false" outlineLevel="0" collapsed="false">
      <c r="J856" s="0" t="n">
        <v>0</v>
      </c>
      <c r="K856" s="0" t="e">
        <f aca="false">AVERAGE(B856:I856)</f>
        <v>#DIV/0!</v>
      </c>
    </row>
    <row r="857" customFormat="false" ht="12.75" hidden="false" customHeight="false" outlineLevel="0" collapsed="false">
      <c r="J857" s="0" t="n">
        <v>0</v>
      </c>
      <c r="K857" s="0" t="e">
        <f aca="false">AVERAGE(B857:I857)</f>
        <v>#DIV/0!</v>
      </c>
    </row>
    <row r="858" customFormat="false" ht="12.75" hidden="false" customHeight="false" outlineLevel="0" collapsed="false">
      <c r="J858" s="0" t="n">
        <v>0</v>
      </c>
      <c r="K858" s="0" t="e">
        <f aca="false">AVERAGE(B858:I858)</f>
        <v>#DIV/0!</v>
      </c>
    </row>
    <row r="859" customFormat="false" ht="12.75" hidden="false" customHeight="false" outlineLevel="0" collapsed="false">
      <c r="J859" s="0" t="n">
        <v>0</v>
      </c>
      <c r="K859" s="0" t="e">
        <f aca="false">AVERAGE(B859:I859)</f>
        <v>#DIV/0!</v>
      </c>
    </row>
    <row r="860" customFormat="false" ht="12.75" hidden="false" customHeight="false" outlineLevel="0" collapsed="false">
      <c r="J860" s="0" t="n">
        <v>0</v>
      </c>
      <c r="K860" s="0" t="e">
        <f aca="false">AVERAGE(B860:I860)</f>
        <v>#DIV/0!</v>
      </c>
    </row>
    <row r="861" customFormat="false" ht="12.75" hidden="false" customHeight="false" outlineLevel="0" collapsed="false">
      <c r="J861" s="0" t="n">
        <v>0</v>
      </c>
      <c r="K861" s="0" t="e">
        <f aca="false">AVERAGE(B861:I861)</f>
        <v>#DIV/0!</v>
      </c>
    </row>
    <row r="862" customFormat="false" ht="12.75" hidden="false" customHeight="false" outlineLevel="0" collapsed="false">
      <c r="J862" s="0" t="n">
        <v>0</v>
      </c>
      <c r="K862" s="0" t="e">
        <f aca="false">AVERAGE(B862:I862)</f>
        <v>#DIV/0!</v>
      </c>
    </row>
    <row r="863" customFormat="false" ht="12.75" hidden="false" customHeight="false" outlineLevel="0" collapsed="false">
      <c r="J863" s="0" t="n">
        <v>0</v>
      </c>
      <c r="K863" s="0" t="e">
        <f aca="false">AVERAGE(B863:I863)</f>
        <v>#DIV/0!</v>
      </c>
    </row>
    <row r="864" customFormat="false" ht="12.75" hidden="false" customHeight="false" outlineLevel="0" collapsed="false">
      <c r="J864" s="0" t="n">
        <v>0</v>
      </c>
      <c r="K864" s="0" t="e">
        <f aca="false">AVERAGE(B864:I864)</f>
        <v>#DIV/0!</v>
      </c>
    </row>
    <row r="865" customFormat="false" ht="12.75" hidden="false" customHeight="false" outlineLevel="0" collapsed="false">
      <c r="J865" s="0" t="n">
        <v>0</v>
      </c>
      <c r="K865" s="0" t="e">
        <f aca="false">AVERAGE(B865:I865)</f>
        <v>#DIV/0!</v>
      </c>
    </row>
    <row r="866" customFormat="false" ht="12.75" hidden="false" customHeight="false" outlineLevel="0" collapsed="false">
      <c r="J866" s="0" t="n">
        <v>0</v>
      </c>
      <c r="K866" s="0" t="e">
        <f aca="false">AVERAGE(B866:I866)</f>
        <v>#DIV/0!</v>
      </c>
    </row>
    <row r="867" customFormat="false" ht="12.75" hidden="false" customHeight="false" outlineLevel="0" collapsed="false">
      <c r="J867" s="0" t="n">
        <v>0</v>
      </c>
      <c r="K867" s="0" t="e">
        <f aca="false">AVERAGE(B867:I867)</f>
        <v>#DIV/0!</v>
      </c>
    </row>
    <row r="868" customFormat="false" ht="12.75" hidden="false" customHeight="false" outlineLevel="0" collapsed="false">
      <c r="J868" s="0" t="n">
        <v>0</v>
      </c>
      <c r="K868" s="0" t="e">
        <f aca="false">AVERAGE(B868:I868)</f>
        <v>#DIV/0!</v>
      </c>
    </row>
    <row r="869" customFormat="false" ht="12.75" hidden="false" customHeight="false" outlineLevel="0" collapsed="false">
      <c r="J869" s="0" t="n">
        <v>0</v>
      </c>
      <c r="K869" s="0" t="e">
        <f aca="false">AVERAGE(B869:I869)</f>
        <v>#DIV/0!</v>
      </c>
    </row>
    <row r="870" customFormat="false" ht="12.75" hidden="false" customHeight="false" outlineLevel="0" collapsed="false">
      <c r="J870" s="0" t="n">
        <v>0</v>
      </c>
      <c r="K870" s="0" t="e">
        <f aca="false">AVERAGE(B870:I870)</f>
        <v>#DIV/0!</v>
      </c>
    </row>
    <row r="871" customFormat="false" ht="12.75" hidden="false" customHeight="false" outlineLevel="0" collapsed="false">
      <c r="J871" s="0" t="n">
        <v>0</v>
      </c>
      <c r="K871" s="0" t="e">
        <f aca="false">AVERAGE(B871:I871)</f>
        <v>#DIV/0!</v>
      </c>
    </row>
    <row r="872" customFormat="false" ht="12.75" hidden="false" customHeight="false" outlineLevel="0" collapsed="false">
      <c r="J872" s="0" t="n">
        <v>0</v>
      </c>
      <c r="K872" s="0" t="e">
        <f aca="false">AVERAGE(B872:I872)</f>
        <v>#DIV/0!</v>
      </c>
    </row>
    <row r="873" customFormat="false" ht="12.75" hidden="false" customHeight="false" outlineLevel="0" collapsed="false">
      <c r="J873" s="0" t="n">
        <v>0</v>
      </c>
      <c r="K873" s="0" t="e">
        <f aca="false">AVERAGE(B873:I873)</f>
        <v>#DIV/0!</v>
      </c>
    </row>
    <row r="874" customFormat="false" ht="12.75" hidden="false" customHeight="false" outlineLevel="0" collapsed="false">
      <c r="J874" s="0" t="n">
        <v>0</v>
      </c>
      <c r="K874" s="0" t="e">
        <f aca="false">AVERAGE(B874:I874)</f>
        <v>#DIV/0!</v>
      </c>
    </row>
    <row r="875" customFormat="false" ht="12.75" hidden="false" customHeight="false" outlineLevel="0" collapsed="false">
      <c r="J875" s="0" t="n">
        <v>0</v>
      </c>
      <c r="K875" s="0" t="e">
        <f aca="false">AVERAGE(B875:I875)</f>
        <v>#DIV/0!</v>
      </c>
    </row>
    <row r="876" customFormat="false" ht="12.75" hidden="false" customHeight="false" outlineLevel="0" collapsed="false">
      <c r="J876" s="0" t="n">
        <v>0</v>
      </c>
      <c r="K876" s="0" t="e">
        <f aca="false">AVERAGE(B876:I876)</f>
        <v>#DIV/0!</v>
      </c>
    </row>
    <row r="877" customFormat="false" ht="12.75" hidden="false" customHeight="false" outlineLevel="0" collapsed="false">
      <c r="J877" s="0" t="n">
        <v>0</v>
      </c>
      <c r="K877" s="0" t="e">
        <f aca="false">AVERAGE(B877:I877)</f>
        <v>#DIV/0!</v>
      </c>
    </row>
    <row r="878" customFormat="false" ht="12.75" hidden="false" customHeight="false" outlineLevel="0" collapsed="false">
      <c r="J878" s="0" t="n">
        <v>0</v>
      </c>
      <c r="K878" s="0" t="e">
        <f aca="false">AVERAGE(B878:I878)</f>
        <v>#DIV/0!</v>
      </c>
    </row>
    <row r="879" customFormat="false" ht="12.75" hidden="false" customHeight="false" outlineLevel="0" collapsed="false">
      <c r="J879" s="0" t="n">
        <v>0</v>
      </c>
      <c r="K879" s="0" t="e">
        <f aca="false">AVERAGE(B879:I879)</f>
        <v>#DIV/0!</v>
      </c>
    </row>
    <row r="880" customFormat="false" ht="12.75" hidden="false" customHeight="false" outlineLevel="0" collapsed="false">
      <c r="J880" s="0" t="n">
        <v>0</v>
      </c>
      <c r="K880" s="0" t="e">
        <f aca="false">AVERAGE(B880:I880)</f>
        <v>#DIV/0!</v>
      </c>
    </row>
    <row r="881" customFormat="false" ht="12.75" hidden="false" customHeight="false" outlineLevel="0" collapsed="false">
      <c r="J881" s="0" t="n">
        <v>0</v>
      </c>
      <c r="K881" s="0" t="e">
        <f aca="false">AVERAGE(B881:I881)</f>
        <v>#DIV/0!</v>
      </c>
    </row>
    <row r="882" customFormat="false" ht="12.75" hidden="false" customHeight="false" outlineLevel="0" collapsed="false">
      <c r="J882" s="0" t="n">
        <v>0</v>
      </c>
      <c r="K882" s="0" t="e">
        <f aca="false">AVERAGE(B882:I882)</f>
        <v>#DIV/0!</v>
      </c>
    </row>
    <row r="883" customFormat="false" ht="12.75" hidden="false" customHeight="false" outlineLevel="0" collapsed="false">
      <c r="J883" s="0" t="n">
        <v>0</v>
      </c>
      <c r="K883" s="0" t="e">
        <f aca="false">AVERAGE(B883:I883)</f>
        <v>#DIV/0!</v>
      </c>
    </row>
    <row r="884" customFormat="false" ht="12.75" hidden="false" customHeight="false" outlineLevel="0" collapsed="false">
      <c r="J884" s="0" t="n">
        <v>0</v>
      </c>
      <c r="K884" s="0" t="e">
        <f aca="false">AVERAGE(B884:I884)</f>
        <v>#DIV/0!</v>
      </c>
    </row>
    <row r="885" customFormat="false" ht="12.75" hidden="false" customHeight="false" outlineLevel="0" collapsed="false">
      <c r="J885" s="0" t="n">
        <v>0</v>
      </c>
      <c r="K885" s="0" t="e">
        <f aca="false">AVERAGE(B885:I885)</f>
        <v>#DIV/0!</v>
      </c>
    </row>
    <row r="886" customFormat="false" ht="12.75" hidden="false" customHeight="false" outlineLevel="0" collapsed="false">
      <c r="J886" s="0" t="n">
        <v>0</v>
      </c>
      <c r="K886" s="0" t="e">
        <f aca="false">AVERAGE(B886:I886)</f>
        <v>#DIV/0!</v>
      </c>
    </row>
    <row r="887" customFormat="false" ht="12.75" hidden="false" customHeight="false" outlineLevel="0" collapsed="false">
      <c r="J887" s="0" t="n">
        <v>0</v>
      </c>
      <c r="K887" s="0" t="e">
        <f aca="false">AVERAGE(B887:I887)</f>
        <v>#DIV/0!</v>
      </c>
    </row>
    <row r="888" customFormat="false" ht="12.75" hidden="false" customHeight="false" outlineLevel="0" collapsed="false">
      <c r="J888" s="0" t="n">
        <v>0</v>
      </c>
      <c r="K888" s="0" t="e">
        <f aca="false">AVERAGE(B888:I888)</f>
        <v>#DIV/0!</v>
      </c>
    </row>
    <row r="889" customFormat="false" ht="12.75" hidden="false" customHeight="false" outlineLevel="0" collapsed="false">
      <c r="J889" s="0" t="n">
        <v>0</v>
      </c>
      <c r="K889" s="0" t="e">
        <f aca="false">AVERAGE(B889:I889)</f>
        <v>#DIV/0!</v>
      </c>
    </row>
    <row r="890" customFormat="false" ht="12.75" hidden="false" customHeight="false" outlineLevel="0" collapsed="false">
      <c r="J890" s="0" t="n">
        <v>0</v>
      </c>
      <c r="K890" s="0" t="e">
        <f aca="false">AVERAGE(B890:I890)</f>
        <v>#DIV/0!</v>
      </c>
    </row>
    <row r="891" customFormat="false" ht="12.75" hidden="false" customHeight="false" outlineLevel="0" collapsed="false">
      <c r="J891" s="0" t="n">
        <v>0</v>
      </c>
      <c r="K891" s="0" t="e">
        <f aca="false">AVERAGE(B891:I891)</f>
        <v>#DIV/0!</v>
      </c>
    </row>
    <row r="892" customFormat="false" ht="12.75" hidden="false" customHeight="false" outlineLevel="0" collapsed="false">
      <c r="J892" s="0" t="n">
        <v>0</v>
      </c>
      <c r="K892" s="0" t="e">
        <f aca="false">AVERAGE(B892:I892)</f>
        <v>#DIV/0!</v>
      </c>
    </row>
    <row r="893" customFormat="false" ht="12.75" hidden="false" customHeight="false" outlineLevel="0" collapsed="false">
      <c r="J893" s="0" t="n">
        <v>0</v>
      </c>
      <c r="K893" s="0" t="e">
        <f aca="false">AVERAGE(B893:I893)</f>
        <v>#DIV/0!</v>
      </c>
    </row>
    <row r="894" customFormat="false" ht="12.75" hidden="false" customHeight="false" outlineLevel="0" collapsed="false">
      <c r="J894" s="0" t="n">
        <v>0</v>
      </c>
      <c r="K894" s="0" t="e">
        <f aca="false">AVERAGE(B894:I894)</f>
        <v>#DIV/0!</v>
      </c>
    </row>
    <row r="895" customFormat="false" ht="12.75" hidden="false" customHeight="false" outlineLevel="0" collapsed="false">
      <c r="J895" s="0" t="n">
        <v>0</v>
      </c>
      <c r="K895" s="0" t="e">
        <f aca="false">AVERAGE(B895:I895)</f>
        <v>#DIV/0!</v>
      </c>
    </row>
    <row r="896" customFormat="false" ht="12.75" hidden="false" customHeight="false" outlineLevel="0" collapsed="false">
      <c r="J896" s="0" t="n">
        <v>0</v>
      </c>
      <c r="K896" s="0" t="e">
        <f aca="false">AVERAGE(B896:I896)</f>
        <v>#DIV/0!</v>
      </c>
    </row>
    <row r="897" customFormat="false" ht="12.75" hidden="false" customHeight="false" outlineLevel="0" collapsed="false">
      <c r="J897" s="0" t="n">
        <v>0</v>
      </c>
      <c r="K897" s="0" t="e">
        <f aca="false">AVERAGE(B897:I897)</f>
        <v>#DIV/0!</v>
      </c>
    </row>
    <row r="898" customFormat="false" ht="12.75" hidden="false" customHeight="false" outlineLevel="0" collapsed="false">
      <c r="J898" s="0" t="n">
        <v>0</v>
      </c>
      <c r="K898" s="0" t="e">
        <f aca="false">AVERAGE(B898:I898)</f>
        <v>#DIV/0!</v>
      </c>
    </row>
    <row r="899" customFormat="false" ht="12.75" hidden="false" customHeight="false" outlineLevel="0" collapsed="false">
      <c r="J899" s="0" t="n">
        <v>0</v>
      </c>
      <c r="K899" s="0" t="e">
        <f aca="false">AVERAGE(B899:I899)</f>
        <v>#DIV/0!</v>
      </c>
    </row>
    <row r="900" customFormat="false" ht="12.75" hidden="false" customHeight="false" outlineLevel="0" collapsed="false">
      <c r="J900" s="0" t="n">
        <v>0</v>
      </c>
      <c r="K900" s="0" t="e">
        <f aca="false">AVERAGE(B900:I900)</f>
        <v>#DIV/0!</v>
      </c>
    </row>
    <row r="901" customFormat="false" ht="12.75" hidden="false" customHeight="false" outlineLevel="0" collapsed="false">
      <c r="J901" s="0" t="n">
        <v>0</v>
      </c>
      <c r="K901" s="0" t="e">
        <f aca="false">AVERAGE(B901:I901)</f>
        <v>#DIV/0!</v>
      </c>
    </row>
    <row r="902" customFormat="false" ht="12.75" hidden="false" customHeight="false" outlineLevel="0" collapsed="false">
      <c r="J902" s="0" t="n">
        <v>0</v>
      </c>
      <c r="K902" s="0" t="e">
        <f aca="false">AVERAGE(B902:I902)</f>
        <v>#DIV/0!</v>
      </c>
    </row>
    <row r="903" customFormat="false" ht="12.75" hidden="false" customHeight="false" outlineLevel="0" collapsed="false">
      <c r="J903" s="0" t="n">
        <v>0</v>
      </c>
      <c r="K903" s="0" t="e">
        <f aca="false">AVERAGE(B903:I903)</f>
        <v>#DIV/0!</v>
      </c>
    </row>
    <row r="904" customFormat="false" ht="12.75" hidden="false" customHeight="false" outlineLevel="0" collapsed="false">
      <c r="J904" s="0" t="n">
        <v>0</v>
      </c>
      <c r="K904" s="0" t="e">
        <f aca="false">AVERAGE(B904:I904)</f>
        <v>#DIV/0!</v>
      </c>
    </row>
    <row r="905" customFormat="false" ht="12.75" hidden="false" customHeight="false" outlineLevel="0" collapsed="false">
      <c r="J905" s="0" t="n">
        <v>0</v>
      </c>
      <c r="K905" s="0" t="e">
        <f aca="false">AVERAGE(B905:I905)</f>
        <v>#DIV/0!</v>
      </c>
    </row>
    <row r="906" customFormat="false" ht="12.75" hidden="false" customHeight="false" outlineLevel="0" collapsed="false">
      <c r="J906" s="0" t="n">
        <v>0</v>
      </c>
      <c r="K906" s="0" t="e">
        <f aca="false">AVERAGE(B906:I906)</f>
        <v>#DIV/0!</v>
      </c>
    </row>
    <row r="907" customFormat="false" ht="12.75" hidden="false" customHeight="false" outlineLevel="0" collapsed="false">
      <c r="J907" s="0" t="n">
        <v>0</v>
      </c>
      <c r="K907" s="0" t="e">
        <f aca="false">AVERAGE(B907:I907)</f>
        <v>#DIV/0!</v>
      </c>
    </row>
    <row r="908" customFormat="false" ht="12.75" hidden="false" customHeight="false" outlineLevel="0" collapsed="false">
      <c r="J908" s="0" t="n">
        <v>0</v>
      </c>
      <c r="K908" s="0" t="e">
        <f aca="false">AVERAGE(B908:I908)</f>
        <v>#DIV/0!</v>
      </c>
    </row>
    <row r="909" customFormat="false" ht="12.75" hidden="false" customHeight="false" outlineLevel="0" collapsed="false">
      <c r="J909" s="0" t="n">
        <v>0</v>
      </c>
      <c r="K909" s="0" t="e">
        <f aca="false">AVERAGE(B909:I909)</f>
        <v>#DIV/0!</v>
      </c>
    </row>
    <row r="910" customFormat="false" ht="12.75" hidden="false" customHeight="false" outlineLevel="0" collapsed="false">
      <c r="J910" s="0" t="n">
        <v>0</v>
      </c>
      <c r="K910" s="0" t="e">
        <f aca="false">AVERAGE(B910:I910)</f>
        <v>#DIV/0!</v>
      </c>
    </row>
    <row r="911" customFormat="false" ht="12.75" hidden="false" customHeight="false" outlineLevel="0" collapsed="false">
      <c r="J911" s="0" t="n">
        <v>0</v>
      </c>
      <c r="K911" s="0" t="e">
        <f aca="false">AVERAGE(B911:I911)</f>
        <v>#DIV/0!</v>
      </c>
    </row>
    <row r="912" customFormat="false" ht="12.75" hidden="false" customHeight="false" outlineLevel="0" collapsed="false">
      <c r="J912" s="0" t="n">
        <v>0</v>
      </c>
      <c r="K912" s="0" t="e">
        <f aca="false">AVERAGE(B912:I912)</f>
        <v>#DIV/0!</v>
      </c>
    </row>
    <row r="913" customFormat="false" ht="12.75" hidden="false" customHeight="false" outlineLevel="0" collapsed="false">
      <c r="J913" s="0" t="n">
        <v>0</v>
      </c>
      <c r="K913" s="0" t="e">
        <f aca="false">AVERAGE(B913:I913)</f>
        <v>#DIV/0!</v>
      </c>
    </row>
    <row r="914" customFormat="false" ht="12.75" hidden="false" customHeight="false" outlineLevel="0" collapsed="false">
      <c r="J914" s="0" t="n">
        <v>0</v>
      </c>
      <c r="K914" s="0" t="e">
        <f aca="false">AVERAGE(B914:I914)</f>
        <v>#DIV/0!</v>
      </c>
    </row>
    <row r="915" customFormat="false" ht="12.75" hidden="false" customHeight="false" outlineLevel="0" collapsed="false">
      <c r="J915" s="0" t="n">
        <v>0</v>
      </c>
      <c r="K915" s="0" t="e">
        <f aca="false">AVERAGE(B915:I915)</f>
        <v>#DIV/0!</v>
      </c>
    </row>
    <row r="916" customFormat="false" ht="12.75" hidden="false" customHeight="false" outlineLevel="0" collapsed="false">
      <c r="J916" s="0" t="n">
        <v>0</v>
      </c>
      <c r="K916" s="0" t="e">
        <f aca="false">AVERAGE(B916:I916)</f>
        <v>#DIV/0!</v>
      </c>
    </row>
    <row r="917" customFormat="false" ht="12.75" hidden="false" customHeight="false" outlineLevel="0" collapsed="false">
      <c r="J917" s="0" t="n">
        <v>0</v>
      </c>
      <c r="K917" s="0" t="e">
        <f aca="false">AVERAGE(B917:I917)</f>
        <v>#DIV/0!</v>
      </c>
    </row>
    <row r="918" customFormat="false" ht="12.75" hidden="false" customHeight="false" outlineLevel="0" collapsed="false">
      <c r="J918" s="0" t="n">
        <v>0</v>
      </c>
      <c r="K918" s="0" t="e">
        <f aca="false">AVERAGE(B918:I918)</f>
        <v>#DIV/0!</v>
      </c>
    </row>
    <row r="919" customFormat="false" ht="12.75" hidden="false" customHeight="false" outlineLevel="0" collapsed="false">
      <c r="J919" s="0" t="n">
        <v>0</v>
      </c>
      <c r="K919" s="0" t="e">
        <f aca="false">AVERAGE(B919:I919)</f>
        <v>#DIV/0!</v>
      </c>
    </row>
    <row r="920" customFormat="false" ht="12.75" hidden="false" customHeight="false" outlineLevel="0" collapsed="false">
      <c r="J920" s="0" t="n">
        <v>0</v>
      </c>
      <c r="K920" s="0" t="e">
        <f aca="false">AVERAGE(B920:I920)</f>
        <v>#DIV/0!</v>
      </c>
    </row>
    <row r="921" customFormat="false" ht="12.75" hidden="false" customHeight="false" outlineLevel="0" collapsed="false">
      <c r="J921" s="0" t="n">
        <v>0</v>
      </c>
      <c r="K921" s="0" t="e">
        <f aca="false">AVERAGE(B921:I921)</f>
        <v>#DIV/0!</v>
      </c>
    </row>
    <row r="922" customFormat="false" ht="12.75" hidden="false" customHeight="false" outlineLevel="0" collapsed="false">
      <c r="J922" s="0" t="n">
        <v>0</v>
      </c>
      <c r="K922" s="0" t="e">
        <f aca="false">AVERAGE(B922:I922)</f>
        <v>#DIV/0!</v>
      </c>
    </row>
    <row r="923" customFormat="false" ht="12.75" hidden="false" customHeight="false" outlineLevel="0" collapsed="false">
      <c r="J923" s="0" t="n">
        <v>0</v>
      </c>
      <c r="K923" s="0" t="e">
        <f aca="false">AVERAGE(B923:I923)</f>
        <v>#DIV/0!</v>
      </c>
    </row>
    <row r="924" customFormat="false" ht="12.75" hidden="false" customHeight="false" outlineLevel="0" collapsed="false">
      <c r="J924" s="0" t="n">
        <v>0</v>
      </c>
      <c r="K924" s="0" t="e">
        <f aca="false">AVERAGE(B924:I924)</f>
        <v>#DIV/0!</v>
      </c>
    </row>
    <row r="925" customFormat="false" ht="12.75" hidden="false" customHeight="false" outlineLevel="0" collapsed="false">
      <c r="J925" s="0" t="n">
        <v>0</v>
      </c>
      <c r="K925" s="0" t="e">
        <f aca="false">AVERAGE(B925:I925)</f>
        <v>#DIV/0!</v>
      </c>
    </row>
    <row r="926" customFormat="false" ht="12.75" hidden="false" customHeight="false" outlineLevel="0" collapsed="false">
      <c r="J926" s="0" t="n">
        <v>0</v>
      </c>
      <c r="K926" s="0" t="e">
        <f aca="false">AVERAGE(B926:I926)</f>
        <v>#DIV/0!</v>
      </c>
    </row>
    <row r="927" customFormat="false" ht="12.75" hidden="false" customHeight="false" outlineLevel="0" collapsed="false">
      <c r="J927" s="0" t="n">
        <v>0</v>
      </c>
      <c r="K927" s="0" t="e">
        <f aca="false">AVERAGE(B927:I927)</f>
        <v>#DIV/0!</v>
      </c>
    </row>
    <row r="928" customFormat="false" ht="12.75" hidden="false" customHeight="false" outlineLevel="0" collapsed="false">
      <c r="J928" s="0" t="n">
        <v>0</v>
      </c>
      <c r="K928" s="0" t="e">
        <f aca="false">AVERAGE(B928:I928)</f>
        <v>#DIV/0!</v>
      </c>
    </row>
    <row r="929" customFormat="false" ht="12.75" hidden="false" customHeight="false" outlineLevel="0" collapsed="false">
      <c r="J929" s="0" t="n">
        <v>0</v>
      </c>
      <c r="K929" s="0" t="e">
        <f aca="false">AVERAGE(B929:I929)</f>
        <v>#DIV/0!</v>
      </c>
    </row>
    <row r="930" customFormat="false" ht="12.75" hidden="false" customHeight="false" outlineLevel="0" collapsed="false">
      <c r="J930" s="0" t="n">
        <v>0</v>
      </c>
      <c r="K930" s="0" t="e">
        <f aca="false">AVERAGE(B930:I930)</f>
        <v>#DIV/0!</v>
      </c>
    </row>
    <row r="931" customFormat="false" ht="12.75" hidden="false" customHeight="false" outlineLevel="0" collapsed="false">
      <c r="J931" s="0" t="n">
        <v>0</v>
      </c>
      <c r="K931" s="0" t="e">
        <f aca="false">AVERAGE(B931:I931)</f>
        <v>#DIV/0!</v>
      </c>
    </row>
    <row r="932" customFormat="false" ht="12.75" hidden="false" customHeight="false" outlineLevel="0" collapsed="false">
      <c r="J932" s="0" t="n">
        <v>0</v>
      </c>
      <c r="K932" s="0" t="e">
        <f aca="false">AVERAGE(B932:I932)</f>
        <v>#DIV/0!</v>
      </c>
    </row>
    <row r="933" customFormat="false" ht="12.75" hidden="false" customHeight="false" outlineLevel="0" collapsed="false">
      <c r="J933" s="0" t="n">
        <v>0</v>
      </c>
      <c r="K933" s="0" t="e">
        <f aca="false">AVERAGE(B933:I933)</f>
        <v>#DIV/0!</v>
      </c>
    </row>
    <row r="934" customFormat="false" ht="12.75" hidden="false" customHeight="false" outlineLevel="0" collapsed="false">
      <c r="J934" s="0" t="n">
        <v>0</v>
      </c>
      <c r="K934" s="0" t="e">
        <f aca="false">AVERAGE(B934:I934)</f>
        <v>#DIV/0!</v>
      </c>
    </row>
    <row r="935" customFormat="false" ht="12.75" hidden="false" customHeight="false" outlineLevel="0" collapsed="false">
      <c r="J935" s="0" t="n">
        <v>0</v>
      </c>
      <c r="K935" s="0" t="e">
        <f aca="false">AVERAGE(B935:I935)</f>
        <v>#DIV/0!</v>
      </c>
    </row>
    <row r="936" customFormat="false" ht="12.75" hidden="false" customHeight="false" outlineLevel="0" collapsed="false">
      <c r="J936" s="0" t="n">
        <v>0</v>
      </c>
      <c r="K936" s="0" t="e">
        <f aca="false">AVERAGE(B936:I936)</f>
        <v>#DIV/0!</v>
      </c>
    </row>
    <row r="937" customFormat="false" ht="12.75" hidden="false" customHeight="false" outlineLevel="0" collapsed="false">
      <c r="J937" s="0" t="n">
        <v>0</v>
      </c>
      <c r="K937" s="0" t="e">
        <f aca="false">AVERAGE(B937:I937)</f>
        <v>#DIV/0!</v>
      </c>
    </row>
    <row r="938" customFormat="false" ht="12.75" hidden="false" customHeight="false" outlineLevel="0" collapsed="false">
      <c r="J938" s="0" t="n">
        <v>0</v>
      </c>
      <c r="K938" s="0" t="e">
        <f aca="false">AVERAGE(B938:I938)</f>
        <v>#DIV/0!</v>
      </c>
    </row>
    <row r="939" customFormat="false" ht="12.75" hidden="false" customHeight="false" outlineLevel="0" collapsed="false">
      <c r="J939" s="0" t="n">
        <v>0</v>
      </c>
      <c r="K939" s="0" t="e">
        <f aca="false">AVERAGE(B939:I939)</f>
        <v>#DIV/0!</v>
      </c>
    </row>
    <row r="940" customFormat="false" ht="12.75" hidden="false" customHeight="false" outlineLevel="0" collapsed="false">
      <c r="J940" s="0" t="n">
        <v>0</v>
      </c>
      <c r="K940" s="0" t="e">
        <f aca="false">AVERAGE(B940:I940)</f>
        <v>#DIV/0!</v>
      </c>
    </row>
    <row r="941" customFormat="false" ht="12.75" hidden="false" customHeight="false" outlineLevel="0" collapsed="false">
      <c r="J941" s="0" t="n">
        <v>0</v>
      </c>
      <c r="K941" s="0" t="e">
        <f aca="false">AVERAGE(B941:I941)</f>
        <v>#DIV/0!</v>
      </c>
    </row>
    <row r="942" customFormat="false" ht="12.75" hidden="false" customHeight="false" outlineLevel="0" collapsed="false">
      <c r="J942" s="0" t="n">
        <v>0</v>
      </c>
      <c r="K942" s="0" t="e">
        <f aca="false">AVERAGE(B942:I942)</f>
        <v>#DIV/0!</v>
      </c>
    </row>
    <row r="943" customFormat="false" ht="12.75" hidden="false" customHeight="false" outlineLevel="0" collapsed="false">
      <c r="J943" s="0" t="n">
        <v>0</v>
      </c>
      <c r="K943" s="0" t="e">
        <f aca="false">AVERAGE(B943:I943)</f>
        <v>#DIV/0!</v>
      </c>
    </row>
    <row r="944" customFormat="false" ht="12.75" hidden="false" customHeight="false" outlineLevel="0" collapsed="false">
      <c r="J944" s="0" t="n">
        <v>0</v>
      </c>
      <c r="K944" s="0" t="e">
        <f aca="false">AVERAGE(B944:I944)</f>
        <v>#DIV/0!</v>
      </c>
    </row>
    <row r="945" customFormat="false" ht="12.75" hidden="false" customHeight="false" outlineLevel="0" collapsed="false">
      <c r="J945" s="0" t="n">
        <v>0</v>
      </c>
      <c r="K945" s="0" t="e">
        <f aca="false">AVERAGE(B945:I945)</f>
        <v>#DIV/0!</v>
      </c>
    </row>
    <row r="946" customFormat="false" ht="12.75" hidden="false" customHeight="false" outlineLevel="0" collapsed="false">
      <c r="J946" s="0" t="n">
        <v>0</v>
      </c>
      <c r="K946" s="0" t="e">
        <f aca="false">AVERAGE(B946:I946)</f>
        <v>#DIV/0!</v>
      </c>
    </row>
    <row r="947" customFormat="false" ht="12.75" hidden="false" customHeight="false" outlineLevel="0" collapsed="false">
      <c r="J947" s="0" t="n">
        <v>0</v>
      </c>
      <c r="K947" s="0" t="e">
        <f aca="false">AVERAGE(B947:I947)</f>
        <v>#DIV/0!</v>
      </c>
    </row>
    <row r="948" customFormat="false" ht="12.75" hidden="false" customHeight="false" outlineLevel="0" collapsed="false">
      <c r="J948" s="0" t="n">
        <v>0</v>
      </c>
      <c r="K948" s="0" t="e">
        <f aca="false">AVERAGE(B948:I948)</f>
        <v>#DIV/0!</v>
      </c>
    </row>
    <row r="949" customFormat="false" ht="12.75" hidden="false" customHeight="false" outlineLevel="0" collapsed="false">
      <c r="J949" s="0" t="n">
        <v>0</v>
      </c>
      <c r="K949" s="0" t="e">
        <f aca="false">AVERAGE(B949:I949)</f>
        <v>#DIV/0!</v>
      </c>
    </row>
    <row r="950" customFormat="false" ht="12.75" hidden="false" customHeight="false" outlineLevel="0" collapsed="false">
      <c r="J950" s="0" t="n">
        <v>0</v>
      </c>
      <c r="K950" s="0" t="e">
        <f aca="false">AVERAGE(B950:I950)</f>
        <v>#DIV/0!</v>
      </c>
    </row>
    <row r="951" customFormat="false" ht="12.75" hidden="false" customHeight="false" outlineLevel="0" collapsed="false">
      <c r="J951" s="0" t="n">
        <v>0</v>
      </c>
      <c r="K951" s="0" t="e">
        <f aca="false">AVERAGE(B951:I951)</f>
        <v>#DIV/0!</v>
      </c>
    </row>
    <row r="952" customFormat="false" ht="12.75" hidden="false" customHeight="false" outlineLevel="0" collapsed="false">
      <c r="J952" s="0" t="n">
        <v>0</v>
      </c>
      <c r="K952" s="0" t="e">
        <f aca="false">AVERAGE(B952:I952)</f>
        <v>#DIV/0!</v>
      </c>
    </row>
    <row r="953" customFormat="false" ht="12.75" hidden="false" customHeight="false" outlineLevel="0" collapsed="false">
      <c r="J953" s="0" t="n">
        <v>0</v>
      </c>
      <c r="K953" s="0" t="e">
        <f aca="false">AVERAGE(B953:I953)</f>
        <v>#DIV/0!</v>
      </c>
    </row>
    <row r="954" customFormat="false" ht="12.75" hidden="false" customHeight="false" outlineLevel="0" collapsed="false">
      <c r="J954" s="0" t="n">
        <v>0</v>
      </c>
      <c r="K954" s="0" t="e">
        <f aca="false">AVERAGE(B954:I954)</f>
        <v>#DIV/0!</v>
      </c>
    </row>
    <row r="955" customFormat="false" ht="12.75" hidden="false" customHeight="false" outlineLevel="0" collapsed="false">
      <c r="J955" s="0" t="n">
        <v>0</v>
      </c>
      <c r="K955" s="0" t="e">
        <f aca="false">AVERAGE(B955:I955)</f>
        <v>#DIV/0!</v>
      </c>
    </row>
    <row r="956" customFormat="false" ht="12.75" hidden="false" customHeight="false" outlineLevel="0" collapsed="false">
      <c r="J956" s="0" t="n">
        <v>0</v>
      </c>
      <c r="K956" s="0" t="e">
        <f aca="false">AVERAGE(B956:I956)</f>
        <v>#DIV/0!</v>
      </c>
    </row>
    <row r="957" customFormat="false" ht="12.75" hidden="false" customHeight="false" outlineLevel="0" collapsed="false">
      <c r="J957" s="0" t="n">
        <v>0</v>
      </c>
      <c r="K957" s="0" t="e">
        <f aca="false">AVERAGE(B957:I957)</f>
        <v>#DIV/0!</v>
      </c>
    </row>
    <row r="958" customFormat="false" ht="12.75" hidden="false" customHeight="false" outlineLevel="0" collapsed="false">
      <c r="J958" s="0" t="n">
        <v>0</v>
      </c>
      <c r="K958" s="0" t="e">
        <f aca="false">AVERAGE(B958:I958)</f>
        <v>#DIV/0!</v>
      </c>
    </row>
    <row r="959" customFormat="false" ht="12.75" hidden="false" customHeight="false" outlineLevel="0" collapsed="false">
      <c r="J959" s="0" t="n">
        <v>0</v>
      </c>
      <c r="K959" s="0" t="e">
        <f aca="false">AVERAGE(B959:I959)</f>
        <v>#DIV/0!</v>
      </c>
    </row>
    <row r="960" customFormat="false" ht="12.75" hidden="false" customHeight="false" outlineLevel="0" collapsed="false">
      <c r="J960" s="0" t="n">
        <v>0</v>
      </c>
      <c r="K960" s="0" t="e">
        <f aca="false">AVERAGE(B960:I960)</f>
        <v>#DIV/0!</v>
      </c>
    </row>
    <row r="961" customFormat="false" ht="12.75" hidden="false" customHeight="false" outlineLevel="0" collapsed="false">
      <c r="J961" s="0" t="n">
        <v>0</v>
      </c>
      <c r="K961" s="0" t="e">
        <f aca="false">AVERAGE(B961:I961)</f>
        <v>#DIV/0!</v>
      </c>
    </row>
    <row r="962" customFormat="false" ht="12.75" hidden="false" customHeight="false" outlineLevel="0" collapsed="false">
      <c r="J962" s="0" t="n">
        <v>0</v>
      </c>
      <c r="K962" s="0" t="e">
        <f aca="false">AVERAGE(B962:I962)</f>
        <v>#DIV/0!</v>
      </c>
    </row>
    <row r="963" customFormat="false" ht="12.75" hidden="false" customHeight="false" outlineLevel="0" collapsed="false">
      <c r="J963" s="0" t="n">
        <v>0</v>
      </c>
      <c r="K963" s="0" t="e">
        <f aca="false">AVERAGE(B963:I963)</f>
        <v>#DIV/0!</v>
      </c>
    </row>
    <row r="964" customFormat="false" ht="12.75" hidden="false" customHeight="false" outlineLevel="0" collapsed="false">
      <c r="J964" s="0" t="n">
        <v>0</v>
      </c>
      <c r="K964" s="0" t="e">
        <f aca="false">AVERAGE(B964:I964)</f>
        <v>#DIV/0!</v>
      </c>
    </row>
    <row r="965" customFormat="false" ht="12.75" hidden="false" customHeight="false" outlineLevel="0" collapsed="false">
      <c r="J965" s="0" t="n">
        <v>0</v>
      </c>
      <c r="K965" s="0" t="e">
        <f aca="false">AVERAGE(B965:I965)</f>
        <v>#DIV/0!</v>
      </c>
    </row>
    <row r="966" customFormat="false" ht="12.75" hidden="false" customHeight="false" outlineLevel="0" collapsed="false">
      <c r="J966" s="0" t="n">
        <v>0</v>
      </c>
      <c r="K966" s="0" t="e">
        <f aca="false">AVERAGE(B966:I966)</f>
        <v>#DIV/0!</v>
      </c>
    </row>
    <row r="967" customFormat="false" ht="12.75" hidden="false" customHeight="false" outlineLevel="0" collapsed="false">
      <c r="J967" s="0" t="n">
        <v>0</v>
      </c>
      <c r="K967" s="0" t="e">
        <f aca="false">AVERAGE(B967:I967)</f>
        <v>#DIV/0!</v>
      </c>
    </row>
    <row r="968" customFormat="false" ht="12.75" hidden="false" customHeight="false" outlineLevel="0" collapsed="false">
      <c r="J968" s="0" t="n">
        <v>0</v>
      </c>
      <c r="K968" s="0" t="e">
        <f aca="false">AVERAGE(B968:I968)</f>
        <v>#DIV/0!</v>
      </c>
    </row>
    <row r="969" customFormat="false" ht="12.75" hidden="false" customHeight="false" outlineLevel="0" collapsed="false">
      <c r="J969" s="0" t="n">
        <v>0</v>
      </c>
      <c r="K969" s="0" t="e">
        <f aca="false">AVERAGE(B969:I969)</f>
        <v>#DIV/0!</v>
      </c>
    </row>
    <row r="970" customFormat="false" ht="12.75" hidden="false" customHeight="false" outlineLevel="0" collapsed="false">
      <c r="J970" s="0" t="n">
        <v>0</v>
      </c>
      <c r="K970" s="0" t="e">
        <f aca="false">AVERAGE(B970:I970)</f>
        <v>#DIV/0!</v>
      </c>
    </row>
    <row r="971" customFormat="false" ht="12.75" hidden="false" customHeight="false" outlineLevel="0" collapsed="false">
      <c r="J971" s="0" t="n">
        <v>0</v>
      </c>
      <c r="K971" s="0" t="e">
        <f aca="false">AVERAGE(B971:I971)</f>
        <v>#DIV/0!</v>
      </c>
    </row>
    <row r="972" customFormat="false" ht="12.75" hidden="false" customHeight="false" outlineLevel="0" collapsed="false">
      <c r="J972" s="0" t="n">
        <v>0</v>
      </c>
      <c r="K972" s="0" t="e">
        <f aca="false">AVERAGE(B972:I972)</f>
        <v>#DIV/0!</v>
      </c>
    </row>
    <row r="973" customFormat="false" ht="12.75" hidden="false" customHeight="false" outlineLevel="0" collapsed="false">
      <c r="J973" s="0" t="n">
        <v>0</v>
      </c>
      <c r="K973" s="0" t="e">
        <f aca="false">AVERAGE(B973:I973)</f>
        <v>#DIV/0!</v>
      </c>
    </row>
    <row r="974" customFormat="false" ht="12.75" hidden="false" customHeight="false" outlineLevel="0" collapsed="false">
      <c r="J974" s="0" t="n">
        <v>0</v>
      </c>
      <c r="K974" s="0" t="e">
        <f aca="false">AVERAGE(B974:I974)</f>
        <v>#DIV/0!</v>
      </c>
    </row>
    <row r="975" customFormat="false" ht="12.75" hidden="false" customHeight="false" outlineLevel="0" collapsed="false">
      <c r="J975" s="0" t="n">
        <v>0</v>
      </c>
      <c r="K975" s="0" t="e">
        <f aca="false">AVERAGE(B975:I975)</f>
        <v>#DIV/0!</v>
      </c>
    </row>
    <row r="976" customFormat="false" ht="12.75" hidden="false" customHeight="false" outlineLevel="0" collapsed="false">
      <c r="J976" s="0" t="n">
        <v>0</v>
      </c>
      <c r="K976" s="0" t="e">
        <f aca="false">AVERAGE(B976:I976)</f>
        <v>#DIV/0!</v>
      </c>
    </row>
    <row r="977" customFormat="false" ht="12.75" hidden="false" customHeight="false" outlineLevel="0" collapsed="false">
      <c r="J977" s="0" t="n">
        <v>0</v>
      </c>
      <c r="K977" s="0" t="e">
        <f aca="false">AVERAGE(B977:I977)</f>
        <v>#DIV/0!</v>
      </c>
    </row>
    <row r="978" customFormat="false" ht="12.75" hidden="false" customHeight="false" outlineLevel="0" collapsed="false">
      <c r="J978" s="0" t="n">
        <v>0</v>
      </c>
      <c r="K978" s="0" t="e">
        <f aca="false">AVERAGE(B978:I978)</f>
        <v>#DIV/0!</v>
      </c>
    </row>
    <row r="979" customFormat="false" ht="12.75" hidden="false" customHeight="false" outlineLevel="0" collapsed="false">
      <c r="J979" s="0" t="n">
        <v>0</v>
      </c>
      <c r="K979" s="0" t="e">
        <f aca="false">AVERAGE(B979:I979)</f>
        <v>#DIV/0!</v>
      </c>
    </row>
    <row r="980" customFormat="false" ht="12.75" hidden="false" customHeight="false" outlineLevel="0" collapsed="false">
      <c r="J980" s="0" t="n">
        <v>0</v>
      </c>
      <c r="K980" s="0" t="e">
        <f aca="false">AVERAGE(B980:I980)</f>
        <v>#DIV/0!</v>
      </c>
    </row>
    <row r="981" customFormat="false" ht="12.75" hidden="false" customHeight="false" outlineLevel="0" collapsed="false">
      <c r="J981" s="0" t="n">
        <v>0</v>
      </c>
      <c r="K981" s="0" t="e">
        <f aca="false">AVERAGE(B981:I981)</f>
        <v>#DIV/0!</v>
      </c>
    </row>
    <row r="982" customFormat="false" ht="12.75" hidden="false" customHeight="false" outlineLevel="0" collapsed="false">
      <c r="J982" s="0" t="n">
        <v>0</v>
      </c>
      <c r="K982" s="0" t="e">
        <f aca="false">AVERAGE(B982:I982)</f>
        <v>#DIV/0!</v>
      </c>
    </row>
    <row r="983" customFormat="false" ht="12.75" hidden="false" customHeight="false" outlineLevel="0" collapsed="false">
      <c r="J983" s="0" t="n">
        <v>0</v>
      </c>
      <c r="K983" s="0" t="e">
        <f aca="false">AVERAGE(B983:I983)</f>
        <v>#DIV/0!</v>
      </c>
    </row>
    <row r="984" customFormat="false" ht="12.75" hidden="false" customHeight="false" outlineLevel="0" collapsed="false">
      <c r="J984" s="0" t="n">
        <v>0</v>
      </c>
      <c r="K984" s="0" t="e">
        <f aca="false">AVERAGE(B984:I984)</f>
        <v>#DIV/0!</v>
      </c>
    </row>
    <row r="985" customFormat="false" ht="12.75" hidden="false" customHeight="false" outlineLevel="0" collapsed="false">
      <c r="J985" s="0" t="n">
        <v>0</v>
      </c>
      <c r="K985" s="0" t="e">
        <f aca="false">AVERAGE(B985:I985)</f>
        <v>#DIV/0!</v>
      </c>
    </row>
    <row r="986" customFormat="false" ht="12.75" hidden="false" customHeight="false" outlineLevel="0" collapsed="false">
      <c r="J986" s="0" t="n">
        <v>0</v>
      </c>
      <c r="K986" s="0" t="e">
        <f aca="false">AVERAGE(B986:I986)</f>
        <v>#DIV/0!</v>
      </c>
    </row>
    <row r="987" customFormat="false" ht="12.75" hidden="false" customHeight="false" outlineLevel="0" collapsed="false">
      <c r="J987" s="0" t="n">
        <v>0</v>
      </c>
      <c r="K987" s="0" t="e">
        <f aca="false">AVERAGE(B987:I987)</f>
        <v>#DIV/0!</v>
      </c>
    </row>
    <row r="988" customFormat="false" ht="12.75" hidden="false" customHeight="false" outlineLevel="0" collapsed="false">
      <c r="J988" s="0" t="n">
        <v>0</v>
      </c>
      <c r="K988" s="0" t="e">
        <f aca="false">AVERAGE(B988:I988)</f>
        <v>#DIV/0!</v>
      </c>
    </row>
    <row r="989" customFormat="false" ht="12.75" hidden="false" customHeight="false" outlineLevel="0" collapsed="false">
      <c r="J989" s="0" t="n">
        <v>0</v>
      </c>
      <c r="K989" s="0" t="e">
        <f aca="false">AVERAGE(B989:I989)</f>
        <v>#DIV/0!</v>
      </c>
    </row>
    <row r="990" customFormat="false" ht="12.75" hidden="false" customHeight="false" outlineLevel="0" collapsed="false">
      <c r="J990" s="0" t="n">
        <v>0</v>
      </c>
      <c r="K990" s="0" t="e">
        <f aca="false">AVERAGE(B990:I990)</f>
        <v>#DIV/0!</v>
      </c>
    </row>
    <row r="991" customFormat="false" ht="12.75" hidden="false" customHeight="false" outlineLevel="0" collapsed="false">
      <c r="J991" s="0" t="n">
        <v>0</v>
      </c>
      <c r="K991" s="0" t="e">
        <f aca="false">AVERAGE(B991:I991)</f>
        <v>#DIV/0!</v>
      </c>
    </row>
    <row r="992" customFormat="false" ht="12.75" hidden="false" customHeight="false" outlineLevel="0" collapsed="false">
      <c r="J992" s="0" t="n">
        <v>0</v>
      </c>
      <c r="K992" s="0" t="e">
        <f aca="false">AVERAGE(B992:I992)</f>
        <v>#DIV/0!</v>
      </c>
    </row>
    <row r="993" customFormat="false" ht="12.75" hidden="false" customHeight="false" outlineLevel="0" collapsed="false">
      <c r="J993" s="0" t="n">
        <v>0</v>
      </c>
      <c r="K993" s="0" t="e">
        <f aca="false">AVERAGE(B993:I993)</f>
        <v>#DIV/0!</v>
      </c>
    </row>
    <row r="994" customFormat="false" ht="12.75" hidden="false" customHeight="false" outlineLevel="0" collapsed="false">
      <c r="J994" s="0" t="n">
        <v>0</v>
      </c>
      <c r="K994" s="0" t="e">
        <f aca="false">AVERAGE(B994:I994)</f>
        <v>#DIV/0!</v>
      </c>
    </row>
    <row r="995" customFormat="false" ht="12.75" hidden="false" customHeight="false" outlineLevel="0" collapsed="false">
      <c r="J995" s="0" t="n">
        <v>0</v>
      </c>
      <c r="K995" s="0" t="e">
        <f aca="false">AVERAGE(B995:I995)</f>
        <v>#DIV/0!</v>
      </c>
    </row>
    <row r="996" customFormat="false" ht="12.75" hidden="false" customHeight="false" outlineLevel="0" collapsed="false">
      <c r="J996" s="0" t="n">
        <v>0</v>
      </c>
      <c r="K996" s="0" t="e">
        <f aca="false">AVERAGE(B996:I996)</f>
        <v>#DIV/0!</v>
      </c>
    </row>
    <row r="997" customFormat="false" ht="12.75" hidden="false" customHeight="false" outlineLevel="0" collapsed="false">
      <c r="J997" s="0" t="n">
        <v>0</v>
      </c>
      <c r="K997" s="0" t="e">
        <f aca="false">AVERAGE(B997:I997)</f>
        <v>#DIV/0!</v>
      </c>
    </row>
    <row r="998" customFormat="false" ht="12.75" hidden="false" customHeight="false" outlineLevel="0" collapsed="false">
      <c r="J998" s="0" t="n">
        <v>0</v>
      </c>
      <c r="K998" s="0" t="e">
        <f aca="false">AVERAGE(B998:I998)</f>
        <v>#DIV/0!</v>
      </c>
    </row>
    <row r="999" customFormat="false" ht="12.75" hidden="false" customHeight="false" outlineLevel="0" collapsed="false">
      <c r="J999" s="0" t="n">
        <v>0</v>
      </c>
      <c r="K999" s="0" t="e">
        <f aca="false">AVERAGE(B999:I999)</f>
        <v>#DIV/0!</v>
      </c>
    </row>
    <row r="1000" customFormat="false" ht="12.75" hidden="false" customHeight="false" outlineLevel="0" collapsed="false">
      <c r="J1000" s="0" t="n">
        <v>0</v>
      </c>
      <c r="K1000" s="0" t="e">
        <f aca="false">AVERAGE(B1000:I1000)</f>
        <v>#DIV/0!</v>
      </c>
    </row>
    <row r="1001" customFormat="false" ht="12.75" hidden="false" customHeight="false" outlineLevel="0" collapsed="false">
      <c r="J1001" s="0" t="n">
        <v>0</v>
      </c>
      <c r="K1001" s="0" t="e">
        <f aca="false">AVERAGE(B1001:I1001)</f>
        <v>#DIV/0!</v>
      </c>
    </row>
    <row r="1002" customFormat="false" ht="12.75" hidden="false" customHeight="false" outlineLevel="0" collapsed="false">
      <c r="J1002" s="0" t="n">
        <v>0</v>
      </c>
      <c r="K1002" s="0" t="e">
        <f aca="false">AVERAGE(B1002:I1002)</f>
        <v>#DIV/0!</v>
      </c>
    </row>
    <row r="1003" customFormat="false" ht="12.75" hidden="false" customHeight="false" outlineLevel="0" collapsed="false">
      <c r="J1003" s="0" t="n">
        <v>0</v>
      </c>
      <c r="K1003" s="0" t="e">
        <f aca="false">AVERAGE(B1003:I1003)</f>
        <v>#DIV/0!</v>
      </c>
    </row>
    <row r="1004" customFormat="false" ht="12.75" hidden="false" customHeight="false" outlineLevel="0" collapsed="false">
      <c r="J1004" s="0" t="n">
        <v>0</v>
      </c>
      <c r="K1004" s="0" t="e">
        <f aca="false">AVERAGE(B1004:I1004)</f>
        <v>#DIV/0!</v>
      </c>
    </row>
    <row r="1005" customFormat="false" ht="12.75" hidden="false" customHeight="false" outlineLevel="0" collapsed="false">
      <c r="J1005" s="0" t="n">
        <v>0</v>
      </c>
      <c r="K1005" s="0" t="e">
        <f aca="false">AVERAGE(B1005:I1005)</f>
        <v>#DIV/0!</v>
      </c>
    </row>
    <row r="1006" customFormat="false" ht="12.75" hidden="false" customHeight="false" outlineLevel="0" collapsed="false">
      <c r="J1006" s="0" t="n">
        <v>0</v>
      </c>
      <c r="K1006" s="0" t="e">
        <f aca="false">AVERAGE(B1006:I1006)</f>
        <v>#DIV/0!</v>
      </c>
    </row>
    <row r="1007" customFormat="false" ht="12.75" hidden="false" customHeight="false" outlineLevel="0" collapsed="false">
      <c r="J1007" s="0" t="n">
        <v>0</v>
      </c>
      <c r="K1007" s="0" t="e">
        <f aca="false">AVERAGE(B1007:I1007)</f>
        <v>#DIV/0!</v>
      </c>
    </row>
    <row r="1008" customFormat="false" ht="12.75" hidden="false" customHeight="false" outlineLevel="0" collapsed="false">
      <c r="J1008" s="0" t="n">
        <v>0</v>
      </c>
      <c r="K1008" s="0" t="e">
        <f aca="false">AVERAGE(B1008:I1008)</f>
        <v>#DIV/0!</v>
      </c>
    </row>
    <row r="1009" customFormat="false" ht="12.75" hidden="false" customHeight="false" outlineLevel="0" collapsed="false">
      <c r="J1009" s="0" t="n">
        <v>0</v>
      </c>
      <c r="K1009" s="0" t="e">
        <f aca="false">AVERAGE(B1009:I1009)</f>
        <v>#DIV/0!</v>
      </c>
    </row>
    <row r="1010" customFormat="false" ht="12.75" hidden="false" customHeight="false" outlineLevel="0" collapsed="false">
      <c r="J1010" s="0" t="n">
        <v>0</v>
      </c>
      <c r="K1010" s="0" t="e">
        <f aca="false">AVERAGE(B1010:I1010)</f>
        <v>#DIV/0!</v>
      </c>
    </row>
    <row r="1011" customFormat="false" ht="12.75" hidden="false" customHeight="false" outlineLevel="0" collapsed="false">
      <c r="J1011" s="0" t="n">
        <v>0</v>
      </c>
      <c r="K1011" s="0" t="e">
        <f aca="false">AVERAGE(B1011:I1011)</f>
        <v>#DIV/0!</v>
      </c>
    </row>
    <row r="1012" customFormat="false" ht="12.75" hidden="false" customHeight="false" outlineLevel="0" collapsed="false">
      <c r="J1012" s="0" t="n">
        <v>0</v>
      </c>
      <c r="K1012" s="0" t="e">
        <f aca="false">AVERAGE(B1012:I1012)</f>
        <v>#DIV/0!</v>
      </c>
    </row>
    <row r="1013" customFormat="false" ht="12.75" hidden="false" customHeight="false" outlineLevel="0" collapsed="false">
      <c r="J1013" s="0" t="n">
        <v>0</v>
      </c>
      <c r="K1013" s="0" t="e">
        <f aca="false">AVERAGE(B1013:I1013)</f>
        <v>#DIV/0!</v>
      </c>
    </row>
    <row r="1014" customFormat="false" ht="12.75" hidden="false" customHeight="false" outlineLevel="0" collapsed="false">
      <c r="J1014" s="0" t="n">
        <v>0</v>
      </c>
      <c r="K1014" s="0" t="e">
        <f aca="false">AVERAGE(B1014:I1014)</f>
        <v>#DIV/0!</v>
      </c>
    </row>
    <row r="1015" customFormat="false" ht="12.75" hidden="false" customHeight="false" outlineLevel="0" collapsed="false">
      <c r="J1015" s="0" t="n">
        <v>0</v>
      </c>
      <c r="K1015" s="0" t="e">
        <f aca="false">AVERAGE(B1015:I1015)</f>
        <v>#DIV/0!</v>
      </c>
    </row>
    <row r="1016" customFormat="false" ht="12.75" hidden="false" customHeight="false" outlineLevel="0" collapsed="false">
      <c r="J1016" s="0" t="n">
        <v>0</v>
      </c>
      <c r="K1016" s="0" t="e">
        <f aca="false">AVERAGE(B1016:I1016)</f>
        <v>#DIV/0!</v>
      </c>
    </row>
    <row r="1017" customFormat="false" ht="12.75" hidden="false" customHeight="false" outlineLevel="0" collapsed="false">
      <c r="J1017" s="0" t="n">
        <v>0</v>
      </c>
      <c r="K1017" s="0" t="e">
        <f aca="false">AVERAGE(B1017:I1017)</f>
        <v>#DIV/0!</v>
      </c>
    </row>
    <row r="1018" customFormat="false" ht="12.75" hidden="false" customHeight="false" outlineLevel="0" collapsed="false">
      <c r="J1018" s="0" t="n">
        <v>0</v>
      </c>
      <c r="K1018" s="0" t="e">
        <f aca="false">AVERAGE(B1018:I1018)</f>
        <v>#DIV/0!</v>
      </c>
    </row>
    <row r="1019" customFormat="false" ht="12.75" hidden="false" customHeight="false" outlineLevel="0" collapsed="false">
      <c r="J1019" s="0" t="n">
        <v>0</v>
      </c>
      <c r="K1019" s="0" t="e">
        <f aca="false">AVERAGE(B1019:I1019)</f>
        <v>#DIV/0!</v>
      </c>
    </row>
    <row r="1020" customFormat="false" ht="12.75" hidden="false" customHeight="false" outlineLevel="0" collapsed="false">
      <c r="J1020" s="0" t="n">
        <v>0</v>
      </c>
      <c r="K1020" s="0" t="e">
        <f aca="false">AVERAGE(B1020:I1020)</f>
        <v>#DIV/0!</v>
      </c>
    </row>
    <row r="1021" customFormat="false" ht="12.75" hidden="false" customHeight="false" outlineLevel="0" collapsed="false">
      <c r="J1021" s="0" t="n">
        <v>0</v>
      </c>
      <c r="K1021" s="0" t="e">
        <f aca="false">AVERAGE(B1021:I1021)</f>
        <v>#DIV/0!</v>
      </c>
    </row>
    <row r="1022" customFormat="false" ht="12.75" hidden="false" customHeight="false" outlineLevel="0" collapsed="false">
      <c r="J1022" s="0" t="n">
        <v>0</v>
      </c>
      <c r="K1022" s="0" t="e">
        <f aca="false">AVERAGE(B1022:I1022)</f>
        <v>#DIV/0!</v>
      </c>
    </row>
    <row r="1023" customFormat="false" ht="12.75" hidden="false" customHeight="false" outlineLevel="0" collapsed="false">
      <c r="J1023" s="0" t="n">
        <v>0</v>
      </c>
      <c r="K1023" s="0" t="e">
        <f aca="false">AVERAGE(B1023:I1023)</f>
        <v>#DIV/0!</v>
      </c>
    </row>
    <row r="1024" customFormat="false" ht="12.75" hidden="false" customHeight="false" outlineLevel="0" collapsed="false">
      <c r="J1024" s="0" t="n">
        <v>0</v>
      </c>
      <c r="K1024" s="0" t="e">
        <f aca="false">AVERAGE(B1024:I1024)</f>
        <v>#DIV/0!</v>
      </c>
    </row>
    <row r="1025" customFormat="false" ht="12.75" hidden="false" customHeight="false" outlineLevel="0" collapsed="false">
      <c r="J1025" s="0" t="n">
        <v>0</v>
      </c>
      <c r="K1025" s="0" t="e">
        <f aca="false">AVERAGE(B1025:I1025)</f>
        <v>#DIV/0!</v>
      </c>
    </row>
    <row r="1026" customFormat="false" ht="12.75" hidden="false" customHeight="false" outlineLevel="0" collapsed="false">
      <c r="J1026" s="0" t="n">
        <v>0</v>
      </c>
      <c r="K1026" s="0" t="e">
        <f aca="false">AVERAGE(B1026:I1026)</f>
        <v>#DIV/0!</v>
      </c>
    </row>
    <row r="1027" customFormat="false" ht="12.75" hidden="false" customHeight="false" outlineLevel="0" collapsed="false">
      <c r="J1027" s="0" t="n">
        <v>0</v>
      </c>
      <c r="K1027" s="0" t="e">
        <f aca="false">AVERAGE(B1027:I1027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7"/>
  <sheetViews>
    <sheetView showFormulas="false" showGridLines="true" showRowColHeaders="true" showZeros="true" rightToLeft="false" tabSelected="false" showOutlineSymbols="true" defaultGridColor="true" view="normal" topLeftCell="A179" colorId="64" zoomScale="100" zoomScaleNormal="100" zoomScalePageLayoutView="100" workbookViewId="0">
      <selection pane="topLeft" activeCell="P4" activeCellId="0" sqref="P4:P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93</v>
      </c>
      <c r="B1" s="0" t="n">
        <v>5503</v>
      </c>
      <c r="C1" s="0" t="n">
        <v>5514</v>
      </c>
      <c r="D1" s="0" t="n">
        <v>5533</v>
      </c>
      <c r="E1" s="0" t="n">
        <v>5545</v>
      </c>
    </row>
    <row r="2" customFormat="false" ht="12.75" hidden="false" customHeight="false" outlineLevel="0" collapsed="false">
      <c r="A2" s="0" t="n">
        <f aca="false">normalization!B5</f>
        <v>1.00380994737232</v>
      </c>
      <c r="B2" s="0" t="n">
        <f aca="false">normalization!C5</f>
        <v>0.876165062422567</v>
      </c>
      <c r="C2" s="0" t="n">
        <f aca="false">normalization!D5</f>
        <v>0.703615743829219</v>
      </c>
      <c r="D2" s="0" t="n">
        <f aca="false">normalization!E5</f>
        <v>1.23282188125417</v>
      </c>
      <c r="E2" s="0" t="n">
        <f aca="false">normalization!F5</f>
        <v>0.943977396695836</v>
      </c>
    </row>
    <row r="3" customFormat="false" ht="12.75" hidden="false" customHeight="false" outlineLevel="0" collapsed="false">
      <c r="J3" s="0" t="n">
        <f aca="false">SUM(J57:J82)</f>
        <v>503.08327918242</v>
      </c>
      <c r="K3" s="0" t="n">
        <f aca="false">SUM(K57:K82)</f>
        <v>515.88452836756</v>
      </c>
      <c r="L3" s="0" t="n">
        <f aca="false">SUM(L57:L82)</f>
        <v>511.642900485437</v>
      </c>
      <c r="M3" s="0" t="n">
        <f aca="false">SUM(M57:M82)</f>
        <v>481.010281385281</v>
      </c>
      <c r="N3" s="0" t="n">
        <f aca="false">SUM(N57:N82)</f>
        <v>491.537193182929</v>
      </c>
    </row>
    <row r="4" customFormat="false" ht="12.75" hidden="false" customHeight="false" outlineLevel="0" collapsed="false">
      <c r="A4" s="0" t="n">
        <v>7</v>
      </c>
      <c r="B4" s="0" t="n">
        <v>10</v>
      </c>
      <c r="C4" s="0" t="n">
        <v>13</v>
      </c>
      <c r="D4" s="0" t="n">
        <v>7</v>
      </c>
      <c r="E4" s="0" t="n">
        <v>8</v>
      </c>
      <c r="F4" s="0" t="n">
        <v>0</v>
      </c>
      <c r="G4" s="0" t="n">
        <v>3</v>
      </c>
      <c r="H4" s="0" t="n">
        <f aca="false">SUM(G57:G87)</f>
        <v>236.4</v>
      </c>
      <c r="J4" s="0" t="n">
        <f aca="false">A4/A$2</f>
        <v>6.9734315926276</v>
      </c>
      <c r="K4" s="0" t="n">
        <f aca="false">B4/B$2</f>
        <v>11.4133745214062</v>
      </c>
      <c r="L4" s="0" t="n">
        <f aca="false">C4/C$2</f>
        <v>18.4759936286408</v>
      </c>
      <c r="M4" s="0" t="n">
        <f aca="false">D4/D$2</f>
        <v>5.6780303030303</v>
      </c>
      <c r="N4" s="0" t="n">
        <f aca="false">E4/E$2</f>
        <v>8.47477919280913</v>
      </c>
      <c r="O4" s="0" t="n">
        <f aca="false">AVERAGE(J4:N4)</f>
        <v>10.2031218477028</v>
      </c>
      <c r="P4" s="0" t="n">
        <f aca="false">O4-$R$4</f>
        <v>0.295001506951204</v>
      </c>
      <c r="Q4" s="0" t="n">
        <f aca="false">SUM(O57:O84)</f>
        <v>524.835923840143</v>
      </c>
      <c r="R4" s="0" t="n">
        <f aca="false">AVERAGE(O100:O200)</f>
        <v>9.9081203407516</v>
      </c>
      <c r="S4" s="0" t="n">
        <f aca="false">SUM(P57:P82)</f>
        <v>243.020507661184</v>
      </c>
    </row>
    <row r="5" customFormat="false" ht="12.75" hidden="false" customHeight="false" outlineLevel="0" collapsed="false">
      <c r="A5" s="0" t="n">
        <v>11</v>
      </c>
      <c r="B5" s="0" t="n">
        <v>13</v>
      </c>
      <c r="C5" s="0" t="n">
        <v>2</v>
      </c>
      <c r="D5" s="0" t="n">
        <v>6</v>
      </c>
      <c r="E5" s="0" t="n">
        <v>7</v>
      </c>
      <c r="F5" s="0" t="n">
        <v>0</v>
      </c>
      <c r="G5" s="0" t="n">
        <v>-0.8</v>
      </c>
      <c r="J5" s="0" t="n">
        <f aca="false">A5/A$2</f>
        <v>10.9582496455577</v>
      </c>
      <c r="K5" s="0" t="n">
        <f aca="false">B5/B$2</f>
        <v>14.8373868778281</v>
      </c>
      <c r="L5" s="0" t="n">
        <f aca="false">C5/C$2</f>
        <v>2.84246055825243</v>
      </c>
      <c r="M5" s="0" t="n">
        <f aca="false">D5/D$2</f>
        <v>4.86688311688312</v>
      </c>
      <c r="N5" s="0" t="n">
        <f aca="false">E5/E$2</f>
        <v>7.41543179370799</v>
      </c>
      <c r="O5" s="0" t="n">
        <f aca="false">AVERAGE(J5:N5)</f>
        <v>8.18408239844585</v>
      </c>
      <c r="P5" s="0" t="n">
        <f aca="false">O5-$R$4</f>
        <v>-1.72403794230575</v>
      </c>
    </row>
    <row r="6" customFormat="false" ht="12.75" hidden="false" customHeight="false" outlineLevel="0" collapsed="false">
      <c r="A6" s="0" t="n">
        <v>9</v>
      </c>
      <c r="B6" s="0" t="n">
        <v>13</v>
      </c>
      <c r="C6" s="0" t="n">
        <v>10</v>
      </c>
      <c r="D6" s="0" t="n">
        <v>6</v>
      </c>
      <c r="E6" s="0" t="n">
        <v>6</v>
      </c>
      <c r="F6" s="0" t="n">
        <v>0</v>
      </c>
      <c r="G6" s="0" t="n">
        <v>-0.4</v>
      </c>
      <c r="J6" s="0" t="n">
        <f aca="false">A6/A$2</f>
        <v>8.96584061909263</v>
      </c>
      <c r="K6" s="0" t="n">
        <f aca="false">B6/B$2</f>
        <v>14.8373868778281</v>
      </c>
      <c r="L6" s="0" t="n">
        <f aca="false">C6/C$2</f>
        <v>14.2123027912621</v>
      </c>
      <c r="M6" s="0" t="n">
        <f aca="false">D6/D$2</f>
        <v>4.86688311688312</v>
      </c>
      <c r="N6" s="0" t="n">
        <f aca="false">E6/E$2</f>
        <v>6.35608439460684</v>
      </c>
      <c r="O6" s="0" t="n">
        <f aca="false">AVERAGE(J6:N6)</f>
        <v>9.84769955993456</v>
      </c>
      <c r="P6" s="0" t="n">
        <f aca="false">O6-$R$4</f>
        <v>-0.0604207808170401</v>
      </c>
    </row>
    <row r="7" customFormat="false" ht="12.75" hidden="false" customHeight="false" outlineLevel="0" collapsed="false">
      <c r="A7" s="0" t="n">
        <v>14</v>
      </c>
      <c r="B7" s="0" t="n">
        <v>10</v>
      </c>
      <c r="C7" s="0" t="n">
        <v>10</v>
      </c>
      <c r="D7" s="0" t="n">
        <v>5</v>
      </c>
      <c r="E7" s="0" t="n">
        <v>2</v>
      </c>
      <c r="F7" s="0" t="n">
        <v>0</v>
      </c>
      <c r="G7" s="0" t="n">
        <v>0.6</v>
      </c>
      <c r="J7" s="0" t="n">
        <f aca="false">A7/A$2</f>
        <v>13.9468631852552</v>
      </c>
      <c r="K7" s="0" t="n">
        <f aca="false">B7/B$2</f>
        <v>11.4133745214062</v>
      </c>
      <c r="L7" s="0" t="n">
        <f aca="false">C7/C$2</f>
        <v>14.2123027912621</v>
      </c>
      <c r="M7" s="0" t="n">
        <f aca="false">D7/D$2</f>
        <v>4.05573593073593</v>
      </c>
      <c r="N7" s="0" t="n">
        <f aca="false">E7/E$2</f>
        <v>2.11869479820228</v>
      </c>
      <c r="O7" s="0" t="n">
        <f aca="false">AVERAGE(J7:N7)</f>
        <v>9.14939424537235</v>
      </c>
      <c r="P7" s="0" t="n">
        <f aca="false">O7-$R$4</f>
        <v>-0.758726095379247</v>
      </c>
    </row>
    <row r="8" customFormat="false" ht="12.75" hidden="false" customHeight="false" outlineLevel="0" collapsed="false">
      <c r="A8" s="0" t="n">
        <v>7</v>
      </c>
      <c r="B8" s="0" t="n">
        <v>15</v>
      </c>
      <c r="C8" s="0" t="n">
        <v>8</v>
      </c>
      <c r="D8" s="0" t="n">
        <v>9</v>
      </c>
      <c r="E8" s="0" t="n">
        <v>3</v>
      </c>
      <c r="F8" s="0" t="n">
        <v>0</v>
      </c>
      <c r="G8" s="0" t="n">
        <v>1.2</v>
      </c>
      <c r="J8" s="0" t="n">
        <f aca="false">A8/A$2</f>
        <v>6.9734315926276</v>
      </c>
      <c r="K8" s="0" t="n">
        <f aca="false">B8/B$2</f>
        <v>17.1200617821093</v>
      </c>
      <c r="L8" s="0" t="n">
        <f aca="false">C8/C$2</f>
        <v>11.3698422330097</v>
      </c>
      <c r="M8" s="0" t="n">
        <f aca="false">D8/D$2</f>
        <v>7.30032467532468</v>
      </c>
      <c r="N8" s="0" t="n">
        <f aca="false">E8/E$2</f>
        <v>3.17804219730342</v>
      </c>
      <c r="O8" s="0" t="n">
        <f aca="false">AVERAGE(J8:N8)</f>
        <v>9.18834049607494</v>
      </c>
      <c r="P8" s="0" t="n">
        <f aca="false">O8-$R$4</f>
        <v>-0.719779844676657</v>
      </c>
    </row>
    <row r="9" customFormat="false" ht="12.75" hidden="false" customHeight="false" outlineLevel="0" collapsed="false">
      <c r="A9" s="0" t="n">
        <v>7</v>
      </c>
      <c r="B9" s="0" t="n">
        <v>10</v>
      </c>
      <c r="C9" s="0" t="n">
        <v>10</v>
      </c>
      <c r="D9" s="0" t="n">
        <v>7</v>
      </c>
      <c r="E9" s="0" t="n">
        <v>14</v>
      </c>
      <c r="F9" s="0" t="n">
        <v>0</v>
      </c>
      <c r="G9" s="0" t="n">
        <v>3.2</v>
      </c>
      <c r="J9" s="0" t="n">
        <f aca="false">A9/A$2</f>
        <v>6.9734315926276</v>
      </c>
      <c r="K9" s="0" t="n">
        <f aca="false">B9/B$2</f>
        <v>11.4133745214062</v>
      </c>
      <c r="L9" s="0" t="n">
        <f aca="false">C9/C$2</f>
        <v>14.2123027912621</v>
      </c>
      <c r="M9" s="0" t="n">
        <f aca="false">D9/D$2</f>
        <v>5.6780303030303</v>
      </c>
      <c r="N9" s="0" t="n">
        <f aca="false">E9/E$2</f>
        <v>14.830863587416</v>
      </c>
      <c r="O9" s="0" t="n">
        <f aca="false">AVERAGE(J9:N9)</f>
        <v>10.6216005591484</v>
      </c>
      <c r="P9" s="0" t="n">
        <f aca="false">O9-$R$4</f>
        <v>0.713480218396846</v>
      </c>
    </row>
    <row r="10" customFormat="false" ht="12.75" hidden="false" customHeight="false" outlineLevel="0" collapsed="false">
      <c r="A10" s="0" t="n">
        <v>8</v>
      </c>
      <c r="B10" s="0" t="n">
        <v>6</v>
      </c>
      <c r="C10" s="0" t="n">
        <v>3</v>
      </c>
      <c r="D10" s="0" t="n">
        <v>14</v>
      </c>
      <c r="E10" s="0" t="n">
        <v>12</v>
      </c>
      <c r="F10" s="0" t="n">
        <v>0</v>
      </c>
      <c r="G10" s="0" t="n">
        <v>0.4</v>
      </c>
      <c r="J10" s="0" t="n">
        <f aca="false">A10/A$2</f>
        <v>7.96963610586011</v>
      </c>
      <c r="K10" s="0" t="n">
        <f aca="false">B10/B$2</f>
        <v>6.84802471284372</v>
      </c>
      <c r="L10" s="0" t="n">
        <f aca="false">C10/C$2</f>
        <v>4.26369083737864</v>
      </c>
      <c r="M10" s="0" t="n">
        <f aca="false">D10/D$2</f>
        <v>11.3560606060606</v>
      </c>
      <c r="N10" s="0" t="n">
        <f aca="false">E10/E$2</f>
        <v>12.7121687892137</v>
      </c>
      <c r="O10" s="0" t="n">
        <f aca="false">AVERAGE(J10:N10)</f>
        <v>8.62991621027135</v>
      </c>
      <c r="P10" s="0" t="n">
        <f aca="false">O10-$R$4</f>
        <v>-1.27820413048024</v>
      </c>
    </row>
    <row r="11" customFormat="false" ht="12.75" hidden="false" customHeight="false" outlineLevel="0" collapsed="false">
      <c r="A11" s="0" t="n">
        <v>12</v>
      </c>
      <c r="B11" s="0" t="n">
        <v>18</v>
      </c>
      <c r="C11" s="0" t="n">
        <v>8</v>
      </c>
      <c r="D11" s="0" t="n">
        <v>2</v>
      </c>
      <c r="E11" s="0" t="n">
        <v>8</v>
      </c>
      <c r="F11" s="0" t="n">
        <v>0</v>
      </c>
      <c r="G11" s="0" t="n">
        <v>0.8</v>
      </c>
      <c r="J11" s="0" t="n">
        <f aca="false">A11/A$2</f>
        <v>11.9544541587902</v>
      </c>
      <c r="K11" s="0" t="n">
        <f aca="false">B11/B$2</f>
        <v>20.5440741385312</v>
      </c>
      <c r="L11" s="0" t="n">
        <f aca="false">C11/C$2</f>
        <v>11.3698422330097</v>
      </c>
      <c r="M11" s="0" t="n">
        <f aca="false">D11/D$2</f>
        <v>1.62229437229437</v>
      </c>
      <c r="N11" s="0" t="n">
        <f aca="false">E11/E$2</f>
        <v>8.47477919280913</v>
      </c>
      <c r="O11" s="0" t="n">
        <f aca="false">AVERAGE(J11:N11)</f>
        <v>10.7930888190869</v>
      </c>
      <c r="P11" s="0" t="n">
        <f aca="false">O11-$R$4</f>
        <v>0.88496847833531</v>
      </c>
    </row>
    <row r="12" customFormat="false" ht="12.75" hidden="false" customHeight="false" outlineLevel="0" collapsed="false">
      <c r="A12" s="0" t="n">
        <v>13</v>
      </c>
      <c r="B12" s="0" t="n">
        <v>16</v>
      </c>
      <c r="C12" s="0" t="n">
        <v>6</v>
      </c>
      <c r="D12" s="0" t="n">
        <v>8</v>
      </c>
      <c r="E12" s="0" t="n">
        <v>6</v>
      </c>
      <c r="F12" s="0" t="n">
        <v>0</v>
      </c>
      <c r="G12" s="0" t="n">
        <v>2</v>
      </c>
      <c r="J12" s="0" t="n">
        <f aca="false">A12/A$2</f>
        <v>12.9506586720227</v>
      </c>
      <c r="K12" s="0" t="n">
        <f aca="false">B12/B$2</f>
        <v>18.2613992342499</v>
      </c>
      <c r="L12" s="0" t="n">
        <f aca="false">C12/C$2</f>
        <v>8.52738167475728</v>
      </c>
      <c r="M12" s="0" t="n">
        <f aca="false">D12/D$2</f>
        <v>6.48917748917749</v>
      </c>
      <c r="N12" s="0" t="n">
        <f aca="false">E12/E$2</f>
        <v>6.35608439460684</v>
      </c>
      <c r="O12" s="0" t="n">
        <f aca="false">AVERAGE(J12:N12)</f>
        <v>10.5169402929628</v>
      </c>
      <c r="P12" s="0" t="n">
        <f aca="false">O12-$R$4</f>
        <v>0.608819952211247</v>
      </c>
    </row>
    <row r="13" customFormat="false" ht="12.75" hidden="false" customHeight="false" outlineLevel="0" collapsed="false">
      <c r="A13" s="0" t="n">
        <v>10</v>
      </c>
      <c r="B13" s="0" t="n">
        <v>7</v>
      </c>
      <c r="C13" s="0" t="n">
        <v>7</v>
      </c>
      <c r="D13" s="0" t="n">
        <v>4</v>
      </c>
      <c r="E13" s="0" t="n">
        <v>9</v>
      </c>
      <c r="F13" s="0" t="n">
        <v>0</v>
      </c>
      <c r="G13" s="0" t="n">
        <v>-1.2</v>
      </c>
      <c r="J13" s="0" t="n">
        <f aca="false">A13/A$2</f>
        <v>9.96204513232514</v>
      </c>
      <c r="K13" s="0" t="n">
        <f aca="false">B13/B$2</f>
        <v>7.98936216498434</v>
      </c>
      <c r="L13" s="0" t="n">
        <f aca="false">C13/C$2</f>
        <v>9.9486119538835</v>
      </c>
      <c r="M13" s="0" t="n">
        <f aca="false">D13/D$2</f>
        <v>3.24458874458874</v>
      </c>
      <c r="N13" s="0" t="n">
        <f aca="false">E13/E$2</f>
        <v>9.53412659191027</v>
      </c>
      <c r="O13" s="0" t="n">
        <f aca="false">AVERAGE(J13:N13)</f>
        <v>8.1357469175384</v>
      </c>
      <c r="P13" s="0" t="n">
        <f aca="false">O13-$R$4</f>
        <v>-1.7723734232132</v>
      </c>
    </row>
    <row r="14" customFormat="false" ht="12.75" hidden="false" customHeight="false" outlineLevel="0" collapsed="false">
      <c r="A14" s="0" t="n">
        <v>14</v>
      </c>
      <c r="B14" s="0" t="n">
        <v>10</v>
      </c>
      <c r="C14" s="0" t="n">
        <v>12</v>
      </c>
      <c r="D14" s="0" t="n">
        <v>6</v>
      </c>
      <c r="E14" s="0" t="n">
        <v>9</v>
      </c>
      <c r="F14" s="0" t="n">
        <v>0</v>
      </c>
      <c r="G14" s="0" t="n">
        <v>-2.4</v>
      </c>
      <c r="J14" s="0" t="n">
        <f aca="false">A14/A$2</f>
        <v>13.9468631852552</v>
      </c>
      <c r="K14" s="0" t="n">
        <f aca="false">B14/B$2</f>
        <v>11.4133745214062</v>
      </c>
      <c r="L14" s="0" t="n">
        <f aca="false">C14/C$2</f>
        <v>17.0547633495146</v>
      </c>
      <c r="M14" s="0" t="n">
        <f aca="false">D14/D$2</f>
        <v>4.86688311688312</v>
      </c>
      <c r="N14" s="0" t="n">
        <f aca="false">E14/E$2</f>
        <v>9.53412659191027</v>
      </c>
      <c r="O14" s="0" t="n">
        <f aca="false">AVERAGE(J14:N14)</f>
        <v>11.3632021529939</v>
      </c>
      <c r="P14" s="0" t="n">
        <f aca="false">O14-$R$4</f>
        <v>1.45508181224227</v>
      </c>
    </row>
    <row r="15" customFormat="false" ht="12.75" hidden="false" customHeight="false" outlineLevel="0" collapsed="false">
      <c r="A15" s="0" t="n">
        <v>10</v>
      </c>
      <c r="B15" s="0" t="n">
        <v>9</v>
      </c>
      <c r="C15" s="0" t="n">
        <v>4</v>
      </c>
      <c r="D15" s="0" t="n">
        <v>7</v>
      </c>
      <c r="E15" s="0" t="n">
        <v>3</v>
      </c>
      <c r="F15" s="0" t="n">
        <v>0</v>
      </c>
      <c r="G15" s="0" t="n">
        <v>-4.6</v>
      </c>
      <c r="J15" s="0" t="n">
        <f aca="false">A15/A$2</f>
        <v>9.96204513232514</v>
      </c>
      <c r="K15" s="0" t="n">
        <f aca="false">B15/B$2</f>
        <v>10.2720370692656</v>
      </c>
      <c r="L15" s="0" t="n">
        <f aca="false">C15/C$2</f>
        <v>5.68492111650486</v>
      </c>
      <c r="M15" s="0" t="n">
        <f aca="false">D15/D$2</f>
        <v>5.6780303030303</v>
      </c>
      <c r="N15" s="0" t="n">
        <f aca="false">E15/E$2</f>
        <v>3.17804219730342</v>
      </c>
      <c r="O15" s="0" t="n">
        <f aca="false">AVERAGE(J15:N15)</f>
        <v>6.95501516368586</v>
      </c>
      <c r="P15" s="0" t="n">
        <f aca="false">O15-$R$4</f>
        <v>-2.95310517706574</v>
      </c>
    </row>
    <row r="16" customFormat="false" ht="12.75" hidden="false" customHeight="false" outlineLevel="0" collapsed="false">
      <c r="A16" s="0" t="n">
        <v>20</v>
      </c>
      <c r="B16" s="0" t="n">
        <v>10</v>
      </c>
      <c r="C16" s="0" t="n">
        <v>6</v>
      </c>
      <c r="D16" s="0" t="n">
        <v>10</v>
      </c>
      <c r="E16" s="0" t="n">
        <v>5</v>
      </c>
      <c r="F16" s="0" t="n">
        <v>0</v>
      </c>
      <c r="G16" s="0" t="n">
        <v>2</v>
      </c>
      <c r="J16" s="0" t="n">
        <f aca="false">A16/A$2</f>
        <v>19.9240902646503</v>
      </c>
      <c r="K16" s="0" t="n">
        <f aca="false">B16/B$2</f>
        <v>11.4133745214062</v>
      </c>
      <c r="L16" s="0" t="n">
        <f aca="false">C16/C$2</f>
        <v>8.52738167475728</v>
      </c>
      <c r="M16" s="0" t="n">
        <f aca="false">D16/D$2</f>
        <v>8.11147186147186</v>
      </c>
      <c r="N16" s="0" t="n">
        <f aca="false">E16/E$2</f>
        <v>5.2967369955057</v>
      </c>
      <c r="O16" s="0" t="n">
        <f aca="false">AVERAGE(J16:N16)</f>
        <v>10.6546110635583</v>
      </c>
      <c r="P16" s="0" t="n">
        <f aca="false">O16-$R$4</f>
        <v>0.746490722806669</v>
      </c>
    </row>
    <row r="17" customFormat="false" ht="12.75" hidden="false" customHeight="false" outlineLevel="0" collapsed="false">
      <c r="A17" s="0" t="n">
        <v>8</v>
      </c>
      <c r="B17" s="0" t="n">
        <v>12</v>
      </c>
      <c r="C17" s="0" t="n">
        <v>12</v>
      </c>
      <c r="D17" s="0" t="n">
        <v>5</v>
      </c>
      <c r="E17" s="0" t="n">
        <v>1</v>
      </c>
      <c r="F17" s="0" t="n">
        <v>0</v>
      </c>
      <c r="G17" s="0" t="n">
        <v>-2.6</v>
      </c>
      <c r="J17" s="0" t="n">
        <f aca="false">A17/A$2</f>
        <v>7.96963610586011</v>
      </c>
      <c r="K17" s="0" t="n">
        <f aca="false">B17/B$2</f>
        <v>13.6960494256874</v>
      </c>
      <c r="L17" s="0" t="n">
        <f aca="false">C17/C$2</f>
        <v>17.0547633495146</v>
      </c>
      <c r="M17" s="0" t="n">
        <f aca="false">D17/D$2</f>
        <v>4.05573593073593</v>
      </c>
      <c r="N17" s="0" t="n">
        <f aca="false">E17/E$2</f>
        <v>1.05934739910114</v>
      </c>
      <c r="O17" s="0" t="n">
        <f aca="false">AVERAGE(J17:N17)</f>
        <v>8.76710644217984</v>
      </c>
      <c r="P17" s="0" t="n">
        <f aca="false">O17-$R$4</f>
        <v>-1.14101389857176</v>
      </c>
    </row>
    <row r="18" customFormat="false" ht="12.75" hidden="false" customHeight="false" outlineLevel="0" collapsed="false">
      <c r="A18" s="0" t="n">
        <v>12</v>
      </c>
      <c r="B18" s="0" t="n">
        <v>15</v>
      </c>
      <c r="C18" s="0" t="n">
        <v>20</v>
      </c>
      <c r="D18" s="0" t="n">
        <v>4</v>
      </c>
      <c r="E18" s="0" t="n">
        <v>8</v>
      </c>
      <c r="F18" s="0" t="n">
        <v>0</v>
      </c>
      <c r="G18" s="0" t="n">
        <v>5</v>
      </c>
      <c r="J18" s="0" t="n">
        <f aca="false">A18/A$2</f>
        <v>11.9544541587902</v>
      </c>
      <c r="K18" s="0" t="n">
        <f aca="false">B18/B$2</f>
        <v>17.1200617821093</v>
      </c>
      <c r="L18" s="0" t="n">
        <f aca="false">C18/C$2</f>
        <v>28.4246055825243</v>
      </c>
      <c r="M18" s="0" t="n">
        <f aca="false">D18/D$2</f>
        <v>3.24458874458874</v>
      </c>
      <c r="N18" s="0" t="n">
        <f aca="false">E18/E$2</f>
        <v>8.47477919280913</v>
      </c>
      <c r="O18" s="0" t="n">
        <f aca="false">AVERAGE(J18:N18)</f>
        <v>13.8436978921643</v>
      </c>
      <c r="P18" s="0" t="n">
        <f aca="false">O18-$R$4</f>
        <v>3.93557755141272</v>
      </c>
    </row>
    <row r="19" customFormat="false" ht="12.75" hidden="false" customHeight="false" outlineLevel="0" collapsed="false">
      <c r="A19" s="0" t="n">
        <v>13</v>
      </c>
      <c r="B19" s="0" t="n">
        <v>13</v>
      </c>
      <c r="C19" s="0" t="n">
        <v>11</v>
      </c>
      <c r="D19" s="0" t="n">
        <v>12</v>
      </c>
      <c r="E19" s="0" t="n">
        <v>13</v>
      </c>
      <c r="F19" s="0" t="n">
        <v>0</v>
      </c>
      <c r="G19" s="0" t="n">
        <v>3.6</v>
      </c>
      <c r="J19" s="0" t="n">
        <f aca="false">A19/A$2</f>
        <v>12.9506586720227</v>
      </c>
      <c r="K19" s="0" t="n">
        <f aca="false">B19/B$2</f>
        <v>14.8373868778281</v>
      </c>
      <c r="L19" s="0" t="n">
        <f aca="false">C19/C$2</f>
        <v>15.6335330703884</v>
      </c>
      <c r="M19" s="0" t="n">
        <f aca="false">D19/D$2</f>
        <v>9.73376623376623</v>
      </c>
      <c r="N19" s="0" t="n">
        <f aca="false">E19/E$2</f>
        <v>13.7715161883148</v>
      </c>
      <c r="O19" s="0" t="n">
        <f aca="false">AVERAGE(J19:N19)</f>
        <v>13.385372208464</v>
      </c>
      <c r="P19" s="0" t="n">
        <f aca="false">O19-$R$4</f>
        <v>3.47725186771243</v>
      </c>
    </row>
    <row r="20" customFormat="false" ht="12.75" hidden="false" customHeight="false" outlineLevel="0" collapsed="false">
      <c r="A20" s="0" t="n">
        <v>17</v>
      </c>
      <c r="B20" s="0" t="n">
        <v>11</v>
      </c>
      <c r="C20" s="0" t="n">
        <v>10</v>
      </c>
      <c r="D20" s="0" t="n">
        <v>7</v>
      </c>
      <c r="E20" s="0" t="n">
        <v>7</v>
      </c>
      <c r="F20" s="0" t="n">
        <v>0</v>
      </c>
      <c r="G20" s="0" t="n">
        <v>1.2</v>
      </c>
      <c r="J20" s="0" t="n">
        <f aca="false">A20/A$2</f>
        <v>16.9354767249527</v>
      </c>
      <c r="K20" s="0" t="n">
        <f aca="false">B20/B$2</f>
        <v>12.5547119735468</v>
      </c>
      <c r="L20" s="0" t="n">
        <f aca="false">C20/C$2</f>
        <v>14.2123027912621</v>
      </c>
      <c r="M20" s="0" t="n">
        <f aca="false">D20/D$2</f>
        <v>5.6780303030303</v>
      </c>
      <c r="N20" s="0" t="n">
        <f aca="false">E20/E$2</f>
        <v>7.41543179370799</v>
      </c>
      <c r="O20" s="0" t="n">
        <f aca="false">AVERAGE(J20:N20)</f>
        <v>11.3591907173</v>
      </c>
      <c r="P20" s="0" t="n">
        <f aca="false">O20-$R$4</f>
        <v>1.4510703765484</v>
      </c>
    </row>
    <row r="21" customFormat="false" ht="12.75" hidden="false" customHeight="false" outlineLevel="0" collapsed="false">
      <c r="A21" s="0" t="n">
        <v>17</v>
      </c>
      <c r="B21" s="0" t="n">
        <v>14</v>
      </c>
      <c r="C21" s="0" t="n">
        <v>4</v>
      </c>
      <c r="D21" s="0" t="n">
        <v>4</v>
      </c>
      <c r="E21" s="0" t="n">
        <v>6</v>
      </c>
      <c r="F21" s="0" t="n">
        <v>0</v>
      </c>
      <c r="G21" s="0" t="n">
        <v>-2.6</v>
      </c>
      <c r="J21" s="0" t="n">
        <f aca="false">A21/A$2</f>
        <v>16.9354767249527</v>
      </c>
      <c r="K21" s="0" t="n">
        <f aca="false">B21/B$2</f>
        <v>15.9787243299687</v>
      </c>
      <c r="L21" s="0" t="n">
        <f aca="false">C21/C$2</f>
        <v>5.68492111650486</v>
      </c>
      <c r="M21" s="0" t="n">
        <f aca="false">D21/D$2</f>
        <v>3.24458874458874</v>
      </c>
      <c r="N21" s="0" t="n">
        <f aca="false">E21/E$2</f>
        <v>6.35608439460684</v>
      </c>
      <c r="O21" s="0" t="n">
        <f aca="false">AVERAGE(J21:N21)</f>
        <v>9.63995906212437</v>
      </c>
      <c r="P21" s="0" t="n">
        <f aca="false">O21-$R$4</f>
        <v>-0.268161278627224</v>
      </c>
    </row>
    <row r="22" customFormat="false" ht="12.75" hidden="false" customHeight="false" outlineLevel="0" collapsed="false">
      <c r="A22" s="0" t="n">
        <v>10</v>
      </c>
      <c r="B22" s="0" t="n">
        <v>14</v>
      </c>
      <c r="C22" s="0" t="n">
        <v>15</v>
      </c>
      <c r="D22" s="0" t="n">
        <v>5</v>
      </c>
      <c r="E22" s="0" t="n">
        <v>10</v>
      </c>
      <c r="F22" s="0" t="n">
        <v>0</v>
      </c>
      <c r="G22" s="0" t="n">
        <v>0</v>
      </c>
      <c r="J22" s="0" t="n">
        <f aca="false">A22/A$2</f>
        <v>9.96204513232514</v>
      </c>
      <c r="K22" s="0" t="n">
        <f aca="false">B22/B$2</f>
        <v>15.9787243299687</v>
      </c>
      <c r="L22" s="0" t="n">
        <f aca="false">C22/C$2</f>
        <v>21.3184541868932</v>
      </c>
      <c r="M22" s="0" t="n">
        <f aca="false">D22/D$2</f>
        <v>4.05573593073593</v>
      </c>
      <c r="N22" s="0" t="n">
        <f aca="false">E22/E$2</f>
        <v>10.5934739910114</v>
      </c>
      <c r="O22" s="0" t="n">
        <f aca="false">AVERAGE(J22:N22)</f>
        <v>12.3816867141869</v>
      </c>
      <c r="P22" s="0" t="n">
        <f aca="false">O22-$R$4</f>
        <v>2.47356637343528</v>
      </c>
    </row>
    <row r="23" customFormat="false" ht="12.75" hidden="false" customHeight="false" outlineLevel="0" collapsed="false">
      <c r="A23" s="0" t="n">
        <v>5</v>
      </c>
      <c r="B23" s="0" t="n">
        <v>14</v>
      </c>
      <c r="C23" s="0" t="n">
        <v>21</v>
      </c>
      <c r="D23" s="0" t="n">
        <v>13</v>
      </c>
      <c r="E23" s="0" t="n">
        <v>9</v>
      </c>
      <c r="F23" s="0" t="n">
        <v>0</v>
      </c>
      <c r="G23" s="0" t="n">
        <v>3.4</v>
      </c>
      <c r="J23" s="0" t="n">
        <f aca="false">A23/A$2</f>
        <v>4.98102256616257</v>
      </c>
      <c r="K23" s="0" t="n">
        <f aca="false">B23/B$2</f>
        <v>15.9787243299687</v>
      </c>
      <c r="L23" s="0" t="n">
        <f aca="false">C23/C$2</f>
        <v>29.8458358616505</v>
      </c>
      <c r="M23" s="0" t="n">
        <f aca="false">D23/D$2</f>
        <v>10.5449134199134</v>
      </c>
      <c r="N23" s="0" t="n">
        <f aca="false">E23/E$2</f>
        <v>9.53412659191027</v>
      </c>
      <c r="O23" s="0" t="n">
        <f aca="false">AVERAGE(J23:N23)</f>
        <v>14.1769245539211</v>
      </c>
      <c r="P23" s="0" t="n">
        <f aca="false">O23-$R$4</f>
        <v>4.26880421316949</v>
      </c>
    </row>
    <row r="24" customFormat="false" ht="12.75" hidden="false" customHeight="false" outlineLevel="0" collapsed="false">
      <c r="A24" s="0" t="n">
        <v>5</v>
      </c>
      <c r="B24" s="0" t="n">
        <v>8</v>
      </c>
      <c r="C24" s="0" t="n">
        <v>6</v>
      </c>
      <c r="D24" s="0" t="n">
        <v>4</v>
      </c>
      <c r="E24" s="0" t="n">
        <v>5</v>
      </c>
      <c r="F24" s="0" t="n">
        <v>0</v>
      </c>
      <c r="G24" s="0" t="n">
        <v>-4.6</v>
      </c>
      <c r="J24" s="0" t="n">
        <f aca="false">A24/A$2</f>
        <v>4.98102256616257</v>
      </c>
      <c r="K24" s="0" t="n">
        <f aca="false">B24/B$2</f>
        <v>9.13069961712496</v>
      </c>
      <c r="L24" s="0" t="n">
        <f aca="false">C24/C$2</f>
        <v>8.52738167475728</v>
      </c>
      <c r="M24" s="0" t="n">
        <f aca="false">D24/D$2</f>
        <v>3.24458874458874</v>
      </c>
      <c r="N24" s="0" t="n">
        <f aca="false">E24/E$2</f>
        <v>5.2967369955057</v>
      </c>
      <c r="O24" s="0" t="n">
        <f aca="false">AVERAGE(J24:N24)</f>
        <v>6.23608591962785</v>
      </c>
      <c r="P24" s="0" t="n">
        <f aca="false">O24-$R$4</f>
        <v>-3.67203442112375</v>
      </c>
    </row>
    <row r="25" customFormat="false" ht="12.75" hidden="false" customHeight="false" outlineLevel="0" collapsed="false">
      <c r="A25" s="0" t="n">
        <v>7</v>
      </c>
      <c r="B25" s="0" t="n">
        <v>9</v>
      </c>
      <c r="C25" s="0" t="n">
        <v>3</v>
      </c>
      <c r="D25" s="0" t="n">
        <v>8</v>
      </c>
      <c r="E25" s="0" t="n">
        <v>7</v>
      </c>
      <c r="F25" s="0" t="n">
        <v>0</v>
      </c>
      <c r="G25" s="0" t="n">
        <v>-3</v>
      </c>
      <c r="J25" s="0" t="n">
        <f aca="false">A25/A$2</f>
        <v>6.9734315926276</v>
      </c>
      <c r="K25" s="0" t="n">
        <f aca="false">B25/B$2</f>
        <v>10.2720370692656</v>
      </c>
      <c r="L25" s="0" t="n">
        <f aca="false">C25/C$2</f>
        <v>4.26369083737864</v>
      </c>
      <c r="M25" s="0" t="n">
        <f aca="false">D25/D$2</f>
        <v>6.48917748917749</v>
      </c>
      <c r="N25" s="0" t="n">
        <f aca="false">E25/E$2</f>
        <v>7.41543179370799</v>
      </c>
      <c r="O25" s="0" t="n">
        <f aca="false">AVERAGE(J25:N25)</f>
        <v>7.08275375643146</v>
      </c>
      <c r="P25" s="0" t="n">
        <f aca="false">O25-$R$4</f>
        <v>-2.82536658432014</v>
      </c>
    </row>
    <row r="26" customFormat="false" ht="12.75" hidden="false" customHeight="false" outlineLevel="0" collapsed="false">
      <c r="A26" s="0" t="n">
        <v>10</v>
      </c>
      <c r="B26" s="0" t="n">
        <v>6</v>
      </c>
      <c r="C26" s="0" t="n">
        <v>21</v>
      </c>
      <c r="D26" s="0" t="n">
        <v>5</v>
      </c>
      <c r="E26" s="0" t="n">
        <v>12</v>
      </c>
      <c r="F26" s="0" t="n">
        <v>0</v>
      </c>
      <c r="G26" s="0" t="n">
        <v>6</v>
      </c>
      <c r="J26" s="0" t="n">
        <f aca="false">A26/A$2</f>
        <v>9.96204513232514</v>
      </c>
      <c r="K26" s="0" t="n">
        <f aca="false">B26/B$2</f>
        <v>6.84802471284372</v>
      </c>
      <c r="L26" s="0" t="n">
        <f aca="false">C26/C$2</f>
        <v>29.8458358616505</v>
      </c>
      <c r="M26" s="0" t="n">
        <f aca="false">D26/D$2</f>
        <v>4.05573593073593</v>
      </c>
      <c r="N26" s="0" t="n">
        <f aca="false">E26/E$2</f>
        <v>12.7121687892137</v>
      </c>
      <c r="O26" s="0" t="n">
        <f aca="false">AVERAGE(J26:N26)</f>
        <v>12.6847620853538</v>
      </c>
      <c r="P26" s="0" t="n">
        <f aca="false">O26-$R$4</f>
        <v>2.7766417446022</v>
      </c>
    </row>
    <row r="27" customFormat="false" ht="12.75" hidden="false" customHeight="false" outlineLevel="0" collapsed="false">
      <c r="A27" s="0" t="n">
        <v>8</v>
      </c>
      <c r="B27" s="0" t="n">
        <v>6</v>
      </c>
      <c r="C27" s="0" t="n">
        <v>9</v>
      </c>
      <c r="D27" s="0" t="n">
        <v>7</v>
      </c>
      <c r="E27" s="0" t="n">
        <v>7</v>
      </c>
      <c r="F27" s="0" t="n">
        <v>0</v>
      </c>
      <c r="G27" s="0" t="n">
        <v>-3</v>
      </c>
      <c r="J27" s="0" t="n">
        <f aca="false">A27/A$2</f>
        <v>7.96963610586011</v>
      </c>
      <c r="K27" s="0" t="n">
        <f aca="false">B27/B$2</f>
        <v>6.84802471284372</v>
      </c>
      <c r="L27" s="0" t="n">
        <f aca="false">C27/C$2</f>
        <v>12.7910725121359</v>
      </c>
      <c r="M27" s="0" t="n">
        <f aca="false">D27/D$2</f>
        <v>5.6780303030303</v>
      </c>
      <c r="N27" s="0" t="n">
        <f aca="false">E27/E$2</f>
        <v>7.41543179370799</v>
      </c>
      <c r="O27" s="0" t="n">
        <f aca="false">AVERAGE(J27:N27)</f>
        <v>8.14043908551561</v>
      </c>
      <c r="P27" s="0" t="n">
        <f aca="false">O27-$R$4</f>
        <v>-1.76768125523599</v>
      </c>
    </row>
    <row r="28" customFormat="false" ht="12.75" hidden="false" customHeight="false" outlineLevel="0" collapsed="false">
      <c r="A28" s="0" t="n">
        <v>9</v>
      </c>
      <c r="B28" s="0" t="n">
        <v>11</v>
      </c>
      <c r="C28" s="0" t="n">
        <v>11</v>
      </c>
      <c r="D28" s="0" t="n">
        <v>5</v>
      </c>
      <c r="E28" s="0" t="n">
        <v>16</v>
      </c>
      <c r="F28" s="0" t="n">
        <v>0</v>
      </c>
      <c r="G28" s="0" t="n">
        <v>1.6</v>
      </c>
      <c r="J28" s="0" t="n">
        <f aca="false">A28/A$2</f>
        <v>8.96584061909263</v>
      </c>
      <c r="K28" s="0" t="n">
        <f aca="false">B28/B$2</f>
        <v>12.5547119735468</v>
      </c>
      <c r="L28" s="0" t="n">
        <f aca="false">C28/C$2</f>
        <v>15.6335330703884</v>
      </c>
      <c r="M28" s="0" t="n">
        <f aca="false">D28/D$2</f>
        <v>4.05573593073593</v>
      </c>
      <c r="N28" s="0" t="n">
        <f aca="false">E28/E$2</f>
        <v>16.9495583856183</v>
      </c>
      <c r="O28" s="0" t="n">
        <f aca="false">AVERAGE(J28:N28)</f>
        <v>11.6318759958764</v>
      </c>
      <c r="P28" s="0" t="n">
        <f aca="false">O28-$R$4</f>
        <v>1.7237556551248</v>
      </c>
    </row>
    <row r="29" customFormat="false" ht="12.75" hidden="false" customHeight="false" outlineLevel="0" collapsed="false">
      <c r="A29" s="0" t="n">
        <v>10</v>
      </c>
      <c r="B29" s="0" t="n">
        <v>9</v>
      </c>
      <c r="C29" s="0" t="n">
        <v>6</v>
      </c>
      <c r="D29" s="0" t="n">
        <v>4</v>
      </c>
      <c r="E29" s="0" t="n">
        <v>6</v>
      </c>
      <c r="F29" s="0" t="n">
        <v>0</v>
      </c>
      <c r="G29" s="0" t="n">
        <v>-5.8</v>
      </c>
      <c r="J29" s="0" t="n">
        <f aca="false">A29/A$2</f>
        <v>9.96204513232514</v>
      </c>
      <c r="K29" s="0" t="n">
        <f aca="false">B29/B$2</f>
        <v>10.2720370692656</v>
      </c>
      <c r="L29" s="0" t="n">
        <f aca="false">C29/C$2</f>
        <v>8.52738167475728</v>
      </c>
      <c r="M29" s="0" t="n">
        <f aca="false">D29/D$2</f>
        <v>3.24458874458874</v>
      </c>
      <c r="N29" s="0" t="n">
        <f aca="false">E29/E$2</f>
        <v>6.35608439460684</v>
      </c>
      <c r="O29" s="0" t="n">
        <f aca="false">AVERAGE(J29:N29)</f>
        <v>7.67242740310872</v>
      </c>
      <c r="P29" s="0" t="n">
        <f aca="false">O29-$R$4</f>
        <v>-2.23569293764288</v>
      </c>
    </row>
    <row r="30" customFormat="false" ht="12.75" hidden="false" customHeight="false" outlineLevel="0" collapsed="false">
      <c r="A30" s="0" t="n">
        <v>10</v>
      </c>
      <c r="B30" s="0" t="n">
        <v>11</v>
      </c>
      <c r="C30" s="0" t="n">
        <v>3</v>
      </c>
      <c r="D30" s="0" t="n">
        <v>7</v>
      </c>
      <c r="E30" s="0" t="n">
        <v>5</v>
      </c>
      <c r="F30" s="0" t="n">
        <v>0</v>
      </c>
      <c r="G30" s="0" t="n">
        <v>-2.4</v>
      </c>
      <c r="J30" s="0" t="n">
        <f aca="false">A30/A$2</f>
        <v>9.96204513232514</v>
      </c>
      <c r="K30" s="0" t="n">
        <f aca="false">B30/B$2</f>
        <v>12.5547119735468</v>
      </c>
      <c r="L30" s="0" t="n">
        <f aca="false">C30/C$2</f>
        <v>4.26369083737864</v>
      </c>
      <c r="M30" s="0" t="n">
        <f aca="false">D30/D$2</f>
        <v>5.6780303030303</v>
      </c>
      <c r="N30" s="0" t="n">
        <f aca="false">E30/E$2</f>
        <v>5.2967369955057</v>
      </c>
      <c r="O30" s="0" t="n">
        <f aca="false">AVERAGE(J30:N30)</f>
        <v>7.55104304835732</v>
      </c>
      <c r="P30" s="0" t="n">
        <f aca="false">O30-$R$4</f>
        <v>-2.35707729239428</v>
      </c>
    </row>
    <row r="31" customFormat="false" ht="12.75" hidden="false" customHeight="false" outlineLevel="0" collapsed="false">
      <c r="A31" s="0" t="n">
        <v>9</v>
      </c>
      <c r="B31" s="0" t="n">
        <v>8</v>
      </c>
      <c r="C31" s="0" t="n">
        <v>2</v>
      </c>
      <c r="D31" s="0" t="n">
        <v>7</v>
      </c>
      <c r="E31" s="0" t="n">
        <v>2</v>
      </c>
      <c r="F31" s="0" t="n">
        <v>0</v>
      </c>
      <c r="G31" s="0" t="n">
        <v>-3.4</v>
      </c>
      <c r="J31" s="0" t="n">
        <f aca="false">A31/A$2</f>
        <v>8.96584061909263</v>
      </c>
      <c r="K31" s="0" t="n">
        <f aca="false">B31/B$2</f>
        <v>9.13069961712496</v>
      </c>
      <c r="L31" s="0" t="n">
        <f aca="false">C31/C$2</f>
        <v>2.84246055825243</v>
      </c>
      <c r="M31" s="0" t="n">
        <f aca="false">D31/D$2</f>
        <v>5.6780303030303</v>
      </c>
      <c r="N31" s="0" t="n">
        <f aca="false">E31/E$2</f>
        <v>2.11869479820228</v>
      </c>
      <c r="O31" s="0" t="n">
        <f aca="false">AVERAGE(J31:N31)</f>
        <v>5.74714517914052</v>
      </c>
      <c r="P31" s="0" t="n">
        <f aca="false">O31-$R$4</f>
        <v>-4.16097516161108</v>
      </c>
    </row>
    <row r="32" customFormat="false" ht="12.75" hidden="false" customHeight="false" outlineLevel="0" collapsed="false">
      <c r="A32" s="0" t="n">
        <v>12</v>
      </c>
      <c r="B32" s="0" t="n">
        <v>11</v>
      </c>
      <c r="C32" s="0" t="n">
        <v>8</v>
      </c>
      <c r="D32" s="0" t="n">
        <v>7</v>
      </c>
      <c r="E32" s="0" t="n">
        <v>9</v>
      </c>
      <c r="F32" s="0" t="n">
        <v>0</v>
      </c>
      <c r="G32" s="0" t="n">
        <v>1.4</v>
      </c>
      <c r="J32" s="0" t="n">
        <f aca="false">A32/A$2</f>
        <v>11.9544541587902</v>
      </c>
      <c r="K32" s="0" t="n">
        <f aca="false">B32/B$2</f>
        <v>12.5547119735468</v>
      </c>
      <c r="L32" s="0" t="n">
        <f aca="false">C32/C$2</f>
        <v>11.3698422330097</v>
      </c>
      <c r="M32" s="0" t="n">
        <f aca="false">D32/D$2</f>
        <v>5.6780303030303</v>
      </c>
      <c r="N32" s="0" t="n">
        <f aca="false">E32/E$2</f>
        <v>9.53412659191027</v>
      </c>
      <c r="O32" s="0" t="n">
        <f aca="false">AVERAGE(J32:N32)</f>
        <v>10.2182330520575</v>
      </c>
      <c r="P32" s="0" t="n">
        <f aca="false">O32-$R$4</f>
        <v>0.310112711305857</v>
      </c>
    </row>
    <row r="33" customFormat="false" ht="12.75" hidden="false" customHeight="false" outlineLevel="0" collapsed="false">
      <c r="A33" s="0" t="n">
        <v>9</v>
      </c>
      <c r="B33" s="0" t="n">
        <v>13</v>
      </c>
      <c r="C33" s="0" t="n">
        <v>9</v>
      </c>
      <c r="D33" s="0" t="n">
        <v>9</v>
      </c>
      <c r="E33" s="0" t="n">
        <v>4</v>
      </c>
      <c r="F33" s="0" t="n">
        <v>0</v>
      </c>
      <c r="G33" s="0" t="n">
        <v>-0.4</v>
      </c>
      <c r="J33" s="0" t="n">
        <f aca="false">A33/A$2</f>
        <v>8.96584061909263</v>
      </c>
      <c r="K33" s="0" t="n">
        <f aca="false">B33/B$2</f>
        <v>14.8373868778281</v>
      </c>
      <c r="L33" s="0" t="n">
        <f aca="false">C33/C$2</f>
        <v>12.7910725121359</v>
      </c>
      <c r="M33" s="0" t="n">
        <f aca="false">D33/D$2</f>
        <v>7.30032467532468</v>
      </c>
      <c r="N33" s="0" t="n">
        <f aca="false">E33/E$2</f>
        <v>4.23738959640456</v>
      </c>
      <c r="O33" s="0" t="n">
        <f aca="false">AVERAGE(J33:N33)</f>
        <v>9.62640285615717</v>
      </c>
      <c r="P33" s="0" t="n">
        <f aca="false">O33-$R$4</f>
        <v>-0.281717484594427</v>
      </c>
    </row>
    <row r="34" customFormat="false" ht="12.75" hidden="false" customHeight="false" outlineLevel="0" collapsed="false">
      <c r="A34" s="0" t="n">
        <v>8</v>
      </c>
      <c r="B34" s="0" t="n">
        <v>12</v>
      </c>
      <c r="C34" s="0" t="n">
        <v>12</v>
      </c>
      <c r="D34" s="0" t="n">
        <v>5</v>
      </c>
      <c r="E34" s="0" t="n">
        <v>9</v>
      </c>
      <c r="F34" s="0" t="n">
        <v>0</v>
      </c>
      <c r="G34" s="0" t="n">
        <v>0.4</v>
      </c>
      <c r="J34" s="0" t="n">
        <f aca="false">A34/A$2</f>
        <v>7.96963610586011</v>
      </c>
      <c r="K34" s="0" t="n">
        <f aca="false">B34/B$2</f>
        <v>13.6960494256874</v>
      </c>
      <c r="L34" s="0" t="n">
        <f aca="false">C34/C$2</f>
        <v>17.0547633495146</v>
      </c>
      <c r="M34" s="0" t="n">
        <f aca="false">D34/D$2</f>
        <v>4.05573593073593</v>
      </c>
      <c r="N34" s="0" t="n">
        <f aca="false">E34/E$2</f>
        <v>9.53412659191027</v>
      </c>
      <c r="O34" s="0" t="n">
        <f aca="false">AVERAGE(J34:N34)</f>
        <v>10.4620622807417</v>
      </c>
      <c r="P34" s="0" t="n">
        <f aca="false">O34-$R$4</f>
        <v>0.553941939990066</v>
      </c>
    </row>
    <row r="35" customFormat="false" ht="12.75" hidden="false" customHeight="false" outlineLevel="0" collapsed="false">
      <c r="A35" s="0" t="n">
        <v>18</v>
      </c>
      <c r="B35" s="0" t="n">
        <v>10</v>
      </c>
      <c r="C35" s="0" t="n">
        <v>11</v>
      </c>
      <c r="D35" s="0" t="n">
        <v>19</v>
      </c>
      <c r="E35" s="0" t="n">
        <v>8</v>
      </c>
      <c r="F35" s="0" t="n">
        <v>0</v>
      </c>
      <c r="G35" s="0" t="n">
        <v>2.4</v>
      </c>
      <c r="J35" s="0" t="n">
        <f aca="false">A35/A$2</f>
        <v>17.9316812381853</v>
      </c>
      <c r="K35" s="0" t="n">
        <f aca="false">B35/B$2</f>
        <v>11.4133745214062</v>
      </c>
      <c r="L35" s="0" t="n">
        <f aca="false">C35/C$2</f>
        <v>15.6335330703884</v>
      </c>
      <c r="M35" s="0" t="n">
        <f aca="false">D35/D$2</f>
        <v>15.4117965367965</v>
      </c>
      <c r="N35" s="0" t="n">
        <f aca="false">E35/E$2</f>
        <v>8.47477919280913</v>
      </c>
      <c r="O35" s="0" t="n">
        <f aca="false">AVERAGE(J35:N35)</f>
        <v>13.7730329119171</v>
      </c>
      <c r="P35" s="0" t="n">
        <f aca="false">O35-$R$4</f>
        <v>3.8649125711655</v>
      </c>
    </row>
    <row r="36" customFormat="false" ht="12.75" hidden="false" customHeight="false" outlineLevel="0" collapsed="false">
      <c r="A36" s="0" t="n">
        <v>8</v>
      </c>
      <c r="B36" s="0" t="n">
        <v>5</v>
      </c>
      <c r="C36" s="0" t="n">
        <v>6</v>
      </c>
      <c r="D36" s="0" t="n">
        <v>15</v>
      </c>
      <c r="E36" s="0" t="n">
        <v>10</v>
      </c>
      <c r="F36" s="0" t="n">
        <v>0</v>
      </c>
      <c r="G36" s="0" t="n">
        <v>3</v>
      </c>
      <c r="J36" s="0" t="n">
        <f aca="false">A36/A$2</f>
        <v>7.96963610586011</v>
      </c>
      <c r="K36" s="0" t="n">
        <f aca="false">B36/B$2</f>
        <v>5.7066872607031</v>
      </c>
      <c r="L36" s="0" t="n">
        <f aca="false">C36/C$2</f>
        <v>8.52738167475728</v>
      </c>
      <c r="M36" s="0" t="n">
        <f aca="false">D36/D$2</f>
        <v>12.1672077922078</v>
      </c>
      <c r="N36" s="0" t="n">
        <f aca="false">E36/E$2</f>
        <v>10.5934739910114</v>
      </c>
      <c r="O36" s="0" t="n">
        <f aca="false">AVERAGE(J36:N36)</f>
        <v>8.99287736490794</v>
      </c>
      <c r="P36" s="0" t="n">
        <f aca="false">O36-$R$4</f>
        <v>-0.915242975843658</v>
      </c>
    </row>
    <row r="37" customFormat="false" ht="12.75" hidden="false" customHeight="false" outlineLevel="0" collapsed="false">
      <c r="A37" s="0" t="n">
        <v>8</v>
      </c>
      <c r="B37" s="0" t="n">
        <v>11</v>
      </c>
      <c r="C37" s="0" t="n">
        <v>5</v>
      </c>
      <c r="D37" s="0" t="n">
        <v>8</v>
      </c>
      <c r="E37" s="0" t="n">
        <v>4</v>
      </c>
      <c r="F37" s="0" t="n">
        <v>0</v>
      </c>
      <c r="G37" s="0" t="n">
        <v>-3.6</v>
      </c>
      <c r="J37" s="0" t="n">
        <f aca="false">A37/A$2</f>
        <v>7.96963610586011</v>
      </c>
      <c r="K37" s="0" t="n">
        <f aca="false">B37/B$2</f>
        <v>12.5547119735468</v>
      </c>
      <c r="L37" s="0" t="n">
        <f aca="false">C37/C$2</f>
        <v>7.10615139563107</v>
      </c>
      <c r="M37" s="0" t="n">
        <f aca="false">D37/D$2</f>
        <v>6.48917748917749</v>
      </c>
      <c r="N37" s="0" t="n">
        <f aca="false">E37/E$2</f>
        <v>4.23738959640456</v>
      </c>
      <c r="O37" s="0" t="n">
        <f aca="false">AVERAGE(J37:N37)</f>
        <v>7.67141331212401</v>
      </c>
      <c r="P37" s="0" t="n">
        <f aca="false">O37-$R$4</f>
        <v>-2.23670702862759</v>
      </c>
    </row>
    <row r="38" customFormat="false" ht="12.75" hidden="false" customHeight="false" outlineLevel="0" collapsed="false">
      <c r="A38" s="0" t="n">
        <v>10</v>
      </c>
      <c r="B38" s="0" t="n">
        <v>14</v>
      </c>
      <c r="C38" s="0" t="n">
        <v>9</v>
      </c>
      <c r="D38" s="0" t="n">
        <v>5</v>
      </c>
      <c r="E38" s="0" t="n">
        <v>4</v>
      </c>
      <c r="F38" s="0" t="n">
        <v>0</v>
      </c>
      <c r="G38" s="0" t="n">
        <v>0.8</v>
      </c>
      <c r="J38" s="0" t="n">
        <f aca="false">A38/A$2</f>
        <v>9.96204513232514</v>
      </c>
      <c r="K38" s="0" t="n">
        <f aca="false">B38/B$2</f>
        <v>15.9787243299687</v>
      </c>
      <c r="L38" s="0" t="n">
        <f aca="false">C38/C$2</f>
        <v>12.7910725121359</v>
      </c>
      <c r="M38" s="0" t="n">
        <f aca="false">D38/D$2</f>
        <v>4.05573593073593</v>
      </c>
      <c r="N38" s="0" t="n">
        <f aca="false">E38/E$2</f>
        <v>4.23738959640456</v>
      </c>
      <c r="O38" s="0" t="n">
        <f aca="false">AVERAGE(J38:N38)</f>
        <v>9.40499350031405</v>
      </c>
      <c r="P38" s="0" t="n">
        <f aca="false">O38-$R$4</f>
        <v>-0.503126840437551</v>
      </c>
    </row>
    <row r="39" customFormat="false" ht="12.75" hidden="false" customHeight="false" outlineLevel="0" collapsed="false">
      <c r="A39" s="0" t="n">
        <v>12</v>
      </c>
      <c r="B39" s="0" t="n">
        <v>14</v>
      </c>
      <c r="C39" s="0" t="n">
        <v>8</v>
      </c>
      <c r="D39" s="0" t="n">
        <v>6</v>
      </c>
      <c r="E39" s="0" t="n">
        <v>7</v>
      </c>
      <c r="F39" s="0" t="n">
        <v>0</v>
      </c>
      <c r="G39" s="0" t="n">
        <v>1.4</v>
      </c>
      <c r="J39" s="0" t="n">
        <f aca="false">A39/A$2</f>
        <v>11.9544541587902</v>
      </c>
      <c r="K39" s="0" t="n">
        <f aca="false">B39/B$2</f>
        <v>15.9787243299687</v>
      </c>
      <c r="L39" s="0" t="n">
        <f aca="false">C39/C$2</f>
        <v>11.3698422330097</v>
      </c>
      <c r="M39" s="0" t="n">
        <f aca="false">D39/D$2</f>
        <v>4.86688311688312</v>
      </c>
      <c r="N39" s="0" t="n">
        <f aca="false">E39/E$2</f>
        <v>7.41543179370799</v>
      </c>
      <c r="O39" s="0" t="n">
        <f aca="false">AVERAGE(J39:N39)</f>
        <v>10.3170671264719</v>
      </c>
      <c r="P39" s="0" t="n">
        <f aca="false">O39-$R$4</f>
        <v>0.408946785720335</v>
      </c>
    </row>
    <row r="40" customFormat="false" ht="12.75" hidden="false" customHeight="false" outlineLevel="0" collapsed="false">
      <c r="A40" s="0" t="n">
        <v>13</v>
      </c>
      <c r="B40" s="0" t="n">
        <v>18</v>
      </c>
      <c r="C40" s="0" t="n">
        <v>4</v>
      </c>
      <c r="D40" s="0" t="n">
        <v>10</v>
      </c>
      <c r="E40" s="0" t="n">
        <v>10</v>
      </c>
      <c r="F40" s="0" t="n">
        <v>0</v>
      </c>
      <c r="G40" s="0" t="n">
        <v>2.2</v>
      </c>
      <c r="J40" s="0" t="n">
        <f aca="false">A40/A$2</f>
        <v>12.9506586720227</v>
      </c>
      <c r="K40" s="0" t="n">
        <f aca="false">B40/B$2</f>
        <v>20.5440741385312</v>
      </c>
      <c r="L40" s="0" t="n">
        <f aca="false">C40/C$2</f>
        <v>5.68492111650486</v>
      </c>
      <c r="M40" s="0" t="n">
        <f aca="false">D40/D$2</f>
        <v>8.11147186147186</v>
      </c>
      <c r="N40" s="0" t="n">
        <f aca="false">E40/E$2</f>
        <v>10.5934739910114</v>
      </c>
      <c r="O40" s="0" t="n">
        <f aca="false">AVERAGE(J40:N40)</f>
        <v>11.5769199559084</v>
      </c>
      <c r="P40" s="0" t="n">
        <f aca="false">O40-$R$4</f>
        <v>1.66879961515679</v>
      </c>
    </row>
    <row r="41" customFormat="false" ht="12.75" hidden="false" customHeight="false" outlineLevel="0" collapsed="false">
      <c r="A41" s="0" t="n">
        <v>9</v>
      </c>
      <c r="B41" s="0" t="n">
        <v>9</v>
      </c>
      <c r="C41" s="0" t="n">
        <v>13</v>
      </c>
      <c r="D41" s="0" t="n">
        <v>3</v>
      </c>
      <c r="E41" s="0" t="n">
        <v>10</v>
      </c>
      <c r="F41" s="0" t="n">
        <v>0</v>
      </c>
      <c r="G41" s="0" t="n">
        <v>-3.4</v>
      </c>
      <c r="J41" s="0" t="n">
        <f aca="false">A41/A$2</f>
        <v>8.96584061909263</v>
      </c>
      <c r="K41" s="0" t="n">
        <f aca="false">B41/B$2</f>
        <v>10.2720370692656</v>
      </c>
      <c r="L41" s="0" t="n">
        <f aca="false">C41/C$2</f>
        <v>18.4759936286408</v>
      </c>
      <c r="M41" s="0" t="n">
        <f aca="false">D41/D$2</f>
        <v>2.43344155844156</v>
      </c>
      <c r="N41" s="0" t="n">
        <f aca="false">E41/E$2</f>
        <v>10.5934739910114</v>
      </c>
      <c r="O41" s="0" t="n">
        <f aca="false">AVERAGE(J41:N41)</f>
        <v>10.1481573732904</v>
      </c>
      <c r="P41" s="0" t="n">
        <f aca="false">O41-$R$4</f>
        <v>0.240037032538794</v>
      </c>
    </row>
    <row r="42" customFormat="false" ht="12.75" hidden="false" customHeight="false" outlineLevel="0" collapsed="false">
      <c r="A42" s="0" t="n">
        <v>13</v>
      </c>
      <c r="B42" s="0" t="n">
        <v>3</v>
      </c>
      <c r="C42" s="0" t="n">
        <v>7</v>
      </c>
      <c r="D42" s="0" t="n">
        <v>6</v>
      </c>
      <c r="E42" s="0" t="n">
        <v>2</v>
      </c>
      <c r="F42" s="0" t="n">
        <v>0</v>
      </c>
      <c r="G42" s="0" t="n">
        <v>-1</v>
      </c>
      <c r="J42" s="0" t="n">
        <f aca="false">A42/A$2</f>
        <v>12.9506586720227</v>
      </c>
      <c r="K42" s="0" t="n">
        <f aca="false">B42/B$2</f>
        <v>3.42401235642186</v>
      </c>
      <c r="L42" s="0" t="n">
        <f aca="false">C42/C$2</f>
        <v>9.9486119538835</v>
      </c>
      <c r="M42" s="0" t="n">
        <f aca="false">D42/D$2</f>
        <v>4.86688311688312</v>
      </c>
      <c r="N42" s="0" t="n">
        <f aca="false">E42/E$2</f>
        <v>2.11869479820228</v>
      </c>
      <c r="O42" s="0" t="n">
        <f aca="false">AVERAGE(J42:N42)</f>
        <v>6.66177217948269</v>
      </c>
      <c r="P42" s="0" t="n">
        <f aca="false">O42-$R$4</f>
        <v>-3.24634816126891</v>
      </c>
    </row>
    <row r="43" customFormat="false" ht="12.75" hidden="false" customHeight="false" outlineLevel="0" collapsed="false">
      <c r="A43" s="0" t="n">
        <v>5</v>
      </c>
      <c r="B43" s="0" t="n">
        <v>14</v>
      </c>
      <c r="C43" s="0" t="n">
        <v>8</v>
      </c>
      <c r="D43" s="0" t="n">
        <v>4</v>
      </c>
      <c r="E43" s="0" t="n">
        <v>9</v>
      </c>
      <c r="F43" s="0" t="n">
        <v>0</v>
      </c>
      <c r="G43" s="0" t="n">
        <v>-1</v>
      </c>
      <c r="J43" s="0" t="n">
        <f aca="false">A43/A$2</f>
        <v>4.98102256616257</v>
      </c>
      <c r="K43" s="0" t="n">
        <f aca="false">B43/B$2</f>
        <v>15.9787243299687</v>
      </c>
      <c r="L43" s="0" t="n">
        <f aca="false">C43/C$2</f>
        <v>11.3698422330097</v>
      </c>
      <c r="M43" s="0" t="n">
        <f aca="false">D43/D$2</f>
        <v>3.24458874458874</v>
      </c>
      <c r="N43" s="0" t="n">
        <f aca="false">E43/E$2</f>
        <v>9.53412659191027</v>
      </c>
      <c r="O43" s="0" t="n">
        <f aca="false">AVERAGE(J43:N43)</f>
        <v>9.02166089312799</v>
      </c>
      <c r="P43" s="0" t="n">
        <f aca="false">O43-$R$4</f>
        <v>-0.886459447623603</v>
      </c>
    </row>
    <row r="44" customFormat="false" ht="12.75" hidden="false" customHeight="false" outlineLevel="0" collapsed="false">
      <c r="A44" s="0" t="n">
        <v>10</v>
      </c>
      <c r="B44" s="0" t="n">
        <v>12</v>
      </c>
      <c r="C44" s="0" t="n">
        <v>7</v>
      </c>
      <c r="D44" s="0" t="n">
        <v>8</v>
      </c>
      <c r="E44" s="0" t="n">
        <v>3</v>
      </c>
      <c r="F44" s="0" t="n">
        <v>0</v>
      </c>
      <c r="G44" s="0" t="n">
        <v>1.2</v>
      </c>
      <c r="J44" s="0" t="n">
        <f aca="false">A44/A$2</f>
        <v>9.96204513232514</v>
      </c>
      <c r="K44" s="0" t="n">
        <f aca="false">B44/B$2</f>
        <v>13.6960494256874</v>
      </c>
      <c r="L44" s="0" t="n">
        <f aca="false">C44/C$2</f>
        <v>9.9486119538835</v>
      </c>
      <c r="M44" s="0" t="n">
        <f aca="false">D44/D$2</f>
        <v>6.48917748917749</v>
      </c>
      <c r="N44" s="0" t="n">
        <f aca="false">E44/E$2</f>
        <v>3.17804219730342</v>
      </c>
      <c r="O44" s="0" t="n">
        <f aca="false">AVERAGE(J44:N44)</f>
        <v>8.6547852396754</v>
      </c>
      <c r="P44" s="0" t="n">
        <f aca="false">O44-$R$4</f>
        <v>-1.2533351010762</v>
      </c>
    </row>
    <row r="45" customFormat="false" ht="12.75" hidden="false" customHeight="false" outlineLevel="0" collapsed="false">
      <c r="A45" s="0" t="n">
        <v>12</v>
      </c>
      <c r="B45" s="0" t="n">
        <v>9</v>
      </c>
      <c r="C45" s="0" t="n">
        <v>9</v>
      </c>
      <c r="D45" s="0" t="n">
        <v>7</v>
      </c>
      <c r="E45" s="0" t="n">
        <v>6</v>
      </c>
      <c r="F45" s="0" t="n">
        <v>0</v>
      </c>
      <c r="G45" s="0" t="n">
        <v>-0.4</v>
      </c>
      <c r="J45" s="0" t="n">
        <f aca="false">A45/A$2</f>
        <v>11.9544541587902</v>
      </c>
      <c r="K45" s="0" t="n">
        <f aca="false">B45/B$2</f>
        <v>10.2720370692656</v>
      </c>
      <c r="L45" s="0" t="n">
        <f aca="false">C45/C$2</f>
        <v>12.7910725121359</v>
      </c>
      <c r="M45" s="0" t="n">
        <f aca="false">D45/D$2</f>
        <v>5.6780303030303</v>
      </c>
      <c r="N45" s="0" t="n">
        <f aca="false">E45/E$2</f>
        <v>6.35608439460684</v>
      </c>
      <c r="O45" s="0" t="n">
        <f aca="false">AVERAGE(J45:N45)</f>
        <v>9.41033568756576</v>
      </c>
      <c r="P45" s="0" t="n">
        <f aca="false">O45-$R$4</f>
        <v>-0.497784653185832</v>
      </c>
    </row>
    <row r="46" customFormat="false" ht="12.75" hidden="false" customHeight="false" outlineLevel="0" collapsed="false">
      <c r="A46" s="0" t="n">
        <v>7</v>
      </c>
      <c r="B46" s="0" t="n">
        <v>14</v>
      </c>
      <c r="C46" s="0" t="n">
        <v>12</v>
      </c>
      <c r="D46" s="0" t="n">
        <v>5</v>
      </c>
      <c r="E46" s="0" t="n">
        <v>11</v>
      </c>
      <c r="F46" s="0" t="n">
        <v>0</v>
      </c>
      <c r="G46" s="0" t="n">
        <v>1</v>
      </c>
      <c r="J46" s="0" t="n">
        <f aca="false">A46/A$2</f>
        <v>6.9734315926276</v>
      </c>
      <c r="K46" s="0" t="n">
        <f aca="false">B46/B$2</f>
        <v>15.9787243299687</v>
      </c>
      <c r="L46" s="0" t="n">
        <f aca="false">C46/C$2</f>
        <v>17.0547633495146</v>
      </c>
      <c r="M46" s="0" t="n">
        <f aca="false">D46/D$2</f>
        <v>4.05573593073593</v>
      </c>
      <c r="N46" s="0" t="n">
        <f aca="false">E46/E$2</f>
        <v>11.6528213901125</v>
      </c>
      <c r="O46" s="0" t="n">
        <f aca="false">AVERAGE(J46:N46)</f>
        <v>11.1430953185919</v>
      </c>
      <c r="P46" s="0" t="n">
        <f aca="false">O46-$R$4</f>
        <v>1.23497497784027</v>
      </c>
    </row>
    <row r="47" customFormat="false" ht="12.75" hidden="false" customHeight="false" outlineLevel="0" collapsed="false">
      <c r="A47" s="0" t="n">
        <v>16</v>
      </c>
      <c r="B47" s="0" t="n">
        <v>9</v>
      </c>
      <c r="C47" s="0" t="n">
        <v>6</v>
      </c>
      <c r="D47" s="0" t="n">
        <v>6</v>
      </c>
      <c r="E47" s="0" t="n">
        <v>9</v>
      </c>
      <c r="F47" s="0" t="n">
        <v>0</v>
      </c>
      <c r="G47" s="0" t="n">
        <v>1.8</v>
      </c>
      <c r="J47" s="0" t="n">
        <f aca="false">A47/A$2</f>
        <v>15.9392722117202</v>
      </c>
      <c r="K47" s="0" t="n">
        <f aca="false">B47/B$2</f>
        <v>10.2720370692656</v>
      </c>
      <c r="L47" s="0" t="n">
        <f aca="false">C47/C$2</f>
        <v>8.52738167475728</v>
      </c>
      <c r="M47" s="0" t="n">
        <f aca="false">D47/D$2</f>
        <v>4.86688311688312</v>
      </c>
      <c r="N47" s="0" t="n">
        <f aca="false">E47/E$2</f>
        <v>9.53412659191027</v>
      </c>
      <c r="O47" s="0" t="n">
        <f aca="false">AVERAGE(J47:N47)</f>
        <v>9.82794013290729</v>
      </c>
      <c r="P47" s="0" t="n">
        <f aca="false">O47-$R$4</f>
        <v>-0.0801802078443021</v>
      </c>
    </row>
    <row r="48" customFormat="false" ht="12.75" hidden="false" customHeight="false" outlineLevel="0" collapsed="false">
      <c r="A48" s="0" t="n">
        <v>13</v>
      </c>
      <c r="B48" s="0" t="n">
        <v>13</v>
      </c>
      <c r="C48" s="0" t="n">
        <v>6</v>
      </c>
      <c r="D48" s="0" t="n">
        <v>3</v>
      </c>
      <c r="E48" s="0" t="n">
        <v>3</v>
      </c>
      <c r="F48" s="0" t="n">
        <v>0</v>
      </c>
      <c r="G48" s="0" t="n">
        <v>-2.8</v>
      </c>
      <c r="J48" s="0" t="n">
        <f aca="false">A48/A$2</f>
        <v>12.9506586720227</v>
      </c>
      <c r="K48" s="0" t="n">
        <f aca="false">B48/B$2</f>
        <v>14.8373868778281</v>
      </c>
      <c r="L48" s="0" t="n">
        <f aca="false">C48/C$2</f>
        <v>8.52738167475728</v>
      </c>
      <c r="M48" s="0" t="n">
        <f aca="false">D48/D$2</f>
        <v>2.43344155844156</v>
      </c>
      <c r="N48" s="0" t="n">
        <f aca="false">E48/E$2</f>
        <v>3.17804219730342</v>
      </c>
      <c r="O48" s="0" t="n">
        <f aca="false">AVERAGE(J48:N48)</f>
        <v>8.3853821960706</v>
      </c>
      <c r="P48" s="0" t="n">
        <f aca="false">O48-$R$4</f>
        <v>-1.522738144681</v>
      </c>
    </row>
    <row r="49" customFormat="false" ht="12.75" hidden="false" customHeight="false" outlineLevel="0" collapsed="false">
      <c r="A49" s="0" t="n">
        <v>17</v>
      </c>
      <c r="B49" s="0" t="n">
        <v>8</v>
      </c>
      <c r="C49" s="0" t="n">
        <v>11</v>
      </c>
      <c r="D49" s="0" t="n">
        <v>8</v>
      </c>
      <c r="E49" s="0" t="n">
        <v>8</v>
      </c>
      <c r="F49" s="0" t="n">
        <v>0</v>
      </c>
      <c r="G49" s="0" t="n">
        <v>1.2</v>
      </c>
      <c r="J49" s="0" t="n">
        <f aca="false">A49/A$2</f>
        <v>16.9354767249527</v>
      </c>
      <c r="K49" s="0" t="n">
        <f aca="false">B49/B$2</f>
        <v>9.13069961712496</v>
      </c>
      <c r="L49" s="0" t="n">
        <f aca="false">C49/C$2</f>
        <v>15.6335330703884</v>
      </c>
      <c r="M49" s="0" t="n">
        <f aca="false">D49/D$2</f>
        <v>6.48917748917749</v>
      </c>
      <c r="N49" s="0" t="n">
        <f aca="false">E49/E$2</f>
        <v>8.47477919280913</v>
      </c>
      <c r="O49" s="0" t="n">
        <f aca="false">AVERAGE(J49:N49)</f>
        <v>11.3327332188905</v>
      </c>
      <c r="P49" s="0" t="n">
        <f aca="false">O49-$R$4</f>
        <v>1.42461287813894</v>
      </c>
    </row>
    <row r="50" customFormat="false" ht="12.75" hidden="false" customHeight="false" outlineLevel="0" collapsed="false">
      <c r="A50" s="0" t="n">
        <v>10</v>
      </c>
      <c r="B50" s="0" t="n">
        <v>8</v>
      </c>
      <c r="C50" s="0" t="n">
        <v>14</v>
      </c>
      <c r="D50" s="0" t="n">
        <v>5</v>
      </c>
      <c r="E50" s="0" t="n">
        <v>4</v>
      </c>
      <c r="F50" s="0" t="n">
        <v>0</v>
      </c>
      <c r="G50" s="0" t="n">
        <v>-3</v>
      </c>
      <c r="J50" s="0" t="n">
        <f aca="false">A50/A$2</f>
        <v>9.96204513232514</v>
      </c>
      <c r="K50" s="0" t="n">
        <f aca="false">B50/B$2</f>
        <v>9.13069961712496</v>
      </c>
      <c r="L50" s="0" t="n">
        <f aca="false">C50/C$2</f>
        <v>19.897223907767</v>
      </c>
      <c r="M50" s="0" t="n">
        <f aca="false">D50/D$2</f>
        <v>4.05573593073593</v>
      </c>
      <c r="N50" s="0" t="n">
        <f aca="false">E50/E$2</f>
        <v>4.23738959640456</v>
      </c>
      <c r="O50" s="0" t="n">
        <f aca="false">AVERAGE(J50:N50)</f>
        <v>9.45661883687152</v>
      </c>
      <c r="P50" s="0" t="n">
        <f aca="false">O50-$R$4</f>
        <v>-0.451501503880079</v>
      </c>
    </row>
    <row r="51" customFormat="false" ht="12.75" hidden="false" customHeight="false" outlineLevel="0" collapsed="false">
      <c r="A51" s="0" t="n">
        <v>15</v>
      </c>
      <c r="B51" s="0" t="n">
        <v>3</v>
      </c>
      <c r="C51" s="0" t="n">
        <v>3</v>
      </c>
      <c r="D51" s="0" t="n">
        <v>4</v>
      </c>
      <c r="E51" s="0" t="n">
        <v>11</v>
      </c>
      <c r="F51" s="0" t="n">
        <v>0</v>
      </c>
      <c r="G51" s="0" t="n">
        <v>-1.4</v>
      </c>
      <c r="J51" s="0" t="n">
        <f aca="false">A51/A$2</f>
        <v>14.9430676984877</v>
      </c>
      <c r="K51" s="0" t="n">
        <f aca="false">B51/B$2</f>
        <v>3.42401235642186</v>
      </c>
      <c r="L51" s="0" t="n">
        <f aca="false">C51/C$2</f>
        <v>4.26369083737864</v>
      </c>
      <c r="M51" s="0" t="n">
        <f aca="false">D51/D$2</f>
        <v>3.24458874458874</v>
      </c>
      <c r="N51" s="0" t="n">
        <f aca="false">E51/E$2</f>
        <v>11.6528213901125</v>
      </c>
      <c r="O51" s="0" t="n">
        <f aca="false">AVERAGE(J51:N51)</f>
        <v>7.5056362053979</v>
      </c>
      <c r="P51" s="0" t="n">
        <f aca="false">O51-$R$4</f>
        <v>-2.4024841353537</v>
      </c>
    </row>
    <row r="52" customFormat="false" ht="12.75" hidden="false" customHeight="false" outlineLevel="0" collapsed="false">
      <c r="A52" s="0" t="n">
        <v>16</v>
      </c>
      <c r="B52" s="0" t="n">
        <v>14</v>
      </c>
      <c r="C52" s="0" t="n">
        <v>13</v>
      </c>
      <c r="D52" s="0" t="n">
        <v>2</v>
      </c>
      <c r="E52" s="0" t="n">
        <v>5</v>
      </c>
      <c r="F52" s="0" t="n">
        <v>0</v>
      </c>
      <c r="G52" s="0" t="n">
        <v>-0.8</v>
      </c>
      <c r="J52" s="0" t="n">
        <f aca="false">A52/A$2</f>
        <v>15.9392722117202</v>
      </c>
      <c r="K52" s="0" t="n">
        <f aca="false">B52/B$2</f>
        <v>15.9787243299687</v>
      </c>
      <c r="L52" s="0" t="n">
        <f aca="false">C52/C$2</f>
        <v>18.4759936286408</v>
      </c>
      <c r="M52" s="0" t="n">
        <f aca="false">D52/D$2</f>
        <v>1.62229437229437</v>
      </c>
      <c r="N52" s="0" t="n">
        <f aca="false">E52/E$2</f>
        <v>5.2967369955057</v>
      </c>
      <c r="O52" s="0" t="n">
        <f aca="false">AVERAGE(J52:N52)</f>
        <v>11.462604307626</v>
      </c>
      <c r="P52" s="0" t="n">
        <f aca="false">O52-$R$4</f>
        <v>1.55448396687435</v>
      </c>
    </row>
    <row r="53" customFormat="false" ht="12.75" hidden="false" customHeight="false" outlineLevel="0" collapsed="false">
      <c r="A53" s="0" t="n">
        <v>13</v>
      </c>
      <c r="B53" s="0" t="n">
        <v>4</v>
      </c>
      <c r="C53" s="0" t="n">
        <v>10</v>
      </c>
      <c r="D53" s="0" t="n">
        <v>10</v>
      </c>
      <c r="E53" s="0" t="n">
        <v>5</v>
      </c>
      <c r="F53" s="0" t="n">
        <v>0</v>
      </c>
      <c r="G53" s="0" t="n">
        <v>-1</v>
      </c>
      <c r="J53" s="0" t="n">
        <f aca="false">A53/A$2</f>
        <v>12.9506586720227</v>
      </c>
      <c r="K53" s="0" t="n">
        <f aca="false">B53/B$2</f>
        <v>4.56534980856248</v>
      </c>
      <c r="L53" s="0" t="n">
        <f aca="false">C53/C$2</f>
        <v>14.2123027912621</v>
      </c>
      <c r="M53" s="0" t="n">
        <f aca="false">D53/D$2</f>
        <v>8.11147186147186</v>
      </c>
      <c r="N53" s="0" t="n">
        <f aca="false">E53/E$2</f>
        <v>5.2967369955057</v>
      </c>
      <c r="O53" s="0" t="n">
        <f aca="false">AVERAGE(J53:N53)</f>
        <v>9.02730402576497</v>
      </c>
      <c r="P53" s="0" t="n">
        <f aca="false">O53-$R$4</f>
        <v>-0.880816314986623</v>
      </c>
    </row>
    <row r="54" customFormat="false" ht="12.75" hidden="false" customHeight="false" outlineLevel="0" collapsed="false">
      <c r="A54" s="0" t="n">
        <v>7</v>
      </c>
      <c r="B54" s="0" t="n">
        <v>8</v>
      </c>
      <c r="C54" s="0" t="n">
        <v>9</v>
      </c>
      <c r="D54" s="0" t="n">
        <v>6</v>
      </c>
      <c r="E54" s="0" t="n">
        <v>7</v>
      </c>
      <c r="F54" s="0" t="n">
        <v>0</v>
      </c>
      <c r="G54" s="0" t="n">
        <v>1.2</v>
      </c>
      <c r="J54" s="0" t="n">
        <f aca="false">A54/A$2</f>
        <v>6.9734315926276</v>
      </c>
      <c r="K54" s="0" t="n">
        <f aca="false">B54/B$2</f>
        <v>9.13069961712496</v>
      </c>
      <c r="L54" s="0" t="n">
        <f aca="false">C54/C$2</f>
        <v>12.7910725121359</v>
      </c>
      <c r="M54" s="0" t="n">
        <f aca="false">D54/D$2</f>
        <v>4.86688311688312</v>
      </c>
      <c r="N54" s="0" t="n">
        <f aca="false">E54/E$2</f>
        <v>7.41543179370799</v>
      </c>
      <c r="O54" s="0" t="n">
        <f aca="false">AVERAGE(J54:N54)</f>
        <v>8.23550372649592</v>
      </c>
      <c r="P54" s="0" t="n">
        <f aca="false">O54-$R$4</f>
        <v>-1.67261661425568</v>
      </c>
    </row>
    <row r="55" customFormat="false" ht="12.75" hidden="false" customHeight="false" outlineLevel="0" collapsed="false">
      <c r="A55" s="0" t="n">
        <v>6</v>
      </c>
      <c r="B55" s="0" t="n">
        <v>5</v>
      </c>
      <c r="C55" s="0" t="n">
        <v>19</v>
      </c>
      <c r="D55" s="0" t="n">
        <v>5</v>
      </c>
      <c r="E55" s="0" t="n">
        <v>6</v>
      </c>
      <c r="F55" s="0" t="n">
        <v>0</v>
      </c>
      <c r="G55" s="0" t="n">
        <v>-4.4</v>
      </c>
      <c r="J55" s="0" t="n">
        <f aca="false">A55/A$2</f>
        <v>5.97722707939509</v>
      </c>
      <c r="K55" s="0" t="n">
        <f aca="false">B55/B$2</f>
        <v>5.7066872607031</v>
      </c>
      <c r="L55" s="0" t="n">
        <f aca="false">C55/C$2</f>
        <v>27.0033753033981</v>
      </c>
      <c r="M55" s="0" t="n">
        <f aca="false">D55/D$2</f>
        <v>4.05573593073593</v>
      </c>
      <c r="N55" s="0" t="n">
        <f aca="false">E55/E$2</f>
        <v>6.35608439460684</v>
      </c>
      <c r="O55" s="0" t="n">
        <f aca="false">AVERAGE(J55:N55)</f>
        <v>9.8198219937678</v>
      </c>
      <c r="P55" s="0" t="n">
        <f aca="false">O55-$R$4</f>
        <v>-0.0882983469837928</v>
      </c>
    </row>
    <row r="56" customFormat="false" ht="12.75" hidden="false" customHeight="false" outlineLevel="0" collapsed="false">
      <c r="A56" s="0" t="n">
        <v>8</v>
      </c>
      <c r="B56" s="0" t="n">
        <v>8</v>
      </c>
      <c r="C56" s="0" t="n">
        <v>6</v>
      </c>
      <c r="D56" s="0" t="n">
        <v>10</v>
      </c>
      <c r="E56" s="0" t="n">
        <v>3</v>
      </c>
      <c r="F56" s="0" t="n">
        <v>0</v>
      </c>
      <c r="G56" s="0" t="n">
        <v>-3.2</v>
      </c>
      <c r="J56" s="0" t="n">
        <f aca="false">A56/A$2</f>
        <v>7.96963610586011</v>
      </c>
      <c r="K56" s="0" t="n">
        <f aca="false">B56/B$2</f>
        <v>9.13069961712496</v>
      </c>
      <c r="L56" s="0" t="n">
        <f aca="false">C56/C$2</f>
        <v>8.52738167475728</v>
      </c>
      <c r="M56" s="0" t="n">
        <f aca="false">D56/D$2</f>
        <v>8.11147186147186</v>
      </c>
      <c r="N56" s="0" t="n">
        <f aca="false">E56/E$2</f>
        <v>3.17804219730342</v>
      </c>
      <c r="O56" s="0" t="n">
        <f aca="false">AVERAGE(J56:N56)</f>
        <v>7.38344629130353</v>
      </c>
      <c r="P56" s="0" t="n">
        <f aca="false">O56-$R$4</f>
        <v>-2.52467404944807</v>
      </c>
    </row>
    <row r="57" customFormat="false" ht="12.75" hidden="false" customHeight="false" outlineLevel="0" collapsed="false">
      <c r="A57" s="0" t="n">
        <v>7</v>
      </c>
      <c r="B57" s="0" t="n">
        <v>14</v>
      </c>
      <c r="C57" s="0" t="n">
        <v>11</v>
      </c>
      <c r="D57" s="0" t="n">
        <v>13</v>
      </c>
      <c r="E57" s="0" t="n">
        <v>7</v>
      </c>
      <c r="F57" s="0" t="n">
        <v>0</v>
      </c>
      <c r="G57" s="0" t="n">
        <v>2.2</v>
      </c>
      <c r="J57" s="0" t="n">
        <f aca="false">A57/A$2</f>
        <v>6.9734315926276</v>
      </c>
      <c r="K57" s="0" t="n">
        <f aca="false">B57/B$2</f>
        <v>15.9787243299687</v>
      </c>
      <c r="L57" s="0" t="n">
        <f aca="false">C57/C$2</f>
        <v>15.6335330703884</v>
      </c>
      <c r="M57" s="0" t="n">
        <f aca="false">D57/D$2</f>
        <v>10.5449134199134</v>
      </c>
      <c r="N57" s="0" t="n">
        <f aca="false">E57/E$2</f>
        <v>7.41543179370799</v>
      </c>
      <c r="O57" s="0" t="n">
        <f aca="false">AVERAGE(J57:N57)</f>
        <v>11.3092068413212</v>
      </c>
      <c r="P57" s="0" t="n">
        <f aca="false">O57-$R$4</f>
        <v>1.40108650056961</v>
      </c>
    </row>
    <row r="58" customFormat="false" ht="12.75" hidden="false" customHeight="false" outlineLevel="0" collapsed="false">
      <c r="A58" s="0" t="n">
        <v>14</v>
      </c>
      <c r="B58" s="0" t="n">
        <v>8</v>
      </c>
      <c r="C58" s="0" t="n">
        <v>14</v>
      </c>
      <c r="D58" s="0" t="n">
        <v>7</v>
      </c>
      <c r="E58" s="0" t="n">
        <v>10</v>
      </c>
      <c r="F58" s="0" t="n">
        <v>0</v>
      </c>
      <c r="G58" s="0" t="n">
        <v>1.4</v>
      </c>
      <c r="J58" s="0" t="n">
        <f aca="false">A58/A$2</f>
        <v>13.9468631852552</v>
      </c>
      <c r="K58" s="0" t="n">
        <f aca="false">B58/B$2</f>
        <v>9.13069961712496</v>
      </c>
      <c r="L58" s="0" t="n">
        <f aca="false">C58/C$2</f>
        <v>19.897223907767</v>
      </c>
      <c r="M58" s="0" t="n">
        <f aca="false">D58/D$2</f>
        <v>5.6780303030303</v>
      </c>
      <c r="N58" s="0" t="n">
        <f aca="false">E58/E$2</f>
        <v>10.5934739910114</v>
      </c>
      <c r="O58" s="0" t="n">
        <f aca="false">AVERAGE(J58:N58)</f>
        <v>11.8492582008378</v>
      </c>
      <c r="P58" s="0" t="n">
        <f aca="false">O58-$R$4</f>
        <v>1.94113786008618</v>
      </c>
    </row>
    <row r="59" customFormat="false" ht="12.75" hidden="false" customHeight="false" outlineLevel="0" collapsed="false">
      <c r="A59" s="0" t="n">
        <v>13</v>
      </c>
      <c r="B59" s="0" t="n">
        <v>11</v>
      </c>
      <c r="C59" s="0" t="n">
        <v>10</v>
      </c>
      <c r="D59" s="0" t="n">
        <v>14</v>
      </c>
      <c r="E59" s="0" t="n">
        <v>13</v>
      </c>
      <c r="F59" s="0" t="n">
        <v>0</v>
      </c>
      <c r="G59" s="0" t="n">
        <v>1.4</v>
      </c>
      <c r="J59" s="0" t="n">
        <f aca="false">A59/A$2</f>
        <v>12.9506586720227</v>
      </c>
      <c r="K59" s="0" t="n">
        <f aca="false">B59/B$2</f>
        <v>12.5547119735468</v>
      </c>
      <c r="L59" s="0" t="n">
        <f aca="false">C59/C$2</f>
        <v>14.2123027912621</v>
      </c>
      <c r="M59" s="0" t="n">
        <f aca="false">D59/D$2</f>
        <v>11.3560606060606</v>
      </c>
      <c r="N59" s="0" t="n">
        <f aca="false">E59/E$2</f>
        <v>13.7715161883148</v>
      </c>
      <c r="O59" s="0" t="n">
        <f aca="false">AVERAGE(J59:N59)</f>
        <v>12.9690500462414</v>
      </c>
      <c r="P59" s="0" t="n">
        <f aca="false">O59-$R$4</f>
        <v>3.06092970548982</v>
      </c>
    </row>
    <row r="60" customFormat="false" ht="12.75" hidden="false" customHeight="false" outlineLevel="0" collapsed="false">
      <c r="A60" s="0" t="n">
        <v>18</v>
      </c>
      <c r="B60" s="0" t="n">
        <v>13</v>
      </c>
      <c r="C60" s="0" t="n">
        <v>11</v>
      </c>
      <c r="D60" s="0" t="n">
        <v>7</v>
      </c>
      <c r="E60" s="0" t="n">
        <v>13</v>
      </c>
      <c r="F60" s="0" t="n">
        <v>0</v>
      </c>
      <c r="G60" s="0" t="n">
        <v>4.8</v>
      </c>
      <c r="J60" s="0" t="n">
        <f aca="false">A60/A$2</f>
        <v>17.9316812381853</v>
      </c>
      <c r="K60" s="0" t="n">
        <f aca="false">B60/B$2</f>
        <v>14.8373868778281</v>
      </c>
      <c r="L60" s="0" t="n">
        <f aca="false">C60/C$2</f>
        <v>15.6335330703884</v>
      </c>
      <c r="M60" s="0" t="n">
        <f aca="false">D60/D$2</f>
        <v>5.6780303030303</v>
      </c>
      <c r="N60" s="0" t="n">
        <f aca="false">E60/E$2</f>
        <v>13.7715161883148</v>
      </c>
      <c r="O60" s="0" t="n">
        <f aca="false">AVERAGE(J60:N60)</f>
        <v>13.5704295355494</v>
      </c>
      <c r="P60" s="0" t="n">
        <f aca="false">O60-$R$4</f>
        <v>3.66230919479776</v>
      </c>
    </row>
    <row r="61" customFormat="false" ht="12.75" hidden="false" customHeight="false" outlineLevel="0" collapsed="false">
      <c r="A61" s="0" t="n">
        <v>13</v>
      </c>
      <c r="B61" s="0" t="n">
        <v>18</v>
      </c>
      <c r="C61" s="0" t="n">
        <v>9</v>
      </c>
      <c r="D61" s="0" t="n">
        <v>10</v>
      </c>
      <c r="E61" s="0" t="n">
        <v>23</v>
      </c>
      <c r="F61" s="0" t="n">
        <v>0</v>
      </c>
      <c r="G61" s="0" t="n">
        <v>6.4</v>
      </c>
      <c r="J61" s="0" t="n">
        <f aca="false">A61/A$2</f>
        <v>12.9506586720227</v>
      </c>
      <c r="K61" s="0" t="n">
        <f aca="false">B61/B$2</f>
        <v>20.5440741385312</v>
      </c>
      <c r="L61" s="0" t="n">
        <f aca="false">C61/C$2</f>
        <v>12.7910725121359</v>
      </c>
      <c r="M61" s="0" t="n">
        <f aca="false">D61/D$2</f>
        <v>8.11147186147186</v>
      </c>
      <c r="N61" s="0" t="n">
        <f aca="false">E61/E$2</f>
        <v>24.3649901793262</v>
      </c>
      <c r="O61" s="0" t="n">
        <f aca="false">AVERAGE(J61:N61)</f>
        <v>15.7524534726976</v>
      </c>
      <c r="P61" s="0" t="n">
        <f aca="false">O61-$R$4</f>
        <v>5.84433313194598</v>
      </c>
    </row>
    <row r="62" customFormat="false" ht="12.75" hidden="false" customHeight="false" outlineLevel="0" collapsed="false">
      <c r="A62" s="0" t="n">
        <v>18</v>
      </c>
      <c r="B62" s="0" t="n">
        <v>13</v>
      </c>
      <c r="C62" s="0" t="n">
        <v>10</v>
      </c>
      <c r="D62" s="0" t="n">
        <v>21</v>
      </c>
      <c r="E62" s="0" t="n">
        <v>13</v>
      </c>
      <c r="F62" s="0" t="n">
        <v>0</v>
      </c>
      <c r="G62" s="0" t="n">
        <v>6</v>
      </c>
      <c r="J62" s="0" t="n">
        <f aca="false">A62/A$2</f>
        <v>17.9316812381853</v>
      </c>
      <c r="K62" s="0" t="n">
        <f aca="false">B62/B$2</f>
        <v>14.8373868778281</v>
      </c>
      <c r="L62" s="0" t="n">
        <f aca="false">C62/C$2</f>
        <v>14.2123027912621</v>
      </c>
      <c r="M62" s="0" t="n">
        <f aca="false">D62/D$2</f>
        <v>17.0340909090909</v>
      </c>
      <c r="N62" s="0" t="n">
        <f aca="false">E62/E$2</f>
        <v>13.7715161883148</v>
      </c>
      <c r="O62" s="0" t="n">
        <f aca="false">AVERAGE(J62:N62)</f>
        <v>15.5573956009362</v>
      </c>
      <c r="P62" s="0" t="n">
        <f aca="false">O62-$R$4</f>
        <v>5.64927526018464</v>
      </c>
    </row>
    <row r="63" customFormat="false" ht="12.75" hidden="false" customHeight="false" outlineLevel="0" collapsed="false">
      <c r="A63" s="0" t="n">
        <v>24</v>
      </c>
      <c r="B63" s="0" t="n">
        <v>16</v>
      </c>
      <c r="C63" s="0" t="n">
        <v>16</v>
      </c>
      <c r="D63" s="0" t="n">
        <v>30</v>
      </c>
      <c r="E63" s="0" t="n">
        <v>18</v>
      </c>
      <c r="F63" s="0" t="n">
        <v>0</v>
      </c>
      <c r="G63" s="0" t="n">
        <v>12</v>
      </c>
      <c r="J63" s="0" t="n">
        <f aca="false">A63/A$2</f>
        <v>23.9089083175803</v>
      </c>
      <c r="K63" s="0" t="n">
        <f aca="false">B63/B$2</f>
        <v>18.2613992342499</v>
      </c>
      <c r="L63" s="0" t="n">
        <f aca="false">C63/C$2</f>
        <v>22.7396844660194</v>
      </c>
      <c r="M63" s="0" t="n">
        <f aca="false">D63/D$2</f>
        <v>24.3344155844156</v>
      </c>
      <c r="N63" s="0" t="n">
        <f aca="false">E63/E$2</f>
        <v>19.0682531838205</v>
      </c>
      <c r="O63" s="0" t="n">
        <f aca="false">AVERAGE(J63:N63)</f>
        <v>21.6625321572172</v>
      </c>
      <c r="P63" s="0" t="n">
        <f aca="false">O63-$R$4</f>
        <v>11.7544118164656</v>
      </c>
    </row>
    <row r="64" customFormat="false" ht="12.75" hidden="false" customHeight="false" outlineLevel="0" collapsed="false">
      <c r="A64" s="0" t="n">
        <v>26</v>
      </c>
      <c r="B64" s="0" t="n">
        <v>27</v>
      </c>
      <c r="C64" s="0" t="n">
        <v>31</v>
      </c>
      <c r="D64" s="0" t="n">
        <v>35</v>
      </c>
      <c r="E64" s="0" t="n">
        <v>29</v>
      </c>
      <c r="F64" s="0" t="n">
        <v>0</v>
      </c>
      <c r="G64" s="0" t="n">
        <v>23</v>
      </c>
      <c r="J64" s="0" t="n">
        <f aca="false">A64/A$2</f>
        <v>25.9013173440454</v>
      </c>
      <c r="K64" s="0" t="n">
        <f aca="false">B64/B$2</f>
        <v>30.8161112077967</v>
      </c>
      <c r="L64" s="0" t="n">
        <f aca="false">C64/C$2</f>
        <v>44.0581386529126</v>
      </c>
      <c r="M64" s="0" t="n">
        <f aca="false">D64/D$2</f>
        <v>28.3901515151515</v>
      </c>
      <c r="N64" s="0" t="n">
        <f aca="false">E64/E$2</f>
        <v>30.7210745739331</v>
      </c>
      <c r="O64" s="0" t="n">
        <f aca="false">AVERAGE(J64:N64)</f>
        <v>31.9773586587679</v>
      </c>
      <c r="P64" s="0" t="n">
        <f aca="false">O64-$R$4</f>
        <v>22.0692383180163</v>
      </c>
    </row>
    <row r="65" customFormat="false" ht="12.75" hidden="false" customHeight="false" outlineLevel="0" collapsed="false">
      <c r="A65" s="0" t="n">
        <v>26</v>
      </c>
      <c r="B65" s="0" t="n">
        <v>20</v>
      </c>
      <c r="C65" s="0" t="n">
        <v>32</v>
      </c>
      <c r="D65" s="0" t="n">
        <v>31</v>
      </c>
      <c r="E65" s="0" t="n">
        <v>21</v>
      </c>
      <c r="F65" s="0" t="n">
        <v>0</v>
      </c>
      <c r="G65" s="0" t="n">
        <v>15.4</v>
      </c>
      <c r="J65" s="0" t="n">
        <f aca="false">A65/A$2</f>
        <v>25.9013173440454</v>
      </c>
      <c r="K65" s="0" t="n">
        <f aca="false">B65/B$2</f>
        <v>22.8267490428124</v>
      </c>
      <c r="L65" s="0" t="n">
        <f aca="false">C65/C$2</f>
        <v>45.4793689320388</v>
      </c>
      <c r="M65" s="0" t="n">
        <f aca="false">D65/D$2</f>
        <v>25.1455627705628</v>
      </c>
      <c r="N65" s="0" t="n">
        <f aca="false">E65/E$2</f>
        <v>22.246295381124</v>
      </c>
      <c r="O65" s="0" t="n">
        <f aca="false">AVERAGE(J65:N65)</f>
        <v>28.3198586941167</v>
      </c>
      <c r="P65" s="0" t="n">
        <f aca="false">O65-$R$4</f>
        <v>18.4117383533651</v>
      </c>
    </row>
    <row r="66" customFormat="false" ht="12.75" hidden="false" customHeight="false" outlineLevel="0" collapsed="false">
      <c r="A66" s="0" t="n">
        <v>27</v>
      </c>
      <c r="B66" s="0" t="n">
        <v>19</v>
      </c>
      <c r="C66" s="0" t="n">
        <v>17</v>
      </c>
      <c r="D66" s="0" t="n">
        <v>36</v>
      </c>
      <c r="E66" s="0" t="n">
        <v>38</v>
      </c>
      <c r="F66" s="0" t="n">
        <v>0</v>
      </c>
      <c r="G66" s="0" t="n">
        <v>18.8</v>
      </c>
      <c r="J66" s="0" t="n">
        <f aca="false">A66/A$2</f>
        <v>26.8975218572779</v>
      </c>
      <c r="K66" s="0" t="n">
        <f aca="false">B66/B$2</f>
        <v>21.6854115906718</v>
      </c>
      <c r="L66" s="0" t="n">
        <f aca="false">C66/C$2</f>
        <v>24.1609147451456</v>
      </c>
      <c r="M66" s="0" t="n">
        <f aca="false">D66/D$2</f>
        <v>29.2012987012987</v>
      </c>
      <c r="N66" s="0" t="n">
        <f aca="false">E66/E$2</f>
        <v>40.2552011658433</v>
      </c>
      <c r="O66" s="0" t="n">
        <f aca="false">AVERAGE(J66:N66)</f>
        <v>28.4400696120475</v>
      </c>
      <c r="P66" s="0" t="n">
        <f aca="false">O66-$R$4</f>
        <v>18.5319492712959</v>
      </c>
    </row>
    <row r="67" customFormat="false" ht="12.75" hidden="false" customHeight="false" outlineLevel="0" collapsed="false">
      <c r="A67" s="0" t="n">
        <v>38</v>
      </c>
      <c r="B67" s="0" t="n">
        <v>36</v>
      </c>
      <c r="C67" s="0" t="n">
        <v>11</v>
      </c>
      <c r="D67" s="0" t="n">
        <v>47</v>
      </c>
      <c r="E67" s="0" t="n">
        <v>19</v>
      </c>
      <c r="F67" s="0" t="n">
        <v>0</v>
      </c>
      <c r="G67" s="0" t="n">
        <v>19.4</v>
      </c>
      <c r="J67" s="0" t="n">
        <f aca="false">A67/A$2</f>
        <v>37.8557715028355</v>
      </c>
      <c r="K67" s="0" t="n">
        <f aca="false">B67/B$2</f>
        <v>41.0881482770623</v>
      </c>
      <c r="L67" s="0" t="n">
        <f aca="false">C67/C$2</f>
        <v>15.6335330703884</v>
      </c>
      <c r="M67" s="0" t="n">
        <f aca="false">D67/D$2</f>
        <v>38.1239177489178</v>
      </c>
      <c r="N67" s="0" t="n">
        <f aca="false">E67/E$2</f>
        <v>20.1276005829217</v>
      </c>
      <c r="O67" s="0" t="n">
        <f aca="false">AVERAGE(J67:N67)</f>
        <v>30.5657942364251</v>
      </c>
      <c r="P67" s="0" t="n">
        <f aca="false">O67-$R$4</f>
        <v>20.6576738956735</v>
      </c>
    </row>
    <row r="68" customFormat="false" ht="12.75" hidden="false" customHeight="false" outlineLevel="0" collapsed="false">
      <c r="A68" s="0" t="n">
        <v>28</v>
      </c>
      <c r="B68" s="0" t="n">
        <v>25</v>
      </c>
      <c r="C68" s="0" t="n">
        <v>11</v>
      </c>
      <c r="D68" s="0" t="n">
        <v>47</v>
      </c>
      <c r="E68" s="0" t="n">
        <v>25</v>
      </c>
      <c r="F68" s="0" t="n">
        <v>0</v>
      </c>
      <c r="G68" s="0" t="n">
        <v>19.4</v>
      </c>
      <c r="J68" s="0" t="n">
        <f aca="false">A68/A$2</f>
        <v>27.8937263705104</v>
      </c>
      <c r="K68" s="0" t="n">
        <f aca="false">B68/B$2</f>
        <v>28.5334363035155</v>
      </c>
      <c r="L68" s="0" t="n">
        <f aca="false">C68/C$2</f>
        <v>15.6335330703884</v>
      </c>
      <c r="M68" s="0" t="n">
        <f aca="false">D68/D$2</f>
        <v>38.1239177489178</v>
      </c>
      <c r="N68" s="0" t="n">
        <f aca="false">E68/E$2</f>
        <v>26.4836849775285</v>
      </c>
      <c r="O68" s="0" t="n">
        <f aca="false">AVERAGE(J68:N68)</f>
        <v>27.3336596941721</v>
      </c>
      <c r="P68" s="0" t="n">
        <f aca="false">O68-$R$4</f>
        <v>17.4255393534205</v>
      </c>
    </row>
    <row r="69" customFormat="false" ht="12.75" hidden="false" customHeight="false" outlineLevel="0" collapsed="false">
      <c r="A69" s="0" t="n">
        <v>21</v>
      </c>
      <c r="B69" s="0" t="n">
        <v>22</v>
      </c>
      <c r="C69" s="0" t="n">
        <v>20</v>
      </c>
      <c r="D69" s="0" t="n">
        <v>41</v>
      </c>
      <c r="E69" s="0" t="n">
        <v>21</v>
      </c>
      <c r="F69" s="0" t="n">
        <v>0</v>
      </c>
      <c r="G69" s="0" t="n">
        <v>14.8</v>
      </c>
      <c r="J69" s="0" t="n">
        <f aca="false">A69/A$2</f>
        <v>20.9202947778828</v>
      </c>
      <c r="K69" s="0" t="n">
        <f aca="false">B69/B$2</f>
        <v>25.1094239470936</v>
      </c>
      <c r="L69" s="0" t="n">
        <f aca="false">C69/C$2</f>
        <v>28.4246055825243</v>
      </c>
      <c r="M69" s="0" t="n">
        <f aca="false">D69/D$2</f>
        <v>33.2570346320346</v>
      </c>
      <c r="N69" s="0" t="n">
        <f aca="false">E69/E$2</f>
        <v>22.246295381124</v>
      </c>
      <c r="O69" s="0" t="n">
        <f aca="false">AVERAGE(J69:N69)</f>
        <v>25.9915308641319</v>
      </c>
      <c r="P69" s="0" t="n">
        <f aca="false">O69-$R$4</f>
        <v>16.0834105233803</v>
      </c>
    </row>
    <row r="70" customFormat="false" ht="12.75" hidden="false" customHeight="false" outlineLevel="0" collapsed="false">
      <c r="A70" s="0" t="n">
        <v>28</v>
      </c>
      <c r="B70" s="0" t="n">
        <v>17</v>
      </c>
      <c r="C70" s="0" t="n">
        <v>15</v>
      </c>
      <c r="D70" s="0" t="n">
        <v>37</v>
      </c>
      <c r="E70" s="0" t="n">
        <v>33</v>
      </c>
      <c r="F70" s="0" t="n">
        <v>0</v>
      </c>
      <c r="G70" s="0" t="n">
        <v>16.2</v>
      </c>
      <c r="J70" s="0" t="n">
        <f aca="false">A70/A$2</f>
        <v>27.8937263705104</v>
      </c>
      <c r="K70" s="0" t="n">
        <f aca="false">B70/B$2</f>
        <v>19.4027366863905</v>
      </c>
      <c r="L70" s="0" t="n">
        <f aca="false">C70/C$2</f>
        <v>21.3184541868932</v>
      </c>
      <c r="M70" s="0" t="n">
        <f aca="false">D70/D$2</f>
        <v>30.0124458874459</v>
      </c>
      <c r="N70" s="0" t="n">
        <f aca="false">E70/E$2</f>
        <v>34.9584641703376</v>
      </c>
      <c r="O70" s="0" t="n">
        <f aca="false">AVERAGE(J70:N70)</f>
        <v>26.7171654603155</v>
      </c>
      <c r="P70" s="0" t="n">
        <f aca="false">O70-$R$4</f>
        <v>16.8090451195639</v>
      </c>
    </row>
    <row r="71" customFormat="false" ht="12.75" hidden="false" customHeight="false" outlineLevel="0" collapsed="false">
      <c r="A71" s="0" t="n">
        <v>19</v>
      </c>
      <c r="B71" s="0" t="n">
        <v>15</v>
      </c>
      <c r="C71" s="0" t="n">
        <v>10</v>
      </c>
      <c r="D71" s="0" t="n">
        <v>51</v>
      </c>
      <c r="E71" s="0" t="n">
        <v>29</v>
      </c>
      <c r="F71" s="0" t="n">
        <v>0</v>
      </c>
      <c r="G71" s="0" t="n">
        <v>13.4</v>
      </c>
      <c r="J71" s="0" t="n">
        <f aca="false">A71/A$2</f>
        <v>18.9278857514178</v>
      </c>
      <c r="K71" s="0" t="n">
        <f aca="false">B71/B$2</f>
        <v>17.1200617821093</v>
      </c>
      <c r="L71" s="0" t="n">
        <f aca="false">C71/C$2</f>
        <v>14.2123027912621</v>
      </c>
      <c r="M71" s="0" t="n">
        <f aca="false">D71/D$2</f>
        <v>41.3685064935065</v>
      </c>
      <c r="N71" s="0" t="n">
        <f aca="false">E71/E$2</f>
        <v>30.7210745739331</v>
      </c>
      <c r="O71" s="0" t="n">
        <f aca="false">AVERAGE(J71:N71)</f>
        <v>24.4699662784458</v>
      </c>
      <c r="P71" s="0" t="n">
        <f aca="false">O71-$R$4</f>
        <v>14.5618459376942</v>
      </c>
    </row>
    <row r="72" customFormat="false" ht="12.75" hidden="false" customHeight="false" outlineLevel="0" collapsed="false">
      <c r="A72" s="0" t="n">
        <v>15</v>
      </c>
      <c r="B72" s="0" t="n">
        <v>11</v>
      </c>
      <c r="C72" s="0" t="n">
        <v>19</v>
      </c>
      <c r="D72" s="0" t="n">
        <v>31</v>
      </c>
      <c r="E72" s="0" t="n">
        <v>22</v>
      </c>
      <c r="F72" s="0" t="n">
        <v>0</v>
      </c>
      <c r="G72" s="0" t="n">
        <v>11</v>
      </c>
      <c r="J72" s="0" t="n">
        <f aca="false">A72/A$2</f>
        <v>14.9430676984877</v>
      </c>
      <c r="K72" s="0" t="n">
        <f aca="false">B72/B$2</f>
        <v>12.5547119735468</v>
      </c>
      <c r="L72" s="0" t="n">
        <f aca="false">C72/C$2</f>
        <v>27.0033753033981</v>
      </c>
      <c r="M72" s="0" t="n">
        <f aca="false">D72/D$2</f>
        <v>25.1455627705628</v>
      </c>
      <c r="N72" s="0" t="n">
        <f aca="false">E72/E$2</f>
        <v>23.3056427802251</v>
      </c>
      <c r="O72" s="0" t="n">
        <f aca="false">AVERAGE(J72:N72)</f>
        <v>20.5904721052441</v>
      </c>
      <c r="P72" s="0" t="n">
        <f aca="false">O72-$R$4</f>
        <v>10.6823517644925</v>
      </c>
    </row>
    <row r="73" customFormat="false" ht="12.75" hidden="false" customHeight="false" outlineLevel="0" collapsed="false">
      <c r="A73" s="0" t="n">
        <v>14</v>
      </c>
      <c r="B73" s="0" t="n">
        <v>8</v>
      </c>
      <c r="C73" s="0" t="n">
        <v>11</v>
      </c>
      <c r="D73" s="0" t="n">
        <v>18</v>
      </c>
      <c r="E73" s="0" t="n">
        <v>25</v>
      </c>
      <c r="F73" s="0" t="n">
        <v>0</v>
      </c>
      <c r="G73" s="0" t="n">
        <v>6.4</v>
      </c>
      <c r="J73" s="0" t="n">
        <f aca="false">A73/A$2</f>
        <v>13.9468631852552</v>
      </c>
      <c r="K73" s="0" t="n">
        <f aca="false">B73/B$2</f>
        <v>9.13069961712496</v>
      </c>
      <c r="L73" s="0" t="n">
        <f aca="false">C73/C$2</f>
        <v>15.6335330703884</v>
      </c>
      <c r="M73" s="0" t="n">
        <f aca="false">D73/D$2</f>
        <v>14.6006493506494</v>
      </c>
      <c r="N73" s="0" t="n">
        <f aca="false">E73/E$2</f>
        <v>26.4836849775285</v>
      </c>
      <c r="O73" s="0" t="n">
        <f aca="false">AVERAGE(J73:N73)</f>
        <v>15.9590860401893</v>
      </c>
      <c r="P73" s="0" t="n">
        <f aca="false">O73-$R$4</f>
        <v>6.05096569943768</v>
      </c>
    </row>
    <row r="74" customFormat="false" ht="12.75" hidden="false" customHeight="false" outlineLevel="0" collapsed="false">
      <c r="A74" s="0" t="n">
        <v>23</v>
      </c>
      <c r="B74" s="0" t="n">
        <v>22</v>
      </c>
      <c r="C74" s="0" t="n">
        <v>13</v>
      </c>
      <c r="D74" s="0" t="n">
        <v>14</v>
      </c>
      <c r="E74" s="0" t="n">
        <v>20</v>
      </c>
      <c r="F74" s="0" t="n">
        <v>0</v>
      </c>
      <c r="G74" s="0" t="n">
        <v>8.4</v>
      </c>
      <c r="J74" s="0" t="n">
        <f aca="false">A74/A$2</f>
        <v>22.9127038043478</v>
      </c>
      <c r="K74" s="0" t="n">
        <f aca="false">B74/B$2</f>
        <v>25.1094239470936</v>
      </c>
      <c r="L74" s="0" t="n">
        <f aca="false">C74/C$2</f>
        <v>18.4759936286408</v>
      </c>
      <c r="M74" s="0" t="n">
        <f aca="false">D74/D$2</f>
        <v>11.3560606060606</v>
      </c>
      <c r="N74" s="0" t="n">
        <f aca="false">E74/E$2</f>
        <v>21.1869479820228</v>
      </c>
      <c r="O74" s="0" t="n">
        <f aca="false">AVERAGE(J74:N74)</f>
        <v>19.8082259936331</v>
      </c>
      <c r="P74" s="0" t="n">
        <f aca="false">O74-$R$4</f>
        <v>9.90010565288154</v>
      </c>
    </row>
    <row r="75" customFormat="false" ht="12.75" hidden="false" customHeight="false" outlineLevel="0" collapsed="false">
      <c r="A75" s="0" t="n">
        <v>19</v>
      </c>
      <c r="B75" s="0" t="n">
        <v>19</v>
      </c>
      <c r="C75" s="0" t="n">
        <v>24</v>
      </c>
      <c r="D75" s="0" t="n">
        <v>12</v>
      </c>
      <c r="E75" s="0" t="n">
        <v>12</v>
      </c>
      <c r="F75" s="0" t="n">
        <v>0</v>
      </c>
      <c r="G75" s="0" t="n">
        <v>7.2</v>
      </c>
      <c r="J75" s="0" t="n">
        <f aca="false">A75/A$2</f>
        <v>18.9278857514178</v>
      </c>
      <c r="K75" s="0" t="n">
        <f aca="false">B75/B$2</f>
        <v>21.6854115906718</v>
      </c>
      <c r="L75" s="0" t="n">
        <f aca="false">C75/C$2</f>
        <v>34.1095266990291</v>
      </c>
      <c r="M75" s="0" t="n">
        <f aca="false">D75/D$2</f>
        <v>9.73376623376623</v>
      </c>
      <c r="N75" s="0" t="n">
        <f aca="false">E75/E$2</f>
        <v>12.7121687892137</v>
      </c>
      <c r="O75" s="0" t="n">
        <f aca="false">AVERAGE(J75:N75)</f>
        <v>19.4337518128197</v>
      </c>
      <c r="P75" s="0" t="n">
        <f aca="false">O75-$R$4</f>
        <v>9.52563147206812</v>
      </c>
    </row>
    <row r="76" customFormat="false" ht="12.75" hidden="false" customHeight="false" outlineLevel="0" collapsed="false">
      <c r="A76" s="0" t="n">
        <v>10</v>
      </c>
      <c r="B76" s="0" t="n">
        <v>15</v>
      </c>
      <c r="C76" s="0" t="n">
        <v>21</v>
      </c>
      <c r="D76" s="0" t="n">
        <v>9</v>
      </c>
      <c r="E76" s="0" t="n">
        <v>14</v>
      </c>
      <c r="F76" s="0" t="n">
        <v>0</v>
      </c>
      <c r="G76" s="0" t="n">
        <v>3.6</v>
      </c>
      <c r="J76" s="0" t="n">
        <f aca="false">A76/A$2</f>
        <v>9.96204513232514</v>
      </c>
      <c r="K76" s="0" t="n">
        <f aca="false">B76/B$2</f>
        <v>17.1200617821093</v>
      </c>
      <c r="L76" s="0" t="n">
        <f aca="false">C76/C$2</f>
        <v>29.8458358616505</v>
      </c>
      <c r="M76" s="0" t="n">
        <f aca="false">D76/D$2</f>
        <v>7.30032467532468</v>
      </c>
      <c r="N76" s="0" t="n">
        <f aca="false">E76/E$2</f>
        <v>14.830863587416</v>
      </c>
      <c r="O76" s="0" t="n">
        <f aca="false">AVERAGE(J76:N76)</f>
        <v>15.8118262077651</v>
      </c>
      <c r="P76" s="0" t="n">
        <f aca="false">O76-$R$4</f>
        <v>5.90370586701352</v>
      </c>
    </row>
    <row r="77" customFormat="false" ht="12.75" hidden="false" customHeight="false" outlineLevel="0" collapsed="false">
      <c r="A77" s="0" t="n">
        <v>21</v>
      </c>
      <c r="B77" s="0" t="n">
        <v>15</v>
      </c>
      <c r="C77" s="0" t="n">
        <v>6</v>
      </c>
      <c r="D77" s="0" t="n">
        <v>18</v>
      </c>
      <c r="E77" s="0" t="n">
        <v>13</v>
      </c>
      <c r="F77" s="0" t="n">
        <v>0</v>
      </c>
      <c r="G77" s="0" t="n">
        <v>4.8</v>
      </c>
      <c r="J77" s="0" t="n">
        <f aca="false">A77/A$2</f>
        <v>20.9202947778828</v>
      </c>
      <c r="K77" s="0" t="n">
        <f aca="false">B77/B$2</f>
        <v>17.1200617821093</v>
      </c>
      <c r="L77" s="0" t="n">
        <f aca="false">C77/C$2</f>
        <v>8.52738167475728</v>
      </c>
      <c r="M77" s="0" t="n">
        <f aca="false">D77/D$2</f>
        <v>14.6006493506494</v>
      </c>
      <c r="N77" s="0" t="n">
        <f aca="false">E77/E$2</f>
        <v>13.7715161883148</v>
      </c>
      <c r="O77" s="0" t="n">
        <f aca="false">AVERAGE(J77:N77)</f>
        <v>14.9879807547427</v>
      </c>
      <c r="P77" s="0" t="n">
        <f aca="false">O77-$R$4</f>
        <v>5.07986041399112</v>
      </c>
    </row>
    <row r="78" customFormat="false" ht="12.75" hidden="false" customHeight="false" outlineLevel="0" collapsed="false">
      <c r="A78" s="0" t="n">
        <v>19</v>
      </c>
      <c r="B78" s="0" t="n">
        <v>15</v>
      </c>
      <c r="C78" s="0" t="n">
        <v>7</v>
      </c>
      <c r="D78" s="0" t="n">
        <v>9</v>
      </c>
      <c r="E78" s="0" t="n">
        <v>11</v>
      </c>
      <c r="F78" s="0" t="n">
        <v>0</v>
      </c>
      <c r="G78" s="0" t="n">
        <v>3.2</v>
      </c>
      <c r="J78" s="0" t="n">
        <f aca="false">A78/A$2</f>
        <v>18.9278857514178</v>
      </c>
      <c r="K78" s="0" t="n">
        <f aca="false">B78/B$2</f>
        <v>17.1200617821093</v>
      </c>
      <c r="L78" s="0" t="n">
        <f aca="false">C78/C$2</f>
        <v>9.9486119538835</v>
      </c>
      <c r="M78" s="0" t="n">
        <f aca="false">D78/D$2</f>
        <v>7.30032467532468</v>
      </c>
      <c r="N78" s="0" t="n">
        <f aca="false">E78/E$2</f>
        <v>11.6528213901125</v>
      </c>
      <c r="O78" s="0" t="n">
        <f aca="false">AVERAGE(J78:N78)</f>
        <v>12.9899411105696</v>
      </c>
      <c r="P78" s="0" t="n">
        <f aca="false">O78-$R$4</f>
        <v>3.08182076981796</v>
      </c>
    </row>
    <row r="79" customFormat="false" ht="12.75" hidden="false" customHeight="false" outlineLevel="0" collapsed="false">
      <c r="A79" s="0" t="n">
        <v>26</v>
      </c>
      <c r="B79" s="0" t="n">
        <v>34</v>
      </c>
      <c r="C79" s="0" t="n">
        <v>9</v>
      </c>
      <c r="D79" s="0" t="n">
        <v>20</v>
      </c>
      <c r="E79" s="0" t="n">
        <v>4</v>
      </c>
      <c r="F79" s="0" t="n">
        <v>0</v>
      </c>
      <c r="G79" s="0" t="n">
        <v>7</v>
      </c>
      <c r="J79" s="0" t="n">
        <f aca="false">A79/A$2</f>
        <v>25.9013173440454</v>
      </c>
      <c r="K79" s="0" t="n">
        <f aca="false">B79/B$2</f>
        <v>38.8054733727811</v>
      </c>
      <c r="L79" s="0" t="n">
        <f aca="false">C79/C$2</f>
        <v>12.7910725121359</v>
      </c>
      <c r="M79" s="0" t="n">
        <f aca="false">D79/D$2</f>
        <v>16.2229437229437</v>
      </c>
      <c r="N79" s="0" t="n">
        <f aca="false">E79/E$2</f>
        <v>4.23738959640456</v>
      </c>
      <c r="O79" s="0" t="n">
        <f aca="false">AVERAGE(J79:N79)</f>
        <v>19.5916393096621</v>
      </c>
      <c r="P79" s="0" t="n">
        <f aca="false">O79-$R$4</f>
        <v>9.68351896891053</v>
      </c>
    </row>
    <row r="80" customFormat="false" ht="12.75" hidden="false" customHeight="false" outlineLevel="0" collapsed="false">
      <c r="A80" s="0" t="n">
        <v>8</v>
      </c>
      <c r="B80" s="0" t="n">
        <v>15</v>
      </c>
      <c r="C80" s="0" t="n">
        <v>8</v>
      </c>
      <c r="D80" s="0" t="n">
        <v>13</v>
      </c>
      <c r="E80" s="0" t="n">
        <v>10</v>
      </c>
      <c r="F80" s="0" t="n">
        <v>0</v>
      </c>
      <c r="G80" s="0" t="n">
        <v>2.4</v>
      </c>
      <c r="J80" s="0" t="n">
        <f aca="false">A80/A$2</f>
        <v>7.96963610586011</v>
      </c>
      <c r="K80" s="0" t="n">
        <f aca="false">B80/B$2</f>
        <v>17.1200617821093</v>
      </c>
      <c r="L80" s="0" t="n">
        <f aca="false">C80/C$2</f>
        <v>11.3698422330097</v>
      </c>
      <c r="M80" s="0" t="n">
        <f aca="false">D80/D$2</f>
        <v>10.5449134199134</v>
      </c>
      <c r="N80" s="0" t="n">
        <f aca="false">E80/E$2</f>
        <v>10.5934739910114</v>
      </c>
      <c r="O80" s="0" t="n">
        <f aca="false">AVERAGE(J80:N80)</f>
        <v>11.5195855063808</v>
      </c>
      <c r="P80" s="0" t="n">
        <f aca="false">O80-$R$4</f>
        <v>1.61146516562919</v>
      </c>
    </row>
    <row r="81" customFormat="false" ht="12.75" hidden="false" customHeight="false" outlineLevel="0" collapsed="false">
      <c r="A81" s="0" t="n">
        <v>18</v>
      </c>
      <c r="B81" s="0" t="n">
        <v>15</v>
      </c>
      <c r="C81" s="0" t="n">
        <v>10</v>
      </c>
      <c r="D81" s="0" t="n">
        <v>12</v>
      </c>
      <c r="E81" s="0" t="n">
        <v>10</v>
      </c>
      <c r="F81" s="0" t="n">
        <v>0</v>
      </c>
      <c r="G81" s="0" t="n">
        <v>4</v>
      </c>
      <c r="J81" s="0" t="n">
        <f aca="false">A81/A$2</f>
        <v>17.9316812381853</v>
      </c>
      <c r="K81" s="0" t="n">
        <f aca="false">B81/B$2</f>
        <v>17.1200617821093</v>
      </c>
      <c r="L81" s="0" t="n">
        <f aca="false">C81/C$2</f>
        <v>14.2123027912621</v>
      </c>
      <c r="M81" s="0" t="n">
        <f aca="false">D81/D$2</f>
        <v>9.73376623376623</v>
      </c>
      <c r="N81" s="0" t="n">
        <f aca="false">E81/E$2</f>
        <v>10.5934739910114</v>
      </c>
      <c r="O81" s="0" t="n">
        <f aca="false">AVERAGE(J81:N81)</f>
        <v>13.9182572072669</v>
      </c>
      <c r="P81" s="0" t="n">
        <f aca="false">O81-$R$4</f>
        <v>4.01013686651527</v>
      </c>
    </row>
    <row r="82" customFormat="false" ht="12.75" hidden="false" customHeight="false" outlineLevel="0" collapsed="false">
      <c r="A82" s="0" t="n">
        <v>12</v>
      </c>
      <c r="B82" s="0" t="n">
        <v>9</v>
      </c>
      <c r="C82" s="0" t="n">
        <v>4</v>
      </c>
      <c r="D82" s="0" t="n">
        <v>10</v>
      </c>
      <c r="E82" s="0" t="n">
        <v>11</v>
      </c>
      <c r="F82" s="0" t="n">
        <v>0</v>
      </c>
      <c r="G82" s="0" t="n">
        <v>-0.6</v>
      </c>
      <c r="J82" s="0" t="n">
        <f aca="false">A82/A$2</f>
        <v>11.9544541587902</v>
      </c>
      <c r="K82" s="0" t="n">
        <f aca="false">B82/B$2</f>
        <v>10.2720370692656</v>
      </c>
      <c r="L82" s="0" t="n">
        <f aca="false">C82/C$2</f>
        <v>5.68492111650486</v>
      </c>
      <c r="M82" s="0" t="n">
        <f aca="false">D82/D$2</f>
        <v>8.11147186147186</v>
      </c>
      <c r="N82" s="0" t="n">
        <f aca="false">E82/E$2</f>
        <v>11.6528213901125</v>
      </c>
      <c r="O82" s="0" t="n">
        <f aca="false">AVERAGE(J82:N82)</f>
        <v>9.535141119229</v>
      </c>
      <c r="P82" s="0" t="n">
        <f aca="false">O82-$R$4</f>
        <v>-0.372979221522595</v>
      </c>
    </row>
    <row r="83" customFormat="false" ht="12.75" hidden="false" customHeight="false" outlineLevel="0" collapsed="false">
      <c r="A83" s="0" t="n">
        <v>17</v>
      </c>
      <c r="B83" s="0" t="n">
        <v>8</v>
      </c>
      <c r="C83" s="0" t="n">
        <v>6</v>
      </c>
      <c r="D83" s="0" t="n">
        <v>14</v>
      </c>
      <c r="E83" s="0" t="n">
        <v>8</v>
      </c>
      <c r="F83" s="0" t="n">
        <v>0</v>
      </c>
      <c r="G83" s="0" t="n">
        <v>-1</v>
      </c>
      <c r="J83" s="0" t="n">
        <f aca="false">A83/A$2</f>
        <v>16.9354767249527</v>
      </c>
      <c r="K83" s="0" t="n">
        <f aca="false">B83/B$2</f>
        <v>9.13069961712496</v>
      </c>
      <c r="L83" s="0" t="n">
        <f aca="false">C83/C$2</f>
        <v>8.52738167475728</v>
      </c>
      <c r="M83" s="0" t="n">
        <f aca="false">D83/D$2</f>
        <v>11.3560606060606</v>
      </c>
      <c r="N83" s="0" t="n">
        <f aca="false">E83/E$2</f>
        <v>8.47477919280913</v>
      </c>
      <c r="O83" s="0" t="n">
        <f aca="false">AVERAGE(J83:N83)</f>
        <v>10.8848795631409</v>
      </c>
      <c r="P83" s="0" t="n">
        <f aca="false">O83-$R$4</f>
        <v>0.976759222389346</v>
      </c>
    </row>
    <row r="84" customFormat="false" ht="12.75" hidden="false" customHeight="false" outlineLevel="0" collapsed="false">
      <c r="A84" s="0" t="n">
        <v>14</v>
      </c>
      <c r="B84" s="0" t="n">
        <v>18</v>
      </c>
      <c r="C84" s="0" t="n">
        <v>10</v>
      </c>
      <c r="D84" s="0" t="n">
        <v>9</v>
      </c>
      <c r="E84" s="0" t="n">
        <v>10</v>
      </c>
      <c r="F84" s="0" t="n">
        <v>0</v>
      </c>
      <c r="G84" s="0" t="n">
        <v>1.8</v>
      </c>
      <c r="J84" s="0" t="n">
        <f aca="false">A84/A$2</f>
        <v>13.9468631852552</v>
      </c>
      <c r="K84" s="0" t="n">
        <f aca="false">B84/B$2</f>
        <v>20.5440741385312</v>
      </c>
      <c r="L84" s="0" t="n">
        <f aca="false">C84/C$2</f>
        <v>14.2123027912621</v>
      </c>
      <c r="M84" s="0" t="n">
        <f aca="false">D84/D$2</f>
        <v>7.30032467532468</v>
      </c>
      <c r="N84" s="0" t="n">
        <f aca="false">E84/E$2</f>
        <v>10.5934739910114</v>
      </c>
      <c r="O84" s="0" t="n">
        <f aca="false">AVERAGE(J84:N84)</f>
        <v>13.3194077562769</v>
      </c>
      <c r="P84" s="0" t="n">
        <f aca="false">O84-$R$4</f>
        <v>3.41128741552532</v>
      </c>
    </row>
    <row r="85" customFormat="false" ht="12.75" hidden="false" customHeight="false" outlineLevel="0" collapsed="false">
      <c r="A85" s="0" t="n">
        <v>11</v>
      </c>
      <c r="B85" s="0" t="n">
        <v>16</v>
      </c>
      <c r="C85" s="0" t="n">
        <v>13</v>
      </c>
      <c r="D85" s="0" t="n">
        <v>9</v>
      </c>
      <c r="E85" s="0" t="n">
        <v>8</v>
      </c>
      <c r="F85" s="0" t="n">
        <v>0</v>
      </c>
      <c r="G85" s="0" t="n">
        <v>1.4</v>
      </c>
      <c r="J85" s="0" t="n">
        <f aca="false">A85/A$2</f>
        <v>10.9582496455577</v>
      </c>
      <c r="K85" s="0" t="n">
        <f aca="false">B85/B$2</f>
        <v>18.2613992342499</v>
      </c>
      <c r="L85" s="0" t="n">
        <f aca="false">C85/C$2</f>
        <v>18.4759936286408</v>
      </c>
      <c r="M85" s="0" t="n">
        <f aca="false">D85/D$2</f>
        <v>7.30032467532468</v>
      </c>
      <c r="N85" s="0" t="n">
        <f aca="false">E85/E$2</f>
        <v>8.47477919280913</v>
      </c>
      <c r="O85" s="0" t="n">
        <f aca="false">AVERAGE(J85:N85)</f>
        <v>12.6941492753164</v>
      </c>
      <c r="P85" s="0" t="n">
        <f aca="false">O85-$R$4</f>
        <v>2.78602893456483</v>
      </c>
    </row>
    <row r="86" customFormat="false" ht="12.75" hidden="false" customHeight="false" outlineLevel="0" collapsed="false">
      <c r="A86" s="0" t="n">
        <v>8</v>
      </c>
      <c r="B86" s="0" t="n">
        <v>14</v>
      </c>
      <c r="C86" s="0" t="n">
        <v>9</v>
      </c>
      <c r="D86" s="0" t="n">
        <v>4</v>
      </c>
      <c r="E86" s="0" t="n">
        <v>11</v>
      </c>
      <c r="F86" s="0" t="n">
        <v>0</v>
      </c>
      <c r="G86" s="0" t="n">
        <v>3</v>
      </c>
      <c r="J86" s="0" t="n">
        <f aca="false">A86/A$2</f>
        <v>7.96963610586011</v>
      </c>
      <c r="K86" s="0" t="n">
        <f aca="false">B86/B$2</f>
        <v>15.9787243299687</v>
      </c>
      <c r="L86" s="0" t="n">
        <f aca="false">C86/C$2</f>
        <v>12.7910725121359</v>
      </c>
      <c r="M86" s="0" t="n">
        <f aca="false">D86/D$2</f>
        <v>3.24458874458874</v>
      </c>
      <c r="N86" s="0" t="n">
        <f aca="false">E86/E$2</f>
        <v>11.6528213901125</v>
      </c>
      <c r="O86" s="0" t="n">
        <f aca="false">AVERAGE(J86:N86)</f>
        <v>10.3273686165332</v>
      </c>
      <c r="P86" s="0" t="n">
        <f aca="false">O86-$R$4</f>
        <v>0.419248275781605</v>
      </c>
    </row>
    <row r="87" customFormat="false" ht="12.75" hidden="false" customHeight="false" outlineLevel="0" collapsed="false">
      <c r="A87" s="0" t="n">
        <v>6</v>
      </c>
      <c r="B87" s="0" t="n">
        <v>12</v>
      </c>
      <c r="C87" s="0" t="n">
        <v>13</v>
      </c>
      <c r="D87" s="0" t="n">
        <v>9</v>
      </c>
      <c r="E87" s="0" t="n">
        <v>8</v>
      </c>
      <c r="F87" s="0" t="n">
        <v>0</v>
      </c>
      <c r="G87" s="0" t="n">
        <v>-0.8</v>
      </c>
      <c r="J87" s="0" t="n">
        <f aca="false">A87/A$2</f>
        <v>5.97722707939509</v>
      </c>
      <c r="K87" s="0" t="n">
        <f aca="false">B87/B$2</f>
        <v>13.6960494256874</v>
      </c>
      <c r="L87" s="0" t="n">
        <f aca="false">C87/C$2</f>
        <v>18.4759936286408</v>
      </c>
      <c r="M87" s="0" t="n">
        <f aca="false">D87/D$2</f>
        <v>7.30032467532468</v>
      </c>
      <c r="N87" s="0" t="n">
        <f aca="false">E87/E$2</f>
        <v>8.47477919280913</v>
      </c>
      <c r="O87" s="0" t="n">
        <f aca="false">AVERAGE(J87:N87)</f>
        <v>10.7848748003714</v>
      </c>
      <c r="P87" s="0" t="n">
        <f aca="false">O87-$R$4</f>
        <v>0.876754459619825</v>
      </c>
    </row>
    <row r="88" customFormat="false" ht="12.75" hidden="false" customHeight="false" outlineLevel="0" collapsed="false">
      <c r="A88" s="0" t="n">
        <v>12</v>
      </c>
      <c r="B88" s="0" t="n">
        <v>11</v>
      </c>
      <c r="C88" s="0" t="n">
        <v>7</v>
      </c>
      <c r="D88" s="0" t="n">
        <v>13</v>
      </c>
      <c r="E88" s="0" t="n">
        <v>11</v>
      </c>
      <c r="F88" s="0" t="n">
        <v>0</v>
      </c>
      <c r="G88" s="0" t="n">
        <v>0.6</v>
      </c>
      <c r="J88" s="0" t="n">
        <f aca="false">A88/A$2</f>
        <v>11.9544541587902</v>
      </c>
      <c r="K88" s="0" t="n">
        <f aca="false">B88/B$2</f>
        <v>12.5547119735468</v>
      </c>
      <c r="L88" s="0" t="n">
        <f aca="false">C88/C$2</f>
        <v>9.9486119538835</v>
      </c>
      <c r="M88" s="0" t="n">
        <f aca="false">D88/D$2</f>
        <v>10.5449134199134</v>
      </c>
      <c r="N88" s="0" t="n">
        <f aca="false">E88/E$2</f>
        <v>11.6528213901125</v>
      </c>
      <c r="O88" s="0" t="n">
        <f aca="false">AVERAGE(J88:N88)</f>
        <v>11.3311025792493</v>
      </c>
      <c r="P88" s="0" t="n">
        <f aca="false">O88-$R$4</f>
        <v>1.42298223849769</v>
      </c>
    </row>
    <row r="89" customFormat="false" ht="12.75" hidden="false" customHeight="false" outlineLevel="0" collapsed="false">
      <c r="A89" s="0" t="n">
        <v>9</v>
      </c>
      <c r="B89" s="0" t="n">
        <v>10</v>
      </c>
      <c r="C89" s="0" t="n">
        <v>5</v>
      </c>
      <c r="D89" s="0" t="n">
        <v>10</v>
      </c>
      <c r="E89" s="0" t="n">
        <v>5</v>
      </c>
      <c r="F89" s="0" t="n">
        <v>0</v>
      </c>
      <c r="G89" s="0" t="n">
        <v>-0.4</v>
      </c>
      <c r="J89" s="0" t="n">
        <f aca="false">A89/A$2</f>
        <v>8.96584061909263</v>
      </c>
      <c r="K89" s="0" t="n">
        <f aca="false">B89/B$2</f>
        <v>11.4133745214062</v>
      </c>
      <c r="L89" s="0" t="n">
        <f aca="false">C89/C$2</f>
        <v>7.10615139563107</v>
      </c>
      <c r="M89" s="0" t="n">
        <f aca="false">D89/D$2</f>
        <v>8.11147186147186</v>
      </c>
      <c r="N89" s="0" t="n">
        <f aca="false">E89/E$2</f>
        <v>5.2967369955057</v>
      </c>
      <c r="O89" s="0" t="n">
        <f aca="false">AVERAGE(J89:N89)</f>
        <v>8.17871507862149</v>
      </c>
      <c r="P89" s="0" t="n">
        <f aca="false">O89-$R$4</f>
        <v>-1.72940526213011</v>
      </c>
    </row>
    <row r="90" customFormat="false" ht="12.75" hidden="false" customHeight="false" outlineLevel="0" collapsed="false">
      <c r="A90" s="0" t="n">
        <v>14</v>
      </c>
      <c r="B90" s="0" t="n">
        <v>7</v>
      </c>
      <c r="C90" s="0" t="n">
        <v>6</v>
      </c>
      <c r="D90" s="0" t="n">
        <v>3</v>
      </c>
      <c r="E90" s="0" t="n">
        <v>10</v>
      </c>
      <c r="F90" s="0" t="n">
        <v>0</v>
      </c>
      <c r="G90" s="0" t="n">
        <v>-3</v>
      </c>
      <c r="J90" s="0" t="n">
        <f aca="false">A90/A$2</f>
        <v>13.9468631852552</v>
      </c>
      <c r="K90" s="0" t="n">
        <f aca="false">B90/B$2</f>
        <v>7.98936216498434</v>
      </c>
      <c r="L90" s="0" t="n">
        <f aca="false">C90/C$2</f>
        <v>8.52738167475728</v>
      </c>
      <c r="M90" s="0" t="n">
        <f aca="false">D90/D$2</f>
        <v>2.43344155844156</v>
      </c>
      <c r="N90" s="0" t="n">
        <f aca="false">E90/E$2</f>
        <v>10.5934739910114</v>
      </c>
      <c r="O90" s="0" t="n">
        <f aca="false">AVERAGE(J90:N90)</f>
        <v>8.69810451488996</v>
      </c>
      <c r="P90" s="0" t="n">
        <f aca="false">O90-$R$4</f>
        <v>-1.21001582586164</v>
      </c>
    </row>
    <row r="91" customFormat="false" ht="12.75" hidden="false" customHeight="false" outlineLevel="0" collapsed="false">
      <c r="A91" s="0" t="n">
        <v>13</v>
      </c>
      <c r="B91" s="0" t="n">
        <v>16</v>
      </c>
      <c r="C91" s="0" t="n">
        <v>11</v>
      </c>
      <c r="D91" s="0" t="n">
        <v>9</v>
      </c>
      <c r="E91" s="0" t="n">
        <v>3</v>
      </c>
      <c r="F91" s="0" t="n">
        <v>0</v>
      </c>
      <c r="G91" s="0" t="n">
        <v>-0.2</v>
      </c>
      <c r="J91" s="0" t="n">
        <f aca="false">A91/A$2</f>
        <v>12.9506586720227</v>
      </c>
      <c r="K91" s="0" t="n">
        <f aca="false">B91/B$2</f>
        <v>18.2613992342499</v>
      </c>
      <c r="L91" s="0" t="n">
        <f aca="false">C91/C$2</f>
        <v>15.6335330703884</v>
      </c>
      <c r="M91" s="0" t="n">
        <f aca="false">D91/D$2</f>
        <v>7.30032467532468</v>
      </c>
      <c r="N91" s="0" t="n">
        <f aca="false">E91/E$2</f>
        <v>3.17804219730342</v>
      </c>
      <c r="O91" s="0" t="n">
        <f aca="false">AVERAGE(J91:N91)</f>
        <v>11.4647915698578</v>
      </c>
      <c r="P91" s="0" t="n">
        <f aca="false">O91-$R$4</f>
        <v>1.55667122910621</v>
      </c>
    </row>
    <row r="92" customFormat="false" ht="12.75" hidden="false" customHeight="false" outlineLevel="0" collapsed="false">
      <c r="A92" s="0" t="n">
        <v>10</v>
      </c>
      <c r="B92" s="0" t="n">
        <v>7</v>
      </c>
      <c r="C92" s="0" t="n">
        <v>11</v>
      </c>
      <c r="D92" s="0" t="n">
        <v>9</v>
      </c>
      <c r="E92" s="0" t="n">
        <v>3</v>
      </c>
      <c r="F92" s="0" t="n">
        <v>0</v>
      </c>
      <c r="G92" s="0" t="n">
        <v>-1</v>
      </c>
      <c r="J92" s="0" t="n">
        <f aca="false">A92/A$2</f>
        <v>9.96204513232514</v>
      </c>
      <c r="K92" s="0" t="n">
        <f aca="false">B92/B$2</f>
        <v>7.98936216498434</v>
      </c>
      <c r="L92" s="0" t="n">
        <f aca="false">C92/C$2</f>
        <v>15.6335330703884</v>
      </c>
      <c r="M92" s="0" t="n">
        <f aca="false">D92/D$2</f>
        <v>7.30032467532468</v>
      </c>
      <c r="N92" s="0" t="n">
        <f aca="false">E92/E$2</f>
        <v>3.17804219730342</v>
      </c>
      <c r="O92" s="0" t="n">
        <f aca="false">AVERAGE(J92:N92)</f>
        <v>8.81266144806519</v>
      </c>
      <c r="P92" s="0" t="n">
        <f aca="false">O92-$R$4</f>
        <v>-1.09545889268641</v>
      </c>
    </row>
    <row r="93" customFormat="false" ht="12.75" hidden="false" customHeight="false" outlineLevel="0" collapsed="false">
      <c r="A93" s="0" t="n">
        <v>17</v>
      </c>
      <c r="B93" s="0" t="n">
        <v>4</v>
      </c>
      <c r="C93" s="0" t="n">
        <v>10</v>
      </c>
      <c r="D93" s="0" t="n">
        <v>7</v>
      </c>
      <c r="E93" s="0" t="n">
        <v>8</v>
      </c>
      <c r="F93" s="0" t="n">
        <v>0</v>
      </c>
      <c r="G93" s="0" t="n">
        <v>1.2</v>
      </c>
      <c r="J93" s="0" t="n">
        <f aca="false">A93/A$2</f>
        <v>16.9354767249527</v>
      </c>
      <c r="K93" s="0" t="n">
        <f aca="false">B93/B$2</f>
        <v>4.56534980856248</v>
      </c>
      <c r="L93" s="0" t="n">
        <f aca="false">C93/C$2</f>
        <v>14.2123027912621</v>
      </c>
      <c r="M93" s="0" t="n">
        <f aca="false">D93/D$2</f>
        <v>5.6780303030303</v>
      </c>
      <c r="N93" s="0" t="n">
        <f aca="false">E93/E$2</f>
        <v>8.47477919280913</v>
      </c>
      <c r="O93" s="0" t="n">
        <f aca="false">AVERAGE(J93:N93)</f>
        <v>9.97318776412336</v>
      </c>
      <c r="P93" s="0" t="n">
        <f aca="false">O93-$R$4</f>
        <v>0.0650674233717599</v>
      </c>
    </row>
    <row r="94" customFormat="false" ht="12.75" hidden="false" customHeight="false" outlineLevel="0" collapsed="false">
      <c r="A94" s="0" t="n">
        <v>10</v>
      </c>
      <c r="B94" s="0" t="n">
        <v>7</v>
      </c>
      <c r="C94" s="0" t="n">
        <v>2</v>
      </c>
      <c r="D94" s="0" t="n">
        <v>16</v>
      </c>
      <c r="E94" s="0" t="n">
        <v>7</v>
      </c>
      <c r="F94" s="0" t="n">
        <v>0</v>
      </c>
      <c r="G94" s="0" t="n">
        <v>0.6</v>
      </c>
      <c r="J94" s="0" t="n">
        <f aca="false">A94/A$2</f>
        <v>9.96204513232514</v>
      </c>
      <c r="K94" s="0" t="n">
        <f aca="false">B94/B$2</f>
        <v>7.98936216498434</v>
      </c>
      <c r="L94" s="0" t="n">
        <f aca="false">C94/C$2</f>
        <v>2.84246055825243</v>
      </c>
      <c r="M94" s="0" t="n">
        <f aca="false">D94/D$2</f>
        <v>12.978354978355</v>
      </c>
      <c r="N94" s="0" t="n">
        <f aca="false">E94/E$2</f>
        <v>7.41543179370799</v>
      </c>
      <c r="O94" s="0" t="n">
        <f aca="false">AVERAGE(J94:N94)</f>
        <v>8.23753092552497</v>
      </c>
      <c r="P94" s="0" t="n">
        <f aca="false">O94-$R$4</f>
        <v>-1.67058941522662</v>
      </c>
    </row>
    <row r="95" customFormat="false" ht="12.75" hidden="false" customHeight="false" outlineLevel="0" collapsed="false">
      <c r="A95" s="0" t="n">
        <v>13</v>
      </c>
      <c r="B95" s="0" t="n">
        <v>10</v>
      </c>
      <c r="C95" s="0" t="n">
        <v>19</v>
      </c>
      <c r="D95" s="0" t="n">
        <v>5</v>
      </c>
      <c r="E95" s="0" t="n">
        <v>6</v>
      </c>
      <c r="F95" s="0" t="n">
        <v>0</v>
      </c>
      <c r="G95" s="0" t="n">
        <v>2.4</v>
      </c>
      <c r="J95" s="0" t="n">
        <f aca="false">A95/A$2</f>
        <v>12.9506586720227</v>
      </c>
      <c r="K95" s="0" t="n">
        <f aca="false">B95/B$2</f>
        <v>11.4133745214062</v>
      </c>
      <c r="L95" s="0" t="n">
        <f aca="false">C95/C$2</f>
        <v>27.0033753033981</v>
      </c>
      <c r="M95" s="0" t="n">
        <f aca="false">D95/D$2</f>
        <v>4.05573593073593</v>
      </c>
      <c r="N95" s="0" t="n">
        <f aca="false">E95/E$2</f>
        <v>6.35608439460684</v>
      </c>
      <c r="O95" s="0" t="n">
        <f aca="false">AVERAGE(J95:N95)</f>
        <v>12.3558457644339</v>
      </c>
      <c r="P95" s="0" t="n">
        <f aca="false">O95-$R$4</f>
        <v>2.44772542368235</v>
      </c>
    </row>
    <row r="96" customFormat="false" ht="12.75" hidden="false" customHeight="false" outlineLevel="0" collapsed="false">
      <c r="A96" s="0" t="n">
        <v>10</v>
      </c>
      <c r="B96" s="0" t="n">
        <v>6</v>
      </c>
      <c r="C96" s="0" t="n">
        <v>11</v>
      </c>
      <c r="D96" s="0" t="n">
        <v>1</v>
      </c>
      <c r="E96" s="0" t="n">
        <v>6</v>
      </c>
      <c r="F96" s="0" t="n">
        <v>0</v>
      </c>
      <c r="G96" s="0" t="n">
        <v>-0.6</v>
      </c>
      <c r="J96" s="0" t="n">
        <f aca="false">A96/A$2</f>
        <v>9.96204513232514</v>
      </c>
      <c r="K96" s="0" t="n">
        <f aca="false">B96/B$2</f>
        <v>6.84802471284372</v>
      </c>
      <c r="L96" s="0" t="n">
        <f aca="false">C96/C$2</f>
        <v>15.6335330703884</v>
      </c>
      <c r="M96" s="0" t="n">
        <f aca="false">D96/D$2</f>
        <v>0.811147186147186</v>
      </c>
      <c r="N96" s="0" t="n">
        <f aca="false">E96/E$2</f>
        <v>6.35608439460684</v>
      </c>
      <c r="O96" s="0" t="n">
        <f aca="false">AVERAGE(J96:N96)</f>
        <v>7.92216689926225</v>
      </c>
      <c r="P96" s="0" t="n">
        <f aca="false">O96-$R$4</f>
        <v>-1.98595344148935</v>
      </c>
    </row>
    <row r="97" customFormat="false" ht="12.75" hidden="false" customHeight="false" outlineLevel="0" collapsed="false">
      <c r="A97" s="0" t="n">
        <v>13</v>
      </c>
      <c r="B97" s="0" t="n">
        <v>9</v>
      </c>
      <c r="C97" s="0" t="n">
        <v>8</v>
      </c>
      <c r="D97" s="0" t="n">
        <v>11</v>
      </c>
      <c r="E97" s="0" t="n">
        <v>4</v>
      </c>
      <c r="F97" s="0" t="n">
        <v>0</v>
      </c>
      <c r="G97" s="0" t="n">
        <v>-2.2</v>
      </c>
      <c r="J97" s="0" t="n">
        <f aca="false">A97/A$2</f>
        <v>12.9506586720227</v>
      </c>
      <c r="K97" s="0" t="n">
        <f aca="false">B97/B$2</f>
        <v>10.2720370692656</v>
      </c>
      <c r="L97" s="0" t="n">
        <f aca="false">C97/C$2</f>
        <v>11.3698422330097</v>
      </c>
      <c r="M97" s="0" t="n">
        <f aca="false">D97/D$2</f>
        <v>8.92261904761905</v>
      </c>
      <c r="N97" s="0" t="n">
        <f aca="false">E97/E$2</f>
        <v>4.23738959640456</v>
      </c>
      <c r="O97" s="0" t="n">
        <f aca="false">AVERAGE(J97:N97)</f>
        <v>9.55050932366432</v>
      </c>
      <c r="P97" s="0" t="n">
        <f aca="false">O97-$R$4</f>
        <v>-0.35761101708728</v>
      </c>
    </row>
    <row r="98" customFormat="false" ht="12.75" hidden="false" customHeight="false" outlineLevel="0" collapsed="false">
      <c r="A98" s="0" t="n">
        <v>11</v>
      </c>
      <c r="B98" s="0" t="n">
        <v>7</v>
      </c>
      <c r="C98" s="0" t="n">
        <v>10</v>
      </c>
      <c r="D98" s="0" t="n">
        <v>6</v>
      </c>
      <c r="E98" s="0" t="n">
        <v>4</v>
      </c>
      <c r="F98" s="0" t="n">
        <v>0</v>
      </c>
      <c r="G98" s="0" t="n">
        <v>-0.6</v>
      </c>
      <c r="J98" s="0" t="n">
        <f aca="false">A98/A$2</f>
        <v>10.9582496455577</v>
      </c>
      <c r="K98" s="0" t="n">
        <f aca="false">B98/B$2</f>
        <v>7.98936216498434</v>
      </c>
      <c r="L98" s="0" t="n">
        <f aca="false">C98/C$2</f>
        <v>14.2123027912621</v>
      </c>
      <c r="M98" s="0" t="n">
        <f aca="false">D98/D$2</f>
        <v>4.86688311688312</v>
      </c>
      <c r="N98" s="0" t="n">
        <f aca="false">E98/E$2</f>
        <v>4.23738959640456</v>
      </c>
      <c r="O98" s="0" t="n">
        <f aca="false">AVERAGE(J98:N98)</f>
        <v>8.45283746301836</v>
      </c>
      <c r="P98" s="0" t="n">
        <f aca="false">O98-$R$4</f>
        <v>-1.45528287773323</v>
      </c>
    </row>
    <row r="99" customFormat="false" ht="12.75" hidden="false" customHeight="false" outlineLevel="0" collapsed="false">
      <c r="A99" s="0" t="n">
        <v>12</v>
      </c>
      <c r="B99" s="0" t="n">
        <v>11</v>
      </c>
      <c r="C99" s="0" t="n">
        <v>13</v>
      </c>
      <c r="D99" s="0" t="n">
        <v>5</v>
      </c>
      <c r="E99" s="0" t="n">
        <v>6</v>
      </c>
      <c r="F99" s="0" t="n">
        <v>0</v>
      </c>
      <c r="G99" s="0" t="n">
        <v>1.8</v>
      </c>
      <c r="J99" s="0" t="n">
        <f aca="false">A99/A$2</f>
        <v>11.9544541587902</v>
      </c>
      <c r="K99" s="0" t="n">
        <f aca="false">B99/B$2</f>
        <v>12.5547119735468</v>
      </c>
      <c r="L99" s="0" t="n">
        <f aca="false">C99/C$2</f>
        <v>18.4759936286408</v>
      </c>
      <c r="M99" s="0" t="n">
        <f aca="false">D99/D$2</f>
        <v>4.05573593073593</v>
      </c>
      <c r="N99" s="0" t="n">
        <f aca="false">E99/E$2</f>
        <v>6.35608439460684</v>
      </c>
      <c r="O99" s="0" t="n">
        <f aca="false">AVERAGE(J99:N99)</f>
        <v>10.6793960172641</v>
      </c>
      <c r="P99" s="0" t="n">
        <f aca="false">O99-$R$4</f>
        <v>0.771275676512511</v>
      </c>
    </row>
    <row r="100" customFormat="false" ht="12.75" hidden="false" customHeight="false" outlineLevel="0" collapsed="false">
      <c r="A100" s="0" t="n">
        <v>20</v>
      </c>
      <c r="B100" s="0" t="n">
        <v>7</v>
      </c>
      <c r="C100" s="0" t="n">
        <v>13</v>
      </c>
      <c r="D100" s="0" t="n">
        <v>2</v>
      </c>
      <c r="E100" s="0" t="n">
        <v>8</v>
      </c>
      <c r="F100" s="0" t="n">
        <v>0</v>
      </c>
      <c r="G100" s="0" t="n">
        <v>1.2</v>
      </c>
      <c r="J100" s="0" t="n">
        <f aca="false">A100/A$2</f>
        <v>19.9240902646503</v>
      </c>
      <c r="K100" s="0" t="n">
        <f aca="false">B100/B$2</f>
        <v>7.98936216498434</v>
      </c>
      <c r="L100" s="0" t="n">
        <f aca="false">C100/C$2</f>
        <v>18.4759936286408</v>
      </c>
      <c r="M100" s="0" t="n">
        <f aca="false">D100/D$2</f>
        <v>1.62229437229437</v>
      </c>
      <c r="N100" s="0" t="n">
        <f aca="false">E100/E$2</f>
        <v>8.47477919280913</v>
      </c>
      <c r="O100" s="0" t="n">
        <f aca="false">AVERAGE(J100:N100)</f>
        <v>11.2973039246758</v>
      </c>
      <c r="P100" s="0" t="n">
        <f aca="false">O100-$R$4</f>
        <v>1.38918358392418</v>
      </c>
    </row>
    <row r="101" customFormat="false" ht="12.75" hidden="false" customHeight="false" outlineLevel="0" collapsed="false">
      <c r="A101" s="0" t="n">
        <v>10</v>
      </c>
      <c r="B101" s="0" t="n">
        <v>8</v>
      </c>
      <c r="C101" s="0" t="n">
        <v>8</v>
      </c>
      <c r="D101" s="0" t="n">
        <v>3</v>
      </c>
      <c r="E101" s="0" t="n">
        <v>4</v>
      </c>
      <c r="F101" s="0" t="n">
        <v>0</v>
      </c>
      <c r="G101" s="0" t="n">
        <v>-3.2</v>
      </c>
      <c r="J101" s="0" t="n">
        <f aca="false">A101/A$2</f>
        <v>9.96204513232514</v>
      </c>
      <c r="K101" s="0" t="n">
        <f aca="false">B101/B$2</f>
        <v>9.13069961712496</v>
      </c>
      <c r="L101" s="0" t="n">
        <f aca="false">C101/C$2</f>
        <v>11.3698422330097</v>
      </c>
      <c r="M101" s="0" t="n">
        <f aca="false">D101/D$2</f>
        <v>2.43344155844156</v>
      </c>
      <c r="N101" s="0" t="n">
        <f aca="false">E101/E$2</f>
        <v>4.23738959640456</v>
      </c>
      <c r="O101" s="0" t="n">
        <f aca="false">AVERAGE(J101:N101)</f>
        <v>7.42668362746119</v>
      </c>
      <c r="P101" s="0" t="n">
        <f aca="false">O101-$R$4</f>
        <v>-2.48143671329041</v>
      </c>
    </row>
    <row r="102" customFormat="false" ht="12.75" hidden="false" customHeight="false" outlineLevel="0" collapsed="false">
      <c r="A102" s="0" t="n">
        <v>11</v>
      </c>
      <c r="B102" s="0" t="n">
        <v>10</v>
      </c>
      <c r="C102" s="0" t="n">
        <v>8</v>
      </c>
      <c r="D102" s="0" t="n">
        <v>6</v>
      </c>
      <c r="E102" s="0" t="n">
        <v>8</v>
      </c>
      <c r="F102" s="0" t="n">
        <v>0</v>
      </c>
      <c r="G102" s="0" t="n">
        <v>0.2</v>
      </c>
      <c r="J102" s="0" t="n">
        <f aca="false">A102/A$2</f>
        <v>10.9582496455577</v>
      </c>
      <c r="K102" s="0" t="n">
        <f aca="false">B102/B$2</f>
        <v>11.4133745214062</v>
      </c>
      <c r="L102" s="0" t="n">
        <f aca="false">C102/C$2</f>
        <v>11.3698422330097</v>
      </c>
      <c r="M102" s="0" t="n">
        <f aca="false">D102/D$2</f>
        <v>4.86688311688312</v>
      </c>
      <c r="N102" s="0" t="n">
        <f aca="false">E102/E$2</f>
        <v>8.47477919280913</v>
      </c>
      <c r="O102" s="0" t="n">
        <f aca="false">AVERAGE(J102:N102)</f>
        <v>9.41662574193316</v>
      </c>
      <c r="P102" s="0" t="n">
        <f aca="false">O102-$R$4</f>
        <v>-0.491494598818436</v>
      </c>
    </row>
    <row r="103" customFormat="false" ht="12.75" hidden="false" customHeight="false" outlineLevel="0" collapsed="false">
      <c r="A103" s="0" t="n">
        <v>13</v>
      </c>
      <c r="B103" s="0" t="n">
        <v>3</v>
      </c>
      <c r="C103" s="0" t="n">
        <v>6</v>
      </c>
      <c r="D103" s="0" t="n">
        <v>9</v>
      </c>
      <c r="E103" s="0" t="n">
        <v>11</v>
      </c>
      <c r="F103" s="0" t="n">
        <v>0</v>
      </c>
      <c r="G103" s="0" t="n">
        <v>-1</v>
      </c>
      <c r="J103" s="0" t="n">
        <f aca="false">A103/A$2</f>
        <v>12.9506586720227</v>
      </c>
      <c r="K103" s="0" t="n">
        <f aca="false">B103/B$2</f>
        <v>3.42401235642186</v>
      </c>
      <c r="L103" s="0" t="n">
        <f aca="false">C103/C$2</f>
        <v>8.52738167475728</v>
      </c>
      <c r="M103" s="0" t="n">
        <f aca="false">D103/D$2</f>
        <v>7.30032467532468</v>
      </c>
      <c r="N103" s="0" t="n">
        <f aca="false">E103/E$2</f>
        <v>11.6528213901125</v>
      </c>
      <c r="O103" s="0" t="n">
        <f aca="false">AVERAGE(J103:N103)</f>
        <v>8.77103975372781</v>
      </c>
      <c r="P103" s="0" t="n">
        <f aca="false">O103-$R$4</f>
        <v>-1.13708058702379</v>
      </c>
    </row>
    <row r="104" customFormat="false" ht="12.75" hidden="false" customHeight="false" outlineLevel="0" collapsed="false">
      <c r="A104" s="0" t="n">
        <v>12</v>
      </c>
      <c r="B104" s="0" t="n">
        <v>13</v>
      </c>
      <c r="C104" s="0" t="n">
        <v>6</v>
      </c>
      <c r="D104" s="0" t="n">
        <v>5</v>
      </c>
      <c r="E104" s="0" t="n">
        <v>5</v>
      </c>
      <c r="F104" s="0" t="n">
        <v>0</v>
      </c>
      <c r="G104" s="0" t="n">
        <v>-3.2</v>
      </c>
      <c r="J104" s="0" t="n">
        <f aca="false">A104/A$2</f>
        <v>11.9544541587902</v>
      </c>
      <c r="K104" s="0" t="n">
        <f aca="false">B104/B$2</f>
        <v>14.8373868778281</v>
      </c>
      <c r="L104" s="0" t="n">
        <f aca="false">C104/C$2</f>
        <v>8.52738167475728</v>
      </c>
      <c r="M104" s="0" t="n">
        <f aca="false">D104/D$2</f>
        <v>4.05573593073593</v>
      </c>
      <c r="N104" s="0" t="n">
        <f aca="false">E104/E$2</f>
        <v>5.2967369955057</v>
      </c>
      <c r="O104" s="0" t="n">
        <f aca="false">AVERAGE(J104:N104)</f>
        <v>8.93433912752343</v>
      </c>
      <c r="P104" s="0" t="n">
        <f aca="false">O104-$R$4</f>
        <v>-0.973781213228168</v>
      </c>
    </row>
    <row r="105" customFormat="false" ht="12.75" hidden="false" customHeight="false" outlineLevel="0" collapsed="false">
      <c r="A105" s="0" t="n">
        <v>15</v>
      </c>
      <c r="B105" s="0" t="n">
        <v>12</v>
      </c>
      <c r="C105" s="0" t="n">
        <v>12</v>
      </c>
      <c r="D105" s="0" t="n">
        <v>7</v>
      </c>
      <c r="E105" s="0" t="n">
        <v>8</v>
      </c>
      <c r="F105" s="0" t="n">
        <v>0</v>
      </c>
      <c r="G105" s="0" t="n">
        <v>3.8</v>
      </c>
      <c r="J105" s="0" t="n">
        <f aca="false">A105/A$2</f>
        <v>14.9430676984877</v>
      </c>
      <c r="K105" s="0" t="n">
        <f aca="false">B105/B$2</f>
        <v>13.6960494256874</v>
      </c>
      <c r="L105" s="0" t="n">
        <f aca="false">C105/C$2</f>
        <v>17.0547633495146</v>
      </c>
      <c r="M105" s="0" t="n">
        <f aca="false">D105/D$2</f>
        <v>5.6780303030303</v>
      </c>
      <c r="N105" s="0" t="n">
        <f aca="false">E105/E$2</f>
        <v>8.47477919280913</v>
      </c>
      <c r="O105" s="0" t="n">
        <f aca="false">AVERAGE(J105:N105)</f>
        <v>11.9693379939058</v>
      </c>
      <c r="P105" s="0" t="n">
        <f aca="false">O105-$R$4</f>
        <v>2.06121765315423</v>
      </c>
    </row>
    <row r="106" customFormat="false" ht="12.75" hidden="false" customHeight="false" outlineLevel="0" collapsed="false">
      <c r="A106" s="0" t="n">
        <v>7</v>
      </c>
      <c r="B106" s="0" t="n">
        <v>12</v>
      </c>
      <c r="C106" s="0" t="n">
        <v>5</v>
      </c>
      <c r="D106" s="0" t="n">
        <v>4</v>
      </c>
      <c r="E106" s="0" t="n">
        <v>7</v>
      </c>
      <c r="F106" s="0" t="n">
        <v>0</v>
      </c>
      <c r="G106" s="0" t="n">
        <v>0.4</v>
      </c>
      <c r="J106" s="0" t="n">
        <f aca="false">A106/A$2</f>
        <v>6.9734315926276</v>
      </c>
      <c r="K106" s="0" t="n">
        <f aca="false">B106/B$2</f>
        <v>13.6960494256874</v>
      </c>
      <c r="L106" s="0" t="n">
        <f aca="false">C106/C$2</f>
        <v>7.10615139563107</v>
      </c>
      <c r="M106" s="0" t="n">
        <f aca="false">D106/D$2</f>
        <v>3.24458874458874</v>
      </c>
      <c r="N106" s="0" t="n">
        <f aca="false">E106/E$2</f>
        <v>7.41543179370799</v>
      </c>
      <c r="O106" s="0" t="n">
        <f aca="false">AVERAGE(J106:N106)</f>
        <v>7.68713059044857</v>
      </c>
      <c r="P106" s="0" t="n">
        <f aca="false">O106-$R$4</f>
        <v>-2.22098975030303</v>
      </c>
    </row>
    <row r="107" customFormat="false" ht="12.75" hidden="false" customHeight="false" outlineLevel="0" collapsed="false">
      <c r="A107" s="0" t="n">
        <v>9</v>
      </c>
      <c r="B107" s="0" t="n">
        <v>12</v>
      </c>
      <c r="C107" s="0" t="n">
        <v>3</v>
      </c>
      <c r="D107" s="0" t="n">
        <v>8</v>
      </c>
      <c r="E107" s="0" t="n">
        <v>2</v>
      </c>
      <c r="F107" s="0" t="n">
        <v>0</v>
      </c>
      <c r="G107" s="0" t="n">
        <v>-1.6</v>
      </c>
      <c r="J107" s="0" t="n">
        <f aca="false">A107/A$2</f>
        <v>8.96584061909263</v>
      </c>
      <c r="K107" s="0" t="n">
        <f aca="false">B107/B$2</f>
        <v>13.6960494256874</v>
      </c>
      <c r="L107" s="0" t="n">
        <f aca="false">C107/C$2</f>
        <v>4.26369083737864</v>
      </c>
      <c r="M107" s="0" t="n">
        <f aca="false">D107/D$2</f>
        <v>6.48917748917749</v>
      </c>
      <c r="N107" s="0" t="n">
        <f aca="false">E107/E$2</f>
        <v>2.11869479820228</v>
      </c>
      <c r="O107" s="0" t="n">
        <f aca="false">AVERAGE(J107:N107)</f>
        <v>7.1066906339077</v>
      </c>
      <c r="P107" s="0" t="n">
        <f aca="false">O107-$R$4</f>
        <v>-2.8014297068439</v>
      </c>
    </row>
    <row r="108" customFormat="false" ht="12.75" hidden="false" customHeight="false" outlineLevel="0" collapsed="false">
      <c r="A108" s="0" t="n">
        <v>7</v>
      </c>
      <c r="B108" s="0" t="n">
        <v>17</v>
      </c>
      <c r="C108" s="0" t="n">
        <v>15</v>
      </c>
      <c r="D108" s="0" t="n">
        <v>4</v>
      </c>
      <c r="E108" s="0" t="n">
        <v>9</v>
      </c>
      <c r="F108" s="0" t="n">
        <v>0</v>
      </c>
      <c r="G108" s="0" t="n">
        <v>2.6</v>
      </c>
      <c r="J108" s="0" t="n">
        <f aca="false">A108/A$2</f>
        <v>6.9734315926276</v>
      </c>
      <c r="K108" s="0" t="n">
        <f aca="false">B108/B$2</f>
        <v>19.4027366863905</v>
      </c>
      <c r="L108" s="0" t="n">
        <f aca="false">C108/C$2</f>
        <v>21.3184541868932</v>
      </c>
      <c r="M108" s="0" t="n">
        <f aca="false">D108/D$2</f>
        <v>3.24458874458874</v>
      </c>
      <c r="N108" s="0" t="n">
        <f aca="false">E108/E$2</f>
        <v>9.53412659191027</v>
      </c>
      <c r="O108" s="0" t="n">
        <f aca="false">AVERAGE(J108:N108)</f>
        <v>12.0946675604821</v>
      </c>
      <c r="P108" s="0" t="n">
        <f aca="false">O108-$R$4</f>
        <v>2.18654721973047</v>
      </c>
    </row>
    <row r="109" customFormat="false" ht="12.75" hidden="false" customHeight="false" outlineLevel="0" collapsed="false">
      <c r="A109" s="0" t="n">
        <v>8</v>
      </c>
      <c r="B109" s="0" t="n">
        <v>8</v>
      </c>
      <c r="C109" s="0" t="n">
        <v>6</v>
      </c>
      <c r="D109" s="0" t="n">
        <v>10</v>
      </c>
      <c r="E109" s="0" t="n">
        <v>11</v>
      </c>
      <c r="F109" s="0" t="n">
        <v>0</v>
      </c>
      <c r="G109" s="0" t="n">
        <v>-0.2</v>
      </c>
      <c r="J109" s="0" t="n">
        <f aca="false">A109/A$2</f>
        <v>7.96963610586011</v>
      </c>
      <c r="K109" s="0" t="n">
        <f aca="false">B109/B$2</f>
        <v>9.13069961712496</v>
      </c>
      <c r="L109" s="0" t="n">
        <f aca="false">C109/C$2</f>
        <v>8.52738167475728</v>
      </c>
      <c r="M109" s="0" t="n">
        <f aca="false">D109/D$2</f>
        <v>8.11147186147186</v>
      </c>
      <c r="N109" s="0" t="n">
        <f aca="false">E109/E$2</f>
        <v>11.6528213901125</v>
      </c>
      <c r="O109" s="0" t="n">
        <f aca="false">AVERAGE(J109:N109)</f>
        <v>9.07840212986535</v>
      </c>
      <c r="P109" s="0" t="n">
        <f aca="false">O109-$R$4</f>
        <v>-0.829718210886243</v>
      </c>
    </row>
    <row r="110" customFormat="false" ht="12.75" hidden="false" customHeight="false" outlineLevel="0" collapsed="false">
      <c r="A110" s="0" t="n">
        <v>5</v>
      </c>
      <c r="B110" s="0" t="n">
        <v>8</v>
      </c>
      <c r="C110" s="0" t="n">
        <v>13</v>
      </c>
      <c r="D110" s="0" t="n">
        <v>2</v>
      </c>
      <c r="E110" s="0" t="n">
        <v>11</v>
      </c>
      <c r="F110" s="0" t="n">
        <v>0</v>
      </c>
      <c r="G110" s="0" t="n">
        <v>-1.6</v>
      </c>
      <c r="J110" s="0" t="n">
        <f aca="false">A110/A$2</f>
        <v>4.98102256616257</v>
      </c>
      <c r="K110" s="0" t="n">
        <f aca="false">B110/B$2</f>
        <v>9.13069961712496</v>
      </c>
      <c r="L110" s="0" t="n">
        <f aca="false">C110/C$2</f>
        <v>18.4759936286408</v>
      </c>
      <c r="M110" s="0" t="n">
        <f aca="false">D110/D$2</f>
        <v>1.62229437229437</v>
      </c>
      <c r="N110" s="0" t="n">
        <f aca="false">E110/E$2</f>
        <v>11.6528213901125</v>
      </c>
      <c r="O110" s="0" t="n">
        <f aca="false">AVERAGE(J110:N110)</f>
        <v>9.17256631486704</v>
      </c>
      <c r="P110" s="0" t="n">
        <f aca="false">O110-$R$4</f>
        <v>-0.735554025884552</v>
      </c>
    </row>
    <row r="111" customFormat="false" ht="12.75" hidden="false" customHeight="false" outlineLevel="0" collapsed="false">
      <c r="A111" s="0" t="n">
        <v>18</v>
      </c>
      <c r="B111" s="0" t="n">
        <v>7</v>
      </c>
      <c r="C111" s="0" t="n">
        <v>4</v>
      </c>
      <c r="D111" s="0" t="n">
        <v>7</v>
      </c>
      <c r="E111" s="0" t="n">
        <v>6</v>
      </c>
      <c r="F111" s="0" t="n">
        <v>0</v>
      </c>
      <c r="G111" s="0" t="n">
        <v>-1.4</v>
      </c>
      <c r="J111" s="0" t="n">
        <f aca="false">A111/A$2</f>
        <v>17.9316812381853</v>
      </c>
      <c r="K111" s="0" t="n">
        <f aca="false">B111/B$2</f>
        <v>7.98936216498434</v>
      </c>
      <c r="L111" s="0" t="n">
        <f aca="false">C111/C$2</f>
        <v>5.68492111650486</v>
      </c>
      <c r="M111" s="0" t="n">
        <f aca="false">D111/D$2</f>
        <v>5.6780303030303</v>
      </c>
      <c r="N111" s="0" t="n">
        <f aca="false">E111/E$2</f>
        <v>6.35608439460684</v>
      </c>
      <c r="O111" s="0" t="n">
        <f aca="false">AVERAGE(J111:N111)</f>
        <v>8.72801584346232</v>
      </c>
      <c r="P111" s="0" t="n">
        <f aca="false">O111-$R$4</f>
        <v>-1.18010449728928</v>
      </c>
    </row>
    <row r="112" customFormat="false" ht="12.75" hidden="false" customHeight="false" outlineLevel="0" collapsed="false">
      <c r="A112" s="0" t="n">
        <v>11</v>
      </c>
      <c r="B112" s="0" t="n">
        <v>17</v>
      </c>
      <c r="C112" s="0" t="n">
        <v>3</v>
      </c>
      <c r="D112" s="0" t="n">
        <v>5</v>
      </c>
      <c r="E112" s="0" t="n">
        <v>9</v>
      </c>
      <c r="F112" s="0" t="n">
        <v>0</v>
      </c>
      <c r="G112" s="0" t="n">
        <v>1.8</v>
      </c>
      <c r="J112" s="0" t="n">
        <f aca="false">A112/A$2</f>
        <v>10.9582496455577</v>
      </c>
      <c r="K112" s="0" t="n">
        <f aca="false">B112/B$2</f>
        <v>19.4027366863905</v>
      </c>
      <c r="L112" s="0" t="n">
        <f aca="false">C112/C$2</f>
        <v>4.26369083737864</v>
      </c>
      <c r="M112" s="0" t="n">
        <f aca="false">D112/D$2</f>
        <v>4.05573593073593</v>
      </c>
      <c r="N112" s="0" t="n">
        <f aca="false">E112/E$2</f>
        <v>9.53412659191027</v>
      </c>
      <c r="O112" s="0" t="n">
        <f aca="false">AVERAGE(J112:N112)</f>
        <v>9.64290793839461</v>
      </c>
      <c r="P112" s="0" t="n">
        <f aca="false">O112-$R$4</f>
        <v>-0.26521240235699</v>
      </c>
    </row>
    <row r="113" customFormat="false" ht="12.75" hidden="false" customHeight="false" outlineLevel="0" collapsed="false">
      <c r="A113" s="0" t="n">
        <v>16</v>
      </c>
      <c r="B113" s="0" t="n">
        <v>5</v>
      </c>
      <c r="C113" s="0" t="n">
        <v>16</v>
      </c>
      <c r="D113" s="0" t="n">
        <v>5</v>
      </c>
      <c r="E113" s="0" t="n">
        <v>1</v>
      </c>
      <c r="F113" s="0" t="n">
        <v>0</v>
      </c>
      <c r="G113" s="0" t="n">
        <v>-2</v>
      </c>
      <c r="J113" s="0" t="n">
        <f aca="false">A113/A$2</f>
        <v>15.9392722117202</v>
      </c>
      <c r="K113" s="0" t="n">
        <f aca="false">B113/B$2</f>
        <v>5.7066872607031</v>
      </c>
      <c r="L113" s="0" t="n">
        <f aca="false">C113/C$2</f>
        <v>22.7396844660194</v>
      </c>
      <c r="M113" s="0" t="n">
        <f aca="false">D113/D$2</f>
        <v>4.05573593073593</v>
      </c>
      <c r="N113" s="0" t="n">
        <f aca="false">E113/E$2</f>
        <v>1.05934739910114</v>
      </c>
      <c r="O113" s="0" t="n">
        <f aca="false">AVERAGE(J113:N113)</f>
        <v>9.90014545365596</v>
      </c>
      <c r="P113" s="0" t="n">
        <f aca="false">O113-$R$4</f>
        <v>-0.00797488709563332</v>
      </c>
    </row>
    <row r="114" customFormat="false" ht="12.75" hidden="false" customHeight="false" outlineLevel="0" collapsed="false">
      <c r="A114" s="0" t="n">
        <v>12</v>
      </c>
      <c r="B114" s="0" t="n">
        <v>15</v>
      </c>
      <c r="C114" s="0" t="n">
        <v>12</v>
      </c>
      <c r="D114" s="0" t="n">
        <v>11</v>
      </c>
      <c r="E114" s="0" t="n">
        <v>9</v>
      </c>
      <c r="F114" s="0" t="n">
        <v>0</v>
      </c>
      <c r="G114" s="0" t="n">
        <v>1.8</v>
      </c>
      <c r="J114" s="0" t="n">
        <f aca="false">A114/A$2</f>
        <v>11.9544541587902</v>
      </c>
      <c r="K114" s="0" t="n">
        <f aca="false">B114/B$2</f>
        <v>17.1200617821093</v>
      </c>
      <c r="L114" s="0" t="n">
        <f aca="false">C114/C$2</f>
        <v>17.0547633495146</v>
      </c>
      <c r="M114" s="0" t="n">
        <f aca="false">D114/D$2</f>
        <v>8.92261904761905</v>
      </c>
      <c r="N114" s="0" t="n">
        <f aca="false">E114/E$2</f>
        <v>9.53412659191027</v>
      </c>
      <c r="O114" s="0" t="n">
        <f aca="false">AVERAGE(J114:N114)</f>
        <v>12.9172049859887</v>
      </c>
      <c r="P114" s="0" t="n">
        <f aca="false">O114-$R$4</f>
        <v>3.00908464523707</v>
      </c>
    </row>
    <row r="115" customFormat="false" ht="12.75" hidden="false" customHeight="false" outlineLevel="0" collapsed="false">
      <c r="A115" s="0" t="n">
        <v>12</v>
      </c>
      <c r="B115" s="0" t="n">
        <v>7</v>
      </c>
      <c r="C115" s="0" t="n">
        <v>11</v>
      </c>
      <c r="D115" s="0" t="n">
        <v>3</v>
      </c>
      <c r="E115" s="0" t="n">
        <v>9</v>
      </c>
      <c r="F115" s="0" t="n">
        <v>0</v>
      </c>
      <c r="G115" s="0" t="n">
        <v>-0.6</v>
      </c>
      <c r="J115" s="0" t="n">
        <f aca="false">A115/A$2</f>
        <v>11.9544541587902</v>
      </c>
      <c r="K115" s="0" t="n">
        <f aca="false">B115/B$2</f>
        <v>7.98936216498434</v>
      </c>
      <c r="L115" s="0" t="n">
        <f aca="false">C115/C$2</f>
        <v>15.6335330703884</v>
      </c>
      <c r="M115" s="0" t="n">
        <f aca="false">D115/D$2</f>
        <v>2.43344155844156</v>
      </c>
      <c r="N115" s="0" t="n">
        <f aca="false">E115/E$2</f>
        <v>9.53412659191027</v>
      </c>
      <c r="O115" s="0" t="n">
        <f aca="false">AVERAGE(J115:N115)</f>
        <v>9.50898350890294</v>
      </c>
      <c r="P115" s="0" t="n">
        <f aca="false">O115-$R$4</f>
        <v>-0.39913683184866</v>
      </c>
    </row>
    <row r="116" customFormat="false" ht="12.75" hidden="false" customHeight="false" outlineLevel="0" collapsed="false">
      <c r="A116" s="0" t="n">
        <v>10</v>
      </c>
      <c r="B116" s="0" t="n">
        <v>12</v>
      </c>
      <c r="C116" s="0" t="n">
        <v>13</v>
      </c>
      <c r="D116" s="0" t="n">
        <v>7</v>
      </c>
      <c r="E116" s="0" t="n">
        <v>4</v>
      </c>
      <c r="F116" s="0" t="n">
        <v>0</v>
      </c>
      <c r="G116" s="0" t="n">
        <v>-1.2</v>
      </c>
      <c r="J116" s="0" t="n">
        <f aca="false">A116/A$2</f>
        <v>9.96204513232514</v>
      </c>
      <c r="K116" s="0" t="n">
        <f aca="false">B116/B$2</f>
        <v>13.6960494256874</v>
      </c>
      <c r="L116" s="0" t="n">
        <f aca="false">C116/C$2</f>
        <v>18.4759936286408</v>
      </c>
      <c r="M116" s="0" t="n">
        <f aca="false">D116/D$2</f>
        <v>5.6780303030303</v>
      </c>
      <c r="N116" s="0" t="n">
        <f aca="false">E116/E$2</f>
        <v>4.23738959640456</v>
      </c>
      <c r="O116" s="0" t="n">
        <f aca="false">AVERAGE(J116:N116)</f>
        <v>10.4099016172176</v>
      </c>
      <c r="P116" s="0" t="n">
        <f aca="false">O116-$R$4</f>
        <v>0.501781276466049</v>
      </c>
    </row>
    <row r="117" customFormat="false" ht="12.75" hidden="false" customHeight="false" outlineLevel="0" collapsed="false">
      <c r="A117" s="0" t="n">
        <v>9</v>
      </c>
      <c r="B117" s="0" t="n">
        <v>7</v>
      </c>
      <c r="C117" s="0" t="n">
        <v>9</v>
      </c>
      <c r="D117" s="0" t="n">
        <v>8</v>
      </c>
      <c r="E117" s="0" t="n">
        <v>4</v>
      </c>
      <c r="F117" s="0" t="n">
        <v>0</v>
      </c>
      <c r="G117" s="0" t="n">
        <v>-2.8</v>
      </c>
      <c r="J117" s="0" t="n">
        <f aca="false">A117/A$2</f>
        <v>8.96584061909263</v>
      </c>
      <c r="K117" s="0" t="n">
        <f aca="false">B117/B$2</f>
        <v>7.98936216498434</v>
      </c>
      <c r="L117" s="0" t="n">
        <f aca="false">C117/C$2</f>
        <v>12.7910725121359</v>
      </c>
      <c r="M117" s="0" t="n">
        <f aca="false">D117/D$2</f>
        <v>6.48917748917749</v>
      </c>
      <c r="N117" s="0" t="n">
        <f aca="false">E117/E$2</f>
        <v>4.23738959640456</v>
      </c>
      <c r="O117" s="0" t="n">
        <f aca="false">AVERAGE(J117:N117)</f>
        <v>8.09456847635899</v>
      </c>
      <c r="P117" s="0" t="n">
        <f aca="false">O117-$R$4</f>
        <v>-1.81355186439261</v>
      </c>
    </row>
    <row r="118" customFormat="false" ht="12.75" hidden="false" customHeight="false" outlineLevel="0" collapsed="false">
      <c r="A118" s="0" t="n">
        <v>16</v>
      </c>
      <c r="B118" s="0" t="n">
        <v>23</v>
      </c>
      <c r="C118" s="0" t="n">
        <v>9</v>
      </c>
      <c r="D118" s="0" t="n">
        <v>6</v>
      </c>
      <c r="E118" s="0" t="n">
        <v>9</v>
      </c>
      <c r="F118" s="0" t="n">
        <v>0</v>
      </c>
      <c r="G118" s="0" t="n">
        <v>3.2</v>
      </c>
      <c r="J118" s="0" t="n">
        <f aca="false">A118/A$2</f>
        <v>15.9392722117202</v>
      </c>
      <c r="K118" s="0" t="n">
        <f aca="false">B118/B$2</f>
        <v>26.2507613992343</v>
      </c>
      <c r="L118" s="0" t="n">
        <f aca="false">C118/C$2</f>
        <v>12.7910725121359</v>
      </c>
      <c r="M118" s="0" t="n">
        <f aca="false">D118/D$2</f>
        <v>4.86688311688312</v>
      </c>
      <c r="N118" s="0" t="n">
        <f aca="false">E118/E$2</f>
        <v>9.53412659191027</v>
      </c>
      <c r="O118" s="0" t="n">
        <f aca="false">AVERAGE(J118:N118)</f>
        <v>13.8764231663768</v>
      </c>
      <c r="P118" s="0" t="n">
        <f aca="false">O118-$R$4</f>
        <v>3.96830282562516</v>
      </c>
    </row>
    <row r="119" customFormat="false" ht="12.75" hidden="false" customHeight="false" outlineLevel="0" collapsed="false">
      <c r="A119" s="0" t="n">
        <v>18</v>
      </c>
      <c r="B119" s="0" t="n">
        <v>19</v>
      </c>
      <c r="C119" s="0" t="n">
        <v>6</v>
      </c>
      <c r="D119" s="0" t="n">
        <v>1</v>
      </c>
      <c r="E119" s="0" t="n">
        <v>1</v>
      </c>
      <c r="F119" s="0" t="n">
        <v>0</v>
      </c>
      <c r="G119" s="0" t="n">
        <v>1.8</v>
      </c>
      <c r="J119" s="0" t="n">
        <f aca="false">A119/A$2</f>
        <v>17.9316812381853</v>
      </c>
      <c r="K119" s="0" t="n">
        <f aca="false">B119/B$2</f>
        <v>21.6854115906718</v>
      </c>
      <c r="L119" s="0" t="n">
        <f aca="false">C119/C$2</f>
        <v>8.52738167475728</v>
      </c>
      <c r="M119" s="0" t="n">
        <f aca="false">D119/D$2</f>
        <v>0.811147186147186</v>
      </c>
      <c r="N119" s="0" t="n">
        <f aca="false">E119/E$2</f>
        <v>1.05934739910114</v>
      </c>
      <c r="O119" s="0" t="n">
        <f aca="false">AVERAGE(J119:N119)</f>
        <v>10.0029938177725</v>
      </c>
      <c r="P119" s="0" t="n">
        <f aca="false">O119-$R$4</f>
        <v>0.094873477020931</v>
      </c>
    </row>
    <row r="120" customFormat="false" ht="12.75" hidden="false" customHeight="false" outlineLevel="0" collapsed="false">
      <c r="A120" s="0" t="n">
        <v>10</v>
      </c>
      <c r="B120" s="0" t="n">
        <v>15</v>
      </c>
      <c r="C120" s="0" t="n">
        <v>5</v>
      </c>
      <c r="D120" s="0" t="n">
        <v>3</v>
      </c>
      <c r="E120" s="0" t="n">
        <v>4</v>
      </c>
      <c r="F120" s="0" t="n">
        <v>0</v>
      </c>
      <c r="G120" s="0" t="n">
        <v>-1.8</v>
      </c>
      <c r="J120" s="0" t="n">
        <f aca="false">A120/A$2</f>
        <v>9.96204513232514</v>
      </c>
      <c r="K120" s="0" t="n">
        <f aca="false">B120/B$2</f>
        <v>17.1200617821093</v>
      </c>
      <c r="L120" s="0" t="n">
        <f aca="false">C120/C$2</f>
        <v>7.10615139563107</v>
      </c>
      <c r="M120" s="0" t="n">
        <f aca="false">D120/D$2</f>
        <v>2.43344155844156</v>
      </c>
      <c r="N120" s="0" t="n">
        <f aca="false">E120/E$2</f>
        <v>4.23738959640456</v>
      </c>
      <c r="O120" s="0" t="n">
        <f aca="false">AVERAGE(J120:N120)</f>
        <v>8.17181789298232</v>
      </c>
      <c r="P120" s="0" t="n">
        <f aca="false">O120-$R$4</f>
        <v>-1.73630244776927</v>
      </c>
    </row>
    <row r="121" customFormat="false" ht="12.75" hidden="false" customHeight="false" outlineLevel="0" collapsed="false">
      <c r="A121" s="0" t="n">
        <v>4</v>
      </c>
      <c r="B121" s="0" t="n">
        <v>5</v>
      </c>
      <c r="C121" s="0" t="n">
        <v>8</v>
      </c>
      <c r="D121" s="0" t="n">
        <v>9</v>
      </c>
      <c r="E121" s="0" t="n">
        <v>9</v>
      </c>
      <c r="F121" s="0" t="n">
        <v>0</v>
      </c>
      <c r="G121" s="0" t="n">
        <v>0.4</v>
      </c>
      <c r="J121" s="0" t="n">
        <f aca="false">A121/A$2</f>
        <v>3.98481805293006</v>
      </c>
      <c r="K121" s="0" t="n">
        <f aca="false">B121/B$2</f>
        <v>5.7066872607031</v>
      </c>
      <c r="L121" s="0" t="n">
        <f aca="false">C121/C$2</f>
        <v>11.3698422330097</v>
      </c>
      <c r="M121" s="0" t="n">
        <f aca="false">D121/D$2</f>
        <v>7.30032467532468</v>
      </c>
      <c r="N121" s="0" t="n">
        <f aca="false">E121/E$2</f>
        <v>9.53412659191027</v>
      </c>
      <c r="O121" s="0" t="n">
        <f aca="false">AVERAGE(J121:N121)</f>
        <v>7.57915976277556</v>
      </c>
      <c r="P121" s="0" t="n">
        <f aca="false">O121-$R$4</f>
        <v>-2.32896057797604</v>
      </c>
    </row>
    <row r="122" customFormat="false" ht="12.75" hidden="false" customHeight="false" outlineLevel="0" collapsed="false">
      <c r="A122" s="0" t="n">
        <v>12</v>
      </c>
      <c r="B122" s="0" t="n">
        <v>20</v>
      </c>
      <c r="C122" s="0" t="n">
        <v>11</v>
      </c>
      <c r="D122" s="0" t="n">
        <v>11</v>
      </c>
      <c r="E122" s="0" t="n">
        <v>3</v>
      </c>
      <c r="F122" s="0" t="n">
        <v>0</v>
      </c>
      <c r="G122" s="0" t="n">
        <v>2.8</v>
      </c>
      <c r="J122" s="0" t="n">
        <f aca="false">A122/A$2</f>
        <v>11.9544541587902</v>
      </c>
      <c r="K122" s="0" t="n">
        <f aca="false">B122/B$2</f>
        <v>22.8267490428124</v>
      </c>
      <c r="L122" s="0" t="n">
        <f aca="false">C122/C$2</f>
        <v>15.6335330703884</v>
      </c>
      <c r="M122" s="0" t="n">
        <f aca="false">D122/D$2</f>
        <v>8.92261904761905</v>
      </c>
      <c r="N122" s="0" t="n">
        <f aca="false">E122/E$2</f>
        <v>3.17804219730342</v>
      </c>
      <c r="O122" s="0" t="n">
        <f aca="false">AVERAGE(J122:N122)</f>
        <v>12.5030795033827</v>
      </c>
      <c r="P122" s="0" t="n">
        <f aca="false">O122-$R$4</f>
        <v>2.59495916263108</v>
      </c>
    </row>
    <row r="123" customFormat="false" ht="12.75" hidden="false" customHeight="false" outlineLevel="0" collapsed="false">
      <c r="A123" s="0" t="n">
        <v>15</v>
      </c>
      <c r="B123" s="0" t="n">
        <v>11</v>
      </c>
      <c r="C123" s="0" t="n">
        <v>8</v>
      </c>
      <c r="D123" s="0" t="n">
        <v>9</v>
      </c>
      <c r="E123" s="0" t="n">
        <v>6</v>
      </c>
      <c r="F123" s="0" t="n">
        <v>0</v>
      </c>
      <c r="G123" s="0" t="n">
        <v>1.6</v>
      </c>
      <c r="J123" s="0" t="n">
        <f aca="false">A123/A$2</f>
        <v>14.9430676984877</v>
      </c>
      <c r="K123" s="0" t="n">
        <f aca="false">B123/B$2</f>
        <v>12.5547119735468</v>
      </c>
      <c r="L123" s="0" t="n">
        <f aca="false">C123/C$2</f>
        <v>11.3698422330097</v>
      </c>
      <c r="M123" s="0" t="n">
        <f aca="false">D123/D$2</f>
        <v>7.30032467532468</v>
      </c>
      <c r="N123" s="0" t="n">
        <f aca="false">E123/E$2</f>
        <v>6.35608439460684</v>
      </c>
      <c r="O123" s="0" t="n">
        <f aca="false">AVERAGE(J123:N123)</f>
        <v>10.5048061949952</v>
      </c>
      <c r="P123" s="0" t="n">
        <f aca="false">O123-$R$4</f>
        <v>0.596685854243555</v>
      </c>
    </row>
    <row r="124" customFormat="false" ht="12.75" hidden="false" customHeight="false" outlineLevel="0" collapsed="false">
      <c r="A124" s="0" t="n">
        <v>16</v>
      </c>
      <c r="B124" s="0" t="n">
        <v>7</v>
      </c>
      <c r="C124" s="0" t="n">
        <v>10</v>
      </c>
      <c r="D124" s="0" t="n">
        <v>6</v>
      </c>
      <c r="E124" s="0" t="n">
        <v>9</v>
      </c>
      <c r="F124" s="0" t="n">
        <v>0</v>
      </c>
      <c r="G124" s="0" t="n">
        <v>-11</v>
      </c>
      <c r="J124" s="0" t="n">
        <f aca="false">A124/A$2</f>
        <v>15.9392722117202</v>
      </c>
      <c r="K124" s="0" t="n">
        <f aca="false">B124/B$2</f>
        <v>7.98936216498434</v>
      </c>
      <c r="L124" s="0" t="n">
        <f aca="false">C124/C$2</f>
        <v>14.2123027912621</v>
      </c>
      <c r="M124" s="0" t="n">
        <f aca="false">D124/D$2</f>
        <v>4.86688311688312</v>
      </c>
      <c r="N124" s="0" t="n">
        <f aca="false">E124/E$2</f>
        <v>9.53412659191027</v>
      </c>
      <c r="O124" s="0" t="n">
        <f aca="false">AVERAGE(J124:N124)</f>
        <v>10.508389375352</v>
      </c>
      <c r="P124" s="0" t="n">
        <f aca="false">O124-$R$4</f>
        <v>0.600269034600421</v>
      </c>
    </row>
    <row r="125" customFormat="false" ht="12.75" hidden="false" customHeight="false" outlineLevel="0" collapsed="false">
      <c r="A125" s="0" t="n">
        <v>5</v>
      </c>
      <c r="B125" s="0" t="n">
        <v>12</v>
      </c>
      <c r="C125" s="0" t="n">
        <v>8</v>
      </c>
      <c r="D125" s="0" t="n">
        <v>12</v>
      </c>
      <c r="E125" s="0" t="n">
        <v>6</v>
      </c>
      <c r="F125" s="0" t="n">
        <v>0</v>
      </c>
      <c r="G125" s="0" t="n">
        <v>-2.6</v>
      </c>
      <c r="J125" s="0" t="n">
        <f aca="false">A125/A$2</f>
        <v>4.98102256616257</v>
      </c>
      <c r="K125" s="0" t="n">
        <f aca="false">B125/B$2</f>
        <v>13.6960494256874</v>
      </c>
      <c r="L125" s="0" t="n">
        <f aca="false">C125/C$2</f>
        <v>11.3698422330097</v>
      </c>
      <c r="M125" s="0" t="n">
        <f aca="false">D125/D$2</f>
        <v>9.73376623376623</v>
      </c>
      <c r="N125" s="0" t="n">
        <f aca="false">E125/E$2</f>
        <v>6.35608439460684</v>
      </c>
      <c r="O125" s="0" t="n">
        <f aca="false">AVERAGE(J125:N125)</f>
        <v>9.22735297064656</v>
      </c>
      <c r="P125" s="0" t="n">
        <f aca="false">O125-$R$4</f>
        <v>-0.680767370105038</v>
      </c>
    </row>
    <row r="126" customFormat="false" ht="12.75" hidden="false" customHeight="false" outlineLevel="0" collapsed="false">
      <c r="A126" s="0" t="n">
        <v>23</v>
      </c>
      <c r="B126" s="0" t="n">
        <v>8</v>
      </c>
      <c r="C126" s="0" t="n">
        <v>8</v>
      </c>
      <c r="D126" s="0" t="n">
        <v>3</v>
      </c>
      <c r="E126" s="0" t="n">
        <v>7</v>
      </c>
      <c r="F126" s="0" t="n">
        <v>0</v>
      </c>
      <c r="G126" s="0" t="n">
        <v>1.6</v>
      </c>
      <c r="J126" s="0" t="n">
        <f aca="false">A126/A$2</f>
        <v>22.9127038043478</v>
      </c>
      <c r="K126" s="0" t="n">
        <f aca="false">B126/B$2</f>
        <v>9.13069961712496</v>
      </c>
      <c r="L126" s="0" t="n">
        <f aca="false">C126/C$2</f>
        <v>11.3698422330097</v>
      </c>
      <c r="M126" s="0" t="n">
        <f aca="false">D126/D$2</f>
        <v>2.43344155844156</v>
      </c>
      <c r="N126" s="0" t="n">
        <f aca="false">E126/E$2</f>
        <v>7.41543179370799</v>
      </c>
      <c r="O126" s="0" t="n">
        <f aca="false">AVERAGE(J126:N126)</f>
        <v>10.6524238013264</v>
      </c>
      <c r="P126" s="0" t="n">
        <f aca="false">O126-$R$4</f>
        <v>0.744303460574811</v>
      </c>
    </row>
    <row r="127" customFormat="false" ht="12.75" hidden="false" customHeight="false" outlineLevel="0" collapsed="false">
      <c r="A127" s="0" t="n">
        <v>11</v>
      </c>
      <c r="B127" s="0" t="n">
        <v>12</v>
      </c>
      <c r="C127" s="0" t="n">
        <v>3</v>
      </c>
      <c r="D127" s="0" t="n">
        <v>7</v>
      </c>
      <c r="E127" s="0" t="n">
        <v>6</v>
      </c>
      <c r="F127" s="0" t="n">
        <v>0</v>
      </c>
      <c r="G127" s="0" t="n">
        <v>0.2</v>
      </c>
      <c r="J127" s="0" t="n">
        <f aca="false">A127/A$2</f>
        <v>10.9582496455577</v>
      </c>
      <c r="K127" s="0" t="n">
        <f aca="false">B127/B$2</f>
        <v>13.6960494256874</v>
      </c>
      <c r="L127" s="0" t="n">
        <f aca="false">C127/C$2</f>
        <v>4.26369083737864</v>
      </c>
      <c r="M127" s="0" t="n">
        <f aca="false">D127/D$2</f>
        <v>5.6780303030303</v>
      </c>
      <c r="N127" s="0" t="n">
        <f aca="false">E127/E$2</f>
        <v>6.35608439460684</v>
      </c>
      <c r="O127" s="0" t="n">
        <f aca="false">AVERAGE(J127:N127)</f>
        <v>8.19042092125218</v>
      </c>
      <c r="P127" s="0" t="n">
        <f aca="false">O127-$R$4</f>
        <v>-1.71769941949942</v>
      </c>
    </row>
    <row r="128" customFormat="false" ht="12.75" hidden="false" customHeight="false" outlineLevel="0" collapsed="false">
      <c r="A128" s="0" t="n">
        <v>19</v>
      </c>
      <c r="B128" s="0" t="n">
        <v>3</v>
      </c>
      <c r="C128" s="0" t="n">
        <v>11</v>
      </c>
      <c r="D128" s="0" t="n">
        <v>6</v>
      </c>
      <c r="E128" s="0" t="n">
        <v>7</v>
      </c>
      <c r="F128" s="0" t="n">
        <v>0</v>
      </c>
      <c r="G128" s="0" t="n">
        <v>1.4</v>
      </c>
      <c r="J128" s="0" t="n">
        <f aca="false">A128/A$2</f>
        <v>18.9278857514178</v>
      </c>
      <c r="K128" s="0" t="n">
        <f aca="false">B128/B$2</f>
        <v>3.42401235642186</v>
      </c>
      <c r="L128" s="0" t="n">
        <f aca="false">C128/C$2</f>
        <v>15.6335330703884</v>
      </c>
      <c r="M128" s="0" t="n">
        <f aca="false">D128/D$2</f>
        <v>4.86688311688312</v>
      </c>
      <c r="N128" s="0" t="n">
        <f aca="false">E128/E$2</f>
        <v>7.41543179370799</v>
      </c>
      <c r="O128" s="0" t="n">
        <f aca="false">AVERAGE(J128:N128)</f>
        <v>10.0535492177638</v>
      </c>
      <c r="P128" s="0" t="n">
        <f aca="false">O128-$R$4</f>
        <v>0.14542887701222</v>
      </c>
    </row>
    <row r="129" customFormat="false" ht="12.75" hidden="false" customHeight="false" outlineLevel="0" collapsed="false">
      <c r="A129" s="0" t="n">
        <v>10</v>
      </c>
      <c r="B129" s="0" t="n">
        <v>10</v>
      </c>
      <c r="C129" s="0" t="n">
        <v>10</v>
      </c>
      <c r="D129" s="0" t="n">
        <v>4</v>
      </c>
      <c r="E129" s="0" t="n">
        <v>8</v>
      </c>
      <c r="F129" s="0" t="n">
        <v>0</v>
      </c>
      <c r="G129" s="0" t="n">
        <v>0.4</v>
      </c>
      <c r="J129" s="0" t="n">
        <f aca="false">A129/A$2</f>
        <v>9.96204513232514</v>
      </c>
      <c r="K129" s="0" t="n">
        <f aca="false">B129/B$2</f>
        <v>11.4133745214062</v>
      </c>
      <c r="L129" s="0" t="n">
        <f aca="false">C129/C$2</f>
        <v>14.2123027912621</v>
      </c>
      <c r="M129" s="0" t="n">
        <f aca="false">D129/D$2</f>
        <v>3.24458874458874</v>
      </c>
      <c r="N129" s="0" t="n">
        <f aca="false">E129/E$2</f>
        <v>8.47477919280913</v>
      </c>
      <c r="O129" s="0" t="n">
        <f aca="false">AVERAGE(J129:N129)</f>
        <v>9.46141807647827</v>
      </c>
      <c r="P129" s="0" t="n">
        <f aca="false">O129-$R$4</f>
        <v>-0.446702264273327</v>
      </c>
    </row>
    <row r="130" customFormat="false" ht="12.75" hidden="false" customHeight="false" outlineLevel="0" collapsed="false">
      <c r="A130" s="0" t="n">
        <v>12</v>
      </c>
      <c r="B130" s="0" t="n">
        <v>5</v>
      </c>
      <c r="C130" s="0" t="n">
        <v>9</v>
      </c>
      <c r="D130" s="0" t="n">
        <v>7</v>
      </c>
      <c r="E130" s="0" t="n">
        <v>6</v>
      </c>
      <c r="F130" s="0" t="n">
        <v>0</v>
      </c>
      <c r="G130" s="0" t="n">
        <v>-0.8</v>
      </c>
      <c r="J130" s="0" t="n">
        <f aca="false">A130/A$2</f>
        <v>11.9544541587902</v>
      </c>
      <c r="K130" s="0" t="n">
        <f aca="false">B130/B$2</f>
        <v>5.7066872607031</v>
      </c>
      <c r="L130" s="0" t="n">
        <f aca="false">C130/C$2</f>
        <v>12.7910725121359</v>
      </c>
      <c r="M130" s="0" t="n">
        <f aca="false">D130/D$2</f>
        <v>5.6780303030303</v>
      </c>
      <c r="N130" s="0" t="n">
        <f aca="false">E130/E$2</f>
        <v>6.35608439460684</v>
      </c>
      <c r="O130" s="0" t="n">
        <f aca="false">AVERAGE(J130:N130)</f>
        <v>8.49726572585327</v>
      </c>
      <c r="P130" s="0" t="n">
        <f aca="false">O130-$R$4</f>
        <v>-1.41085461489833</v>
      </c>
    </row>
    <row r="131" customFormat="false" ht="12.75" hidden="false" customHeight="false" outlineLevel="0" collapsed="false">
      <c r="A131" s="0" t="n">
        <v>14</v>
      </c>
      <c r="B131" s="0" t="n">
        <v>4</v>
      </c>
      <c r="C131" s="0" t="n">
        <v>11</v>
      </c>
      <c r="D131" s="0" t="n">
        <v>9</v>
      </c>
      <c r="E131" s="0" t="n">
        <v>5</v>
      </c>
      <c r="F131" s="0" t="n">
        <v>0</v>
      </c>
      <c r="G131" s="0" t="n">
        <v>-1.6</v>
      </c>
      <c r="J131" s="0" t="n">
        <f aca="false">A131/A$2</f>
        <v>13.9468631852552</v>
      </c>
      <c r="K131" s="0" t="n">
        <f aca="false">B131/B$2</f>
        <v>4.56534980856248</v>
      </c>
      <c r="L131" s="0" t="n">
        <f aca="false">C131/C$2</f>
        <v>15.6335330703884</v>
      </c>
      <c r="M131" s="0" t="n">
        <f aca="false">D131/D$2</f>
        <v>7.30032467532468</v>
      </c>
      <c r="N131" s="0" t="n">
        <f aca="false">E131/E$2</f>
        <v>5.2967369955057</v>
      </c>
      <c r="O131" s="0" t="n">
        <f aca="false">AVERAGE(J131:N131)</f>
        <v>9.34856154700728</v>
      </c>
      <c r="P131" s="0" t="n">
        <f aca="false">O131-$R$4</f>
        <v>-0.559558793744314</v>
      </c>
    </row>
    <row r="132" customFormat="false" ht="12.75" hidden="false" customHeight="false" outlineLevel="0" collapsed="false">
      <c r="A132" s="0" t="n">
        <v>16</v>
      </c>
      <c r="B132" s="0" t="n">
        <v>18</v>
      </c>
      <c r="C132" s="0" t="n">
        <v>8</v>
      </c>
      <c r="D132" s="0" t="n">
        <v>10</v>
      </c>
      <c r="E132" s="0" t="n">
        <v>2</v>
      </c>
      <c r="F132" s="0" t="n">
        <v>0</v>
      </c>
      <c r="G132" s="0" t="n">
        <v>1.8</v>
      </c>
      <c r="J132" s="0" t="n">
        <f aca="false">A132/A$2</f>
        <v>15.9392722117202</v>
      </c>
      <c r="K132" s="0" t="n">
        <f aca="false">B132/B$2</f>
        <v>20.5440741385312</v>
      </c>
      <c r="L132" s="0" t="n">
        <f aca="false">C132/C$2</f>
        <v>11.3698422330097</v>
      </c>
      <c r="M132" s="0" t="n">
        <f aca="false">D132/D$2</f>
        <v>8.11147186147186</v>
      </c>
      <c r="N132" s="0" t="n">
        <f aca="false">E132/E$2</f>
        <v>2.11869479820228</v>
      </c>
      <c r="O132" s="0" t="n">
        <f aca="false">AVERAGE(J132:N132)</f>
        <v>11.616671048587</v>
      </c>
      <c r="P132" s="0" t="n">
        <f aca="false">O132-$R$4</f>
        <v>1.70855070783545</v>
      </c>
    </row>
    <row r="133" customFormat="false" ht="12.75" hidden="false" customHeight="false" outlineLevel="0" collapsed="false">
      <c r="A133" s="0" t="n">
        <v>6</v>
      </c>
      <c r="B133" s="0" t="n">
        <v>6</v>
      </c>
      <c r="C133" s="0" t="n">
        <v>14</v>
      </c>
      <c r="D133" s="0" t="n">
        <v>6</v>
      </c>
      <c r="E133" s="0" t="n">
        <v>3</v>
      </c>
      <c r="F133" s="0" t="n">
        <v>0</v>
      </c>
      <c r="G133" s="0" t="n">
        <v>-0.2</v>
      </c>
      <c r="J133" s="0" t="n">
        <f aca="false">A133/A$2</f>
        <v>5.97722707939509</v>
      </c>
      <c r="K133" s="0" t="n">
        <f aca="false">B133/B$2</f>
        <v>6.84802471284372</v>
      </c>
      <c r="L133" s="0" t="n">
        <f aca="false">C133/C$2</f>
        <v>19.897223907767</v>
      </c>
      <c r="M133" s="0" t="n">
        <f aca="false">D133/D$2</f>
        <v>4.86688311688312</v>
      </c>
      <c r="N133" s="0" t="n">
        <f aca="false">E133/E$2</f>
        <v>3.17804219730342</v>
      </c>
      <c r="O133" s="0" t="n">
        <f aca="false">AVERAGE(J133:N133)</f>
        <v>8.15348020283847</v>
      </c>
      <c r="P133" s="0" t="n">
        <f aca="false">O133-$R$4</f>
        <v>-1.75464013791313</v>
      </c>
    </row>
    <row r="134" customFormat="false" ht="12.75" hidden="false" customHeight="false" outlineLevel="0" collapsed="false">
      <c r="A134" s="0" t="n">
        <v>12</v>
      </c>
      <c r="B134" s="0" t="n">
        <v>12</v>
      </c>
      <c r="C134" s="0" t="n">
        <v>9</v>
      </c>
      <c r="D134" s="0" t="n">
        <v>6</v>
      </c>
      <c r="E134" s="0" t="n">
        <v>13</v>
      </c>
      <c r="F134" s="0" t="n">
        <v>0</v>
      </c>
      <c r="G134" s="0" t="n">
        <v>1</v>
      </c>
      <c r="J134" s="0" t="n">
        <f aca="false">A134/A$2</f>
        <v>11.9544541587902</v>
      </c>
      <c r="K134" s="0" t="n">
        <f aca="false">B134/B$2</f>
        <v>13.6960494256874</v>
      </c>
      <c r="L134" s="0" t="n">
        <f aca="false">C134/C$2</f>
        <v>12.7910725121359</v>
      </c>
      <c r="M134" s="0" t="n">
        <f aca="false">D134/D$2</f>
        <v>4.86688311688312</v>
      </c>
      <c r="N134" s="0" t="n">
        <f aca="false">E134/E$2</f>
        <v>13.7715161883148</v>
      </c>
      <c r="O134" s="0" t="n">
        <f aca="false">AVERAGE(J134:N134)</f>
        <v>11.4159950803623</v>
      </c>
      <c r="P134" s="0" t="n">
        <f aca="false">O134-$R$4</f>
        <v>1.5078747396107</v>
      </c>
    </row>
    <row r="135" customFormat="false" ht="12.75" hidden="false" customHeight="false" outlineLevel="0" collapsed="false">
      <c r="A135" s="0" t="n">
        <v>16</v>
      </c>
      <c r="B135" s="0" t="n">
        <v>15</v>
      </c>
      <c r="C135" s="0" t="n">
        <v>8</v>
      </c>
      <c r="D135" s="0" t="n">
        <v>5</v>
      </c>
      <c r="E135" s="0" t="n">
        <v>7</v>
      </c>
      <c r="F135" s="0" t="n">
        <v>0</v>
      </c>
      <c r="G135" s="0" t="n">
        <v>3.2</v>
      </c>
      <c r="J135" s="0" t="n">
        <f aca="false">A135/A$2</f>
        <v>15.9392722117202</v>
      </c>
      <c r="K135" s="0" t="n">
        <f aca="false">B135/B$2</f>
        <v>17.1200617821093</v>
      </c>
      <c r="L135" s="0" t="n">
        <f aca="false">C135/C$2</f>
        <v>11.3698422330097</v>
      </c>
      <c r="M135" s="0" t="n">
        <f aca="false">D135/D$2</f>
        <v>4.05573593073593</v>
      </c>
      <c r="N135" s="0" t="n">
        <f aca="false">E135/E$2</f>
        <v>7.41543179370799</v>
      </c>
      <c r="O135" s="0" t="n">
        <f aca="false">AVERAGE(J135:N135)</f>
        <v>11.1800687902566</v>
      </c>
      <c r="P135" s="0" t="n">
        <f aca="false">O135-$R$4</f>
        <v>1.27194844950503</v>
      </c>
    </row>
    <row r="136" customFormat="false" ht="12.75" hidden="false" customHeight="false" outlineLevel="0" collapsed="false">
      <c r="A136" s="0" t="n">
        <v>16</v>
      </c>
      <c r="B136" s="0" t="n">
        <v>7</v>
      </c>
      <c r="C136" s="0" t="n">
        <v>6</v>
      </c>
      <c r="D136" s="0" t="n">
        <v>6</v>
      </c>
      <c r="E136" s="0" t="n">
        <v>4</v>
      </c>
      <c r="F136" s="0" t="n">
        <v>0</v>
      </c>
      <c r="G136" s="0" t="n">
        <v>0.4</v>
      </c>
      <c r="J136" s="0" t="n">
        <f aca="false">A136/A$2</f>
        <v>15.9392722117202</v>
      </c>
      <c r="K136" s="0" t="n">
        <f aca="false">B136/B$2</f>
        <v>7.98936216498434</v>
      </c>
      <c r="L136" s="0" t="n">
        <f aca="false">C136/C$2</f>
        <v>8.52738167475728</v>
      </c>
      <c r="M136" s="0" t="n">
        <f aca="false">D136/D$2</f>
        <v>4.86688311688312</v>
      </c>
      <c r="N136" s="0" t="n">
        <f aca="false">E136/E$2</f>
        <v>4.23738959640456</v>
      </c>
      <c r="O136" s="0" t="n">
        <f aca="false">AVERAGE(J136:N136)</f>
        <v>8.3120577529499</v>
      </c>
      <c r="P136" s="0" t="n">
        <f aca="false">O136-$R$4</f>
        <v>-1.59606258780169</v>
      </c>
    </row>
    <row r="137" customFormat="false" ht="12.75" hidden="false" customHeight="false" outlineLevel="0" collapsed="false">
      <c r="A137" s="0" t="n">
        <v>11</v>
      </c>
      <c r="B137" s="0" t="n">
        <v>20</v>
      </c>
      <c r="C137" s="0" t="n">
        <v>5</v>
      </c>
      <c r="D137" s="0" t="n">
        <v>5</v>
      </c>
      <c r="E137" s="0" t="n">
        <v>9</v>
      </c>
      <c r="F137" s="0" t="n">
        <v>0</v>
      </c>
      <c r="G137" s="0" t="n">
        <v>1.2</v>
      </c>
      <c r="J137" s="0" t="n">
        <f aca="false">A137/A$2</f>
        <v>10.9582496455577</v>
      </c>
      <c r="K137" s="0" t="n">
        <f aca="false">B137/B$2</f>
        <v>22.8267490428124</v>
      </c>
      <c r="L137" s="0" t="n">
        <f aca="false">C137/C$2</f>
        <v>7.10615139563107</v>
      </c>
      <c r="M137" s="0" t="n">
        <f aca="false">D137/D$2</f>
        <v>4.05573593073593</v>
      </c>
      <c r="N137" s="0" t="n">
        <f aca="false">E137/E$2</f>
        <v>9.53412659191027</v>
      </c>
      <c r="O137" s="0" t="n">
        <f aca="false">AVERAGE(J137:N137)</f>
        <v>10.8962025213295</v>
      </c>
      <c r="P137" s="0" t="n">
        <f aca="false">O137-$R$4</f>
        <v>0.988082180577866</v>
      </c>
    </row>
    <row r="138" customFormat="false" ht="12.75" hidden="false" customHeight="false" outlineLevel="0" collapsed="false">
      <c r="A138" s="0" t="n">
        <v>9</v>
      </c>
      <c r="B138" s="0" t="n">
        <v>16</v>
      </c>
      <c r="C138" s="0" t="n">
        <v>8</v>
      </c>
      <c r="D138" s="0" t="n">
        <v>2</v>
      </c>
      <c r="E138" s="0" t="n">
        <v>7</v>
      </c>
      <c r="F138" s="0" t="n">
        <v>0</v>
      </c>
      <c r="G138" s="0" t="n">
        <v>2.4</v>
      </c>
      <c r="J138" s="0" t="n">
        <f aca="false">A138/A$2</f>
        <v>8.96584061909263</v>
      </c>
      <c r="K138" s="0" t="n">
        <f aca="false">B138/B$2</f>
        <v>18.2613992342499</v>
      </c>
      <c r="L138" s="0" t="n">
        <f aca="false">C138/C$2</f>
        <v>11.3698422330097</v>
      </c>
      <c r="M138" s="0" t="n">
        <f aca="false">D138/D$2</f>
        <v>1.62229437229437</v>
      </c>
      <c r="N138" s="0" t="n">
        <f aca="false">E138/E$2</f>
        <v>7.41543179370799</v>
      </c>
      <c r="O138" s="0" t="n">
        <f aca="false">AVERAGE(J138:N138)</f>
        <v>9.52696165047092</v>
      </c>
      <c r="P138" s="0" t="n">
        <f aca="false">O138-$R$4</f>
        <v>-0.381158690280675</v>
      </c>
    </row>
    <row r="139" customFormat="false" ht="12.75" hidden="false" customHeight="false" outlineLevel="0" collapsed="false">
      <c r="A139" s="0" t="n">
        <v>18</v>
      </c>
      <c r="B139" s="0" t="n">
        <v>13</v>
      </c>
      <c r="C139" s="0" t="n">
        <v>13</v>
      </c>
      <c r="D139" s="0" t="n">
        <v>5</v>
      </c>
      <c r="E139" s="0" t="n">
        <v>4</v>
      </c>
      <c r="F139" s="0" t="n">
        <v>0</v>
      </c>
      <c r="G139" s="0" t="n">
        <v>0.4</v>
      </c>
      <c r="J139" s="0" t="n">
        <f aca="false">A139/A$2</f>
        <v>17.9316812381853</v>
      </c>
      <c r="K139" s="0" t="n">
        <f aca="false">B139/B$2</f>
        <v>14.8373868778281</v>
      </c>
      <c r="L139" s="0" t="n">
        <f aca="false">C139/C$2</f>
        <v>18.4759936286408</v>
      </c>
      <c r="M139" s="0" t="n">
        <f aca="false">D139/D$2</f>
        <v>4.05573593073593</v>
      </c>
      <c r="N139" s="0" t="n">
        <f aca="false">E139/E$2</f>
        <v>4.23738959640456</v>
      </c>
      <c r="O139" s="0" t="n">
        <f aca="false">AVERAGE(J139:N139)</f>
        <v>11.9076374543589</v>
      </c>
      <c r="P139" s="0" t="n">
        <f aca="false">O139-$R$4</f>
        <v>1.99951711360732</v>
      </c>
    </row>
    <row r="140" customFormat="false" ht="12.75" hidden="false" customHeight="false" outlineLevel="0" collapsed="false">
      <c r="A140" s="0" t="n">
        <v>8</v>
      </c>
      <c r="B140" s="0" t="n">
        <v>14</v>
      </c>
      <c r="C140" s="0" t="n">
        <v>9</v>
      </c>
      <c r="D140" s="0" t="n">
        <v>10</v>
      </c>
      <c r="E140" s="0" t="n">
        <v>4</v>
      </c>
      <c r="F140" s="0" t="n">
        <v>0</v>
      </c>
      <c r="G140" s="0" t="n">
        <v>0</v>
      </c>
      <c r="J140" s="0" t="n">
        <f aca="false">A140/A$2</f>
        <v>7.96963610586011</v>
      </c>
      <c r="K140" s="0" t="n">
        <f aca="false">B140/B$2</f>
        <v>15.9787243299687</v>
      </c>
      <c r="L140" s="0" t="n">
        <f aca="false">C140/C$2</f>
        <v>12.7910725121359</v>
      </c>
      <c r="M140" s="0" t="n">
        <f aca="false">D140/D$2</f>
        <v>8.11147186147186</v>
      </c>
      <c r="N140" s="0" t="n">
        <f aca="false">E140/E$2</f>
        <v>4.23738959640456</v>
      </c>
      <c r="O140" s="0" t="n">
        <f aca="false">AVERAGE(J140:N140)</f>
        <v>9.81765888116823</v>
      </c>
      <c r="P140" s="0" t="n">
        <f aca="false">O140-$R$4</f>
        <v>-0.0904614595833699</v>
      </c>
    </row>
    <row r="141" customFormat="false" ht="12.75" hidden="false" customHeight="false" outlineLevel="0" collapsed="false">
      <c r="A141" s="0" t="n">
        <v>9</v>
      </c>
      <c r="B141" s="0" t="n">
        <v>2</v>
      </c>
      <c r="C141" s="0" t="n">
        <v>8</v>
      </c>
      <c r="D141" s="0" t="n">
        <v>10</v>
      </c>
      <c r="E141" s="0" t="n">
        <v>12</v>
      </c>
      <c r="F141" s="0" t="n">
        <v>0</v>
      </c>
      <c r="G141" s="0" t="n">
        <v>-0.4</v>
      </c>
      <c r="J141" s="0" t="n">
        <f aca="false">A141/A$2</f>
        <v>8.96584061909263</v>
      </c>
      <c r="K141" s="0" t="n">
        <f aca="false">B141/B$2</f>
        <v>2.28267490428124</v>
      </c>
      <c r="L141" s="0" t="n">
        <f aca="false">C141/C$2</f>
        <v>11.3698422330097</v>
      </c>
      <c r="M141" s="0" t="n">
        <f aca="false">D141/D$2</f>
        <v>8.11147186147186</v>
      </c>
      <c r="N141" s="0" t="n">
        <f aca="false">E141/E$2</f>
        <v>12.7121687892137</v>
      </c>
      <c r="O141" s="0" t="n">
        <f aca="false">AVERAGE(J141:N141)</f>
        <v>8.68839968141383</v>
      </c>
      <c r="P141" s="0" t="n">
        <f aca="false">O141-$R$4</f>
        <v>-1.21972065933777</v>
      </c>
    </row>
    <row r="142" customFormat="false" ht="12.75" hidden="false" customHeight="false" outlineLevel="0" collapsed="false">
      <c r="A142" s="0" t="n">
        <v>8</v>
      </c>
      <c r="B142" s="0" t="n">
        <v>8</v>
      </c>
      <c r="C142" s="0" t="n">
        <v>6</v>
      </c>
      <c r="D142" s="0" t="n">
        <v>11</v>
      </c>
      <c r="E142" s="0" t="n">
        <v>9</v>
      </c>
      <c r="F142" s="0" t="n">
        <v>0</v>
      </c>
      <c r="G142" s="0" t="n">
        <v>-1</v>
      </c>
      <c r="J142" s="0" t="n">
        <f aca="false">A142/A$2</f>
        <v>7.96963610586011</v>
      </c>
      <c r="K142" s="0" t="n">
        <f aca="false">B142/B$2</f>
        <v>9.13069961712496</v>
      </c>
      <c r="L142" s="0" t="n">
        <f aca="false">C142/C$2</f>
        <v>8.52738167475728</v>
      </c>
      <c r="M142" s="0" t="n">
        <f aca="false">D142/D$2</f>
        <v>8.92261904761905</v>
      </c>
      <c r="N142" s="0" t="n">
        <f aca="false">E142/E$2</f>
        <v>9.53412659191027</v>
      </c>
      <c r="O142" s="0" t="n">
        <f aca="false">AVERAGE(J142:N142)</f>
        <v>8.81689260745433</v>
      </c>
      <c r="P142" s="0" t="n">
        <f aca="false">O142-$R$4</f>
        <v>-1.09122773329726</v>
      </c>
    </row>
    <row r="143" customFormat="false" ht="12.75" hidden="false" customHeight="false" outlineLevel="0" collapsed="false">
      <c r="A143" s="0" t="n">
        <v>7</v>
      </c>
      <c r="B143" s="0" t="n">
        <v>8</v>
      </c>
      <c r="C143" s="0" t="n">
        <v>11</v>
      </c>
      <c r="D143" s="0" t="n">
        <v>5</v>
      </c>
      <c r="E143" s="0" t="n">
        <v>3</v>
      </c>
      <c r="F143" s="0" t="n">
        <v>0</v>
      </c>
      <c r="G143" s="0" t="n">
        <v>-2.8</v>
      </c>
      <c r="J143" s="0" t="n">
        <f aca="false">A143/A$2</f>
        <v>6.9734315926276</v>
      </c>
      <c r="K143" s="0" t="n">
        <f aca="false">B143/B$2</f>
        <v>9.13069961712496</v>
      </c>
      <c r="L143" s="0" t="n">
        <f aca="false">C143/C$2</f>
        <v>15.6335330703884</v>
      </c>
      <c r="M143" s="0" t="n">
        <f aca="false">D143/D$2</f>
        <v>4.05573593073593</v>
      </c>
      <c r="N143" s="0" t="n">
        <f aca="false">E143/E$2</f>
        <v>3.17804219730342</v>
      </c>
      <c r="O143" s="0" t="n">
        <f aca="false">AVERAGE(J143:N143)</f>
        <v>7.79428848163605</v>
      </c>
      <c r="P143" s="0" t="n">
        <f aca="false">O143-$R$4</f>
        <v>-2.11383185911554</v>
      </c>
    </row>
    <row r="144" customFormat="false" ht="12.75" hidden="false" customHeight="false" outlineLevel="0" collapsed="false">
      <c r="A144" s="0" t="n">
        <v>15</v>
      </c>
      <c r="B144" s="0" t="n">
        <v>10</v>
      </c>
      <c r="C144" s="0" t="n">
        <v>6</v>
      </c>
      <c r="D144" s="0" t="n">
        <v>9</v>
      </c>
      <c r="E144" s="0" t="n">
        <v>7</v>
      </c>
      <c r="F144" s="0" t="n">
        <v>0</v>
      </c>
      <c r="G144" s="0" t="n">
        <v>1</v>
      </c>
      <c r="J144" s="0" t="n">
        <f aca="false">A144/A$2</f>
        <v>14.9430676984877</v>
      </c>
      <c r="K144" s="0" t="n">
        <f aca="false">B144/B$2</f>
        <v>11.4133745214062</v>
      </c>
      <c r="L144" s="0" t="n">
        <f aca="false">C144/C$2</f>
        <v>8.52738167475728</v>
      </c>
      <c r="M144" s="0" t="n">
        <f aca="false">D144/D$2</f>
        <v>7.30032467532468</v>
      </c>
      <c r="N144" s="0" t="n">
        <f aca="false">E144/E$2</f>
        <v>7.41543179370799</v>
      </c>
      <c r="O144" s="0" t="n">
        <f aca="false">AVERAGE(J144:N144)</f>
        <v>9.91991607273677</v>
      </c>
      <c r="P144" s="0" t="n">
        <f aca="false">O144-$R$4</f>
        <v>0.011795731985174</v>
      </c>
    </row>
    <row r="145" customFormat="false" ht="12.75" hidden="false" customHeight="false" outlineLevel="0" collapsed="false">
      <c r="A145" s="0" t="n">
        <v>16</v>
      </c>
      <c r="B145" s="0" t="n">
        <v>6</v>
      </c>
      <c r="C145" s="0" t="n">
        <v>15</v>
      </c>
      <c r="D145" s="0" t="n">
        <v>4</v>
      </c>
      <c r="E145" s="0" t="n">
        <v>9</v>
      </c>
      <c r="F145" s="0" t="n">
        <v>0</v>
      </c>
      <c r="G145" s="0" t="n">
        <v>1</v>
      </c>
      <c r="J145" s="0" t="n">
        <f aca="false">A145/A$2</f>
        <v>15.9392722117202</v>
      </c>
      <c r="K145" s="0" t="n">
        <f aca="false">B145/B$2</f>
        <v>6.84802471284372</v>
      </c>
      <c r="L145" s="0" t="n">
        <f aca="false">C145/C$2</f>
        <v>21.3184541868932</v>
      </c>
      <c r="M145" s="0" t="n">
        <f aca="false">D145/D$2</f>
        <v>3.24458874458874</v>
      </c>
      <c r="N145" s="0" t="n">
        <f aca="false">E145/E$2</f>
        <v>9.53412659191027</v>
      </c>
      <c r="O145" s="0" t="n">
        <f aca="false">AVERAGE(J145:N145)</f>
        <v>11.3768932895912</v>
      </c>
      <c r="P145" s="0" t="n">
        <f aca="false">O145-$R$4</f>
        <v>1.46877294883964</v>
      </c>
    </row>
    <row r="146" customFormat="false" ht="12.75" hidden="false" customHeight="false" outlineLevel="0" collapsed="false">
      <c r="A146" s="0" t="n">
        <v>5</v>
      </c>
      <c r="B146" s="0" t="n">
        <v>8</v>
      </c>
      <c r="C146" s="0" t="n">
        <v>7</v>
      </c>
      <c r="D146" s="0" t="n">
        <v>6</v>
      </c>
      <c r="E146" s="0" t="n">
        <v>8</v>
      </c>
      <c r="F146" s="0" t="n">
        <v>0</v>
      </c>
      <c r="G146" s="0" t="n">
        <v>0.8</v>
      </c>
      <c r="J146" s="0" t="n">
        <f aca="false">A146/A$2</f>
        <v>4.98102256616257</v>
      </c>
      <c r="K146" s="0" t="n">
        <f aca="false">B146/B$2</f>
        <v>9.13069961712496</v>
      </c>
      <c r="L146" s="0" t="n">
        <f aca="false">C146/C$2</f>
        <v>9.9486119538835</v>
      </c>
      <c r="M146" s="0" t="n">
        <f aca="false">D146/D$2</f>
        <v>4.86688311688312</v>
      </c>
      <c r="N146" s="0" t="n">
        <f aca="false">E146/E$2</f>
        <v>8.47477919280913</v>
      </c>
      <c r="O146" s="0" t="n">
        <f aca="false">AVERAGE(J146:N146)</f>
        <v>7.48039928937265</v>
      </c>
      <c r="P146" s="0" t="n">
        <f aca="false">O146-$R$4</f>
        <v>-2.42772105137894</v>
      </c>
    </row>
    <row r="147" customFormat="false" ht="12.75" hidden="false" customHeight="false" outlineLevel="0" collapsed="false">
      <c r="A147" s="0" t="n">
        <v>2</v>
      </c>
      <c r="B147" s="0" t="n">
        <v>16</v>
      </c>
      <c r="C147" s="0" t="n">
        <v>9</v>
      </c>
      <c r="D147" s="0" t="n">
        <v>2</v>
      </c>
      <c r="E147" s="0" t="n">
        <v>10</v>
      </c>
      <c r="F147" s="0" t="n">
        <v>0</v>
      </c>
      <c r="G147" s="0" t="n">
        <v>0.4</v>
      </c>
      <c r="J147" s="0" t="n">
        <f aca="false">A147/A$2</f>
        <v>1.99240902646503</v>
      </c>
      <c r="K147" s="0" t="n">
        <f aca="false">B147/B$2</f>
        <v>18.2613992342499</v>
      </c>
      <c r="L147" s="0" t="n">
        <f aca="false">C147/C$2</f>
        <v>12.7910725121359</v>
      </c>
      <c r="M147" s="0" t="n">
        <f aca="false">D147/D$2</f>
        <v>1.62229437229437</v>
      </c>
      <c r="N147" s="0" t="n">
        <f aca="false">E147/E$2</f>
        <v>10.5934739910114</v>
      </c>
      <c r="O147" s="0" t="n">
        <f aca="false">AVERAGE(J147:N147)</f>
        <v>9.05212982723133</v>
      </c>
      <c r="P147" s="0" t="n">
        <f aca="false">O147-$R$4</f>
        <v>-0.855990513520267</v>
      </c>
    </row>
    <row r="148" customFormat="false" ht="12.75" hidden="false" customHeight="false" outlineLevel="0" collapsed="false">
      <c r="A148" s="0" t="n">
        <v>5</v>
      </c>
      <c r="B148" s="0" t="n">
        <v>12</v>
      </c>
      <c r="C148" s="0" t="n">
        <v>11</v>
      </c>
      <c r="D148" s="0" t="n">
        <v>6</v>
      </c>
      <c r="E148" s="0" t="n">
        <v>4</v>
      </c>
      <c r="F148" s="0" t="n">
        <v>0</v>
      </c>
      <c r="G148" s="0" t="n">
        <v>-0.6</v>
      </c>
      <c r="J148" s="0" t="n">
        <f aca="false">A148/A$2</f>
        <v>4.98102256616257</v>
      </c>
      <c r="K148" s="0" t="n">
        <f aca="false">B148/B$2</f>
        <v>13.6960494256874</v>
      </c>
      <c r="L148" s="0" t="n">
        <f aca="false">C148/C$2</f>
        <v>15.6335330703884</v>
      </c>
      <c r="M148" s="0" t="n">
        <f aca="false">D148/D$2</f>
        <v>4.86688311688312</v>
      </c>
      <c r="N148" s="0" t="n">
        <f aca="false">E148/E$2</f>
        <v>4.23738959640456</v>
      </c>
      <c r="O148" s="0" t="n">
        <f aca="false">AVERAGE(J148:N148)</f>
        <v>8.68297555510521</v>
      </c>
      <c r="P148" s="0" t="n">
        <f aca="false">O148-$R$4</f>
        <v>-1.22514478564639</v>
      </c>
    </row>
    <row r="149" customFormat="false" ht="12.75" hidden="false" customHeight="false" outlineLevel="0" collapsed="false">
      <c r="A149" s="0" t="n">
        <v>9</v>
      </c>
      <c r="B149" s="0" t="n">
        <v>18</v>
      </c>
      <c r="C149" s="0" t="n">
        <v>11</v>
      </c>
      <c r="D149" s="0" t="n">
        <v>8</v>
      </c>
      <c r="E149" s="0" t="n">
        <v>5</v>
      </c>
      <c r="F149" s="0" t="n">
        <v>0</v>
      </c>
      <c r="G149" s="0" t="n">
        <v>3</v>
      </c>
      <c r="J149" s="0" t="n">
        <f aca="false">A149/A$2</f>
        <v>8.96584061909263</v>
      </c>
      <c r="K149" s="0" t="n">
        <f aca="false">B149/B$2</f>
        <v>20.5440741385312</v>
      </c>
      <c r="L149" s="0" t="n">
        <f aca="false">C149/C$2</f>
        <v>15.6335330703884</v>
      </c>
      <c r="M149" s="0" t="n">
        <f aca="false">D149/D$2</f>
        <v>6.48917748917749</v>
      </c>
      <c r="N149" s="0" t="n">
        <f aca="false">E149/E$2</f>
        <v>5.2967369955057</v>
      </c>
      <c r="O149" s="0" t="n">
        <f aca="false">AVERAGE(J149:N149)</f>
        <v>11.3858724625391</v>
      </c>
      <c r="P149" s="0" t="n">
        <f aca="false">O149-$R$4</f>
        <v>1.47775212178747</v>
      </c>
    </row>
    <row r="150" customFormat="false" ht="12.75" hidden="false" customHeight="false" outlineLevel="0" collapsed="false">
      <c r="A150" s="0" t="n">
        <v>8</v>
      </c>
      <c r="B150" s="0" t="n">
        <v>10</v>
      </c>
      <c r="C150" s="0" t="n">
        <v>22</v>
      </c>
      <c r="D150" s="0" t="n">
        <v>5</v>
      </c>
      <c r="E150" s="0" t="n">
        <v>13</v>
      </c>
      <c r="F150" s="0" t="n">
        <v>0</v>
      </c>
      <c r="G150" s="0" t="n">
        <v>4.6</v>
      </c>
      <c r="J150" s="0" t="n">
        <f aca="false">A150/A$2</f>
        <v>7.96963610586011</v>
      </c>
      <c r="K150" s="0" t="n">
        <f aca="false">B150/B$2</f>
        <v>11.4133745214062</v>
      </c>
      <c r="L150" s="0" t="n">
        <f aca="false">C150/C$2</f>
        <v>31.2670661407767</v>
      </c>
      <c r="M150" s="0" t="n">
        <f aca="false">D150/D$2</f>
        <v>4.05573593073593</v>
      </c>
      <c r="N150" s="0" t="n">
        <f aca="false">E150/E$2</f>
        <v>13.7715161883148</v>
      </c>
      <c r="O150" s="0" t="n">
        <f aca="false">AVERAGE(J150:N150)</f>
        <v>13.6954657774188</v>
      </c>
      <c r="P150" s="0" t="n">
        <f aca="false">O150-$R$4</f>
        <v>3.78734543666716</v>
      </c>
    </row>
    <row r="151" customFormat="false" ht="12.75" hidden="false" customHeight="false" outlineLevel="0" collapsed="false">
      <c r="A151" s="0" t="n">
        <v>7</v>
      </c>
      <c r="B151" s="0" t="n">
        <v>15</v>
      </c>
      <c r="C151" s="0" t="n">
        <v>15</v>
      </c>
      <c r="D151" s="0" t="n">
        <v>4</v>
      </c>
      <c r="E151" s="0" t="n">
        <v>4</v>
      </c>
      <c r="F151" s="0" t="n">
        <v>0</v>
      </c>
      <c r="G151" s="0" t="n">
        <v>1.4</v>
      </c>
      <c r="J151" s="0" t="n">
        <f aca="false">A151/A$2</f>
        <v>6.9734315926276</v>
      </c>
      <c r="K151" s="0" t="n">
        <f aca="false">B151/B$2</f>
        <v>17.1200617821093</v>
      </c>
      <c r="L151" s="0" t="n">
        <f aca="false">C151/C$2</f>
        <v>21.3184541868932</v>
      </c>
      <c r="M151" s="0" t="n">
        <f aca="false">D151/D$2</f>
        <v>3.24458874458874</v>
      </c>
      <c r="N151" s="0" t="n">
        <f aca="false">E151/E$2</f>
        <v>4.23738959640456</v>
      </c>
      <c r="O151" s="0" t="n">
        <f aca="false">AVERAGE(J151:N151)</f>
        <v>10.5787851805247</v>
      </c>
      <c r="P151" s="0" t="n">
        <f aca="false">O151-$R$4</f>
        <v>0.670664839773085</v>
      </c>
    </row>
    <row r="152" customFormat="false" ht="12.75" hidden="false" customHeight="false" outlineLevel="0" collapsed="false">
      <c r="A152" s="0" t="n">
        <v>9</v>
      </c>
      <c r="B152" s="0" t="n">
        <v>6</v>
      </c>
      <c r="C152" s="0" t="n">
        <v>10</v>
      </c>
      <c r="D152" s="0" t="n">
        <v>6</v>
      </c>
      <c r="E152" s="0" t="n">
        <v>10</v>
      </c>
      <c r="F152" s="0" t="n">
        <v>0</v>
      </c>
      <c r="G152" s="0" t="n">
        <v>1.6</v>
      </c>
      <c r="J152" s="0" t="n">
        <f aca="false">A152/A$2</f>
        <v>8.96584061909263</v>
      </c>
      <c r="K152" s="0" t="n">
        <f aca="false">B152/B$2</f>
        <v>6.84802471284372</v>
      </c>
      <c r="L152" s="0" t="n">
        <f aca="false">C152/C$2</f>
        <v>14.2123027912621</v>
      </c>
      <c r="M152" s="0" t="n">
        <f aca="false">D152/D$2</f>
        <v>4.86688311688312</v>
      </c>
      <c r="N152" s="0" t="n">
        <f aca="false">E152/E$2</f>
        <v>10.5934739910114</v>
      </c>
      <c r="O152" s="0" t="n">
        <f aca="false">AVERAGE(J152:N152)</f>
        <v>9.0973050462186</v>
      </c>
      <c r="P152" s="0" t="n">
        <f aca="false">O152-$R$4</f>
        <v>-0.810815294532995</v>
      </c>
    </row>
    <row r="153" customFormat="false" ht="12.75" hidden="false" customHeight="false" outlineLevel="0" collapsed="false">
      <c r="A153" s="0" t="n">
        <v>12</v>
      </c>
      <c r="B153" s="0" t="n">
        <v>10</v>
      </c>
      <c r="C153" s="0" t="n">
        <v>6</v>
      </c>
      <c r="D153" s="0" t="n">
        <v>13</v>
      </c>
      <c r="E153" s="0" t="n">
        <v>12</v>
      </c>
      <c r="F153" s="0" t="n">
        <v>0</v>
      </c>
      <c r="G153" s="0" t="n">
        <v>0.8</v>
      </c>
      <c r="J153" s="0" t="n">
        <f aca="false">A153/A$2</f>
        <v>11.9544541587902</v>
      </c>
      <c r="K153" s="0" t="n">
        <f aca="false">B153/B$2</f>
        <v>11.4133745214062</v>
      </c>
      <c r="L153" s="0" t="n">
        <f aca="false">C153/C$2</f>
        <v>8.52738167475728</v>
      </c>
      <c r="M153" s="0" t="n">
        <f aca="false">D153/D$2</f>
        <v>10.5449134199134</v>
      </c>
      <c r="N153" s="0" t="n">
        <f aca="false">E153/E$2</f>
        <v>12.7121687892137</v>
      </c>
      <c r="O153" s="0" t="n">
        <f aca="false">AVERAGE(J153:N153)</f>
        <v>11.0304585128162</v>
      </c>
      <c r="P153" s="0" t="n">
        <f aca="false">O153-$R$4</f>
        <v>1.12233817206455</v>
      </c>
    </row>
    <row r="154" customFormat="false" ht="12.75" hidden="false" customHeight="false" outlineLevel="0" collapsed="false">
      <c r="A154" s="0" t="n">
        <v>20</v>
      </c>
      <c r="B154" s="0" t="n">
        <v>19</v>
      </c>
      <c r="C154" s="0" t="n">
        <v>8</v>
      </c>
      <c r="D154" s="0" t="n">
        <v>6</v>
      </c>
      <c r="E154" s="0" t="n">
        <v>8</v>
      </c>
      <c r="F154" s="0" t="n">
        <v>0</v>
      </c>
      <c r="G154" s="0" t="n">
        <v>7</v>
      </c>
      <c r="J154" s="0" t="n">
        <f aca="false">A154/A$2</f>
        <v>19.9240902646503</v>
      </c>
      <c r="K154" s="0" t="n">
        <f aca="false">B154/B$2</f>
        <v>21.6854115906718</v>
      </c>
      <c r="L154" s="0" t="n">
        <f aca="false">C154/C$2</f>
        <v>11.3698422330097</v>
      </c>
      <c r="M154" s="0" t="n">
        <f aca="false">D154/D$2</f>
        <v>4.86688311688312</v>
      </c>
      <c r="N154" s="0" t="n">
        <f aca="false">E154/E$2</f>
        <v>8.47477919280913</v>
      </c>
      <c r="O154" s="0" t="n">
        <f aca="false">AVERAGE(J154:N154)</f>
        <v>13.2642012796048</v>
      </c>
      <c r="P154" s="0" t="n">
        <f aca="false">O154-$R$4</f>
        <v>3.35608093885321</v>
      </c>
    </row>
    <row r="155" customFormat="false" ht="12.75" hidden="false" customHeight="false" outlineLevel="0" collapsed="false">
      <c r="A155" s="0" t="n">
        <v>14</v>
      </c>
      <c r="B155" s="0" t="n">
        <v>5</v>
      </c>
      <c r="C155" s="0" t="n">
        <v>6</v>
      </c>
      <c r="D155" s="0" t="n">
        <v>11</v>
      </c>
      <c r="E155" s="0" t="n">
        <v>6</v>
      </c>
      <c r="F155" s="0" t="n">
        <v>0</v>
      </c>
      <c r="G155" s="0" t="n">
        <v>-1.2</v>
      </c>
      <c r="J155" s="0" t="n">
        <f aca="false">A155/A$2</f>
        <v>13.9468631852552</v>
      </c>
      <c r="K155" s="0" t="n">
        <f aca="false">B155/B$2</f>
        <v>5.7066872607031</v>
      </c>
      <c r="L155" s="0" t="n">
        <f aca="false">C155/C$2</f>
        <v>8.52738167475728</v>
      </c>
      <c r="M155" s="0" t="n">
        <f aca="false">D155/D$2</f>
        <v>8.92261904761905</v>
      </c>
      <c r="N155" s="0" t="n">
        <f aca="false">E155/E$2</f>
        <v>6.35608439460684</v>
      </c>
      <c r="O155" s="0" t="n">
        <f aca="false">AVERAGE(J155:N155)</f>
        <v>8.69192711258829</v>
      </c>
      <c r="P155" s="0" t="n">
        <f aca="false">O155-$R$4</f>
        <v>-1.2161932281633</v>
      </c>
    </row>
    <row r="156" customFormat="false" ht="12.75" hidden="false" customHeight="false" outlineLevel="0" collapsed="false">
      <c r="A156" s="0" t="n">
        <v>15</v>
      </c>
      <c r="B156" s="0" t="n">
        <v>15</v>
      </c>
      <c r="C156" s="0" t="n">
        <v>6</v>
      </c>
      <c r="D156" s="0" t="n">
        <v>3</v>
      </c>
      <c r="E156" s="0" t="n">
        <v>5</v>
      </c>
      <c r="F156" s="0" t="n">
        <v>0</v>
      </c>
      <c r="G156" s="0" t="n">
        <v>-0.6</v>
      </c>
      <c r="J156" s="0" t="n">
        <f aca="false">A156/A$2</f>
        <v>14.9430676984877</v>
      </c>
      <c r="K156" s="0" t="n">
        <f aca="false">B156/B$2</f>
        <v>17.1200617821093</v>
      </c>
      <c r="L156" s="0" t="n">
        <f aca="false">C156/C$2</f>
        <v>8.52738167475728</v>
      </c>
      <c r="M156" s="0" t="n">
        <f aca="false">D156/D$2</f>
        <v>2.43344155844156</v>
      </c>
      <c r="N156" s="0" t="n">
        <f aca="false">E156/E$2</f>
        <v>5.2967369955057</v>
      </c>
      <c r="O156" s="0" t="n">
        <f aca="false">AVERAGE(J156:N156)</f>
        <v>9.66413794186031</v>
      </c>
      <c r="P156" s="0" t="n">
        <f aca="false">O156-$R$4</f>
        <v>-0.243982398891287</v>
      </c>
    </row>
    <row r="157" customFormat="false" ht="12.75" hidden="false" customHeight="false" outlineLevel="0" collapsed="false">
      <c r="A157" s="0" t="n">
        <v>12</v>
      </c>
      <c r="B157" s="0" t="n">
        <v>12</v>
      </c>
      <c r="C157" s="0" t="n">
        <v>9</v>
      </c>
      <c r="D157" s="0" t="n">
        <v>6</v>
      </c>
      <c r="E157" s="0" t="n">
        <v>4</v>
      </c>
      <c r="F157" s="0" t="n">
        <v>0</v>
      </c>
      <c r="G157" s="0" t="n">
        <v>-1.8</v>
      </c>
      <c r="J157" s="0" t="n">
        <f aca="false">A157/A$2</f>
        <v>11.9544541587902</v>
      </c>
      <c r="K157" s="0" t="n">
        <f aca="false">B157/B$2</f>
        <v>13.6960494256874</v>
      </c>
      <c r="L157" s="0" t="n">
        <f aca="false">C157/C$2</f>
        <v>12.7910725121359</v>
      </c>
      <c r="M157" s="0" t="n">
        <f aca="false">D157/D$2</f>
        <v>4.86688311688312</v>
      </c>
      <c r="N157" s="0" t="n">
        <f aca="false">E157/E$2</f>
        <v>4.23738959640456</v>
      </c>
      <c r="O157" s="0" t="n">
        <f aca="false">AVERAGE(J157:N157)</f>
        <v>9.50916976198024</v>
      </c>
      <c r="P157" s="0" t="n">
        <f aca="false">O157-$R$4</f>
        <v>-0.398950578771354</v>
      </c>
    </row>
    <row r="158" customFormat="false" ht="12.75" hidden="false" customHeight="false" outlineLevel="0" collapsed="false">
      <c r="A158" s="0" t="n">
        <v>9</v>
      </c>
      <c r="B158" s="0" t="n">
        <v>3</v>
      </c>
      <c r="C158" s="0" t="n">
        <v>10</v>
      </c>
      <c r="D158" s="0" t="n">
        <v>6</v>
      </c>
      <c r="E158" s="0" t="n">
        <v>5</v>
      </c>
      <c r="F158" s="0" t="n">
        <v>0</v>
      </c>
      <c r="G158" s="0" t="n">
        <v>-3.2</v>
      </c>
      <c r="J158" s="0" t="n">
        <f aca="false">A158/A$2</f>
        <v>8.96584061909263</v>
      </c>
      <c r="K158" s="0" t="n">
        <f aca="false">B158/B$2</f>
        <v>3.42401235642186</v>
      </c>
      <c r="L158" s="0" t="n">
        <f aca="false">C158/C$2</f>
        <v>14.2123027912621</v>
      </c>
      <c r="M158" s="0" t="n">
        <f aca="false">D158/D$2</f>
        <v>4.86688311688312</v>
      </c>
      <c r="N158" s="0" t="n">
        <f aca="false">E158/E$2</f>
        <v>5.2967369955057</v>
      </c>
      <c r="O158" s="0" t="n">
        <f aca="false">AVERAGE(J158:N158)</f>
        <v>7.35315517583309</v>
      </c>
      <c r="P158" s="0" t="n">
        <f aca="false">O158-$R$4</f>
        <v>-2.55496516491851</v>
      </c>
    </row>
    <row r="159" customFormat="false" ht="12.75" hidden="false" customHeight="false" outlineLevel="0" collapsed="false">
      <c r="A159" s="0" t="n">
        <v>11</v>
      </c>
      <c r="B159" s="0" t="n">
        <v>16</v>
      </c>
      <c r="C159" s="0" t="n">
        <v>6</v>
      </c>
      <c r="D159" s="0" t="n">
        <v>9</v>
      </c>
      <c r="E159" s="0" t="n">
        <v>10</v>
      </c>
      <c r="F159" s="0" t="n">
        <v>0</v>
      </c>
      <c r="G159" s="0" t="n">
        <v>-1.2</v>
      </c>
      <c r="J159" s="0" t="n">
        <f aca="false">A159/A$2</f>
        <v>10.9582496455577</v>
      </c>
      <c r="K159" s="0" t="n">
        <f aca="false">B159/B$2</f>
        <v>18.2613992342499</v>
      </c>
      <c r="L159" s="0" t="n">
        <f aca="false">C159/C$2</f>
        <v>8.52738167475728</v>
      </c>
      <c r="M159" s="0" t="n">
        <f aca="false">D159/D$2</f>
        <v>7.30032467532468</v>
      </c>
      <c r="N159" s="0" t="n">
        <f aca="false">E159/E$2</f>
        <v>10.5934739910114</v>
      </c>
      <c r="O159" s="0" t="n">
        <f aca="false">AVERAGE(J159:N159)</f>
        <v>11.1281658441802</v>
      </c>
      <c r="P159" s="0" t="n">
        <f aca="false">O159-$R$4</f>
        <v>1.22004550342859</v>
      </c>
    </row>
    <row r="160" customFormat="false" ht="12.75" hidden="false" customHeight="false" outlineLevel="0" collapsed="false">
      <c r="A160" s="0" t="n">
        <v>15</v>
      </c>
      <c r="B160" s="0" t="n">
        <v>7</v>
      </c>
      <c r="C160" s="0" t="n">
        <v>4</v>
      </c>
      <c r="D160" s="0" t="n">
        <v>6</v>
      </c>
      <c r="E160" s="0" t="n">
        <v>5</v>
      </c>
      <c r="F160" s="0" t="n">
        <v>0</v>
      </c>
      <c r="G160" s="0" t="n">
        <v>-3.4</v>
      </c>
      <c r="J160" s="0" t="n">
        <f aca="false">A160/A$2</f>
        <v>14.9430676984877</v>
      </c>
      <c r="K160" s="0" t="n">
        <f aca="false">B160/B$2</f>
        <v>7.98936216498434</v>
      </c>
      <c r="L160" s="0" t="n">
        <f aca="false">C160/C$2</f>
        <v>5.68492111650486</v>
      </c>
      <c r="M160" s="0" t="n">
        <f aca="false">D160/D$2</f>
        <v>4.86688311688312</v>
      </c>
      <c r="N160" s="0" t="n">
        <f aca="false">E160/E$2</f>
        <v>5.2967369955057</v>
      </c>
      <c r="O160" s="0" t="n">
        <f aca="false">AVERAGE(J160:N160)</f>
        <v>7.75619421847315</v>
      </c>
      <c r="P160" s="0" t="n">
        <f aca="false">O160-$R$4</f>
        <v>-2.15192612227845</v>
      </c>
    </row>
    <row r="161" customFormat="false" ht="12.75" hidden="false" customHeight="false" outlineLevel="0" collapsed="false">
      <c r="A161" s="0" t="n">
        <v>16</v>
      </c>
      <c r="B161" s="0" t="n">
        <v>15</v>
      </c>
      <c r="C161" s="0" t="n">
        <v>5</v>
      </c>
      <c r="D161" s="0" t="n">
        <v>7</v>
      </c>
      <c r="E161" s="0" t="n">
        <v>12</v>
      </c>
      <c r="F161" s="0" t="n">
        <v>0</v>
      </c>
      <c r="G161" s="0" t="n">
        <v>4.2</v>
      </c>
      <c r="J161" s="0" t="n">
        <f aca="false">A161/A$2</f>
        <v>15.9392722117202</v>
      </c>
      <c r="K161" s="0" t="n">
        <f aca="false">B161/B$2</f>
        <v>17.1200617821093</v>
      </c>
      <c r="L161" s="0" t="n">
        <f aca="false">C161/C$2</f>
        <v>7.10615139563107</v>
      </c>
      <c r="M161" s="0" t="n">
        <f aca="false">D161/D$2</f>
        <v>5.6780303030303</v>
      </c>
      <c r="N161" s="0" t="n">
        <f aca="false">E161/E$2</f>
        <v>12.7121687892137</v>
      </c>
      <c r="O161" s="0" t="n">
        <f aca="false">AVERAGE(J161:N161)</f>
        <v>11.7111368963409</v>
      </c>
      <c r="P161" s="0" t="n">
        <f aca="false">O161-$R$4</f>
        <v>1.80301655558932</v>
      </c>
    </row>
    <row r="162" customFormat="false" ht="12.75" hidden="false" customHeight="false" outlineLevel="0" collapsed="false">
      <c r="A162" s="0" t="n">
        <v>5</v>
      </c>
      <c r="B162" s="0" t="n">
        <v>12</v>
      </c>
      <c r="C162" s="0" t="n">
        <v>6</v>
      </c>
      <c r="D162" s="0" t="n">
        <v>5</v>
      </c>
      <c r="E162" s="0" t="n">
        <v>4</v>
      </c>
      <c r="F162" s="0" t="n">
        <v>0</v>
      </c>
      <c r="G162" s="0" t="n">
        <v>-4.4</v>
      </c>
      <c r="J162" s="0" t="n">
        <f aca="false">A162/A$2</f>
        <v>4.98102256616257</v>
      </c>
      <c r="K162" s="0" t="n">
        <f aca="false">B162/B$2</f>
        <v>13.6960494256874</v>
      </c>
      <c r="L162" s="0" t="n">
        <f aca="false">C162/C$2</f>
        <v>8.52738167475728</v>
      </c>
      <c r="M162" s="0" t="n">
        <f aca="false">D162/D$2</f>
        <v>4.05573593073593</v>
      </c>
      <c r="N162" s="0" t="n">
        <f aca="false">E162/E$2</f>
        <v>4.23738959640456</v>
      </c>
      <c r="O162" s="0" t="n">
        <f aca="false">AVERAGE(J162:N162)</f>
        <v>7.09951583874956</v>
      </c>
      <c r="P162" s="0" t="n">
        <f aca="false">O162-$R$4</f>
        <v>-2.80860450200204</v>
      </c>
    </row>
    <row r="163" customFormat="false" ht="12.75" hidden="false" customHeight="false" outlineLevel="0" collapsed="false">
      <c r="A163" s="0" t="n">
        <v>6</v>
      </c>
      <c r="B163" s="0" t="n">
        <v>15</v>
      </c>
      <c r="C163" s="0" t="n">
        <v>9</v>
      </c>
      <c r="D163" s="0" t="n">
        <v>8</v>
      </c>
      <c r="E163" s="0" t="n">
        <v>5</v>
      </c>
      <c r="F163" s="0" t="n">
        <v>0</v>
      </c>
      <c r="G163" s="0" t="n">
        <v>-0.4</v>
      </c>
      <c r="J163" s="0" t="n">
        <f aca="false">A163/A$2</f>
        <v>5.97722707939509</v>
      </c>
      <c r="K163" s="0" t="n">
        <f aca="false">B163/B$2</f>
        <v>17.1200617821093</v>
      </c>
      <c r="L163" s="0" t="n">
        <f aca="false">C163/C$2</f>
        <v>12.7910725121359</v>
      </c>
      <c r="M163" s="0" t="n">
        <f aca="false">D163/D$2</f>
        <v>6.48917748917749</v>
      </c>
      <c r="N163" s="0" t="n">
        <f aca="false">E163/E$2</f>
        <v>5.2967369955057</v>
      </c>
      <c r="O163" s="0" t="n">
        <f aca="false">AVERAGE(J163:N163)</f>
        <v>9.5348551716647</v>
      </c>
      <c r="P163" s="0" t="n">
        <f aca="false">O163-$R$4</f>
        <v>-0.373265169086897</v>
      </c>
    </row>
    <row r="164" customFormat="false" ht="12.75" hidden="false" customHeight="false" outlineLevel="0" collapsed="false">
      <c r="A164" s="0" t="n">
        <v>13</v>
      </c>
      <c r="B164" s="0" t="n">
        <v>6</v>
      </c>
      <c r="C164" s="0" t="n">
        <v>7</v>
      </c>
      <c r="D164" s="0" t="n">
        <v>7</v>
      </c>
      <c r="E164" s="0" t="n">
        <v>8</v>
      </c>
      <c r="F164" s="0" t="n">
        <v>0</v>
      </c>
      <c r="G164" s="0" t="n">
        <v>-1.2</v>
      </c>
      <c r="J164" s="0" t="n">
        <f aca="false">A164/A$2</f>
        <v>12.9506586720227</v>
      </c>
      <c r="K164" s="0" t="n">
        <f aca="false">B164/B$2</f>
        <v>6.84802471284372</v>
      </c>
      <c r="L164" s="0" t="n">
        <f aca="false">C164/C$2</f>
        <v>9.9486119538835</v>
      </c>
      <c r="M164" s="0" t="n">
        <f aca="false">D164/D$2</f>
        <v>5.6780303030303</v>
      </c>
      <c r="N164" s="0" t="n">
        <f aca="false">E164/E$2</f>
        <v>8.47477919280913</v>
      </c>
      <c r="O164" s="0" t="n">
        <f aca="false">AVERAGE(J164:N164)</f>
        <v>8.78002096691787</v>
      </c>
      <c r="P164" s="0" t="n">
        <f aca="false">O164-$R$4</f>
        <v>-1.12809937383373</v>
      </c>
    </row>
    <row r="165" customFormat="false" ht="12.75" hidden="false" customHeight="false" outlineLevel="0" collapsed="false">
      <c r="A165" s="0" t="n">
        <v>7</v>
      </c>
      <c r="B165" s="0" t="n">
        <v>6</v>
      </c>
      <c r="C165" s="0" t="n">
        <v>6</v>
      </c>
      <c r="D165" s="0" t="n">
        <v>3</v>
      </c>
      <c r="E165" s="0" t="n">
        <v>12</v>
      </c>
      <c r="F165" s="0" t="n">
        <v>0</v>
      </c>
      <c r="G165" s="0" t="n">
        <v>-4.2</v>
      </c>
      <c r="J165" s="0" t="n">
        <f aca="false">A165/A$2</f>
        <v>6.9734315926276</v>
      </c>
      <c r="K165" s="0" t="n">
        <f aca="false">B165/B$2</f>
        <v>6.84802471284372</v>
      </c>
      <c r="L165" s="0" t="n">
        <f aca="false">C165/C$2</f>
        <v>8.52738167475728</v>
      </c>
      <c r="M165" s="0" t="n">
        <f aca="false">D165/D$2</f>
        <v>2.43344155844156</v>
      </c>
      <c r="N165" s="0" t="n">
        <f aca="false">E165/E$2</f>
        <v>12.7121687892137</v>
      </c>
      <c r="O165" s="0" t="n">
        <f aca="false">AVERAGE(J165:N165)</f>
        <v>7.49888966557677</v>
      </c>
      <c r="P165" s="0" t="n">
        <f aca="false">O165-$R$4</f>
        <v>-2.40923067517483</v>
      </c>
    </row>
    <row r="166" customFormat="false" ht="12.75" hidden="false" customHeight="false" outlineLevel="0" collapsed="false">
      <c r="A166" s="0" t="n">
        <v>5</v>
      </c>
      <c r="B166" s="0" t="n">
        <v>26</v>
      </c>
      <c r="C166" s="0" t="n">
        <v>9</v>
      </c>
      <c r="D166" s="0" t="n">
        <v>5</v>
      </c>
      <c r="E166" s="0" t="n">
        <v>7</v>
      </c>
      <c r="F166" s="0" t="n">
        <v>0</v>
      </c>
      <c r="G166" s="0" t="n">
        <v>1.4</v>
      </c>
      <c r="J166" s="0" t="n">
        <f aca="false">A166/A$2</f>
        <v>4.98102256616257</v>
      </c>
      <c r="K166" s="0" t="n">
        <f aca="false">B166/B$2</f>
        <v>29.6747737556561</v>
      </c>
      <c r="L166" s="0" t="n">
        <f aca="false">C166/C$2</f>
        <v>12.7910725121359</v>
      </c>
      <c r="M166" s="0" t="n">
        <f aca="false">D166/D$2</f>
        <v>4.05573593073593</v>
      </c>
      <c r="N166" s="0" t="n">
        <f aca="false">E166/E$2</f>
        <v>7.41543179370799</v>
      </c>
      <c r="O166" s="0" t="n">
        <f aca="false">AVERAGE(J166:N166)</f>
        <v>11.7836073116797</v>
      </c>
      <c r="P166" s="0" t="n">
        <f aca="false">O166-$R$4</f>
        <v>1.87548697092811</v>
      </c>
    </row>
    <row r="167" customFormat="false" ht="12.75" hidden="false" customHeight="false" outlineLevel="0" collapsed="false">
      <c r="A167" s="0" t="n">
        <v>6</v>
      </c>
      <c r="B167" s="0" t="n">
        <v>7</v>
      </c>
      <c r="C167" s="0" t="n">
        <v>6</v>
      </c>
      <c r="D167" s="0" t="n">
        <v>5</v>
      </c>
      <c r="E167" s="0" t="n">
        <v>12</v>
      </c>
      <c r="F167" s="0" t="n">
        <v>0</v>
      </c>
      <c r="G167" s="0" t="n">
        <v>1</v>
      </c>
      <c r="J167" s="0" t="n">
        <f aca="false">A167/A$2</f>
        <v>5.97722707939509</v>
      </c>
      <c r="K167" s="0" t="n">
        <f aca="false">B167/B$2</f>
        <v>7.98936216498434</v>
      </c>
      <c r="L167" s="0" t="n">
        <f aca="false">C167/C$2</f>
        <v>8.52738167475728</v>
      </c>
      <c r="M167" s="0" t="n">
        <f aca="false">D167/D$2</f>
        <v>4.05573593073593</v>
      </c>
      <c r="N167" s="0" t="n">
        <f aca="false">E167/E$2</f>
        <v>12.7121687892137</v>
      </c>
      <c r="O167" s="0" t="n">
        <f aca="false">AVERAGE(J167:N167)</f>
        <v>7.85237512781727</v>
      </c>
      <c r="P167" s="0" t="n">
        <f aca="false">O167-$R$4</f>
        <v>-2.05574521293433</v>
      </c>
    </row>
    <row r="168" customFormat="false" ht="12.75" hidden="false" customHeight="false" outlineLevel="0" collapsed="false">
      <c r="A168" s="0" t="n">
        <v>14</v>
      </c>
      <c r="B168" s="0" t="n">
        <v>13</v>
      </c>
      <c r="C168" s="0" t="n">
        <v>9</v>
      </c>
      <c r="D168" s="0" t="n">
        <v>4</v>
      </c>
      <c r="E168" s="0" t="n">
        <v>5</v>
      </c>
      <c r="F168" s="0" t="n">
        <v>0</v>
      </c>
      <c r="G168" s="0" t="n">
        <v>0.6</v>
      </c>
      <c r="J168" s="0" t="n">
        <f aca="false">A168/A$2</f>
        <v>13.9468631852552</v>
      </c>
      <c r="K168" s="0" t="n">
        <f aca="false">B168/B$2</f>
        <v>14.8373868778281</v>
      </c>
      <c r="L168" s="0" t="n">
        <f aca="false">C168/C$2</f>
        <v>12.7910725121359</v>
      </c>
      <c r="M168" s="0" t="n">
        <f aca="false">D168/D$2</f>
        <v>3.24458874458874</v>
      </c>
      <c r="N168" s="0" t="n">
        <f aca="false">E168/E$2</f>
        <v>5.2967369955057</v>
      </c>
      <c r="O168" s="0" t="n">
        <f aca="false">AVERAGE(J168:N168)</f>
        <v>10.0233296630627</v>
      </c>
      <c r="P168" s="0" t="n">
        <f aca="false">O168-$R$4</f>
        <v>0.115209322311129</v>
      </c>
    </row>
    <row r="169" customFormat="false" ht="12.75" hidden="false" customHeight="false" outlineLevel="0" collapsed="false">
      <c r="A169" s="0" t="n">
        <v>21</v>
      </c>
      <c r="B169" s="0" t="n">
        <v>19</v>
      </c>
      <c r="C169" s="0" t="n">
        <v>6</v>
      </c>
      <c r="D169" s="0" t="n">
        <v>7</v>
      </c>
      <c r="E169" s="0" t="n">
        <v>6</v>
      </c>
      <c r="F169" s="0" t="n">
        <v>0</v>
      </c>
      <c r="G169" s="0" t="n">
        <v>0.8</v>
      </c>
      <c r="J169" s="0" t="n">
        <f aca="false">A169/A$2</f>
        <v>20.9202947778828</v>
      </c>
      <c r="K169" s="0" t="n">
        <f aca="false">B169/B$2</f>
        <v>21.6854115906718</v>
      </c>
      <c r="L169" s="0" t="n">
        <f aca="false">C169/C$2</f>
        <v>8.52738167475728</v>
      </c>
      <c r="M169" s="0" t="n">
        <f aca="false">D169/D$2</f>
        <v>5.6780303030303</v>
      </c>
      <c r="N169" s="0" t="n">
        <f aca="false">E169/E$2</f>
        <v>6.35608439460684</v>
      </c>
      <c r="O169" s="0" t="n">
        <f aca="false">AVERAGE(J169:N169)</f>
        <v>12.6334405481898</v>
      </c>
      <c r="P169" s="0" t="n">
        <f aca="false">O169-$R$4</f>
        <v>2.7253202074382</v>
      </c>
    </row>
    <row r="170" customFormat="false" ht="12.75" hidden="false" customHeight="false" outlineLevel="0" collapsed="false">
      <c r="A170" s="0" t="n">
        <v>10</v>
      </c>
      <c r="B170" s="0" t="n">
        <v>13</v>
      </c>
      <c r="C170" s="0" t="n">
        <v>8</v>
      </c>
      <c r="D170" s="0" t="n">
        <v>3</v>
      </c>
      <c r="E170" s="0" t="n">
        <v>1</v>
      </c>
      <c r="F170" s="0" t="n">
        <v>0</v>
      </c>
      <c r="G170" s="0" t="n">
        <v>0.6</v>
      </c>
      <c r="J170" s="0" t="n">
        <f aca="false">A170/A$2</f>
        <v>9.96204513232514</v>
      </c>
      <c r="K170" s="0" t="n">
        <f aca="false">B170/B$2</f>
        <v>14.8373868778281</v>
      </c>
      <c r="L170" s="0" t="n">
        <f aca="false">C170/C$2</f>
        <v>11.3698422330097</v>
      </c>
      <c r="M170" s="0" t="n">
        <f aca="false">D170/D$2</f>
        <v>2.43344155844156</v>
      </c>
      <c r="N170" s="0" t="n">
        <f aca="false">E170/E$2</f>
        <v>1.05934739910114</v>
      </c>
      <c r="O170" s="0" t="n">
        <f aca="false">AVERAGE(J170:N170)</f>
        <v>7.93241264014112</v>
      </c>
      <c r="P170" s="0" t="n">
        <f aca="false">O170-$R$4</f>
        <v>-1.97570770061048</v>
      </c>
    </row>
    <row r="171" customFormat="false" ht="12.75" hidden="false" customHeight="false" outlineLevel="0" collapsed="false">
      <c r="A171" s="0" t="n">
        <v>6</v>
      </c>
      <c r="B171" s="0" t="n">
        <v>14</v>
      </c>
      <c r="C171" s="0" t="n">
        <v>2</v>
      </c>
      <c r="D171" s="0" t="n">
        <v>7</v>
      </c>
      <c r="E171" s="0" t="n">
        <v>7</v>
      </c>
      <c r="F171" s="0" t="n">
        <v>0</v>
      </c>
      <c r="G171" s="0" t="n">
        <v>1.6</v>
      </c>
      <c r="J171" s="0" t="n">
        <f aca="false">A171/A$2</f>
        <v>5.97722707939509</v>
      </c>
      <c r="K171" s="0" t="n">
        <f aca="false">B171/B$2</f>
        <v>15.9787243299687</v>
      </c>
      <c r="L171" s="0" t="n">
        <f aca="false">C171/C$2</f>
        <v>2.84246055825243</v>
      </c>
      <c r="M171" s="0" t="n">
        <f aca="false">D171/D$2</f>
        <v>5.6780303030303</v>
      </c>
      <c r="N171" s="0" t="n">
        <f aca="false">E171/E$2</f>
        <v>7.41543179370799</v>
      </c>
      <c r="O171" s="0" t="n">
        <f aca="false">AVERAGE(J171:N171)</f>
        <v>7.5783748128709</v>
      </c>
      <c r="P171" s="0" t="n">
        <f aca="false">O171-$R$4</f>
        <v>-2.3297455278807</v>
      </c>
    </row>
    <row r="172" customFormat="false" ht="12.75" hidden="false" customHeight="false" outlineLevel="0" collapsed="false">
      <c r="A172" s="0" t="n">
        <v>4</v>
      </c>
      <c r="B172" s="0" t="n">
        <v>20</v>
      </c>
      <c r="C172" s="0" t="n">
        <v>8</v>
      </c>
      <c r="D172" s="0" t="n">
        <v>7</v>
      </c>
      <c r="E172" s="0" t="n">
        <v>16</v>
      </c>
      <c r="F172" s="0" t="n">
        <v>0</v>
      </c>
      <c r="G172" s="0" t="n">
        <v>-1</v>
      </c>
      <c r="J172" s="0" t="n">
        <f aca="false">A172/A$2</f>
        <v>3.98481805293006</v>
      </c>
      <c r="K172" s="0" t="n">
        <f aca="false">B172/B$2</f>
        <v>22.8267490428124</v>
      </c>
      <c r="L172" s="0" t="n">
        <f aca="false">C172/C$2</f>
        <v>11.3698422330097</v>
      </c>
      <c r="M172" s="0" t="n">
        <f aca="false">D172/D$2</f>
        <v>5.6780303030303</v>
      </c>
      <c r="N172" s="0" t="n">
        <f aca="false">E172/E$2</f>
        <v>16.9495583856183</v>
      </c>
      <c r="O172" s="0" t="n">
        <f aca="false">AVERAGE(J172:N172)</f>
        <v>12.1617996034801</v>
      </c>
      <c r="P172" s="0" t="n">
        <f aca="false">O172-$R$4</f>
        <v>2.25367926272855</v>
      </c>
    </row>
    <row r="173" customFormat="false" ht="12.75" hidden="false" customHeight="false" outlineLevel="0" collapsed="false">
      <c r="A173" s="0" t="n">
        <v>11</v>
      </c>
      <c r="B173" s="0" t="n">
        <v>7</v>
      </c>
      <c r="C173" s="0" t="n">
        <v>2</v>
      </c>
      <c r="D173" s="0" t="n">
        <v>15</v>
      </c>
      <c r="E173" s="0" t="n">
        <v>6</v>
      </c>
      <c r="F173" s="0" t="n">
        <v>0</v>
      </c>
      <c r="G173" s="0" t="n">
        <v>0.4</v>
      </c>
      <c r="J173" s="0" t="n">
        <f aca="false">A173/A$2</f>
        <v>10.9582496455577</v>
      </c>
      <c r="K173" s="0" t="n">
        <f aca="false">B173/B$2</f>
        <v>7.98936216498434</v>
      </c>
      <c r="L173" s="0" t="n">
        <f aca="false">C173/C$2</f>
        <v>2.84246055825243</v>
      </c>
      <c r="M173" s="0" t="n">
        <f aca="false">D173/D$2</f>
        <v>12.1672077922078</v>
      </c>
      <c r="N173" s="0" t="n">
        <f aca="false">E173/E$2</f>
        <v>6.35608439460684</v>
      </c>
      <c r="O173" s="0" t="n">
        <f aca="false">AVERAGE(J173:N173)</f>
        <v>8.06267291112181</v>
      </c>
      <c r="P173" s="0" t="n">
        <f aca="false">O173-$R$4</f>
        <v>-1.84544742962978</v>
      </c>
    </row>
    <row r="174" customFormat="false" ht="12.75" hidden="false" customHeight="false" outlineLevel="0" collapsed="false">
      <c r="A174" s="0" t="n">
        <v>16</v>
      </c>
      <c r="B174" s="0" t="n">
        <v>10</v>
      </c>
      <c r="C174" s="0" t="n">
        <v>11</v>
      </c>
      <c r="D174" s="0" t="n">
        <v>7</v>
      </c>
      <c r="E174" s="0" t="n">
        <v>11</v>
      </c>
      <c r="F174" s="0" t="n">
        <v>0</v>
      </c>
      <c r="G174" s="0" t="n">
        <v>2.4</v>
      </c>
      <c r="J174" s="0" t="n">
        <f aca="false">A174/A$2</f>
        <v>15.9392722117202</v>
      </c>
      <c r="K174" s="0" t="n">
        <f aca="false">B174/B$2</f>
        <v>11.4133745214062</v>
      </c>
      <c r="L174" s="0" t="n">
        <f aca="false">C174/C$2</f>
        <v>15.6335330703884</v>
      </c>
      <c r="M174" s="0" t="n">
        <f aca="false">D174/D$2</f>
        <v>5.6780303030303</v>
      </c>
      <c r="N174" s="0" t="n">
        <f aca="false">E174/E$2</f>
        <v>11.6528213901125</v>
      </c>
      <c r="O174" s="0" t="n">
        <f aca="false">AVERAGE(J174:N174)</f>
        <v>12.0634062993315</v>
      </c>
      <c r="P174" s="0" t="n">
        <f aca="false">O174-$R$4</f>
        <v>2.15528595857993</v>
      </c>
    </row>
    <row r="175" customFormat="false" ht="12.75" hidden="false" customHeight="false" outlineLevel="0" collapsed="false">
      <c r="A175" s="0" t="n">
        <v>15</v>
      </c>
      <c r="B175" s="0" t="n">
        <v>12</v>
      </c>
      <c r="C175" s="0" t="n">
        <v>4</v>
      </c>
      <c r="D175" s="0" t="n">
        <v>4</v>
      </c>
      <c r="E175" s="0" t="n">
        <v>6</v>
      </c>
      <c r="F175" s="0" t="n">
        <v>0</v>
      </c>
      <c r="G175" s="0" t="n">
        <v>0.8</v>
      </c>
      <c r="J175" s="0" t="n">
        <f aca="false">A175/A$2</f>
        <v>14.9430676984877</v>
      </c>
      <c r="K175" s="0" t="n">
        <f aca="false">B175/B$2</f>
        <v>13.6960494256874</v>
      </c>
      <c r="L175" s="0" t="n">
        <f aca="false">C175/C$2</f>
        <v>5.68492111650486</v>
      </c>
      <c r="M175" s="0" t="n">
        <f aca="false">D175/D$2</f>
        <v>3.24458874458874</v>
      </c>
      <c r="N175" s="0" t="n">
        <f aca="false">E175/E$2</f>
        <v>6.35608439460684</v>
      </c>
      <c r="O175" s="0" t="n">
        <f aca="false">AVERAGE(J175:N175)</f>
        <v>8.78494227597512</v>
      </c>
      <c r="P175" s="0" t="n">
        <f aca="false">O175-$R$4</f>
        <v>-1.12317806477648</v>
      </c>
    </row>
    <row r="176" customFormat="false" ht="12.75" hidden="false" customHeight="false" outlineLevel="0" collapsed="false">
      <c r="A176" s="0" t="n">
        <v>12</v>
      </c>
      <c r="B176" s="0" t="n">
        <v>11</v>
      </c>
      <c r="C176" s="0" t="n">
        <v>8</v>
      </c>
      <c r="D176" s="0" t="n">
        <v>8</v>
      </c>
      <c r="E176" s="0" t="n">
        <v>11</v>
      </c>
      <c r="F176" s="0" t="n">
        <v>0</v>
      </c>
      <c r="G176" s="0" t="n">
        <v>-1.6</v>
      </c>
      <c r="J176" s="0" t="n">
        <f aca="false">A176/A$2</f>
        <v>11.9544541587902</v>
      </c>
      <c r="K176" s="0" t="n">
        <f aca="false">B176/B$2</f>
        <v>12.5547119735468</v>
      </c>
      <c r="L176" s="0" t="n">
        <f aca="false">C176/C$2</f>
        <v>11.3698422330097</v>
      </c>
      <c r="M176" s="0" t="n">
        <f aca="false">D176/D$2</f>
        <v>6.48917748917749</v>
      </c>
      <c r="N176" s="0" t="n">
        <f aca="false">E176/E$2</f>
        <v>11.6528213901125</v>
      </c>
      <c r="O176" s="0" t="n">
        <f aca="false">AVERAGE(J176:N176)</f>
        <v>10.8042014489273</v>
      </c>
      <c r="P176" s="0" t="n">
        <f aca="false">O176-$R$4</f>
        <v>0.896081108175752</v>
      </c>
    </row>
    <row r="177" customFormat="false" ht="12.75" hidden="false" customHeight="false" outlineLevel="0" collapsed="false">
      <c r="A177" s="0" t="n">
        <v>11</v>
      </c>
      <c r="B177" s="0" t="n">
        <v>27</v>
      </c>
      <c r="C177" s="0" t="n">
        <v>8</v>
      </c>
      <c r="D177" s="0" t="n">
        <v>11</v>
      </c>
      <c r="E177" s="0" t="n">
        <v>7</v>
      </c>
      <c r="F177" s="0" t="n">
        <v>0</v>
      </c>
      <c r="G177" s="0" t="n">
        <v>4.8</v>
      </c>
      <c r="J177" s="0" t="n">
        <f aca="false">A177/A$2</f>
        <v>10.9582496455577</v>
      </c>
      <c r="K177" s="0" t="n">
        <f aca="false">B177/B$2</f>
        <v>30.8161112077967</v>
      </c>
      <c r="L177" s="0" t="n">
        <f aca="false">C177/C$2</f>
        <v>11.3698422330097</v>
      </c>
      <c r="M177" s="0" t="n">
        <f aca="false">D177/D$2</f>
        <v>8.92261904761905</v>
      </c>
      <c r="N177" s="0" t="n">
        <f aca="false">E177/E$2</f>
        <v>7.41543179370799</v>
      </c>
      <c r="O177" s="0" t="n">
        <f aca="false">AVERAGE(J177:N177)</f>
        <v>13.8964507855382</v>
      </c>
      <c r="P177" s="0" t="n">
        <f aca="false">O177-$R$4</f>
        <v>3.98833044478663</v>
      </c>
    </row>
    <row r="178" customFormat="false" ht="12.75" hidden="false" customHeight="false" outlineLevel="0" collapsed="false">
      <c r="A178" s="0" t="n">
        <v>22</v>
      </c>
      <c r="B178" s="0" t="n">
        <v>4</v>
      </c>
      <c r="C178" s="0" t="n">
        <v>15</v>
      </c>
      <c r="D178" s="0" t="n">
        <v>7</v>
      </c>
      <c r="E178" s="0" t="n">
        <v>9</v>
      </c>
      <c r="F178" s="0" t="n">
        <v>0</v>
      </c>
      <c r="G178" s="0" t="n">
        <v>0.8</v>
      </c>
      <c r="J178" s="0" t="n">
        <f aca="false">A178/A$2</f>
        <v>21.9164992911153</v>
      </c>
      <c r="K178" s="0" t="n">
        <f aca="false">B178/B$2</f>
        <v>4.56534980856248</v>
      </c>
      <c r="L178" s="0" t="n">
        <f aca="false">C178/C$2</f>
        <v>21.3184541868932</v>
      </c>
      <c r="M178" s="0" t="n">
        <f aca="false">D178/D$2</f>
        <v>5.6780303030303</v>
      </c>
      <c r="N178" s="0" t="n">
        <f aca="false">E178/E$2</f>
        <v>9.53412659191027</v>
      </c>
      <c r="O178" s="0" t="n">
        <f aca="false">AVERAGE(J178:N178)</f>
        <v>12.6024920363023</v>
      </c>
      <c r="P178" s="0" t="n">
        <f aca="false">O178-$R$4</f>
        <v>2.69437169555072</v>
      </c>
    </row>
    <row r="179" customFormat="false" ht="12.75" hidden="false" customHeight="false" outlineLevel="0" collapsed="false">
      <c r="A179" s="0" t="n">
        <v>12</v>
      </c>
      <c r="B179" s="0" t="n">
        <v>20</v>
      </c>
      <c r="C179" s="0" t="n">
        <v>10</v>
      </c>
      <c r="D179" s="0" t="n">
        <v>9</v>
      </c>
      <c r="E179" s="0" t="n">
        <v>6</v>
      </c>
      <c r="F179" s="0" t="n">
        <v>0</v>
      </c>
      <c r="G179" s="0" t="n">
        <v>4.8</v>
      </c>
      <c r="J179" s="0" t="n">
        <f aca="false">A179/A$2</f>
        <v>11.9544541587902</v>
      </c>
      <c r="K179" s="0" t="n">
        <f aca="false">B179/B$2</f>
        <v>22.8267490428124</v>
      </c>
      <c r="L179" s="0" t="n">
        <f aca="false">C179/C$2</f>
        <v>14.2123027912621</v>
      </c>
      <c r="M179" s="0" t="n">
        <f aca="false">D179/D$2</f>
        <v>7.30032467532468</v>
      </c>
      <c r="N179" s="0" t="n">
        <f aca="false">E179/E$2</f>
        <v>6.35608439460684</v>
      </c>
      <c r="O179" s="0" t="n">
        <f aca="false">AVERAGE(J179:N179)</f>
        <v>12.5299830125592</v>
      </c>
      <c r="P179" s="0" t="n">
        <f aca="false">O179-$R$4</f>
        <v>2.62186267180765</v>
      </c>
    </row>
    <row r="180" customFormat="false" ht="12.75" hidden="false" customHeight="false" outlineLevel="0" collapsed="false">
      <c r="A180" s="0" t="n">
        <v>10</v>
      </c>
      <c r="B180" s="0" t="n">
        <v>4</v>
      </c>
      <c r="C180" s="0" t="n">
        <v>15</v>
      </c>
      <c r="D180" s="0" t="n">
        <v>11</v>
      </c>
      <c r="E180" s="0" t="n">
        <v>5</v>
      </c>
      <c r="F180" s="0" t="n">
        <v>0</v>
      </c>
      <c r="G180" s="0" t="n">
        <v>3.8</v>
      </c>
      <c r="J180" s="0" t="n">
        <f aca="false">A180/A$2</f>
        <v>9.96204513232514</v>
      </c>
      <c r="K180" s="0" t="n">
        <f aca="false">B180/B$2</f>
        <v>4.56534980856248</v>
      </c>
      <c r="L180" s="0" t="n">
        <f aca="false">C180/C$2</f>
        <v>21.3184541868932</v>
      </c>
      <c r="M180" s="0" t="n">
        <f aca="false">D180/D$2</f>
        <v>8.92261904761905</v>
      </c>
      <c r="N180" s="0" t="n">
        <f aca="false">E180/E$2</f>
        <v>5.2967369955057</v>
      </c>
      <c r="O180" s="0" t="n">
        <f aca="false">AVERAGE(J180:N180)</f>
        <v>10.0130410341811</v>
      </c>
      <c r="P180" s="0" t="n">
        <f aca="false">O180-$R$4</f>
        <v>0.10492069342952</v>
      </c>
    </row>
    <row r="181" customFormat="false" ht="12.75" hidden="false" customHeight="false" outlineLevel="0" collapsed="false">
      <c r="A181" s="0" t="n">
        <v>15</v>
      </c>
      <c r="B181" s="0" t="n">
        <v>10</v>
      </c>
      <c r="C181" s="0" t="n">
        <v>7</v>
      </c>
      <c r="D181" s="0" t="n">
        <v>5</v>
      </c>
      <c r="E181" s="0" t="n">
        <v>10</v>
      </c>
      <c r="F181" s="0" t="n">
        <v>0</v>
      </c>
      <c r="G181" s="0" t="n">
        <v>-1.2</v>
      </c>
      <c r="J181" s="0" t="n">
        <f aca="false">A181/A$2</f>
        <v>14.9430676984877</v>
      </c>
      <c r="K181" s="0" t="n">
        <f aca="false">B181/B$2</f>
        <v>11.4133745214062</v>
      </c>
      <c r="L181" s="0" t="n">
        <f aca="false">C181/C$2</f>
        <v>9.9486119538835</v>
      </c>
      <c r="M181" s="0" t="n">
        <f aca="false">D181/D$2</f>
        <v>4.05573593073593</v>
      </c>
      <c r="N181" s="0" t="n">
        <f aca="false">E181/E$2</f>
        <v>10.5934739910114</v>
      </c>
      <c r="O181" s="0" t="n">
        <f aca="false">AVERAGE(J181:N181)</f>
        <v>10.1908528191049</v>
      </c>
      <c r="P181" s="0" t="n">
        <f aca="false">O181-$R$4</f>
        <v>0.282732478353353</v>
      </c>
    </row>
    <row r="182" customFormat="false" ht="12.75" hidden="false" customHeight="false" outlineLevel="0" collapsed="false">
      <c r="A182" s="0" t="n">
        <v>10</v>
      </c>
      <c r="B182" s="0" t="n">
        <v>5</v>
      </c>
      <c r="C182" s="0" t="n">
        <v>11</v>
      </c>
      <c r="D182" s="0" t="n">
        <v>11</v>
      </c>
      <c r="E182" s="0" t="n">
        <v>6</v>
      </c>
      <c r="F182" s="0" t="n">
        <v>0</v>
      </c>
      <c r="G182" s="0" t="n">
        <v>-2</v>
      </c>
      <c r="J182" s="0" t="n">
        <f aca="false">A182/A$2</f>
        <v>9.96204513232514</v>
      </c>
      <c r="K182" s="0" t="n">
        <f aca="false">B182/B$2</f>
        <v>5.7066872607031</v>
      </c>
      <c r="L182" s="0" t="n">
        <f aca="false">C182/C$2</f>
        <v>15.6335330703884</v>
      </c>
      <c r="M182" s="0" t="n">
        <f aca="false">D182/D$2</f>
        <v>8.92261904761905</v>
      </c>
      <c r="N182" s="0" t="n">
        <f aca="false">E182/E$2</f>
        <v>6.35608439460684</v>
      </c>
      <c r="O182" s="0" t="n">
        <f aca="false">AVERAGE(J182:N182)</f>
        <v>9.3161937811285</v>
      </c>
      <c r="P182" s="0" t="n">
        <f aca="false">O182-$R$4</f>
        <v>-0.591926559623101</v>
      </c>
    </row>
    <row r="183" customFormat="false" ht="12.75" hidden="false" customHeight="false" outlineLevel="0" collapsed="false">
      <c r="A183" s="0" t="n">
        <v>8</v>
      </c>
      <c r="B183" s="0" t="n">
        <v>5</v>
      </c>
      <c r="C183" s="0" t="n">
        <v>6</v>
      </c>
      <c r="D183" s="0" t="n">
        <v>5</v>
      </c>
      <c r="E183" s="0" t="n">
        <v>12</v>
      </c>
      <c r="F183" s="0" t="n">
        <v>0</v>
      </c>
      <c r="G183" s="0" t="n">
        <v>-2.2</v>
      </c>
      <c r="J183" s="0" t="n">
        <f aca="false">A183/A$2</f>
        <v>7.96963610586011</v>
      </c>
      <c r="K183" s="0" t="n">
        <f aca="false">B183/B$2</f>
        <v>5.7066872607031</v>
      </c>
      <c r="L183" s="0" t="n">
        <f aca="false">C183/C$2</f>
        <v>8.52738167475728</v>
      </c>
      <c r="M183" s="0" t="n">
        <f aca="false">D183/D$2</f>
        <v>4.05573593073593</v>
      </c>
      <c r="N183" s="0" t="n">
        <f aca="false">E183/E$2</f>
        <v>12.7121687892137</v>
      </c>
      <c r="O183" s="0" t="n">
        <f aca="false">AVERAGE(J183:N183)</f>
        <v>7.79432195225402</v>
      </c>
      <c r="P183" s="0" t="n">
        <f aca="false">O183-$R$4</f>
        <v>-2.11379838849757</v>
      </c>
    </row>
    <row r="184" customFormat="false" ht="12.75" hidden="false" customHeight="false" outlineLevel="0" collapsed="false">
      <c r="A184" s="0" t="n">
        <v>14</v>
      </c>
      <c r="B184" s="0" t="n">
        <v>16</v>
      </c>
      <c r="C184" s="0" t="n">
        <v>8</v>
      </c>
      <c r="D184" s="0" t="n">
        <v>2</v>
      </c>
      <c r="E184" s="0" t="n">
        <v>6</v>
      </c>
      <c r="F184" s="0" t="n">
        <v>0</v>
      </c>
      <c r="G184" s="0" t="n">
        <v>-0.6</v>
      </c>
      <c r="J184" s="0" t="n">
        <f aca="false">A184/A$2</f>
        <v>13.9468631852552</v>
      </c>
      <c r="K184" s="0" t="n">
        <f aca="false">B184/B$2</f>
        <v>18.2613992342499</v>
      </c>
      <c r="L184" s="0" t="n">
        <f aca="false">C184/C$2</f>
        <v>11.3698422330097</v>
      </c>
      <c r="M184" s="0" t="n">
        <f aca="false">D184/D$2</f>
        <v>1.62229437229437</v>
      </c>
      <c r="N184" s="0" t="n">
        <f aca="false">E184/E$2</f>
        <v>6.35608439460684</v>
      </c>
      <c r="O184" s="0" t="n">
        <f aca="false">AVERAGE(J184:N184)</f>
        <v>10.3112966838832</v>
      </c>
      <c r="P184" s="0" t="n">
        <f aca="false">O184-$R$4</f>
        <v>0.403176343131612</v>
      </c>
    </row>
    <row r="185" customFormat="false" ht="12.75" hidden="false" customHeight="false" outlineLevel="0" collapsed="false">
      <c r="A185" s="0" t="n">
        <v>11</v>
      </c>
      <c r="B185" s="0" t="n">
        <v>5</v>
      </c>
      <c r="C185" s="0" t="n">
        <v>11</v>
      </c>
      <c r="D185" s="0" t="n">
        <v>8</v>
      </c>
      <c r="E185" s="0" t="n">
        <v>5</v>
      </c>
      <c r="F185" s="0" t="n">
        <v>0</v>
      </c>
      <c r="G185" s="0" t="n">
        <v>-0.6</v>
      </c>
      <c r="J185" s="0" t="n">
        <f aca="false">A185/A$2</f>
        <v>10.9582496455577</v>
      </c>
      <c r="K185" s="0" t="n">
        <f aca="false">B185/B$2</f>
        <v>5.7066872607031</v>
      </c>
      <c r="L185" s="0" t="n">
        <f aca="false">C185/C$2</f>
        <v>15.6335330703884</v>
      </c>
      <c r="M185" s="0" t="n">
        <f aca="false">D185/D$2</f>
        <v>6.48917748917749</v>
      </c>
      <c r="N185" s="0" t="n">
        <f aca="false">E185/E$2</f>
        <v>5.2967369955057</v>
      </c>
      <c r="O185" s="0" t="n">
        <f aca="false">AVERAGE(J185:N185)</f>
        <v>8.81687689226646</v>
      </c>
      <c r="P185" s="0" t="n">
        <f aca="false">O185-$R$4</f>
        <v>-1.09124344848514</v>
      </c>
    </row>
    <row r="186" customFormat="false" ht="12.75" hidden="false" customHeight="false" outlineLevel="0" collapsed="false">
      <c r="A186" s="0" t="n">
        <v>15</v>
      </c>
      <c r="B186" s="0" t="n">
        <v>14</v>
      </c>
      <c r="C186" s="0" t="n">
        <v>6</v>
      </c>
      <c r="D186" s="0" t="n">
        <v>6</v>
      </c>
      <c r="E186" s="0" t="n">
        <v>11</v>
      </c>
      <c r="F186" s="0" t="n">
        <v>0</v>
      </c>
      <c r="G186" s="0" t="n">
        <v>4.2</v>
      </c>
      <c r="J186" s="0" t="n">
        <f aca="false">A186/A$2</f>
        <v>14.9430676984877</v>
      </c>
      <c r="K186" s="0" t="n">
        <f aca="false">B186/B$2</f>
        <v>15.9787243299687</v>
      </c>
      <c r="L186" s="0" t="n">
        <f aca="false">C186/C$2</f>
        <v>8.52738167475728</v>
      </c>
      <c r="M186" s="0" t="n">
        <f aca="false">D186/D$2</f>
        <v>4.86688311688312</v>
      </c>
      <c r="N186" s="0" t="n">
        <f aca="false">E186/E$2</f>
        <v>11.6528213901125</v>
      </c>
      <c r="O186" s="0" t="n">
        <f aca="false">AVERAGE(J186:N186)</f>
        <v>11.1937756420419</v>
      </c>
      <c r="P186" s="0" t="n">
        <f aca="false">O186-$R$4</f>
        <v>1.28565530129027</v>
      </c>
    </row>
    <row r="187" customFormat="false" ht="12.75" hidden="false" customHeight="false" outlineLevel="0" collapsed="false">
      <c r="A187" s="0" t="n">
        <v>4</v>
      </c>
      <c r="B187" s="0" t="n">
        <v>7</v>
      </c>
      <c r="C187" s="0" t="n">
        <v>9</v>
      </c>
      <c r="D187" s="0" t="n">
        <v>6</v>
      </c>
      <c r="E187" s="0" t="n">
        <v>8</v>
      </c>
      <c r="F187" s="0" t="n">
        <v>0</v>
      </c>
      <c r="G187" s="0" t="n">
        <v>-1.2</v>
      </c>
      <c r="J187" s="0" t="n">
        <f aca="false">A187/A$2</f>
        <v>3.98481805293006</v>
      </c>
      <c r="K187" s="0" t="n">
        <f aca="false">B187/B$2</f>
        <v>7.98936216498434</v>
      </c>
      <c r="L187" s="0" t="n">
        <f aca="false">C187/C$2</f>
        <v>12.7910725121359</v>
      </c>
      <c r="M187" s="0" t="n">
        <f aca="false">D187/D$2</f>
        <v>4.86688311688312</v>
      </c>
      <c r="N187" s="0" t="n">
        <f aca="false">E187/E$2</f>
        <v>8.47477919280913</v>
      </c>
      <c r="O187" s="0" t="n">
        <f aca="false">AVERAGE(J187:N187)</f>
        <v>7.62138300794851</v>
      </c>
      <c r="P187" s="0" t="n">
        <f aca="false">O187-$R$4</f>
        <v>-2.28673733280308</v>
      </c>
    </row>
    <row r="188" customFormat="false" ht="12.75" hidden="false" customHeight="false" outlineLevel="0" collapsed="false">
      <c r="A188" s="0" t="n">
        <v>7</v>
      </c>
      <c r="B188" s="0" t="n">
        <v>11</v>
      </c>
      <c r="C188" s="0" t="n">
        <v>11</v>
      </c>
      <c r="D188" s="0" t="n">
        <v>4</v>
      </c>
      <c r="E188" s="0" t="n">
        <v>8</v>
      </c>
      <c r="F188" s="0" t="n">
        <v>0</v>
      </c>
      <c r="G188" s="0" t="n">
        <v>-1.4</v>
      </c>
      <c r="J188" s="0" t="n">
        <f aca="false">A188/A$2</f>
        <v>6.9734315926276</v>
      </c>
      <c r="K188" s="0" t="n">
        <f aca="false">B188/B$2</f>
        <v>12.5547119735468</v>
      </c>
      <c r="L188" s="0" t="n">
        <f aca="false">C188/C$2</f>
        <v>15.6335330703884</v>
      </c>
      <c r="M188" s="0" t="n">
        <f aca="false">D188/D$2</f>
        <v>3.24458874458874</v>
      </c>
      <c r="N188" s="0" t="n">
        <f aca="false">E188/E$2</f>
        <v>8.47477919280913</v>
      </c>
      <c r="O188" s="0" t="n">
        <f aca="false">AVERAGE(J188:N188)</f>
        <v>9.37620891479213</v>
      </c>
      <c r="P188" s="0" t="n">
        <f aca="false">O188-$R$4</f>
        <v>-0.53191142595947</v>
      </c>
    </row>
    <row r="189" customFormat="false" ht="12.75" hidden="false" customHeight="false" outlineLevel="0" collapsed="false">
      <c r="A189" s="0" t="n">
        <v>19</v>
      </c>
      <c r="B189" s="0" t="n">
        <v>19</v>
      </c>
      <c r="C189" s="0" t="n">
        <v>6</v>
      </c>
      <c r="D189" s="0" t="n">
        <v>14</v>
      </c>
      <c r="E189" s="0" t="n">
        <v>6</v>
      </c>
      <c r="F189" s="0" t="n">
        <v>0</v>
      </c>
      <c r="G189" s="0" t="n">
        <v>5.4</v>
      </c>
      <c r="J189" s="0" t="n">
        <f aca="false">A189/A$2</f>
        <v>18.9278857514178</v>
      </c>
      <c r="K189" s="0" t="n">
        <f aca="false">B189/B$2</f>
        <v>21.6854115906718</v>
      </c>
      <c r="L189" s="0" t="n">
        <f aca="false">C189/C$2</f>
        <v>8.52738167475728</v>
      </c>
      <c r="M189" s="0" t="n">
        <f aca="false">D189/D$2</f>
        <v>11.3560606060606</v>
      </c>
      <c r="N189" s="0" t="n">
        <f aca="false">E189/E$2</f>
        <v>6.35608439460684</v>
      </c>
      <c r="O189" s="0" t="n">
        <f aca="false">AVERAGE(J189:N189)</f>
        <v>13.3705648035029</v>
      </c>
      <c r="P189" s="0" t="n">
        <f aca="false">O189-$R$4</f>
        <v>3.46244446275126</v>
      </c>
    </row>
    <row r="190" customFormat="false" ht="12.75" hidden="false" customHeight="false" outlineLevel="0" collapsed="false">
      <c r="A190" s="0" t="n">
        <v>16</v>
      </c>
      <c r="B190" s="0" t="n">
        <v>13</v>
      </c>
      <c r="C190" s="0" t="n">
        <v>14</v>
      </c>
      <c r="D190" s="0" t="n">
        <v>5</v>
      </c>
      <c r="E190" s="0" t="n">
        <v>14</v>
      </c>
      <c r="F190" s="0" t="n">
        <v>0</v>
      </c>
      <c r="G190" s="0" t="n">
        <v>2</v>
      </c>
      <c r="J190" s="0" t="n">
        <f aca="false">A190/A$2</f>
        <v>15.9392722117202</v>
      </c>
      <c r="K190" s="0" t="n">
        <f aca="false">B190/B$2</f>
        <v>14.8373868778281</v>
      </c>
      <c r="L190" s="0" t="n">
        <f aca="false">C190/C$2</f>
        <v>19.897223907767</v>
      </c>
      <c r="M190" s="0" t="n">
        <f aca="false">D190/D$2</f>
        <v>4.05573593073593</v>
      </c>
      <c r="N190" s="0" t="n">
        <f aca="false">E190/E$2</f>
        <v>14.830863587416</v>
      </c>
      <c r="O190" s="0" t="n">
        <f aca="false">AVERAGE(J190:N190)</f>
        <v>13.9120965030934</v>
      </c>
      <c r="P190" s="0" t="n">
        <f aca="false">O190-$R$4</f>
        <v>4.00397616234184</v>
      </c>
    </row>
    <row r="191" customFormat="false" ht="12.75" hidden="false" customHeight="false" outlineLevel="0" collapsed="false">
      <c r="A191" s="0" t="n">
        <v>16</v>
      </c>
      <c r="B191" s="0" t="n">
        <v>11</v>
      </c>
      <c r="C191" s="0" t="n">
        <v>4</v>
      </c>
      <c r="D191" s="0" t="n">
        <v>5</v>
      </c>
      <c r="E191" s="0" t="n">
        <v>5</v>
      </c>
      <c r="F191" s="0" t="n">
        <v>0</v>
      </c>
      <c r="G191" s="0" t="n">
        <v>0.6</v>
      </c>
      <c r="J191" s="0" t="n">
        <f aca="false">A191/A$2</f>
        <v>15.9392722117202</v>
      </c>
      <c r="K191" s="0" t="n">
        <f aca="false">B191/B$2</f>
        <v>12.5547119735468</v>
      </c>
      <c r="L191" s="0" t="n">
        <f aca="false">C191/C$2</f>
        <v>5.68492111650486</v>
      </c>
      <c r="M191" s="0" t="n">
        <f aca="false">D191/D$2</f>
        <v>4.05573593073593</v>
      </c>
      <c r="N191" s="0" t="n">
        <f aca="false">E191/E$2</f>
        <v>5.2967369955057</v>
      </c>
      <c r="O191" s="0" t="n">
        <f aca="false">AVERAGE(J191:N191)</f>
        <v>8.70627564560271</v>
      </c>
      <c r="P191" s="0" t="n">
        <f aca="false">O191-$R$4</f>
        <v>-1.20184469514889</v>
      </c>
    </row>
    <row r="192" customFormat="false" ht="12.75" hidden="false" customHeight="false" outlineLevel="0" collapsed="false">
      <c r="A192" s="0" t="n">
        <v>4</v>
      </c>
      <c r="B192" s="0" t="n">
        <v>9</v>
      </c>
      <c r="C192" s="0" t="n">
        <v>6</v>
      </c>
      <c r="D192" s="0" t="n">
        <v>1</v>
      </c>
      <c r="E192" s="0" t="n">
        <v>4</v>
      </c>
      <c r="F192" s="0" t="n">
        <v>0</v>
      </c>
      <c r="G192" s="0" t="n">
        <v>-8.8</v>
      </c>
      <c r="J192" s="0" t="n">
        <f aca="false">A192/A$2</f>
        <v>3.98481805293006</v>
      </c>
      <c r="K192" s="0" t="n">
        <f aca="false">B192/B$2</f>
        <v>10.2720370692656</v>
      </c>
      <c r="L192" s="0" t="n">
        <f aca="false">C192/C$2</f>
        <v>8.52738167475728</v>
      </c>
      <c r="M192" s="0" t="n">
        <f aca="false">D192/D$2</f>
        <v>0.811147186147186</v>
      </c>
      <c r="N192" s="0" t="n">
        <f aca="false">E192/E$2</f>
        <v>4.23738959640456</v>
      </c>
      <c r="O192" s="0" t="n">
        <f aca="false">AVERAGE(J192:N192)</f>
        <v>5.56655471590093</v>
      </c>
      <c r="P192" s="0" t="n">
        <f aca="false">O192-$R$4</f>
        <v>-4.34156562485066</v>
      </c>
    </row>
    <row r="193" customFormat="false" ht="12.75" hidden="false" customHeight="false" outlineLevel="0" collapsed="false">
      <c r="A193" s="0" t="n">
        <v>11</v>
      </c>
      <c r="B193" s="0" t="n">
        <v>13</v>
      </c>
      <c r="C193" s="0" t="n">
        <v>10</v>
      </c>
      <c r="D193" s="0" t="n">
        <v>6</v>
      </c>
      <c r="E193" s="0" t="n">
        <v>5</v>
      </c>
      <c r="F193" s="0" t="n">
        <v>0</v>
      </c>
      <c r="G193" s="0" t="n">
        <v>-1</v>
      </c>
      <c r="J193" s="0" t="n">
        <f aca="false">A193/A$2</f>
        <v>10.9582496455577</v>
      </c>
      <c r="K193" s="0" t="n">
        <f aca="false">B193/B$2</f>
        <v>14.8373868778281</v>
      </c>
      <c r="L193" s="0" t="n">
        <f aca="false">C193/C$2</f>
        <v>14.2123027912621</v>
      </c>
      <c r="M193" s="0" t="n">
        <f aca="false">D193/D$2</f>
        <v>4.86688311688312</v>
      </c>
      <c r="N193" s="0" t="n">
        <f aca="false">E193/E$2</f>
        <v>5.2967369955057</v>
      </c>
      <c r="O193" s="0" t="n">
        <f aca="false">AVERAGE(J193:N193)</f>
        <v>10.0343118854073</v>
      </c>
      <c r="P193" s="0" t="n">
        <f aca="false">O193-$R$4</f>
        <v>0.126191544655738</v>
      </c>
    </row>
    <row r="194" customFormat="false" ht="12.75" hidden="false" customHeight="false" outlineLevel="0" collapsed="false">
      <c r="A194" s="0" t="n">
        <v>6</v>
      </c>
      <c r="B194" s="0" t="n">
        <v>19</v>
      </c>
      <c r="C194" s="0" t="n">
        <v>11</v>
      </c>
      <c r="D194" s="0" t="n">
        <v>7</v>
      </c>
      <c r="E194" s="0" t="n">
        <v>7</v>
      </c>
      <c r="F194" s="0" t="n">
        <v>0</v>
      </c>
      <c r="G194" s="0" t="n">
        <v>-2</v>
      </c>
      <c r="J194" s="0" t="n">
        <f aca="false">A194/A$2</f>
        <v>5.97722707939509</v>
      </c>
      <c r="K194" s="0" t="n">
        <f aca="false">B194/B$2</f>
        <v>21.6854115906718</v>
      </c>
      <c r="L194" s="0" t="n">
        <f aca="false">C194/C$2</f>
        <v>15.6335330703884</v>
      </c>
      <c r="M194" s="0" t="n">
        <f aca="false">D194/D$2</f>
        <v>5.6780303030303</v>
      </c>
      <c r="N194" s="0" t="n">
        <f aca="false">E194/E$2</f>
        <v>7.41543179370799</v>
      </c>
      <c r="O194" s="0" t="n">
        <f aca="false">AVERAGE(J194:N194)</f>
        <v>11.2779267674387</v>
      </c>
      <c r="P194" s="0" t="n">
        <f aca="false">O194-$R$4</f>
        <v>1.3698064266871</v>
      </c>
    </row>
    <row r="195" customFormat="false" ht="12.75" hidden="false" customHeight="false" outlineLevel="0" collapsed="false">
      <c r="A195" s="0" t="n">
        <v>14</v>
      </c>
      <c r="B195" s="0" t="n">
        <v>14</v>
      </c>
      <c r="C195" s="0" t="n">
        <v>5</v>
      </c>
      <c r="D195" s="0" t="n">
        <v>5</v>
      </c>
      <c r="E195" s="0" t="n">
        <v>8</v>
      </c>
      <c r="F195" s="0" t="n">
        <v>0</v>
      </c>
      <c r="G195" s="0" t="n">
        <v>-2.2</v>
      </c>
      <c r="J195" s="0" t="n">
        <f aca="false">A195/A$2</f>
        <v>13.9468631852552</v>
      </c>
      <c r="K195" s="0" t="n">
        <f aca="false">B195/B$2</f>
        <v>15.9787243299687</v>
      </c>
      <c r="L195" s="0" t="n">
        <f aca="false">C195/C$2</f>
        <v>7.10615139563107</v>
      </c>
      <c r="M195" s="0" t="n">
        <f aca="false">D195/D$2</f>
        <v>4.05573593073593</v>
      </c>
      <c r="N195" s="0" t="n">
        <f aca="false">E195/E$2</f>
        <v>8.47477919280913</v>
      </c>
      <c r="O195" s="0" t="n">
        <f aca="false">AVERAGE(J195:N195)</f>
        <v>9.91245080688</v>
      </c>
      <c r="P195" s="0" t="n">
        <f aca="false">O195-$R$4</f>
        <v>0.00433046612840293</v>
      </c>
    </row>
    <row r="196" customFormat="false" ht="12.75" hidden="false" customHeight="false" outlineLevel="0" collapsed="false">
      <c r="A196" s="0" t="n">
        <v>8</v>
      </c>
      <c r="B196" s="0" t="n">
        <v>15</v>
      </c>
      <c r="C196" s="0" t="n">
        <v>5</v>
      </c>
      <c r="D196" s="0" t="n">
        <v>7</v>
      </c>
      <c r="E196" s="0" t="n">
        <v>12</v>
      </c>
      <c r="F196" s="0" t="n">
        <v>0</v>
      </c>
      <c r="G196" s="0" t="n">
        <v>2.8</v>
      </c>
      <c r="J196" s="0" t="n">
        <f aca="false">A196/A$2</f>
        <v>7.96963610586011</v>
      </c>
      <c r="K196" s="0" t="n">
        <f aca="false">B196/B$2</f>
        <v>17.1200617821093</v>
      </c>
      <c r="L196" s="0" t="n">
        <f aca="false">C196/C$2</f>
        <v>7.10615139563107</v>
      </c>
      <c r="M196" s="0" t="n">
        <f aca="false">D196/D$2</f>
        <v>5.6780303030303</v>
      </c>
      <c r="N196" s="0" t="n">
        <f aca="false">E196/E$2</f>
        <v>12.7121687892137</v>
      </c>
      <c r="O196" s="0" t="n">
        <f aca="false">AVERAGE(J196:N196)</f>
        <v>10.1172096751689</v>
      </c>
      <c r="P196" s="0" t="n">
        <f aca="false">O196-$R$4</f>
        <v>0.209089334417296</v>
      </c>
    </row>
    <row r="197" customFormat="false" ht="12.75" hidden="false" customHeight="false" outlineLevel="0" collapsed="false">
      <c r="A197" s="0" t="n">
        <v>7</v>
      </c>
      <c r="B197" s="0" t="n">
        <v>11</v>
      </c>
      <c r="C197" s="0" t="n">
        <v>8</v>
      </c>
      <c r="D197" s="0" t="n">
        <v>4</v>
      </c>
      <c r="E197" s="0" t="n">
        <v>14</v>
      </c>
      <c r="F197" s="0" t="n">
        <v>0</v>
      </c>
      <c r="G197" s="0" t="n">
        <v>0.8</v>
      </c>
      <c r="J197" s="0" t="n">
        <f aca="false">A197/A$2</f>
        <v>6.9734315926276</v>
      </c>
      <c r="K197" s="0" t="n">
        <f aca="false">B197/B$2</f>
        <v>12.5547119735468</v>
      </c>
      <c r="L197" s="0" t="n">
        <f aca="false">C197/C$2</f>
        <v>11.3698422330097</v>
      </c>
      <c r="M197" s="0" t="n">
        <f aca="false">D197/D$2</f>
        <v>3.24458874458874</v>
      </c>
      <c r="N197" s="0" t="n">
        <f aca="false">E197/E$2</f>
        <v>14.830863587416</v>
      </c>
      <c r="O197" s="0" t="n">
        <f aca="false">AVERAGE(J197:N197)</f>
        <v>9.79468762623777</v>
      </c>
      <c r="P197" s="0" t="n">
        <f aca="false">O197-$R$4</f>
        <v>-0.113432714513827</v>
      </c>
    </row>
    <row r="198" customFormat="false" ht="12.75" hidden="false" customHeight="false" outlineLevel="0" collapsed="false">
      <c r="A198" s="0" t="n">
        <v>14</v>
      </c>
      <c r="B198" s="0" t="n">
        <v>14</v>
      </c>
      <c r="C198" s="0" t="n">
        <v>14</v>
      </c>
      <c r="D198" s="0" t="n">
        <v>6</v>
      </c>
      <c r="E198" s="0" t="n">
        <v>7</v>
      </c>
      <c r="F198" s="0" t="n">
        <v>0</v>
      </c>
      <c r="G198" s="0" t="n">
        <v>3.4</v>
      </c>
      <c r="J198" s="0" t="n">
        <f aca="false">A198/A$2</f>
        <v>13.9468631852552</v>
      </c>
      <c r="K198" s="0" t="n">
        <f aca="false">B198/B$2</f>
        <v>15.9787243299687</v>
      </c>
      <c r="L198" s="0" t="n">
        <f aca="false">C198/C$2</f>
        <v>19.897223907767</v>
      </c>
      <c r="M198" s="0" t="n">
        <f aca="false">D198/D$2</f>
        <v>4.86688311688312</v>
      </c>
      <c r="N198" s="0" t="n">
        <f aca="false">E198/E$2</f>
        <v>7.41543179370799</v>
      </c>
      <c r="O198" s="0" t="n">
        <f aca="false">AVERAGE(J198:N198)</f>
        <v>12.4210252667164</v>
      </c>
      <c r="P198" s="0" t="n">
        <f aca="false">O198-$R$4</f>
        <v>2.5129049259648</v>
      </c>
    </row>
    <row r="199" customFormat="false" ht="12.75" hidden="false" customHeight="false" outlineLevel="0" collapsed="false">
      <c r="A199" s="0" t="n">
        <v>18</v>
      </c>
      <c r="B199" s="0" t="n">
        <v>14</v>
      </c>
      <c r="C199" s="0" t="n">
        <v>1</v>
      </c>
      <c r="D199" s="0" t="n">
        <v>7</v>
      </c>
      <c r="E199" s="0" t="n">
        <v>7</v>
      </c>
      <c r="F199" s="0" t="n">
        <v>0</v>
      </c>
      <c r="G199" s="0" t="n">
        <v>3</v>
      </c>
      <c r="J199" s="0" t="n">
        <f aca="false">A199/A$2</f>
        <v>17.9316812381853</v>
      </c>
      <c r="K199" s="0" t="n">
        <f aca="false">B199/B$2</f>
        <v>15.9787243299687</v>
      </c>
      <c r="L199" s="0" t="n">
        <f aca="false">C199/C$2</f>
        <v>1.42123027912621</v>
      </c>
      <c r="M199" s="0" t="n">
        <f aca="false">D199/D$2</f>
        <v>5.6780303030303</v>
      </c>
      <c r="N199" s="0" t="n">
        <f aca="false">E199/E$2</f>
        <v>7.41543179370799</v>
      </c>
      <c r="O199" s="0" t="n">
        <f aca="false">AVERAGE(J199:N199)</f>
        <v>9.68501958880369</v>
      </c>
      <c r="P199" s="0" t="n">
        <f aca="false">O199-$R$4</f>
        <v>-0.223100751947909</v>
      </c>
    </row>
    <row r="200" customFormat="false" ht="12.75" hidden="false" customHeight="false" outlineLevel="0" collapsed="false">
      <c r="A200" s="0" t="n">
        <v>8</v>
      </c>
      <c r="B200" s="0" t="n">
        <v>11</v>
      </c>
      <c r="C200" s="0" t="n">
        <v>11</v>
      </c>
      <c r="D200" s="0" t="n">
        <v>7</v>
      </c>
      <c r="E200" s="0" t="n">
        <v>5</v>
      </c>
      <c r="F200" s="0" t="n">
        <v>0</v>
      </c>
      <c r="G200" s="0" t="n">
        <v>-0.6</v>
      </c>
      <c r="J200" s="0" t="n">
        <f aca="false">A200/A$2</f>
        <v>7.96963610586011</v>
      </c>
      <c r="K200" s="0" t="n">
        <f aca="false">B200/B$2</f>
        <v>12.5547119735468</v>
      </c>
      <c r="L200" s="0" t="n">
        <f aca="false">C200/C$2</f>
        <v>15.6335330703884</v>
      </c>
      <c r="M200" s="0" t="n">
        <f aca="false">D200/D$2</f>
        <v>5.6780303030303</v>
      </c>
      <c r="N200" s="0" t="n">
        <f aca="false">E200/E$2</f>
        <v>5.2967369955057</v>
      </c>
      <c r="O200" s="0" t="n">
        <f aca="false">AVERAGE(J200:N200)</f>
        <v>9.42652968966626</v>
      </c>
      <c r="P200" s="0" t="n">
        <f aca="false">O200-$R$4</f>
        <v>-0.481590651085339</v>
      </c>
    </row>
    <row r="201" customFormat="false" ht="12.75" hidden="false" customHeight="false" outlineLevel="0" collapsed="false">
      <c r="A201" s="0" t="n">
        <v>17</v>
      </c>
      <c r="B201" s="0" t="n">
        <v>9</v>
      </c>
      <c r="C201" s="0" t="n">
        <v>5</v>
      </c>
      <c r="D201" s="0" t="n">
        <v>2</v>
      </c>
      <c r="E201" s="0" t="n">
        <v>13</v>
      </c>
      <c r="F201" s="0" t="n">
        <v>0</v>
      </c>
      <c r="G201" s="0" t="n">
        <v>-0.2</v>
      </c>
      <c r="J201" s="0" t="n">
        <f aca="false">A201/A$2</f>
        <v>16.9354767249527</v>
      </c>
      <c r="K201" s="0" t="n">
        <f aca="false">B201/B$2</f>
        <v>10.2720370692656</v>
      </c>
      <c r="L201" s="0" t="n">
        <f aca="false">C201/C$2</f>
        <v>7.10615139563107</v>
      </c>
      <c r="M201" s="0" t="n">
        <f aca="false">D201/D$2</f>
        <v>1.62229437229437</v>
      </c>
      <c r="N201" s="0" t="n">
        <f aca="false">E201/E$2</f>
        <v>13.7715161883148</v>
      </c>
      <c r="O201" s="0" t="n">
        <f aca="false">AVERAGE(J201:N201)</f>
        <v>9.94149515009172</v>
      </c>
      <c r="P201" s="0" t="n">
        <f aca="false">O201-$R$4</f>
        <v>0.0333748093401205</v>
      </c>
    </row>
    <row r="202" customFormat="false" ht="12.75" hidden="false" customHeight="false" outlineLevel="0" collapsed="false">
      <c r="A202" s="0" t="n">
        <v>18</v>
      </c>
      <c r="B202" s="0" t="n">
        <v>8</v>
      </c>
      <c r="C202" s="0" t="n">
        <v>14</v>
      </c>
      <c r="D202" s="0" t="n">
        <v>9</v>
      </c>
      <c r="E202" s="0" t="n">
        <v>8</v>
      </c>
      <c r="F202" s="0" t="n">
        <v>0</v>
      </c>
      <c r="G202" s="0" t="n">
        <v>3</v>
      </c>
      <c r="J202" s="0" t="n">
        <f aca="false">A202/A$2</f>
        <v>17.9316812381853</v>
      </c>
      <c r="K202" s="0" t="n">
        <f aca="false">B202/B$2</f>
        <v>9.13069961712496</v>
      </c>
      <c r="L202" s="0" t="n">
        <f aca="false">C202/C$2</f>
        <v>19.897223907767</v>
      </c>
      <c r="M202" s="0" t="n">
        <f aca="false">D202/D$2</f>
        <v>7.30032467532468</v>
      </c>
      <c r="N202" s="0" t="n">
        <f aca="false">E202/E$2</f>
        <v>8.47477919280913</v>
      </c>
      <c r="O202" s="0" t="n">
        <f aca="false">AVERAGE(J202:N202)</f>
        <v>12.5469417262422</v>
      </c>
      <c r="P202" s="0" t="n">
        <f aca="false">O202-$R$4</f>
        <v>2.63882138549061</v>
      </c>
    </row>
    <row r="203" customFormat="false" ht="12.75" hidden="false" customHeight="false" outlineLevel="0" collapsed="false">
      <c r="A203" s="0" t="n">
        <v>11</v>
      </c>
      <c r="B203" s="0" t="n">
        <v>16</v>
      </c>
      <c r="C203" s="0" t="n">
        <v>10</v>
      </c>
      <c r="D203" s="0" t="n">
        <v>11</v>
      </c>
      <c r="E203" s="0" t="n">
        <v>7</v>
      </c>
      <c r="F203" s="0" t="n">
        <v>0</v>
      </c>
      <c r="G203" s="0" t="n">
        <v>0.8</v>
      </c>
      <c r="J203" s="0" t="n">
        <f aca="false">A203/A$2</f>
        <v>10.9582496455577</v>
      </c>
      <c r="K203" s="0" t="n">
        <f aca="false">B203/B$2</f>
        <v>18.2613992342499</v>
      </c>
      <c r="L203" s="0" t="n">
        <f aca="false">C203/C$2</f>
        <v>14.2123027912621</v>
      </c>
      <c r="M203" s="0" t="n">
        <f aca="false">D203/D$2</f>
        <v>8.92261904761905</v>
      </c>
      <c r="N203" s="0" t="n">
        <f aca="false">E203/E$2</f>
        <v>7.41543179370799</v>
      </c>
      <c r="O203" s="0" t="n">
        <f aca="false">AVERAGE(J203:N203)</f>
        <v>11.9540005024793</v>
      </c>
      <c r="P203" s="0" t="n">
        <f aca="false">O203-$R$4</f>
        <v>2.04588016172775</v>
      </c>
    </row>
    <row r="204" customFormat="false" ht="12.75" hidden="false" customHeight="false" outlineLevel="0" collapsed="false">
      <c r="A204" s="0" t="n">
        <v>13</v>
      </c>
      <c r="B204" s="0" t="n">
        <v>15</v>
      </c>
      <c r="C204" s="0" t="n">
        <v>1</v>
      </c>
      <c r="D204" s="0" t="n">
        <v>7</v>
      </c>
      <c r="E204" s="0" t="n">
        <v>10</v>
      </c>
      <c r="F204" s="0" t="n">
        <v>0</v>
      </c>
      <c r="G204" s="0" t="n">
        <v>0.4</v>
      </c>
      <c r="J204" s="0" t="n">
        <f aca="false">A204/A$2</f>
        <v>12.9506586720227</v>
      </c>
      <c r="K204" s="0" t="n">
        <f aca="false">B204/B$2</f>
        <v>17.1200617821093</v>
      </c>
      <c r="L204" s="0" t="n">
        <f aca="false">C204/C$2</f>
        <v>1.42123027912621</v>
      </c>
      <c r="M204" s="0" t="n">
        <f aca="false">D204/D$2</f>
        <v>5.6780303030303</v>
      </c>
      <c r="N204" s="0" t="n">
        <f aca="false">E204/E$2</f>
        <v>10.5934739910114</v>
      </c>
      <c r="O204" s="0" t="n">
        <f aca="false">AVERAGE(J204:N204)</f>
        <v>9.55269100545998</v>
      </c>
      <c r="P204" s="0" t="n">
        <f aca="false">O204-$R$4</f>
        <v>-0.355429335291616</v>
      </c>
    </row>
    <row r="205" customFormat="false" ht="12.75" hidden="false" customHeight="false" outlineLevel="0" collapsed="false">
      <c r="A205" s="0" t="n">
        <v>8</v>
      </c>
      <c r="B205" s="0" t="n">
        <v>15</v>
      </c>
      <c r="C205" s="0" t="n">
        <v>8</v>
      </c>
      <c r="D205" s="0" t="n">
        <v>8</v>
      </c>
      <c r="E205" s="0" t="n">
        <v>9</v>
      </c>
      <c r="F205" s="0" t="n">
        <v>0</v>
      </c>
      <c r="G205" s="0" t="n">
        <v>-0.2</v>
      </c>
      <c r="J205" s="0" t="n">
        <f aca="false">A205/A$2</f>
        <v>7.96963610586011</v>
      </c>
      <c r="K205" s="0" t="n">
        <f aca="false">B205/B$2</f>
        <v>17.1200617821093</v>
      </c>
      <c r="L205" s="0" t="n">
        <f aca="false">C205/C$2</f>
        <v>11.3698422330097</v>
      </c>
      <c r="M205" s="0" t="n">
        <f aca="false">D205/D$2</f>
        <v>6.48917748917749</v>
      </c>
      <c r="N205" s="0" t="n">
        <f aca="false">E205/E$2</f>
        <v>9.53412659191027</v>
      </c>
      <c r="O205" s="0" t="n">
        <f aca="false">AVERAGE(J205:N205)</f>
        <v>10.4965688404134</v>
      </c>
      <c r="P205" s="0" t="n">
        <f aca="false">O205-$R$4</f>
        <v>0.588448499661778</v>
      </c>
    </row>
    <row r="206" customFormat="false" ht="12.75" hidden="false" customHeight="false" outlineLevel="0" collapsed="false">
      <c r="A206" s="0" t="n">
        <v>6</v>
      </c>
      <c r="B206" s="0" t="n">
        <v>11</v>
      </c>
      <c r="C206" s="0" t="n">
        <v>2</v>
      </c>
      <c r="D206" s="0" t="n">
        <v>5</v>
      </c>
      <c r="E206" s="0" t="n">
        <v>10</v>
      </c>
      <c r="F206" s="0" t="n">
        <v>0</v>
      </c>
      <c r="G206" s="0" t="n">
        <v>-0.2</v>
      </c>
      <c r="J206" s="0" t="n">
        <f aca="false">A206/A$2</f>
        <v>5.97722707939509</v>
      </c>
      <c r="K206" s="0" t="n">
        <f aca="false">B206/B$2</f>
        <v>12.5547119735468</v>
      </c>
      <c r="L206" s="0" t="n">
        <f aca="false">C206/C$2</f>
        <v>2.84246055825243</v>
      </c>
      <c r="M206" s="0" t="n">
        <f aca="false">D206/D$2</f>
        <v>4.05573593073593</v>
      </c>
      <c r="N206" s="0" t="n">
        <f aca="false">E206/E$2</f>
        <v>10.5934739910114</v>
      </c>
      <c r="O206" s="0" t="n">
        <f aca="false">AVERAGE(J206:N206)</f>
        <v>7.20472190658833</v>
      </c>
      <c r="P206" s="0" t="n">
        <f aca="false">O206-$R$4</f>
        <v>-2.70339843416326</v>
      </c>
    </row>
    <row r="207" customFormat="false" ht="12.75" hidden="false" customHeight="false" outlineLevel="0" collapsed="false">
      <c r="A207" s="0" t="n">
        <v>20</v>
      </c>
      <c r="B207" s="0" t="n">
        <v>11</v>
      </c>
      <c r="C207" s="0" t="n">
        <v>8</v>
      </c>
      <c r="D207" s="0" t="n">
        <v>7</v>
      </c>
      <c r="E207" s="0" t="n">
        <v>5</v>
      </c>
      <c r="F207" s="0" t="n">
        <v>0</v>
      </c>
      <c r="G207" s="0" t="n">
        <v>2</v>
      </c>
      <c r="J207" s="0" t="n">
        <f aca="false">A207/A$2</f>
        <v>19.9240902646503</v>
      </c>
      <c r="K207" s="0" t="n">
        <f aca="false">B207/B$2</f>
        <v>12.5547119735468</v>
      </c>
      <c r="L207" s="0" t="n">
        <f aca="false">C207/C$2</f>
        <v>11.3698422330097</v>
      </c>
      <c r="M207" s="0" t="n">
        <f aca="false">D207/D$2</f>
        <v>5.6780303030303</v>
      </c>
      <c r="N207" s="0" t="n">
        <f aca="false">E207/E$2</f>
        <v>5.2967369955057</v>
      </c>
      <c r="O207" s="0" t="n">
        <f aca="false">AVERAGE(J207:N207)</f>
        <v>10.9646823539486</v>
      </c>
      <c r="P207" s="0" t="n">
        <f aca="false">O207-$R$4</f>
        <v>1.05656201319697</v>
      </c>
    </row>
    <row r="208" customFormat="false" ht="12.75" hidden="false" customHeight="false" outlineLevel="0" collapsed="false">
      <c r="A208" s="0" t="n">
        <v>11</v>
      </c>
      <c r="B208" s="0" t="n">
        <v>16</v>
      </c>
      <c r="C208" s="0" t="n">
        <v>9</v>
      </c>
      <c r="D208" s="0" t="n">
        <v>5</v>
      </c>
      <c r="E208" s="0" t="n">
        <v>7</v>
      </c>
      <c r="F208" s="0" t="n">
        <v>0</v>
      </c>
      <c r="G208" s="0" t="n">
        <v>-1.2</v>
      </c>
      <c r="J208" s="0" t="n">
        <f aca="false">A208/A$2</f>
        <v>10.9582496455577</v>
      </c>
      <c r="K208" s="0" t="n">
        <f aca="false">B208/B$2</f>
        <v>18.2613992342499</v>
      </c>
      <c r="L208" s="0" t="n">
        <f aca="false">C208/C$2</f>
        <v>12.7910725121359</v>
      </c>
      <c r="M208" s="0" t="n">
        <f aca="false">D208/D$2</f>
        <v>4.05573593073593</v>
      </c>
      <c r="N208" s="0" t="n">
        <f aca="false">E208/E$2</f>
        <v>7.41543179370799</v>
      </c>
      <c r="O208" s="0" t="n">
        <f aca="false">AVERAGE(J208:N208)</f>
        <v>10.6963778232775</v>
      </c>
      <c r="P208" s="0" t="n">
        <f aca="false">O208-$R$4</f>
        <v>0.788257482525886</v>
      </c>
    </row>
    <row r="209" customFormat="false" ht="12.75" hidden="false" customHeight="false" outlineLevel="0" collapsed="false">
      <c r="A209" s="0" t="n">
        <v>7</v>
      </c>
      <c r="B209" s="0" t="n">
        <v>3</v>
      </c>
      <c r="C209" s="0" t="n">
        <v>10</v>
      </c>
      <c r="D209" s="0" t="n">
        <v>2</v>
      </c>
      <c r="E209" s="0" t="n">
        <v>4</v>
      </c>
      <c r="F209" s="0" t="n">
        <v>0</v>
      </c>
      <c r="G209" s="0" t="n">
        <v>-5.4</v>
      </c>
      <c r="J209" s="0" t="n">
        <f aca="false">A209/A$2</f>
        <v>6.9734315926276</v>
      </c>
      <c r="K209" s="0" t="n">
        <f aca="false">B209/B$2</f>
        <v>3.42401235642186</v>
      </c>
      <c r="L209" s="0" t="n">
        <f aca="false">C209/C$2</f>
        <v>14.2123027912621</v>
      </c>
      <c r="M209" s="0" t="n">
        <f aca="false">D209/D$2</f>
        <v>1.62229437229437</v>
      </c>
      <c r="N209" s="0" t="n">
        <f aca="false">E209/E$2</f>
        <v>4.23738959640456</v>
      </c>
      <c r="O209" s="0" t="n">
        <f aca="false">AVERAGE(J209:N209)</f>
        <v>6.09388614180211</v>
      </c>
      <c r="P209" s="0" t="n">
        <f aca="false">O209-$R$4</f>
        <v>-3.81423419894949</v>
      </c>
    </row>
    <row r="210" customFormat="false" ht="12.75" hidden="false" customHeight="false" outlineLevel="0" collapsed="false">
      <c r="A210" s="0" t="n">
        <v>10</v>
      </c>
      <c r="B210" s="0" t="n">
        <v>13</v>
      </c>
      <c r="C210" s="0" t="n">
        <v>9</v>
      </c>
      <c r="D210" s="0" t="n">
        <v>9</v>
      </c>
      <c r="E210" s="0" t="n">
        <v>4</v>
      </c>
      <c r="F210" s="0" t="n">
        <v>0</v>
      </c>
      <c r="G210" s="0" t="n">
        <v>-0.4</v>
      </c>
      <c r="J210" s="0" t="n">
        <f aca="false">A210/A$2</f>
        <v>9.96204513232514</v>
      </c>
      <c r="K210" s="0" t="n">
        <f aca="false">B210/B$2</f>
        <v>14.8373868778281</v>
      </c>
      <c r="L210" s="0" t="n">
        <f aca="false">C210/C$2</f>
        <v>12.7910725121359</v>
      </c>
      <c r="M210" s="0" t="n">
        <f aca="false">D210/D$2</f>
        <v>7.30032467532468</v>
      </c>
      <c r="N210" s="0" t="n">
        <f aca="false">E210/E$2</f>
        <v>4.23738959640456</v>
      </c>
      <c r="O210" s="0" t="n">
        <f aca="false">AVERAGE(J210:N210)</f>
        <v>9.82564375880367</v>
      </c>
      <c r="P210" s="0" t="n">
        <f aca="false">O210-$R$4</f>
        <v>-0.0824765819479243</v>
      </c>
    </row>
    <row r="211" customFormat="false" ht="12.75" hidden="false" customHeight="false" outlineLevel="0" collapsed="false">
      <c r="A211" s="0" t="n">
        <v>9</v>
      </c>
      <c r="B211" s="0" t="n">
        <v>10</v>
      </c>
      <c r="C211" s="0" t="n">
        <v>8</v>
      </c>
      <c r="D211" s="0" t="n">
        <v>5</v>
      </c>
      <c r="E211" s="0" t="n">
        <v>14</v>
      </c>
      <c r="F211" s="0" t="n">
        <v>0</v>
      </c>
      <c r="G211" s="0" t="n">
        <v>-1.8</v>
      </c>
      <c r="J211" s="0" t="n">
        <f aca="false">A211/A$2</f>
        <v>8.96584061909263</v>
      </c>
      <c r="K211" s="0" t="n">
        <f aca="false">B211/B$2</f>
        <v>11.4133745214062</v>
      </c>
      <c r="L211" s="0" t="n">
        <f aca="false">C211/C$2</f>
        <v>11.3698422330097</v>
      </c>
      <c r="M211" s="0" t="n">
        <f aca="false">D211/D$2</f>
        <v>4.05573593073593</v>
      </c>
      <c r="N211" s="0" t="n">
        <f aca="false">E211/E$2</f>
        <v>14.830863587416</v>
      </c>
      <c r="O211" s="0" t="n">
        <f aca="false">AVERAGE(J211:N211)</f>
        <v>10.1271313783321</v>
      </c>
      <c r="P211" s="0" t="n">
        <f aca="false">O211-$R$4</f>
        <v>0.21901103758049</v>
      </c>
    </row>
    <row r="212" customFormat="false" ht="12.75" hidden="false" customHeight="false" outlineLevel="0" collapsed="false">
      <c r="A212" s="0" t="n">
        <v>9</v>
      </c>
      <c r="B212" s="0" t="n">
        <v>7</v>
      </c>
      <c r="C212" s="0" t="n">
        <v>3</v>
      </c>
      <c r="D212" s="0" t="n">
        <v>7</v>
      </c>
      <c r="E212" s="0" t="n">
        <v>6</v>
      </c>
      <c r="F212" s="0" t="n">
        <v>0</v>
      </c>
      <c r="G212" s="0" t="n">
        <v>-6.8</v>
      </c>
      <c r="J212" s="0" t="n">
        <f aca="false">A212/A$2</f>
        <v>8.96584061909263</v>
      </c>
      <c r="K212" s="0" t="n">
        <f aca="false">B212/B$2</f>
        <v>7.98936216498434</v>
      </c>
      <c r="L212" s="0" t="n">
        <f aca="false">C212/C$2</f>
        <v>4.26369083737864</v>
      </c>
      <c r="M212" s="0" t="n">
        <f aca="false">D212/D$2</f>
        <v>5.6780303030303</v>
      </c>
      <c r="N212" s="0" t="n">
        <f aca="false">E212/E$2</f>
        <v>6.35608439460684</v>
      </c>
      <c r="O212" s="0" t="n">
        <f aca="false">AVERAGE(J212:N212)</f>
        <v>6.65060166381855</v>
      </c>
      <c r="P212" s="0" t="n">
        <f aca="false">O212-$R$4</f>
        <v>-3.25751867693305</v>
      </c>
    </row>
    <row r="213" customFormat="false" ht="12.75" hidden="false" customHeight="false" outlineLevel="0" collapsed="false">
      <c r="A213" s="0" t="n">
        <v>12</v>
      </c>
      <c r="B213" s="0" t="n">
        <v>16</v>
      </c>
      <c r="C213" s="0" t="n">
        <v>9</v>
      </c>
      <c r="D213" s="0" t="n">
        <v>6</v>
      </c>
      <c r="E213" s="0" t="n">
        <v>15</v>
      </c>
      <c r="F213" s="0" t="n">
        <v>0</v>
      </c>
      <c r="G213" s="0" t="n">
        <v>2.6</v>
      </c>
      <c r="J213" s="0" t="n">
        <f aca="false">A213/A$2</f>
        <v>11.9544541587902</v>
      </c>
      <c r="K213" s="0" t="n">
        <f aca="false">B213/B$2</f>
        <v>18.2613992342499</v>
      </c>
      <c r="L213" s="0" t="n">
        <f aca="false">C213/C$2</f>
        <v>12.7910725121359</v>
      </c>
      <c r="M213" s="0" t="n">
        <f aca="false">D213/D$2</f>
        <v>4.86688311688312</v>
      </c>
      <c r="N213" s="0" t="n">
        <f aca="false">E213/E$2</f>
        <v>15.8902109865171</v>
      </c>
      <c r="O213" s="0" t="n">
        <f aca="false">AVERAGE(J213:N213)</f>
        <v>12.7528040017152</v>
      </c>
      <c r="P213" s="0" t="n">
        <f aca="false">O213-$R$4</f>
        <v>2.84468366096365</v>
      </c>
    </row>
    <row r="214" customFormat="false" ht="12.75" hidden="false" customHeight="false" outlineLevel="0" collapsed="false">
      <c r="A214" s="0" t="n">
        <v>13</v>
      </c>
      <c r="B214" s="0" t="n">
        <v>9</v>
      </c>
      <c r="C214" s="0" t="n">
        <v>7</v>
      </c>
      <c r="D214" s="0" t="n">
        <v>6</v>
      </c>
      <c r="E214" s="0" t="n">
        <v>7</v>
      </c>
      <c r="F214" s="0" t="n">
        <v>0</v>
      </c>
      <c r="G214" s="0" t="n">
        <v>0</v>
      </c>
      <c r="J214" s="0" t="n">
        <f aca="false">A214/A$2</f>
        <v>12.9506586720227</v>
      </c>
      <c r="K214" s="0" t="n">
        <f aca="false">B214/B$2</f>
        <v>10.2720370692656</v>
      </c>
      <c r="L214" s="0" t="n">
        <f aca="false">C214/C$2</f>
        <v>9.9486119538835</v>
      </c>
      <c r="M214" s="0" t="n">
        <f aca="false">D214/D$2</f>
        <v>4.86688311688312</v>
      </c>
      <c r="N214" s="0" t="n">
        <f aca="false">E214/E$2</f>
        <v>7.41543179370799</v>
      </c>
      <c r="O214" s="0" t="n">
        <f aca="false">AVERAGE(J214:N214)</f>
        <v>9.09072452115257</v>
      </c>
      <c r="P214" s="0" t="n">
        <f aca="false">O214-$R$4</f>
        <v>-0.817395819599025</v>
      </c>
    </row>
    <row r="215" customFormat="false" ht="12.75" hidden="false" customHeight="false" outlineLevel="0" collapsed="false">
      <c r="A215" s="0" t="n">
        <v>9</v>
      </c>
      <c r="B215" s="0" t="n">
        <v>15</v>
      </c>
      <c r="C215" s="0" t="n">
        <v>2</v>
      </c>
      <c r="D215" s="0" t="n">
        <v>4</v>
      </c>
      <c r="E215" s="0" t="n">
        <v>11</v>
      </c>
      <c r="F215" s="0" t="n">
        <v>0</v>
      </c>
      <c r="G215" s="0" t="n">
        <v>0</v>
      </c>
      <c r="J215" s="0" t="n">
        <f aca="false">A215/A$2</f>
        <v>8.96584061909263</v>
      </c>
      <c r="K215" s="0" t="n">
        <f aca="false">B215/B$2</f>
        <v>17.1200617821093</v>
      </c>
      <c r="L215" s="0" t="n">
        <f aca="false">C215/C$2</f>
        <v>2.84246055825243</v>
      </c>
      <c r="M215" s="0" t="n">
        <f aca="false">D215/D$2</f>
        <v>3.24458874458874</v>
      </c>
      <c r="N215" s="0" t="n">
        <f aca="false">E215/E$2</f>
        <v>11.6528213901125</v>
      </c>
      <c r="O215" s="0" t="n">
        <f aca="false">AVERAGE(J215:N215)</f>
        <v>8.76515461883113</v>
      </c>
      <c r="P215" s="0" t="n">
        <f aca="false">O215-$R$4</f>
        <v>-1.14296572192047</v>
      </c>
    </row>
    <row r="216" customFormat="false" ht="12.75" hidden="false" customHeight="false" outlineLevel="0" collapsed="false">
      <c r="A216" s="0" t="n">
        <v>18</v>
      </c>
      <c r="B216" s="0" t="n">
        <v>11</v>
      </c>
      <c r="C216" s="0" t="n">
        <v>11</v>
      </c>
      <c r="D216" s="0" t="n">
        <v>9</v>
      </c>
      <c r="E216" s="0" t="n">
        <v>6</v>
      </c>
      <c r="F216" s="0" t="n">
        <v>0</v>
      </c>
      <c r="G216" s="0" t="n">
        <v>0</v>
      </c>
      <c r="J216" s="0" t="n">
        <f aca="false">A216/A$2</f>
        <v>17.9316812381853</v>
      </c>
      <c r="K216" s="0" t="n">
        <f aca="false">B216/B$2</f>
        <v>12.5547119735468</v>
      </c>
      <c r="L216" s="0" t="n">
        <f aca="false">C216/C$2</f>
        <v>15.6335330703884</v>
      </c>
      <c r="M216" s="0" t="n">
        <f aca="false">D216/D$2</f>
        <v>7.30032467532468</v>
      </c>
      <c r="N216" s="0" t="n">
        <f aca="false">E216/E$2</f>
        <v>6.35608439460684</v>
      </c>
      <c r="O216" s="0" t="n">
        <f aca="false">AVERAGE(J216:N216)</f>
        <v>11.9552670704104</v>
      </c>
      <c r="P216" s="0" t="n">
        <f aca="false">O216-$R$4</f>
        <v>2.04714672965879</v>
      </c>
    </row>
    <row r="217" customFormat="false" ht="12.75" hidden="false" customHeight="false" outlineLevel="0" collapsed="false">
      <c r="A217" s="0" t="n">
        <v>9</v>
      </c>
      <c r="B217" s="0" t="n">
        <v>12</v>
      </c>
      <c r="C217" s="0" t="n">
        <v>12</v>
      </c>
      <c r="D217" s="0" t="n">
        <v>5</v>
      </c>
      <c r="E217" s="0" t="n">
        <v>4</v>
      </c>
      <c r="F217" s="0" t="n">
        <v>0</v>
      </c>
      <c r="G217" s="0" t="n">
        <v>0</v>
      </c>
      <c r="J217" s="0" t="n">
        <f aca="false">A217/A$2</f>
        <v>8.96584061909263</v>
      </c>
      <c r="K217" s="0" t="n">
        <f aca="false">B217/B$2</f>
        <v>13.6960494256874</v>
      </c>
      <c r="L217" s="0" t="n">
        <f aca="false">C217/C$2</f>
        <v>17.0547633495146</v>
      </c>
      <c r="M217" s="0" t="n">
        <f aca="false">D217/D$2</f>
        <v>4.05573593073593</v>
      </c>
      <c r="N217" s="0" t="n">
        <f aca="false">E217/E$2</f>
        <v>4.23738959640456</v>
      </c>
      <c r="O217" s="0" t="n">
        <f aca="false">AVERAGE(J217:N217)</f>
        <v>9.60195578428703</v>
      </c>
      <c r="P217" s="0" t="n">
        <f aca="false">O217-$R$4</f>
        <v>-0.306164556464571</v>
      </c>
    </row>
    <row r="218" customFormat="false" ht="12.75" hidden="false" customHeight="false" outlineLevel="0" collapsed="false">
      <c r="A218" s="0" t="n">
        <v>9</v>
      </c>
      <c r="B218" s="0" t="n">
        <v>15</v>
      </c>
      <c r="C218" s="0" t="n">
        <v>6</v>
      </c>
      <c r="D218" s="0" t="n">
        <v>1</v>
      </c>
      <c r="E218" s="0" t="n">
        <v>9</v>
      </c>
      <c r="F218" s="0" t="n">
        <v>0</v>
      </c>
      <c r="G218" s="0" t="n">
        <v>0</v>
      </c>
      <c r="J218" s="0" t="n">
        <f aca="false">A218/A$2</f>
        <v>8.96584061909263</v>
      </c>
      <c r="K218" s="0" t="n">
        <f aca="false">B218/B$2</f>
        <v>17.1200617821093</v>
      </c>
      <c r="L218" s="0" t="n">
        <f aca="false">C218/C$2</f>
        <v>8.52738167475728</v>
      </c>
      <c r="M218" s="0" t="n">
        <f aca="false">D218/D$2</f>
        <v>0.811147186147186</v>
      </c>
      <c r="N218" s="0" t="n">
        <f aca="false">E218/E$2</f>
        <v>9.53412659191027</v>
      </c>
      <c r="O218" s="0" t="n">
        <f aca="false">AVERAGE(J218:N218)</f>
        <v>8.99171157080333</v>
      </c>
      <c r="P218" s="0" t="n">
        <f aca="false">O218-$R$4</f>
        <v>-0.916408769948266</v>
      </c>
    </row>
    <row r="219" customFormat="false" ht="12.75" hidden="false" customHeight="false" outlineLevel="0" collapsed="false">
      <c r="A219" s="0" t="n">
        <v>9</v>
      </c>
      <c r="B219" s="0" t="n">
        <v>17</v>
      </c>
      <c r="C219" s="0" t="n">
        <v>9</v>
      </c>
      <c r="D219" s="0" t="n">
        <v>8</v>
      </c>
      <c r="E219" s="0" t="n">
        <v>5</v>
      </c>
      <c r="F219" s="0" t="n">
        <v>0</v>
      </c>
      <c r="G219" s="0" t="n">
        <v>0</v>
      </c>
      <c r="J219" s="0" t="n">
        <f aca="false">A219/A$2</f>
        <v>8.96584061909263</v>
      </c>
      <c r="K219" s="0" t="n">
        <f aca="false">B219/B$2</f>
        <v>19.4027366863905</v>
      </c>
      <c r="L219" s="0" t="n">
        <f aca="false">C219/C$2</f>
        <v>12.7910725121359</v>
      </c>
      <c r="M219" s="0" t="n">
        <f aca="false">D219/D$2</f>
        <v>6.48917748917749</v>
      </c>
      <c r="N219" s="0" t="n">
        <f aca="false">E219/E$2</f>
        <v>5.2967369955057</v>
      </c>
      <c r="O219" s="0" t="n">
        <f aca="false">AVERAGE(J219:N219)</f>
        <v>10.5891128604605</v>
      </c>
      <c r="P219" s="0" t="n">
        <f aca="false">O219-$R$4</f>
        <v>0.680992519708859</v>
      </c>
    </row>
    <row r="220" customFormat="false" ht="12.75" hidden="false" customHeight="false" outlineLevel="0" collapsed="false">
      <c r="A220" s="0" t="n">
        <v>13</v>
      </c>
      <c r="B220" s="0" t="n">
        <v>7</v>
      </c>
      <c r="C220" s="0" t="n">
        <v>8</v>
      </c>
      <c r="D220" s="0" t="n">
        <v>17</v>
      </c>
      <c r="E220" s="0" t="n">
        <v>9</v>
      </c>
      <c r="F220" s="0" t="n">
        <v>0</v>
      </c>
      <c r="G220" s="0" t="n">
        <v>0</v>
      </c>
      <c r="J220" s="0" t="n">
        <f aca="false">A220/A$2</f>
        <v>12.9506586720227</v>
      </c>
      <c r="K220" s="0" t="n">
        <f aca="false">B220/B$2</f>
        <v>7.98936216498434</v>
      </c>
      <c r="L220" s="0" t="n">
        <f aca="false">C220/C$2</f>
        <v>11.3698422330097</v>
      </c>
      <c r="M220" s="0" t="n">
        <f aca="false">D220/D$2</f>
        <v>13.7895021645022</v>
      </c>
      <c r="N220" s="0" t="n">
        <f aca="false">E220/E$2</f>
        <v>9.53412659191027</v>
      </c>
      <c r="O220" s="0" t="n">
        <f aca="false">AVERAGE(J220:N220)</f>
        <v>11.1266983652858</v>
      </c>
      <c r="P220" s="0" t="n">
        <f aca="false">O220-$R$4</f>
        <v>1.21857802453424</v>
      </c>
    </row>
    <row r="221" customFormat="false" ht="12.75" hidden="false" customHeight="false" outlineLevel="0" collapsed="false">
      <c r="A221" s="0" t="n">
        <v>9</v>
      </c>
      <c r="B221" s="0" t="n">
        <v>8</v>
      </c>
      <c r="C221" s="0" t="n">
        <v>10</v>
      </c>
      <c r="D221" s="0" t="n">
        <v>3</v>
      </c>
      <c r="E221" s="0" t="n">
        <v>4</v>
      </c>
      <c r="F221" s="0" t="n">
        <v>0</v>
      </c>
      <c r="G221" s="0" t="n">
        <v>0</v>
      </c>
      <c r="J221" s="0" t="n">
        <f aca="false">A221/A$2</f>
        <v>8.96584061909263</v>
      </c>
      <c r="K221" s="0" t="n">
        <f aca="false">B221/B$2</f>
        <v>9.13069961712496</v>
      </c>
      <c r="L221" s="0" t="n">
        <f aca="false">C221/C$2</f>
        <v>14.2123027912621</v>
      </c>
      <c r="M221" s="0" t="n">
        <f aca="false">D221/D$2</f>
        <v>2.43344155844156</v>
      </c>
      <c r="N221" s="0" t="n">
        <f aca="false">E221/E$2</f>
        <v>4.23738959640456</v>
      </c>
      <c r="O221" s="0" t="n">
        <f aca="false">AVERAGE(J221:N221)</f>
        <v>7.79593483646517</v>
      </c>
      <c r="P221" s="0" t="n">
        <f aca="false">O221-$R$4</f>
        <v>-2.11218550428643</v>
      </c>
    </row>
    <row r="222" customFormat="false" ht="12.75" hidden="false" customHeight="false" outlineLevel="0" collapsed="false">
      <c r="A222" s="0" t="n">
        <v>8</v>
      </c>
      <c r="B222" s="0" t="n">
        <v>13</v>
      </c>
      <c r="C222" s="0" t="n">
        <v>3</v>
      </c>
      <c r="D222" s="0" t="n">
        <v>4</v>
      </c>
      <c r="E222" s="0" t="n">
        <v>6</v>
      </c>
      <c r="F222" s="0" t="n">
        <v>0</v>
      </c>
      <c r="G222" s="0" t="n">
        <v>0</v>
      </c>
      <c r="J222" s="0" t="n">
        <f aca="false">A222/A$2</f>
        <v>7.96963610586011</v>
      </c>
      <c r="K222" s="0" t="n">
        <f aca="false">B222/B$2</f>
        <v>14.8373868778281</v>
      </c>
      <c r="L222" s="0" t="n">
        <f aca="false">C222/C$2</f>
        <v>4.26369083737864</v>
      </c>
      <c r="M222" s="0" t="n">
        <f aca="false">D222/D$2</f>
        <v>3.24458874458874</v>
      </c>
      <c r="N222" s="0" t="n">
        <f aca="false">E222/E$2</f>
        <v>6.35608439460684</v>
      </c>
      <c r="O222" s="0" t="n">
        <f aca="false">AVERAGE(J222:N222)</f>
        <v>7.33427739205248</v>
      </c>
      <c r="P222" s="0" t="n">
        <f aca="false">O222-$R$4</f>
        <v>-2.57384294869912</v>
      </c>
    </row>
    <row r="223" customFormat="false" ht="12.75" hidden="false" customHeight="false" outlineLevel="0" collapsed="false">
      <c r="A223" s="0" t="n">
        <v>15</v>
      </c>
      <c r="B223" s="0" t="n">
        <v>8</v>
      </c>
      <c r="C223" s="0" t="n">
        <v>8</v>
      </c>
      <c r="D223" s="0" t="n">
        <v>12</v>
      </c>
      <c r="E223" s="0" t="n">
        <v>6</v>
      </c>
      <c r="F223" s="0" t="n">
        <v>0</v>
      </c>
      <c r="G223" s="0" t="n">
        <v>0</v>
      </c>
      <c r="J223" s="0" t="n">
        <f aca="false">A223/A$2</f>
        <v>14.9430676984877</v>
      </c>
      <c r="K223" s="0" t="n">
        <f aca="false">B223/B$2</f>
        <v>9.13069961712496</v>
      </c>
      <c r="L223" s="0" t="n">
        <f aca="false">C223/C$2</f>
        <v>11.3698422330097</v>
      </c>
      <c r="M223" s="0" t="n">
        <f aca="false">D223/D$2</f>
        <v>9.73376623376623</v>
      </c>
      <c r="N223" s="0" t="n">
        <f aca="false">E223/E$2</f>
        <v>6.35608439460684</v>
      </c>
      <c r="O223" s="0" t="n">
        <f aca="false">AVERAGE(J223:N223)</f>
        <v>10.3066920353991</v>
      </c>
      <c r="P223" s="0" t="n">
        <f aca="false">O223-$R$4</f>
        <v>0.398571694647496</v>
      </c>
    </row>
    <row r="224" customFormat="false" ht="12.75" hidden="false" customHeight="false" outlineLevel="0" collapsed="false">
      <c r="A224" s="0" t="n">
        <v>18</v>
      </c>
      <c r="B224" s="0" t="n">
        <v>7</v>
      </c>
      <c r="C224" s="0" t="n">
        <v>4</v>
      </c>
      <c r="D224" s="0" t="n">
        <v>5</v>
      </c>
      <c r="E224" s="0" t="n">
        <v>5</v>
      </c>
      <c r="F224" s="0" t="n">
        <v>0</v>
      </c>
      <c r="G224" s="0" t="n">
        <v>0</v>
      </c>
      <c r="J224" s="0" t="n">
        <f aca="false">A224/A$2</f>
        <v>17.9316812381853</v>
      </c>
      <c r="K224" s="0" t="n">
        <f aca="false">B224/B$2</f>
        <v>7.98936216498434</v>
      </c>
      <c r="L224" s="0" t="n">
        <f aca="false">C224/C$2</f>
        <v>5.68492111650486</v>
      </c>
      <c r="M224" s="0" t="n">
        <f aca="false">D224/D$2</f>
        <v>4.05573593073593</v>
      </c>
      <c r="N224" s="0" t="n">
        <f aca="false">E224/E$2</f>
        <v>5.2967369955057</v>
      </c>
      <c r="O224" s="0" t="n">
        <f aca="false">AVERAGE(J224:N224)</f>
        <v>8.19168748918322</v>
      </c>
      <c r="P224" s="0" t="n">
        <f aca="false">O224-$R$4</f>
        <v>-1.71643285156838</v>
      </c>
    </row>
    <row r="225" customFormat="false" ht="12.75" hidden="false" customHeight="false" outlineLevel="0" collapsed="false">
      <c r="A225" s="0" t="n">
        <v>6</v>
      </c>
      <c r="B225" s="0" t="n">
        <v>14</v>
      </c>
      <c r="C225" s="0" t="n">
        <v>4</v>
      </c>
      <c r="D225" s="0" t="n">
        <v>6</v>
      </c>
      <c r="E225" s="0" t="n">
        <v>8</v>
      </c>
      <c r="F225" s="0" t="n">
        <v>0</v>
      </c>
      <c r="G225" s="0" t="n">
        <v>0</v>
      </c>
      <c r="J225" s="0" t="n">
        <f aca="false">A225/A$2</f>
        <v>5.97722707939509</v>
      </c>
      <c r="K225" s="0" t="n">
        <f aca="false">B225/B$2</f>
        <v>15.9787243299687</v>
      </c>
      <c r="L225" s="0" t="n">
        <f aca="false">C225/C$2</f>
        <v>5.68492111650486</v>
      </c>
      <c r="M225" s="0" t="n">
        <f aca="false">D225/D$2</f>
        <v>4.86688311688312</v>
      </c>
      <c r="N225" s="0" t="n">
        <f aca="false">E225/E$2</f>
        <v>8.47477919280913</v>
      </c>
      <c r="O225" s="0" t="n">
        <f aca="false">AVERAGE(J225:N225)</f>
        <v>8.19650696711217</v>
      </c>
      <c r="P225" s="0" t="n">
        <f aca="false">O225-$R$4</f>
        <v>-1.71161337363943</v>
      </c>
    </row>
    <row r="226" customFormat="false" ht="12.75" hidden="false" customHeight="false" outlineLevel="0" collapsed="false">
      <c r="A226" s="0" t="n">
        <v>15</v>
      </c>
      <c r="B226" s="0" t="n">
        <v>7</v>
      </c>
      <c r="C226" s="0" t="n">
        <v>12</v>
      </c>
      <c r="D226" s="0" t="n">
        <v>8</v>
      </c>
      <c r="E226" s="0" t="n">
        <v>4</v>
      </c>
      <c r="F226" s="0" t="n">
        <v>0</v>
      </c>
      <c r="G226" s="0" t="n">
        <v>0</v>
      </c>
      <c r="J226" s="0" t="n">
        <f aca="false">A226/A$2</f>
        <v>14.9430676984877</v>
      </c>
      <c r="K226" s="0" t="n">
        <f aca="false">B226/B$2</f>
        <v>7.98936216498434</v>
      </c>
      <c r="L226" s="0" t="n">
        <f aca="false">C226/C$2</f>
        <v>17.0547633495146</v>
      </c>
      <c r="M226" s="0" t="n">
        <f aca="false">D226/D$2</f>
        <v>6.48917748917749</v>
      </c>
      <c r="N226" s="0" t="n">
        <f aca="false">E226/E$2</f>
        <v>4.23738959640456</v>
      </c>
      <c r="O226" s="0" t="n">
        <f aca="false">AVERAGE(J226:N226)</f>
        <v>10.1427520597137</v>
      </c>
      <c r="P226" s="0" t="n">
        <f aca="false">O226-$R$4</f>
        <v>0.234631718962136</v>
      </c>
    </row>
    <row r="227" customFormat="false" ht="12.75" hidden="false" customHeight="false" outlineLevel="0" collapsed="false">
      <c r="A227" s="0" t="n">
        <v>18</v>
      </c>
      <c r="B227" s="0" t="n">
        <v>11</v>
      </c>
      <c r="C227" s="0" t="n">
        <v>14</v>
      </c>
      <c r="D227" s="0" t="n">
        <v>5</v>
      </c>
      <c r="E227" s="0" t="n">
        <v>12</v>
      </c>
      <c r="F227" s="0" t="n">
        <v>0</v>
      </c>
      <c r="G227" s="0" t="n">
        <v>0</v>
      </c>
      <c r="J227" s="0" t="n">
        <f aca="false">A227/A$2</f>
        <v>17.9316812381853</v>
      </c>
      <c r="K227" s="0" t="n">
        <f aca="false">B227/B$2</f>
        <v>12.5547119735468</v>
      </c>
      <c r="L227" s="0" t="n">
        <f aca="false">C227/C$2</f>
        <v>19.897223907767</v>
      </c>
      <c r="M227" s="0" t="n">
        <f aca="false">D227/D$2</f>
        <v>4.05573593073593</v>
      </c>
      <c r="N227" s="0" t="n">
        <f aca="false">E227/E$2</f>
        <v>12.7121687892137</v>
      </c>
      <c r="O227" s="0" t="n">
        <f aca="false">AVERAGE(J227:N227)</f>
        <v>13.4303043678897</v>
      </c>
      <c r="P227" s="0" t="n">
        <f aca="false">O227-$R$4</f>
        <v>3.52218402713814</v>
      </c>
    </row>
    <row r="228" customFormat="false" ht="12.75" hidden="false" customHeight="false" outlineLevel="0" collapsed="false">
      <c r="A228" s="0" t="n">
        <v>15</v>
      </c>
      <c r="B228" s="0" t="n">
        <v>5</v>
      </c>
      <c r="C228" s="0" t="n">
        <v>5</v>
      </c>
      <c r="D228" s="0" t="n">
        <v>4</v>
      </c>
      <c r="E228" s="0" t="n">
        <v>4</v>
      </c>
      <c r="F228" s="0" t="n">
        <v>0</v>
      </c>
      <c r="G228" s="0" t="n">
        <v>0</v>
      </c>
      <c r="J228" s="0" t="n">
        <f aca="false">A228/A$2</f>
        <v>14.9430676984877</v>
      </c>
      <c r="K228" s="0" t="n">
        <f aca="false">B228/B$2</f>
        <v>5.7066872607031</v>
      </c>
      <c r="L228" s="0" t="n">
        <f aca="false">C228/C$2</f>
        <v>7.10615139563107</v>
      </c>
      <c r="M228" s="0" t="n">
        <f aca="false">D228/D$2</f>
        <v>3.24458874458874</v>
      </c>
      <c r="N228" s="0" t="n">
        <f aca="false">E228/E$2</f>
        <v>4.23738959640456</v>
      </c>
      <c r="O228" s="0" t="n">
        <f aca="false">AVERAGE(J228:N228)</f>
        <v>7.04757693916304</v>
      </c>
      <c r="P228" s="0" t="n">
        <f aca="false">O228-$R$4</f>
        <v>-2.86054340158856</v>
      </c>
    </row>
    <row r="229" customFormat="false" ht="12.75" hidden="false" customHeight="false" outlineLevel="0" collapsed="false">
      <c r="A229" s="0" t="n">
        <v>8</v>
      </c>
      <c r="B229" s="0" t="n">
        <v>12</v>
      </c>
      <c r="C229" s="0" t="n">
        <v>8</v>
      </c>
      <c r="D229" s="0" t="n">
        <v>11</v>
      </c>
      <c r="E229" s="0" t="n">
        <v>5</v>
      </c>
      <c r="F229" s="0" t="n">
        <v>0</v>
      </c>
      <c r="G229" s="0" t="n">
        <v>0</v>
      </c>
      <c r="J229" s="0" t="n">
        <f aca="false">A229/A$2</f>
        <v>7.96963610586011</v>
      </c>
      <c r="K229" s="0" t="n">
        <f aca="false">B229/B$2</f>
        <v>13.6960494256874</v>
      </c>
      <c r="L229" s="0" t="n">
        <f aca="false">C229/C$2</f>
        <v>11.3698422330097</v>
      </c>
      <c r="M229" s="0" t="n">
        <f aca="false">D229/D$2</f>
        <v>8.92261904761905</v>
      </c>
      <c r="N229" s="0" t="n">
        <f aca="false">E229/E$2</f>
        <v>5.2967369955057</v>
      </c>
      <c r="O229" s="0" t="n">
        <f aca="false">AVERAGE(J229:N229)</f>
        <v>9.4509767615364</v>
      </c>
      <c r="P229" s="0" t="n">
        <f aca="false">O229-$R$4</f>
        <v>-0.457143579215195</v>
      </c>
    </row>
    <row r="230" customFormat="false" ht="12.75" hidden="false" customHeight="false" outlineLevel="0" collapsed="false">
      <c r="A230" s="0" t="n">
        <v>10</v>
      </c>
      <c r="B230" s="0" t="n">
        <v>9</v>
      </c>
      <c r="C230" s="0" t="n">
        <v>3</v>
      </c>
      <c r="D230" s="0" t="n">
        <v>8</v>
      </c>
      <c r="E230" s="0" t="n">
        <v>4</v>
      </c>
      <c r="F230" s="0" t="n">
        <v>0</v>
      </c>
      <c r="G230" s="0" t="n">
        <v>0</v>
      </c>
      <c r="J230" s="0" t="n">
        <f aca="false">A230/A$2</f>
        <v>9.96204513232514</v>
      </c>
      <c r="K230" s="0" t="n">
        <f aca="false">B230/B$2</f>
        <v>10.2720370692656</v>
      </c>
      <c r="L230" s="0" t="n">
        <f aca="false">C230/C$2</f>
        <v>4.26369083737864</v>
      </c>
      <c r="M230" s="0" t="n">
        <f aca="false">D230/D$2</f>
        <v>6.48917748917749</v>
      </c>
      <c r="N230" s="0" t="n">
        <f aca="false">E230/E$2</f>
        <v>4.23738959640456</v>
      </c>
      <c r="O230" s="0" t="n">
        <f aca="false">AVERAGE(J230:N230)</f>
        <v>7.04486802491028</v>
      </c>
      <c r="P230" s="0" t="n">
        <f aca="false">O230-$R$4</f>
        <v>-2.86325231584131</v>
      </c>
    </row>
    <row r="231" customFormat="false" ht="12.75" hidden="false" customHeight="false" outlineLevel="0" collapsed="false">
      <c r="A231" s="0" t="n">
        <v>12</v>
      </c>
      <c r="B231" s="0" t="n">
        <v>9</v>
      </c>
      <c r="C231" s="0" t="n">
        <v>4</v>
      </c>
      <c r="D231" s="0" t="n">
        <v>14</v>
      </c>
      <c r="E231" s="0" t="n">
        <v>8</v>
      </c>
      <c r="F231" s="0" t="n">
        <v>0</v>
      </c>
      <c r="G231" s="0" t="n">
        <v>0</v>
      </c>
      <c r="J231" s="0" t="n">
        <f aca="false">A231/A$2</f>
        <v>11.9544541587902</v>
      </c>
      <c r="K231" s="0" t="n">
        <f aca="false">B231/B$2</f>
        <v>10.2720370692656</v>
      </c>
      <c r="L231" s="0" t="n">
        <f aca="false">C231/C$2</f>
        <v>5.68492111650486</v>
      </c>
      <c r="M231" s="0" t="n">
        <f aca="false">D231/D$2</f>
        <v>11.3560606060606</v>
      </c>
      <c r="N231" s="0" t="n">
        <f aca="false">E231/E$2</f>
        <v>8.47477919280913</v>
      </c>
      <c r="O231" s="0" t="n">
        <f aca="false">AVERAGE(J231:N231)</f>
        <v>9.54845042868607</v>
      </c>
      <c r="P231" s="0" t="n">
        <f aca="false">O231-$R$4</f>
        <v>-0.359669912065529</v>
      </c>
    </row>
    <row r="232" customFormat="false" ht="12.75" hidden="false" customHeight="false" outlineLevel="0" collapsed="false">
      <c r="A232" s="0" t="n">
        <v>6</v>
      </c>
      <c r="B232" s="0" t="n">
        <v>11</v>
      </c>
      <c r="C232" s="0" t="n">
        <v>14</v>
      </c>
      <c r="D232" s="0" t="n">
        <v>5</v>
      </c>
      <c r="E232" s="0" t="n">
        <v>4</v>
      </c>
      <c r="F232" s="0" t="n">
        <v>0</v>
      </c>
      <c r="G232" s="0" t="n">
        <v>0</v>
      </c>
      <c r="J232" s="0" t="n">
        <f aca="false">A232/A$2</f>
        <v>5.97722707939509</v>
      </c>
      <c r="K232" s="0" t="n">
        <f aca="false">B232/B$2</f>
        <v>12.5547119735468</v>
      </c>
      <c r="L232" s="0" t="n">
        <f aca="false">C232/C$2</f>
        <v>19.897223907767</v>
      </c>
      <c r="M232" s="0" t="n">
        <f aca="false">D232/D$2</f>
        <v>4.05573593073593</v>
      </c>
      <c r="N232" s="0" t="n">
        <f aca="false">E232/E$2</f>
        <v>4.23738959640456</v>
      </c>
      <c r="O232" s="0" t="n">
        <f aca="false">AVERAGE(J232:N232)</f>
        <v>9.34445769756988</v>
      </c>
      <c r="P232" s="0" t="n">
        <f aca="false">O232-$R$4</f>
        <v>-0.563662643181718</v>
      </c>
    </row>
    <row r="233" customFormat="false" ht="12.75" hidden="false" customHeight="false" outlineLevel="0" collapsed="false">
      <c r="A233" s="0" t="n">
        <v>5</v>
      </c>
      <c r="B233" s="0" t="n">
        <v>5</v>
      </c>
      <c r="C233" s="0" t="n">
        <v>4</v>
      </c>
      <c r="D233" s="0" t="n">
        <v>4</v>
      </c>
      <c r="E233" s="0" t="n">
        <v>3</v>
      </c>
      <c r="F233" s="0" t="n">
        <v>0</v>
      </c>
      <c r="G233" s="0" t="n">
        <v>0</v>
      </c>
      <c r="J233" s="0" t="n">
        <f aca="false">A233/A$2</f>
        <v>4.98102256616257</v>
      </c>
      <c r="K233" s="0" t="n">
        <f aca="false">B233/B$2</f>
        <v>5.7066872607031</v>
      </c>
      <c r="L233" s="0" t="n">
        <f aca="false">C233/C$2</f>
        <v>5.68492111650486</v>
      </c>
      <c r="M233" s="0" t="n">
        <f aca="false">D233/D$2</f>
        <v>3.24458874458874</v>
      </c>
      <c r="N233" s="0" t="n">
        <f aca="false">E233/E$2</f>
        <v>3.17804219730342</v>
      </c>
      <c r="O233" s="0" t="n">
        <f aca="false">AVERAGE(J233:N233)</f>
        <v>4.55905237705254</v>
      </c>
      <c r="P233" s="0" t="n">
        <f aca="false">O233-$R$4</f>
        <v>-5.34906796369906</v>
      </c>
    </row>
    <row r="234" customFormat="false" ht="12.75" hidden="false" customHeight="false" outlineLevel="0" collapsed="false">
      <c r="A234" s="0" t="n">
        <v>13</v>
      </c>
      <c r="B234" s="0" t="n">
        <v>11</v>
      </c>
      <c r="C234" s="0" t="n">
        <v>9</v>
      </c>
      <c r="D234" s="0" t="n">
        <v>1</v>
      </c>
      <c r="E234" s="0" t="n">
        <v>10</v>
      </c>
      <c r="F234" s="0" t="n">
        <v>0</v>
      </c>
      <c r="G234" s="0" t="n">
        <v>0</v>
      </c>
      <c r="J234" s="0" t="n">
        <f aca="false">A234/A$2</f>
        <v>12.9506586720227</v>
      </c>
      <c r="K234" s="0" t="n">
        <f aca="false">B234/B$2</f>
        <v>12.5547119735468</v>
      </c>
      <c r="L234" s="0" t="n">
        <f aca="false">C234/C$2</f>
        <v>12.7910725121359</v>
      </c>
      <c r="M234" s="0" t="n">
        <f aca="false">D234/D$2</f>
        <v>0.811147186147186</v>
      </c>
      <c r="N234" s="0" t="n">
        <f aca="false">E234/E$2</f>
        <v>10.5934739910114</v>
      </c>
      <c r="O234" s="0" t="n">
        <f aca="false">AVERAGE(J234:N234)</f>
        <v>9.9402128669728</v>
      </c>
      <c r="P234" s="0" t="n">
        <f aca="false">O234-$R$4</f>
        <v>0.0320925262212075</v>
      </c>
    </row>
    <row r="235" customFormat="false" ht="12.75" hidden="false" customHeight="false" outlineLevel="0" collapsed="false">
      <c r="A235" s="0" t="n">
        <v>12</v>
      </c>
      <c r="B235" s="0" t="n">
        <v>11</v>
      </c>
      <c r="C235" s="0" t="n">
        <v>11</v>
      </c>
      <c r="D235" s="0" t="n">
        <v>5</v>
      </c>
      <c r="E235" s="0" t="n">
        <v>9</v>
      </c>
      <c r="F235" s="0" t="n">
        <v>0</v>
      </c>
      <c r="G235" s="0" t="n">
        <v>0</v>
      </c>
      <c r="J235" s="0" t="n">
        <f aca="false">A235/A$2</f>
        <v>11.9544541587902</v>
      </c>
      <c r="K235" s="0" t="n">
        <f aca="false">B235/B$2</f>
        <v>12.5547119735468</v>
      </c>
      <c r="L235" s="0" t="n">
        <f aca="false">C235/C$2</f>
        <v>15.6335330703884</v>
      </c>
      <c r="M235" s="0" t="n">
        <f aca="false">D235/D$2</f>
        <v>4.05573593073593</v>
      </c>
      <c r="N235" s="0" t="n">
        <f aca="false">E235/E$2</f>
        <v>9.53412659191027</v>
      </c>
      <c r="O235" s="0" t="n">
        <f aca="false">AVERAGE(J235:N235)</f>
        <v>10.7465123450743</v>
      </c>
      <c r="P235" s="0" t="n">
        <f aca="false">O235-$R$4</f>
        <v>0.838392004322712</v>
      </c>
    </row>
    <row r="236" customFormat="false" ht="12.75" hidden="false" customHeight="false" outlineLevel="0" collapsed="false">
      <c r="A236" s="0" t="n">
        <v>4</v>
      </c>
      <c r="B236" s="0" t="n">
        <v>15</v>
      </c>
      <c r="C236" s="0" t="n">
        <v>17</v>
      </c>
      <c r="D236" s="0" t="n">
        <v>6</v>
      </c>
      <c r="E236" s="0" t="n">
        <v>2</v>
      </c>
      <c r="F236" s="0" t="n">
        <v>0</v>
      </c>
      <c r="G236" s="0" t="n">
        <v>0</v>
      </c>
      <c r="J236" s="0" t="n">
        <f aca="false">A236/A$2</f>
        <v>3.98481805293006</v>
      </c>
      <c r="K236" s="0" t="n">
        <f aca="false">B236/B$2</f>
        <v>17.1200617821093</v>
      </c>
      <c r="L236" s="0" t="n">
        <f aca="false">C236/C$2</f>
        <v>24.1609147451456</v>
      </c>
      <c r="M236" s="0" t="n">
        <f aca="false">D236/D$2</f>
        <v>4.86688311688312</v>
      </c>
      <c r="N236" s="0" t="n">
        <f aca="false">E236/E$2</f>
        <v>2.11869479820228</v>
      </c>
      <c r="O236" s="0" t="n">
        <f aca="false">AVERAGE(J236:N236)</f>
        <v>10.4502744990541</v>
      </c>
      <c r="P236" s="0" t="n">
        <f aca="false">O236-$R$4</f>
        <v>0.542154158302481</v>
      </c>
    </row>
    <row r="237" customFormat="false" ht="12.75" hidden="false" customHeight="false" outlineLevel="0" collapsed="false">
      <c r="A237" s="0" t="n">
        <v>9</v>
      </c>
      <c r="B237" s="0" t="n">
        <v>16</v>
      </c>
      <c r="C237" s="0" t="n">
        <v>15</v>
      </c>
      <c r="D237" s="0" t="n">
        <v>3</v>
      </c>
      <c r="E237" s="0" t="n">
        <v>9</v>
      </c>
      <c r="F237" s="0" t="n">
        <v>0</v>
      </c>
      <c r="G237" s="0" t="n">
        <v>0</v>
      </c>
      <c r="J237" s="0" t="n">
        <f aca="false">A237/A$2</f>
        <v>8.96584061909263</v>
      </c>
      <c r="K237" s="0" t="n">
        <f aca="false">B237/B$2</f>
        <v>18.2613992342499</v>
      </c>
      <c r="L237" s="0" t="n">
        <f aca="false">C237/C$2</f>
        <v>21.3184541868932</v>
      </c>
      <c r="M237" s="0" t="n">
        <f aca="false">D237/D$2</f>
        <v>2.43344155844156</v>
      </c>
      <c r="N237" s="0" t="n">
        <f aca="false">E237/E$2</f>
        <v>9.53412659191027</v>
      </c>
      <c r="O237" s="0" t="n">
        <f aca="false">AVERAGE(J237:N237)</f>
        <v>12.1026524381175</v>
      </c>
      <c r="P237" s="0" t="n">
        <f aca="false">O237-$R$4</f>
        <v>2.19453209736592</v>
      </c>
    </row>
    <row r="238" customFormat="false" ht="12.75" hidden="false" customHeight="false" outlineLevel="0" collapsed="false">
      <c r="A238" s="0" t="n">
        <v>6</v>
      </c>
      <c r="B238" s="0" t="n">
        <v>7</v>
      </c>
      <c r="C238" s="0" t="n">
        <v>8</v>
      </c>
      <c r="D238" s="0" t="n">
        <v>8</v>
      </c>
      <c r="E238" s="0" t="n">
        <v>3</v>
      </c>
      <c r="F238" s="0" t="n">
        <v>0</v>
      </c>
      <c r="G238" s="0" t="n">
        <v>0</v>
      </c>
      <c r="J238" s="0" t="n">
        <f aca="false">A238/A$2</f>
        <v>5.97722707939509</v>
      </c>
      <c r="K238" s="0" t="n">
        <f aca="false">B238/B$2</f>
        <v>7.98936216498434</v>
      </c>
      <c r="L238" s="0" t="n">
        <f aca="false">C238/C$2</f>
        <v>11.3698422330097</v>
      </c>
      <c r="M238" s="0" t="n">
        <f aca="false">D238/D$2</f>
        <v>6.48917748917749</v>
      </c>
      <c r="N238" s="0" t="n">
        <f aca="false">E238/E$2</f>
        <v>3.17804219730342</v>
      </c>
      <c r="O238" s="0" t="n">
        <f aca="false">AVERAGE(J238:N238)</f>
        <v>7.00073023277401</v>
      </c>
      <c r="P238" s="0" t="n">
        <f aca="false">O238-$R$4</f>
        <v>-2.90739010797759</v>
      </c>
    </row>
    <row r="239" customFormat="false" ht="12.75" hidden="false" customHeight="false" outlineLevel="0" collapsed="false">
      <c r="A239" s="0" t="n">
        <v>12</v>
      </c>
      <c r="B239" s="0" t="n">
        <v>7</v>
      </c>
      <c r="C239" s="0" t="n">
        <v>8</v>
      </c>
      <c r="D239" s="0" t="n">
        <v>9</v>
      </c>
      <c r="E239" s="0" t="n">
        <v>9</v>
      </c>
      <c r="F239" s="0" t="n">
        <v>0</v>
      </c>
      <c r="G239" s="0" t="n">
        <v>0</v>
      </c>
      <c r="J239" s="0" t="n">
        <f aca="false">A239/A$2</f>
        <v>11.9544541587902</v>
      </c>
      <c r="K239" s="0" t="n">
        <f aca="false">B239/B$2</f>
        <v>7.98936216498434</v>
      </c>
      <c r="L239" s="0" t="n">
        <f aca="false">C239/C$2</f>
        <v>11.3698422330097</v>
      </c>
      <c r="M239" s="0" t="n">
        <f aca="false">D239/D$2</f>
        <v>7.30032467532468</v>
      </c>
      <c r="N239" s="0" t="n">
        <f aca="false">E239/E$2</f>
        <v>9.53412659191027</v>
      </c>
      <c r="O239" s="0" t="n">
        <f aca="false">AVERAGE(J239:N239)</f>
        <v>9.62962196480383</v>
      </c>
      <c r="P239" s="0" t="n">
        <f aca="false">O239-$R$4</f>
        <v>-0.278498375947764</v>
      </c>
    </row>
    <row r="240" customFormat="false" ht="12.75" hidden="false" customHeight="false" outlineLevel="0" collapsed="false">
      <c r="A240" s="0" t="n">
        <v>8</v>
      </c>
      <c r="B240" s="0" t="n">
        <v>3</v>
      </c>
      <c r="C240" s="0" t="n">
        <v>12</v>
      </c>
      <c r="D240" s="0" t="n">
        <v>10</v>
      </c>
      <c r="E240" s="0" t="n">
        <v>6</v>
      </c>
      <c r="F240" s="0" t="n">
        <v>0</v>
      </c>
      <c r="G240" s="0" t="n">
        <v>0</v>
      </c>
      <c r="J240" s="0" t="n">
        <f aca="false">A240/A$2</f>
        <v>7.96963610586011</v>
      </c>
      <c r="K240" s="0" t="n">
        <f aca="false">B240/B$2</f>
        <v>3.42401235642186</v>
      </c>
      <c r="L240" s="0" t="n">
        <f aca="false">C240/C$2</f>
        <v>17.0547633495146</v>
      </c>
      <c r="M240" s="0" t="n">
        <f aca="false">D240/D$2</f>
        <v>8.11147186147186</v>
      </c>
      <c r="N240" s="0" t="n">
        <f aca="false">E240/E$2</f>
        <v>6.35608439460684</v>
      </c>
      <c r="O240" s="0" t="n">
        <f aca="false">AVERAGE(J240:N240)</f>
        <v>8.58319361357505</v>
      </c>
      <c r="P240" s="0" t="n">
        <f aca="false">O240-$R$4</f>
        <v>-1.32492672717655</v>
      </c>
    </row>
    <row r="241" customFormat="false" ht="12.75" hidden="false" customHeight="false" outlineLevel="0" collapsed="false">
      <c r="A241" s="0" t="n">
        <v>11</v>
      </c>
      <c r="B241" s="0" t="n">
        <v>15</v>
      </c>
      <c r="C241" s="0" t="n">
        <v>4</v>
      </c>
      <c r="D241" s="0" t="n">
        <v>6</v>
      </c>
      <c r="E241" s="0" t="n">
        <v>6</v>
      </c>
      <c r="F241" s="0" t="n">
        <v>0</v>
      </c>
      <c r="G241" s="0" t="n">
        <v>0</v>
      </c>
      <c r="J241" s="0" t="n">
        <f aca="false">A241/A$2</f>
        <v>10.9582496455577</v>
      </c>
      <c r="K241" s="0" t="n">
        <f aca="false">B241/B$2</f>
        <v>17.1200617821093</v>
      </c>
      <c r="L241" s="0" t="n">
        <f aca="false">C241/C$2</f>
        <v>5.68492111650486</v>
      </c>
      <c r="M241" s="0" t="n">
        <f aca="false">D241/D$2</f>
        <v>4.86688311688312</v>
      </c>
      <c r="N241" s="0" t="n">
        <f aca="false">E241/E$2</f>
        <v>6.35608439460684</v>
      </c>
      <c r="O241" s="0" t="n">
        <f aca="false">AVERAGE(J241:N241)</f>
        <v>8.99724001113235</v>
      </c>
      <c r="P241" s="0" t="n">
        <f aca="false">O241-$R$4</f>
        <v>-0.910880329619245</v>
      </c>
    </row>
    <row r="242" customFormat="false" ht="12.75" hidden="false" customHeight="false" outlineLevel="0" collapsed="false">
      <c r="A242" s="0" t="n">
        <v>17</v>
      </c>
      <c r="B242" s="0" t="n">
        <v>9</v>
      </c>
      <c r="C242" s="0" t="n">
        <v>11</v>
      </c>
      <c r="D242" s="0" t="n">
        <v>10</v>
      </c>
      <c r="E242" s="0" t="n">
        <v>13</v>
      </c>
      <c r="F242" s="0" t="n">
        <v>0</v>
      </c>
      <c r="G242" s="0" t="n">
        <v>0</v>
      </c>
      <c r="J242" s="0" t="n">
        <f aca="false">A242/A$2</f>
        <v>16.9354767249527</v>
      </c>
      <c r="K242" s="0" t="n">
        <f aca="false">B242/B$2</f>
        <v>10.2720370692656</v>
      </c>
      <c r="L242" s="0" t="n">
        <f aca="false">C242/C$2</f>
        <v>15.6335330703884</v>
      </c>
      <c r="M242" s="0" t="n">
        <f aca="false">D242/D$2</f>
        <v>8.11147186147186</v>
      </c>
      <c r="N242" s="0" t="n">
        <f aca="false">E242/E$2</f>
        <v>13.7715161883148</v>
      </c>
      <c r="O242" s="0" t="n">
        <f aca="false">AVERAGE(J242:N242)</f>
        <v>12.9448069828787</v>
      </c>
      <c r="P242" s="0" t="n">
        <f aca="false">O242-$R$4</f>
        <v>3.03668664212707</v>
      </c>
    </row>
    <row r="243" customFormat="false" ht="12.75" hidden="false" customHeight="false" outlineLevel="0" collapsed="false">
      <c r="A243" s="0" t="n">
        <v>14</v>
      </c>
      <c r="B243" s="0" t="n">
        <v>7</v>
      </c>
      <c r="C243" s="0" t="n">
        <v>4</v>
      </c>
      <c r="D243" s="0" t="n">
        <v>10</v>
      </c>
      <c r="E243" s="0" t="n">
        <v>4</v>
      </c>
      <c r="F243" s="0" t="n">
        <v>0</v>
      </c>
      <c r="G243" s="0" t="n">
        <v>0</v>
      </c>
      <c r="J243" s="0" t="n">
        <f aca="false">A243/A$2</f>
        <v>13.9468631852552</v>
      </c>
      <c r="K243" s="0" t="n">
        <f aca="false">B243/B$2</f>
        <v>7.98936216498434</v>
      </c>
      <c r="L243" s="0" t="n">
        <f aca="false">C243/C$2</f>
        <v>5.68492111650486</v>
      </c>
      <c r="M243" s="0" t="n">
        <f aca="false">D243/D$2</f>
        <v>8.11147186147186</v>
      </c>
      <c r="N243" s="0" t="n">
        <f aca="false">E243/E$2</f>
        <v>4.23738959640456</v>
      </c>
      <c r="O243" s="0" t="n">
        <f aca="false">AVERAGE(J243:N243)</f>
        <v>7.99400158492416</v>
      </c>
      <c r="P243" s="0" t="n">
        <f aca="false">O243-$R$4</f>
        <v>-1.91411875582743</v>
      </c>
    </row>
    <row r="244" customFormat="false" ht="12.75" hidden="false" customHeight="false" outlineLevel="0" collapsed="false">
      <c r="A244" s="0" t="n">
        <v>5</v>
      </c>
      <c r="B244" s="0" t="n">
        <v>6</v>
      </c>
      <c r="C244" s="0" t="n">
        <v>5</v>
      </c>
      <c r="D244" s="0" t="n">
        <v>15</v>
      </c>
      <c r="E244" s="0" t="n">
        <v>5</v>
      </c>
      <c r="F244" s="0" t="n">
        <v>0</v>
      </c>
      <c r="G244" s="0" t="n">
        <v>0</v>
      </c>
      <c r="J244" s="0" t="n">
        <f aca="false">A244/A$2</f>
        <v>4.98102256616257</v>
      </c>
      <c r="K244" s="0" t="n">
        <f aca="false">B244/B$2</f>
        <v>6.84802471284372</v>
      </c>
      <c r="L244" s="0" t="n">
        <f aca="false">C244/C$2</f>
        <v>7.10615139563107</v>
      </c>
      <c r="M244" s="0" t="n">
        <f aca="false">D244/D$2</f>
        <v>12.1672077922078</v>
      </c>
      <c r="N244" s="0" t="n">
        <f aca="false">E244/E$2</f>
        <v>5.2967369955057</v>
      </c>
      <c r="O244" s="0" t="n">
        <f aca="false">AVERAGE(J244:N244)</f>
        <v>7.27982869247017</v>
      </c>
      <c r="P244" s="0" t="n">
        <f aca="false">O244-$R$4</f>
        <v>-2.62829164828143</v>
      </c>
    </row>
    <row r="245" customFormat="false" ht="12.75" hidden="false" customHeight="false" outlineLevel="0" collapsed="false">
      <c r="A245" s="0" t="n">
        <v>14</v>
      </c>
      <c r="B245" s="0" t="n">
        <v>9</v>
      </c>
      <c r="C245" s="0" t="n">
        <v>8</v>
      </c>
      <c r="D245" s="0" t="n">
        <v>6</v>
      </c>
      <c r="E245" s="0" t="n">
        <v>6</v>
      </c>
      <c r="F245" s="0" t="n">
        <v>0</v>
      </c>
      <c r="G245" s="0" t="n">
        <v>0</v>
      </c>
      <c r="J245" s="0" t="n">
        <f aca="false">A245/A$2</f>
        <v>13.9468631852552</v>
      </c>
      <c r="K245" s="0" t="n">
        <f aca="false">B245/B$2</f>
        <v>10.2720370692656</v>
      </c>
      <c r="L245" s="0" t="n">
        <f aca="false">C245/C$2</f>
        <v>11.3698422330097</v>
      </c>
      <c r="M245" s="0" t="n">
        <f aca="false">D245/D$2</f>
        <v>4.86688311688312</v>
      </c>
      <c r="N245" s="0" t="n">
        <f aca="false">E245/E$2</f>
        <v>6.35608439460684</v>
      </c>
      <c r="O245" s="0" t="n">
        <f aca="false">AVERAGE(J245:N245)</f>
        <v>9.36234199980409</v>
      </c>
      <c r="P245" s="0" t="n">
        <f aca="false">O245-$R$4</f>
        <v>-0.545778340947507</v>
      </c>
    </row>
    <row r="246" customFormat="false" ht="12.75" hidden="false" customHeight="false" outlineLevel="0" collapsed="false">
      <c r="A246" s="0" t="n">
        <v>13</v>
      </c>
      <c r="B246" s="0" t="n">
        <v>9</v>
      </c>
      <c r="C246" s="0" t="n">
        <v>6</v>
      </c>
      <c r="D246" s="0" t="n">
        <v>3</v>
      </c>
      <c r="E246" s="0" t="n">
        <v>4</v>
      </c>
      <c r="F246" s="0" t="n">
        <v>0</v>
      </c>
      <c r="G246" s="0" t="n">
        <v>0</v>
      </c>
      <c r="J246" s="0" t="n">
        <f aca="false">A246/A$2</f>
        <v>12.9506586720227</v>
      </c>
      <c r="K246" s="0" t="n">
        <f aca="false">B246/B$2</f>
        <v>10.2720370692656</v>
      </c>
      <c r="L246" s="0" t="n">
        <f aca="false">C246/C$2</f>
        <v>8.52738167475728</v>
      </c>
      <c r="M246" s="0" t="n">
        <f aca="false">D246/D$2</f>
        <v>2.43344155844156</v>
      </c>
      <c r="N246" s="0" t="n">
        <f aca="false">E246/E$2</f>
        <v>4.23738959640456</v>
      </c>
      <c r="O246" s="0" t="n">
        <f aca="false">AVERAGE(J246:N246)</f>
        <v>7.68418171417833</v>
      </c>
      <c r="P246" s="0" t="n">
        <f aca="false">O246-$R$4</f>
        <v>-2.22393862657326</v>
      </c>
    </row>
    <row r="247" customFormat="false" ht="12.75" hidden="false" customHeight="false" outlineLevel="0" collapsed="false">
      <c r="A247" s="0" t="n">
        <v>11</v>
      </c>
      <c r="B247" s="0" t="n">
        <v>6</v>
      </c>
      <c r="C247" s="0" t="n">
        <v>9</v>
      </c>
      <c r="D247" s="0" t="n">
        <v>10</v>
      </c>
      <c r="E247" s="0" t="n">
        <v>5</v>
      </c>
      <c r="F247" s="0" t="n">
        <v>0</v>
      </c>
      <c r="G247" s="0" t="n">
        <v>0</v>
      </c>
      <c r="J247" s="0" t="n">
        <f aca="false">A247/A$2</f>
        <v>10.9582496455577</v>
      </c>
      <c r="K247" s="0" t="n">
        <f aca="false">B247/B$2</f>
        <v>6.84802471284372</v>
      </c>
      <c r="L247" s="0" t="n">
        <f aca="false">C247/C$2</f>
        <v>12.7910725121359</v>
      </c>
      <c r="M247" s="0" t="n">
        <f aca="false">D247/D$2</f>
        <v>8.11147186147186</v>
      </c>
      <c r="N247" s="0" t="n">
        <f aca="false">E247/E$2</f>
        <v>5.2967369955057</v>
      </c>
      <c r="O247" s="0" t="n">
        <f aca="false">AVERAGE(J247:N247)</f>
        <v>8.80111114550297</v>
      </c>
      <c r="P247" s="0" t="n">
        <f aca="false">O247-$R$4</f>
        <v>-1.10700919524862</v>
      </c>
    </row>
    <row r="248" customFormat="false" ht="12.75" hidden="false" customHeight="false" outlineLevel="0" collapsed="false">
      <c r="A248" s="0" t="n">
        <v>10</v>
      </c>
      <c r="B248" s="0" t="n">
        <v>18</v>
      </c>
      <c r="C248" s="0" t="n">
        <v>8</v>
      </c>
      <c r="D248" s="0" t="n">
        <v>4</v>
      </c>
      <c r="E248" s="0" t="n">
        <v>10</v>
      </c>
      <c r="F248" s="0" t="n">
        <v>0</v>
      </c>
      <c r="G248" s="0" t="n">
        <v>0</v>
      </c>
      <c r="J248" s="0" t="n">
        <f aca="false">A248/A$2</f>
        <v>9.96204513232514</v>
      </c>
      <c r="K248" s="0" t="n">
        <f aca="false">B248/B$2</f>
        <v>20.5440741385312</v>
      </c>
      <c r="L248" s="0" t="n">
        <f aca="false">C248/C$2</f>
        <v>11.3698422330097</v>
      </c>
      <c r="M248" s="0" t="n">
        <f aca="false">D248/D$2</f>
        <v>3.24458874458874</v>
      </c>
      <c r="N248" s="0" t="n">
        <f aca="false">E248/E$2</f>
        <v>10.5934739910114</v>
      </c>
      <c r="O248" s="0" t="n">
        <f aca="false">AVERAGE(J248:N248)</f>
        <v>11.1428048478932</v>
      </c>
      <c r="P248" s="0" t="n">
        <f aca="false">O248-$R$4</f>
        <v>1.23468450714164</v>
      </c>
    </row>
    <row r="249" customFormat="false" ht="12.75" hidden="false" customHeight="false" outlineLevel="0" collapsed="false">
      <c r="A249" s="0" t="n">
        <v>12</v>
      </c>
      <c r="B249" s="0" t="n">
        <v>10</v>
      </c>
      <c r="C249" s="0" t="n">
        <v>7</v>
      </c>
      <c r="D249" s="0" t="n">
        <v>2</v>
      </c>
      <c r="E249" s="0" t="n">
        <v>12</v>
      </c>
      <c r="F249" s="0" t="n">
        <v>0</v>
      </c>
      <c r="G249" s="0" t="n">
        <v>0</v>
      </c>
      <c r="J249" s="0" t="n">
        <f aca="false">A249/A$2</f>
        <v>11.9544541587902</v>
      </c>
      <c r="K249" s="0" t="n">
        <f aca="false">B249/B$2</f>
        <v>11.4133745214062</v>
      </c>
      <c r="L249" s="0" t="n">
        <f aca="false">C249/C$2</f>
        <v>9.9486119538835</v>
      </c>
      <c r="M249" s="0" t="n">
        <f aca="false">D249/D$2</f>
        <v>1.62229437229437</v>
      </c>
      <c r="N249" s="0" t="n">
        <f aca="false">E249/E$2</f>
        <v>12.7121687892137</v>
      </c>
      <c r="O249" s="0" t="n">
        <f aca="false">AVERAGE(J249:N249)</f>
        <v>9.53018075911758</v>
      </c>
      <c r="P249" s="0" t="n">
        <f aca="false">O249-$R$4</f>
        <v>-0.377939581634012</v>
      </c>
    </row>
    <row r="250" customFormat="false" ht="12.75" hidden="false" customHeight="false" outlineLevel="0" collapsed="false">
      <c r="A250" s="0" t="n">
        <v>20</v>
      </c>
      <c r="B250" s="0" t="n">
        <v>9</v>
      </c>
      <c r="C250" s="0" t="n">
        <v>15</v>
      </c>
      <c r="D250" s="0" t="n">
        <v>1</v>
      </c>
      <c r="E250" s="0" t="n">
        <v>11</v>
      </c>
      <c r="F250" s="0" t="n">
        <v>0</v>
      </c>
      <c r="G250" s="0" t="n">
        <v>0</v>
      </c>
      <c r="J250" s="0" t="n">
        <f aca="false">A250/A$2</f>
        <v>19.9240902646503</v>
      </c>
      <c r="K250" s="0" t="n">
        <f aca="false">B250/B$2</f>
        <v>10.2720370692656</v>
      </c>
      <c r="L250" s="0" t="n">
        <f aca="false">C250/C$2</f>
        <v>21.3184541868932</v>
      </c>
      <c r="M250" s="0" t="n">
        <f aca="false">D250/D$2</f>
        <v>0.811147186147186</v>
      </c>
      <c r="N250" s="0" t="n">
        <f aca="false">E250/E$2</f>
        <v>11.6528213901125</v>
      </c>
      <c r="O250" s="0" t="n">
        <f aca="false">AVERAGE(J250:N250)</f>
        <v>12.7957100194138</v>
      </c>
      <c r="P250" s="0" t="n">
        <f aca="false">O250-$R$4</f>
        <v>2.88758967866216</v>
      </c>
    </row>
    <row r="251" customFormat="false" ht="12.75" hidden="false" customHeight="false" outlineLevel="0" collapsed="false">
      <c r="A251" s="0" t="n">
        <v>8</v>
      </c>
      <c r="B251" s="0" t="n">
        <v>12</v>
      </c>
      <c r="C251" s="0" t="n">
        <v>11</v>
      </c>
      <c r="D251" s="0" t="n">
        <v>9</v>
      </c>
      <c r="E251" s="0" t="n">
        <v>7</v>
      </c>
      <c r="F251" s="0" t="n">
        <v>0</v>
      </c>
      <c r="G251" s="0" t="n">
        <v>0</v>
      </c>
      <c r="J251" s="0" t="n">
        <f aca="false">A251/A$2</f>
        <v>7.96963610586011</v>
      </c>
      <c r="K251" s="0" t="n">
        <f aca="false">B251/B$2</f>
        <v>13.6960494256874</v>
      </c>
      <c r="L251" s="0" t="n">
        <f aca="false">C251/C$2</f>
        <v>15.6335330703884</v>
      </c>
      <c r="M251" s="0" t="n">
        <f aca="false">D251/D$2</f>
        <v>7.30032467532468</v>
      </c>
      <c r="N251" s="0" t="n">
        <f aca="false">E251/E$2</f>
        <v>7.41543179370799</v>
      </c>
      <c r="O251" s="0" t="n">
        <f aca="false">AVERAGE(J251:N251)</f>
        <v>10.4029950141937</v>
      </c>
      <c r="P251" s="0" t="n">
        <f aca="false">O251-$R$4</f>
        <v>0.494874673442116</v>
      </c>
    </row>
    <row r="252" customFormat="false" ht="12.75" hidden="false" customHeight="false" outlineLevel="0" collapsed="false">
      <c r="A252" s="0" t="n">
        <v>11</v>
      </c>
      <c r="B252" s="0" t="n">
        <v>7</v>
      </c>
      <c r="C252" s="0" t="n">
        <v>7</v>
      </c>
      <c r="D252" s="0" t="n">
        <v>8</v>
      </c>
      <c r="E252" s="0" t="n">
        <v>10</v>
      </c>
      <c r="F252" s="0" t="n">
        <v>0</v>
      </c>
      <c r="G252" s="0" t="n">
        <v>0</v>
      </c>
      <c r="J252" s="0" t="n">
        <f aca="false">A252/A$2</f>
        <v>10.9582496455577</v>
      </c>
      <c r="K252" s="0" t="n">
        <f aca="false">B252/B$2</f>
        <v>7.98936216498434</v>
      </c>
      <c r="L252" s="0" t="n">
        <f aca="false">C252/C$2</f>
        <v>9.9486119538835</v>
      </c>
      <c r="M252" s="0" t="n">
        <f aca="false">D252/D$2</f>
        <v>6.48917748917749</v>
      </c>
      <c r="N252" s="0" t="n">
        <f aca="false">E252/E$2</f>
        <v>10.5934739910114</v>
      </c>
      <c r="O252" s="0" t="n">
        <f aca="false">AVERAGE(J252:N252)</f>
        <v>9.19577504892288</v>
      </c>
      <c r="P252" s="0" t="n">
        <f aca="false">O252-$R$4</f>
        <v>-0.712345291828719</v>
      </c>
    </row>
    <row r="253" customFormat="false" ht="12.75" hidden="false" customHeight="false" outlineLevel="0" collapsed="false">
      <c r="A253" s="0" t="n">
        <v>10</v>
      </c>
      <c r="B253" s="0" t="n">
        <v>8</v>
      </c>
      <c r="C253" s="0" t="n">
        <v>12</v>
      </c>
      <c r="D253" s="0" t="n">
        <v>2</v>
      </c>
      <c r="E253" s="0" t="n">
        <v>3</v>
      </c>
      <c r="F253" s="0" t="n">
        <v>0</v>
      </c>
      <c r="G253" s="0" t="n">
        <v>0</v>
      </c>
      <c r="J253" s="0" t="n">
        <f aca="false">A253/A$2</f>
        <v>9.96204513232514</v>
      </c>
      <c r="K253" s="0" t="n">
        <f aca="false">B253/B$2</f>
        <v>9.13069961712496</v>
      </c>
      <c r="L253" s="0" t="n">
        <f aca="false">C253/C$2</f>
        <v>17.0547633495146</v>
      </c>
      <c r="M253" s="0" t="n">
        <f aca="false">D253/D$2</f>
        <v>1.62229437229437</v>
      </c>
      <c r="N253" s="0" t="n">
        <f aca="false">E253/E$2</f>
        <v>3.17804219730342</v>
      </c>
      <c r="O253" s="0" t="n">
        <f aca="false">AVERAGE(J253:N253)</f>
        <v>8.18956893371249</v>
      </c>
      <c r="P253" s="0" t="n">
        <f aca="false">O253-$R$4</f>
        <v>-1.71855140703911</v>
      </c>
    </row>
    <row r="254" customFormat="false" ht="12.75" hidden="false" customHeight="false" outlineLevel="0" collapsed="false">
      <c r="A254" s="0" t="n">
        <v>4</v>
      </c>
      <c r="B254" s="0" t="n">
        <v>11</v>
      </c>
      <c r="C254" s="0" t="n">
        <v>10</v>
      </c>
      <c r="D254" s="0" t="n">
        <v>6</v>
      </c>
      <c r="E254" s="0" t="n">
        <v>9</v>
      </c>
      <c r="F254" s="0" t="n">
        <v>0</v>
      </c>
      <c r="G254" s="0" t="n">
        <v>0</v>
      </c>
      <c r="J254" s="0" t="n">
        <f aca="false">A254/A$2</f>
        <v>3.98481805293006</v>
      </c>
      <c r="K254" s="0" t="n">
        <f aca="false">B254/B$2</f>
        <v>12.5547119735468</v>
      </c>
      <c r="L254" s="0" t="n">
        <f aca="false">C254/C$2</f>
        <v>14.2123027912621</v>
      </c>
      <c r="M254" s="0" t="n">
        <f aca="false">D254/D$2</f>
        <v>4.86688311688312</v>
      </c>
      <c r="N254" s="0" t="n">
        <f aca="false">E254/E$2</f>
        <v>9.53412659191027</v>
      </c>
      <c r="O254" s="0" t="n">
        <f aca="false">AVERAGE(J254:N254)</f>
        <v>9.03056850530648</v>
      </c>
      <c r="P254" s="0" t="n">
        <f aca="false">O254-$R$4</f>
        <v>-0.877551835445116</v>
      </c>
    </row>
    <row r="255" customFormat="false" ht="12.75" hidden="false" customHeight="false" outlineLevel="0" collapsed="false">
      <c r="A255" s="0" t="n">
        <v>7</v>
      </c>
      <c r="B255" s="0" t="n">
        <v>4</v>
      </c>
      <c r="C255" s="0" t="n">
        <v>2</v>
      </c>
      <c r="D255" s="0" t="n">
        <v>4</v>
      </c>
      <c r="E255" s="0" t="n">
        <v>5</v>
      </c>
      <c r="F255" s="0" t="n">
        <v>0</v>
      </c>
      <c r="G255" s="0" t="n">
        <v>0</v>
      </c>
      <c r="J255" s="0" t="n">
        <f aca="false">A255/A$2</f>
        <v>6.9734315926276</v>
      </c>
      <c r="K255" s="0" t="n">
        <f aca="false">B255/B$2</f>
        <v>4.56534980856248</v>
      </c>
      <c r="L255" s="0" t="n">
        <f aca="false">C255/C$2</f>
        <v>2.84246055825243</v>
      </c>
      <c r="M255" s="0" t="n">
        <f aca="false">D255/D$2</f>
        <v>3.24458874458874</v>
      </c>
      <c r="N255" s="0" t="n">
        <f aca="false">E255/E$2</f>
        <v>5.2967369955057</v>
      </c>
      <c r="O255" s="0" t="n">
        <f aca="false">AVERAGE(J255:N255)</f>
        <v>4.58451353990739</v>
      </c>
      <c r="P255" s="0" t="n">
        <f aca="false">O255-$R$4</f>
        <v>-5.32360680084421</v>
      </c>
    </row>
    <row r="256" customFormat="false" ht="12.75" hidden="false" customHeight="false" outlineLevel="0" collapsed="false">
      <c r="A256" s="0" t="n">
        <v>7</v>
      </c>
      <c r="B256" s="0" t="n">
        <v>7</v>
      </c>
      <c r="C256" s="0" t="n">
        <v>8</v>
      </c>
      <c r="D256" s="0" t="n">
        <v>6</v>
      </c>
      <c r="E256" s="0" t="n">
        <v>3</v>
      </c>
      <c r="F256" s="0" t="n">
        <v>0</v>
      </c>
      <c r="G256" s="0" t="n">
        <v>0</v>
      </c>
      <c r="J256" s="0" t="n">
        <f aca="false">A256/A$2</f>
        <v>6.9734315926276</v>
      </c>
      <c r="K256" s="0" t="n">
        <f aca="false">B256/B$2</f>
        <v>7.98936216498434</v>
      </c>
      <c r="L256" s="0" t="n">
        <f aca="false">C256/C$2</f>
        <v>11.3698422330097</v>
      </c>
      <c r="M256" s="0" t="n">
        <f aca="false">D256/D$2</f>
        <v>4.86688311688312</v>
      </c>
      <c r="N256" s="0" t="n">
        <f aca="false">E256/E$2</f>
        <v>3.17804219730342</v>
      </c>
      <c r="O256" s="0" t="n">
        <f aca="false">AVERAGE(J256:N256)</f>
        <v>6.87551226096164</v>
      </c>
      <c r="P256" s="0" t="n">
        <f aca="false">O256-$R$4</f>
        <v>-3.03260807978996</v>
      </c>
    </row>
    <row r="257" customFormat="false" ht="12.75" hidden="false" customHeight="false" outlineLevel="0" collapsed="false">
      <c r="A257" s="0" t="n">
        <v>16</v>
      </c>
      <c r="B257" s="0" t="n">
        <v>12</v>
      </c>
      <c r="C257" s="0" t="n">
        <v>10</v>
      </c>
      <c r="D257" s="0" t="n">
        <v>10</v>
      </c>
      <c r="E257" s="0" t="n">
        <v>7</v>
      </c>
      <c r="F257" s="0" t="n">
        <v>0</v>
      </c>
      <c r="G257" s="0" t="n">
        <v>0</v>
      </c>
      <c r="J257" s="0" t="n">
        <f aca="false">A257/A$2</f>
        <v>15.9392722117202</v>
      </c>
      <c r="K257" s="0" t="n">
        <f aca="false">B257/B$2</f>
        <v>13.6960494256874</v>
      </c>
      <c r="L257" s="0" t="n">
        <f aca="false">C257/C$2</f>
        <v>14.2123027912621</v>
      </c>
      <c r="M257" s="0" t="n">
        <f aca="false">D257/D$2</f>
        <v>8.11147186147186</v>
      </c>
      <c r="N257" s="0" t="n">
        <f aca="false">E257/E$2</f>
        <v>7.41543179370799</v>
      </c>
      <c r="O257" s="0" t="n">
        <f aca="false">AVERAGE(J257:N257)</f>
        <v>11.8749056167699</v>
      </c>
      <c r="P257" s="0" t="n">
        <f aca="false">O257-$R$4</f>
        <v>1.96678527601833</v>
      </c>
    </row>
    <row r="258" customFormat="false" ht="12.75" hidden="false" customHeight="false" outlineLevel="0" collapsed="false">
      <c r="A258" s="0" t="n">
        <v>12</v>
      </c>
      <c r="B258" s="0" t="n">
        <v>15</v>
      </c>
      <c r="C258" s="0" t="n">
        <v>3</v>
      </c>
      <c r="D258" s="0" t="n">
        <v>10</v>
      </c>
      <c r="E258" s="0" t="n">
        <v>7</v>
      </c>
      <c r="F258" s="0" t="n">
        <v>0</v>
      </c>
      <c r="G258" s="0" t="n">
        <v>0</v>
      </c>
      <c r="J258" s="0" t="n">
        <f aca="false">A258/A$2</f>
        <v>11.9544541587902</v>
      </c>
      <c r="K258" s="0" t="n">
        <f aca="false">B258/B$2</f>
        <v>17.1200617821093</v>
      </c>
      <c r="L258" s="0" t="n">
        <f aca="false">C258/C$2</f>
        <v>4.26369083737864</v>
      </c>
      <c r="M258" s="0" t="n">
        <f aca="false">D258/D$2</f>
        <v>8.11147186147186</v>
      </c>
      <c r="N258" s="0" t="n">
        <f aca="false">E258/E$2</f>
        <v>7.41543179370799</v>
      </c>
      <c r="O258" s="0" t="n">
        <f aca="false">AVERAGE(J258:N258)</f>
        <v>9.77302208669159</v>
      </c>
      <c r="P258" s="0" t="n">
        <f aca="false">O258-$R$4</f>
        <v>-0.135098254060006</v>
      </c>
    </row>
    <row r="259" customFormat="false" ht="12.75" hidden="false" customHeight="false" outlineLevel="0" collapsed="false">
      <c r="A259" s="0" t="n">
        <v>19</v>
      </c>
      <c r="B259" s="0" t="n">
        <v>16</v>
      </c>
      <c r="C259" s="0" t="n">
        <v>2</v>
      </c>
      <c r="D259" s="0" t="n">
        <v>4</v>
      </c>
      <c r="E259" s="0" t="n">
        <v>4</v>
      </c>
      <c r="F259" s="0" t="n">
        <v>0</v>
      </c>
      <c r="G259" s="0" t="n">
        <v>0</v>
      </c>
      <c r="J259" s="0" t="n">
        <f aca="false">A259/A$2</f>
        <v>18.9278857514178</v>
      </c>
      <c r="K259" s="0" t="n">
        <f aca="false">B259/B$2</f>
        <v>18.2613992342499</v>
      </c>
      <c r="L259" s="0" t="n">
        <f aca="false">C259/C$2</f>
        <v>2.84246055825243</v>
      </c>
      <c r="M259" s="0" t="n">
        <f aca="false">D259/D$2</f>
        <v>3.24458874458874</v>
      </c>
      <c r="N259" s="0" t="n">
        <f aca="false">E259/E$2</f>
        <v>4.23738959640456</v>
      </c>
      <c r="O259" s="0" t="n">
        <f aca="false">AVERAGE(J259:N259)</f>
        <v>9.50274477698268</v>
      </c>
      <c r="P259" s="0" t="n">
        <f aca="false">O259-$R$4</f>
        <v>-0.405375563768912</v>
      </c>
    </row>
    <row r="260" customFormat="false" ht="12.75" hidden="false" customHeight="false" outlineLevel="0" collapsed="false">
      <c r="A260" s="0" t="n">
        <v>10</v>
      </c>
      <c r="B260" s="0" t="n">
        <v>8</v>
      </c>
      <c r="C260" s="0" t="n">
        <v>6</v>
      </c>
      <c r="D260" s="0" t="n">
        <v>5</v>
      </c>
      <c r="E260" s="0" t="n">
        <v>9</v>
      </c>
      <c r="F260" s="0" t="n">
        <v>0</v>
      </c>
      <c r="G260" s="0" t="n">
        <v>0</v>
      </c>
      <c r="J260" s="0" t="n">
        <f aca="false">A260/A$2</f>
        <v>9.96204513232514</v>
      </c>
      <c r="K260" s="0" t="n">
        <f aca="false">B260/B$2</f>
        <v>9.13069961712496</v>
      </c>
      <c r="L260" s="0" t="n">
        <f aca="false">C260/C$2</f>
        <v>8.52738167475728</v>
      </c>
      <c r="M260" s="0" t="n">
        <f aca="false">D260/D$2</f>
        <v>4.05573593073593</v>
      </c>
      <c r="N260" s="0" t="n">
        <f aca="false">E260/E$2</f>
        <v>9.53412659191027</v>
      </c>
      <c r="O260" s="0" t="n">
        <f aca="false">AVERAGE(J260:N260)</f>
        <v>8.24199778937072</v>
      </c>
      <c r="P260" s="0" t="n">
        <f aca="false">O260-$R$4</f>
        <v>-1.66612255138088</v>
      </c>
    </row>
    <row r="261" customFormat="false" ht="12.75" hidden="false" customHeight="false" outlineLevel="0" collapsed="false">
      <c r="A261" s="0" t="n">
        <v>9</v>
      </c>
      <c r="B261" s="0" t="n">
        <v>13</v>
      </c>
      <c r="C261" s="0" t="n">
        <v>6</v>
      </c>
      <c r="D261" s="0" t="n">
        <v>4</v>
      </c>
      <c r="E261" s="0" t="n">
        <v>2</v>
      </c>
      <c r="F261" s="0" t="n">
        <v>0</v>
      </c>
      <c r="G261" s="0" t="n">
        <v>0</v>
      </c>
      <c r="J261" s="0" t="n">
        <f aca="false">A261/A$2</f>
        <v>8.96584061909263</v>
      </c>
      <c r="K261" s="0" t="n">
        <f aca="false">B261/B$2</f>
        <v>14.8373868778281</v>
      </c>
      <c r="L261" s="0" t="n">
        <f aca="false">C261/C$2</f>
        <v>8.52738167475728</v>
      </c>
      <c r="M261" s="0" t="n">
        <f aca="false">D261/D$2</f>
        <v>3.24458874458874</v>
      </c>
      <c r="N261" s="0" t="n">
        <f aca="false">E261/E$2</f>
        <v>2.11869479820228</v>
      </c>
      <c r="O261" s="0" t="n">
        <f aca="false">AVERAGE(J261:N261)</f>
        <v>7.5387785428938</v>
      </c>
      <c r="P261" s="0" t="n">
        <f aca="false">O261-$R$4</f>
        <v>-2.3693417978578</v>
      </c>
    </row>
    <row r="262" customFormat="false" ht="12.75" hidden="false" customHeight="false" outlineLevel="0" collapsed="false">
      <c r="A262" s="0" t="n">
        <v>10</v>
      </c>
      <c r="B262" s="0" t="n">
        <v>13</v>
      </c>
      <c r="C262" s="0" t="n">
        <v>17</v>
      </c>
      <c r="D262" s="0" t="n">
        <v>6</v>
      </c>
      <c r="E262" s="0" t="n">
        <v>6</v>
      </c>
      <c r="F262" s="0" t="n">
        <v>0</v>
      </c>
      <c r="G262" s="0" t="n">
        <v>0</v>
      </c>
      <c r="J262" s="0" t="n">
        <f aca="false">A262/A$2</f>
        <v>9.96204513232514</v>
      </c>
      <c r="K262" s="0" t="n">
        <f aca="false">B262/B$2</f>
        <v>14.8373868778281</v>
      </c>
      <c r="L262" s="0" t="n">
        <f aca="false">C262/C$2</f>
        <v>24.1609147451456</v>
      </c>
      <c r="M262" s="0" t="n">
        <f aca="false">D262/D$2</f>
        <v>4.86688311688312</v>
      </c>
      <c r="N262" s="0" t="n">
        <f aca="false">E262/E$2</f>
        <v>6.35608439460684</v>
      </c>
      <c r="O262" s="0" t="n">
        <f aca="false">AVERAGE(J262:N262)</f>
        <v>12.0366628533578</v>
      </c>
      <c r="P262" s="0" t="n">
        <f aca="false">O262-$R$4</f>
        <v>2.12854251260616</v>
      </c>
    </row>
    <row r="263" customFormat="false" ht="12.75" hidden="false" customHeight="false" outlineLevel="0" collapsed="false">
      <c r="A263" s="0" t="n">
        <v>15</v>
      </c>
      <c r="B263" s="0" t="n">
        <v>7</v>
      </c>
      <c r="C263" s="0" t="n">
        <v>4</v>
      </c>
      <c r="D263" s="0" t="n">
        <v>6</v>
      </c>
      <c r="E263" s="0" t="n">
        <v>8</v>
      </c>
      <c r="F263" s="0" t="n">
        <v>0</v>
      </c>
      <c r="G263" s="0" t="n">
        <v>0</v>
      </c>
      <c r="J263" s="0" t="n">
        <f aca="false">A263/A$2</f>
        <v>14.9430676984877</v>
      </c>
      <c r="K263" s="0" t="n">
        <f aca="false">B263/B$2</f>
        <v>7.98936216498434</v>
      </c>
      <c r="L263" s="0" t="n">
        <f aca="false">C263/C$2</f>
        <v>5.68492111650486</v>
      </c>
      <c r="M263" s="0" t="n">
        <f aca="false">D263/D$2</f>
        <v>4.86688311688312</v>
      </c>
      <c r="N263" s="0" t="n">
        <f aca="false">E263/E$2</f>
        <v>8.47477919280913</v>
      </c>
      <c r="O263" s="0" t="n">
        <f aca="false">AVERAGE(J263:N263)</f>
        <v>8.39180265793383</v>
      </c>
      <c r="P263" s="0" t="n">
        <f aca="false">O263-$R$4</f>
        <v>-1.51631768281777</v>
      </c>
    </row>
    <row r="264" customFormat="false" ht="12.75" hidden="false" customHeight="false" outlineLevel="0" collapsed="false">
      <c r="A264" s="0" t="n">
        <v>10</v>
      </c>
      <c r="B264" s="0" t="n">
        <v>21</v>
      </c>
      <c r="C264" s="0" t="n">
        <v>13</v>
      </c>
      <c r="D264" s="0" t="n">
        <v>5</v>
      </c>
      <c r="E264" s="0" t="n">
        <v>3</v>
      </c>
      <c r="F264" s="0" t="n">
        <v>0</v>
      </c>
      <c r="G264" s="0" t="n">
        <v>0</v>
      </c>
      <c r="J264" s="0" t="n">
        <f aca="false">A264/A$2</f>
        <v>9.96204513232514</v>
      </c>
      <c r="K264" s="0" t="n">
        <f aca="false">B264/B$2</f>
        <v>23.968086494953</v>
      </c>
      <c r="L264" s="0" t="n">
        <f aca="false">C264/C$2</f>
        <v>18.4759936286408</v>
      </c>
      <c r="M264" s="0" t="n">
        <f aca="false">D264/D$2</f>
        <v>4.05573593073593</v>
      </c>
      <c r="N264" s="0" t="n">
        <f aca="false">E264/E$2</f>
        <v>3.17804219730342</v>
      </c>
      <c r="O264" s="0" t="n">
        <f aca="false">AVERAGE(J264:N264)</f>
        <v>11.9279806767917</v>
      </c>
      <c r="P264" s="0" t="n">
        <f aca="false">O264-$R$4</f>
        <v>2.01986033604006</v>
      </c>
    </row>
    <row r="265" customFormat="false" ht="12.75" hidden="false" customHeight="false" outlineLevel="0" collapsed="false">
      <c r="A265" s="0" t="n">
        <v>9</v>
      </c>
      <c r="B265" s="0" t="n">
        <v>8</v>
      </c>
      <c r="C265" s="0" t="n">
        <v>15</v>
      </c>
      <c r="D265" s="0" t="n">
        <v>6</v>
      </c>
      <c r="E265" s="0" t="n">
        <v>2</v>
      </c>
      <c r="F265" s="0" t="n">
        <v>0</v>
      </c>
      <c r="G265" s="0" t="n">
        <v>0</v>
      </c>
      <c r="J265" s="0" t="n">
        <f aca="false">A265/A$2</f>
        <v>8.96584061909263</v>
      </c>
      <c r="K265" s="0" t="n">
        <f aca="false">B265/B$2</f>
        <v>9.13069961712496</v>
      </c>
      <c r="L265" s="0" t="n">
        <f aca="false">C265/C$2</f>
        <v>21.3184541868932</v>
      </c>
      <c r="M265" s="0" t="n">
        <f aca="false">D265/D$2</f>
        <v>4.86688311688312</v>
      </c>
      <c r="N265" s="0" t="n">
        <f aca="false">E265/E$2</f>
        <v>2.11869479820228</v>
      </c>
      <c r="O265" s="0" t="n">
        <f aca="false">AVERAGE(J265:N265)</f>
        <v>9.28011446763924</v>
      </c>
      <c r="P265" s="0" t="n">
        <f aca="false">O265-$R$4</f>
        <v>-0.628005873112357</v>
      </c>
    </row>
    <row r="266" customFormat="false" ht="12.75" hidden="false" customHeight="false" outlineLevel="0" collapsed="false">
      <c r="A266" s="0" t="n">
        <v>16</v>
      </c>
      <c r="B266" s="0" t="n">
        <v>9</v>
      </c>
      <c r="C266" s="0" t="n">
        <v>13</v>
      </c>
      <c r="D266" s="0" t="n">
        <v>6</v>
      </c>
      <c r="E266" s="0" t="n">
        <v>6</v>
      </c>
      <c r="F266" s="0" t="n">
        <v>0</v>
      </c>
      <c r="G266" s="0" t="n">
        <v>0</v>
      </c>
      <c r="J266" s="0" t="n">
        <f aca="false">A266/A$2</f>
        <v>15.9392722117202</v>
      </c>
      <c r="K266" s="0" t="n">
        <f aca="false">B266/B$2</f>
        <v>10.2720370692656</v>
      </c>
      <c r="L266" s="0" t="n">
        <f aca="false">C266/C$2</f>
        <v>18.4759936286408</v>
      </c>
      <c r="M266" s="0" t="n">
        <f aca="false">D266/D$2</f>
        <v>4.86688311688312</v>
      </c>
      <c r="N266" s="0" t="n">
        <f aca="false">E266/E$2</f>
        <v>6.35608439460684</v>
      </c>
      <c r="O266" s="0" t="n">
        <f aca="false">AVERAGE(J266:N266)</f>
        <v>11.1820540842233</v>
      </c>
      <c r="P266" s="0" t="n">
        <f aca="false">O266-$R$4</f>
        <v>1.27393374347171</v>
      </c>
    </row>
    <row r="267" customFormat="false" ht="12.75" hidden="false" customHeight="false" outlineLevel="0" collapsed="false">
      <c r="A267" s="0" t="n">
        <v>18</v>
      </c>
      <c r="B267" s="0" t="n">
        <v>9</v>
      </c>
      <c r="C267" s="0" t="n">
        <v>9</v>
      </c>
      <c r="D267" s="0" t="n">
        <v>11</v>
      </c>
      <c r="E267" s="0" t="n">
        <v>4</v>
      </c>
      <c r="F267" s="0" t="n">
        <v>0</v>
      </c>
      <c r="G267" s="0" t="n">
        <v>0</v>
      </c>
      <c r="J267" s="0" t="n">
        <f aca="false">A267/A$2</f>
        <v>17.9316812381853</v>
      </c>
      <c r="K267" s="0" t="n">
        <f aca="false">B267/B$2</f>
        <v>10.2720370692656</v>
      </c>
      <c r="L267" s="0" t="n">
        <f aca="false">C267/C$2</f>
        <v>12.7910725121359</v>
      </c>
      <c r="M267" s="0" t="n">
        <f aca="false">D267/D$2</f>
        <v>8.92261904761905</v>
      </c>
      <c r="N267" s="0" t="n">
        <f aca="false">E267/E$2</f>
        <v>4.23738959640456</v>
      </c>
      <c r="O267" s="0" t="n">
        <f aca="false">AVERAGE(J267:N267)</f>
        <v>10.8309598927221</v>
      </c>
      <c r="P267" s="0" t="n">
        <f aca="false">O267-$R$4</f>
        <v>0.922839551970478</v>
      </c>
    </row>
    <row r="268" customFormat="false" ht="12.75" hidden="false" customHeight="false" outlineLevel="0" collapsed="false">
      <c r="A268" s="0" t="n">
        <v>20</v>
      </c>
      <c r="B268" s="0" t="n">
        <v>13</v>
      </c>
      <c r="C268" s="0" t="n">
        <v>10</v>
      </c>
      <c r="D268" s="0" t="n">
        <v>7</v>
      </c>
      <c r="E268" s="0" t="n">
        <v>4</v>
      </c>
      <c r="F268" s="0" t="n">
        <v>0</v>
      </c>
      <c r="G268" s="0" t="n">
        <v>0</v>
      </c>
      <c r="J268" s="0" t="n">
        <f aca="false">A268/A$2</f>
        <v>19.9240902646503</v>
      </c>
      <c r="K268" s="0" t="n">
        <f aca="false">B268/B$2</f>
        <v>14.8373868778281</v>
      </c>
      <c r="L268" s="0" t="n">
        <f aca="false">C268/C$2</f>
        <v>14.2123027912621</v>
      </c>
      <c r="M268" s="0" t="n">
        <f aca="false">D268/D$2</f>
        <v>5.6780303030303</v>
      </c>
      <c r="N268" s="0" t="n">
        <f aca="false">E268/E$2</f>
        <v>4.23738959640456</v>
      </c>
      <c r="O268" s="0" t="n">
        <f aca="false">AVERAGE(J268:N268)</f>
        <v>11.7778399666351</v>
      </c>
      <c r="P268" s="0" t="n">
        <f aca="false">O268-$R$4</f>
        <v>1.86971962588347</v>
      </c>
    </row>
    <row r="269" customFormat="false" ht="12.75" hidden="false" customHeight="false" outlineLevel="0" collapsed="false">
      <c r="A269" s="0" t="n">
        <v>17</v>
      </c>
      <c r="B269" s="0" t="n">
        <v>7</v>
      </c>
      <c r="C269" s="0" t="n">
        <v>9</v>
      </c>
      <c r="D269" s="0" t="n">
        <v>10</v>
      </c>
      <c r="E269" s="0" t="n">
        <v>7</v>
      </c>
      <c r="F269" s="0" t="n">
        <v>0</v>
      </c>
      <c r="G269" s="0" t="n">
        <v>0</v>
      </c>
      <c r="J269" s="0" t="n">
        <f aca="false">A269/A$2</f>
        <v>16.9354767249527</v>
      </c>
      <c r="K269" s="0" t="n">
        <f aca="false">B269/B$2</f>
        <v>7.98936216498434</v>
      </c>
      <c r="L269" s="0" t="n">
        <f aca="false">C269/C$2</f>
        <v>12.7910725121359</v>
      </c>
      <c r="M269" s="0" t="n">
        <f aca="false">D269/D$2</f>
        <v>8.11147186147186</v>
      </c>
      <c r="N269" s="0" t="n">
        <f aca="false">E269/E$2</f>
        <v>7.41543179370799</v>
      </c>
      <c r="O269" s="0" t="n">
        <f aca="false">AVERAGE(J269:N269)</f>
        <v>10.6485630114506</v>
      </c>
      <c r="P269" s="0" t="n">
        <f aca="false">O269-$R$4</f>
        <v>0.740442670698974</v>
      </c>
    </row>
    <row r="270" customFormat="false" ht="12.75" hidden="false" customHeight="false" outlineLevel="0" collapsed="false">
      <c r="A270" s="0" t="n">
        <v>25</v>
      </c>
      <c r="B270" s="0" t="n">
        <v>8</v>
      </c>
      <c r="C270" s="0" t="n">
        <v>13</v>
      </c>
      <c r="D270" s="0" t="n">
        <v>5</v>
      </c>
      <c r="E270" s="0" t="n">
        <v>4</v>
      </c>
      <c r="F270" s="0" t="n">
        <v>0</v>
      </c>
      <c r="G270" s="0" t="n">
        <v>0</v>
      </c>
      <c r="J270" s="0" t="n">
        <f aca="false">A270/A$2</f>
        <v>24.9051128308129</v>
      </c>
      <c r="K270" s="0" t="n">
        <f aca="false">B270/B$2</f>
        <v>9.13069961712496</v>
      </c>
      <c r="L270" s="0" t="n">
        <f aca="false">C270/C$2</f>
        <v>18.4759936286408</v>
      </c>
      <c r="M270" s="0" t="n">
        <f aca="false">D270/D$2</f>
        <v>4.05573593073593</v>
      </c>
      <c r="N270" s="0" t="n">
        <f aca="false">E270/E$2</f>
        <v>4.23738959640456</v>
      </c>
      <c r="O270" s="0" t="n">
        <f aca="false">AVERAGE(J270:N270)</f>
        <v>12.1609863207438</v>
      </c>
      <c r="P270" s="0" t="n">
        <f aca="false">O270-$R$4</f>
        <v>2.25286597999222</v>
      </c>
    </row>
    <row r="271" customFormat="false" ht="12.75" hidden="false" customHeight="false" outlineLevel="0" collapsed="false">
      <c r="A271" s="0" t="n">
        <v>18</v>
      </c>
      <c r="B271" s="0" t="n">
        <v>12</v>
      </c>
      <c r="C271" s="0" t="n">
        <v>5</v>
      </c>
      <c r="D271" s="0" t="n">
        <v>1</v>
      </c>
      <c r="E271" s="0" t="n">
        <v>11</v>
      </c>
      <c r="F271" s="0" t="n">
        <v>0</v>
      </c>
      <c r="G271" s="0" t="n">
        <v>0</v>
      </c>
      <c r="J271" s="0" t="n">
        <f aca="false">A271/A$2</f>
        <v>17.9316812381853</v>
      </c>
      <c r="K271" s="0" t="n">
        <f aca="false">B271/B$2</f>
        <v>13.6960494256874</v>
      </c>
      <c r="L271" s="0" t="n">
        <f aca="false">C271/C$2</f>
        <v>7.10615139563107</v>
      </c>
      <c r="M271" s="0" t="n">
        <f aca="false">D271/D$2</f>
        <v>0.811147186147186</v>
      </c>
      <c r="N271" s="0" t="n">
        <f aca="false">E271/E$2</f>
        <v>11.6528213901125</v>
      </c>
      <c r="O271" s="0" t="n">
        <f aca="false">AVERAGE(J271:N271)</f>
        <v>10.2395701271527</v>
      </c>
      <c r="P271" s="0" t="n">
        <f aca="false">O271-$R$4</f>
        <v>0.331449786401103</v>
      </c>
    </row>
    <row r="272" customFormat="false" ht="12.75" hidden="false" customHeight="false" outlineLevel="0" collapsed="false">
      <c r="A272" s="0" t="n">
        <v>5</v>
      </c>
      <c r="B272" s="0" t="n">
        <v>9</v>
      </c>
      <c r="C272" s="0" t="n">
        <v>6</v>
      </c>
      <c r="D272" s="0" t="n">
        <v>8</v>
      </c>
      <c r="E272" s="0" t="n">
        <v>3</v>
      </c>
      <c r="F272" s="0" t="n">
        <v>0</v>
      </c>
      <c r="G272" s="0" t="n">
        <v>0</v>
      </c>
      <c r="J272" s="0" t="n">
        <f aca="false">A272/A$2</f>
        <v>4.98102256616257</v>
      </c>
      <c r="K272" s="0" t="n">
        <f aca="false">B272/B$2</f>
        <v>10.2720370692656</v>
      </c>
      <c r="L272" s="0" t="n">
        <f aca="false">C272/C$2</f>
        <v>8.52738167475728</v>
      </c>
      <c r="M272" s="0" t="n">
        <f aca="false">D272/D$2</f>
        <v>6.48917748917749</v>
      </c>
      <c r="N272" s="0" t="n">
        <f aca="false">E272/E$2</f>
        <v>3.17804219730342</v>
      </c>
      <c r="O272" s="0" t="n">
        <f aca="false">AVERAGE(J272:N272)</f>
        <v>6.68953219933327</v>
      </c>
      <c r="P272" s="0" t="n">
        <f aca="false">O272-$R$4</f>
        <v>-3.21858814141833</v>
      </c>
    </row>
    <row r="273" customFormat="false" ht="12.75" hidden="false" customHeight="false" outlineLevel="0" collapsed="false">
      <c r="A273" s="0" t="n">
        <v>9</v>
      </c>
      <c r="B273" s="0" t="n">
        <v>8</v>
      </c>
      <c r="C273" s="0" t="n">
        <v>17</v>
      </c>
      <c r="D273" s="0" t="n">
        <v>4</v>
      </c>
      <c r="E273" s="0" t="n">
        <v>8</v>
      </c>
      <c r="F273" s="0" t="n">
        <v>0</v>
      </c>
      <c r="G273" s="0" t="n">
        <v>0</v>
      </c>
      <c r="J273" s="0" t="n">
        <f aca="false">A273/A$2</f>
        <v>8.96584061909263</v>
      </c>
      <c r="K273" s="0" t="n">
        <f aca="false">B273/B$2</f>
        <v>9.13069961712496</v>
      </c>
      <c r="L273" s="0" t="n">
        <f aca="false">C273/C$2</f>
        <v>24.1609147451456</v>
      </c>
      <c r="M273" s="0" t="n">
        <f aca="false">D273/D$2</f>
        <v>3.24458874458874</v>
      </c>
      <c r="N273" s="0" t="n">
        <f aca="false">E273/E$2</f>
        <v>8.47477919280913</v>
      </c>
      <c r="O273" s="0" t="n">
        <f aca="false">AVERAGE(J273:N273)</f>
        <v>10.7953645837522</v>
      </c>
      <c r="P273" s="0" t="n">
        <f aca="false">O273-$R$4</f>
        <v>0.887244243000621</v>
      </c>
    </row>
    <row r="274" customFormat="false" ht="12.75" hidden="false" customHeight="false" outlineLevel="0" collapsed="false">
      <c r="A274" s="0" t="n">
        <v>13</v>
      </c>
      <c r="B274" s="0" t="n">
        <v>15</v>
      </c>
      <c r="C274" s="0" t="n">
        <v>13</v>
      </c>
      <c r="D274" s="0" t="n">
        <v>14</v>
      </c>
      <c r="E274" s="0" t="n">
        <v>2</v>
      </c>
      <c r="F274" s="0" t="n">
        <v>0</v>
      </c>
      <c r="G274" s="0" t="n">
        <v>0</v>
      </c>
      <c r="J274" s="0" t="n">
        <f aca="false">A274/A$2</f>
        <v>12.9506586720227</v>
      </c>
      <c r="K274" s="0" t="n">
        <f aca="false">B274/B$2</f>
        <v>17.1200617821093</v>
      </c>
      <c r="L274" s="0" t="n">
        <f aca="false">C274/C$2</f>
        <v>18.4759936286408</v>
      </c>
      <c r="M274" s="0" t="n">
        <f aca="false">D274/D$2</f>
        <v>11.3560606060606</v>
      </c>
      <c r="N274" s="0" t="n">
        <f aca="false">E274/E$2</f>
        <v>2.11869479820228</v>
      </c>
      <c r="O274" s="0" t="n">
        <f aca="false">AVERAGE(J274:N274)</f>
        <v>12.4042938974071</v>
      </c>
      <c r="P274" s="0" t="n">
        <f aca="false">O274-$R$4</f>
        <v>2.49617355665553</v>
      </c>
    </row>
    <row r="275" customFormat="false" ht="12.75" hidden="false" customHeight="false" outlineLevel="0" collapsed="false">
      <c r="A275" s="0" t="n">
        <v>11</v>
      </c>
      <c r="B275" s="0" t="n">
        <v>12</v>
      </c>
      <c r="C275" s="0" t="n">
        <v>21</v>
      </c>
      <c r="D275" s="0" t="n">
        <v>5</v>
      </c>
      <c r="E275" s="0" t="n">
        <v>19</v>
      </c>
      <c r="F275" s="0" t="n">
        <v>0</v>
      </c>
      <c r="G275" s="0" t="n">
        <v>0</v>
      </c>
      <c r="J275" s="0" t="n">
        <f aca="false">A275/A$2</f>
        <v>10.9582496455577</v>
      </c>
      <c r="K275" s="0" t="n">
        <f aca="false">B275/B$2</f>
        <v>13.6960494256874</v>
      </c>
      <c r="L275" s="0" t="n">
        <f aca="false">C275/C$2</f>
        <v>29.8458358616505</v>
      </c>
      <c r="M275" s="0" t="n">
        <f aca="false">D275/D$2</f>
        <v>4.05573593073593</v>
      </c>
      <c r="N275" s="0" t="n">
        <f aca="false">E275/E$2</f>
        <v>20.1276005829217</v>
      </c>
      <c r="O275" s="0" t="n">
        <f aca="false">AVERAGE(J275:N275)</f>
        <v>15.7366942893106</v>
      </c>
      <c r="P275" s="0" t="n">
        <f aca="false">O275-$R$4</f>
        <v>5.82857394855904</v>
      </c>
    </row>
    <row r="276" customFormat="false" ht="12.75" hidden="false" customHeight="false" outlineLevel="0" collapsed="false">
      <c r="A276" s="0" t="n">
        <v>8</v>
      </c>
      <c r="B276" s="0" t="n">
        <v>1</v>
      </c>
      <c r="C276" s="0" t="n">
        <v>7</v>
      </c>
      <c r="D276" s="0" t="n">
        <v>13</v>
      </c>
      <c r="E276" s="0" t="n">
        <v>9</v>
      </c>
      <c r="F276" s="0" t="n">
        <v>0</v>
      </c>
      <c r="G276" s="0" t="n">
        <v>0</v>
      </c>
      <c r="J276" s="0" t="n">
        <f aca="false">A276/A$2</f>
        <v>7.96963610586011</v>
      </c>
      <c r="K276" s="0" t="n">
        <f aca="false">B276/B$2</f>
        <v>1.14133745214062</v>
      </c>
      <c r="L276" s="0" t="n">
        <f aca="false">C276/C$2</f>
        <v>9.9486119538835</v>
      </c>
      <c r="M276" s="0" t="n">
        <f aca="false">D276/D$2</f>
        <v>10.5449134199134</v>
      </c>
      <c r="N276" s="0" t="n">
        <f aca="false">E276/E$2</f>
        <v>9.53412659191027</v>
      </c>
      <c r="O276" s="0" t="n">
        <f aca="false">AVERAGE(J276:N276)</f>
        <v>7.82772510474158</v>
      </c>
      <c r="P276" s="0" t="n">
        <f aca="false">O276-$R$4</f>
        <v>-2.08039523601001</v>
      </c>
    </row>
    <row r="277" customFormat="false" ht="12.75" hidden="false" customHeight="false" outlineLevel="0" collapsed="false">
      <c r="A277" s="0" t="n">
        <v>12</v>
      </c>
      <c r="B277" s="0" t="n">
        <v>11</v>
      </c>
      <c r="C277" s="0" t="n">
        <v>7</v>
      </c>
      <c r="D277" s="0" t="n">
        <v>6</v>
      </c>
      <c r="E277" s="0" t="n">
        <v>7</v>
      </c>
      <c r="F277" s="0" t="n">
        <v>0</v>
      </c>
      <c r="G277" s="0" t="n">
        <v>0</v>
      </c>
      <c r="J277" s="0" t="n">
        <f aca="false">A277/A$2</f>
        <v>11.9544541587902</v>
      </c>
      <c r="K277" s="0" t="n">
        <f aca="false">B277/B$2</f>
        <v>12.5547119735468</v>
      </c>
      <c r="L277" s="0" t="n">
        <f aca="false">C277/C$2</f>
        <v>9.9486119538835</v>
      </c>
      <c r="M277" s="0" t="n">
        <f aca="false">D277/D$2</f>
        <v>4.86688311688312</v>
      </c>
      <c r="N277" s="0" t="n">
        <f aca="false">E277/E$2</f>
        <v>7.41543179370799</v>
      </c>
      <c r="O277" s="0" t="n">
        <f aca="false">AVERAGE(J277:N277)</f>
        <v>9.34801859936232</v>
      </c>
      <c r="P277" s="0" t="n">
        <f aca="false">O277-$R$4</f>
        <v>-0.56010174138928</v>
      </c>
    </row>
    <row r="278" customFormat="false" ht="12.75" hidden="false" customHeight="false" outlineLevel="0" collapsed="false">
      <c r="A278" s="0" t="n">
        <v>3</v>
      </c>
      <c r="B278" s="0" t="n">
        <v>14</v>
      </c>
      <c r="C278" s="0" t="n">
        <v>10</v>
      </c>
      <c r="D278" s="0" t="n">
        <v>4</v>
      </c>
      <c r="E278" s="0" t="n">
        <v>7</v>
      </c>
      <c r="F278" s="0" t="n">
        <v>0</v>
      </c>
      <c r="G278" s="0" t="n">
        <v>0</v>
      </c>
      <c r="J278" s="0" t="n">
        <f aca="false">A278/A$2</f>
        <v>2.98861353969754</v>
      </c>
      <c r="K278" s="0" t="n">
        <f aca="false">B278/B$2</f>
        <v>15.9787243299687</v>
      </c>
      <c r="L278" s="0" t="n">
        <f aca="false">C278/C$2</f>
        <v>14.2123027912621</v>
      </c>
      <c r="M278" s="0" t="n">
        <f aca="false">D278/D$2</f>
        <v>3.24458874458874</v>
      </c>
      <c r="N278" s="0" t="n">
        <f aca="false">E278/E$2</f>
        <v>7.41543179370799</v>
      </c>
      <c r="O278" s="0" t="n">
        <f aca="false">AVERAGE(J278:N278)</f>
        <v>8.76793223984502</v>
      </c>
      <c r="P278" s="0" t="n">
        <f aca="false">O278-$R$4</f>
        <v>-1.14018810090658</v>
      </c>
    </row>
    <row r="279" customFormat="false" ht="12.75" hidden="false" customHeight="false" outlineLevel="0" collapsed="false">
      <c r="A279" s="0" t="n">
        <v>10</v>
      </c>
      <c r="B279" s="0" t="n">
        <v>14</v>
      </c>
      <c r="C279" s="0" t="n">
        <v>10</v>
      </c>
      <c r="D279" s="0" t="n">
        <v>5</v>
      </c>
      <c r="E279" s="0" t="n">
        <v>4</v>
      </c>
      <c r="F279" s="0" t="n">
        <v>0</v>
      </c>
      <c r="G279" s="0" t="n">
        <v>0</v>
      </c>
      <c r="J279" s="0" t="n">
        <f aca="false">A279/A$2</f>
        <v>9.96204513232514</v>
      </c>
      <c r="K279" s="0" t="n">
        <f aca="false">B279/B$2</f>
        <v>15.9787243299687</v>
      </c>
      <c r="L279" s="0" t="n">
        <f aca="false">C279/C$2</f>
        <v>14.2123027912621</v>
      </c>
      <c r="M279" s="0" t="n">
        <f aca="false">D279/D$2</f>
        <v>4.05573593073593</v>
      </c>
      <c r="N279" s="0" t="n">
        <f aca="false">E279/E$2</f>
        <v>4.23738959640456</v>
      </c>
      <c r="O279" s="0" t="n">
        <f aca="false">AVERAGE(J279:N279)</f>
        <v>9.68923955613929</v>
      </c>
      <c r="P279" s="0" t="n">
        <f aca="false">O279-$R$4</f>
        <v>-0.218880784612308</v>
      </c>
    </row>
    <row r="280" customFormat="false" ht="12.75" hidden="false" customHeight="false" outlineLevel="0" collapsed="false">
      <c r="A280" s="0" t="n">
        <v>11</v>
      </c>
      <c r="B280" s="0" t="n">
        <v>11</v>
      </c>
      <c r="C280" s="0" t="n">
        <v>9</v>
      </c>
      <c r="D280" s="0" t="n">
        <v>6</v>
      </c>
      <c r="E280" s="0" t="n">
        <v>6</v>
      </c>
      <c r="F280" s="0" t="n">
        <v>0</v>
      </c>
      <c r="G280" s="0" t="n">
        <v>0</v>
      </c>
      <c r="J280" s="0" t="n">
        <f aca="false">A280/A$2</f>
        <v>10.9582496455577</v>
      </c>
      <c r="K280" s="0" t="n">
        <f aca="false">B280/B$2</f>
        <v>12.5547119735468</v>
      </c>
      <c r="L280" s="0" t="n">
        <f aca="false">C280/C$2</f>
        <v>12.7910725121359</v>
      </c>
      <c r="M280" s="0" t="n">
        <f aca="false">D280/D$2</f>
        <v>4.86688311688312</v>
      </c>
      <c r="N280" s="0" t="n">
        <f aca="false">E280/E$2</f>
        <v>6.35608439460684</v>
      </c>
      <c r="O280" s="0" t="n">
        <f aca="false">AVERAGE(J280:N280)</f>
        <v>9.50540032854607</v>
      </c>
      <c r="P280" s="0" t="n">
        <f aca="false">O280-$R$4</f>
        <v>-0.402720012205526</v>
      </c>
    </row>
    <row r="281" customFormat="false" ht="12.75" hidden="false" customHeight="false" outlineLevel="0" collapsed="false">
      <c r="A281" s="0" t="n">
        <v>12</v>
      </c>
      <c r="B281" s="0" t="n">
        <v>11</v>
      </c>
      <c r="C281" s="0" t="n">
        <v>16</v>
      </c>
      <c r="D281" s="0" t="n">
        <v>7</v>
      </c>
      <c r="E281" s="0" t="n">
        <v>8</v>
      </c>
      <c r="F281" s="0" t="n">
        <v>0</v>
      </c>
      <c r="G281" s="0" t="n">
        <v>0</v>
      </c>
      <c r="J281" s="0" t="n">
        <f aca="false">A281/A$2</f>
        <v>11.9544541587902</v>
      </c>
      <c r="K281" s="0" t="n">
        <f aca="false">B281/B$2</f>
        <v>12.5547119735468</v>
      </c>
      <c r="L281" s="0" t="n">
        <f aca="false">C281/C$2</f>
        <v>22.7396844660194</v>
      </c>
      <c r="M281" s="0" t="n">
        <f aca="false">D281/D$2</f>
        <v>5.6780303030303</v>
      </c>
      <c r="N281" s="0" t="n">
        <f aca="false">E281/E$2</f>
        <v>8.47477919280913</v>
      </c>
      <c r="O281" s="0" t="n">
        <f aca="false">AVERAGE(J281:N281)</f>
        <v>12.2803320188392</v>
      </c>
      <c r="P281" s="0" t="n">
        <f aca="false">O281-$R$4</f>
        <v>2.37221167808757</v>
      </c>
    </row>
    <row r="282" customFormat="false" ht="12.75" hidden="false" customHeight="false" outlineLevel="0" collapsed="false">
      <c r="A282" s="0" t="n">
        <v>5</v>
      </c>
      <c r="B282" s="0" t="n">
        <v>14</v>
      </c>
      <c r="C282" s="0" t="n">
        <v>3</v>
      </c>
      <c r="D282" s="0" t="n">
        <v>7</v>
      </c>
      <c r="E282" s="0" t="n">
        <v>8</v>
      </c>
      <c r="F282" s="0" t="n">
        <v>0</v>
      </c>
      <c r="G282" s="0" t="n">
        <v>0</v>
      </c>
      <c r="J282" s="0" t="n">
        <f aca="false">A282/A$2</f>
        <v>4.98102256616257</v>
      </c>
      <c r="K282" s="0" t="n">
        <f aca="false">B282/B$2</f>
        <v>15.9787243299687</v>
      </c>
      <c r="L282" s="0" t="n">
        <f aca="false">C282/C$2</f>
        <v>4.26369083737864</v>
      </c>
      <c r="M282" s="0" t="n">
        <f aca="false">D282/D$2</f>
        <v>5.6780303030303</v>
      </c>
      <c r="N282" s="0" t="n">
        <f aca="false">E282/E$2</f>
        <v>8.47477919280913</v>
      </c>
      <c r="O282" s="0" t="n">
        <f aca="false">AVERAGE(J282:N282)</f>
        <v>7.87524944586986</v>
      </c>
      <c r="P282" s="0" t="n">
        <f aca="false">O282-$R$4</f>
        <v>-2.03287089488173</v>
      </c>
    </row>
    <row r="283" customFormat="false" ht="12.75" hidden="false" customHeight="false" outlineLevel="0" collapsed="false">
      <c r="A283" s="0" t="n">
        <v>9</v>
      </c>
      <c r="B283" s="0" t="n">
        <v>5</v>
      </c>
      <c r="C283" s="0" t="n">
        <v>5</v>
      </c>
      <c r="D283" s="0" t="n">
        <v>7</v>
      </c>
      <c r="E283" s="0" t="n">
        <v>7</v>
      </c>
      <c r="F283" s="0" t="n">
        <v>0</v>
      </c>
      <c r="G283" s="0" t="n">
        <v>0</v>
      </c>
      <c r="J283" s="0" t="n">
        <f aca="false">A283/A$2</f>
        <v>8.96584061909263</v>
      </c>
      <c r="K283" s="0" t="n">
        <f aca="false">B283/B$2</f>
        <v>5.7066872607031</v>
      </c>
      <c r="L283" s="0" t="n">
        <f aca="false">C283/C$2</f>
        <v>7.10615139563107</v>
      </c>
      <c r="M283" s="0" t="n">
        <f aca="false">D283/D$2</f>
        <v>5.6780303030303</v>
      </c>
      <c r="N283" s="0" t="n">
        <f aca="false">E283/E$2</f>
        <v>7.41543179370799</v>
      </c>
      <c r="O283" s="0" t="n">
        <f aca="false">AVERAGE(J283:N283)</f>
        <v>6.97442827443302</v>
      </c>
      <c r="P283" s="0" t="n">
        <f aca="false">O283-$R$4</f>
        <v>-2.93369206631858</v>
      </c>
    </row>
    <row r="284" customFormat="false" ht="12.75" hidden="false" customHeight="false" outlineLevel="0" collapsed="false">
      <c r="A284" s="0" t="n">
        <v>16</v>
      </c>
      <c r="B284" s="0" t="n">
        <v>10</v>
      </c>
      <c r="C284" s="0" t="n">
        <v>7</v>
      </c>
      <c r="D284" s="0" t="n">
        <v>5</v>
      </c>
      <c r="E284" s="0" t="n">
        <v>10</v>
      </c>
      <c r="F284" s="0" t="n">
        <v>0</v>
      </c>
      <c r="G284" s="0" t="n">
        <v>0</v>
      </c>
      <c r="J284" s="0" t="n">
        <f aca="false">A284/A$2</f>
        <v>15.9392722117202</v>
      </c>
      <c r="K284" s="0" t="n">
        <f aca="false">B284/B$2</f>
        <v>11.4133745214062</v>
      </c>
      <c r="L284" s="0" t="n">
        <f aca="false">C284/C$2</f>
        <v>9.9486119538835</v>
      </c>
      <c r="M284" s="0" t="n">
        <f aca="false">D284/D$2</f>
        <v>4.05573593073593</v>
      </c>
      <c r="N284" s="0" t="n">
        <f aca="false">E284/E$2</f>
        <v>10.5934739910114</v>
      </c>
      <c r="O284" s="0" t="n">
        <f aca="false">AVERAGE(J284:N284)</f>
        <v>10.3900937217515</v>
      </c>
      <c r="P284" s="0" t="n">
        <f aca="false">O284-$R$4</f>
        <v>0.481973380999856</v>
      </c>
    </row>
    <row r="285" customFormat="false" ht="12.75" hidden="false" customHeight="false" outlineLevel="0" collapsed="false">
      <c r="A285" s="0" t="n">
        <v>10</v>
      </c>
      <c r="B285" s="0" t="n">
        <v>15</v>
      </c>
      <c r="C285" s="0" t="n">
        <v>8</v>
      </c>
      <c r="D285" s="0" t="n">
        <v>8</v>
      </c>
      <c r="E285" s="0" t="n">
        <v>4</v>
      </c>
      <c r="F285" s="0" t="n">
        <v>0</v>
      </c>
      <c r="G285" s="0" t="n">
        <v>0</v>
      </c>
      <c r="J285" s="0" t="n">
        <f aca="false">A285/A$2</f>
        <v>9.96204513232514</v>
      </c>
      <c r="K285" s="0" t="n">
        <f aca="false">B285/B$2</f>
        <v>17.1200617821093</v>
      </c>
      <c r="L285" s="0" t="n">
        <f aca="false">C285/C$2</f>
        <v>11.3698422330097</v>
      </c>
      <c r="M285" s="0" t="n">
        <f aca="false">D285/D$2</f>
        <v>6.48917748917749</v>
      </c>
      <c r="N285" s="0" t="n">
        <f aca="false">E285/E$2</f>
        <v>4.23738959640456</v>
      </c>
      <c r="O285" s="0" t="n">
        <f aca="false">AVERAGE(J285:N285)</f>
        <v>9.83570324660524</v>
      </c>
      <c r="P285" s="0" t="n">
        <f aca="false">O285-$R$4</f>
        <v>-0.072417094146358</v>
      </c>
    </row>
    <row r="286" customFormat="false" ht="12.75" hidden="false" customHeight="false" outlineLevel="0" collapsed="false">
      <c r="A286" s="0" t="n">
        <v>10</v>
      </c>
      <c r="B286" s="0" t="n">
        <v>12</v>
      </c>
      <c r="C286" s="0" t="n">
        <v>7</v>
      </c>
      <c r="D286" s="0" t="n">
        <v>3</v>
      </c>
      <c r="E286" s="0" t="n">
        <v>10</v>
      </c>
      <c r="F286" s="0" t="n">
        <v>0</v>
      </c>
      <c r="G286" s="0" t="n">
        <v>0</v>
      </c>
      <c r="J286" s="0" t="n">
        <f aca="false">A286/A$2</f>
        <v>9.96204513232514</v>
      </c>
      <c r="K286" s="0" t="n">
        <f aca="false">B286/B$2</f>
        <v>13.6960494256874</v>
      </c>
      <c r="L286" s="0" t="n">
        <f aca="false">C286/C$2</f>
        <v>9.9486119538835</v>
      </c>
      <c r="M286" s="0" t="n">
        <f aca="false">D286/D$2</f>
        <v>2.43344155844156</v>
      </c>
      <c r="N286" s="0" t="n">
        <f aca="false">E286/E$2</f>
        <v>10.5934739910114</v>
      </c>
      <c r="O286" s="0" t="n">
        <f aca="false">AVERAGE(J286:N286)</f>
        <v>9.32672441226981</v>
      </c>
      <c r="P286" s="0" t="n">
        <f aca="false">O286-$R$4</f>
        <v>-0.581395928481788</v>
      </c>
    </row>
    <row r="287" customFormat="false" ht="12.75" hidden="false" customHeight="false" outlineLevel="0" collapsed="false">
      <c r="A287" s="0" t="n">
        <v>6</v>
      </c>
      <c r="B287" s="0" t="n">
        <v>20</v>
      </c>
      <c r="C287" s="0" t="n">
        <v>13</v>
      </c>
      <c r="D287" s="0" t="n">
        <v>12</v>
      </c>
      <c r="E287" s="0" t="n">
        <v>11</v>
      </c>
      <c r="F287" s="0" t="n">
        <v>0</v>
      </c>
      <c r="G287" s="0" t="n">
        <v>0</v>
      </c>
      <c r="J287" s="0" t="n">
        <f aca="false">A287/A$2</f>
        <v>5.97722707939509</v>
      </c>
      <c r="K287" s="0" t="n">
        <f aca="false">B287/B$2</f>
        <v>22.8267490428124</v>
      </c>
      <c r="L287" s="0" t="n">
        <f aca="false">C287/C$2</f>
        <v>18.4759936286408</v>
      </c>
      <c r="M287" s="0" t="n">
        <f aca="false">D287/D$2</f>
        <v>9.73376623376623</v>
      </c>
      <c r="N287" s="0" t="n">
        <f aca="false">E287/E$2</f>
        <v>11.6528213901125</v>
      </c>
      <c r="O287" s="0" t="n">
        <f aca="false">AVERAGE(J287:N287)</f>
        <v>13.7333114749454</v>
      </c>
      <c r="P287" s="0" t="n">
        <f aca="false">O287-$R$4</f>
        <v>3.82519113419381</v>
      </c>
    </row>
    <row r="288" customFormat="false" ht="12.75" hidden="false" customHeight="false" outlineLevel="0" collapsed="false">
      <c r="A288" s="0" t="n">
        <v>11</v>
      </c>
      <c r="B288" s="0" t="n">
        <v>14</v>
      </c>
      <c r="C288" s="0" t="n">
        <v>9</v>
      </c>
      <c r="D288" s="0" t="n">
        <v>7</v>
      </c>
      <c r="E288" s="0" t="n">
        <v>7</v>
      </c>
      <c r="F288" s="0" t="n">
        <v>0</v>
      </c>
      <c r="G288" s="0" t="n">
        <v>0</v>
      </c>
      <c r="J288" s="0" t="n">
        <f aca="false">A288/A$2</f>
        <v>10.9582496455577</v>
      </c>
      <c r="K288" s="0" t="n">
        <f aca="false">B288/B$2</f>
        <v>15.9787243299687</v>
      </c>
      <c r="L288" s="0" t="n">
        <f aca="false">C288/C$2</f>
        <v>12.7910725121359</v>
      </c>
      <c r="M288" s="0" t="n">
        <f aca="false">D288/D$2</f>
        <v>5.6780303030303</v>
      </c>
      <c r="N288" s="0" t="n">
        <f aca="false">E288/E$2</f>
        <v>7.41543179370799</v>
      </c>
      <c r="O288" s="0" t="n">
        <f aca="false">AVERAGE(J288:N288)</f>
        <v>10.5643017168801</v>
      </c>
      <c r="P288" s="0" t="n">
        <f aca="false">O288-$R$4</f>
        <v>0.656181376128512</v>
      </c>
    </row>
    <row r="289" customFormat="false" ht="12.75" hidden="false" customHeight="false" outlineLevel="0" collapsed="false">
      <c r="A289" s="0" t="n">
        <v>15</v>
      </c>
      <c r="B289" s="0" t="n">
        <v>6</v>
      </c>
      <c r="C289" s="0" t="n">
        <v>5</v>
      </c>
      <c r="D289" s="0" t="n">
        <v>15</v>
      </c>
      <c r="E289" s="0" t="n">
        <v>8</v>
      </c>
      <c r="F289" s="0" t="n">
        <v>0</v>
      </c>
      <c r="G289" s="0" t="n">
        <v>0</v>
      </c>
      <c r="J289" s="0" t="n">
        <f aca="false">A289/A$2</f>
        <v>14.9430676984877</v>
      </c>
      <c r="K289" s="0" t="n">
        <f aca="false">B289/B$2</f>
        <v>6.84802471284372</v>
      </c>
      <c r="L289" s="0" t="n">
        <f aca="false">C289/C$2</f>
        <v>7.10615139563107</v>
      </c>
      <c r="M289" s="0" t="n">
        <f aca="false">D289/D$2</f>
        <v>12.1672077922078</v>
      </c>
      <c r="N289" s="0" t="n">
        <f aca="false">E289/E$2</f>
        <v>8.47477919280913</v>
      </c>
      <c r="O289" s="0" t="n">
        <f aca="false">AVERAGE(J289:N289)</f>
        <v>9.90784615839588</v>
      </c>
      <c r="P289" s="0" t="n">
        <f aca="false">O289-$R$4</f>
        <v>-0.000274182355713748</v>
      </c>
    </row>
    <row r="290" customFormat="false" ht="12.75" hidden="false" customHeight="false" outlineLevel="0" collapsed="false">
      <c r="A290" s="0" t="n">
        <v>8</v>
      </c>
      <c r="B290" s="0" t="n">
        <v>11</v>
      </c>
      <c r="C290" s="0" t="n">
        <v>1</v>
      </c>
      <c r="D290" s="0" t="n">
        <v>13</v>
      </c>
      <c r="E290" s="0" t="n">
        <v>4</v>
      </c>
      <c r="F290" s="0" t="n">
        <v>0</v>
      </c>
      <c r="G290" s="0" t="n">
        <v>0</v>
      </c>
      <c r="J290" s="0" t="n">
        <f aca="false">A290/A$2</f>
        <v>7.96963610586011</v>
      </c>
      <c r="K290" s="0" t="n">
        <f aca="false">B290/B$2</f>
        <v>12.5547119735468</v>
      </c>
      <c r="L290" s="0" t="n">
        <f aca="false">C290/C$2</f>
        <v>1.42123027912621</v>
      </c>
      <c r="M290" s="0" t="n">
        <f aca="false">D290/D$2</f>
        <v>10.5449134199134</v>
      </c>
      <c r="N290" s="0" t="n">
        <f aca="false">E290/E$2</f>
        <v>4.23738959640456</v>
      </c>
      <c r="O290" s="0" t="n">
        <f aca="false">AVERAGE(J290:N290)</f>
        <v>7.34557627497023</v>
      </c>
      <c r="P290" s="0" t="n">
        <f aca="false">O290-$R$4</f>
        <v>-2.56254406578137</v>
      </c>
    </row>
    <row r="291" customFormat="false" ht="12.75" hidden="false" customHeight="false" outlineLevel="0" collapsed="false">
      <c r="A291" s="0" t="n">
        <v>17</v>
      </c>
      <c r="B291" s="0" t="n">
        <v>24</v>
      </c>
      <c r="C291" s="0" t="n">
        <v>6</v>
      </c>
      <c r="D291" s="0" t="n">
        <v>6</v>
      </c>
      <c r="E291" s="0" t="n">
        <v>1</v>
      </c>
      <c r="F291" s="0" t="n">
        <v>0</v>
      </c>
      <c r="G291" s="0" t="n">
        <v>0</v>
      </c>
      <c r="J291" s="0" t="n">
        <f aca="false">A291/A$2</f>
        <v>16.9354767249527</v>
      </c>
      <c r="K291" s="0" t="n">
        <f aca="false">B291/B$2</f>
        <v>27.3920988513749</v>
      </c>
      <c r="L291" s="0" t="n">
        <f aca="false">C291/C$2</f>
        <v>8.52738167475728</v>
      </c>
      <c r="M291" s="0" t="n">
        <f aca="false">D291/D$2</f>
        <v>4.86688311688312</v>
      </c>
      <c r="N291" s="0" t="n">
        <f aca="false">E291/E$2</f>
        <v>1.05934739910114</v>
      </c>
      <c r="O291" s="0" t="n">
        <f aca="false">AVERAGE(J291:N291)</f>
        <v>11.7562375534138</v>
      </c>
      <c r="P291" s="0" t="n">
        <f aca="false">O291-$R$4</f>
        <v>1.84811721266223</v>
      </c>
    </row>
    <row r="292" customFormat="false" ht="12.75" hidden="false" customHeight="false" outlineLevel="0" collapsed="false">
      <c r="A292" s="0" t="n">
        <v>4</v>
      </c>
      <c r="B292" s="0" t="n">
        <v>18</v>
      </c>
      <c r="C292" s="0" t="n">
        <v>5</v>
      </c>
      <c r="D292" s="0" t="n">
        <v>13</v>
      </c>
      <c r="E292" s="0" t="n">
        <v>8</v>
      </c>
      <c r="F292" s="0" t="n">
        <v>0</v>
      </c>
      <c r="G292" s="0" t="n">
        <v>0</v>
      </c>
      <c r="J292" s="0" t="n">
        <f aca="false">A292/A$2</f>
        <v>3.98481805293006</v>
      </c>
      <c r="K292" s="0" t="n">
        <f aca="false">B292/B$2</f>
        <v>20.5440741385312</v>
      </c>
      <c r="L292" s="0" t="n">
        <f aca="false">C292/C$2</f>
        <v>7.10615139563107</v>
      </c>
      <c r="M292" s="0" t="n">
        <f aca="false">D292/D$2</f>
        <v>10.5449134199134</v>
      </c>
      <c r="N292" s="0" t="n">
        <f aca="false">E292/E$2</f>
        <v>8.47477919280913</v>
      </c>
      <c r="O292" s="0" t="n">
        <f aca="false">AVERAGE(J292:N292)</f>
        <v>10.130947239963</v>
      </c>
      <c r="P292" s="0" t="n">
        <f aca="false">O292-$R$4</f>
        <v>0.222826899211368</v>
      </c>
    </row>
    <row r="293" customFormat="false" ht="12.75" hidden="false" customHeight="false" outlineLevel="0" collapsed="false">
      <c r="A293" s="0" t="n">
        <v>14</v>
      </c>
      <c r="B293" s="0" t="n">
        <v>6</v>
      </c>
      <c r="C293" s="0" t="n">
        <v>4</v>
      </c>
      <c r="D293" s="0" t="n">
        <v>5</v>
      </c>
      <c r="E293" s="0" t="n">
        <v>6</v>
      </c>
      <c r="F293" s="0" t="n">
        <v>0</v>
      </c>
      <c r="G293" s="0" t="n">
        <v>0</v>
      </c>
      <c r="J293" s="0" t="n">
        <f aca="false">A293/A$2</f>
        <v>13.9468631852552</v>
      </c>
      <c r="K293" s="0" t="n">
        <f aca="false">B293/B$2</f>
        <v>6.84802471284372</v>
      </c>
      <c r="L293" s="0" t="n">
        <f aca="false">C293/C$2</f>
        <v>5.68492111650486</v>
      </c>
      <c r="M293" s="0" t="n">
        <f aca="false">D293/D$2</f>
        <v>4.05573593073593</v>
      </c>
      <c r="N293" s="0" t="n">
        <f aca="false">E293/E$2</f>
        <v>6.35608439460684</v>
      </c>
      <c r="O293" s="0" t="n">
        <f aca="false">AVERAGE(J293:N293)</f>
        <v>7.37832586798931</v>
      </c>
      <c r="P293" s="0" t="n">
        <f aca="false">O293-$R$4</f>
        <v>-2.52979447276229</v>
      </c>
    </row>
    <row r="294" customFormat="false" ht="12.75" hidden="false" customHeight="false" outlineLevel="0" collapsed="false">
      <c r="A294" s="0" t="n">
        <v>16</v>
      </c>
      <c r="B294" s="0" t="n">
        <v>13</v>
      </c>
      <c r="C294" s="0" t="n">
        <v>9</v>
      </c>
      <c r="D294" s="0" t="n">
        <v>6</v>
      </c>
      <c r="E294" s="0" t="n">
        <v>6</v>
      </c>
      <c r="F294" s="0" t="n">
        <v>0</v>
      </c>
      <c r="G294" s="0" t="n">
        <v>0</v>
      </c>
      <c r="J294" s="0" t="n">
        <f aca="false">A294/A$2</f>
        <v>15.9392722117202</v>
      </c>
      <c r="K294" s="0" t="n">
        <f aca="false">B294/B$2</f>
        <v>14.8373868778281</v>
      </c>
      <c r="L294" s="0" t="n">
        <f aca="false">C294/C$2</f>
        <v>12.7910725121359</v>
      </c>
      <c r="M294" s="0" t="n">
        <f aca="false">D294/D$2</f>
        <v>4.86688311688312</v>
      </c>
      <c r="N294" s="0" t="n">
        <f aca="false">E294/E$2</f>
        <v>6.35608439460684</v>
      </c>
      <c r="O294" s="0" t="n">
        <f aca="false">AVERAGE(J294:N294)</f>
        <v>10.9581398226348</v>
      </c>
      <c r="P294" s="0" t="n">
        <f aca="false">O294-$R$4</f>
        <v>1.05001948188324</v>
      </c>
    </row>
    <row r="295" customFormat="false" ht="12.75" hidden="false" customHeight="false" outlineLevel="0" collapsed="false">
      <c r="A295" s="0" t="n">
        <v>7</v>
      </c>
      <c r="B295" s="0" t="n">
        <v>6</v>
      </c>
      <c r="C295" s="0" t="n">
        <v>14</v>
      </c>
      <c r="D295" s="0" t="n">
        <v>4</v>
      </c>
      <c r="E295" s="0" t="n">
        <v>10</v>
      </c>
      <c r="F295" s="0" t="n">
        <v>0</v>
      </c>
      <c r="G295" s="0" t="n">
        <v>0</v>
      </c>
      <c r="J295" s="0" t="n">
        <f aca="false">A295/A$2</f>
        <v>6.9734315926276</v>
      </c>
      <c r="K295" s="0" t="n">
        <f aca="false">B295/B$2</f>
        <v>6.84802471284372</v>
      </c>
      <c r="L295" s="0" t="n">
        <f aca="false">C295/C$2</f>
        <v>19.897223907767</v>
      </c>
      <c r="M295" s="0" t="n">
        <f aca="false">D295/D$2</f>
        <v>3.24458874458874</v>
      </c>
      <c r="N295" s="0" t="n">
        <f aca="false">E295/E$2</f>
        <v>10.5934739910114</v>
      </c>
      <c r="O295" s="0" t="n">
        <f aca="false">AVERAGE(J295:N295)</f>
        <v>9.51134858976769</v>
      </c>
      <c r="P295" s="0" t="n">
        <f aca="false">O295-$R$4</f>
        <v>-0.396771750983904</v>
      </c>
    </row>
    <row r="296" customFormat="false" ht="12.75" hidden="false" customHeight="false" outlineLevel="0" collapsed="false">
      <c r="A296" s="0" t="n">
        <v>12</v>
      </c>
      <c r="B296" s="0" t="n">
        <v>9</v>
      </c>
      <c r="C296" s="0" t="n">
        <v>5</v>
      </c>
      <c r="D296" s="0" t="n">
        <v>9</v>
      </c>
      <c r="E296" s="0" t="n">
        <v>5</v>
      </c>
      <c r="F296" s="0" t="n">
        <v>0</v>
      </c>
      <c r="G296" s="0" t="n">
        <v>0</v>
      </c>
      <c r="J296" s="0" t="n">
        <f aca="false">A296/A$2</f>
        <v>11.9544541587902</v>
      </c>
      <c r="K296" s="0" t="n">
        <f aca="false">B296/B$2</f>
        <v>10.2720370692656</v>
      </c>
      <c r="L296" s="0" t="n">
        <f aca="false">C296/C$2</f>
        <v>7.10615139563107</v>
      </c>
      <c r="M296" s="0" t="n">
        <f aca="false">D296/D$2</f>
        <v>7.30032467532468</v>
      </c>
      <c r="N296" s="0" t="n">
        <f aca="false">E296/E$2</f>
        <v>5.2967369955057</v>
      </c>
      <c r="O296" s="0" t="n">
        <f aca="false">AVERAGE(J296:N296)</f>
        <v>8.38594085890344</v>
      </c>
      <c r="P296" s="0" t="n">
        <f aca="false">O296-$R$4</f>
        <v>-1.52217948184816</v>
      </c>
    </row>
    <row r="297" customFormat="false" ht="12.75" hidden="false" customHeight="false" outlineLevel="0" collapsed="false">
      <c r="A297" s="0" t="n">
        <v>15</v>
      </c>
      <c r="B297" s="0" t="n">
        <v>10</v>
      </c>
      <c r="C297" s="0" t="n">
        <v>5</v>
      </c>
      <c r="D297" s="0" t="n">
        <v>7</v>
      </c>
      <c r="E297" s="0" t="n">
        <v>10</v>
      </c>
      <c r="F297" s="0" t="n">
        <v>0</v>
      </c>
      <c r="G297" s="0" t="n">
        <v>0</v>
      </c>
      <c r="J297" s="0" t="n">
        <f aca="false">A297/A$2</f>
        <v>14.9430676984877</v>
      </c>
      <c r="K297" s="0" t="n">
        <f aca="false">B297/B$2</f>
        <v>11.4133745214062</v>
      </c>
      <c r="L297" s="0" t="n">
        <f aca="false">C297/C$2</f>
        <v>7.10615139563107</v>
      </c>
      <c r="M297" s="0" t="n">
        <f aca="false">D297/D$2</f>
        <v>5.6780303030303</v>
      </c>
      <c r="N297" s="0" t="n">
        <f aca="false">E297/E$2</f>
        <v>10.5934739910114</v>
      </c>
      <c r="O297" s="0" t="n">
        <f aca="false">AVERAGE(J297:N297)</f>
        <v>9.94681958191334</v>
      </c>
      <c r="P297" s="0" t="n">
        <f aca="false">O297-$R$4</f>
        <v>0.0386992411617406</v>
      </c>
    </row>
    <row r="298" customFormat="false" ht="12.75" hidden="false" customHeight="false" outlineLevel="0" collapsed="false">
      <c r="A298" s="0" t="n">
        <v>11</v>
      </c>
      <c r="B298" s="0" t="n">
        <v>12</v>
      </c>
      <c r="C298" s="0" t="n">
        <v>12</v>
      </c>
      <c r="D298" s="0" t="n">
        <v>9</v>
      </c>
      <c r="E298" s="0" t="n">
        <v>3</v>
      </c>
      <c r="F298" s="0" t="n">
        <v>0</v>
      </c>
      <c r="G298" s="0" t="n">
        <v>0</v>
      </c>
      <c r="J298" s="0" t="n">
        <f aca="false">A298/A$2</f>
        <v>10.9582496455577</v>
      </c>
      <c r="K298" s="0" t="n">
        <f aca="false">B298/B$2</f>
        <v>13.6960494256874</v>
      </c>
      <c r="L298" s="0" t="n">
        <f aca="false">C298/C$2</f>
        <v>17.0547633495146</v>
      </c>
      <c r="M298" s="0" t="n">
        <f aca="false">D298/D$2</f>
        <v>7.30032467532468</v>
      </c>
      <c r="N298" s="0" t="n">
        <f aca="false">E298/E$2</f>
        <v>3.17804219730342</v>
      </c>
      <c r="O298" s="0" t="n">
        <f aca="false">AVERAGE(J298:N298)</f>
        <v>10.4374858586776</v>
      </c>
      <c r="P298" s="0" t="n">
        <f aca="false">O298-$R$4</f>
        <v>0.529365517925955</v>
      </c>
    </row>
    <row r="299" customFormat="false" ht="12.75" hidden="false" customHeight="false" outlineLevel="0" collapsed="false">
      <c r="A299" s="0" t="n">
        <v>7</v>
      </c>
      <c r="B299" s="0" t="n">
        <v>9</v>
      </c>
      <c r="C299" s="0" t="n">
        <v>6</v>
      </c>
      <c r="D299" s="0" t="n">
        <v>7</v>
      </c>
      <c r="E299" s="0" t="n">
        <v>10</v>
      </c>
      <c r="F299" s="0" t="n">
        <v>0</v>
      </c>
      <c r="G299" s="0" t="n">
        <v>0</v>
      </c>
      <c r="J299" s="0" t="n">
        <f aca="false">A299/A$2</f>
        <v>6.9734315926276</v>
      </c>
      <c r="K299" s="0" t="n">
        <f aca="false">B299/B$2</f>
        <v>10.2720370692656</v>
      </c>
      <c r="L299" s="0" t="n">
        <f aca="false">C299/C$2</f>
        <v>8.52738167475728</v>
      </c>
      <c r="M299" s="0" t="n">
        <f aca="false">D299/D$2</f>
        <v>5.6780303030303</v>
      </c>
      <c r="N299" s="0" t="n">
        <f aca="false">E299/E$2</f>
        <v>10.5934739910114</v>
      </c>
      <c r="O299" s="0" t="n">
        <f aca="false">AVERAGE(J299:N299)</f>
        <v>8.40887092613843</v>
      </c>
      <c r="P299" s="0" t="n">
        <f aca="false">O299-$R$4</f>
        <v>-1.49924941461316</v>
      </c>
    </row>
    <row r="300" customFormat="false" ht="12.75" hidden="false" customHeight="false" outlineLevel="0" collapsed="false">
      <c r="A300" s="0" t="n">
        <v>15</v>
      </c>
      <c r="B300" s="0" t="n">
        <v>10</v>
      </c>
      <c r="C300" s="0" t="n">
        <v>5</v>
      </c>
      <c r="D300" s="0" t="n">
        <v>5</v>
      </c>
      <c r="E300" s="0" t="n">
        <v>3</v>
      </c>
      <c r="F300" s="0" t="n">
        <v>0</v>
      </c>
      <c r="G300" s="0" t="n">
        <v>0</v>
      </c>
      <c r="J300" s="0" t="n">
        <f aca="false">A300/A$2</f>
        <v>14.9430676984877</v>
      </c>
      <c r="K300" s="0" t="n">
        <f aca="false">B300/B$2</f>
        <v>11.4133745214062</v>
      </c>
      <c r="L300" s="0" t="n">
        <f aca="false">C300/C$2</f>
        <v>7.10615139563107</v>
      </c>
      <c r="M300" s="0" t="n">
        <f aca="false">D300/D$2</f>
        <v>4.05573593073593</v>
      </c>
      <c r="N300" s="0" t="n">
        <f aca="false">E300/E$2</f>
        <v>3.17804219730342</v>
      </c>
      <c r="O300" s="0" t="n">
        <f aca="false">AVERAGE(J300:N300)</f>
        <v>8.13927434871287</v>
      </c>
      <c r="P300" s="0" t="n">
        <f aca="false">O300-$R$4</f>
        <v>-1.76884599203873</v>
      </c>
    </row>
    <row r="301" customFormat="false" ht="12.75" hidden="false" customHeight="false" outlineLevel="0" collapsed="false">
      <c r="A301" s="0" t="n">
        <v>11</v>
      </c>
      <c r="B301" s="0" t="n">
        <v>6</v>
      </c>
      <c r="C301" s="0" t="n">
        <v>12</v>
      </c>
      <c r="D301" s="0" t="n">
        <v>8</v>
      </c>
      <c r="E301" s="0" t="n">
        <v>8</v>
      </c>
      <c r="F301" s="0" t="n">
        <v>0</v>
      </c>
      <c r="G301" s="0" t="n">
        <v>0</v>
      </c>
      <c r="J301" s="0" t="n">
        <f aca="false">A301/A$2</f>
        <v>10.9582496455577</v>
      </c>
      <c r="K301" s="0" t="n">
        <f aca="false">B301/B$2</f>
        <v>6.84802471284372</v>
      </c>
      <c r="L301" s="0" t="n">
        <f aca="false">C301/C$2</f>
        <v>17.0547633495146</v>
      </c>
      <c r="M301" s="0" t="n">
        <f aca="false">D301/D$2</f>
        <v>6.48917748917749</v>
      </c>
      <c r="N301" s="0" t="n">
        <f aca="false">E301/E$2</f>
        <v>8.47477919280913</v>
      </c>
      <c r="O301" s="0" t="n">
        <f aca="false">AVERAGE(J301:N301)</f>
        <v>9.96499887798051</v>
      </c>
      <c r="P301" s="0" t="n">
        <f aca="false">O301-$R$4</f>
        <v>0.0568785372289131</v>
      </c>
    </row>
    <row r="302" customFormat="false" ht="12.75" hidden="false" customHeight="false" outlineLevel="0" collapsed="false">
      <c r="A302" s="0" t="n">
        <v>15</v>
      </c>
      <c r="B302" s="0" t="n">
        <v>11</v>
      </c>
      <c r="C302" s="0" t="n">
        <v>4</v>
      </c>
      <c r="D302" s="0" t="n">
        <v>2</v>
      </c>
      <c r="E302" s="0" t="n">
        <v>5</v>
      </c>
      <c r="F302" s="0" t="n">
        <v>0</v>
      </c>
      <c r="G302" s="0" t="n">
        <v>0</v>
      </c>
      <c r="J302" s="0" t="n">
        <f aca="false">A302/A$2</f>
        <v>14.9430676984877</v>
      </c>
      <c r="K302" s="0" t="n">
        <f aca="false">B302/B$2</f>
        <v>12.5547119735468</v>
      </c>
      <c r="L302" s="0" t="n">
        <f aca="false">C302/C$2</f>
        <v>5.68492111650486</v>
      </c>
      <c r="M302" s="0" t="n">
        <f aca="false">D302/D$2</f>
        <v>1.62229437229437</v>
      </c>
      <c r="N302" s="0" t="n">
        <f aca="false">E302/E$2</f>
        <v>5.2967369955057</v>
      </c>
      <c r="O302" s="0" t="n">
        <f aca="false">AVERAGE(J302:N302)</f>
        <v>8.02034643126789</v>
      </c>
      <c r="P302" s="0" t="n">
        <f aca="false">O302-$R$4</f>
        <v>-1.8877739094837</v>
      </c>
    </row>
    <row r="303" customFormat="false" ht="12.75" hidden="false" customHeight="false" outlineLevel="0" collapsed="false">
      <c r="A303" s="0" t="n">
        <v>12</v>
      </c>
      <c r="B303" s="0" t="n">
        <v>12</v>
      </c>
      <c r="C303" s="0" t="n">
        <v>7</v>
      </c>
      <c r="D303" s="0" t="n">
        <v>2</v>
      </c>
      <c r="E303" s="0" t="n">
        <v>4</v>
      </c>
      <c r="F303" s="0" t="n">
        <v>0</v>
      </c>
      <c r="G303" s="0" t="n">
        <v>0</v>
      </c>
      <c r="J303" s="0" t="n">
        <f aca="false">A303/A$2</f>
        <v>11.9544541587902</v>
      </c>
      <c r="K303" s="0" t="n">
        <f aca="false">B303/B$2</f>
        <v>13.6960494256874</v>
      </c>
      <c r="L303" s="0" t="n">
        <f aca="false">C303/C$2</f>
        <v>9.9486119538835</v>
      </c>
      <c r="M303" s="0" t="n">
        <f aca="false">D303/D$2</f>
        <v>1.62229437229437</v>
      </c>
      <c r="N303" s="0" t="n">
        <f aca="false">E303/E$2</f>
        <v>4.23738959640456</v>
      </c>
      <c r="O303" s="0" t="n">
        <f aca="false">AVERAGE(J303:N303)</f>
        <v>8.29175990141201</v>
      </c>
      <c r="P303" s="0" t="n">
        <f aca="false">O303-$R$4</f>
        <v>-1.61636043933959</v>
      </c>
    </row>
    <row r="304" customFormat="false" ht="12.75" hidden="false" customHeight="false" outlineLevel="0" collapsed="false">
      <c r="A304" s="0" t="n">
        <v>7</v>
      </c>
      <c r="B304" s="0" t="n">
        <v>11</v>
      </c>
      <c r="C304" s="0" t="n">
        <v>4</v>
      </c>
      <c r="D304" s="0" t="n">
        <v>2</v>
      </c>
      <c r="E304" s="0" t="n">
        <v>9</v>
      </c>
      <c r="F304" s="0" t="n">
        <v>0</v>
      </c>
      <c r="G304" s="0" t="n">
        <v>0</v>
      </c>
      <c r="J304" s="0" t="n">
        <f aca="false">A304/A$2</f>
        <v>6.9734315926276</v>
      </c>
      <c r="K304" s="0" t="n">
        <f aca="false">B304/B$2</f>
        <v>12.5547119735468</v>
      </c>
      <c r="L304" s="0" t="n">
        <f aca="false">C304/C$2</f>
        <v>5.68492111650486</v>
      </c>
      <c r="M304" s="0" t="n">
        <f aca="false">D304/D$2</f>
        <v>1.62229437229437</v>
      </c>
      <c r="N304" s="0" t="n">
        <f aca="false">E304/E$2</f>
        <v>9.53412659191027</v>
      </c>
      <c r="O304" s="0" t="n">
        <f aca="false">AVERAGE(J304:N304)</f>
        <v>7.27389712937678</v>
      </c>
      <c r="P304" s="0" t="n">
        <f aca="false">O304-$R$4</f>
        <v>-2.63422321137481</v>
      </c>
    </row>
    <row r="305" customFormat="false" ht="12.75" hidden="false" customHeight="false" outlineLevel="0" collapsed="false">
      <c r="A305" s="0" t="n">
        <v>6</v>
      </c>
      <c r="B305" s="0" t="n">
        <v>3</v>
      </c>
      <c r="C305" s="0" t="n">
        <v>12</v>
      </c>
      <c r="D305" s="0" t="n">
        <v>12</v>
      </c>
      <c r="E305" s="0" t="n">
        <v>10</v>
      </c>
      <c r="F305" s="0" t="n">
        <v>0</v>
      </c>
      <c r="G305" s="0" t="n">
        <v>0</v>
      </c>
      <c r="J305" s="0" t="n">
        <f aca="false">A305/A$2</f>
        <v>5.97722707939509</v>
      </c>
      <c r="K305" s="0" t="n">
        <f aca="false">B305/B$2</f>
        <v>3.42401235642186</v>
      </c>
      <c r="L305" s="0" t="n">
        <f aca="false">C305/C$2</f>
        <v>17.0547633495146</v>
      </c>
      <c r="M305" s="0" t="n">
        <f aca="false">D305/D$2</f>
        <v>9.73376623376623</v>
      </c>
      <c r="N305" s="0" t="n">
        <f aca="false">E305/E$2</f>
        <v>10.5934739910114</v>
      </c>
      <c r="O305" s="0" t="n">
        <f aca="false">AVERAGE(J305:N305)</f>
        <v>9.35664860202183</v>
      </c>
      <c r="P305" s="0" t="n">
        <f aca="false">O305-$R$4</f>
        <v>-0.551471738729767</v>
      </c>
    </row>
    <row r="306" customFormat="false" ht="12.75" hidden="false" customHeight="false" outlineLevel="0" collapsed="false">
      <c r="A306" s="0" t="n">
        <v>9</v>
      </c>
      <c r="B306" s="0" t="n">
        <v>3</v>
      </c>
      <c r="C306" s="0" t="n">
        <v>6</v>
      </c>
      <c r="D306" s="0" t="n">
        <v>11</v>
      </c>
      <c r="E306" s="0" t="n">
        <v>3</v>
      </c>
      <c r="F306" s="0" t="n">
        <v>0</v>
      </c>
      <c r="G306" s="0" t="n">
        <v>0</v>
      </c>
      <c r="J306" s="0" t="n">
        <f aca="false">A306/A$2</f>
        <v>8.96584061909263</v>
      </c>
      <c r="K306" s="0" t="n">
        <f aca="false">B306/B$2</f>
        <v>3.42401235642186</v>
      </c>
      <c r="L306" s="0" t="n">
        <f aca="false">C306/C$2</f>
        <v>8.52738167475728</v>
      </c>
      <c r="M306" s="0" t="n">
        <f aca="false">D306/D$2</f>
        <v>8.92261904761905</v>
      </c>
      <c r="N306" s="0" t="n">
        <f aca="false">E306/E$2</f>
        <v>3.17804219730342</v>
      </c>
      <c r="O306" s="0" t="n">
        <f aca="false">AVERAGE(J306:N306)</f>
        <v>6.60357917903885</v>
      </c>
      <c r="P306" s="0" t="n">
        <f aca="false">O306-$R$4</f>
        <v>-3.30454116171275</v>
      </c>
    </row>
    <row r="307" customFormat="false" ht="12.75" hidden="false" customHeight="false" outlineLevel="0" collapsed="false">
      <c r="A307" s="0" t="n">
        <v>7</v>
      </c>
      <c r="B307" s="0" t="n">
        <v>10</v>
      </c>
      <c r="C307" s="0" t="n">
        <v>12</v>
      </c>
      <c r="D307" s="0" t="n">
        <v>4</v>
      </c>
      <c r="E307" s="0" t="n">
        <v>5</v>
      </c>
      <c r="F307" s="0" t="n">
        <v>0</v>
      </c>
      <c r="G307" s="0" t="n">
        <v>0</v>
      </c>
      <c r="J307" s="0" t="n">
        <f aca="false">A307/A$2</f>
        <v>6.9734315926276</v>
      </c>
      <c r="K307" s="0" t="n">
        <f aca="false">B307/B$2</f>
        <v>11.4133745214062</v>
      </c>
      <c r="L307" s="0" t="n">
        <f aca="false">C307/C$2</f>
        <v>17.0547633495146</v>
      </c>
      <c r="M307" s="0" t="n">
        <f aca="false">D307/D$2</f>
        <v>3.24458874458874</v>
      </c>
      <c r="N307" s="0" t="n">
        <f aca="false">E307/E$2</f>
        <v>5.2967369955057</v>
      </c>
      <c r="O307" s="0" t="n">
        <f aca="false">AVERAGE(J307:N307)</f>
        <v>8.79657904072856</v>
      </c>
      <c r="P307" s="0" t="n">
        <f aca="false">O307-$R$4</f>
        <v>-1.11154130002303</v>
      </c>
    </row>
    <row r="308" customFormat="false" ht="12.75" hidden="false" customHeight="false" outlineLevel="0" collapsed="false">
      <c r="A308" s="0" t="n">
        <v>4</v>
      </c>
      <c r="B308" s="0" t="n">
        <v>13</v>
      </c>
      <c r="C308" s="0" t="n">
        <v>11</v>
      </c>
      <c r="D308" s="0" t="n">
        <v>1</v>
      </c>
      <c r="E308" s="0" t="n">
        <v>3</v>
      </c>
      <c r="F308" s="0" t="n">
        <v>0</v>
      </c>
      <c r="G308" s="0" t="n">
        <v>0</v>
      </c>
      <c r="J308" s="0" t="n">
        <f aca="false">A308/A$2</f>
        <v>3.98481805293006</v>
      </c>
      <c r="K308" s="0" t="n">
        <f aca="false">B308/B$2</f>
        <v>14.8373868778281</v>
      </c>
      <c r="L308" s="0" t="n">
        <f aca="false">C308/C$2</f>
        <v>15.6335330703884</v>
      </c>
      <c r="M308" s="0" t="n">
        <f aca="false">D308/D$2</f>
        <v>0.811147186147186</v>
      </c>
      <c r="N308" s="0" t="n">
        <f aca="false">E308/E$2</f>
        <v>3.17804219730342</v>
      </c>
      <c r="O308" s="0" t="n">
        <f aca="false">AVERAGE(J308:N308)</f>
        <v>7.68898547691942</v>
      </c>
      <c r="P308" s="0" t="n">
        <f aca="false">O308-$R$4</f>
        <v>-2.21913486383218</v>
      </c>
    </row>
    <row r="309" customFormat="false" ht="12.75" hidden="false" customHeight="false" outlineLevel="0" collapsed="false">
      <c r="A309" s="0" t="n">
        <v>6</v>
      </c>
      <c r="B309" s="0" t="n">
        <v>16</v>
      </c>
      <c r="C309" s="0" t="n">
        <v>3</v>
      </c>
      <c r="D309" s="0" t="n">
        <v>3</v>
      </c>
      <c r="E309" s="0" t="n">
        <v>9</v>
      </c>
      <c r="F309" s="0" t="n">
        <v>0</v>
      </c>
      <c r="G309" s="0" t="n">
        <v>0</v>
      </c>
      <c r="J309" s="0" t="n">
        <f aca="false">A309/A$2</f>
        <v>5.97722707939509</v>
      </c>
      <c r="K309" s="0" t="n">
        <f aca="false">B309/B$2</f>
        <v>18.2613992342499</v>
      </c>
      <c r="L309" s="0" t="n">
        <f aca="false">C309/C$2</f>
        <v>4.26369083737864</v>
      </c>
      <c r="M309" s="0" t="n">
        <f aca="false">D309/D$2</f>
        <v>2.43344155844156</v>
      </c>
      <c r="N309" s="0" t="n">
        <f aca="false">E309/E$2</f>
        <v>9.53412659191027</v>
      </c>
      <c r="O309" s="0" t="n">
        <f aca="false">AVERAGE(J309:N309)</f>
        <v>8.09397706027509</v>
      </c>
      <c r="P309" s="0" t="n">
        <f aca="false">O309-$R$4</f>
        <v>-1.8141432804765</v>
      </c>
    </row>
    <row r="310" customFormat="false" ht="12.75" hidden="false" customHeight="false" outlineLevel="0" collapsed="false">
      <c r="A310" s="0" t="n">
        <v>10</v>
      </c>
      <c r="B310" s="0" t="n">
        <v>6</v>
      </c>
      <c r="C310" s="0" t="n">
        <v>15</v>
      </c>
      <c r="D310" s="0" t="n">
        <v>6</v>
      </c>
      <c r="E310" s="0" t="n">
        <v>6</v>
      </c>
      <c r="F310" s="0" t="n">
        <v>0</v>
      </c>
      <c r="G310" s="0" t="n">
        <v>0</v>
      </c>
      <c r="J310" s="0" t="n">
        <f aca="false">A310/A$2</f>
        <v>9.96204513232514</v>
      </c>
      <c r="K310" s="0" t="n">
        <f aca="false">B310/B$2</f>
        <v>6.84802471284372</v>
      </c>
      <c r="L310" s="0" t="n">
        <f aca="false">C310/C$2</f>
        <v>21.3184541868932</v>
      </c>
      <c r="M310" s="0" t="n">
        <f aca="false">D310/D$2</f>
        <v>4.86688311688312</v>
      </c>
      <c r="N310" s="0" t="n">
        <f aca="false">E310/E$2</f>
        <v>6.35608439460684</v>
      </c>
      <c r="O310" s="0" t="n">
        <f aca="false">AVERAGE(J310:N310)</f>
        <v>9.87029830871041</v>
      </c>
      <c r="P310" s="0" t="n">
        <f aca="false">O310-$R$4</f>
        <v>-0.0378220320411913</v>
      </c>
    </row>
    <row r="311" customFormat="false" ht="12.75" hidden="false" customHeight="false" outlineLevel="0" collapsed="false">
      <c r="A311" s="0" t="n">
        <v>12</v>
      </c>
      <c r="B311" s="0" t="n">
        <v>5</v>
      </c>
      <c r="C311" s="0" t="n">
        <v>5</v>
      </c>
      <c r="D311" s="0" t="n">
        <v>7</v>
      </c>
      <c r="E311" s="0" t="n">
        <v>6</v>
      </c>
      <c r="F311" s="0" t="n">
        <v>0</v>
      </c>
      <c r="G311" s="0" t="n">
        <v>0</v>
      </c>
      <c r="J311" s="0" t="n">
        <f aca="false">A311/A$2</f>
        <v>11.9544541587902</v>
      </c>
      <c r="K311" s="0" t="n">
        <f aca="false">B311/B$2</f>
        <v>5.7066872607031</v>
      </c>
      <c r="L311" s="0" t="n">
        <f aca="false">C311/C$2</f>
        <v>7.10615139563107</v>
      </c>
      <c r="M311" s="0" t="n">
        <f aca="false">D311/D$2</f>
        <v>5.6780303030303</v>
      </c>
      <c r="N311" s="0" t="n">
        <f aca="false">E311/E$2</f>
        <v>6.35608439460684</v>
      </c>
      <c r="O311" s="0" t="n">
        <f aca="false">AVERAGE(J311:N311)</f>
        <v>7.3602815025523</v>
      </c>
      <c r="P311" s="0" t="n">
        <f aca="false">O311-$R$4</f>
        <v>-2.5478388381993</v>
      </c>
    </row>
    <row r="312" customFormat="false" ht="12.75" hidden="false" customHeight="false" outlineLevel="0" collapsed="false">
      <c r="A312" s="0" t="n">
        <v>3</v>
      </c>
      <c r="B312" s="0" t="n">
        <v>9</v>
      </c>
      <c r="C312" s="0" t="n">
        <v>3</v>
      </c>
      <c r="D312" s="0" t="n">
        <v>9</v>
      </c>
      <c r="E312" s="0" t="n">
        <v>8</v>
      </c>
      <c r="F312" s="0" t="n">
        <v>0</v>
      </c>
      <c r="G312" s="0" t="n">
        <v>0</v>
      </c>
      <c r="J312" s="0" t="n">
        <f aca="false">A312/A$2</f>
        <v>2.98861353969754</v>
      </c>
      <c r="K312" s="0" t="n">
        <f aca="false">B312/B$2</f>
        <v>10.2720370692656</v>
      </c>
      <c r="L312" s="0" t="n">
        <f aca="false">C312/C$2</f>
        <v>4.26369083737864</v>
      </c>
      <c r="M312" s="0" t="n">
        <f aca="false">D312/D$2</f>
        <v>7.30032467532468</v>
      </c>
      <c r="N312" s="0" t="n">
        <f aca="false">E312/E$2</f>
        <v>8.47477919280913</v>
      </c>
      <c r="O312" s="0" t="n">
        <f aca="false">AVERAGE(J312:N312)</f>
        <v>6.65988906289511</v>
      </c>
      <c r="P312" s="0" t="n">
        <f aca="false">O312-$R$4</f>
        <v>-3.24823127785648</v>
      </c>
    </row>
    <row r="313" customFormat="false" ht="12.75" hidden="false" customHeight="false" outlineLevel="0" collapsed="false">
      <c r="A313" s="0" t="n">
        <v>6</v>
      </c>
      <c r="B313" s="0" t="n">
        <v>9</v>
      </c>
      <c r="C313" s="0" t="n">
        <v>3</v>
      </c>
      <c r="D313" s="0" t="n">
        <v>5</v>
      </c>
      <c r="E313" s="0" t="n">
        <v>3</v>
      </c>
      <c r="F313" s="0" t="n">
        <v>0</v>
      </c>
      <c r="G313" s="0" t="n">
        <v>0</v>
      </c>
      <c r="J313" s="0" t="n">
        <f aca="false">A313/A$2</f>
        <v>5.97722707939509</v>
      </c>
      <c r="K313" s="0" t="n">
        <f aca="false">B313/B$2</f>
        <v>10.2720370692656</v>
      </c>
      <c r="L313" s="0" t="n">
        <f aca="false">C313/C$2</f>
        <v>4.26369083737864</v>
      </c>
      <c r="M313" s="0" t="n">
        <f aca="false">D313/D$2</f>
        <v>4.05573593073593</v>
      </c>
      <c r="N313" s="0" t="n">
        <f aca="false">E313/E$2</f>
        <v>3.17804219730342</v>
      </c>
      <c r="O313" s="0" t="n">
        <f aca="false">AVERAGE(J313:N313)</f>
        <v>5.54934662281573</v>
      </c>
      <c r="P313" s="0" t="n">
        <f aca="false">O313-$R$4</f>
        <v>-4.35877371793587</v>
      </c>
    </row>
    <row r="314" customFormat="false" ht="12.75" hidden="false" customHeight="false" outlineLevel="0" collapsed="false">
      <c r="A314" s="0" t="n">
        <v>9</v>
      </c>
      <c r="B314" s="0" t="n">
        <v>5</v>
      </c>
      <c r="C314" s="0" t="n">
        <v>8</v>
      </c>
      <c r="D314" s="0" t="n">
        <v>11</v>
      </c>
      <c r="E314" s="0" t="n">
        <v>8</v>
      </c>
      <c r="F314" s="0" t="n">
        <v>0</v>
      </c>
      <c r="G314" s="0" t="n">
        <v>0</v>
      </c>
      <c r="J314" s="0" t="n">
        <f aca="false">A314/A$2</f>
        <v>8.96584061909263</v>
      </c>
      <c r="K314" s="0" t="n">
        <f aca="false">B314/B$2</f>
        <v>5.7066872607031</v>
      </c>
      <c r="L314" s="0" t="n">
        <f aca="false">C314/C$2</f>
        <v>11.3698422330097</v>
      </c>
      <c r="M314" s="0" t="n">
        <f aca="false">D314/D$2</f>
        <v>8.92261904761905</v>
      </c>
      <c r="N314" s="0" t="n">
        <f aca="false">E314/E$2</f>
        <v>8.47477919280913</v>
      </c>
      <c r="O314" s="0" t="n">
        <f aca="false">AVERAGE(J314:N314)</f>
        <v>8.68795367064672</v>
      </c>
      <c r="P314" s="0" t="n">
        <f aca="false">O314-$R$4</f>
        <v>-1.22016667010487</v>
      </c>
    </row>
    <row r="315" customFormat="false" ht="12.75" hidden="false" customHeight="false" outlineLevel="0" collapsed="false">
      <c r="A315" s="0" t="n">
        <v>12</v>
      </c>
      <c r="B315" s="0" t="n">
        <v>10</v>
      </c>
      <c r="C315" s="0" t="n">
        <v>6</v>
      </c>
      <c r="D315" s="0" t="n">
        <v>4</v>
      </c>
      <c r="E315" s="0" t="n">
        <v>6</v>
      </c>
      <c r="F315" s="0" t="n">
        <v>0</v>
      </c>
      <c r="G315" s="0" t="n">
        <v>0</v>
      </c>
      <c r="J315" s="0" t="n">
        <f aca="false">A315/A$2</f>
        <v>11.9544541587902</v>
      </c>
      <c r="K315" s="0" t="n">
        <f aca="false">B315/B$2</f>
        <v>11.4133745214062</v>
      </c>
      <c r="L315" s="0" t="n">
        <f aca="false">C315/C$2</f>
        <v>8.52738167475728</v>
      </c>
      <c r="M315" s="0" t="n">
        <f aca="false">D315/D$2</f>
        <v>3.24458874458874</v>
      </c>
      <c r="N315" s="0" t="n">
        <f aca="false">E315/E$2</f>
        <v>6.35608439460684</v>
      </c>
      <c r="O315" s="0" t="n">
        <f aca="false">AVERAGE(J315:N315)</f>
        <v>8.29917669882985</v>
      </c>
      <c r="P315" s="0" t="n">
        <f aca="false">O315-$R$4</f>
        <v>-1.60894364192175</v>
      </c>
    </row>
    <row r="316" customFormat="false" ht="12.75" hidden="false" customHeight="false" outlineLevel="0" collapsed="false">
      <c r="A316" s="0" t="n">
        <v>12</v>
      </c>
      <c r="B316" s="0" t="n">
        <v>13</v>
      </c>
      <c r="C316" s="0" t="n">
        <v>6</v>
      </c>
      <c r="D316" s="0" t="n">
        <v>4</v>
      </c>
      <c r="E316" s="0" t="n">
        <v>5</v>
      </c>
      <c r="F316" s="0" t="n">
        <v>0</v>
      </c>
      <c r="G316" s="0" t="n">
        <v>0</v>
      </c>
      <c r="J316" s="0" t="n">
        <f aca="false">A316/A$2</f>
        <v>11.9544541587902</v>
      </c>
      <c r="K316" s="0" t="n">
        <f aca="false">B316/B$2</f>
        <v>14.8373868778281</v>
      </c>
      <c r="L316" s="0" t="n">
        <f aca="false">C316/C$2</f>
        <v>8.52738167475728</v>
      </c>
      <c r="M316" s="0" t="n">
        <f aca="false">D316/D$2</f>
        <v>3.24458874458874</v>
      </c>
      <c r="N316" s="0" t="n">
        <f aca="false">E316/E$2</f>
        <v>5.2967369955057</v>
      </c>
      <c r="O316" s="0" t="n">
        <f aca="false">AVERAGE(J316:N316)</f>
        <v>8.77210969029399</v>
      </c>
      <c r="P316" s="0" t="n">
        <f aca="false">O316-$R$4</f>
        <v>-1.1360106504576</v>
      </c>
    </row>
    <row r="317" customFormat="false" ht="12.75" hidden="false" customHeight="false" outlineLevel="0" collapsed="false">
      <c r="A317" s="0" t="n">
        <v>10</v>
      </c>
      <c r="B317" s="0" t="n">
        <v>8</v>
      </c>
      <c r="C317" s="0" t="n">
        <v>6</v>
      </c>
      <c r="D317" s="0" t="n">
        <v>6</v>
      </c>
      <c r="E317" s="0" t="n">
        <v>4</v>
      </c>
      <c r="F317" s="0" t="n">
        <v>0</v>
      </c>
      <c r="G317" s="0" t="n">
        <v>0</v>
      </c>
      <c r="J317" s="0" t="n">
        <f aca="false">A317/A$2</f>
        <v>9.96204513232514</v>
      </c>
      <c r="K317" s="0" t="n">
        <f aca="false">B317/B$2</f>
        <v>9.13069961712496</v>
      </c>
      <c r="L317" s="0" t="n">
        <f aca="false">C317/C$2</f>
        <v>8.52738167475728</v>
      </c>
      <c r="M317" s="0" t="n">
        <f aca="false">D317/D$2</f>
        <v>4.86688311688312</v>
      </c>
      <c r="N317" s="0" t="n">
        <f aca="false">E317/E$2</f>
        <v>4.23738959640456</v>
      </c>
      <c r="O317" s="0" t="n">
        <f aca="false">AVERAGE(J317:N317)</f>
        <v>7.34487982749901</v>
      </c>
      <c r="P317" s="0" t="n">
        <f aca="false">O317-$R$4</f>
        <v>-2.56324051325259</v>
      </c>
    </row>
    <row r="318" customFormat="false" ht="12.75" hidden="false" customHeight="false" outlineLevel="0" collapsed="false">
      <c r="A318" s="0" t="n">
        <v>9</v>
      </c>
      <c r="B318" s="0" t="n">
        <v>12</v>
      </c>
      <c r="C318" s="0" t="n">
        <v>8</v>
      </c>
      <c r="D318" s="0" t="n">
        <v>8</v>
      </c>
      <c r="E318" s="0" t="n">
        <v>6</v>
      </c>
      <c r="F318" s="0" t="n">
        <v>0</v>
      </c>
      <c r="G318" s="0" t="n">
        <v>0</v>
      </c>
      <c r="J318" s="0" t="n">
        <f aca="false">A318/A$2</f>
        <v>8.96584061909263</v>
      </c>
      <c r="K318" s="0" t="n">
        <f aca="false">B318/B$2</f>
        <v>13.6960494256874</v>
      </c>
      <c r="L318" s="0" t="n">
        <f aca="false">C318/C$2</f>
        <v>11.3698422330097</v>
      </c>
      <c r="M318" s="0" t="n">
        <f aca="false">D318/D$2</f>
        <v>6.48917748917749</v>
      </c>
      <c r="N318" s="0" t="n">
        <f aca="false">E318/E$2</f>
        <v>6.35608439460684</v>
      </c>
      <c r="O318" s="0" t="n">
        <f aca="false">AVERAGE(J318:N318)</f>
        <v>9.37539883231482</v>
      </c>
      <c r="P318" s="0" t="n">
        <f aca="false">O318-$R$4</f>
        <v>-0.532721508436776</v>
      </c>
    </row>
    <row r="319" customFormat="false" ht="12.75" hidden="false" customHeight="false" outlineLevel="0" collapsed="false">
      <c r="A319" s="0" t="n">
        <v>17</v>
      </c>
      <c r="B319" s="0" t="n">
        <v>9</v>
      </c>
      <c r="C319" s="0" t="n">
        <v>9</v>
      </c>
      <c r="D319" s="0" t="n">
        <v>3</v>
      </c>
      <c r="E319" s="0" t="n">
        <v>6</v>
      </c>
      <c r="F319" s="0" t="n">
        <v>0</v>
      </c>
      <c r="G319" s="0" t="n">
        <v>0</v>
      </c>
      <c r="J319" s="0" t="n">
        <f aca="false">A319/A$2</f>
        <v>16.9354767249527</v>
      </c>
      <c r="K319" s="0" t="n">
        <f aca="false">B319/B$2</f>
        <v>10.2720370692656</v>
      </c>
      <c r="L319" s="0" t="n">
        <f aca="false">C319/C$2</f>
        <v>12.7910725121359</v>
      </c>
      <c r="M319" s="0" t="n">
        <f aca="false">D319/D$2</f>
        <v>2.43344155844156</v>
      </c>
      <c r="N319" s="0" t="n">
        <f aca="false">E319/E$2</f>
        <v>6.35608439460684</v>
      </c>
      <c r="O319" s="0" t="n">
        <f aca="false">AVERAGE(J319:N319)</f>
        <v>9.75762245188053</v>
      </c>
      <c r="P319" s="0" t="n">
        <f aca="false">O319-$R$4</f>
        <v>-0.150497888871069</v>
      </c>
    </row>
    <row r="320" customFormat="false" ht="12.75" hidden="false" customHeight="false" outlineLevel="0" collapsed="false">
      <c r="A320" s="0" t="n">
        <v>11</v>
      </c>
      <c r="B320" s="0" t="n">
        <v>13</v>
      </c>
      <c r="C320" s="0" t="n">
        <v>12</v>
      </c>
      <c r="D320" s="0" t="n">
        <v>10</v>
      </c>
      <c r="E320" s="0" t="n">
        <v>8</v>
      </c>
      <c r="F320" s="0" t="n">
        <v>0</v>
      </c>
      <c r="G320" s="0" t="n">
        <v>0</v>
      </c>
      <c r="J320" s="0" t="n">
        <f aca="false">A320/A$2</f>
        <v>10.9582496455577</v>
      </c>
      <c r="K320" s="0" t="n">
        <f aca="false">B320/B$2</f>
        <v>14.8373868778281</v>
      </c>
      <c r="L320" s="0" t="n">
        <f aca="false">C320/C$2</f>
        <v>17.0547633495146</v>
      </c>
      <c r="M320" s="0" t="n">
        <f aca="false">D320/D$2</f>
        <v>8.11147186147186</v>
      </c>
      <c r="N320" s="0" t="n">
        <f aca="false">E320/E$2</f>
        <v>8.47477919280913</v>
      </c>
      <c r="O320" s="0" t="n">
        <f aca="false">AVERAGE(J320:N320)</f>
        <v>11.8873301854363</v>
      </c>
      <c r="P320" s="0" t="n">
        <f aca="false">O320-$R$4</f>
        <v>1.97920984468466</v>
      </c>
    </row>
    <row r="321" customFormat="false" ht="12.75" hidden="false" customHeight="false" outlineLevel="0" collapsed="false">
      <c r="A321" s="0" t="n">
        <v>20</v>
      </c>
      <c r="B321" s="0" t="n">
        <v>13</v>
      </c>
      <c r="C321" s="0" t="n">
        <v>9</v>
      </c>
      <c r="D321" s="0" t="n">
        <v>7</v>
      </c>
      <c r="E321" s="0" t="n">
        <v>4</v>
      </c>
      <c r="F321" s="0" t="n">
        <v>0</v>
      </c>
      <c r="G321" s="0" t="n">
        <v>0</v>
      </c>
      <c r="J321" s="0" t="n">
        <f aca="false">A321/A$2</f>
        <v>19.9240902646503</v>
      </c>
      <c r="K321" s="0" t="n">
        <f aca="false">B321/B$2</f>
        <v>14.8373868778281</v>
      </c>
      <c r="L321" s="0" t="n">
        <f aca="false">C321/C$2</f>
        <v>12.7910725121359</v>
      </c>
      <c r="M321" s="0" t="n">
        <f aca="false">D321/D$2</f>
        <v>5.6780303030303</v>
      </c>
      <c r="N321" s="0" t="n">
        <f aca="false">E321/E$2</f>
        <v>4.23738959640456</v>
      </c>
      <c r="O321" s="0" t="n">
        <f aca="false">AVERAGE(J321:N321)</f>
        <v>11.4935939108098</v>
      </c>
      <c r="P321" s="0" t="n">
        <f aca="false">O321-$R$4</f>
        <v>1.58547357005823</v>
      </c>
    </row>
    <row r="322" customFormat="false" ht="12.75" hidden="false" customHeight="false" outlineLevel="0" collapsed="false">
      <c r="A322" s="0" t="n">
        <v>9</v>
      </c>
      <c r="B322" s="0" t="n">
        <v>11</v>
      </c>
      <c r="C322" s="0" t="n">
        <v>8</v>
      </c>
      <c r="D322" s="0" t="n">
        <v>3</v>
      </c>
      <c r="E322" s="0" t="n">
        <v>11</v>
      </c>
      <c r="F322" s="0" t="n">
        <v>0</v>
      </c>
      <c r="G322" s="0" t="n">
        <v>0</v>
      </c>
      <c r="J322" s="0" t="n">
        <f aca="false">A322/A$2</f>
        <v>8.96584061909263</v>
      </c>
      <c r="K322" s="0" t="n">
        <f aca="false">B322/B$2</f>
        <v>12.5547119735468</v>
      </c>
      <c r="L322" s="0" t="n">
        <f aca="false">C322/C$2</f>
        <v>11.3698422330097</v>
      </c>
      <c r="M322" s="0" t="n">
        <f aca="false">D322/D$2</f>
        <v>2.43344155844156</v>
      </c>
      <c r="N322" s="0" t="n">
        <f aca="false">E322/E$2</f>
        <v>11.6528213901125</v>
      </c>
      <c r="O322" s="0" t="n">
        <f aca="false">AVERAGE(J322:N322)</f>
        <v>9.39533155484065</v>
      </c>
      <c r="P322" s="0" t="n">
        <f aca="false">O322-$R$4</f>
        <v>-0.512788785910944</v>
      </c>
    </row>
    <row r="323" customFormat="false" ht="12.75" hidden="false" customHeight="false" outlineLevel="0" collapsed="false">
      <c r="A323" s="0" t="n">
        <v>7</v>
      </c>
      <c r="B323" s="0" t="n">
        <v>16</v>
      </c>
      <c r="C323" s="0" t="n">
        <v>4</v>
      </c>
      <c r="D323" s="0" t="n">
        <v>5</v>
      </c>
      <c r="E323" s="0" t="n">
        <v>9</v>
      </c>
      <c r="F323" s="0" t="n">
        <v>0</v>
      </c>
      <c r="G323" s="0" t="n">
        <v>0</v>
      </c>
      <c r="J323" s="0" t="n">
        <f aca="false">A323/A$2</f>
        <v>6.9734315926276</v>
      </c>
      <c r="K323" s="0" t="n">
        <f aca="false">B323/B$2</f>
        <v>18.2613992342499</v>
      </c>
      <c r="L323" s="0" t="n">
        <f aca="false">C323/C$2</f>
        <v>5.68492111650486</v>
      </c>
      <c r="M323" s="0" t="n">
        <f aca="false">D323/D$2</f>
        <v>4.05573593073593</v>
      </c>
      <c r="N323" s="0" t="n">
        <f aca="false">E323/E$2</f>
        <v>9.53412659191027</v>
      </c>
      <c r="O323" s="0" t="n">
        <f aca="false">AVERAGE(J323:N323)</f>
        <v>8.90192289320571</v>
      </c>
      <c r="P323" s="0" t="n">
        <f aca="false">O323-$R$4</f>
        <v>-1.00619744754588</v>
      </c>
    </row>
    <row r="324" customFormat="false" ht="12.75" hidden="false" customHeight="false" outlineLevel="0" collapsed="false">
      <c r="A324" s="0" t="n">
        <v>9</v>
      </c>
      <c r="B324" s="0" t="n">
        <v>11</v>
      </c>
      <c r="C324" s="0" t="n">
        <v>6</v>
      </c>
      <c r="D324" s="0" t="n">
        <v>6</v>
      </c>
      <c r="E324" s="0" t="n">
        <v>6</v>
      </c>
      <c r="F324" s="0" t="n">
        <v>0</v>
      </c>
      <c r="G324" s="0" t="n">
        <v>0</v>
      </c>
      <c r="J324" s="0" t="n">
        <f aca="false">A324/A$2</f>
        <v>8.96584061909263</v>
      </c>
      <c r="K324" s="0" t="n">
        <f aca="false">B324/B$2</f>
        <v>12.5547119735468</v>
      </c>
      <c r="L324" s="0" t="n">
        <f aca="false">C324/C$2</f>
        <v>8.52738167475728</v>
      </c>
      <c r="M324" s="0" t="n">
        <f aca="false">D324/D$2</f>
        <v>4.86688311688312</v>
      </c>
      <c r="N324" s="0" t="n">
        <f aca="false">E324/E$2</f>
        <v>6.35608439460684</v>
      </c>
      <c r="O324" s="0" t="n">
        <f aca="false">AVERAGE(J324:N324)</f>
        <v>8.25418035577734</v>
      </c>
      <c r="P324" s="0" t="n">
        <f aca="false">O324-$R$4</f>
        <v>-1.65393998497426</v>
      </c>
    </row>
    <row r="325" customFormat="false" ht="12.75" hidden="false" customHeight="false" outlineLevel="0" collapsed="false">
      <c r="A325" s="0" t="n">
        <v>5</v>
      </c>
      <c r="B325" s="0" t="n">
        <v>13</v>
      </c>
      <c r="C325" s="0" t="n">
        <v>13</v>
      </c>
      <c r="D325" s="0" t="n">
        <v>2</v>
      </c>
      <c r="E325" s="0" t="n">
        <v>10</v>
      </c>
      <c r="F325" s="0" t="n">
        <v>0</v>
      </c>
      <c r="G325" s="0" t="n">
        <v>0</v>
      </c>
      <c r="J325" s="0" t="n">
        <f aca="false">A325/A$2</f>
        <v>4.98102256616257</v>
      </c>
      <c r="K325" s="0" t="n">
        <f aca="false">B325/B$2</f>
        <v>14.8373868778281</v>
      </c>
      <c r="L325" s="0" t="n">
        <f aca="false">C325/C$2</f>
        <v>18.4759936286408</v>
      </c>
      <c r="M325" s="0" t="n">
        <f aca="false">D325/D$2</f>
        <v>1.62229437229437</v>
      </c>
      <c r="N325" s="0" t="n">
        <f aca="false">E325/E$2</f>
        <v>10.5934739910114</v>
      </c>
      <c r="O325" s="0" t="n">
        <f aca="false">AVERAGE(J325:N325)</f>
        <v>10.1020342871874</v>
      </c>
      <c r="P325" s="0" t="n">
        <f aca="false">O325-$R$4</f>
        <v>0.19391394643584</v>
      </c>
    </row>
    <row r="326" customFormat="false" ht="12.75" hidden="false" customHeight="false" outlineLevel="0" collapsed="false">
      <c r="A326" s="0" t="n">
        <v>12</v>
      </c>
      <c r="B326" s="0" t="n">
        <v>12</v>
      </c>
      <c r="C326" s="0" t="n">
        <v>8</v>
      </c>
      <c r="D326" s="0" t="n">
        <v>5</v>
      </c>
      <c r="E326" s="0" t="n">
        <v>4</v>
      </c>
      <c r="F326" s="0" t="n">
        <v>0</v>
      </c>
      <c r="G326" s="0" t="n">
        <v>0</v>
      </c>
      <c r="J326" s="0" t="n">
        <f aca="false">A326/A$2</f>
        <v>11.9544541587902</v>
      </c>
      <c r="K326" s="0" t="n">
        <f aca="false">B326/B$2</f>
        <v>13.6960494256874</v>
      </c>
      <c r="L326" s="0" t="n">
        <f aca="false">C326/C$2</f>
        <v>11.3698422330097</v>
      </c>
      <c r="M326" s="0" t="n">
        <f aca="false">D326/D$2</f>
        <v>4.05573593073593</v>
      </c>
      <c r="N326" s="0" t="n">
        <f aca="false">E326/E$2</f>
        <v>4.23738959640456</v>
      </c>
      <c r="O326" s="0" t="n">
        <f aca="false">AVERAGE(J326:N326)</f>
        <v>9.06269426892556</v>
      </c>
      <c r="P326" s="0" t="n">
        <f aca="false">O326-$R$4</f>
        <v>-0.845426071826035</v>
      </c>
    </row>
    <row r="327" customFormat="false" ht="12.75" hidden="false" customHeight="false" outlineLevel="0" collapsed="false">
      <c r="A327" s="0" t="n">
        <v>7</v>
      </c>
      <c r="B327" s="0" t="n">
        <v>19</v>
      </c>
      <c r="C327" s="0" t="n">
        <v>7</v>
      </c>
      <c r="D327" s="0" t="n">
        <v>6</v>
      </c>
      <c r="E327" s="0" t="n">
        <v>10</v>
      </c>
      <c r="F327" s="0" t="n">
        <v>0</v>
      </c>
      <c r="G327" s="0" t="n">
        <v>0</v>
      </c>
      <c r="J327" s="0" t="n">
        <f aca="false">A327/A$2</f>
        <v>6.9734315926276</v>
      </c>
      <c r="K327" s="0" t="n">
        <f aca="false">B327/B$2</f>
        <v>21.6854115906718</v>
      </c>
      <c r="L327" s="0" t="n">
        <f aca="false">C327/C$2</f>
        <v>9.9486119538835</v>
      </c>
      <c r="M327" s="0" t="n">
        <f aca="false">D327/D$2</f>
        <v>4.86688311688312</v>
      </c>
      <c r="N327" s="0" t="n">
        <f aca="false">E327/E$2</f>
        <v>10.5934739910114</v>
      </c>
      <c r="O327" s="0" t="n">
        <f aca="false">AVERAGE(J327:N327)</f>
        <v>10.8135624490155</v>
      </c>
      <c r="P327" s="0" t="n">
        <f aca="false">O327-$R$4</f>
        <v>0.905442108263882</v>
      </c>
    </row>
    <row r="328" customFormat="false" ht="12.75" hidden="false" customHeight="false" outlineLevel="0" collapsed="false">
      <c r="A328" s="0" t="n">
        <v>11</v>
      </c>
      <c r="B328" s="0" t="n">
        <v>6</v>
      </c>
      <c r="C328" s="0" t="n">
        <v>14</v>
      </c>
      <c r="D328" s="0" t="n">
        <v>7</v>
      </c>
      <c r="E328" s="0" t="n">
        <v>6</v>
      </c>
      <c r="F328" s="0" t="n">
        <v>0</v>
      </c>
      <c r="G328" s="0" t="n">
        <v>0</v>
      </c>
      <c r="J328" s="0" t="n">
        <f aca="false">A328/A$2</f>
        <v>10.9582496455577</v>
      </c>
      <c r="K328" s="0" t="n">
        <f aca="false">B328/B$2</f>
        <v>6.84802471284372</v>
      </c>
      <c r="L328" s="0" t="n">
        <f aca="false">C328/C$2</f>
        <v>19.897223907767</v>
      </c>
      <c r="M328" s="0" t="n">
        <f aca="false">D328/D$2</f>
        <v>5.6780303030303</v>
      </c>
      <c r="N328" s="0" t="n">
        <f aca="false">E328/E$2</f>
        <v>6.35608439460684</v>
      </c>
      <c r="O328" s="0" t="n">
        <f aca="false">AVERAGE(J328:N328)</f>
        <v>9.9475225927611</v>
      </c>
      <c r="P328" s="0" t="n">
        <f aca="false">O328-$R$4</f>
        <v>0.0394022520095056</v>
      </c>
    </row>
    <row r="329" customFormat="false" ht="12.75" hidden="false" customHeight="false" outlineLevel="0" collapsed="false">
      <c r="A329" s="0" t="n">
        <v>17</v>
      </c>
      <c r="B329" s="0" t="n">
        <v>13</v>
      </c>
      <c r="C329" s="0" t="n">
        <v>12</v>
      </c>
      <c r="D329" s="0" t="n">
        <v>7</v>
      </c>
      <c r="E329" s="0" t="n">
        <v>9</v>
      </c>
      <c r="F329" s="0" t="n">
        <v>0</v>
      </c>
      <c r="G329" s="0" t="n">
        <v>0</v>
      </c>
      <c r="J329" s="0" t="n">
        <f aca="false">A329/A$2</f>
        <v>16.9354767249527</v>
      </c>
      <c r="K329" s="0" t="n">
        <f aca="false">B329/B$2</f>
        <v>14.8373868778281</v>
      </c>
      <c r="L329" s="0" t="n">
        <f aca="false">C329/C$2</f>
        <v>17.0547633495146</v>
      </c>
      <c r="M329" s="0" t="n">
        <f aca="false">D329/D$2</f>
        <v>5.6780303030303</v>
      </c>
      <c r="N329" s="0" t="n">
        <f aca="false">E329/E$2</f>
        <v>9.53412659191027</v>
      </c>
      <c r="O329" s="0" t="n">
        <f aca="false">AVERAGE(J329:N329)</f>
        <v>12.8079567694472</v>
      </c>
      <c r="P329" s="0" t="n">
        <f aca="false">O329-$R$4</f>
        <v>2.89983642869559</v>
      </c>
    </row>
    <row r="330" customFormat="false" ht="12.75" hidden="false" customHeight="false" outlineLevel="0" collapsed="false">
      <c r="A330" s="0" t="n">
        <v>12</v>
      </c>
      <c r="B330" s="0" t="n">
        <v>11</v>
      </c>
      <c r="C330" s="0" t="n">
        <v>11</v>
      </c>
      <c r="D330" s="0" t="n">
        <v>7</v>
      </c>
      <c r="E330" s="0" t="n">
        <v>7</v>
      </c>
      <c r="F330" s="0" t="n">
        <v>0</v>
      </c>
      <c r="G330" s="0" t="n">
        <v>0</v>
      </c>
      <c r="J330" s="0" t="n">
        <f aca="false">A330/A$2</f>
        <v>11.9544541587902</v>
      </c>
      <c r="K330" s="0" t="n">
        <f aca="false">B330/B$2</f>
        <v>12.5547119735468</v>
      </c>
      <c r="L330" s="0" t="n">
        <f aca="false">C330/C$2</f>
        <v>15.6335330703884</v>
      </c>
      <c r="M330" s="0" t="n">
        <f aca="false">D330/D$2</f>
        <v>5.6780303030303</v>
      </c>
      <c r="N330" s="0" t="n">
        <f aca="false">E330/E$2</f>
        <v>7.41543179370799</v>
      </c>
      <c r="O330" s="0" t="n">
        <f aca="false">AVERAGE(J330:N330)</f>
        <v>10.6472322598927</v>
      </c>
      <c r="P330" s="0" t="n">
        <f aca="false">O330-$R$4</f>
        <v>0.739111919141129</v>
      </c>
    </row>
    <row r="331" customFormat="false" ht="12.75" hidden="false" customHeight="false" outlineLevel="0" collapsed="false">
      <c r="A331" s="0" t="n">
        <v>20</v>
      </c>
      <c r="B331" s="0" t="n">
        <v>7</v>
      </c>
      <c r="C331" s="0" t="n">
        <v>8</v>
      </c>
      <c r="D331" s="0" t="n">
        <v>9</v>
      </c>
      <c r="E331" s="0" t="n">
        <v>7</v>
      </c>
      <c r="F331" s="0" t="n">
        <v>0</v>
      </c>
      <c r="G331" s="0" t="n">
        <v>0</v>
      </c>
      <c r="J331" s="0" t="n">
        <f aca="false">A331/A$2</f>
        <v>19.9240902646503</v>
      </c>
      <c r="K331" s="0" t="n">
        <f aca="false">B331/B$2</f>
        <v>7.98936216498434</v>
      </c>
      <c r="L331" s="0" t="n">
        <f aca="false">C331/C$2</f>
        <v>11.3698422330097</v>
      </c>
      <c r="M331" s="0" t="n">
        <f aca="false">D331/D$2</f>
        <v>7.30032467532468</v>
      </c>
      <c r="N331" s="0" t="n">
        <f aca="false">E331/E$2</f>
        <v>7.41543179370799</v>
      </c>
      <c r="O331" s="0" t="n">
        <f aca="false">AVERAGE(J331:N331)</f>
        <v>10.7998102263354</v>
      </c>
      <c r="P331" s="0" t="n">
        <f aca="false">O331-$R$4</f>
        <v>0.891689885583803</v>
      </c>
    </row>
    <row r="332" customFormat="false" ht="12.75" hidden="false" customHeight="false" outlineLevel="0" collapsed="false">
      <c r="A332" s="0" t="n">
        <v>9</v>
      </c>
      <c r="B332" s="0" t="n">
        <v>5</v>
      </c>
      <c r="C332" s="0" t="n">
        <v>8</v>
      </c>
      <c r="D332" s="0" t="n">
        <v>8</v>
      </c>
      <c r="E332" s="0" t="n">
        <v>9</v>
      </c>
      <c r="F332" s="0" t="n">
        <v>0</v>
      </c>
      <c r="G332" s="0" t="n">
        <v>0</v>
      </c>
      <c r="J332" s="0" t="n">
        <f aca="false">A332/A$2</f>
        <v>8.96584061909263</v>
      </c>
      <c r="K332" s="0" t="n">
        <f aca="false">B332/B$2</f>
        <v>5.7066872607031</v>
      </c>
      <c r="L332" s="0" t="n">
        <f aca="false">C332/C$2</f>
        <v>11.3698422330097</v>
      </c>
      <c r="M332" s="0" t="n">
        <f aca="false">D332/D$2</f>
        <v>6.48917748917749</v>
      </c>
      <c r="N332" s="0" t="n">
        <f aca="false">E332/E$2</f>
        <v>9.53412659191027</v>
      </c>
      <c r="O332" s="0" t="n">
        <f aca="false">AVERAGE(J332:N332)</f>
        <v>8.41313483877864</v>
      </c>
      <c r="P332" s="0" t="n">
        <f aca="false">O332-$R$4</f>
        <v>-1.49498550197296</v>
      </c>
    </row>
    <row r="333" customFormat="false" ht="12.75" hidden="false" customHeight="false" outlineLevel="0" collapsed="false">
      <c r="A333" s="0" t="n">
        <v>2</v>
      </c>
      <c r="B333" s="0" t="n">
        <v>4</v>
      </c>
      <c r="C333" s="0" t="n">
        <v>4</v>
      </c>
      <c r="D333" s="0" t="n">
        <v>3</v>
      </c>
      <c r="E333" s="0" t="n">
        <v>7</v>
      </c>
      <c r="F333" s="0" t="n">
        <v>0</v>
      </c>
      <c r="G333" s="0" t="n">
        <v>0</v>
      </c>
      <c r="J333" s="0" t="n">
        <f aca="false">A333/A$2</f>
        <v>1.99240902646503</v>
      </c>
      <c r="K333" s="0" t="n">
        <f aca="false">B333/B$2</f>
        <v>4.56534980856248</v>
      </c>
      <c r="L333" s="0" t="n">
        <f aca="false">C333/C$2</f>
        <v>5.68492111650486</v>
      </c>
      <c r="M333" s="0" t="n">
        <f aca="false">D333/D$2</f>
        <v>2.43344155844156</v>
      </c>
      <c r="N333" s="0" t="n">
        <f aca="false">E333/E$2</f>
        <v>7.41543179370799</v>
      </c>
      <c r="O333" s="0" t="n">
        <f aca="false">AVERAGE(J333:N333)</f>
        <v>4.41831066073638</v>
      </c>
      <c r="P333" s="0" t="n">
        <f aca="false">O333-$R$4</f>
        <v>-5.48980968001522</v>
      </c>
    </row>
    <row r="334" customFormat="false" ht="12.75" hidden="false" customHeight="false" outlineLevel="0" collapsed="false">
      <c r="A334" s="0" t="n">
        <v>16</v>
      </c>
      <c r="B334" s="0" t="n">
        <v>7</v>
      </c>
      <c r="C334" s="0" t="n">
        <v>3</v>
      </c>
      <c r="D334" s="0" t="n">
        <v>8</v>
      </c>
      <c r="E334" s="0" t="n">
        <v>6</v>
      </c>
      <c r="F334" s="0" t="n">
        <v>0</v>
      </c>
      <c r="G334" s="0" t="n">
        <v>0</v>
      </c>
      <c r="J334" s="0" t="n">
        <f aca="false">A334/A$2</f>
        <v>15.9392722117202</v>
      </c>
      <c r="K334" s="0" t="n">
        <f aca="false">B334/B$2</f>
        <v>7.98936216498434</v>
      </c>
      <c r="L334" s="0" t="n">
        <f aca="false">C334/C$2</f>
        <v>4.26369083737864</v>
      </c>
      <c r="M334" s="0" t="n">
        <f aca="false">D334/D$2</f>
        <v>6.48917748917749</v>
      </c>
      <c r="N334" s="0" t="n">
        <f aca="false">E334/E$2</f>
        <v>6.35608439460684</v>
      </c>
      <c r="O334" s="0" t="n">
        <f aca="false">AVERAGE(J334:N334)</f>
        <v>8.20751741957351</v>
      </c>
      <c r="P334" s="0" t="n">
        <f aca="false">O334-$R$4</f>
        <v>-1.70060292117809</v>
      </c>
    </row>
    <row r="335" customFormat="false" ht="12.75" hidden="false" customHeight="false" outlineLevel="0" collapsed="false">
      <c r="A335" s="0" t="n">
        <v>17</v>
      </c>
      <c r="B335" s="0" t="n">
        <v>15</v>
      </c>
      <c r="C335" s="0" t="n">
        <v>10</v>
      </c>
      <c r="D335" s="0" t="n">
        <v>2</v>
      </c>
      <c r="E335" s="0" t="n">
        <v>7</v>
      </c>
      <c r="F335" s="0" t="n">
        <v>0</v>
      </c>
      <c r="G335" s="0" t="n">
        <v>0</v>
      </c>
      <c r="J335" s="0" t="n">
        <f aca="false">A335/A$2</f>
        <v>16.9354767249527</v>
      </c>
      <c r="K335" s="0" t="n">
        <f aca="false">B335/B$2</f>
        <v>17.1200617821093</v>
      </c>
      <c r="L335" s="0" t="n">
        <f aca="false">C335/C$2</f>
        <v>14.2123027912621</v>
      </c>
      <c r="M335" s="0" t="n">
        <f aca="false">D335/D$2</f>
        <v>1.62229437229437</v>
      </c>
      <c r="N335" s="0" t="n">
        <f aca="false">E335/E$2</f>
        <v>7.41543179370799</v>
      </c>
      <c r="O335" s="0" t="n">
        <f aca="false">AVERAGE(J335:N335)</f>
        <v>11.4611134928653</v>
      </c>
      <c r="P335" s="0" t="n">
        <f aca="false">O335-$R$4</f>
        <v>1.55299315211371</v>
      </c>
    </row>
    <row r="336" customFormat="false" ht="12.75" hidden="false" customHeight="false" outlineLevel="0" collapsed="false">
      <c r="A336" s="0" t="n">
        <v>15</v>
      </c>
      <c r="B336" s="0" t="n">
        <v>11</v>
      </c>
      <c r="C336" s="0" t="n">
        <v>3</v>
      </c>
      <c r="D336" s="0" t="n">
        <v>3</v>
      </c>
      <c r="E336" s="0" t="n">
        <v>13</v>
      </c>
      <c r="F336" s="0" t="n">
        <v>0</v>
      </c>
      <c r="G336" s="0" t="n">
        <v>0</v>
      </c>
      <c r="J336" s="0" t="n">
        <f aca="false">A336/A$2</f>
        <v>14.9430676984877</v>
      </c>
      <c r="K336" s="0" t="n">
        <f aca="false">B336/B$2</f>
        <v>12.5547119735468</v>
      </c>
      <c r="L336" s="0" t="n">
        <f aca="false">C336/C$2</f>
        <v>4.26369083737864</v>
      </c>
      <c r="M336" s="0" t="n">
        <f aca="false">D336/D$2</f>
        <v>2.43344155844156</v>
      </c>
      <c r="N336" s="0" t="n">
        <f aca="false">E336/E$2</f>
        <v>13.7715161883148</v>
      </c>
      <c r="O336" s="0" t="n">
        <f aca="false">AVERAGE(J336:N336)</f>
        <v>9.59328565123391</v>
      </c>
      <c r="P336" s="0" t="n">
        <f aca="false">O336-$R$4</f>
        <v>-0.314834689517685</v>
      </c>
    </row>
    <row r="337" customFormat="false" ht="12.75" hidden="false" customHeight="false" outlineLevel="0" collapsed="false">
      <c r="A337" s="0" t="n">
        <v>9</v>
      </c>
      <c r="B337" s="0" t="n">
        <v>6</v>
      </c>
      <c r="C337" s="0" t="n">
        <v>8</v>
      </c>
      <c r="D337" s="0" t="n">
        <v>3</v>
      </c>
      <c r="E337" s="0" t="n">
        <v>8</v>
      </c>
      <c r="F337" s="0" t="n">
        <v>0</v>
      </c>
      <c r="G337" s="0" t="n">
        <v>0</v>
      </c>
      <c r="J337" s="0" t="n">
        <f aca="false">A337/A$2</f>
        <v>8.96584061909263</v>
      </c>
      <c r="K337" s="0" t="n">
        <f aca="false">B337/B$2</f>
        <v>6.84802471284372</v>
      </c>
      <c r="L337" s="0" t="n">
        <f aca="false">C337/C$2</f>
        <v>11.3698422330097</v>
      </c>
      <c r="M337" s="0" t="n">
        <f aca="false">D337/D$2</f>
        <v>2.43344155844156</v>
      </c>
      <c r="N337" s="0" t="n">
        <f aca="false">E337/E$2</f>
        <v>8.47477919280913</v>
      </c>
      <c r="O337" s="0" t="n">
        <f aca="false">AVERAGE(J337:N337)</f>
        <v>7.61838566323935</v>
      </c>
      <c r="P337" s="0" t="n">
        <f aca="false">O337-$R$4</f>
        <v>-2.28973467751225</v>
      </c>
    </row>
    <row r="338" customFormat="false" ht="12.75" hidden="false" customHeight="false" outlineLevel="0" collapsed="false">
      <c r="A338" s="0" t="n">
        <v>13</v>
      </c>
      <c r="B338" s="0" t="n">
        <v>11</v>
      </c>
      <c r="C338" s="0" t="n">
        <v>8</v>
      </c>
      <c r="D338" s="0" t="n">
        <v>3</v>
      </c>
      <c r="E338" s="0" t="n">
        <v>5</v>
      </c>
      <c r="F338" s="0" t="n">
        <v>0</v>
      </c>
      <c r="G338" s="0" t="n">
        <v>0</v>
      </c>
      <c r="J338" s="0" t="n">
        <f aca="false">A338/A$2</f>
        <v>12.9506586720227</v>
      </c>
      <c r="K338" s="0" t="n">
        <f aca="false">B338/B$2</f>
        <v>12.5547119735468</v>
      </c>
      <c r="L338" s="0" t="n">
        <f aca="false">C338/C$2</f>
        <v>11.3698422330097</v>
      </c>
      <c r="M338" s="0" t="n">
        <f aca="false">D338/D$2</f>
        <v>2.43344155844156</v>
      </c>
      <c r="N338" s="0" t="n">
        <f aca="false">E338/E$2</f>
        <v>5.2967369955057</v>
      </c>
      <c r="O338" s="0" t="n">
        <f aca="false">AVERAGE(J338:N338)</f>
        <v>8.9210782865053</v>
      </c>
      <c r="P338" s="0" t="n">
        <f aca="false">O338-$R$4</f>
        <v>-0.987042054246301</v>
      </c>
    </row>
    <row r="339" customFormat="false" ht="12.75" hidden="false" customHeight="false" outlineLevel="0" collapsed="false">
      <c r="A339" s="0" t="n">
        <v>13</v>
      </c>
      <c r="B339" s="0" t="n">
        <v>5</v>
      </c>
      <c r="C339" s="0" t="n">
        <v>9</v>
      </c>
      <c r="D339" s="0" t="n">
        <v>3</v>
      </c>
      <c r="E339" s="0" t="n">
        <v>5</v>
      </c>
      <c r="F339" s="0" t="n">
        <v>0</v>
      </c>
      <c r="G339" s="0" t="n">
        <v>0</v>
      </c>
      <c r="J339" s="0" t="n">
        <f aca="false">A339/A$2</f>
        <v>12.9506586720227</v>
      </c>
      <c r="K339" s="0" t="n">
        <f aca="false">B339/B$2</f>
        <v>5.7066872607031</v>
      </c>
      <c r="L339" s="0" t="n">
        <f aca="false">C339/C$2</f>
        <v>12.7910725121359</v>
      </c>
      <c r="M339" s="0" t="n">
        <f aca="false">D339/D$2</f>
        <v>2.43344155844156</v>
      </c>
      <c r="N339" s="0" t="n">
        <f aca="false">E339/E$2</f>
        <v>5.2967369955057</v>
      </c>
      <c r="O339" s="0" t="n">
        <f aca="false">AVERAGE(J339:N339)</f>
        <v>7.83571939976179</v>
      </c>
      <c r="P339" s="0" t="n">
        <f aca="false">O339-$R$4</f>
        <v>-2.0724009409898</v>
      </c>
    </row>
    <row r="340" customFormat="false" ht="12.75" hidden="false" customHeight="false" outlineLevel="0" collapsed="false">
      <c r="A340" s="0" t="n">
        <v>11</v>
      </c>
      <c r="B340" s="0" t="n">
        <v>9</v>
      </c>
      <c r="C340" s="0" t="n">
        <v>4</v>
      </c>
      <c r="D340" s="0" t="n">
        <v>6</v>
      </c>
      <c r="E340" s="0" t="n">
        <v>13</v>
      </c>
      <c r="F340" s="0" t="n">
        <v>0</v>
      </c>
      <c r="G340" s="0" t="n">
        <v>0</v>
      </c>
      <c r="J340" s="0" t="n">
        <f aca="false">A340/A$2</f>
        <v>10.9582496455577</v>
      </c>
      <c r="K340" s="0" t="n">
        <f aca="false">B340/B$2</f>
        <v>10.2720370692656</v>
      </c>
      <c r="L340" s="0" t="n">
        <f aca="false">C340/C$2</f>
        <v>5.68492111650486</v>
      </c>
      <c r="M340" s="0" t="n">
        <f aca="false">D340/D$2</f>
        <v>4.86688311688312</v>
      </c>
      <c r="N340" s="0" t="n">
        <f aca="false">E340/E$2</f>
        <v>13.7715161883148</v>
      </c>
      <c r="O340" s="0" t="n">
        <f aca="false">AVERAGE(J340:N340)</f>
        <v>9.11072142730521</v>
      </c>
      <c r="P340" s="0" t="n">
        <f aca="false">O340-$R$4</f>
        <v>-0.79739891344639</v>
      </c>
    </row>
    <row r="341" customFormat="false" ht="12.75" hidden="false" customHeight="false" outlineLevel="0" collapsed="false">
      <c r="A341" s="0" t="n">
        <v>12</v>
      </c>
      <c r="B341" s="0" t="n">
        <v>21</v>
      </c>
      <c r="C341" s="0" t="n">
        <v>8</v>
      </c>
      <c r="D341" s="0" t="n">
        <v>8</v>
      </c>
      <c r="E341" s="0" t="n">
        <v>4</v>
      </c>
      <c r="F341" s="0" t="n">
        <v>0</v>
      </c>
      <c r="G341" s="0" t="n">
        <v>0</v>
      </c>
      <c r="J341" s="0" t="n">
        <f aca="false">A341/A$2</f>
        <v>11.9544541587902</v>
      </c>
      <c r="K341" s="0" t="n">
        <f aca="false">B341/B$2</f>
        <v>23.968086494953</v>
      </c>
      <c r="L341" s="0" t="n">
        <f aca="false">C341/C$2</f>
        <v>11.3698422330097</v>
      </c>
      <c r="M341" s="0" t="n">
        <f aca="false">D341/D$2</f>
        <v>6.48917748917749</v>
      </c>
      <c r="N341" s="0" t="n">
        <f aca="false">E341/E$2</f>
        <v>4.23738959640456</v>
      </c>
      <c r="O341" s="0" t="n">
        <f aca="false">AVERAGE(J341:N341)</f>
        <v>11.603789994467</v>
      </c>
      <c r="P341" s="0" t="n">
        <f aca="false">O341-$R$4</f>
        <v>1.69566965371539</v>
      </c>
    </row>
    <row r="342" customFormat="false" ht="12.75" hidden="false" customHeight="false" outlineLevel="0" collapsed="false">
      <c r="A342" s="0" t="n">
        <v>14</v>
      </c>
      <c r="B342" s="0" t="n">
        <v>15</v>
      </c>
      <c r="C342" s="0" t="n">
        <v>13</v>
      </c>
      <c r="D342" s="0" t="n">
        <v>9</v>
      </c>
      <c r="E342" s="0" t="n">
        <v>3</v>
      </c>
      <c r="F342" s="0" t="n">
        <v>0</v>
      </c>
      <c r="G342" s="0" t="n">
        <v>0</v>
      </c>
      <c r="J342" s="0" t="n">
        <f aca="false">A342/A$2</f>
        <v>13.9468631852552</v>
      </c>
      <c r="K342" s="0" t="n">
        <f aca="false">B342/B$2</f>
        <v>17.1200617821093</v>
      </c>
      <c r="L342" s="0" t="n">
        <f aca="false">C342/C$2</f>
        <v>18.4759936286408</v>
      </c>
      <c r="M342" s="0" t="n">
        <f aca="false">D342/D$2</f>
        <v>7.30032467532468</v>
      </c>
      <c r="N342" s="0" t="n">
        <f aca="false">E342/E$2</f>
        <v>3.17804219730342</v>
      </c>
      <c r="O342" s="0" t="n">
        <f aca="false">AVERAGE(J342:N342)</f>
        <v>12.0042570937267</v>
      </c>
      <c r="P342" s="0" t="n">
        <f aca="false">O342-$R$4</f>
        <v>2.09613675297508</v>
      </c>
    </row>
    <row r="343" customFormat="false" ht="12.75" hidden="false" customHeight="false" outlineLevel="0" collapsed="false">
      <c r="A343" s="0" t="n">
        <v>11</v>
      </c>
      <c r="B343" s="0" t="n">
        <v>7</v>
      </c>
      <c r="C343" s="0" t="n">
        <v>13</v>
      </c>
      <c r="D343" s="0" t="n">
        <v>10</v>
      </c>
      <c r="E343" s="0" t="n">
        <v>4</v>
      </c>
      <c r="F343" s="0" t="n">
        <v>0</v>
      </c>
      <c r="G343" s="0" t="n">
        <v>0</v>
      </c>
      <c r="J343" s="0" t="n">
        <f aca="false">A343/A$2</f>
        <v>10.9582496455577</v>
      </c>
      <c r="K343" s="0" t="n">
        <f aca="false">B343/B$2</f>
        <v>7.98936216498434</v>
      </c>
      <c r="L343" s="0" t="n">
        <f aca="false">C343/C$2</f>
        <v>18.4759936286408</v>
      </c>
      <c r="M343" s="0" t="n">
        <f aca="false">D343/D$2</f>
        <v>8.11147186147186</v>
      </c>
      <c r="N343" s="0" t="n">
        <f aca="false">E343/E$2</f>
        <v>4.23738959640456</v>
      </c>
      <c r="O343" s="0" t="n">
        <f aca="false">AVERAGE(J343:N343)</f>
        <v>9.95449337941184</v>
      </c>
      <c r="P343" s="0" t="n">
        <f aca="false">O343-$R$4</f>
        <v>0.0463730386602439</v>
      </c>
    </row>
    <row r="344" customFormat="false" ht="12.75" hidden="false" customHeight="false" outlineLevel="0" collapsed="false">
      <c r="A344" s="0" t="n">
        <v>11</v>
      </c>
      <c r="B344" s="0" t="n">
        <v>12</v>
      </c>
      <c r="C344" s="0" t="n">
        <v>6</v>
      </c>
      <c r="D344" s="0" t="n">
        <v>7</v>
      </c>
      <c r="E344" s="0" t="n">
        <v>6</v>
      </c>
      <c r="F344" s="0" t="n">
        <v>0</v>
      </c>
      <c r="G344" s="0" t="n">
        <v>0</v>
      </c>
      <c r="J344" s="0" t="n">
        <f aca="false">A344/A$2</f>
        <v>10.9582496455577</v>
      </c>
      <c r="K344" s="0" t="n">
        <f aca="false">B344/B$2</f>
        <v>13.6960494256874</v>
      </c>
      <c r="L344" s="0" t="n">
        <f aca="false">C344/C$2</f>
        <v>8.52738167475728</v>
      </c>
      <c r="M344" s="0" t="n">
        <f aca="false">D344/D$2</f>
        <v>5.6780303030303</v>
      </c>
      <c r="N344" s="0" t="n">
        <f aca="false">E344/E$2</f>
        <v>6.35608439460684</v>
      </c>
      <c r="O344" s="0" t="n">
        <f aca="false">AVERAGE(J344:N344)</f>
        <v>9.0431590887279</v>
      </c>
      <c r="P344" s="0" t="n">
        <f aca="false">O344-$R$4</f>
        <v>-0.864961252023692</v>
      </c>
    </row>
    <row r="345" customFormat="false" ht="12.75" hidden="false" customHeight="false" outlineLevel="0" collapsed="false">
      <c r="A345" s="0" t="n">
        <v>10</v>
      </c>
      <c r="B345" s="0" t="n">
        <v>11</v>
      </c>
      <c r="C345" s="0" t="n">
        <v>4</v>
      </c>
      <c r="D345" s="0" t="n">
        <v>7</v>
      </c>
      <c r="E345" s="0" t="n">
        <v>6</v>
      </c>
      <c r="F345" s="0" t="n">
        <v>0</v>
      </c>
      <c r="G345" s="0" t="n">
        <v>0</v>
      </c>
      <c r="J345" s="0" t="n">
        <f aca="false">A345/A$2</f>
        <v>9.96204513232514</v>
      </c>
      <c r="K345" s="0" t="n">
        <f aca="false">B345/B$2</f>
        <v>12.5547119735468</v>
      </c>
      <c r="L345" s="0" t="n">
        <f aca="false">C345/C$2</f>
        <v>5.68492111650486</v>
      </c>
      <c r="M345" s="0" t="n">
        <f aca="false">D345/D$2</f>
        <v>5.6780303030303</v>
      </c>
      <c r="N345" s="0" t="n">
        <f aca="false">E345/E$2</f>
        <v>6.35608439460684</v>
      </c>
      <c r="O345" s="0" t="n">
        <f aca="false">AVERAGE(J345:N345)</f>
        <v>8.04715858400279</v>
      </c>
      <c r="P345" s="0" t="n">
        <f aca="false">O345-$R$4</f>
        <v>-1.86096175674881</v>
      </c>
    </row>
    <row r="346" customFormat="false" ht="12.75" hidden="false" customHeight="false" outlineLevel="0" collapsed="false">
      <c r="A346" s="0" t="n">
        <v>9</v>
      </c>
      <c r="B346" s="0" t="n">
        <v>12</v>
      </c>
      <c r="C346" s="0" t="n">
        <v>6</v>
      </c>
      <c r="D346" s="0" t="n">
        <v>7</v>
      </c>
      <c r="E346" s="0" t="n">
        <v>18</v>
      </c>
      <c r="F346" s="0" t="n">
        <v>0</v>
      </c>
      <c r="G346" s="0" t="n">
        <v>0</v>
      </c>
      <c r="J346" s="0" t="n">
        <f aca="false">A346/A$2</f>
        <v>8.96584061909263</v>
      </c>
      <c r="K346" s="0" t="n">
        <f aca="false">B346/B$2</f>
        <v>13.6960494256874</v>
      </c>
      <c r="L346" s="0" t="n">
        <f aca="false">C346/C$2</f>
        <v>8.52738167475728</v>
      </c>
      <c r="M346" s="0" t="n">
        <f aca="false">D346/D$2</f>
        <v>5.6780303030303</v>
      </c>
      <c r="N346" s="0" t="n">
        <f aca="false">E346/E$2</f>
        <v>19.0682531838205</v>
      </c>
      <c r="O346" s="0" t="n">
        <f aca="false">AVERAGE(J346:N346)</f>
        <v>11.1871110412776</v>
      </c>
      <c r="P346" s="0" t="n">
        <f aca="false">O346-$R$4</f>
        <v>1.27899070052604</v>
      </c>
    </row>
    <row r="347" customFormat="false" ht="12.75" hidden="false" customHeight="false" outlineLevel="0" collapsed="false">
      <c r="A347" s="0" t="n">
        <v>9</v>
      </c>
      <c r="B347" s="0" t="n">
        <v>3</v>
      </c>
      <c r="C347" s="0" t="n">
        <v>5</v>
      </c>
      <c r="D347" s="0" t="n">
        <v>12</v>
      </c>
      <c r="E347" s="0" t="n">
        <v>8</v>
      </c>
      <c r="F347" s="0" t="n">
        <v>0</v>
      </c>
      <c r="G347" s="0" t="n">
        <v>0</v>
      </c>
      <c r="J347" s="0" t="n">
        <f aca="false">A347/A$2</f>
        <v>8.96584061909263</v>
      </c>
      <c r="K347" s="0" t="n">
        <f aca="false">B347/B$2</f>
        <v>3.42401235642186</v>
      </c>
      <c r="L347" s="0" t="n">
        <f aca="false">C347/C$2</f>
        <v>7.10615139563107</v>
      </c>
      <c r="M347" s="0" t="n">
        <f aca="false">D347/D$2</f>
        <v>9.73376623376623</v>
      </c>
      <c r="N347" s="0" t="n">
        <f aca="false">E347/E$2</f>
        <v>8.47477919280913</v>
      </c>
      <c r="O347" s="0" t="n">
        <f aca="false">AVERAGE(J347:N347)</f>
        <v>7.54090995954418</v>
      </c>
      <c r="P347" s="0" t="n">
        <f aca="false">O347-$R$4</f>
        <v>-2.36721038120741</v>
      </c>
    </row>
    <row r="348" customFormat="false" ht="12.75" hidden="false" customHeight="false" outlineLevel="0" collapsed="false">
      <c r="A348" s="0" t="n">
        <v>8</v>
      </c>
      <c r="B348" s="0" t="n">
        <v>12</v>
      </c>
      <c r="C348" s="0" t="n">
        <v>13</v>
      </c>
      <c r="D348" s="0" t="n">
        <v>4</v>
      </c>
      <c r="E348" s="0" t="n">
        <v>8</v>
      </c>
      <c r="F348" s="0" t="n">
        <v>0</v>
      </c>
      <c r="G348" s="0" t="n">
        <v>0</v>
      </c>
      <c r="J348" s="0" t="n">
        <f aca="false">A348/A$2</f>
        <v>7.96963610586011</v>
      </c>
      <c r="K348" s="0" t="n">
        <f aca="false">B348/B$2</f>
        <v>13.6960494256874</v>
      </c>
      <c r="L348" s="0" t="n">
        <f aca="false">C348/C$2</f>
        <v>18.4759936286408</v>
      </c>
      <c r="M348" s="0" t="n">
        <f aca="false">D348/D$2</f>
        <v>3.24458874458874</v>
      </c>
      <c r="N348" s="0" t="n">
        <f aca="false">E348/E$2</f>
        <v>8.47477919280913</v>
      </c>
      <c r="O348" s="0" t="n">
        <f aca="false">AVERAGE(J348:N348)</f>
        <v>10.3722094195172</v>
      </c>
      <c r="P348" s="0" t="n">
        <f aca="false">O348-$R$4</f>
        <v>0.464089078765642</v>
      </c>
    </row>
    <row r="349" customFormat="false" ht="12.75" hidden="false" customHeight="false" outlineLevel="0" collapsed="false">
      <c r="A349" s="0" t="n">
        <v>12</v>
      </c>
      <c r="B349" s="0" t="n">
        <v>11</v>
      </c>
      <c r="C349" s="0" t="n">
        <v>11</v>
      </c>
      <c r="D349" s="0" t="n">
        <v>5</v>
      </c>
      <c r="E349" s="0" t="n">
        <v>3</v>
      </c>
      <c r="F349" s="0" t="n">
        <v>0</v>
      </c>
      <c r="G349" s="0" t="n">
        <v>0</v>
      </c>
      <c r="J349" s="0" t="n">
        <f aca="false">A349/A$2</f>
        <v>11.9544541587902</v>
      </c>
      <c r="K349" s="0" t="n">
        <f aca="false">B349/B$2</f>
        <v>12.5547119735468</v>
      </c>
      <c r="L349" s="0" t="n">
        <f aca="false">C349/C$2</f>
        <v>15.6335330703884</v>
      </c>
      <c r="M349" s="0" t="n">
        <f aca="false">D349/D$2</f>
        <v>4.05573593073593</v>
      </c>
      <c r="N349" s="0" t="n">
        <f aca="false">E349/E$2</f>
        <v>3.17804219730342</v>
      </c>
      <c r="O349" s="0" t="n">
        <f aca="false">AVERAGE(J349:N349)</f>
        <v>9.47529546615294</v>
      </c>
      <c r="P349" s="0" t="n">
        <f aca="false">O349-$R$4</f>
        <v>-0.432824874598657</v>
      </c>
    </row>
    <row r="350" customFormat="false" ht="12.75" hidden="false" customHeight="false" outlineLevel="0" collapsed="false">
      <c r="A350" s="0" t="n">
        <v>12</v>
      </c>
      <c r="B350" s="0" t="n">
        <v>15</v>
      </c>
      <c r="C350" s="0" t="n">
        <v>9</v>
      </c>
      <c r="D350" s="0" t="n">
        <v>4</v>
      </c>
      <c r="E350" s="0" t="n">
        <v>8</v>
      </c>
      <c r="F350" s="0" t="n">
        <v>0</v>
      </c>
      <c r="G350" s="0" t="n">
        <v>0</v>
      </c>
      <c r="J350" s="0" t="n">
        <f aca="false">A350/A$2</f>
        <v>11.9544541587902</v>
      </c>
      <c r="K350" s="0" t="n">
        <f aca="false">B350/B$2</f>
        <v>17.1200617821093</v>
      </c>
      <c r="L350" s="0" t="n">
        <f aca="false">C350/C$2</f>
        <v>12.7910725121359</v>
      </c>
      <c r="M350" s="0" t="n">
        <f aca="false">D350/D$2</f>
        <v>3.24458874458874</v>
      </c>
      <c r="N350" s="0" t="n">
        <f aca="false">E350/E$2</f>
        <v>8.47477919280913</v>
      </c>
      <c r="O350" s="0" t="n">
        <f aca="false">AVERAGE(J350:N350)</f>
        <v>10.7169912780867</v>
      </c>
      <c r="P350" s="0" t="n">
        <f aca="false">O350-$R$4</f>
        <v>0.808870937335055</v>
      </c>
    </row>
    <row r="351" customFormat="false" ht="12.75" hidden="false" customHeight="false" outlineLevel="0" collapsed="false">
      <c r="A351" s="0" t="n">
        <v>10</v>
      </c>
      <c r="B351" s="0" t="n">
        <v>9</v>
      </c>
      <c r="C351" s="0" t="n">
        <v>12</v>
      </c>
      <c r="D351" s="0" t="n">
        <v>7</v>
      </c>
      <c r="E351" s="0" t="n">
        <v>6</v>
      </c>
      <c r="F351" s="0" t="n">
        <v>0</v>
      </c>
      <c r="G351" s="0" t="n">
        <v>0</v>
      </c>
      <c r="J351" s="0" t="n">
        <f aca="false">A351/A$2</f>
        <v>9.96204513232514</v>
      </c>
      <c r="K351" s="0" t="n">
        <f aca="false">B351/B$2</f>
        <v>10.2720370692656</v>
      </c>
      <c r="L351" s="0" t="n">
        <f aca="false">C351/C$2</f>
        <v>17.0547633495146</v>
      </c>
      <c r="M351" s="0" t="n">
        <f aca="false">D351/D$2</f>
        <v>5.6780303030303</v>
      </c>
      <c r="N351" s="0" t="n">
        <f aca="false">E351/E$2</f>
        <v>6.35608439460684</v>
      </c>
      <c r="O351" s="0" t="n">
        <f aca="false">AVERAGE(J351:N351)</f>
        <v>9.86459204974848</v>
      </c>
      <c r="P351" s="0" t="n">
        <f aca="false">O351-$R$4</f>
        <v>-0.0435282910031116</v>
      </c>
    </row>
    <row r="352" customFormat="false" ht="12.75" hidden="false" customHeight="false" outlineLevel="0" collapsed="false">
      <c r="A352" s="0" t="n">
        <v>5</v>
      </c>
      <c r="B352" s="0" t="n">
        <v>8</v>
      </c>
      <c r="C352" s="0" t="n">
        <v>10</v>
      </c>
      <c r="D352" s="0" t="n">
        <v>10</v>
      </c>
      <c r="E352" s="0" t="n">
        <v>7</v>
      </c>
      <c r="F352" s="0" t="n">
        <v>0</v>
      </c>
      <c r="G352" s="0" t="n">
        <v>0</v>
      </c>
      <c r="J352" s="0" t="n">
        <f aca="false">A352/A$2</f>
        <v>4.98102256616257</v>
      </c>
      <c r="K352" s="0" t="n">
        <f aca="false">B352/B$2</f>
        <v>9.13069961712496</v>
      </c>
      <c r="L352" s="0" t="n">
        <f aca="false">C352/C$2</f>
        <v>14.2123027912621</v>
      </c>
      <c r="M352" s="0" t="n">
        <f aca="false">D352/D$2</f>
        <v>8.11147186147186</v>
      </c>
      <c r="N352" s="0" t="n">
        <f aca="false">E352/E$2</f>
        <v>7.41543179370799</v>
      </c>
      <c r="O352" s="0" t="n">
        <f aca="false">AVERAGE(J352:N352)</f>
        <v>8.7701857259459</v>
      </c>
      <c r="P352" s="0" t="n">
        <f aca="false">O352-$R$4</f>
        <v>-1.13793461480569</v>
      </c>
    </row>
    <row r="353" customFormat="false" ht="12.75" hidden="false" customHeight="false" outlineLevel="0" collapsed="false">
      <c r="A353" s="0" t="n">
        <v>9</v>
      </c>
      <c r="B353" s="0" t="n">
        <v>10</v>
      </c>
      <c r="C353" s="0" t="n">
        <v>12</v>
      </c>
      <c r="D353" s="0" t="n">
        <v>14</v>
      </c>
      <c r="E353" s="0" t="n">
        <v>7</v>
      </c>
      <c r="F353" s="0" t="n">
        <v>0</v>
      </c>
      <c r="G353" s="0" t="n">
        <v>0</v>
      </c>
      <c r="J353" s="0" t="n">
        <f aca="false">A353/A$2</f>
        <v>8.96584061909263</v>
      </c>
      <c r="K353" s="0" t="n">
        <f aca="false">B353/B$2</f>
        <v>11.4133745214062</v>
      </c>
      <c r="L353" s="0" t="n">
        <f aca="false">C353/C$2</f>
        <v>17.0547633495146</v>
      </c>
      <c r="M353" s="0" t="n">
        <f aca="false">D353/D$2</f>
        <v>11.3560606060606</v>
      </c>
      <c r="N353" s="0" t="n">
        <f aca="false">E353/E$2</f>
        <v>7.41543179370799</v>
      </c>
      <c r="O353" s="0" t="n">
        <f aca="false">AVERAGE(J353:N353)</f>
        <v>11.2410941779564</v>
      </c>
      <c r="P353" s="0" t="n">
        <f aca="false">O353-$R$4</f>
        <v>1.3329738372048</v>
      </c>
    </row>
    <row r="354" customFormat="false" ht="12.75" hidden="false" customHeight="false" outlineLevel="0" collapsed="false">
      <c r="A354" s="0" t="n">
        <v>11</v>
      </c>
      <c r="B354" s="0" t="n">
        <v>7</v>
      </c>
      <c r="C354" s="0" t="n">
        <v>7</v>
      </c>
      <c r="D354" s="0" t="n">
        <v>4</v>
      </c>
      <c r="E354" s="0" t="n">
        <v>5</v>
      </c>
      <c r="F354" s="0" t="n">
        <v>0</v>
      </c>
      <c r="G354" s="0" t="n">
        <v>0</v>
      </c>
      <c r="J354" s="0" t="n">
        <f aca="false">A354/A$2</f>
        <v>10.9582496455577</v>
      </c>
      <c r="K354" s="0" t="n">
        <f aca="false">B354/B$2</f>
        <v>7.98936216498434</v>
      </c>
      <c r="L354" s="0" t="n">
        <f aca="false">C354/C$2</f>
        <v>9.9486119538835</v>
      </c>
      <c r="M354" s="0" t="n">
        <f aca="false">D354/D$2</f>
        <v>3.24458874458874</v>
      </c>
      <c r="N354" s="0" t="n">
        <f aca="false">E354/E$2</f>
        <v>5.2967369955057</v>
      </c>
      <c r="O354" s="0" t="n">
        <f aca="false">AVERAGE(J354:N354)</f>
        <v>7.48750990090399</v>
      </c>
      <c r="P354" s="0" t="n">
        <f aca="false">O354-$R$4</f>
        <v>-2.42061043984761</v>
      </c>
    </row>
    <row r="355" customFormat="false" ht="12.75" hidden="false" customHeight="false" outlineLevel="0" collapsed="false">
      <c r="A355" s="0" t="n">
        <v>17</v>
      </c>
      <c r="B355" s="0" t="n">
        <v>8</v>
      </c>
      <c r="C355" s="0" t="n">
        <v>15</v>
      </c>
      <c r="D355" s="0" t="n">
        <v>5</v>
      </c>
      <c r="E355" s="0" t="n">
        <v>10</v>
      </c>
      <c r="F355" s="0" t="n">
        <v>0</v>
      </c>
      <c r="G355" s="0" t="n">
        <v>0</v>
      </c>
      <c r="J355" s="0" t="n">
        <f aca="false">A355/A$2</f>
        <v>16.9354767249527</v>
      </c>
      <c r="K355" s="0" t="n">
        <f aca="false">B355/B$2</f>
        <v>9.13069961712496</v>
      </c>
      <c r="L355" s="0" t="n">
        <f aca="false">C355/C$2</f>
        <v>21.3184541868932</v>
      </c>
      <c r="M355" s="0" t="n">
        <f aca="false">D355/D$2</f>
        <v>4.05573593073593</v>
      </c>
      <c r="N355" s="0" t="n">
        <f aca="false">E355/E$2</f>
        <v>10.5934739910114</v>
      </c>
      <c r="O355" s="0" t="n">
        <f aca="false">AVERAGE(J355:N355)</f>
        <v>12.4067680901436</v>
      </c>
      <c r="P355" s="0" t="n">
        <f aca="false">O355-$R$4</f>
        <v>2.49864774939205</v>
      </c>
    </row>
    <row r="356" customFormat="false" ht="12.75" hidden="false" customHeight="false" outlineLevel="0" collapsed="false">
      <c r="A356" s="0" t="n">
        <v>12</v>
      </c>
      <c r="B356" s="0" t="n">
        <v>19</v>
      </c>
      <c r="C356" s="0" t="n">
        <v>7</v>
      </c>
      <c r="D356" s="0" t="n">
        <v>12</v>
      </c>
      <c r="E356" s="0" t="n">
        <v>12</v>
      </c>
      <c r="F356" s="0" t="n">
        <v>0</v>
      </c>
      <c r="G356" s="0" t="n">
        <v>0</v>
      </c>
      <c r="J356" s="0" t="n">
        <f aca="false">A356/A$2</f>
        <v>11.9544541587902</v>
      </c>
      <c r="K356" s="0" t="n">
        <f aca="false">B356/B$2</f>
        <v>21.6854115906718</v>
      </c>
      <c r="L356" s="0" t="n">
        <f aca="false">C356/C$2</f>
        <v>9.9486119538835</v>
      </c>
      <c r="M356" s="0" t="n">
        <f aca="false">D356/D$2</f>
        <v>9.73376623376623</v>
      </c>
      <c r="N356" s="0" t="n">
        <f aca="false">E356/E$2</f>
        <v>12.7121687892137</v>
      </c>
      <c r="O356" s="0" t="n">
        <f aca="false">AVERAGE(J356:N356)</f>
        <v>13.2068825452651</v>
      </c>
      <c r="P356" s="0" t="n">
        <f aca="false">O356-$R$4</f>
        <v>3.29876220451347</v>
      </c>
    </row>
    <row r="357" customFormat="false" ht="12.75" hidden="false" customHeight="false" outlineLevel="0" collapsed="false">
      <c r="A357" s="0" t="n">
        <v>19</v>
      </c>
      <c r="B357" s="0" t="n">
        <v>13</v>
      </c>
      <c r="C357" s="0" t="n">
        <v>8</v>
      </c>
      <c r="D357" s="0" t="n">
        <v>7</v>
      </c>
      <c r="E357" s="0" t="n">
        <v>5</v>
      </c>
      <c r="F357" s="0" t="n">
        <v>0</v>
      </c>
      <c r="G357" s="0" t="n">
        <v>0</v>
      </c>
      <c r="J357" s="0" t="n">
        <f aca="false">A357/A$2</f>
        <v>18.9278857514178</v>
      </c>
      <c r="K357" s="0" t="n">
        <f aca="false">B357/B$2</f>
        <v>14.8373868778281</v>
      </c>
      <c r="L357" s="0" t="n">
        <f aca="false">C357/C$2</f>
        <v>11.3698422330097</v>
      </c>
      <c r="M357" s="0" t="n">
        <f aca="false">D357/D$2</f>
        <v>5.6780303030303</v>
      </c>
      <c r="N357" s="0" t="n">
        <f aca="false">E357/E$2</f>
        <v>5.2967369955057</v>
      </c>
      <c r="O357" s="0" t="n">
        <f aca="false">AVERAGE(J357:N357)</f>
        <v>11.2219764321583</v>
      </c>
      <c r="P357" s="0" t="n">
        <f aca="false">O357-$R$4</f>
        <v>1.31385609140671</v>
      </c>
    </row>
    <row r="358" customFormat="false" ht="12.75" hidden="false" customHeight="false" outlineLevel="0" collapsed="false">
      <c r="A358" s="0" t="n">
        <v>15</v>
      </c>
      <c r="B358" s="0" t="n">
        <v>8</v>
      </c>
      <c r="C358" s="0" t="n">
        <v>9</v>
      </c>
      <c r="D358" s="0" t="n">
        <v>4</v>
      </c>
      <c r="E358" s="0" t="n">
        <v>9</v>
      </c>
      <c r="F358" s="0" t="n">
        <v>0</v>
      </c>
      <c r="G358" s="0" t="n">
        <v>0</v>
      </c>
      <c r="J358" s="0" t="n">
        <f aca="false">A358/A$2</f>
        <v>14.9430676984877</v>
      </c>
      <c r="K358" s="0" t="n">
        <f aca="false">B358/B$2</f>
        <v>9.13069961712496</v>
      </c>
      <c r="L358" s="0" t="n">
        <f aca="false">C358/C$2</f>
        <v>12.7910725121359</v>
      </c>
      <c r="M358" s="0" t="n">
        <f aca="false">D358/D$2</f>
        <v>3.24458874458874</v>
      </c>
      <c r="N358" s="0" t="n">
        <f aca="false">E358/E$2</f>
        <v>9.53412659191027</v>
      </c>
      <c r="O358" s="0" t="n">
        <f aca="false">AVERAGE(J358:N358)</f>
        <v>9.92871103284952</v>
      </c>
      <c r="P358" s="0" t="n">
        <f aca="false">O358-$R$4</f>
        <v>0.0205906920979242</v>
      </c>
    </row>
    <row r="359" customFormat="false" ht="12.75" hidden="false" customHeight="false" outlineLevel="0" collapsed="false">
      <c r="A359" s="0" t="n">
        <v>18</v>
      </c>
      <c r="B359" s="0" t="n">
        <v>6</v>
      </c>
      <c r="C359" s="0" t="n">
        <v>8</v>
      </c>
      <c r="D359" s="0" t="n">
        <v>9</v>
      </c>
      <c r="E359" s="0" t="n">
        <v>7</v>
      </c>
      <c r="F359" s="0" t="n">
        <v>0</v>
      </c>
      <c r="G359" s="0" t="n">
        <v>0</v>
      </c>
      <c r="J359" s="0" t="n">
        <f aca="false">A359/A$2</f>
        <v>17.9316812381853</v>
      </c>
      <c r="K359" s="0" t="n">
        <f aca="false">B359/B$2</f>
        <v>6.84802471284372</v>
      </c>
      <c r="L359" s="0" t="n">
        <f aca="false">C359/C$2</f>
        <v>11.3698422330097</v>
      </c>
      <c r="M359" s="0" t="n">
        <f aca="false">D359/D$2</f>
        <v>7.30032467532468</v>
      </c>
      <c r="N359" s="0" t="n">
        <f aca="false">E359/E$2</f>
        <v>7.41543179370799</v>
      </c>
      <c r="O359" s="0" t="n">
        <f aca="false">AVERAGE(J359:N359)</f>
        <v>10.1730609306143</v>
      </c>
      <c r="P359" s="0" t="n">
        <f aca="false">O359-$R$4</f>
        <v>0.264940589862672</v>
      </c>
    </row>
    <row r="360" customFormat="false" ht="12.75" hidden="false" customHeight="false" outlineLevel="0" collapsed="false">
      <c r="A360" s="0" t="n">
        <v>14</v>
      </c>
      <c r="B360" s="0" t="n">
        <v>6</v>
      </c>
      <c r="C360" s="0" t="n">
        <v>7</v>
      </c>
      <c r="D360" s="0" t="n">
        <v>9</v>
      </c>
      <c r="E360" s="0" t="n">
        <v>5</v>
      </c>
      <c r="F360" s="0" t="n">
        <v>0</v>
      </c>
      <c r="G360" s="0" t="n">
        <v>0</v>
      </c>
      <c r="J360" s="0" t="n">
        <f aca="false">A360/A$2</f>
        <v>13.9468631852552</v>
      </c>
      <c r="K360" s="0" t="n">
        <f aca="false">B360/B$2</f>
        <v>6.84802471284372</v>
      </c>
      <c r="L360" s="0" t="n">
        <f aca="false">C360/C$2</f>
        <v>9.9486119538835</v>
      </c>
      <c r="M360" s="0" t="n">
        <f aca="false">D360/D$2</f>
        <v>7.30032467532468</v>
      </c>
      <c r="N360" s="0" t="n">
        <f aca="false">E360/E$2</f>
        <v>5.2967369955057</v>
      </c>
      <c r="O360" s="0" t="n">
        <f aca="false">AVERAGE(J360:N360)</f>
        <v>8.66811230456256</v>
      </c>
      <c r="P360" s="0" t="n">
        <f aca="false">O360-$R$4</f>
        <v>-1.24000803618904</v>
      </c>
    </row>
    <row r="361" customFormat="false" ht="12.75" hidden="false" customHeight="false" outlineLevel="0" collapsed="false">
      <c r="A361" s="0" t="n">
        <v>9</v>
      </c>
      <c r="B361" s="0" t="n">
        <v>12</v>
      </c>
      <c r="C361" s="0" t="n">
        <v>7</v>
      </c>
      <c r="D361" s="0" t="n">
        <v>5</v>
      </c>
      <c r="E361" s="0" t="n">
        <v>9</v>
      </c>
      <c r="F361" s="0" t="n">
        <v>0</v>
      </c>
      <c r="G361" s="0" t="n">
        <v>0</v>
      </c>
      <c r="J361" s="0" t="n">
        <f aca="false">A361/A$2</f>
        <v>8.96584061909263</v>
      </c>
      <c r="K361" s="0" t="n">
        <f aca="false">B361/B$2</f>
        <v>13.6960494256874</v>
      </c>
      <c r="L361" s="0" t="n">
        <f aca="false">C361/C$2</f>
        <v>9.9486119538835</v>
      </c>
      <c r="M361" s="0" t="n">
        <f aca="false">D361/D$2</f>
        <v>4.05573593073593</v>
      </c>
      <c r="N361" s="0" t="n">
        <f aca="false">E361/E$2</f>
        <v>9.53412659191027</v>
      </c>
      <c r="O361" s="0" t="n">
        <f aca="false">AVERAGE(J361:N361)</f>
        <v>9.24007290426195</v>
      </c>
      <c r="P361" s="0" t="n">
        <f aca="false">O361-$R$4</f>
        <v>-0.668047436489644</v>
      </c>
    </row>
    <row r="362" customFormat="false" ht="12.75" hidden="false" customHeight="false" outlineLevel="0" collapsed="false">
      <c r="A362" s="0" t="n">
        <v>18</v>
      </c>
      <c r="B362" s="0" t="n">
        <v>14</v>
      </c>
      <c r="C362" s="0" t="n">
        <v>9</v>
      </c>
      <c r="D362" s="0" t="n">
        <v>8</v>
      </c>
      <c r="E362" s="0" t="n">
        <v>8</v>
      </c>
      <c r="F362" s="0" t="n">
        <v>0</v>
      </c>
      <c r="G362" s="0" t="n">
        <v>0</v>
      </c>
      <c r="J362" s="0" t="n">
        <f aca="false">A362/A$2</f>
        <v>17.9316812381853</v>
      </c>
      <c r="K362" s="0" t="n">
        <f aca="false">B362/B$2</f>
        <v>15.9787243299687</v>
      </c>
      <c r="L362" s="0" t="n">
        <f aca="false">C362/C$2</f>
        <v>12.7910725121359</v>
      </c>
      <c r="M362" s="0" t="n">
        <f aca="false">D362/D$2</f>
        <v>6.48917748917749</v>
      </c>
      <c r="N362" s="0" t="n">
        <f aca="false">E362/E$2</f>
        <v>8.47477919280913</v>
      </c>
      <c r="O362" s="0" t="n">
        <f aca="false">AVERAGE(J362:N362)</f>
        <v>12.3330869524553</v>
      </c>
      <c r="P362" s="0" t="n">
        <f aca="false">O362-$R$4</f>
        <v>2.4249666117037</v>
      </c>
    </row>
    <row r="363" customFormat="false" ht="12.75" hidden="false" customHeight="false" outlineLevel="0" collapsed="false">
      <c r="A363" s="0" t="n">
        <v>10</v>
      </c>
      <c r="B363" s="0" t="n">
        <v>11</v>
      </c>
      <c r="C363" s="0" t="n">
        <v>6</v>
      </c>
      <c r="D363" s="0" t="n">
        <v>12</v>
      </c>
      <c r="E363" s="0" t="n">
        <v>6</v>
      </c>
      <c r="F363" s="0" t="n">
        <v>0</v>
      </c>
      <c r="G363" s="0" t="n">
        <v>0</v>
      </c>
      <c r="J363" s="0" t="n">
        <f aca="false">A363/A$2</f>
        <v>9.96204513232514</v>
      </c>
      <c r="K363" s="0" t="n">
        <f aca="false">B363/B$2</f>
        <v>12.5547119735468</v>
      </c>
      <c r="L363" s="0" t="n">
        <f aca="false">C363/C$2</f>
        <v>8.52738167475728</v>
      </c>
      <c r="M363" s="0" t="n">
        <f aca="false">D363/D$2</f>
        <v>9.73376623376623</v>
      </c>
      <c r="N363" s="0" t="n">
        <f aca="false">E363/E$2</f>
        <v>6.35608439460684</v>
      </c>
      <c r="O363" s="0" t="n">
        <f aca="false">AVERAGE(J363:N363)</f>
        <v>9.42679788180046</v>
      </c>
      <c r="P363" s="0" t="n">
        <f aca="false">O363-$R$4</f>
        <v>-0.481322458951132</v>
      </c>
    </row>
    <row r="364" customFormat="false" ht="12.75" hidden="false" customHeight="false" outlineLevel="0" collapsed="false">
      <c r="A364" s="0" t="n">
        <v>9</v>
      </c>
      <c r="B364" s="0" t="n">
        <v>8</v>
      </c>
      <c r="C364" s="0" t="n">
        <v>7</v>
      </c>
      <c r="D364" s="0" t="n">
        <v>4</v>
      </c>
      <c r="E364" s="0" t="n">
        <v>7</v>
      </c>
      <c r="F364" s="0" t="n">
        <v>0</v>
      </c>
      <c r="G364" s="0" t="n">
        <v>0</v>
      </c>
      <c r="J364" s="0" t="n">
        <f aca="false">A364/A$2</f>
        <v>8.96584061909263</v>
      </c>
      <c r="K364" s="0" t="n">
        <f aca="false">B364/B$2</f>
        <v>9.13069961712496</v>
      </c>
      <c r="L364" s="0" t="n">
        <f aca="false">C364/C$2</f>
        <v>9.9486119538835</v>
      </c>
      <c r="M364" s="0" t="n">
        <f aca="false">D364/D$2</f>
        <v>3.24458874458874</v>
      </c>
      <c r="N364" s="0" t="n">
        <f aca="false">E364/E$2</f>
        <v>7.41543179370799</v>
      </c>
      <c r="O364" s="0" t="n">
        <f aca="false">AVERAGE(J364:N364)</f>
        <v>7.74103454567956</v>
      </c>
      <c r="P364" s="0" t="n">
        <f aca="false">O364-$R$4</f>
        <v>-2.16708579507203</v>
      </c>
    </row>
    <row r="365" customFormat="false" ht="12.75" hidden="false" customHeight="false" outlineLevel="0" collapsed="false">
      <c r="A365" s="0" t="n">
        <v>13</v>
      </c>
      <c r="B365" s="0" t="n">
        <v>5</v>
      </c>
      <c r="C365" s="0" t="n">
        <v>8</v>
      </c>
      <c r="D365" s="0" t="n">
        <v>6</v>
      </c>
      <c r="E365" s="0" t="n">
        <v>8</v>
      </c>
      <c r="F365" s="0" t="n">
        <v>0</v>
      </c>
      <c r="G365" s="0" t="n">
        <v>0</v>
      </c>
      <c r="J365" s="0" t="n">
        <f aca="false">A365/A$2</f>
        <v>12.9506586720227</v>
      </c>
      <c r="K365" s="0" t="n">
        <f aca="false">B365/B$2</f>
        <v>5.7066872607031</v>
      </c>
      <c r="L365" s="0" t="n">
        <f aca="false">C365/C$2</f>
        <v>11.3698422330097</v>
      </c>
      <c r="M365" s="0" t="n">
        <f aca="false">D365/D$2</f>
        <v>4.86688311688312</v>
      </c>
      <c r="N365" s="0" t="n">
        <f aca="false">E365/E$2</f>
        <v>8.47477919280913</v>
      </c>
      <c r="O365" s="0" t="n">
        <f aca="false">AVERAGE(J365:N365)</f>
        <v>8.67377009508555</v>
      </c>
      <c r="P365" s="0" t="n">
        <f aca="false">O365-$R$4</f>
        <v>-1.23435024566605</v>
      </c>
    </row>
    <row r="366" customFormat="false" ht="12.75" hidden="false" customHeight="false" outlineLevel="0" collapsed="false">
      <c r="A366" s="0" t="n">
        <v>6</v>
      </c>
      <c r="B366" s="0" t="n">
        <v>11</v>
      </c>
      <c r="C366" s="0" t="n">
        <v>3</v>
      </c>
      <c r="D366" s="0" t="n">
        <v>4</v>
      </c>
      <c r="E366" s="0" t="n">
        <v>13</v>
      </c>
      <c r="F366" s="0" t="n">
        <v>0</v>
      </c>
      <c r="G366" s="0" t="n">
        <v>0</v>
      </c>
      <c r="J366" s="0" t="n">
        <f aca="false">A366/A$2</f>
        <v>5.97722707939509</v>
      </c>
      <c r="K366" s="0" t="n">
        <f aca="false">B366/B$2</f>
        <v>12.5547119735468</v>
      </c>
      <c r="L366" s="0" t="n">
        <f aca="false">C366/C$2</f>
        <v>4.26369083737864</v>
      </c>
      <c r="M366" s="0" t="n">
        <f aca="false">D366/D$2</f>
        <v>3.24458874458874</v>
      </c>
      <c r="N366" s="0" t="n">
        <f aca="false">E366/E$2</f>
        <v>13.7715161883148</v>
      </c>
      <c r="O366" s="0" t="n">
        <f aca="false">AVERAGE(J366:N366)</f>
        <v>7.96234696464482</v>
      </c>
      <c r="P366" s="0" t="n">
        <f aca="false">O366-$R$4</f>
        <v>-1.94577337610677</v>
      </c>
    </row>
    <row r="367" customFormat="false" ht="12.75" hidden="false" customHeight="false" outlineLevel="0" collapsed="false">
      <c r="A367" s="0" t="n">
        <v>8</v>
      </c>
      <c r="B367" s="0" t="n">
        <v>15</v>
      </c>
      <c r="C367" s="0" t="n">
        <v>9</v>
      </c>
      <c r="D367" s="0" t="n">
        <v>5</v>
      </c>
      <c r="E367" s="0" t="n">
        <v>8</v>
      </c>
      <c r="F367" s="0" t="n">
        <v>0</v>
      </c>
      <c r="G367" s="0" t="n">
        <v>0</v>
      </c>
      <c r="J367" s="0" t="n">
        <f aca="false">A367/A$2</f>
        <v>7.96963610586011</v>
      </c>
      <c r="K367" s="0" t="n">
        <f aca="false">B367/B$2</f>
        <v>17.1200617821093</v>
      </c>
      <c r="L367" s="0" t="n">
        <f aca="false">C367/C$2</f>
        <v>12.7910725121359</v>
      </c>
      <c r="M367" s="0" t="n">
        <f aca="false">D367/D$2</f>
        <v>4.05573593073593</v>
      </c>
      <c r="N367" s="0" t="n">
        <f aca="false">E367/E$2</f>
        <v>8.47477919280913</v>
      </c>
      <c r="O367" s="0" t="n">
        <f aca="false">AVERAGE(J367:N367)</f>
        <v>10.0822571047301</v>
      </c>
      <c r="P367" s="0" t="n">
        <f aca="false">O367-$R$4</f>
        <v>0.174136763978481</v>
      </c>
    </row>
    <row r="368" customFormat="false" ht="12.75" hidden="false" customHeight="false" outlineLevel="0" collapsed="false">
      <c r="A368" s="0" t="n">
        <v>8</v>
      </c>
      <c r="B368" s="0" t="n">
        <v>4</v>
      </c>
      <c r="C368" s="0" t="n">
        <v>9</v>
      </c>
      <c r="D368" s="0" t="n">
        <v>3</v>
      </c>
      <c r="E368" s="0" t="n">
        <v>13</v>
      </c>
      <c r="F368" s="0" t="n">
        <v>0</v>
      </c>
      <c r="G368" s="0" t="n">
        <v>0</v>
      </c>
      <c r="J368" s="0" t="n">
        <f aca="false">A368/A$2</f>
        <v>7.96963610586011</v>
      </c>
      <c r="K368" s="0" t="n">
        <f aca="false">B368/B$2</f>
        <v>4.56534980856248</v>
      </c>
      <c r="L368" s="0" t="n">
        <f aca="false">C368/C$2</f>
        <v>12.7910725121359</v>
      </c>
      <c r="M368" s="0" t="n">
        <f aca="false">D368/D$2</f>
        <v>2.43344155844156</v>
      </c>
      <c r="N368" s="0" t="n">
        <f aca="false">E368/E$2</f>
        <v>13.7715161883148</v>
      </c>
      <c r="O368" s="0" t="n">
        <f aca="false">AVERAGE(J368:N368)</f>
        <v>8.30620323466298</v>
      </c>
      <c r="P368" s="0" t="n">
        <f aca="false">O368-$R$4</f>
        <v>-1.60191710608862</v>
      </c>
    </row>
    <row r="369" customFormat="false" ht="12.75" hidden="false" customHeight="false" outlineLevel="0" collapsed="false">
      <c r="A369" s="0" t="n">
        <v>11</v>
      </c>
      <c r="B369" s="0" t="n">
        <v>13</v>
      </c>
      <c r="C369" s="0" t="n">
        <v>9</v>
      </c>
      <c r="D369" s="0" t="n">
        <v>4</v>
      </c>
      <c r="E369" s="0" t="n">
        <v>8</v>
      </c>
      <c r="F369" s="0" t="n">
        <v>0</v>
      </c>
      <c r="G369" s="0" t="n">
        <v>0</v>
      </c>
      <c r="J369" s="0" t="n">
        <f aca="false">A369/A$2</f>
        <v>10.9582496455577</v>
      </c>
      <c r="K369" s="0" t="n">
        <f aca="false">B369/B$2</f>
        <v>14.8373868778281</v>
      </c>
      <c r="L369" s="0" t="n">
        <f aca="false">C369/C$2</f>
        <v>12.7910725121359</v>
      </c>
      <c r="M369" s="0" t="n">
        <f aca="false">D369/D$2</f>
        <v>3.24458874458874</v>
      </c>
      <c r="N369" s="0" t="n">
        <f aca="false">E369/E$2</f>
        <v>8.47477919280913</v>
      </c>
      <c r="O369" s="0" t="n">
        <f aca="false">AVERAGE(J369:N369)</f>
        <v>10.0612153945839</v>
      </c>
      <c r="P369" s="0" t="n">
        <f aca="false">O369-$R$4</f>
        <v>0.153095053832304</v>
      </c>
    </row>
    <row r="370" customFormat="false" ht="12.75" hidden="false" customHeight="false" outlineLevel="0" collapsed="false">
      <c r="A370" s="0" t="n">
        <v>8</v>
      </c>
      <c r="B370" s="0" t="n">
        <v>13</v>
      </c>
      <c r="C370" s="0" t="n">
        <v>11</v>
      </c>
      <c r="D370" s="0" t="n">
        <v>4</v>
      </c>
      <c r="E370" s="0" t="n">
        <v>3</v>
      </c>
      <c r="F370" s="0" t="n">
        <v>0</v>
      </c>
      <c r="G370" s="0" t="n">
        <v>0</v>
      </c>
      <c r="J370" s="0" t="n">
        <f aca="false">A370/A$2</f>
        <v>7.96963610586011</v>
      </c>
      <c r="K370" s="0" t="n">
        <f aca="false">B370/B$2</f>
        <v>14.8373868778281</v>
      </c>
      <c r="L370" s="0" t="n">
        <f aca="false">C370/C$2</f>
        <v>15.6335330703884</v>
      </c>
      <c r="M370" s="0" t="n">
        <f aca="false">D370/D$2</f>
        <v>3.24458874458874</v>
      </c>
      <c r="N370" s="0" t="n">
        <f aca="false">E370/E$2</f>
        <v>3.17804219730342</v>
      </c>
      <c r="O370" s="0" t="n">
        <f aca="false">AVERAGE(J370:N370)</f>
        <v>8.97263739919374</v>
      </c>
      <c r="P370" s="0" t="n">
        <f aca="false">O370-$R$4</f>
        <v>-0.93548294155786</v>
      </c>
    </row>
    <row r="371" customFormat="false" ht="12.75" hidden="false" customHeight="false" outlineLevel="0" collapsed="false">
      <c r="A371" s="0" t="n">
        <v>10</v>
      </c>
      <c r="B371" s="0" t="n">
        <v>10</v>
      </c>
      <c r="C371" s="0" t="n">
        <v>5</v>
      </c>
      <c r="D371" s="0" t="n">
        <v>6</v>
      </c>
      <c r="E371" s="0" t="n">
        <v>5</v>
      </c>
      <c r="F371" s="0" t="n">
        <v>0</v>
      </c>
      <c r="G371" s="0" t="n">
        <v>0</v>
      </c>
      <c r="J371" s="0" t="n">
        <f aca="false">A371/A$2</f>
        <v>9.96204513232514</v>
      </c>
      <c r="K371" s="0" t="n">
        <f aca="false">B371/B$2</f>
        <v>11.4133745214062</v>
      </c>
      <c r="L371" s="0" t="n">
        <f aca="false">C371/C$2</f>
        <v>7.10615139563107</v>
      </c>
      <c r="M371" s="0" t="n">
        <f aca="false">D371/D$2</f>
        <v>4.86688311688312</v>
      </c>
      <c r="N371" s="0" t="n">
        <f aca="false">E371/E$2</f>
        <v>5.2967369955057</v>
      </c>
      <c r="O371" s="0" t="n">
        <f aca="false">AVERAGE(J371:N371)</f>
        <v>7.72903823235025</v>
      </c>
      <c r="P371" s="0" t="n">
        <f aca="false">O371-$R$4</f>
        <v>-2.17908210840135</v>
      </c>
    </row>
    <row r="372" customFormat="false" ht="12.75" hidden="false" customHeight="false" outlineLevel="0" collapsed="false">
      <c r="A372" s="0" t="n">
        <v>10</v>
      </c>
      <c r="B372" s="0" t="n">
        <v>15</v>
      </c>
      <c r="C372" s="0" t="n">
        <v>8</v>
      </c>
      <c r="D372" s="0" t="n">
        <v>5</v>
      </c>
      <c r="E372" s="0" t="n">
        <v>11</v>
      </c>
      <c r="F372" s="0" t="n">
        <v>0</v>
      </c>
      <c r="G372" s="0" t="n">
        <v>0</v>
      </c>
      <c r="J372" s="0" t="n">
        <f aca="false">A372/A$2</f>
        <v>9.96204513232514</v>
      </c>
      <c r="K372" s="0" t="n">
        <f aca="false">B372/B$2</f>
        <v>17.1200617821093</v>
      </c>
      <c r="L372" s="0" t="n">
        <f aca="false">C372/C$2</f>
        <v>11.3698422330097</v>
      </c>
      <c r="M372" s="0" t="n">
        <f aca="false">D372/D$2</f>
        <v>4.05573593073593</v>
      </c>
      <c r="N372" s="0" t="n">
        <f aca="false">E372/E$2</f>
        <v>11.6528213901125</v>
      </c>
      <c r="O372" s="0" t="n">
        <f aca="false">AVERAGE(J372:N372)</f>
        <v>10.8321012936585</v>
      </c>
      <c r="P372" s="0" t="n">
        <f aca="false">O372-$R$4</f>
        <v>0.923980952906929</v>
      </c>
    </row>
    <row r="373" customFormat="false" ht="12.75" hidden="false" customHeight="false" outlineLevel="0" collapsed="false">
      <c r="A373" s="0" t="n">
        <v>6</v>
      </c>
      <c r="B373" s="0" t="n">
        <v>9</v>
      </c>
      <c r="C373" s="0" t="n">
        <v>10</v>
      </c>
      <c r="D373" s="0" t="n">
        <v>5</v>
      </c>
      <c r="E373" s="0" t="n">
        <v>7</v>
      </c>
      <c r="F373" s="0" t="n">
        <v>0</v>
      </c>
      <c r="G373" s="0" t="n">
        <v>0</v>
      </c>
      <c r="J373" s="0" t="n">
        <f aca="false">A373/A$2</f>
        <v>5.97722707939509</v>
      </c>
      <c r="K373" s="0" t="n">
        <f aca="false">B373/B$2</f>
        <v>10.2720370692656</v>
      </c>
      <c r="L373" s="0" t="n">
        <f aca="false">C373/C$2</f>
        <v>14.2123027912621</v>
      </c>
      <c r="M373" s="0" t="n">
        <f aca="false">D373/D$2</f>
        <v>4.05573593073593</v>
      </c>
      <c r="N373" s="0" t="n">
        <f aca="false">E373/E$2</f>
        <v>7.41543179370799</v>
      </c>
      <c r="O373" s="0" t="n">
        <f aca="false">AVERAGE(J373:N373)</f>
        <v>8.38654693287334</v>
      </c>
      <c r="P373" s="0" t="n">
        <f aca="false">O373-$R$4</f>
        <v>-1.52157340787825</v>
      </c>
    </row>
    <row r="374" customFormat="false" ht="12.75" hidden="false" customHeight="false" outlineLevel="0" collapsed="false">
      <c r="A374" s="0" t="n">
        <v>10</v>
      </c>
      <c r="B374" s="0" t="n">
        <v>8</v>
      </c>
      <c r="C374" s="0" t="n">
        <v>3</v>
      </c>
      <c r="D374" s="0" t="n">
        <v>5</v>
      </c>
      <c r="E374" s="0" t="n">
        <v>3</v>
      </c>
      <c r="F374" s="0" t="n">
        <v>0</v>
      </c>
      <c r="G374" s="0" t="n">
        <v>0</v>
      </c>
      <c r="J374" s="0" t="n">
        <f aca="false">A374/A$2</f>
        <v>9.96204513232514</v>
      </c>
      <c r="K374" s="0" t="n">
        <f aca="false">B374/B$2</f>
        <v>9.13069961712496</v>
      </c>
      <c r="L374" s="0" t="n">
        <f aca="false">C374/C$2</f>
        <v>4.26369083737864</v>
      </c>
      <c r="M374" s="0" t="n">
        <f aca="false">D374/D$2</f>
        <v>4.05573593073593</v>
      </c>
      <c r="N374" s="0" t="n">
        <f aca="false">E374/E$2</f>
        <v>3.17804219730342</v>
      </c>
      <c r="O374" s="0" t="n">
        <f aca="false">AVERAGE(J374:N374)</f>
        <v>6.11804274297362</v>
      </c>
      <c r="P374" s="0" t="n">
        <f aca="false">O374-$R$4</f>
        <v>-3.79007759777798</v>
      </c>
    </row>
    <row r="375" customFormat="false" ht="12.75" hidden="false" customHeight="false" outlineLevel="0" collapsed="false">
      <c r="A375" s="0" t="n">
        <v>11</v>
      </c>
      <c r="B375" s="0" t="n">
        <v>8</v>
      </c>
      <c r="C375" s="0" t="n">
        <v>8</v>
      </c>
      <c r="D375" s="0" t="n">
        <v>6</v>
      </c>
      <c r="E375" s="0" t="n">
        <v>10</v>
      </c>
      <c r="F375" s="0" t="n">
        <v>0</v>
      </c>
      <c r="G375" s="0" t="n">
        <v>0</v>
      </c>
      <c r="J375" s="0" t="n">
        <f aca="false">A375/A$2</f>
        <v>10.9582496455577</v>
      </c>
      <c r="K375" s="0" t="n">
        <f aca="false">B375/B$2</f>
        <v>9.13069961712496</v>
      </c>
      <c r="L375" s="0" t="n">
        <f aca="false">C375/C$2</f>
        <v>11.3698422330097</v>
      </c>
      <c r="M375" s="0" t="n">
        <f aca="false">D375/D$2</f>
        <v>4.86688311688312</v>
      </c>
      <c r="N375" s="0" t="n">
        <f aca="false">E375/E$2</f>
        <v>10.5934739910114</v>
      </c>
      <c r="O375" s="0" t="n">
        <f aca="false">AVERAGE(J375:N375)</f>
        <v>9.38382972071737</v>
      </c>
      <c r="P375" s="0" t="n">
        <f aca="false">O375-$R$4</f>
        <v>-0.524290620034227</v>
      </c>
    </row>
    <row r="376" customFormat="false" ht="12.75" hidden="false" customHeight="false" outlineLevel="0" collapsed="false">
      <c r="A376" s="0" t="n">
        <v>23</v>
      </c>
      <c r="B376" s="0" t="n">
        <v>12</v>
      </c>
      <c r="C376" s="0" t="n">
        <v>7</v>
      </c>
      <c r="D376" s="0" t="n">
        <v>6</v>
      </c>
      <c r="E376" s="0" t="n">
        <v>5</v>
      </c>
      <c r="F376" s="0" t="n">
        <v>0</v>
      </c>
      <c r="G376" s="0" t="n">
        <v>0</v>
      </c>
      <c r="J376" s="0" t="n">
        <f aca="false">A376/A$2</f>
        <v>22.9127038043478</v>
      </c>
      <c r="K376" s="0" t="n">
        <f aca="false">B376/B$2</f>
        <v>13.6960494256874</v>
      </c>
      <c r="L376" s="0" t="n">
        <f aca="false">C376/C$2</f>
        <v>9.9486119538835</v>
      </c>
      <c r="M376" s="0" t="n">
        <f aca="false">D376/D$2</f>
        <v>4.86688311688312</v>
      </c>
      <c r="N376" s="0" t="n">
        <f aca="false">E376/E$2</f>
        <v>5.2967369955057</v>
      </c>
      <c r="O376" s="0" t="n">
        <f aca="false">AVERAGE(J376:N376)</f>
        <v>11.3441970592615</v>
      </c>
      <c r="P376" s="0" t="n">
        <f aca="false">O376-$R$4</f>
        <v>1.43607671850992</v>
      </c>
    </row>
    <row r="377" customFormat="false" ht="12.75" hidden="false" customHeight="false" outlineLevel="0" collapsed="false">
      <c r="A377" s="0" t="n">
        <v>18</v>
      </c>
      <c r="B377" s="0" t="n">
        <v>2</v>
      </c>
      <c r="C377" s="0" t="n">
        <v>7</v>
      </c>
      <c r="D377" s="0" t="n">
        <v>11</v>
      </c>
      <c r="E377" s="0" t="n">
        <v>5</v>
      </c>
      <c r="F377" s="0" t="n">
        <v>0</v>
      </c>
      <c r="G377" s="0" t="n">
        <v>0</v>
      </c>
      <c r="J377" s="0" t="n">
        <f aca="false">A377/A$2</f>
        <v>17.9316812381853</v>
      </c>
      <c r="K377" s="0" t="n">
        <f aca="false">B377/B$2</f>
        <v>2.28267490428124</v>
      </c>
      <c r="L377" s="0" t="n">
        <f aca="false">C377/C$2</f>
        <v>9.9486119538835</v>
      </c>
      <c r="M377" s="0" t="n">
        <f aca="false">D377/D$2</f>
        <v>8.92261904761905</v>
      </c>
      <c r="N377" s="0" t="n">
        <f aca="false">E377/E$2</f>
        <v>5.2967369955057</v>
      </c>
      <c r="O377" s="0" t="n">
        <f aca="false">AVERAGE(J377:N377)</f>
        <v>8.87646482789495</v>
      </c>
      <c r="P377" s="0" t="n">
        <f aca="false">O377-$R$4</f>
        <v>-1.03165551285665</v>
      </c>
    </row>
    <row r="378" customFormat="false" ht="12.75" hidden="false" customHeight="false" outlineLevel="0" collapsed="false">
      <c r="A378" s="0" t="n">
        <v>14</v>
      </c>
      <c r="B378" s="0" t="n">
        <v>10</v>
      </c>
      <c r="C378" s="0" t="n">
        <v>8</v>
      </c>
      <c r="D378" s="0" t="n">
        <v>3</v>
      </c>
      <c r="E378" s="0" t="n">
        <v>5</v>
      </c>
      <c r="F378" s="0" t="n">
        <v>0</v>
      </c>
      <c r="G378" s="0" t="n">
        <v>0</v>
      </c>
      <c r="J378" s="0" t="n">
        <f aca="false">A378/A$2</f>
        <v>13.9468631852552</v>
      </c>
      <c r="K378" s="0" t="n">
        <f aca="false">B378/B$2</f>
        <v>11.4133745214062</v>
      </c>
      <c r="L378" s="0" t="n">
        <f aca="false">C378/C$2</f>
        <v>11.3698422330097</v>
      </c>
      <c r="M378" s="0" t="n">
        <f aca="false">D378/D$2</f>
        <v>2.43344155844156</v>
      </c>
      <c r="N378" s="0" t="n">
        <f aca="false">E378/E$2</f>
        <v>5.2967369955057</v>
      </c>
      <c r="O378" s="0" t="n">
        <f aca="false">AVERAGE(J378:N378)</f>
        <v>8.89205169872367</v>
      </c>
      <c r="P378" s="0" t="n">
        <f aca="false">O378-$R$4</f>
        <v>-1.01606864202792</v>
      </c>
    </row>
    <row r="379" customFormat="false" ht="12.75" hidden="false" customHeight="false" outlineLevel="0" collapsed="false">
      <c r="A379" s="0" t="n">
        <v>4</v>
      </c>
      <c r="B379" s="0" t="n">
        <v>7</v>
      </c>
      <c r="C379" s="0" t="n">
        <v>7</v>
      </c>
      <c r="D379" s="0" t="n">
        <v>6</v>
      </c>
      <c r="E379" s="0" t="n">
        <v>6</v>
      </c>
      <c r="F379" s="0" t="n">
        <v>0</v>
      </c>
      <c r="G379" s="0" t="n">
        <v>0</v>
      </c>
      <c r="J379" s="0" t="n">
        <f aca="false">A379/A$2</f>
        <v>3.98481805293006</v>
      </c>
      <c r="K379" s="0" t="n">
        <f aca="false">B379/B$2</f>
        <v>7.98936216498434</v>
      </c>
      <c r="L379" s="0" t="n">
        <f aca="false">C379/C$2</f>
        <v>9.9486119538835</v>
      </c>
      <c r="M379" s="0" t="n">
        <f aca="false">D379/D$2</f>
        <v>4.86688311688312</v>
      </c>
      <c r="N379" s="0" t="n">
        <f aca="false">E379/E$2</f>
        <v>6.35608439460684</v>
      </c>
      <c r="O379" s="0" t="n">
        <f aca="false">AVERAGE(J379:N379)</f>
        <v>6.62915193665757</v>
      </c>
      <c r="P379" s="0" t="n">
        <f aca="false">O379-$R$4</f>
        <v>-3.27896840409403</v>
      </c>
    </row>
    <row r="380" customFormat="false" ht="12.75" hidden="false" customHeight="false" outlineLevel="0" collapsed="false">
      <c r="A380" s="0" t="n">
        <v>10</v>
      </c>
      <c r="B380" s="0" t="n">
        <v>15</v>
      </c>
      <c r="C380" s="0" t="n">
        <v>4</v>
      </c>
      <c r="D380" s="0" t="n">
        <v>10</v>
      </c>
      <c r="E380" s="0" t="n">
        <v>12</v>
      </c>
      <c r="F380" s="0" t="n">
        <v>0</v>
      </c>
      <c r="G380" s="0" t="n">
        <v>0</v>
      </c>
      <c r="J380" s="0" t="n">
        <f aca="false">A380/A$2</f>
        <v>9.96204513232514</v>
      </c>
      <c r="K380" s="0" t="n">
        <f aca="false">B380/B$2</f>
        <v>17.1200617821093</v>
      </c>
      <c r="L380" s="0" t="n">
        <f aca="false">C380/C$2</f>
        <v>5.68492111650486</v>
      </c>
      <c r="M380" s="0" t="n">
        <f aca="false">D380/D$2</f>
        <v>8.11147186147186</v>
      </c>
      <c r="N380" s="0" t="n">
        <f aca="false">E380/E$2</f>
        <v>12.7121687892137</v>
      </c>
      <c r="O380" s="0" t="n">
        <f aca="false">AVERAGE(J380:N380)</f>
        <v>10.718133736325</v>
      </c>
      <c r="P380" s="0" t="n">
        <f aca="false">O380-$R$4</f>
        <v>0.810013395573373</v>
      </c>
    </row>
    <row r="381" customFormat="false" ht="12.75" hidden="false" customHeight="false" outlineLevel="0" collapsed="false">
      <c r="A381" s="0" t="n">
        <v>12</v>
      </c>
      <c r="B381" s="0" t="n">
        <v>11</v>
      </c>
      <c r="C381" s="0" t="n">
        <v>9</v>
      </c>
      <c r="D381" s="0" t="n">
        <v>5</v>
      </c>
      <c r="E381" s="0" t="n">
        <v>5</v>
      </c>
      <c r="F381" s="0" t="n">
        <v>0</v>
      </c>
      <c r="G381" s="0" t="n">
        <v>0</v>
      </c>
      <c r="J381" s="0" t="n">
        <f aca="false">A381/A$2</f>
        <v>11.9544541587902</v>
      </c>
      <c r="K381" s="0" t="n">
        <f aca="false">B381/B$2</f>
        <v>12.5547119735468</v>
      </c>
      <c r="L381" s="0" t="n">
        <f aca="false">C381/C$2</f>
        <v>12.7910725121359</v>
      </c>
      <c r="M381" s="0" t="n">
        <f aca="false">D381/D$2</f>
        <v>4.05573593073593</v>
      </c>
      <c r="N381" s="0" t="n">
        <f aca="false">E381/E$2</f>
        <v>5.2967369955057</v>
      </c>
      <c r="O381" s="0" t="n">
        <f aca="false">AVERAGE(J381:N381)</f>
        <v>9.33054231414291</v>
      </c>
      <c r="P381" s="0" t="n">
        <f aca="false">O381-$R$4</f>
        <v>-0.577578026608688</v>
      </c>
    </row>
    <row r="382" customFormat="false" ht="12.75" hidden="false" customHeight="false" outlineLevel="0" collapsed="false">
      <c r="A382" s="0" t="n">
        <v>8</v>
      </c>
      <c r="B382" s="0" t="n">
        <v>4</v>
      </c>
      <c r="C382" s="0" t="n">
        <v>9</v>
      </c>
      <c r="D382" s="0" t="n">
        <v>14</v>
      </c>
      <c r="E382" s="0" t="n">
        <v>21</v>
      </c>
      <c r="F382" s="0" t="n">
        <v>0</v>
      </c>
      <c r="G382" s="0" t="n">
        <v>0</v>
      </c>
    </row>
    <row r="383" customFormat="false" ht="12.75" hidden="false" customHeight="false" outlineLevel="0" collapsed="false">
      <c r="A383" s="0" t="n">
        <v>14</v>
      </c>
      <c r="B383" s="0" t="n">
        <v>8</v>
      </c>
      <c r="C383" s="0" t="n">
        <v>6</v>
      </c>
      <c r="D383" s="0" t="n">
        <v>3</v>
      </c>
      <c r="E383" s="0" t="n">
        <v>7</v>
      </c>
      <c r="F383" s="0" t="n">
        <v>0</v>
      </c>
      <c r="G383" s="0" t="n">
        <v>0</v>
      </c>
    </row>
    <row r="384" customFormat="false" ht="12.75" hidden="false" customHeight="false" outlineLevel="0" collapsed="false">
      <c r="A384" s="0" t="n">
        <v>12</v>
      </c>
      <c r="B384" s="0" t="n">
        <v>7</v>
      </c>
      <c r="C384" s="0" t="n">
        <v>3</v>
      </c>
      <c r="D384" s="0" t="n">
        <v>5</v>
      </c>
      <c r="E384" s="0" t="n">
        <v>6</v>
      </c>
      <c r="F384" s="0" t="n">
        <v>0</v>
      </c>
      <c r="G384" s="0" t="n">
        <v>0</v>
      </c>
    </row>
    <row r="385" customFormat="false" ht="12.75" hidden="false" customHeight="false" outlineLevel="0" collapsed="false">
      <c r="A385" s="0" t="n">
        <v>10</v>
      </c>
      <c r="B385" s="0" t="n">
        <v>14</v>
      </c>
      <c r="C385" s="0" t="n">
        <v>7</v>
      </c>
      <c r="D385" s="0" t="n">
        <v>9</v>
      </c>
      <c r="E385" s="0" t="n">
        <v>3</v>
      </c>
      <c r="F385" s="0" t="n">
        <v>0</v>
      </c>
      <c r="G385" s="0" t="n">
        <v>0</v>
      </c>
    </row>
    <row r="386" customFormat="false" ht="12.75" hidden="false" customHeight="false" outlineLevel="0" collapsed="false">
      <c r="A386" s="0" t="n">
        <v>10</v>
      </c>
      <c r="B386" s="0" t="n">
        <v>6</v>
      </c>
      <c r="C386" s="0" t="n">
        <v>7</v>
      </c>
      <c r="D386" s="0" t="n">
        <v>3</v>
      </c>
      <c r="E386" s="0" t="n">
        <v>17</v>
      </c>
      <c r="F386" s="0" t="n">
        <v>0</v>
      </c>
      <c r="G386" s="0" t="n">
        <v>0</v>
      </c>
    </row>
    <row r="387" customFormat="false" ht="12.75" hidden="false" customHeight="false" outlineLevel="0" collapsed="false">
      <c r="A387" s="0" t="n">
        <v>5</v>
      </c>
      <c r="B387" s="0" t="n">
        <v>11</v>
      </c>
      <c r="C387" s="0" t="n">
        <v>14</v>
      </c>
      <c r="D387" s="0" t="n">
        <v>5</v>
      </c>
      <c r="E387" s="0" t="n">
        <v>5</v>
      </c>
      <c r="F387" s="0" t="n">
        <v>0</v>
      </c>
      <c r="G387" s="0" t="n">
        <v>0</v>
      </c>
    </row>
    <row r="388" customFormat="false" ht="12.75" hidden="false" customHeight="false" outlineLevel="0" collapsed="false">
      <c r="A388" s="0" t="n">
        <v>11</v>
      </c>
      <c r="B388" s="0" t="n">
        <v>8</v>
      </c>
      <c r="C388" s="0" t="n">
        <v>3</v>
      </c>
      <c r="D388" s="0" t="n">
        <v>7</v>
      </c>
      <c r="E388" s="0" t="n">
        <v>8</v>
      </c>
      <c r="F388" s="0" t="n">
        <v>0</v>
      </c>
      <c r="G388" s="0" t="n">
        <v>0</v>
      </c>
    </row>
    <row r="389" customFormat="false" ht="12.75" hidden="false" customHeight="false" outlineLevel="0" collapsed="false">
      <c r="A389" s="0" t="n">
        <v>14</v>
      </c>
      <c r="B389" s="0" t="n">
        <v>6</v>
      </c>
      <c r="C389" s="0" t="n">
        <v>5</v>
      </c>
      <c r="D389" s="0" t="n">
        <v>8</v>
      </c>
      <c r="E389" s="0" t="n">
        <v>4</v>
      </c>
      <c r="F389" s="0" t="n">
        <v>0</v>
      </c>
      <c r="G389" s="0" t="n">
        <v>0</v>
      </c>
    </row>
    <row r="390" customFormat="false" ht="12.75" hidden="false" customHeight="false" outlineLevel="0" collapsed="false">
      <c r="A390" s="0" t="n">
        <v>9</v>
      </c>
      <c r="B390" s="0" t="n">
        <v>8</v>
      </c>
      <c r="C390" s="0" t="n">
        <v>9</v>
      </c>
      <c r="D390" s="0" t="n">
        <v>9</v>
      </c>
      <c r="E390" s="0" t="n">
        <v>2</v>
      </c>
      <c r="F390" s="0" t="n">
        <v>0</v>
      </c>
      <c r="G390" s="0" t="n">
        <v>0</v>
      </c>
    </row>
    <row r="391" customFormat="false" ht="12.75" hidden="false" customHeight="false" outlineLevel="0" collapsed="false">
      <c r="A391" s="0" t="n">
        <v>8</v>
      </c>
      <c r="B391" s="0" t="n">
        <v>20</v>
      </c>
      <c r="C391" s="0" t="n">
        <v>10</v>
      </c>
      <c r="D391" s="0" t="n">
        <v>11</v>
      </c>
      <c r="E391" s="0" t="n">
        <v>3</v>
      </c>
      <c r="F391" s="0" t="n">
        <v>0</v>
      </c>
      <c r="G391" s="0" t="n">
        <v>0</v>
      </c>
    </row>
    <row r="392" customFormat="false" ht="12.75" hidden="false" customHeight="false" outlineLevel="0" collapsed="false">
      <c r="A392" s="0" t="n">
        <v>13</v>
      </c>
      <c r="B392" s="0" t="n">
        <v>6</v>
      </c>
      <c r="C392" s="0" t="n">
        <v>7</v>
      </c>
      <c r="D392" s="0" t="n">
        <v>8</v>
      </c>
      <c r="E392" s="0" t="n">
        <v>9</v>
      </c>
      <c r="F392" s="0" t="n">
        <v>0</v>
      </c>
      <c r="G392" s="0" t="n">
        <v>0</v>
      </c>
    </row>
    <row r="393" customFormat="false" ht="12.75" hidden="false" customHeight="false" outlineLevel="0" collapsed="false">
      <c r="A393" s="0" t="n">
        <v>12</v>
      </c>
      <c r="B393" s="0" t="n">
        <v>14</v>
      </c>
      <c r="C393" s="0" t="n">
        <v>4</v>
      </c>
      <c r="D393" s="0" t="n">
        <v>3</v>
      </c>
      <c r="E393" s="0" t="n">
        <v>9</v>
      </c>
      <c r="F393" s="0" t="n">
        <v>0</v>
      </c>
      <c r="G393" s="0" t="n">
        <v>0</v>
      </c>
    </row>
    <row r="394" customFormat="false" ht="12.75" hidden="false" customHeight="false" outlineLevel="0" collapsed="false">
      <c r="A394" s="0" t="n">
        <v>8</v>
      </c>
      <c r="B394" s="0" t="n">
        <v>13</v>
      </c>
      <c r="C394" s="0" t="n">
        <v>13</v>
      </c>
      <c r="D394" s="0" t="n">
        <v>5</v>
      </c>
      <c r="E394" s="0" t="n">
        <v>6</v>
      </c>
      <c r="F394" s="0" t="n">
        <v>0</v>
      </c>
      <c r="G394" s="0" t="n">
        <v>0</v>
      </c>
    </row>
    <row r="395" customFormat="false" ht="12.75" hidden="false" customHeight="false" outlineLevel="0" collapsed="false">
      <c r="A395" s="0" t="n">
        <v>13</v>
      </c>
      <c r="B395" s="0" t="n">
        <v>9</v>
      </c>
      <c r="C395" s="0" t="n">
        <v>6</v>
      </c>
      <c r="D395" s="0" t="n">
        <v>8</v>
      </c>
      <c r="E395" s="0" t="n">
        <v>6</v>
      </c>
      <c r="F395" s="0" t="n">
        <v>0</v>
      </c>
      <c r="G395" s="0" t="n">
        <v>0</v>
      </c>
    </row>
    <row r="396" customFormat="false" ht="12.75" hidden="false" customHeight="false" outlineLevel="0" collapsed="false">
      <c r="A396" s="0" t="n">
        <v>12</v>
      </c>
      <c r="B396" s="0" t="n">
        <v>10</v>
      </c>
      <c r="C396" s="0" t="n">
        <v>5</v>
      </c>
      <c r="D396" s="0" t="n">
        <v>5</v>
      </c>
      <c r="E396" s="0" t="n">
        <v>14</v>
      </c>
      <c r="F396" s="0" t="n">
        <v>0</v>
      </c>
      <c r="G396" s="0" t="n">
        <v>0</v>
      </c>
    </row>
    <row r="397" customFormat="false" ht="12.75" hidden="false" customHeight="false" outlineLevel="0" collapsed="false">
      <c r="A397" s="0" t="n">
        <v>11</v>
      </c>
      <c r="B397" s="0" t="n">
        <v>9</v>
      </c>
      <c r="C397" s="0" t="n">
        <v>10</v>
      </c>
      <c r="D397" s="0" t="n">
        <v>6</v>
      </c>
      <c r="E397" s="0" t="n">
        <v>4</v>
      </c>
      <c r="F397" s="0" t="n">
        <v>0</v>
      </c>
      <c r="G397" s="0" t="n">
        <v>0</v>
      </c>
    </row>
    <row r="398" customFormat="false" ht="12.75" hidden="false" customHeight="false" outlineLevel="0" collapsed="false">
      <c r="A398" s="0" t="n">
        <v>17</v>
      </c>
      <c r="B398" s="0" t="n">
        <v>11</v>
      </c>
      <c r="C398" s="0" t="n">
        <v>9</v>
      </c>
      <c r="D398" s="0" t="n">
        <v>3</v>
      </c>
      <c r="E398" s="0" t="n">
        <v>13</v>
      </c>
      <c r="F398" s="0" t="n">
        <v>0</v>
      </c>
      <c r="G398" s="0" t="n">
        <v>0</v>
      </c>
    </row>
    <row r="399" customFormat="false" ht="12.75" hidden="false" customHeight="false" outlineLevel="0" collapsed="false">
      <c r="A399" s="0" t="n">
        <v>5</v>
      </c>
      <c r="B399" s="0" t="n">
        <v>8</v>
      </c>
      <c r="C399" s="0" t="n">
        <v>18</v>
      </c>
      <c r="D399" s="0" t="n">
        <v>4</v>
      </c>
      <c r="E399" s="0" t="n">
        <v>10</v>
      </c>
      <c r="F399" s="0" t="n">
        <v>0</v>
      </c>
      <c r="G399" s="0" t="n">
        <v>0</v>
      </c>
    </row>
    <row r="400" customFormat="false" ht="12.75" hidden="false" customHeight="false" outlineLevel="0" collapsed="false">
      <c r="A400" s="0" t="n">
        <v>10</v>
      </c>
      <c r="B400" s="0" t="n">
        <v>9</v>
      </c>
      <c r="C400" s="0" t="n">
        <v>12</v>
      </c>
      <c r="D400" s="0" t="n">
        <v>11</v>
      </c>
      <c r="E400" s="0" t="n">
        <v>4</v>
      </c>
      <c r="F400" s="0" t="n">
        <v>0</v>
      </c>
      <c r="G400" s="0" t="n">
        <v>0</v>
      </c>
    </row>
    <row r="401" customFormat="false" ht="12.75" hidden="false" customHeight="false" outlineLevel="0" collapsed="false">
      <c r="A401" s="0" t="n">
        <v>9</v>
      </c>
      <c r="B401" s="0" t="n">
        <v>6</v>
      </c>
      <c r="C401" s="0" t="n">
        <v>10</v>
      </c>
      <c r="D401" s="0" t="n">
        <v>2</v>
      </c>
      <c r="E401" s="0" t="n">
        <v>8</v>
      </c>
      <c r="F401" s="0" t="n">
        <v>0</v>
      </c>
      <c r="G401" s="0" t="n">
        <v>0</v>
      </c>
    </row>
    <row r="402" customFormat="false" ht="12.75" hidden="false" customHeight="false" outlineLevel="0" collapsed="false">
      <c r="A402" s="0" t="n">
        <v>9</v>
      </c>
      <c r="B402" s="0" t="n">
        <v>14</v>
      </c>
      <c r="C402" s="0" t="n">
        <v>12</v>
      </c>
      <c r="D402" s="0" t="n">
        <v>9</v>
      </c>
      <c r="E402" s="0" t="n">
        <v>3</v>
      </c>
      <c r="F402" s="0" t="n">
        <v>0</v>
      </c>
      <c r="G402" s="0" t="n">
        <v>0</v>
      </c>
    </row>
    <row r="403" customFormat="false" ht="12.75" hidden="false" customHeight="false" outlineLevel="0" collapsed="false">
      <c r="A403" s="0" t="n">
        <v>10</v>
      </c>
      <c r="B403" s="0" t="n">
        <v>14</v>
      </c>
      <c r="C403" s="0" t="n">
        <v>9</v>
      </c>
      <c r="D403" s="0" t="n">
        <v>7</v>
      </c>
      <c r="E403" s="0" t="n">
        <v>21</v>
      </c>
      <c r="F403" s="0" t="n">
        <v>0</v>
      </c>
      <c r="G403" s="0" t="n">
        <v>0</v>
      </c>
    </row>
    <row r="404" customFormat="false" ht="12.75" hidden="false" customHeight="false" outlineLevel="0" collapsed="false">
      <c r="A404" s="0" t="n">
        <v>19</v>
      </c>
      <c r="B404" s="0" t="n">
        <v>7</v>
      </c>
      <c r="C404" s="0" t="n">
        <v>17</v>
      </c>
      <c r="D404" s="0" t="n">
        <v>2</v>
      </c>
      <c r="E404" s="0" t="n">
        <v>12</v>
      </c>
      <c r="F404" s="0" t="n">
        <v>0</v>
      </c>
      <c r="G404" s="0" t="n">
        <v>0</v>
      </c>
    </row>
    <row r="405" customFormat="false" ht="12.75" hidden="false" customHeight="false" outlineLevel="0" collapsed="false">
      <c r="A405" s="0" t="n">
        <v>10</v>
      </c>
      <c r="B405" s="0" t="n">
        <v>13</v>
      </c>
      <c r="C405" s="0" t="n">
        <v>10</v>
      </c>
      <c r="D405" s="0" t="n">
        <v>6</v>
      </c>
      <c r="E405" s="0" t="n">
        <v>5</v>
      </c>
      <c r="F405" s="0" t="n">
        <v>0</v>
      </c>
      <c r="G405" s="0" t="n">
        <v>0</v>
      </c>
    </row>
    <row r="406" customFormat="false" ht="12.75" hidden="false" customHeight="false" outlineLevel="0" collapsed="false">
      <c r="A406" s="0" t="n">
        <v>3</v>
      </c>
      <c r="B406" s="0" t="n">
        <v>9</v>
      </c>
      <c r="C406" s="0" t="n">
        <v>11</v>
      </c>
      <c r="D406" s="0" t="n">
        <v>4</v>
      </c>
      <c r="E406" s="0" t="n">
        <v>7</v>
      </c>
      <c r="F406" s="0" t="n">
        <v>0</v>
      </c>
      <c r="G406" s="0" t="n">
        <v>0</v>
      </c>
    </row>
    <row r="407" customFormat="false" ht="12.75" hidden="false" customHeight="false" outlineLevel="0" collapsed="false">
      <c r="A407" s="0" t="n">
        <v>12</v>
      </c>
      <c r="B407" s="0" t="n">
        <v>10</v>
      </c>
      <c r="C407" s="0" t="n">
        <v>14</v>
      </c>
      <c r="D407" s="0" t="n">
        <v>5</v>
      </c>
      <c r="E407" s="0" t="n">
        <v>11</v>
      </c>
      <c r="F407" s="0" t="n">
        <v>0</v>
      </c>
      <c r="G407" s="0" t="n">
        <v>0</v>
      </c>
    </row>
    <row r="408" customFormat="false" ht="12.75" hidden="false" customHeight="false" outlineLevel="0" collapsed="false">
      <c r="A408" s="0" t="n">
        <v>10</v>
      </c>
      <c r="B408" s="0" t="n">
        <v>17</v>
      </c>
      <c r="C408" s="0" t="n">
        <v>10</v>
      </c>
      <c r="D408" s="0" t="n">
        <v>4</v>
      </c>
      <c r="E408" s="0" t="n">
        <v>14</v>
      </c>
      <c r="F408" s="0" t="n">
        <v>0</v>
      </c>
      <c r="G408" s="0" t="n">
        <v>0</v>
      </c>
    </row>
    <row r="409" customFormat="false" ht="12.75" hidden="false" customHeight="false" outlineLevel="0" collapsed="false">
      <c r="A409" s="0" t="n">
        <v>6</v>
      </c>
      <c r="B409" s="0" t="n">
        <v>11</v>
      </c>
      <c r="C409" s="0" t="n">
        <v>4</v>
      </c>
      <c r="D409" s="0" t="n">
        <v>3</v>
      </c>
      <c r="E409" s="0" t="n">
        <v>6</v>
      </c>
      <c r="F409" s="0" t="n">
        <v>0</v>
      </c>
      <c r="G409" s="0" t="n">
        <v>0</v>
      </c>
    </row>
    <row r="410" customFormat="false" ht="12.75" hidden="false" customHeight="false" outlineLevel="0" collapsed="false">
      <c r="A410" s="0" t="n">
        <v>14</v>
      </c>
      <c r="B410" s="0" t="n">
        <v>17</v>
      </c>
      <c r="C410" s="0" t="n">
        <v>2</v>
      </c>
      <c r="D410" s="0" t="n">
        <v>3</v>
      </c>
      <c r="E410" s="0" t="n">
        <v>7</v>
      </c>
      <c r="F410" s="0" t="n">
        <v>0</v>
      </c>
      <c r="G410" s="0" t="n">
        <v>0</v>
      </c>
    </row>
    <row r="411" customFormat="false" ht="12.75" hidden="false" customHeight="false" outlineLevel="0" collapsed="false">
      <c r="A411" s="0" t="n">
        <v>16</v>
      </c>
      <c r="B411" s="0" t="n">
        <v>11</v>
      </c>
      <c r="C411" s="0" t="n">
        <v>10</v>
      </c>
      <c r="D411" s="0" t="n">
        <v>3</v>
      </c>
      <c r="E411" s="0" t="n">
        <v>6</v>
      </c>
      <c r="F411" s="0" t="n">
        <v>0</v>
      </c>
      <c r="G411" s="0" t="n">
        <v>0</v>
      </c>
    </row>
    <row r="412" customFormat="false" ht="12.75" hidden="false" customHeight="false" outlineLevel="0" collapsed="false">
      <c r="A412" s="0" t="n">
        <v>10</v>
      </c>
      <c r="B412" s="0" t="n">
        <v>8</v>
      </c>
      <c r="C412" s="0" t="n">
        <v>10</v>
      </c>
      <c r="D412" s="0" t="n">
        <v>3</v>
      </c>
      <c r="E412" s="0" t="n">
        <v>6</v>
      </c>
      <c r="F412" s="0" t="n">
        <v>0</v>
      </c>
      <c r="G412" s="0" t="n">
        <v>0</v>
      </c>
    </row>
    <row r="413" customFormat="false" ht="12.75" hidden="false" customHeight="false" outlineLevel="0" collapsed="false">
      <c r="A413" s="0" t="n">
        <v>11</v>
      </c>
      <c r="B413" s="0" t="n">
        <v>12</v>
      </c>
      <c r="C413" s="0" t="n">
        <v>13</v>
      </c>
      <c r="D413" s="0" t="n">
        <v>6</v>
      </c>
      <c r="E413" s="0" t="n">
        <v>8</v>
      </c>
      <c r="F413" s="0" t="n">
        <v>0</v>
      </c>
      <c r="G413" s="0" t="n">
        <v>0</v>
      </c>
    </row>
    <row r="414" customFormat="false" ht="12.75" hidden="false" customHeight="false" outlineLevel="0" collapsed="false">
      <c r="A414" s="0" t="n">
        <v>12</v>
      </c>
      <c r="B414" s="0" t="n">
        <v>15</v>
      </c>
      <c r="C414" s="0" t="n">
        <v>10</v>
      </c>
      <c r="D414" s="0" t="n">
        <v>5</v>
      </c>
      <c r="E414" s="0" t="n">
        <v>7</v>
      </c>
      <c r="F414" s="0" t="n">
        <v>0</v>
      </c>
      <c r="G414" s="0" t="n">
        <v>0</v>
      </c>
    </row>
    <row r="415" customFormat="false" ht="12.75" hidden="false" customHeight="false" outlineLevel="0" collapsed="false">
      <c r="A415" s="0" t="n">
        <v>11</v>
      </c>
      <c r="B415" s="0" t="n">
        <v>18</v>
      </c>
      <c r="C415" s="0" t="n">
        <v>8</v>
      </c>
      <c r="D415" s="0" t="n">
        <v>6</v>
      </c>
      <c r="E415" s="0" t="n">
        <v>6</v>
      </c>
      <c r="F415" s="0" t="n">
        <v>0</v>
      </c>
      <c r="G415" s="0" t="n">
        <v>0</v>
      </c>
    </row>
    <row r="416" customFormat="false" ht="12.75" hidden="false" customHeight="false" outlineLevel="0" collapsed="false">
      <c r="A416" s="0" t="n">
        <v>10</v>
      </c>
      <c r="B416" s="0" t="n">
        <v>12</v>
      </c>
      <c r="C416" s="0" t="n">
        <v>3</v>
      </c>
      <c r="D416" s="0" t="n">
        <v>9</v>
      </c>
      <c r="E416" s="0" t="n">
        <v>11</v>
      </c>
      <c r="F416" s="0" t="n">
        <v>0</v>
      </c>
      <c r="G416" s="0" t="n">
        <v>0</v>
      </c>
    </row>
    <row r="417" customFormat="false" ht="12.75" hidden="false" customHeight="false" outlineLevel="0" collapsed="false">
      <c r="A417" s="0" t="n">
        <v>14</v>
      </c>
      <c r="B417" s="0" t="n">
        <v>14</v>
      </c>
      <c r="C417" s="0" t="n">
        <v>4</v>
      </c>
      <c r="D417" s="0" t="n">
        <v>9</v>
      </c>
      <c r="E417" s="0" t="n">
        <v>10</v>
      </c>
      <c r="F417" s="0" t="n">
        <v>0</v>
      </c>
      <c r="G417" s="0" t="n">
        <v>0</v>
      </c>
    </row>
    <row r="418" customFormat="false" ht="12.75" hidden="false" customHeight="false" outlineLevel="0" collapsed="false">
      <c r="A418" s="0" t="n">
        <v>10</v>
      </c>
      <c r="B418" s="0" t="n">
        <v>10</v>
      </c>
      <c r="C418" s="0" t="n">
        <v>9</v>
      </c>
      <c r="D418" s="0" t="n">
        <v>8</v>
      </c>
      <c r="E418" s="0" t="n">
        <v>4</v>
      </c>
      <c r="F418" s="0" t="n">
        <v>0</v>
      </c>
      <c r="G418" s="0" t="n">
        <v>0</v>
      </c>
    </row>
    <row r="419" customFormat="false" ht="12.75" hidden="false" customHeight="false" outlineLevel="0" collapsed="false">
      <c r="A419" s="0" t="n">
        <v>13</v>
      </c>
      <c r="B419" s="0" t="n">
        <v>12</v>
      </c>
      <c r="C419" s="0" t="n">
        <v>9</v>
      </c>
      <c r="D419" s="0" t="n">
        <v>7</v>
      </c>
      <c r="E419" s="0" t="n">
        <v>6</v>
      </c>
      <c r="F419" s="0" t="n">
        <v>0</v>
      </c>
      <c r="G419" s="0" t="n">
        <v>0</v>
      </c>
    </row>
    <row r="420" customFormat="false" ht="12.75" hidden="false" customHeight="false" outlineLevel="0" collapsed="false">
      <c r="A420" s="0" t="n">
        <v>17</v>
      </c>
      <c r="B420" s="0" t="n">
        <v>15</v>
      </c>
      <c r="C420" s="0" t="n">
        <v>3</v>
      </c>
      <c r="D420" s="0" t="n">
        <v>10</v>
      </c>
      <c r="E420" s="0" t="n">
        <v>5</v>
      </c>
      <c r="F420" s="0" t="n">
        <v>0</v>
      </c>
      <c r="G420" s="0" t="n">
        <v>0</v>
      </c>
    </row>
    <row r="421" customFormat="false" ht="12.75" hidden="false" customHeight="false" outlineLevel="0" collapsed="false">
      <c r="A421" s="0" t="n">
        <v>13</v>
      </c>
      <c r="B421" s="0" t="n">
        <v>10</v>
      </c>
      <c r="C421" s="0" t="n">
        <v>17</v>
      </c>
      <c r="D421" s="0" t="n">
        <v>11</v>
      </c>
      <c r="E421" s="0" t="n">
        <v>6</v>
      </c>
      <c r="F421" s="0" t="n">
        <v>0</v>
      </c>
      <c r="G421" s="0" t="n">
        <v>0</v>
      </c>
    </row>
    <row r="422" customFormat="false" ht="12.75" hidden="false" customHeight="false" outlineLevel="0" collapsed="false">
      <c r="A422" s="0" t="n">
        <v>4</v>
      </c>
      <c r="B422" s="0" t="n">
        <v>11</v>
      </c>
      <c r="C422" s="0" t="n">
        <v>3</v>
      </c>
      <c r="D422" s="0" t="n">
        <v>6</v>
      </c>
      <c r="E422" s="0" t="n">
        <v>4</v>
      </c>
      <c r="F422" s="0" t="n">
        <v>0</v>
      </c>
      <c r="G422" s="0" t="n">
        <v>0</v>
      </c>
    </row>
    <row r="423" customFormat="false" ht="12.75" hidden="false" customHeight="false" outlineLevel="0" collapsed="false">
      <c r="A423" s="0" t="n">
        <v>14</v>
      </c>
      <c r="B423" s="0" t="n">
        <v>6</v>
      </c>
      <c r="C423" s="0" t="n">
        <v>28</v>
      </c>
      <c r="D423" s="0" t="n">
        <v>6</v>
      </c>
      <c r="E423" s="0" t="n">
        <v>6</v>
      </c>
      <c r="F423" s="0" t="n">
        <v>0</v>
      </c>
      <c r="G423" s="0" t="n">
        <v>0</v>
      </c>
    </row>
    <row r="424" customFormat="false" ht="12.75" hidden="false" customHeight="false" outlineLevel="0" collapsed="false">
      <c r="A424" s="0" t="n">
        <v>8</v>
      </c>
      <c r="B424" s="0" t="n">
        <v>10</v>
      </c>
      <c r="C424" s="0" t="n">
        <v>28</v>
      </c>
      <c r="D424" s="0" t="n">
        <v>4</v>
      </c>
      <c r="E424" s="0" t="n">
        <v>7</v>
      </c>
      <c r="F424" s="0" t="n">
        <v>0</v>
      </c>
      <c r="G424" s="0" t="n">
        <v>0</v>
      </c>
    </row>
    <row r="425" customFormat="false" ht="12.75" hidden="false" customHeight="false" outlineLevel="0" collapsed="false">
      <c r="A425" s="0" t="n">
        <v>6</v>
      </c>
      <c r="B425" s="0" t="n">
        <v>9</v>
      </c>
      <c r="C425" s="0" t="n">
        <v>3</v>
      </c>
      <c r="D425" s="0" t="n">
        <v>1</v>
      </c>
      <c r="E425" s="0" t="n">
        <v>3</v>
      </c>
      <c r="F425" s="0" t="n">
        <v>0</v>
      </c>
      <c r="G425" s="0" t="n">
        <v>0</v>
      </c>
    </row>
    <row r="426" customFormat="false" ht="12.75" hidden="false" customHeight="false" outlineLevel="0" collapsed="false">
      <c r="A426" s="0" t="n">
        <v>14</v>
      </c>
      <c r="B426" s="0" t="n">
        <v>9</v>
      </c>
      <c r="C426" s="0" t="n">
        <v>5</v>
      </c>
      <c r="D426" s="0" t="n">
        <v>5</v>
      </c>
      <c r="E426" s="0" t="n">
        <v>3</v>
      </c>
      <c r="F426" s="0" t="n">
        <v>0</v>
      </c>
      <c r="G426" s="0" t="n">
        <v>0</v>
      </c>
    </row>
    <row r="427" customFormat="false" ht="12.75" hidden="false" customHeight="false" outlineLevel="0" collapsed="false">
      <c r="A427" s="0" t="n">
        <v>9</v>
      </c>
      <c r="B427" s="0" t="n">
        <v>12</v>
      </c>
      <c r="C427" s="0" t="n">
        <v>5</v>
      </c>
      <c r="D427" s="0" t="n">
        <v>7</v>
      </c>
      <c r="E427" s="0" t="n">
        <v>9</v>
      </c>
      <c r="F427" s="0" t="n">
        <v>0</v>
      </c>
      <c r="G427" s="0" t="n">
        <v>0</v>
      </c>
    </row>
    <row r="428" customFormat="false" ht="12.75" hidden="false" customHeight="false" outlineLevel="0" collapsed="false">
      <c r="A428" s="0" t="n">
        <v>11</v>
      </c>
      <c r="B428" s="0" t="n">
        <v>7</v>
      </c>
      <c r="C428" s="0" t="n">
        <v>15</v>
      </c>
      <c r="D428" s="0" t="n">
        <v>8</v>
      </c>
      <c r="E428" s="0" t="n">
        <v>3</v>
      </c>
      <c r="F428" s="0" t="n">
        <v>0</v>
      </c>
      <c r="G428" s="0" t="n">
        <v>0</v>
      </c>
    </row>
    <row r="429" customFormat="false" ht="12.75" hidden="false" customHeight="false" outlineLevel="0" collapsed="false">
      <c r="A429" s="0" t="n">
        <v>10</v>
      </c>
      <c r="B429" s="0" t="n">
        <v>10</v>
      </c>
      <c r="C429" s="0" t="n">
        <v>9</v>
      </c>
      <c r="D429" s="0" t="n">
        <v>9</v>
      </c>
      <c r="E429" s="0" t="n">
        <v>3</v>
      </c>
      <c r="F429" s="0" t="n">
        <v>0</v>
      </c>
      <c r="G429" s="0" t="n">
        <v>0</v>
      </c>
    </row>
    <row r="430" customFormat="false" ht="12.75" hidden="false" customHeight="false" outlineLevel="0" collapsed="false">
      <c r="A430" s="0" t="n">
        <v>16</v>
      </c>
      <c r="B430" s="0" t="n">
        <v>9</v>
      </c>
      <c r="C430" s="0" t="n">
        <v>20</v>
      </c>
      <c r="D430" s="0" t="n">
        <v>5</v>
      </c>
      <c r="E430" s="0" t="n">
        <v>3</v>
      </c>
      <c r="F430" s="0" t="n">
        <v>0</v>
      </c>
      <c r="G430" s="0" t="n">
        <v>0</v>
      </c>
    </row>
    <row r="431" customFormat="false" ht="12.75" hidden="false" customHeight="false" outlineLevel="0" collapsed="false">
      <c r="F431" s="0" t="n">
        <v>0</v>
      </c>
      <c r="G431" s="0" t="n">
        <v>0</v>
      </c>
    </row>
    <row r="432" customFormat="false" ht="12.75" hidden="false" customHeight="false" outlineLevel="0" collapsed="false">
      <c r="F432" s="0" t="n">
        <v>0</v>
      </c>
      <c r="G432" s="0" t="n">
        <v>0</v>
      </c>
    </row>
    <row r="433" customFormat="false" ht="12.75" hidden="false" customHeight="false" outlineLevel="0" collapsed="false">
      <c r="F433" s="0" t="n">
        <v>0</v>
      </c>
      <c r="G433" s="0" t="n">
        <v>0</v>
      </c>
    </row>
    <row r="434" customFormat="false" ht="12.75" hidden="false" customHeight="false" outlineLevel="0" collapsed="false">
      <c r="F434" s="0" t="n">
        <v>0</v>
      </c>
      <c r="G434" s="0" t="n">
        <v>0</v>
      </c>
    </row>
    <row r="435" customFormat="false" ht="12.75" hidden="false" customHeight="false" outlineLevel="0" collapsed="false">
      <c r="F435" s="0" t="n">
        <v>0</v>
      </c>
      <c r="G435" s="0" t="n">
        <v>0</v>
      </c>
    </row>
    <row r="436" customFormat="false" ht="12.75" hidden="false" customHeight="false" outlineLevel="0" collapsed="false">
      <c r="F436" s="0" t="n">
        <v>0</v>
      </c>
      <c r="G436" s="0" t="n">
        <v>0</v>
      </c>
    </row>
    <row r="437" customFormat="false" ht="12.75" hidden="false" customHeight="false" outlineLevel="0" collapsed="false">
      <c r="F437" s="0" t="n">
        <v>0</v>
      </c>
      <c r="G437" s="0" t="n">
        <v>0</v>
      </c>
    </row>
    <row r="438" customFormat="false" ht="12.75" hidden="false" customHeight="false" outlineLevel="0" collapsed="false">
      <c r="F438" s="0" t="n">
        <v>0</v>
      </c>
      <c r="G438" s="0" t="n">
        <v>0</v>
      </c>
    </row>
    <row r="439" customFormat="false" ht="12.75" hidden="false" customHeight="false" outlineLevel="0" collapsed="false">
      <c r="F439" s="0" t="n">
        <v>0</v>
      </c>
      <c r="G439" s="0" t="n">
        <v>0</v>
      </c>
    </row>
    <row r="440" customFormat="false" ht="12.75" hidden="false" customHeight="false" outlineLevel="0" collapsed="false">
      <c r="F440" s="0" t="n">
        <v>0</v>
      </c>
      <c r="G440" s="0" t="n">
        <v>0</v>
      </c>
    </row>
    <row r="441" customFormat="false" ht="12.75" hidden="false" customHeight="false" outlineLevel="0" collapsed="false">
      <c r="F441" s="0" t="n">
        <v>0</v>
      </c>
      <c r="G441" s="0" t="n">
        <v>0</v>
      </c>
    </row>
    <row r="442" customFormat="false" ht="12.75" hidden="false" customHeight="false" outlineLevel="0" collapsed="false">
      <c r="F442" s="0" t="n">
        <v>0</v>
      </c>
      <c r="G442" s="0" t="n">
        <v>0</v>
      </c>
    </row>
    <row r="443" customFormat="false" ht="12.75" hidden="false" customHeight="false" outlineLevel="0" collapsed="false">
      <c r="F443" s="0" t="n">
        <v>0</v>
      </c>
      <c r="G443" s="0" t="n">
        <v>0</v>
      </c>
    </row>
    <row r="444" customFormat="false" ht="12.75" hidden="false" customHeight="false" outlineLevel="0" collapsed="false">
      <c r="F444" s="0" t="n">
        <v>0</v>
      </c>
      <c r="G444" s="0" t="n">
        <v>0</v>
      </c>
    </row>
    <row r="445" customFormat="false" ht="12.75" hidden="false" customHeight="false" outlineLevel="0" collapsed="false">
      <c r="F445" s="0" t="n">
        <v>0</v>
      </c>
      <c r="G445" s="0" t="n">
        <v>0</v>
      </c>
    </row>
    <row r="446" customFormat="false" ht="12.75" hidden="false" customHeight="false" outlineLevel="0" collapsed="false">
      <c r="F446" s="0" t="n">
        <v>0</v>
      </c>
      <c r="G446" s="0" t="n">
        <v>0</v>
      </c>
    </row>
    <row r="447" customFormat="false" ht="12.75" hidden="false" customHeight="false" outlineLevel="0" collapsed="false">
      <c r="F447" s="0" t="n">
        <v>0</v>
      </c>
      <c r="G447" s="0" t="n">
        <v>0</v>
      </c>
    </row>
    <row r="448" customFormat="false" ht="12.75" hidden="false" customHeight="false" outlineLevel="0" collapsed="false">
      <c r="F448" s="0" t="n">
        <v>0</v>
      </c>
      <c r="G448" s="0" t="n">
        <v>0</v>
      </c>
    </row>
    <row r="449" customFormat="false" ht="12.75" hidden="false" customHeight="false" outlineLevel="0" collapsed="false">
      <c r="F449" s="0" t="n">
        <v>0</v>
      </c>
      <c r="G449" s="0" t="n">
        <v>0</v>
      </c>
    </row>
    <row r="450" customFormat="false" ht="12.75" hidden="false" customHeight="false" outlineLevel="0" collapsed="false">
      <c r="F450" s="0" t="n">
        <v>0</v>
      </c>
      <c r="G450" s="0" t="n">
        <v>0</v>
      </c>
    </row>
    <row r="451" customFormat="false" ht="12.75" hidden="false" customHeight="false" outlineLevel="0" collapsed="false">
      <c r="F451" s="0" t="n">
        <v>0</v>
      </c>
      <c r="G451" s="0" t="n">
        <v>0</v>
      </c>
    </row>
    <row r="452" customFormat="false" ht="12.75" hidden="false" customHeight="false" outlineLevel="0" collapsed="false">
      <c r="F452" s="0" t="n">
        <v>0</v>
      </c>
      <c r="G452" s="0" t="n">
        <v>0</v>
      </c>
    </row>
    <row r="453" customFormat="false" ht="12.75" hidden="false" customHeight="false" outlineLevel="0" collapsed="false">
      <c r="F453" s="0" t="n">
        <v>0</v>
      </c>
      <c r="G453" s="0" t="n">
        <v>0</v>
      </c>
    </row>
    <row r="454" customFormat="false" ht="12.75" hidden="false" customHeight="false" outlineLevel="0" collapsed="false">
      <c r="F454" s="0" t="n">
        <v>0</v>
      </c>
      <c r="G454" s="0" t="n">
        <v>0</v>
      </c>
    </row>
    <row r="455" customFormat="false" ht="12.75" hidden="false" customHeight="false" outlineLevel="0" collapsed="false">
      <c r="F455" s="0" t="n">
        <v>0</v>
      </c>
      <c r="G455" s="0" t="n">
        <v>0</v>
      </c>
    </row>
    <row r="456" customFormat="false" ht="12.75" hidden="false" customHeight="false" outlineLevel="0" collapsed="false">
      <c r="F456" s="0" t="n">
        <v>0</v>
      </c>
      <c r="G456" s="0" t="n">
        <v>0</v>
      </c>
    </row>
    <row r="457" customFormat="false" ht="12.75" hidden="false" customHeight="false" outlineLevel="0" collapsed="false">
      <c r="F457" s="0" t="n">
        <v>0</v>
      </c>
      <c r="G457" s="0" t="n">
        <v>0</v>
      </c>
    </row>
    <row r="458" customFormat="false" ht="12.75" hidden="false" customHeight="false" outlineLevel="0" collapsed="false">
      <c r="F458" s="0" t="n">
        <v>0</v>
      </c>
      <c r="G458" s="0" t="n">
        <v>0</v>
      </c>
    </row>
    <row r="459" customFormat="false" ht="12.75" hidden="false" customHeight="false" outlineLevel="0" collapsed="false">
      <c r="F459" s="0" t="n">
        <v>0</v>
      </c>
      <c r="G459" s="0" t="n">
        <v>0</v>
      </c>
    </row>
    <row r="460" customFormat="false" ht="12.75" hidden="false" customHeight="false" outlineLevel="0" collapsed="false">
      <c r="F460" s="0" t="n">
        <v>0</v>
      </c>
      <c r="G460" s="0" t="n">
        <v>0</v>
      </c>
    </row>
    <row r="461" customFormat="false" ht="12.75" hidden="false" customHeight="false" outlineLevel="0" collapsed="false">
      <c r="F461" s="0" t="n">
        <v>0</v>
      </c>
      <c r="G461" s="0" t="n">
        <v>0</v>
      </c>
    </row>
    <row r="462" customFormat="false" ht="12.75" hidden="false" customHeight="false" outlineLevel="0" collapsed="false">
      <c r="F462" s="0" t="n">
        <v>0</v>
      </c>
      <c r="G462" s="0" t="n">
        <v>0</v>
      </c>
    </row>
    <row r="463" customFormat="false" ht="12.75" hidden="false" customHeight="false" outlineLevel="0" collapsed="false">
      <c r="F463" s="0" t="n">
        <v>0</v>
      </c>
      <c r="G463" s="0" t="n">
        <v>0</v>
      </c>
    </row>
    <row r="464" customFormat="false" ht="12.75" hidden="false" customHeight="false" outlineLevel="0" collapsed="false">
      <c r="F464" s="0" t="n">
        <v>0</v>
      </c>
      <c r="G464" s="0" t="n">
        <v>0</v>
      </c>
    </row>
    <row r="465" customFormat="false" ht="12.75" hidden="false" customHeight="false" outlineLevel="0" collapsed="false">
      <c r="F465" s="0" t="n">
        <v>0</v>
      </c>
      <c r="G465" s="0" t="n">
        <v>0</v>
      </c>
    </row>
    <row r="466" customFormat="false" ht="12.75" hidden="false" customHeight="false" outlineLevel="0" collapsed="false">
      <c r="F466" s="0" t="n">
        <v>0</v>
      </c>
      <c r="G466" s="0" t="n">
        <v>0</v>
      </c>
    </row>
    <row r="467" customFormat="false" ht="12.75" hidden="false" customHeight="false" outlineLevel="0" collapsed="false">
      <c r="F467" s="0" t="n">
        <v>0</v>
      </c>
      <c r="G467" s="0" t="n">
        <v>0</v>
      </c>
    </row>
    <row r="468" customFormat="false" ht="12.75" hidden="false" customHeight="false" outlineLevel="0" collapsed="false">
      <c r="F468" s="0" t="n">
        <v>0</v>
      </c>
      <c r="G468" s="0" t="n">
        <v>0</v>
      </c>
    </row>
    <row r="469" customFormat="false" ht="12.75" hidden="false" customHeight="false" outlineLevel="0" collapsed="false">
      <c r="F469" s="0" t="n">
        <v>0</v>
      </c>
      <c r="G469" s="0" t="n">
        <v>0</v>
      </c>
    </row>
    <row r="470" customFormat="false" ht="12.75" hidden="false" customHeight="false" outlineLevel="0" collapsed="false">
      <c r="F470" s="0" t="n">
        <v>0</v>
      </c>
      <c r="G470" s="0" t="n">
        <v>0</v>
      </c>
    </row>
    <row r="471" customFormat="false" ht="12.75" hidden="false" customHeight="false" outlineLevel="0" collapsed="false">
      <c r="F471" s="0" t="n">
        <v>0</v>
      </c>
      <c r="G471" s="0" t="n">
        <v>0</v>
      </c>
    </row>
    <row r="472" customFormat="false" ht="12.75" hidden="false" customHeight="false" outlineLevel="0" collapsed="false">
      <c r="F472" s="0" t="n">
        <v>0</v>
      </c>
      <c r="G472" s="0" t="n">
        <v>0</v>
      </c>
    </row>
    <row r="473" customFormat="false" ht="12.75" hidden="false" customHeight="false" outlineLevel="0" collapsed="false">
      <c r="F473" s="0" t="n">
        <v>0</v>
      </c>
      <c r="G473" s="0" t="n">
        <v>0</v>
      </c>
    </row>
    <row r="474" customFormat="false" ht="12.75" hidden="false" customHeight="false" outlineLevel="0" collapsed="false">
      <c r="F474" s="0" t="n">
        <v>0</v>
      </c>
      <c r="G474" s="0" t="n">
        <v>0</v>
      </c>
    </row>
    <row r="475" customFormat="false" ht="12.75" hidden="false" customHeight="false" outlineLevel="0" collapsed="false">
      <c r="F475" s="0" t="n">
        <v>0</v>
      </c>
      <c r="G475" s="0" t="n">
        <v>0</v>
      </c>
    </row>
    <row r="476" customFormat="false" ht="12.75" hidden="false" customHeight="false" outlineLevel="0" collapsed="false">
      <c r="F476" s="0" t="n">
        <v>0</v>
      </c>
      <c r="G476" s="0" t="n">
        <v>0</v>
      </c>
    </row>
    <row r="477" customFormat="false" ht="12.75" hidden="false" customHeight="false" outlineLevel="0" collapsed="false">
      <c r="F477" s="0" t="n">
        <v>0</v>
      </c>
      <c r="G477" s="0" t="n">
        <v>0</v>
      </c>
    </row>
    <row r="478" customFormat="false" ht="12.75" hidden="false" customHeight="false" outlineLevel="0" collapsed="false">
      <c r="F478" s="0" t="n">
        <v>0</v>
      </c>
      <c r="G478" s="0" t="n">
        <v>0</v>
      </c>
    </row>
    <row r="479" customFormat="false" ht="12.75" hidden="false" customHeight="false" outlineLevel="0" collapsed="false">
      <c r="F479" s="0" t="n">
        <v>0</v>
      </c>
      <c r="G479" s="0" t="n">
        <v>0</v>
      </c>
    </row>
    <row r="480" customFormat="false" ht="12.75" hidden="false" customHeight="false" outlineLevel="0" collapsed="false">
      <c r="F480" s="0" t="n">
        <v>0</v>
      </c>
      <c r="G480" s="0" t="n">
        <v>0</v>
      </c>
    </row>
    <row r="481" customFormat="false" ht="12.75" hidden="false" customHeight="false" outlineLevel="0" collapsed="false">
      <c r="F481" s="0" t="n">
        <v>0</v>
      </c>
      <c r="G481" s="0" t="n">
        <v>0</v>
      </c>
    </row>
    <row r="482" customFormat="false" ht="12.75" hidden="false" customHeight="false" outlineLevel="0" collapsed="false">
      <c r="F482" s="0" t="n">
        <v>0</v>
      </c>
      <c r="G482" s="0" t="n">
        <v>0</v>
      </c>
    </row>
    <row r="483" customFormat="false" ht="12.75" hidden="false" customHeight="false" outlineLevel="0" collapsed="false">
      <c r="F483" s="0" t="n">
        <v>0</v>
      </c>
      <c r="G483" s="0" t="n">
        <v>0</v>
      </c>
    </row>
    <row r="484" customFormat="false" ht="12.75" hidden="false" customHeight="false" outlineLevel="0" collapsed="false">
      <c r="F484" s="0" t="n">
        <v>0</v>
      </c>
      <c r="G484" s="0" t="n">
        <v>0</v>
      </c>
    </row>
    <row r="485" customFormat="false" ht="12.75" hidden="false" customHeight="false" outlineLevel="0" collapsed="false">
      <c r="F485" s="0" t="n">
        <v>0</v>
      </c>
      <c r="G485" s="0" t="n">
        <v>0</v>
      </c>
    </row>
    <row r="486" customFormat="false" ht="12.75" hidden="false" customHeight="false" outlineLevel="0" collapsed="false">
      <c r="F486" s="0" t="n">
        <v>0</v>
      </c>
      <c r="G486" s="0" t="n">
        <v>0</v>
      </c>
    </row>
    <row r="487" customFormat="false" ht="12.75" hidden="false" customHeight="false" outlineLevel="0" collapsed="false">
      <c r="F487" s="0" t="n">
        <v>0</v>
      </c>
      <c r="G487" s="0" t="n">
        <v>0</v>
      </c>
    </row>
    <row r="488" customFormat="false" ht="12.75" hidden="false" customHeight="false" outlineLevel="0" collapsed="false">
      <c r="F488" s="0" t="n">
        <v>0</v>
      </c>
      <c r="G488" s="0" t="n">
        <v>0</v>
      </c>
    </row>
    <row r="489" customFormat="false" ht="12.75" hidden="false" customHeight="false" outlineLevel="0" collapsed="false">
      <c r="F489" s="0" t="n">
        <v>0</v>
      </c>
      <c r="G489" s="0" t="n">
        <v>0</v>
      </c>
    </row>
    <row r="490" customFormat="false" ht="12.75" hidden="false" customHeight="false" outlineLevel="0" collapsed="false">
      <c r="F490" s="0" t="n">
        <v>0</v>
      </c>
      <c r="G490" s="0" t="n">
        <v>0</v>
      </c>
    </row>
    <row r="491" customFormat="false" ht="12.75" hidden="false" customHeight="false" outlineLevel="0" collapsed="false">
      <c r="F491" s="0" t="n">
        <v>0</v>
      </c>
      <c r="G491" s="0" t="n">
        <v>0</v>
      </c>
    </row>
    <row r="492" customFormat="false" ht="12.75" hidden="false" customHeight="false" outlineLevel="0" collapsed="false">
      <c r="F492" s="0" t="n">
        <v>0</v>
      </c>
      <c r="G492" s="0" t="n">
        <v>0</v>
      </c>
    </row>
    <row r="493" customFormat="false" ht="12.75" hidden="false" customHeight="false" outlineLevel="0" collapsed="false">
      <c r="F493" s="0" t="n">
        <v>0</v>
      </c>
      <c r="G493" s="0" t="n">
        <v>0</v>
      </c>
    </row>
    <row r="494" customFormat="false" ht="12.75" hidden="false" customHeight="false" outlineLevel="0" collapsed="false">
      <c r="F494" s="0" t="n">
        <v>0</v>
      </c>
      <c r="G494" s="0" t="n">
        <v>0</v>
      </c>
    </row>
    <row r="495" customFormat="false" ht="12.75" hidden="false" customHeight="false" outlineLevel="0" collapsed="false">
      <c r="F495" s="0" t="n">
        <v>0</v>
      </c>
      <c r="G495" s="0" t="n">
        <v>0</v>
      </c>
    </row>
    <row r="496" customFormat="false" ht="12.75" hidden="false" customHeight="false" outlineLevel="0" collapsed="false">
      <c r="F496" s="0" t="n">
        <v>0</v>
      </c>
      <c r="G496" s="0" t="n">
        <v>0</v>
      </c>
    </row>
    <row r="497" customFormat="false" ht="12.75" hidden="false" customHeight="false" outlineLevel="0" collapsed="false">
      <c r="F497" s="0" t="n">
        <v>0</v>
      </c>
      <c r="G497" s="0" t="n">
        <v>0</v>
      </c>
    </row>
    <row r="498" customFormat="false" ht="12.75" hidden="false" customHeight="false" outlineLevel="0" collapsed="false">
      <c r="F498" s="0" t="n">
        <v>0</v>
      </c>
      <c r="G498" s="0" t="n">
        <v>0</v>
      </c>
    </row>
    <row r="499" customFormat="false" ht="12.75" hidden="false" customHeight="false" outlineLevel="0" collapsed="false">
      <c r="F499" s="0" t="n">
        <v>0</v>
      </c>
      <c r="G499" s="0" t="n">
        <v>0</v>
      </c>
    </row>
    <row r="500" customFormat="false" ht="12.75" hidden="false" customHeight="false" outlineLevel="0" collapsed="false">
      <c r="F500" s="0" t="n">
        <v>0</v>
      </c>
      <c r="G500" s="0" t="n">
        <v>0</v>
      </c>
    </row>
    <row r="501" customFormat="false" ht="12.75" hidden="false" customHeight="false" outlineLevel="0" collapsed="false">
      <c r="F501" s="0" t="n">
        <v>0</v>
      </c>
      <c r="G501" s="0" t="n">
        <v>0</v>
      </c>
    </row>
    <row r="502" customFormat="false" ht="12.75" hidden="false" customHeight="false" outlineLevel="0" collapsed="false">
      <c r="F502" s="0" t="n">
        <v>0</v>
      </c>
      <c r="G502" s="0" t="n">
        <v>0</v>
      </c>
    </row>
    <row r="503" customFormat="false" ht="12.75" hidden="false" customHeight="false" outlineLevel="0" collapsed="false">
      <c r="F503" s="0" t="n">
        <v>0</v>
      </c>
      <c r="G503" s="0" t="n">
        <v>0</v>
      </c>
    </row>
    <row r="504" customFormat="false" ht="12.75" hidden="false" customHeight="false" outlineLevel="0" collapsed="false">
      <c r="F504" s="0" t="n">
        <v>0</v>
      </c>
      <c r="G504" s="0" t="n">
        <v>0</v>
      </c>
    </row>
    <row r="505" customFormat="false" ht="12.75" hidden="false" customHeight="false" outlineLevel="0" collapsed="false">
      <c r="F505" s="0" t="n">
        <v>0</v>
      </c>
      <c r="G505" s="0" t="n">
        <v>0</v>
      </c>
    </row>
    <row r="506" customFormat="false" ht="12.75" hidden="false" customHeight="false" outlineLevel="0" collapsed="false">
      <c r="F506" s="0" t="n">
        <v>0</v>
      </c>
      <c r="G506" s="0" t="n">
        <v>0</v>
      </c>
    </row>
    <row r="507" customFormat="false" ht="12.75" hidden="false" customHeight="false" outlineLevel="0" collapsed="false">
      <c r="F507" s="0" t="n">
        <v>0</v>
      </c>
      <c r="G507" s="0" t="n">
        <v>0</v>
      </c>
    </row>
    <row r="508" customFormat="false" ht="12.75" hidden="false" customHeight="false" outlineLevel="0" collapsed="false">
      <c r="F508" s="0" t="n">
        <v>0</v>
      </c>
      <c r="G508" s="0" t="n">
        <v>0</v>
      </c>
    </row>
    <row r="509" customFormat="false" ht="12.75" hidden="false" customHeight="false" outlineLevel="0" collapsed="false">
      <c r="F509" s="0" t="n">
        <v>0</v>
      </c>
      <c r="G509" s="0" t="n">
        <v>0</v>
      </c>
    </row>
    <row r="510" customFormat="false" ht="12.75" hidden="false" customHeight="false" outlineLevel="0" collapsed="false">
      <c r="F510" s="0" t="n">
        <v>0</v>
      </c>
      <c r="G510" s="0" t="n">
        <v>0</v>
      </c>
    </row>
    <row r="511" customFormat="false" ht="12.75" hidden="false" customHeight="false" outlineLevel="0" collapsed="false">
      <c r="F511" s="0" t="n">
        <v>0</v>
      </c>
      <c r="G511" s="0" t="n">
        <v>0</v>
      </c>
    </row>
    <row r="512" customFormat="false" ht="12.75" hidden="false" customHeight="false" outlineLevel="0" collapsed="false">
      <c r="F512" s="0" t="n">
        <v>0</v>
      </c>
      <c r="G512" s="0" t="n">
        <v>0</v>
      </c>
    </row>
    <row r="513" customFormat="false" ht="12.75" hidden="false" customHeight="false" outlineLevel="0" collapsed="false">
      <c r="F513" s="0" t="n">
        <v>0</v>
      </c>
      <c r="G513" s="0" t="n">
        <v>0</v>
      </c>
    </row>
    <row r="514" customFormat="false" ht="12.75" hidden="false" customHeight="false" outlineLevel="0" collapsed="false">
      <c r="F514" s="0" t="n">
        <v>0</v>
      </c>
      <c r="G514" s="0" t="n">
        <v>0</v>
      </c>
    </row>
    <row r="515" customFormat="false" ht="12.75" hidden="false" customHeight="false" outlineLevel="0" collapsed="false">
      <c r="F515" s="0" t="n">
        <v>0</v>
      </c>
      <c r="G515" s="0" t="n">
        <v>0</v>
      </c>
    </row>
    <row r="516" customFormat="false" ht="12.75" hidden="false" customHeight="false" outlineLevel="0" collapsed="false">
      <c r="F516" s="0" t="n">
        <v>0</v>
      </c>
      <c r="G516" s="0" t="n">
        <v>0</v>
      </c>
    </row>
    <row r="517" customFormat="false" ht="12.75" hidden="false" customHeight="false" outlineLevel="0" collapsed="false">
      <c r="F517" s="0" t="n">
        <v>0</v>
      </c>
      <c r="G517" s="0" t="n">
        <v>0</v>
      </c>
    </row>
    <row r="518" customFormat="false" ht="12.75" hidden="false" customHeight="false" outlineLevel="0" collapsed="false">
      <c r="F518" s="0" t="n">
        <v>0</v>
      </c>
      <c r="G518" s="0" t="n">
        <v>0</v>
      </c>
    </row>
    <row r="519" customFormat="false" ht="12.75" hidden="false" customHeight="false" outlineLevel="0" collapsed="false">
      <c r="F519" s="0" t="n">
        <v>0</v>
      </c>
      <c r="G519" s="0" t="n">
        <v>0</v>
      </c>
    </row>
    <row r="520" customFormat="false" ht="12.75" hidden="false" customHeight="false" outlineLevel="0" collapsed="false">
      <c r="F520" s="0" t="n">
        <v>0</v>
      </c>
      <c r="G520" s="0" t="n">
        <v>0</v>
      </c>
    </row>
    <row r="521" customFormat="false" ht="12.75" hidden="false" customHeight="false" outlineLevel="0" collapsed="false">
      <c r="F521" s="0" t="n">
        <v>0</v>
      </c>
      <c r="G521" s="0" t="n">
        <v>0</v>
      </c>
    </row>
    <row r="522" customFormat="false" ht="12.75" hidden="false" customHeight="false" outlineLevel="0" collapsed="false">
      <c r="F522" s="0" t="n">
        <v>0</v>
      </c>
      <c r="G522" s="0" t="n">
        <v>0</v>
      </c>
    </row>
    <row r="523" customFormat="false" ht="12.75" hidden="false" customHeight="false" outlineLevel="0" collapsed="false">
      <c r="F523" s="0" t="n">
        <v>0</v>
      </c>
      <c r="G523" s="0" t="n">
        <v>0</v>
      </c>
    </row>
    <row r="524" customFormat="false" ht="12.75" hidden="false" customHeight="false" outlineLevel="0" collapsed="false">
      <c r="F524" s="0" t="n">
        <v>0</v>
      </c>
      <c r="G524" s="0" t="n">
        <v>0</v>
      </c>
    </row>
    <row r="525" customFormat="false" ht="12.75" hidden="false" customHeight="false" outlineLevel="0" collapsed="false">
      <c r="F525" s="0" t="n">
        <v>0</v>
      </c>
      <c r="G525" s="0" t="n">
        <v>0</v>
      </c>
    </row>
    <row r="526" customFormat="false" ht="12.75" hidden="false" customHeight="false" outlineLevel="0" collapsed="false">
      <c r="F526" s="0" t="n">
        <v>0</v>
      </c>
      <c r="G526" s="0" t="n">
        <v>0</v>
      </c>
    </row>
    <row r="527" customFormat="false" ht="12.75" hidden="false" customHeight="false" outlineLevel="0" collapsed="false">
      <c r="F527" s="0" t="n">
        <v>0</v>
      </c>
      <c r="G527" s="0" t="n">
        <v>0</v>
      </c>
    </row>
    <row r="528" customFormat="false" ht="12.75" hidden="false" customHeight="false" outlineLevel="0" collapsed="false">
      <c r="F528" s="0" t="n">
        <v>0</v>
      </c>
      <c r="G528" s="0" t="n">
        <v>0</v>
      </c>
    </row>
    <row r="529" customFormat="false" ht="12.75" hidden="false" customHeight="false" outlineLevel="0" collapsed="false">
      <c r="F529" s="0" t="n">
        <v>0</v>
      </c>
      <c r="G529" s="0" t="n">
        <v>0</v>
      </c>
    </row>
    <row r="530" customFormat="false" ht="12.75" hidden="false" customHeight="false" outlineLevel="0" collapsed="false">
      <c r="F530" s="0" t="n">
        <v>0</v>
      </c>
      <c r="G530" s="0" t="n">
        <v>0</v>
      </c>
    </row>
    <row r="531" customFormat="false" ht="12.75" hidden="false" customHeight="false" outlineLevel="0" collapsed="false">
      <c r="F531" s="0" t="n">
        <v>0</v>
      </c>
      <c r="G531" s="0" t="n">
        <v>0</v>
      </c>
    </row>
    <row r="532" customFormat="false" ht="12.75" hidden="false" customHeight="false" outlineLevel="0" collapsed="false">
      <c r="F532" s="0" t="n">
        <v>0</v>
      </c>
      <c r="G532" s="0" t="n">
        <v>0</v>
      </c>
    </row>
    <row r="533" customFormat="false" ht="12.75" hidden="false" customHeight="false" outlineLevel="0" collapsed="false">
      <c r="F533" s="0" t="n">
        <v>0</v>
      </c>
      <c r="G533" s="0" t="n">
        <v>0</v>
      </c>
    </row>
    <row r="534" customFormat="false" ht="12.75" hidden="false" customHeight="false" outlineLevel="0" collapsed="false">
      <c r="F534" s="0" t="n">
        <v>0</v>
      </c>
      <c r="G534" s="0" t="n">
        <v>0</v>
      </c>
    </row>
    <row r="535" customFormat="false" ht="12.75" hidden="false" customHeight="false" outlineLevel="0" collapsed="false">
      <c r="F535" s="0" t="n">
        <v>0</v>
      </c>
      <c r="G535" s="0" t="n">
        <v>0</v>
      </c>
    </row>
    <row r="536" customFormat="false" ht="12.75" hidden="false" customHeight="false" outlineLevel="0" collapsed="false">
      <c r="F536" s="0" t="n">
        <v>0</v>
      </c>
      <c r="G536" s="0" t="n">
        <v>0</v>
      </c>
    </row>
    <row r="537" customFormat="false" ht="12.75" hidden="false" customHeight="false" outlineLevel="0" collapsed="false">
      <c r="F537" s="0" t="n">
        <v>0</v>
      </c>
      <c r="G537" s="0" t="n">
        <v>0</v>
      </c>
    </row>
    <row r="538" customFormat="false" ht="12.75" hidden="false" customHeight="false" outlineLevel="0" collapsed="false">
      <c r="F538" s="0" t="n">
        <v>0</v>
      </c>
      <c r="G538" s="0" t="n">
        <v>0</v>
      </c>
    </row>
    <row r="539" customFormat="false" ht="12.75" hidden="false" customHeight="false" outlineLevel="0" collapsed="false">
      <c r="F539" s="0" t="n">
        <v>0</v>
      </c>
      <c r="G539" s="0" t="n">
        <v>0</v>
      </c>
    </row>
    <row r="540" customFormat="false" ht="12.75" hidden="false" customHeight="false" outlineLevel="0" collapsed="false">
      <c r="F540" s="0" t="n">
        <v>0</v>
      </c>
      <c r="G540" s="0" t="n">
        <v>0</v>
      </c>
    </row>
    <row r="541" customFormat="false" ht="12.75" hidden="false" customHeight="false" outlineLevel="0" collapsed="false">
      <c r="F541" s="0" t="n">
        <v>0</v>
      </c>
      <c r="G541" s="0" t="n">
        <v>0</v>
      </c>
    </row>
    <row r="542" customFormat="false" ht="12.75" hidden="false" customHeight="false" outlineLevel="0" collapsed="false">
      <c r="F542" s="0" t="n">
        <v>0</v>
      </c>
      <c r="G542" s="0" t="n">
        <v>0</v>
      </c>
    </row>
    <row r="543" customFormat="false" ht="12.75" hidden="false" customHeight="false" outlineLevel="0" collapsed="false">
      <c r="F543" s="0" t="n">
        <v>0</v>
      </c>
      <c r="G543" s="0" t="n">
        <v>0</v>
      </c>
    </row>
    <row r="544" customFormat="false" ht="12.75" hidden="false" customHeight="false" outlineLevel="0" collapsed="false">
      <c r="F544" s="0" t="n">
        <v>0</v>
      </c>
      <c r="G544" s="0" t="n">
        <v>0</v>
      </c>
    </row>
    <row r="545" customFormat="false" ht="12.75" hidden="false" customHeight="false" outlineLevel="0" collapsed="false">
      <c r="F545" s="0" t="n">
        <v>0</v>
      </c>
      <c r="G545" s="0" t="n">
        <v>0</v>
      </c>
    </row>
    <row r="546" customFormat="false" ht="12.75" hidden="false" customHeight="false" outlineLevel="0" collapsed="false">
      <c r="F546" s="0" t="n">
        <v>0</v>
      </c>
      <c r="G546" s="0" t="n">
        <v>0</v>
      </c>
    </row>
    <row r="547" customFormat="false" ht="12.75" hidden="false" customHeight="false" outlineLevel="0" collapsed="false">
      <c r="F547" s="0" t="n">
        <v>0</v>
      </c>
      <c r="G547" s="0" t="n">
        <v>0</v>
      </c>
    </row>
    <row r="548" customFormat="false" ht="12.75" hidden="false" customHeight="false" outlineLevel="0" collapsed="false">
      <c r="F548" s="0" t="n">
        <v>0</v>
      </c>
      <c r="G548" s="0" t="n">
        <v>0</v>
      </c>
    </row>
    <row r="549" customFormat="false" ht="12.75" hidden="false" customHeight="false" outlineLevel="0" collapsed="false">
      <c r="F549" s="0" t="n">
        <v>0</v>
      </c>
      <c r="G549" s="0" t="n">
        <v>0</v>
      </c>
    </row>
    <row r="550" customFormat="false" ht="12.75" hidden="false" customHeight="false" outlineLevel="0" collapsed="false">
      <c r="F550" s="0" t="n">
        <v>0</v>
      </c>
      <c r="G550" s="0" t="n">
        <v>0</v>
      </c>
    </row>
    <row r="551" customFormat="false" ht="12.75" hidden="false" customHeight="false" outlineLevel="0" collapsed="false">
      <c r="F551" s="0" t="n">
        <v>0</v>
      </c>
      <c r="G551" s="0" t="n">
        <v>0</v>
      </c>
    </row>
    <row r="552" customFormat="false" ht="12.75" hidden="false" customHeight="false" outlineLevel="0" collapsed="false">
      <c r="F552" s="0" t="n">
        <v>0</v>
      </c>
      <c r="G552" s="0" t="n">
        <v>0</v>
      </c>
    </row>
    <row r="553" customFormat="false" ht="12.75" hidden="false" customHeight="false" outlineLevel="0" collapsed="false">
      <c r="F553" s="0" t="n">
        <v>0</v>
      </c>
      <c r="G553" s="0" t="n">
        <v>0</v>
      </c>
    </row>
    <row r="554" customFormat="false" ht="12.75" hidden="false" customHeight="false" outlineLevel="0" collapsed="false">
      <c r="F554" s="0" t="n">
        <v>0</v>
      </c>
      <c r="G554" s="0" t="n">
        <v>0</v>
      </c>
    </row>
    <row r="555" customFormat="false" ht="12.75" hidden="false" customHeight="false" outlineLevel="0" collapsed="false">
      <c r="F555" s="0" t="n">
        <v>0</v>
      </c>
      <c r="G555" s="0" t="n">
        <v>0</v>
      </c>
    </row>
    <row r="556" customFormat="false" ht="12.75" hidden="false" customHeight="false" outlineLevel="0" collapsed="false">
      <c r="F556" s="0" t="n">
        <v>0</v>
      </c>
      <c r="G556" s="0" t="n">
        <v>0</v>
      </c>
    </row>
    <row r="557" customFormat="false" ht="12.75" hidden="false" customHeight="false" outlineLevel="0" collapsed="false">
      <c r="F557" s="0" t="n">
        <v>0</v>
      </c>
      <c r="G557" s="0" t="n">
        <v>0</v>
      </c>
    </row>
    <row r="558" customFormat="false" ht="12.75" hidden="false" customHeight="false" outlineLevel="0" collapsed="false">
      <c r="F558" s="0" t="n">
        <v>0</v>
      </c>
      <c r="G558" s="0" t="n">
        <v>0</v>
      </c>
    </row>
    <row r="559" customFormat="false" ht="12.75" hidden="false" customHeight="false" outlineLevel="0" collapsed="false">
      <c r="F559" s="0" t="n">
        <v>0</v>
      </c>
      <c r="G559" s="0" t="n">
        <v>0</v>
      </c>
    </row>
    <row r="560" customFormat="false" ht="12.75" hidden="false" customHeight="false" outlineLevel="0" collapsed="false">
      <c r="F560" s="0" t="n">
        <v>0</v>
      </c>
      <c r="G560" s="0" t="n">
        <v>0</v>
      </c>
    </row>
    <row r="561" customFormat="false" ht="12.75" hidden="false" customHeight="false" outlineLevel="0" collapsed="false">
      <c r="F561" s="0" t="n">
        <v>0</v>
      </c>
      <c r="G561" s="0" t="n">
        <v>0</v>
      </c>
    </row>
    <row r="562" customFormat="false" ht="12.75" hidden="false" customHeight="false" outlineLevel="0" collapsed="false">
      <c r="F562" s="0" t="n">
        <v>0</v>
      </c>
      <c r="G562" s="0" t="n">
        <v>0</v>
      </c>
    </row>
    <row r="563" customFormat="false" ht="12.75" hidden="false" customHeight="false" outlineLevel="0" collapsed="false">
      <c r="F563" s="0" t="n">
        <v>0</v>
      </c>
      <c r="G563" s="0" t="n">
        <v>0</v>
      </c>
    </row>
    <row r="564" customFormat="false" ht="12.75" hidden="false" customHeight="false" outlineLevel="0" collapsed="false">
      <c r="F564" s="0" t="n">
        <v>0</v>
      </c>
      <c r="G564" s="0" t="n">
        <v>0</v>
      </c>
    </row>
    <row r="565" customFormat="false" ht="12.75" hidden="false" customHeight="false" outlineLevel="0" collapsed="false">
      <c r="F565" s="0" t="n">
        <v>0</v>
      </c>
      <c r="G565" s="0" t="n">
        <v>0</v>
      </c>
    </row>
    <row r="566" customFormat="false" ht="12.75" hidden="false" customHeight="false" outlineLevel="0" collapsed="false">
      <c r="F566" s="0" t="n">
        <v>0</v>
      </c>
      <c r="G566" s="0" t="n">
        <v>0</v>
      </c>
    </row>
    <row r="567" customFormat="false" ht="12.75" hidden="false" customHeight="false" outlineLevel="0" collapsed="false">
      <c r="F567" s="0" t="n">
        <v>0</v>
      </c>
      <c r="G567" s="0" t="n">
        <v>0</v>
      </c>
    </row>
    <row r="568" customFormat="false" ht="12.75" hidden="false" customHeight="false" outlineLevel="0" collapsed="false">
      <c r="F568" s="0" t="n">
        <v>0</v>
      </c>
      <c r="G568" s="0" t="n">
        <v>0</v>
      </c>
    </row>
    <row r="569" customFormat="false" ht="12.75" hidden="false" customHeight="false" outlineLevel="0" collapsed="false">
      <c r="F569" s="0" t="n">
        <v>0</v>
      </c>
      <c r="G569" s="0" t="n">
        <v>0</v>
      </c>
    </row>
    <row r="570" customFormat="false" ht="12.75" hidden="false" customHeight="false" outlineLevel="0" collapsed="false">
      <c r="F570" s="0" t="n">
        <v>0</v>
      </c>
      <c r="G570" s="0" t="n">
        <v>0</v>
      </c>
    </row>
    <row r="571" customFormat="false" ht="12.75" hidden="false" customHeight="false" outlineLevel="0" collapsed="false">
      <c r="F571" s="0" t="n">
        <v>0</v>
      </c>
      <c r="G571" s="0" t="n">
        <v>0</v>
      </c>
    </row>
    <row r="572" customFormat="false" ht="12.75" hidden="false" customHeight="false" outlineLevel="0" collapsed="false">
      <c r="F572" s="0" t="n">
        <v>0</v>
      </c>
      <c r="G572" s="0" t="n">
        <v>0</v>
      </c>
    </row>
    <row r="573" customFormat="false" ht="12.75" hidden="false" customHeight="false" outlineLevel="0" collapsed="false">
      <c r="F573" s="0" t="n">
        <v>0</v>
      </c>
      <c r="G573" s="0" t="n">
        <v>0</v>
      </c>
    </row>
    <row r="574" customFormat="false" ht="12.75" hidden="false" customHeight="false" outlineLevel="0" collapsed="false">
      <c r="F574" s="0" t="n">
        <v>0</v>
      </c>
      <c r="G574" s="0" t="n">
        <v>0</v>
      </c>
    </row>
    <row r="575" customFormat="false" ht="12.75" hidden="false" customHeight="false" outlineLevel="0" collapsed="false">
      <c r="F575" s="0" t="n">
        <v>0</v>
      </c>
      <c r="G575" s="0" t="n">
        <v>0</v>
      </c>
    </row>
    <row r="576" customFormat="false" ht="12.75" hidden="false" customHeight="false" outlineLevel="0" collapsed="false">
      <c r="F576" s="0" t="n">
        <v>0</v>
      </c>
      <c r="G576" s="0" t="n">
        <v>0</v>
      </c>
    </row>
    <row r="577" customFormat="false" ht="12.75" hidden="false" customHeight="false" outlineLevel="0" collapsed="false">
      <c r="F577" s="0" t="n">
        <v>0</v>
      </c>
      <c r="G577" s="0" t="n">
        <v>0</v>
      </c>
    </row>
    <row r="578" customFormat="false" ht="12.75" hidden="false" customHeight="false" outlineLevel="0" collapsed="false">
      <c r="F578" s="0" t="n">
        <v>0</v>
      </c>
      <c r="G578" s="0" t="n">
        <v>0</v>
      </c>
    </row>
    <row r="579" customFormat="false" ht="12.75" hidden="false" customHeight="false" outlineLevel="0" collapsed="false">
      <c r="F579" s="0" t="n">
        <v>0</v>
      </c>
      <c r="G579" s="0" t="n">
        <v>0</v>
      </c>
    </row>
    <row r="580" customFormat="false" ht="12.75" hidden="false" customHeight="false" outlineLevel="0" collapsed="false">
      <c r="F580" s="0" t="n">
        <v>0</v>
      </c>
      <c r="G580" s="0" t="n">
        <v>0</v>
      </c>
    </row>
    <row r="581" customFormat="false" ht="12.75" hidden="false" customHeight="false" outlineLevel="0" collapsed="false">
      <c r="F581" s="0" t="n">
        <v>0</v>
      </c>
      <c r="G581" s="0" t="n">
        <v>0</v>
      </c>
    </row>
    <row r="582" customFormat="false" ht="12.75" hidden="false" customHeight="false" outlineLevel="0" collapsed="false">
      <c r="F582" s="0" t="n">
        <v>0</v>
      </c>
      <c r="G582" s="0" t="n">
        <v>0</v>
      </c>
    </row>
    <row r="583" customFormat="false" ht="12.75" hidden="false" customHeight="false" outlineLevel="0" collapsed="false">
      <c r="F583" s="0" t="n">
        <v>0</v>
      </c>
      <c r="G583" s="0" t="n">
        <v>0</v>
      </c>
    </row>
    <row r="584" customFormat="false" ht="12.75" hidden="false" customHeight="false" outlineLevel="0" collapsed="false">
      <c r="F584" s="0" t="n">
        <v>0</v>
      </c>
      <c r="G584" s="0" t="n">
        <v>0</v>
      </c>
    </row>
    <row r="585" customFormat="false" ht="12.75" hidden="false" customHeight="false" outlineLevel="0" collapsed="false">
      <c r="F585" s="0" t="n">
        <v>0</v>
      </c>
      <c r="G585" s="0" t="n">
        <v>0</v>
      </c>
    </row>
    <row r="586" customFormat="false" ht="12.75" hidden="false" customHeight="false" outlineLevel="0" collapsed="false">
      <c r="F586" s="0" t="n">
        <v>0</v>
      </c>
      <c r="G586" s="0" t="n">
        <v>0</v>
      </c>
    </row>
    <row r="587" customFormat="false" ht="12.75" hidden="false" customHeight="false" outlineLevel="0" collapsed="false">
      <c r="F587" s="0" t="n">
        <v>0</v>
      </c>
      <c r="G587" s="0" t="n">
        <v>0</v>
      </c>
    </row>
    <row r="588" customFormat="false" ht="12.75" hidden="false" customHeight="false" outlineLevel="0" collapsed="false">
      <c r="F588" s="0" t="n">
        <v>0</v>
      </c>
      <c r="G588" s="0" t="n">
        <v>0</v>
      </c>
    </row>
    <row r="589" customFormat="false" ht="12.75" hidden="false" customHeight="false" outlineLevel="0" collapsed="false">
      <c r="F589" s="0" t="n">
        <v>0</v>
      </c>
      <c r="G589" s="0" t="n">
        <v>0</v>
      </c>
    </row>
    <row r="590" customFormat="false" ht="12.75" hidden="false" customHeight="false" outlineLevel="0" collapsed="false">
      <c r="F590" s="0" t="n">
        <v>0</v>
      </c>
      <c r="G590" s="0" t="n">
        <v>0</v>
      </c>
    </row>
    <row r="591" customFormat="false" ht="12.75" hidden="false" customHeight="false" outlineLevel="0" collapsed="false">
      <c r="F591" s="0" t="n">
        <v>0</v>
      </c>
      <c r="G591" s="0" t="n">
        <v>0</v>
      </c>
    </row>
    <row r="592" customFormat="false" ht="12.75" hidden="false" customHeight="false" outlineLevel="0" collapsed="false">
      <c r="F592" s="0" t="n">
        <v>0</v>
      </c>
      <c r="G592" s="0" t="n">
        <v>0</v>
      </c>
    </row>
    <row r="593" customFormat="false" ht="12.75" hidden="false" customHeight="false" outlineLevel="0" collapsed="false">
      <c r="F593" s="0" t="n">
        <v>0</v>
      </c>
      <c r="G593" s="0" t="n">
        <v>0</v>
      </c>
    </row>
    <row r="594" customFormat="false" ht="12.75" hidden="false" customHeight="false" outlineLevel="0" collapsed="false">
      <c r="F594" s="0" t="n">
        <v>0</v>
      </c>
      <c r="G594" s="0" t="n">
        <v>0</v>
      </c>
    </row>
    <row r="595" customFormat="false" ht="12.75" hidden="false" customHeight="false" outlineLevel="0" collapsed="false">
      <c r="F595" s="0" t="n">
        <v>0</v>
      </c>
      <c r="G595" s="0" t="n">
        <v>0</v>
      </c>
    </row>
    <row r="596" customFormat="false" ht="12.75" hidden="false" customHeight="false" outlineLevel="0" collapsed="false">
      <c r="F596" s="0" t="n">
        <v>0</v>
      </c>
      <c r="G596" s="0" t="n">
        <v>0</v>
      </c>
    </row>
    <row r="597" customFormat="false" ht="12.75" hidden="false" customHeight="false" outlineLevel="0" collapsed="false">
      <c r="F597" s="0" t="n">
        <v>0</v>
      </c>
      <c r="G597" s="0" t="n">
        <v>0</v>
      </c>
    </row>
    <row r="598" customFormat="false" ht="12.75" hidden="false" customHeight="false" outlineLevel="0" collapsed="false">
      <c r="F598" s="0" t="n">
        <v>0</v>
      </c>
      <c r="G598" s="0" t="n">
        <v>0</v>
      </c>
    </row>
    <row r="599" customFormat="false" ht="12.75" hidden="false" customHeight="false" outlineLevel="0" collapsed="false">
      <c r="F599" s="0" t="n">
        <v>0</v>
      </c>
      <c r="G599" s="0" t="n">
        <v>0</v>
      </c>
    </row>
    <row r="600" customFormat="false" ht="12.75" hidden="false" customHeight="false" outlineLevel="0" collapsed="false">
      <c r="F600" s="0" t="n">
        <v>0</v>
      </c>
      <c r="G600" s="0" t="n">
        <v>0</v>
      </c>
    </row>
    <row r="601" customFormat="false" ht="12.75" hidden="false" customHeight="false" outlineLevel="0" collapsed="false">
      <c r="F601" s="0" t="n">
        <v>0</v>
      </c>
      <c r="G601" s="0" t="n">
        <v>0</v>
      </c>
    </row>
    <row r="602" customFormat="false" ht="12.75" hidden="false" customHeight="false" outlineLevel="0" collapsed="false">
      <c r="F602" s="0" t="n">
        <v>0</v>
      </c>
      <c r="G602" s="0" t="n">
        <v>0</v>
      </c>
    </row>
    <row r="603" customFormat="false" ht="12.75" hidden="false" customHeight="false" outlineLevel="0" collapsed="false">
      <c r="F603" s="0" t="n">
        <v>0</v>
      </c>
      <c r="G603" s="0" t="n">
        <v>0</v>
      </c>
    </row>
    <row r="604" customFormat="false" ht="12.75" hidden="false" customHeight="false" outlineLevel="0" collapsed="false">
      <c r="F604" s="0" t="n">
        <v>0</v>
      </c>
      <c r="G604" s="0" t="n">
        <v>0</v>
      </c>
    </row>
    <row r="605" customFormat="false" ht="12.75" hidden="false" customHeight="false" outlineLevel="0" collapsed="false">
      <c r="F605" s="0" t="n">
        <v>0</v>
      </c>
      <c r="G605" s="0" t="n">
        <v>0</v>
      </c>
    </row>
    <row r="606" customFormat="false" ht="12.75" hidden="false" customHeight="false" outlineLevel="0" collapsed="false">
      <c r="F606" s="0" t="n">
        <v>0</v>
      </c>
      <c r="G606" s="0" t="n">
        <v>0</v>
      </c>
    </row>
    <row r="607" customFormat="false" ht="12.75" hidden="false" customHeight="false" outlineLevel="0" collapsed="false">
      <c r="F607" s="0" t="n">
        <v>0</v>
      </c>
      <c r="G607" s="0" t="n">
        <v>0</v>
      </c>
    </row>
    <row r="608" customFormat="false" ht="12.75" hidden="false" customHeight="false" outlineLevel="0" collapsed="false">
      <c r="F608" s="0" t="n">
        <v>0</v>
      </c>
      <c r="G608" s="0" t="n">
        <v>0</v>
      </c>
    </row>
    <row r="609" customFormat="false" ht="12.75" hidden="false" customHeight="false" outlineLevel="0" collapsed="false">
      <c r="F609" s="0" t="n">
        <v>0</v>
      </c>
      <c r="G609" s="0" t="n">
        <v>0</v>
      </c>
    </row>
    <row r="610" customFormat="false" ht="12.75" hidden="false" customHeight="false" outlineLevel="0" collapsed="false">
      <c r="F610" s="0" t="n">
        <v>0</v>
      </c>
      <c r="G610" s="0" t="n">
        <v>0</v>
      </c>
    </row>
    <row r="611" customFormat="false" ht="12.75" hidden="false" customHeight="false" outlineLevel="0" collapsed="false">
      <c r="F611" s="0" t="n">
        <v>0</v>
      </c>
      <c r="G611" s="0" t="n">
        <v>0</v>
      </c>
    </row>
    <row r="612" customFormat="false" ht="12.75" hidden="false" customHeight="false" outlineLevel="0" collapsed="false">
      <c r="F612" s="0" t="n">
        <v>0</v>
      </c>
      <c r="G612" s="0" t="n">
        <v>0</v>
      </c>
    </row>
    <row r="613" customFormat="false" ht="12.75" hidden="false" customHeight="false" outlineLevel="0" collapsed="false">
      <c r="F613" s="0" t="n">
        <v>0</v>
      </c>
      <c r="G613" s="0" t="n">
        <v>0</v>
      </c>
    </row>
    <row r="614" customFormat="false" ht="12.75" hidden="false" customHeight="false" outlineLevel="0" collapsed="false">
      <c r="F614" s="0" t="n">
        <v>0</v>
      </c>
      <c r="G614" s="0" t="n">
        <v>0</v>
      </c>
    </row>
    <row r="615" customFormat="false" ht="12.75" hidden="false" customHeight="false" outlineLevel="0" collapsed="false">
      <c r="F615" s="0" t="n">
        <v>0</v>
      </c>
      <c r="G615" s="0" t="n">
        <v>0</v>
      </c>
    </row>
    <row r="616" customFormat="false" ht="12.75" hidden="false" customHeight="false" outlineLevel="0" collapsed="false">
      <c r="F616" s="0" t="n">
        <v>0</v>
      </c>
      <c r="G616" s="0" t="n">
        <v>0</v>
      </c>
    </row>
    <row r="617" customFormat="false" ht="12.75" hidden="false" customHeight="false" outlineLevel="0" collapsed="false">
      <c r="F617" s="0" t="n">
        <v>0</v>
      </c>
      <c r="G617" s="0" t="n">
        <v>0</v>
      </c>
    </row>
    <row r="618" customFormat="false" ht="12.75" hidden="false" customHeight="false" outlineLevel="0" collapsed="false">
      <c r="F618" s="0" t="n">
        <v>0</v>
      </c>
      <c r="G618" s="0" t="n">
        <v>0</v>
      </c>
    </row>
    <row r="619" customFormat="false" ht="12.75" hidden="false" customHeight="false" outlineLevel="0" collapsed="false">
      <c r="F619" s="0" t="n">
        <v>0</v>
      </c>
      <c r="G619" s="0" t="n">
        <v>0</v>
      </c>
    </row>
    <row r="620" customFormat="false" ht="12.75" hidden="false" customHeight="false" outlineLevel="0" collapsed="false">
      <c r="F620" s="0" t="n">
        <v>0</v>
      </c>
      <c r="G620" s="0" t="n">
        <v>0</v>
      </c>
    </row>
    <row r="621" customFormat="false" ht="12.75" hidden="false" customHeight="false" outlineLevel="0" collapsed="false">
      <c r="F621" s="0" t="n">
        <v>0</v>
      </c>
      <c r="G621" s="0" t="n">
        <v>0</v>
      </c>
    </row>
    <row r="622" customFormat="false" ht="12.75" hidden="false" customHeight="false" outlineLevel="0" collapsed="false">
      <c r="F622" s="0" t="n">
        <v>0</v>
      </c>
      <c r="G622" s="0" t="n">
        <v>0</v>
      </c>
    </row>
    <row r="623" customFormat="false" ht="12.75" hidden="false" customHeight="false" outlineLevel="0" collapsed="false">
      <c r="F623" s="0" t="n">
        <v>0</v>
      </c>
      <c r="G623" s="0" t="n">
        <v>0</v>
      </c>
    </row>
    <row r="624" customFormat="false" ht="12.75" hidden="false" customHeight="false" outlineLevel="0" collapsed="false">
      <c r="F624" s="0" t="n">
        <v>0</v>
      </c>
      <c r="G624" s="0" t="n">
        <v>0</v>
      </c>
    </row>
    <row r="625" customFormat="false" ht="12.75" hidden="false" customHeight="false" outlineLevel="0" collapsed="false">
      <c r="F625" s="0" t="n">
        <v>0</v>
      </c>
      <c r="G625" s="0" t="n">
        <v>0</v>
      </c>
    </row>
    <row r="626" customFormat="false" ht="12.75" hidden="false" customHeight="false" outlineLevel="0" collapsed="false">
      <c r="F626" s="0" t="n">
        <v>0</v>
      </c>
      <c r="G626" s="0" t="n">
        <v>0</v>
      </c>
    </row>
    <row r="627" customFormat="false" ht="12.75" hidden="false" customHeight="false" outlineLevel="0" collapsed="false">
      <c r="F627" s="0" t="n">
        <v>0</v>
      </c>
      <c r="G627" s="0" t="n">
        <v>0</v>
      </c>
    </row>
    <row r="628" customFormat="false" ht="12.75" hidden="false" customHeight="false" outlineLevel="0" collapsed="false">
      <c r="F628" s="0" t="n">
        <v>0</v>
      </c>
      <c r="G628" s="0" t="n">
        <v>0</v>
      </c>
    </row>
    <row r="629" customFormat="false" ht="12.75" hidden="false" customHeight="false" outlineLevel="0" collapsed="false">
      <c r="F629" s="0" t="n">
        <v>0</v>
      </c>
      <c r="G629" s="0" t="n">
        <v>0</v>
      </c>
    </row>
    <row r="630" customFormat="false" ht="12.75" hidden="false" customHeight="false" outlineLevel="0" collapsed="false">
      <c r="F630" s="0" t="n">
        <v>0</v>
      </c>
      <c r="G630" s="0" t="n">
        <v>0</v>
      </c>
    </row>
    <row r="631" customFormat="false" ht="12.75" hidden="false" customHeight="false" outlineLevel="0" collapsed="false">
      <c r="F631" s="0" t="n">
        <v>0</v>
      </c>
      <c r="G631" s="0" t="n">
        <v>0</v>
      </c>
    </row>
    <row r="632" customFormat="false" ht="12.75" hidden="false" customHeight="false" outlineLevel="0" collapsed="false">
      <c r="F632" s="0" t="n">
        <v>0</v>
      </c>
      <c r="G632" s="0" t="n">
        <v>0</v>
      </c>
    </row>
    <row r="633" customFormat="false" ht="12.75" hidden="false" customHeight="false" outlineLevel="0" collapsed="false">
      <c r="F633" s="0" t="n">
        <v>0</v>
      </c>
      <c r="G633" s="0" t="n">
        <v>0</v>
      </c>
    </row>
    <row r="634" customFormat="false" ht="12.75" hidden="false" customHeight="false" outlineLevel="0" collapsed="false">
      <c r="F634" s="0" t="n">
        <v>0</v>
      </c>
      <c r="G634" s="0" t="n">
        <v>0</v>
      </c>
    </row>
    <row r="635" customFormat="false" ht="12.75" hidden="false" customHeight="false" outlineLevel="0" collapsed="false">
      <c r="F635" s="0" t="n">
        <v>0</v>
      </c>
      <c r="G635" s="0" t="n">
        <v>0</v>
      </c>
    </row>
    <row r="636" customFormat="false" ht="12.75" hidden="false" customHeight="false" outlineLevel="0" collapsed="false">
      <c r="F636" s="0" t="n">
        <v>0</v>
      </c>
      <c r="G636" s="0" t="n">
        <v>0</v>
      </c>
    </row>
    <row r="637" customFormat="false" ht="12.75" hidden="false" customHeight="false" outlineLevel="0" collapsed="false">
      <c r="F637" s="0" t="n">
        <v>0</v>
      </c>
      <c r="G637" s="0" t="n">
        <v>0</v>
      </c>
    </row>
    <row r="638" customFormat="false" ht="12.75" hidden="false" customHeight="false" outlineLevel="0" collapsed="false">
      <c r="F638" s="0" t="n">
        <v>0</v>
      </c>
      <c r="G638" s="0" t="n">
        <v>0</v>
      </c>
    </row>
    <row r="639" customFormat="false" ht="12.75" hidden="false" customHeight="false" outlineLevel="0" collapsed="false">
      <c r="F639" s="0" t="n">
        <v>0</v>
      </c>
      <c r="G639" s="0" t="n">
        <v>0</v>
      </c>
    </row>
    <row r="640" customFormat="false" ht="12.75" hidden="false" customHeight="false" outlineLevel="0" collapsed="false">
      <c r="F640" s="0" t="n">
        <v>0</v>
      </c>
      <c r="G640" s="0" t="n">
        <v>0</v>
      </c>
    </row>
    <row r="641" customFormat="false" ht="12.75" hidden="false" customHeight="false" outlineLevel="0" collapsed="false">
      <c r="F641" s="0" t="n">
        <v>0</v>
      </c>
      <c r="G641" s="0" t="n">
        <v>0</v>
      </c>
    </row>
    <row r="642" customFormat="false" ht="12.75" hidden="false" customHeight="false" outlineLevel="0" collapsed="false">
      <c r="F642" s="0" t="n">
        <v>0</v>
      </c>
      <c r="G642" s="0" t="n">
        <v>0</v>
      </c>
    </row>
    <row r="643" customFormat="false" ht="12.75" hidden="false" customHeight="false" outlineLevel="0" collapsed="false">
      <c r="F643" s="0" t="n">
        <v>0</v>
      </c>
      <c r="G643" s="0" t="n">
        <v>0</v>
      </c>
    </row>
    <row r="644" customFormat="false" ht="12.75" hidden="false" customHeight="false" outlineLevel="0" collapsed="false">
      <c r="F644" s="0" t="n">
        <v>0</v>
      </c>
      <c r="G644" s="0" t="n">
        <v>0</v>
      </c>
    </row>
    <row r="645" customFormat="false" ht="12.75" hidden="false" customHeight="false" outlineLevel="0" collapsed="false">
      <c r="F645" s="0" t="n">
        <v>0</v>
      </c>
      <c r="G645" s="0" t="n">
        <v>0</v>
      </c>
    </row>
    <row r="646" customFormat="false" ht="12.75" hidden="false" customHeight="false" outlineLevel="0" collapsed="false">
      <c r="F646" s="0" t="n">
        <v>0</v>
      </c>
      <c r="G646" s="0" t="n">
        <v>0</v>
      </c>
    </row>
    <row r="647" customFormat="false" ht="12.75" hidden="false" customHeight="false" outlineLevel="0" collapsed="false">
      <c r="F647" s="0" t="n">
        <v>0</v>
      </c>
      <c r="G647" s="0" t="n">
        <v>0</v>
      </c>
    </row>
    <row r="648" customFormat="false" ht="12.75" hidden="false" customHeight="false" outlineLevel="0" collapsed="false">
      <c r="F648" s="0" t="n">
        <v>0</v>
      </c>
      <c r="G648" s="0" t="n">
        <v>0</v>
      </c>
    </row>
    <row r="649" customFormat="false" ht="12.75" hidden="false" customHeight="false" outlineLevel="0" collapsed="false">
      <c r="F649" s="0" t="n">
        <v>0</v>
      </c>
      <c r="G649" s="0" t="n">
        <v>0</v>
      </c>
    </row>
    <row r="650" customFormat="false" ht="12.75" hidden="false" customHeight="false" outlineLevel="0" collapsed="false">
      <c r="F650" s="0" t="n">
        <v>0</v>
      </c>
      <c r="G650" s="0" t="n">
        <v>0</v>
      </c>
    </row>
    <row r="651" customFormat="false" ht="12.75" hidden="false" customHeight="false" outlineLevel="0" collapsed="false">
      <c r="F651" s="0" t="n">
        <v>0</v>
      </c>
      <c r="G651" s="0" t="n">
        <v>0</v>
      </c>
    </row>
    <row r="652" customFormat="false" ht="12.75" hidden="false" customHeight="false" outlineLevel="0" collapsed="false">
      <c r="F652" s="0" t="n">
        <v>0</v>
      </c>
      <c r="G652" s="0" t="n">
        <v>0</v>
      </c>
    </row>
    <row r="653" customFormat="false" ht="12.75" hidden="false" customHeight="false" outlineLevel="0" collapsed="false">
      <c r="F653" s="0" t="n">
        <v>0</v>
      </c>
      <c r="G653" s="0" t="n">
        <v>0</v>
      </c>
    </row>
    <row r="654" customFormat="false" ht="12.75" hidden="false" customHeight="false" outlineLevel="0" collapsed="false">
      <c r="F654" s="0" t="n">
        <v>0</v>
      </c>
      <c r="G654" s="0" t="n">
        <v>0</v>
      </c>
    </row>
    <row r="655" customFormat="false" ht="12.75" hidden="false" customHeight="false" outlineLevel="0" collapsed="false">
      <c r="F655" s="0" t="n">
        <v>0</v>
      </c>
      <c r="G655" s="0" t="n">
        <v>0</v>
      </c>
    </row>
    <row r="656" customFormat="false" ht="12.75" hidden="false" customHeight="false" outlineLevel="0" collapsed="false">
      <c r="F656" s="0" t="n">
        <v>0</v>
      </c>
      <c r="G656" s="0" t="n">
        <v>0</v>
      </c>
    </row>
    <row r="657" customFormat="false" ht="12.75" hidden="false" customHeight="false" outlineLevel="0" collapsed="false">
      <c r="F657" s="0" t="n">
        <v>0</v>
      </c>
      <c r="G657" s="0" t="n">
        <v>0</v>
      </c>
    </row>
    <row r="658" customFormat="false" ht="12.75" hidden="false" customHeight="false" outlineLevel="0" collapsed="false">
      <c r="F658" s="0" t="n">
        <v>0</v>
      </c>
      <c r="G658" s="0" t="n">
        <v>0</v>
      </c>
    </row>
    <row r="659" customFormat="false" ht="12.75" hidden="false" customHeight="false" outlineLevel="0" collapsed="false">
      <c r="F659" s="0" t="n">
        <v>0</v>
      </c>
      <c r="G659" s="0" t="n">
        <v>0</v>
      </c>
    </row>
    <row r="660" customFormat="false" ht="12.75" hidden="false" customHeight="false" outlineLevel="0" collapsed="false">
      <c r="F660" s="0" t="n">
        <v>0</v>
      </c>
      <c r="G660" s="0" t="n">
        <v>0</v>
      </c>
    </row>
    <row r="661" customFormat="false" ht="12.75" hidden="false" customHeight="false" outlineLevel="0" collapsed="false">
      <c r="F661" s="0" t="n">
        <v>0</v>
      </c>
      <c r="G661" s="0" t="n">
        <v>0</v>
      </c>
    </row>
    <row r="662" customFormat="false" ht="12.75" hidden="false" customHeight="false" outlineLevel="0" collapsed="false">
      <c r="F662" s="0" t="n">
        <v>0</v>
      </c>
      <c r="G662" s="0" t="n">
        <v>0</v>
      </c>
    </row>
    <row r="663" customFormat="false" ht="12.75" hidden="false" customHeight="false" outlineLevel="0" collapsed="false">
      <c r="F663" s="0" t="n">
        <v>0</v>
      </c>
      <c r="G663" s="0" t="n">
        <v>0</v>
      </c>
    </row>
    <row r="664" customFormat="false" ht="12.75" hidden="false" customHeight="false" outlineLevel="0" collapsed="false">
      <c r="F664" s="0" t="n">
        <v>0</v>
      </c>
      <c r="G664" s="0" t="n">
        <v>0</v>
      </c>
    </row>
    <row r="665" customFormat="false" ht="12.75" hidden="false" customHeight="false" outlineLevel="0" collapsed="false">
      <c r="F665" s="0" t="n">
        <v>0</v>
      </c>
      <c r="G665" s="0" t="n">
        <v>0</v>
      </c>
    </row>
    <row r="666" customFormat="false" ht="12.75" hidden="false" customHeight="false" outlineLevel="0" collapsed="false">
      <c r="F666" s="0" t="n">
        <v>0</v>
      </c>
      <c r="G666" s="0" t="n">
        <v>0</v>
      </c>
    </row>
    <row r="667" customFormat="false" ht="12.75" hidden="false" customHeight="false" outlineLevel="0" collapsed="false">
      <c r="F667" s="0" t="n">
        <v>0</v>
      </c>
      <c r="G667" s="0" t="n">
        <v>0</v>
      </c>
    </row>
    <row r="668" customFormat="false" ht="12.75" hidden="false" customHeight="false" outlineLevel="0" collapsed="false">
      <c r="F668" s="0" t="n">
        <v>0</v>
      </c>
      <c r="G668" s="0" t="n">
        <v>0</v>
      </c>
    </row>
    <row r="669" customFormat="false" ht="12.75" hidden="false" customHeight="false" outlineLevel="0" collapsed="false">
      <c r="F669" s="0" t="n">
        <v>0</v>
      </c>
      <c r="G669" s="0" t="n">
        <v>0</v>
      </c>
    </row>
    <row r="670" customFormat="false" ht="12.75" hidden="false" customHeight="false" outlineLevel="0" collapsed="false">
      <c r="F670" s="0" t="n">
        <v>0</v>
      </c>
      <c r="G670" s="0" t="n">
        <v>0</v>
      </c>
    </row>
    <row r="671" customFormat="false" ht="12.75" hidden="false" customHeight="false" outlineLevel="0" collapsed="false">
      <c r="F671" s="0" t="n">
        <v>0</v>
      </c>
      <c r="G671" s="0" t="n">
        <v>0</v>
      </c>
    </row>
    <row r="672" customFormat="false" ht="12.75" hidden="false" customHeight="false" outlineLevel="0" collapsed="false">
      <c r="F672" s="0" t="n">
        <v>0</v>
      </c>
      <c r="G672" s="0" t="n">
        <v>0</v>
      </c>
    </row>
    <row r="673" customFormat="false" ht="12.75" hidden="false" customHeight="false" outlineLevel="0" collapsed="false">
      <c r="F673" s="0" t="n">
        <v>0</v>
      </c>
      <c r="G673" s="0" t="n">
        <v>0</v>
      </c>
    </row>
    <row r="674" customFormat="false" ht="12.75" hidden="false" customHeight="false" outlineLevel="0" collapsed="false">
      <c r="F674" s="0" t="n">
        <v>0</v>
      </c>
      <c r="G674" s="0" t="n">
        <v>0</v>
      </c>
    </row>
    <row r="675" customFormat="false" ht="12.75" hidden="false" customHeight="false" outlineLevel="0" collapsed="false">
      <c r="F675" s="0" t="n">
        <v>0</v>
      </c>
      <c r="G675" s="0" t="n">
        <v>0</v>
      </c>
    </row>
    <row r="676" customFormat="false" ht="12.75" hidden="false" customHeight="false" outlineLevel="0" collapsed="false">
      <c r="F676" s="0" t="n">
        <v>0</v>
      </c>
      <c r="G676" s="0" t="n">
        <v>0</v>
      </c>
    </row>
    <row r="677" customFormat="false" ht="12.75" hidden="false" customHeight="false" outlineLevel="0" collapsed="false">
      <c r="F677" s="0" t="n">
        <v>0</v>
      </c>
      <c r="G677" s="0" t="n">
        <v>0</v>
      </c>
    </row>
    <row r="678" customFormat="false" ht="12.75" hidden="false" customHeight="false" outlineLevel="0" collapsed="false">
      <c r="F678" s="0" t="n">
        <v>0</v>
      </c>
      <c r="G678" s="0" t="n">
        <v>0</v>
      </c>
    </row>
    <row r="679" customFormat="false" ht="12.75" hidden="false" customHeight="false" outlineLevel="0" collapsed="false">
      <c r="F679" s="0" t="n">
        <v>0</v>
      </c>
      <c r="G679" s="0" t="n">
        <v>0</v>
      </c>
    </row>
    <row r="680" customFormat="false" ht="12.75" hidden="false" customHeight="false" outlineLevel="0" collapsed="false">
      <c r="F680" s="0" t="n">
        <v>0</v>
      </c>
      <c r="G680" s="0" t="n">
        <v>0</v>
      </c>
    </row>
    <row r="681" customFormat="false" ht="12.75" hidden="false" customHeight="false" outlineLevel="0" collapsed="false">
      <c r="F681" s="0" t="n">
        <v>0</v>
      </c>
      <c r="G681" s="0" t="n">
        <v>0</v>
      </c>
    </row>
    <row r="682" customFormat="false" ht="12.75" hidden="false" customHeight="false" outlineLevel="0" collapsed="false">
      <c r="F682" s="0" t="n">
        <v>0</v>
      </c>
      <c r="G682" s="0" t="n">
        <v>0</v>
      </c>
    </row>
    <row r="683" customFormat="false" ht="12.75" hidden="false" customHeight="false" outlineLevel="0" collapsed="false">
      <c r="F683" s="0" t="n">
        <v>0</v>
      </c>
      <c r="G683" s="0" t="n">
        <v>0</v>
      </c>
    </row>
    <row r="684" customFormat="false" ht="12.75" hidden="false" customHeight="false" outlineLevel="0" collapsed="false">
      <c r="F684" s="0" t="n">
        <v>0</v>
      </c>
      <c r="G684" s="0" t="n">
        <v>0</v>
      </c>
    </row>
    <row r="685" customFormat="false" ht="12.75" hidden="false" customHeight="false" outlineLevel="0" collapsed="false">
      <c r="F685" s="0" t="n">
        <v>0</v>
      </c>
      <c r="G685" s="0" t="n">
        <v>0</v>
      </c>
    </row>
    <row r="686" customFormat="false" ht="12.75" hidden="false" customHeight="false" outlineLevel="0" collapsed="false">
      <c r="F686" s="0" t="n">
        <v>0</v>
      </c>
      <c r="G686" s="0" t="n">
        <v>0</v>
      </c>
    </row>
    <row r="687" customFormat="false" ht="12.75" hidden="false" customHeight="false" outlineLevel="0" collapsed="false">
      <c r="F687" s="0" t="n">
        <v>0</v>
      </c>
      <c r="G687" s="0" t="n">
        <v>0</v>
      </c>
    </row>
    <row r="688" customFormat="false" ht="12.75" hidden="false" customHeight="false" outlineLevel="0" collapsed="false">
      <c r="F688" s="0" t="n">
        <v>0</v>
      </c>
      <c r="G688" s="0" t="n">
        <v>0</v>
      </c>
    </row>
    <row r="689" customFormat="false" ht="12.75" hidden="false" customHeight="false" outlineLevel="0" collapsed="false">
      <c r="F689" s="0" t="n">
        <v>0</v>
      </c>
      <c r="G689" s="0" t="n">
        <v>0</v>
      </c>
    </row>
    <row r="690" customFormat="false" ht="12.75" hidden="false" customHeight="false" outlineLevel="0" collapsed="false">
      <c r="F690" s="0" t="n">
        <v>0</v>
      </c>
      <c r="G690" s="0" t="n">
        <v>0</v>
      </c>
    </row>
    <row r="691" customFormat="false" ht="12.75" hidden="false" customHeight="false" outlineLevel="0" collapsed="false">
      <c r="F691" s="0" t="n">
        <v>0</v>
      </c>
      <c r="G691" s="0" t="n">
        <v>0</v>
      </c>
    </row>
    <row r="692" customFormat="false" ht="12.75" hidden="false" customHeight="false" outlineLevel="0" collapsed="false">
      <c r="F692" s="0" t="n">
        <v>0</v>
      </c>
      <c r="G692" s="0" t="n">
        <v>0</v>
      </c>
    </row>
    <row r="693" customFormat="false" ht="12.75" hidden="false" customHeight="false" outlineLevel="0" collapsed="false">
      <c r="F693" s="0" t="n">
        <v>0</v>
      </c>
      <c r="G693" s="0" t="n">
        <v>0</v>
      </c>
    </row>
    <row r="694" customFormat="false" ht="12.75" hidden="false" customHeight="false" outlineLevel="0" collapsed="false">
      <c r="F694" s="0" t="n">
        <v>0</v>
      </c>
      <c r="G694" s="0" t="n">
        <v>0</v>
      </c>
    </row>
    <row r="695" customFormat="false" ht="12.75" hidden="false" customHeight="false" outlineLevel="0" collapsed="false">
      <c r="F695" s="0" t="n">
        <v>0</v>
      </c>
      <c r="G695" s="0" t="n">
        <v>0</v>
      </c>
    </row>
    <row r="696" customFormat="false" ht="12.75" hidden="false" customHeight="false" outlineLevel="0" collapsed="false">
      <c r="F696" s="0" t="n">
        <v>0</v>
      </c>
      <c r="G696" s="0" t="n">
        <v>0</v>
      </c>
    </row>
    <row r="697" customFormat="false" ht="12.75" hidden="false" customHeight="false" outlineLevel="0" collapsed="false">
      <c r="F697" s="0" t="n">
        <v>0</v>
      </c>
      <c r="G697" s="0" t="n">
        <v>0</v>
      </c>
    </row>
    <row r="698" customFormat="false" ht="12.75" hidden="false" customHeight="false" outlineLevel="0" collapsed="false">
      <c r="F698" s="0" t="n">
        <v>0</v>
      </c>
      <c r="G698" s="0" t="n">
        <v>0</v>
      </c>
    </row>
    <row r="699" customFormat="false" ht="12.75" hidden="false" customHeight="false" outlineLevel="0" collapsed="false">
      <c r="F699" s="0" t="n">
        <v>0</v>
      </c>
      <c r="G699" s="0" t="n">
        <v>0</v>
      </c>
    </row>
    <row r="700" customFormat="false" ht="12.75" hidden="false" customHeight="false" outlineLevel="0" collapsed="false">
      <c r="F700" s="0" t="n">
        <v>0</v>
      </c>
      <c r="G700" s="0" t="n">
        <v>0</v>
      </c>
    </row>
    <row r="701" customFormat="false" ht="12.75" hidden="false" customHeight="false" outlineLevel="0" collapsed="false">
      <c r="F701" s="0" t="n">
        <v>0</v>
      </c>
      <c r="G701" s="0" t="n">
        <v>0</v>
      </c>
    </row>
    <row r="702" customFormat="false" ht="12.75" hidden="false" customHeight="false" outlineLevel="0" collapsed="false">
      <c r="F702" s="0" t="n">
        <v>0</v>
      </c>
      <c r="G702" s="0" t="n">
        <v>0</v>
      </c>
    </row>
    <row r="703" customFormat="false" ht="12.75" hidden="false" customHeight="false" outlineLevel="0" collapsed="false">
      <c r="F703" s="0" t="n">
        <v>0</v>
      </c>
      <c r="G703" s="0" t="n">
        <v>0</v>
      </c>
    </row>
    <row r="704" customFormat="false" ht="12.75" hidden="false" customHeight="false" outlineLevel="0" collapsed="false">
      <c r="F704" s="0" t="n">
        <v>0</v>
      </c>
      <c r="G704" s="0" t="n">
        <v>0</v>
      </c>
    </row>
    <row r="705" customFormat="false" ht="12.75" hidden="false" customHeight="false" outlineLevel="0" collapsed="false">
      <c r="F705" s="0" t="n">
        <v>0</v>
      </c>
      <c r="G705" s="0" t="n">
        <v>0</v>
      </c>
    </row>
    <row r="706" customFormat="false" ht="12.75" hidden="false" customHeight="false" outlineLevel="0" collapsed="false">
      <c r="F706" s="0" t="n">
        <v>0</v>
      </c>
      <c r="G706" s="0" t="n">
        <v>0</v>
      </c>
    </row>
    <row r="707" customFormat="false" ht="12.75" hidden="false" customHeight="false" outlineLevel="0" collapsed="false">
      <c r="F707" s="0" t="n">
        <v>0</v>
      </c>
      <c r="G707" s="0" t="n">
        <v>0</v>
      </c>
    </row>
    <row r="708" customFormat="false" ht="12.75" hidden="false" customHeight="false" outlineLevel="0" collapsed="false">
      <c r="F708" s="0" t="n">
        <v>0</v>
      </c>
      <c r="G708" s="0" t="n">
        <v>0</v>
      </c>
    </row>
    <row r="709" customFormat="false" ht="12.75" hidden="false" customHeight="false" outlineLevel="0" collapsed="false">
      <c r="F709" s="0" t="n">
        <v>0</v>
      </c>
      <c r="G709" s="0" t="n">
        <v>0</v>
      </c>
    </row>
    <row r="710" customFormat="false" ht="12.75" hidden="false" customHeight="false" outlineLevel="0" collapsed="false">
      <c r="F710" s="0" t="n">
        <v>0</v>
      </c>
      <c r="G710" s="0" t="n">
        <v>0</v>
      </c>
    </row>
    <row r="711" customFormat="false" ht="12.75" hidden="false" customHeight="false" outlineLevel="0" collapsed="false">
      <c r="F711" s="0" t="n">
        <v>0</v>
      </c>
      <c r="G711" s="0" t="n">
        <v>0</v>
      </c>
    </row>
    <row r="712" customFormat="false" ht="12.75" hidden="false" customHeight="false" outlineLevel="0" collapsed="false">
      <c r="F712" s="0" t="n">
        <v>0</v>
      </c>
      <c r="G712" s="0" t="n">
        <v>0</v>
      </c>
    </row>
    <row r="713" customFormat="false" ht="12.75" hidden="false" customHeight="false" outlineLevel="0" collapsed="false">
      <c r="F713" s="0" t="n">
        <v>0</v>
      </c>
      <c r="G713" s="0" t="n">
        <v>0</v>
      </c>
    </row>
    <row r="714" customFormat="false" ht="12.75" hidden="false" customHeight="false" outlineLevel="0" collapsed="false">
      <c r="F714" s="0" t="n">
        <v>0</v>
      </c>
      <c r="G714" s="0" t="n">
        <v>0</v>
      </c>
    </row>
    <row r="715" customFormat="false" ht="12.75" hidden="false" customHeight="false" outlineLevel="0" collapsed="false">
      <c r="F715" s="0" t="n">
        <v>0</v>
      </c>
      <c r="G715" s="0" t="n">
        <v>0</v>
      </c>
    </row>
    <row r="716" customFormat="false" ht="12.75" hidden="false" customHeight="false" outlineLevel="0" collapsed="false">
      <c r="F716" s="0" t="n">
        <v>0</v>
      </c>
      <c r="G716" s="0" t="n">
        <v>0</v>
      </c>
    </row>
    <row r="717" customFormat="false" ht="12.75" hidden="false" customHeight="false" outlineLevel="0" collapsed="false">
      <c r="F717" s="0" t="n">
        <v>0</v>
      </c>
      <c r="G717" s="0" t="n">
        <v>0</v>
      </c>
    </row>
    <row r="718" customFormat="false" ht="12.75" hidden="false" customHeight="false" outlineLevel="0" collapsed="false">
      <c r="F718" s="0" t="n">
        <v>0</v>
      </c>
      <c r="G718" s="0" t="n">
        <v>0</v>
      </c>
    </row>
    <row r="719" customFormat="false" ht="12.75" hidden="false" customHeight="false" outlineLevel="0" collapsed="false">
      <c r="F719" s="0" t="n">
        <v>0</v>
      </c>
      <c r="G719" s="0" t="n">
        <v>0</v>
      </c>
    </row>
    <row r="720" customFormat="false" ht="12.75" hidden="false" customHeight="false" outlineLevel="0" collapsed="false">
      <c r="F720" s="0" t="n">
        <v>0</v>
      </c>
      <c r="G720" s="0" t="n">
        <v>0</v>
      </c>
    </row>
    <row r="721" customFormat="false" ht="12.75" hidden="false" customHeight="false" outlineLevel="0" collapsed="false">
      <c r="F721" s="0" t="n">
        <v>0</v>
      </c>
      <c r="G721" s="0" t="n">
        <v>0</v>
      </c>
    </row>
    <row r="722" customFormat="false" ht="12.75" hidden="false" customHeight="false" outlineLevel="0" collapsed="false">
      <c r="F722" s="0" t="n">
        <v>0</v>
      </c>
      <c r="G722" s="0" t="n">
        <v>0</v>
      </c>
    </row>
    <row r="723" customFormat="false" ht="12.75" hidden="false" customHeight="false" outlineLevel="0" collapsed="false">
      <c r="F723" s="0" t="n">
        <v>0</v>
      </c>
      <c r="G723" s="0" t="n">
        <v>0</v>
      </c>
    </row>
    <row r="724" customFormat="false" ht="12.75" hidden="false" customHeight="false" outlineLevel="0" collapsed="false">
      <c r="F724" s="0" t="n">
        <v>0</v>
      </c>
      <c r="G724" s="0" t="n">
        <v>0</v>
      </c>
    </row>
    <row r="725" customFormat="false" ht="12.75" hidden="false" customHeight="false" outlineLevel="0" collapsed="false">
      <c r="F725" s="0" t="n">
        <v>0</v>
      </c>
      <c r="G725" s="0" t="n">
        <v>0</v>
      </c>
    </row>
    <row r="726" customFormat="false" ht="12.75" hidden="false" customHeight="false" outlineLevel="0" collapsed="false">
      <c r="F726" s="0" t="n">
        <v>0</v>
      </c>
      <c r="G726" s="0" t="n">
        <v>0</v>
      </c>
    </row>
    <row r="727" customFormat="false" ht="12.75" hidden="false" customHeight="false" outlineLevel="0" collapsed="false">
      <c r="F727" s="0" t="n">
        <v>0</v>
      </c>
      <c r="G727" s="0" t="n">
        <v>0</v>
      </c>
    </row>
    <row r="728" customFormat="false" ht="12.75" hidden="false" customHeight="false" outlineLevel="0" collapsed="false">
      <c r="F728" s="0" t="n">
        <v>0</v>
      </c>
      <c r="G728" s="0" t="n">
        <v>0</v>
      </c>
    </row>
    <row r="729" customFormat="false" ht="12.75" hidden="false" customHeight="false" outlineLevel="0" collapsed="false">
      <c r="F729" s="0" t="n">
        <v>0</v>
      </c>
      <c r="G729" s="0" t="n">
        <v>0</v>
      </c>
    </row>
    <row r="730" customFormat="false" ht="12.75" hidden="false" customHeight="false" outlineLevel="0" collapsed="false">
      <c r="F730" s="0" t="n">
        <v>0</v>
      </c>
      <c r="G730" s="0" t="n">
        <v>0</v>
      </c>
    </row>
    <row r="731" customFormat="false" ht="12.75" hidden="false" customHeight="false" outlineLevel="0" collapsed="false">
      <c r="F731" s="0" t="n">
        <v>0</v>
      </c>
      <c r="G731" s="0" t="n">
        <v>0</v>
      </c>
    </row>
    <row r="732" customFormat="false" ht="12.75" hidden="false" customHeight="false" outlineLevel="0" collapsed="false">
      <c r="F732" s="0" t="n">
        <v>0</v>
      </c>
      <c r="G732" s="0" t="n">
        <v>0</v>
      </c>
    </row>
    <row r="733" customFormat="false" ht="12.75" hidden="false" customHeight="false" outlineLevel="0" collapsed="false">
      <c r="F733" s="0" t="n">
        <v>0</v>
      </c>
      <c r="G733" s="0" t="n">
        <v>0</v>
      </c>
    </row>
    <row r="734" customFormat="false" ht="12.75" hidden="false" customHeight="false" outlineLevel="0" collapsed="false">
      <c r="F734" s="0" t="n">
        <v>0</v>
      </c>
      <c r="G734" s="0" t="n">
        <v>0</v>
      </c>
    </row>
    <row r="735" customFormat="false" ht="12.75" hidden="false" customHeight="false" outlineLevel="0" collapsed="false">
      <c r="F735" s="0" t="n">
        <v>0</v>
      </c>
      <c r="G735" s="0" t="n">
        <v>0</v>
      </c>
    </row>
    <row r="736" customFormat="false" ht="12.75" hidden="false" customHeight="false" outlineLevel="0" collapsed="false">
      <c r="F736" s="0" t="n">
        <v>0</v>
      </c>
      <c r="G736" s="0" t="n">
        <v>0</v>
      </c>
    </row>
    <row r="737" customFormat="false" ht="12.75" hidden="false" customHeight="false" outlineLevel="0" collapsed="false">
      <c r="F737" s="0" t="n">
        <v>0</v>
      </c>
      <c r="G737" s="0" t="n">
        <v>0</v>
      </c>
    </row>
    <row r="738" customFormat="false" ht="12.75" hidden="false" customHeight="false" outlineLevel="0" collapsed="false">
      <c r="F738" s="0" t="n">
        <v>0</v>
      </c>
      <c r="G738" s="0" t="n">
        <v>0</v>
      </c>
    </row>
    <row r="739" customFormat="false" ht="12.75" hidden="false" customHeight="false" outlineLevel="0" collapsed="false">
      <c r="F739" s="0" t="n">
        <v>0</v>
      </c>
      <c r="G739" s="0" t="n">
        <v>0</v>
      </c>
    </row>
    <row r="740" customFormat="false" ht="12.75" hidden="false" customHeight="false" outlineLevel="0" collapsed="false">
      <c r="F740" s="0" t="n">
        <v>0</v>
      </c>
      <c r="G740" s="0" t="n">
        <v>0</v>
      </c>
    </row>
    <row r="741" customFormat="false" ht="12.75" hidden="false" customHeight="false" outlineLevel="0" collapsed="false">
      <c r="F741" s="0" t="n">
        <v>0</v>
      </c>
      <c r="G741" s="0" t="n">
        <v>0</v>
      </c>
    </row>
    <row r="742" customFormat="false" ht="12.75" hidden="false" customHeight="false" outlineLevel="0" collapsed="false">
      <c r="F742" s="0" t="n">
        <v>0</v>
      </c>
      <c r="G742" s="0" t="n">
        <v>0</v>
      </c>
    </row>
    <row r="743" customFormat="false" ht="12.75" hidden="false" customHeight="false" outlineLevel="0" collapsed="false">
      <c r="F743" s="0" t="n">
        <v>0</v>
      </c>
      <c r="G743" s="0" t="n">
        <v>0</v>
      </c>
    </row>
    <row r="744" customFormat="false" ht="12.75" hidden="false" customHeight="false" outlineLevel="0" collapsed="false">
      <c r="F744" s="0" t="n">
        <v>0</v>
      </c>
      <c r="G744" s="0" t="n">
        <v>0</v>
      </c>
    </row>
    <row r="745" customFormat="false" ht="12.75" hidden="false" customHeight="false" outlineLevel="0" collapsed="false">
      <c r="F745" s="0" t="n">
        <v>0</v>
      </c>
      <c r="G745" s="0" t="n">
        <v>0</v>
      </c>
    </row>
    <row r="746" customFormat="false" ht="12.75" hidden="false" customHeight="false" outlineLevel="0" collapsed="false">
      <c r="F746" s="0" t="n">
        <v>0</v>
      </c>
      <c r="G746" s="0" t="n">
        <v>0</v>
      </c>
    </row>
    <row r="747" customFormat="false" ht="12.75" hidden="false" customHeight="false" outlineLevel="0" collapsed="false">
      <c r="F747" s="0" t="n">
        <v>0</v>
      </c>
      <c r="G747" s="0" t="n">
        <v>0</v>
      </c>
    </row>
    <row r="748" customFormat="false" ht="12.75" hidden="false" customHeight="false" outlineLevel="0" collapsed="false">
      <c r="F748" s="0" t="n">
        <v>0</v>
      </c>
      <c r="G748" s="0" t="n">
        <v>0</v>
      </c>
    </row>
    <row r="749" customFormat="false" ht="12.75" hidden="false" customHeight="false" outlineLevel="0" collapsed="false">
      <c r="F749" s="0" t="n">
        <v>0</v>
      </c>
      <c r="G749" s="0" t="n">
        <v>0</v>
      </c>
    </row>
    <row r="750" customFormat="false" ht="12.75" hidden="false" customHeight="false" outlineLevel="0" collapsed="false">
      <c r="F750" s="0" t="n">
        <v>0</v>
      </c>
      <c r="G750" s="0" t="n">
        <v>0</v>
      </c>
    </row>
    <row r="751" customFormat="false" ht="12.75" hidden="false" customHeight="false" outlineLevel="0" collapsed="false">
      <c r="F751" s="0" t="n">
        <v>0</v>
      </c>
      <c r="G751" s="0" t="n">
        <v>0</v>
      </c>
    </row>
    <row r="752" customFormat="false" ht="12.75" hidden="false" customHeight="false" outlineLevel="0" collapsed="false">
      <c r="F752" s="0" t="n">
        <v>0</v>
      </c>
      <c r="G752" s="0" t="n">
        <v>0</v>
      </c>
    </row>
    <row r="753" customFormat="false" ht="12.75" hidden="false" customHeight="false" outlineLevel="0" collapsed="false">
      <c r="F753" s="0" t="n">
        <v>0</v>
      </c>
      <c r="G753" s="0" t="n">
        <v>0</v>
      </c>
    </row>
    <row r="754" customFormat="false" ht="12.75" hidden="false" customHeight="false" outlineLevel="0" collapsed="false">
      <c r="F754" s="0" t="n">
        <v>0</v>
      </c>
      <c r="G754" s="0" t="n">
        <v>0</v>
      </c>
    </row>
    <row r="755" customFormat="false" ht="12.75" hidden="false" customHeight="false" outlineLevel="0" collapsed="false">
      <c r="F755" s="0" t="n">
        <v>0</v>
      </c>
      <c r="G755" s="0" t="n">
        <v>0</v>
      </c>
    </row>
    <row r="756" customFormat="false" ht="12.75" hidden="false" customHeight="false" outlineLevel="0" collapsed="false">
      <c r="F756" s="0" t="n">
        <v>0</v>
      </c>
      <c r="G756" s="0" t="n">
        <v>0</v>
      </c>
    </row>
    <row r="757" customFormat="false" ht="12.75" hidden="false" customHeight="false" outlineLevel="0" collapsed="false">
      <c r="F757" s="0" t="n">
        <v>0</v>
      </c>
      <c r="G757" s="0" t="n">
        <v>0</v>
      </c>
    </row>
    <row r="758" customFormat="false" ht="12.75" hidden="false" customHeight="false" outlineLevel="0" collapsed="false">
      <c r="F758" s="0" t="n">
        <v>0</v>
      </c>
      <c r="G758" s="0" t="n">
        <v>0</v>
      </c>
    </row>
    <row r="759" customFormat="false" ht="12.75" hidden="false" customHeight="false" outlineLevel="0" collapsed="false">
      <c r="F759" s="0" t="n">
        <v>0</v>
      </c>
      <c r="G759" s="0" t="n">
        <v>0</v>
      </c>
    </row>
    <row r="760" customFormat="false" ht="12.75" hidden="false" customHeight="false" outlineLevel="0" collapsed="false">
      <c r="F760" s="0" t="n">
        <v>0</v>
      </c>
      <c r="G760" s="0" t="n">
        <v>0</v>
      </c>
    </row>
    <row r="761" customFormat="false" ht="12.75" hidden="false" customHeight="false" outlineLevel="0" collapsed="false">
      <c r="F761" s="0" t="n">
        <v>0</v>
      </c>
      <c r="G761" s="0" t="n">
        <v>0</v>
      </c>
    </row>
    <row r="762" customFormat="false" ht="12.75" hidden="false" customHeight="false" outlineLevel="0" collapsed="false">
      <c r="F762" s="0" t="n">
        <v>0</v>
      </c>
      <c r="G762" s="0" t="n">
        <v>0</v>
      </c>
    </row>
    <row r="763" customFormat="false" ht="12.75" hidden="false" customHeight="false" outlineLevel="0" collapsed="false">
      <c r="F763" s="0" t="n">
        <v>0</v>
      </c>
      <c r="G763" s="0" t="n">
        <v>0</v>
      </c>
    </row>
    <row r="764" customFormat="false" ht="12.75" hidden="false" customHeight="false" outlineLevel="0" collapsed="false">
      <c r="F764" s="0" t="n">
        <v>0</v>
      </c>
      <c r="G764" s="0" t="n">
        <v>0</v>
      </c>
    </row>
    <row r="765" customFormat="false" ht="12.75" hidden="false" customHeight="false" outlineLevel="0" collapsed="false">
      <c r="F765" s="0" t="n">
        <v>0</v>
      </c>
      <c r="G765" s="0" t="n">
        <v>0</v>
      </c>
    </row>
    <row r="766" customFormat="false" ht="12.75" hidden="false" customHeight="false" outlineLevel="0" collapsed="false">
      <c r="F766" s="0" t="n">
        <v>0</v>
      </c>
      <c r="G766" s="0" t="n">
        <v>0</v>
      </c>
    </row>
    <row r="767" customFormat="false" ht="12.75" hidden="false" customHeight="false" outlineLevel="0" collapsed="false">
      <c r="F767" s="0" t="n">
        <v>0</v>
      </c>
      <c r="G767" s="0" t="n">
        <v>0</v>
      </c>
    </row>
    <row r="768" customFormat="false" ht="12.75" hidden="false" customHeight="false" outlineLevel="0" collapsed="false">
      <c r="F768" s="0" t="n">
        <v>0</v>
      </c>
      <c r="G768" s="0" t="n">
        <v>0</v>
      </c>
    </row>
    <row r="769" customFormat="false" ht="12.75" hidden="false" customHeight="false" outlineLevel="0" collapsed="false">
      <c r="F769" s="0" t="n">
        <v>0</v>
      </c>
      <c r="G769" s="0" t="n">
        <v>0</v>
      </c>
    </row>
    <row r="770" customFormat="false" ht="12.75" hidden="false" customHeight="false" outlineLevel="0" collapsed="false">
      <c r="F770" s="0" t="n">
        <v>0</v>
      </c>
      <c r="G770" s="0" t="n">
        <v>0</v>
      </c>
    </row>
    <row r="771" customFormat="false" ht="12.75" hidden="false" customHeight="false" outlineLevel="0" collapsed="false">
      <c r="F771" s="0" t="n">
        <v>0</v>
      </c>
      <c r="G771" s="0" t="n">
        <v>0</v>
      </c>
    </row>
    <row r="772" customFormat="false" ht="12.75" hidden="false" customHeight="false" outlineLevel="0" collapsed="false">
      <c r="F772" s="0" t="n">
        <v>0</v>
      </c>
      <c r="G772" s="0" t="n">
        <v>0</v>
      </c>
    </row>
    <row r="773" customFormat="false" ht="12.75" hidden="false" customHeight="false" outlineLevel="0" collapsed="false">
      <c r="F773" s="0" t="n">
        <v>0</v>
      </c>
      <c r="G773" s="0" t="n">
        <v>0</v>
      </c>
    </row>
    <row r="774" customFormat="false" ht="12.75" hidden="false" customHeight="false" outlineLevel="0" collapsed="false">
      <c r="F774" s="0" t="n">
        <v>0</v>
      </c>
      <c r="G774" s="0" t="n">
        <v>0</v>
      </c>
    </row>
    <row r="775" customFormat="false" ht="12.75" hidden="false" customHeight="false" outlineLevel="0" collapsed="false">
      <c r="F775" s="0" t="n">
        <v>0</v>
      </c>
      <c r="G775" s="0" t="n">
        <v>0</v>
      </c>
    </row>
    <row r="776" customFormat="false" ht="12.75" hidden="false" customHeight="false" outlineLevel="0" collapsed="false">
      <c r="F776" s="0" t="n">
        <v>0</v>
      </c>
      <c r="G776" s="0" t="n">
        <v>0</v>
      </c>
    </row>
    <row r="777" customFormat="false" ht="12.75" hidden="false" customHeight="false" outlineLevel="0" collapsed="false">
      <c r="F777" s="0" t="n">
        <v>0</v>
      </c>
      <c r="G777" s="0" t="n">
        <v>0</v>
      </c>
    </row>
    <row r="778" customFormat="false" ht="12.75" hidden="false" customHeight="false" outlineLevel="0" collapsed="false">
      <c r="F778" s="0" t="n">
        <v>0</v>
      </c>
      <c r="G778" s="0" t="n">
        <v>0</v>
      </c>
    </row>
    <row r="779" customFormat="false" ht="12.75" hidden="false" customHeight="false" outlineLevel="0" collapsed="false">
      <c r="F779" s="0" t="n">
        <v>0</v>
      </c>
      <c r="G779" s="0" t="n">
        <v>0</v>
      </c>
    </row>
    <row r="780" customFormat="false" ht="12.75" hidden="false" customHeight="false" outlineLevel="0" collapsed="false">
      <c r="F780" s="0" t="n">
        <v>0</v>
      </c>
      <c r="G780" s="0" t="n">
        <v>0</v>
      </c>
    </row>
    <row r="781" customFormat="false" ht="12.75" hidden="false" customHeight="false" outlineLevel="0" collapsed="false">
      <c r="F781" s="0" t="n">
        <v>0</v>
      </c>
      <c r="G781" s="0" t="n">
        <v>0</v>
      </c>
    </row>
    <row r="782" customFormat="false" ht="12.75" hidden="false" customHeight="false" outlineLevel="0" collapsed="false">
      <c r="F782" s="0" t="n">
        <v>0</v>
      </c>
      <c r="G782" s="0" t="n">
        <v>0</v>
      </c>
    </row>
    <row r="783" customFormat="false" ht="12.75" hidden="false" customHeight="false" outlineLevel="0" collapsed="false">
      <c r="F783" s="0" t="n">
        <v>0</v>
      </c>
      <c r="G783" s="0" t="n">
        <v>0</v>
      </c>
    </row>
    <row r="784" customFormat="false" ht="12.75" hidden="false" customHeight="false" outlineLevel="0" collapsed="false">
      <c r="F784" s="0" t="n">
        <v>0</v>
      </c>
      <c r="G784" s="0" t="n">
        <v>0</v>
      </c>
    </row>
    <row r="785" customFormat="false" ht="12.75" hidden="false" customHeight="false" outlineLevel="0" collapsed="false">
      <c r="F785" s="0" t="n">
        <v>0</v>
      </c>
      <c r="G785" s="0" t="n">
        <v>0</v>
      </c>
    </row>
    <row r="786" customFormat="false" ht="12.75" hidden="false" customHeight="false" outlineLevel="0" collapsed="false">
      <c r="F786" s="0" t="n">
        <v>0</v>
      </c>
      <c r="G786" s="0" t="n">
        <v>0</v>
      </c>
    </row>
    <row r="787" customFormat="false" ht="12.75" hidden="false" customHeight="false" outlineLevel="0" collapsed="false">
      <c r="F787" s="0" t="n">
        <v>0</v>
      </c>
      <c r="G787" s="0" t="n">
        <v>0</v>
      </c>
    </row>
    <row r="788" customFormat="false" ht="12.75" hidden="false" customHeight="false" outlineLevel="0" collapsed="false">
      <c r="F788" s="0" t="n">
        <v>0</v>
      </c>
      <c r="G788" s="0" t="n">
        <v>0</v>
      </c>
    </row>
    <row r="789" customFormat="false" ht="12.75" hidden="false" customHeight="false" outlineLevel="0" collapsed="false">
      <c r="F789" s="0" t="n">
        <v>0</v>
      </c>
      <c r="G789" s="0" t="n">
        <v>0</v>
      </c>
    </row>
    <row r="790" customFormat="false" ht="12.75" hidden="false" customHeight="false" outlineLevel="0" collapsed="false">
      <c r="F790" s="0" t="n">
        <v>0</v>
      </c>
      <c r="G790" s="0" t="n">
        <v>0</v>
      </c>
    </row>
    <row r="791" customFormat="false" ht="12.75" hidden="false" customHeight="false" outlineLevel="0" collapsed="false">
      <c r="F791" s="0" t="n">
        <v>0</v>
      </c>
      <c r="G791" s="0" t="n">
        <v>0</v>
      </c>
    </row>
    <row r="792" customFormat="false" ht="12.75" hidden="false" customHeight="false" outlineLevel="0" collapsed="false">
      <c r="F792" s="0" t="n">
        <v>0</v>
      </c>
      <c r="G792" s="0" t="n">
        <v>0</v>
      </c>
    </row>
    <row r="793" customFormat="false" ht="12.75" hidden="false" customHeight="false" outlineLevel="0" collapsed="false">
      <c r="F793" s="0" t="n">
        <v>0</v>
      </c>
      <c r="G793" s="0" t="n">
        <v>0</v>
      </c>
    </row>
    <row r="794" customFormat="false" ht="12.75" hidden="false" customHeight="false" outlineLevel="0" collapsed="false">
      <c r="F794" s="0" t="n">
        <v>0</v>
      </c>
      <c r="G794" s="0" t="n">
        <v>0</v>
      </c>
    </row>
    <row r="795" customFormat="false" ht="12.75" hidden="false" customHeight="false" outlineLevel="0" collapsed="false">
      <c r="F795" s="0" t="n">
        <v>0</v>
      </c>
      <c r="G795" s="0" t="n">
        <v>0</v>
      </c>
    </row>
    <row r="796" customFormat="false" ht="12.75" hidden="false" customHeight="false" outlineLevel="0" collapsed="false">
      <c r="F796" s="0" t="n">
        <v>0</v>
      </c>
      <c r="G796" s="0" t="n">
        <v>0</v>
      </c>
    </row>
    <row r="797" customFormat="false" ht="12.75" hidden="false" customHeight="false" outlineLevel="0" collapsed="false">
      <c r="F797" s="0" t="n">
        <v>0</v>
      </c>
      <c r="G797" s="0" t="n">
        <v>0</v>
      </c>
    </row>
    <row r="798" customFormat="false" ht="12.75" hidden="false" customHeight="false" outlineLevel="0" collapsed="false">
      <c r="F798" s="0" t="n">
        <v>0</v>
      </c>
      <c r="G798" s="0" t="n">
        <v>0</v>
      </c>
    </row>
    <row r="799" customFormat="false" ht="12.75" hidden="false" customHeight="false" outlineLevel="0" collapsed="false">
      <c r="F799" s="0" t="n">
        <v>0</v>
      </c>
      <c r="G799" s="0" t="n">
        <v>0</v>
      </c>
    </row>
    <row r="800" customFormat="false" ht="12.75" hidden="false" customHeight="false" outlineLevel="0" collapsed="false">
      <c r="F800" s="0" t="n">
        <v>0</v>
      </c>
      <c r="G800" s="0" t="n">
        <v>0</v>
      </c>
    </row>
    <row r="801" customFormat="false" ht="12.75" hidden="false" customHeight="false" outlineLevel="0" collapsed="false">
      <c r="F801" s="0" t="n">
        <v>0</v>
      </c>
      <c r="G801" s="0" t="n">
        <v>0</v>
      </c>
    </row>
    <row r="802" customFormat="false" ht="12.75" hidden="false" customHeight="false" outlineLevel="0" collapsed="false">
      <c r="F802" s="0" t="n">
        <v>0</v>
      </c>
      <c r="G802" s="0" t="n">
        <v>0</v>
      </c>
    </row>
    <row r="803" customFormat="false" ht="12.75" hidden="false" customHeight="false" outlineLevel="0" collapsed="false">
      <c r="F803" s="0" t="n">
        <v>0</v>
      </c>
      <c r="G803" s="0" t="n">
        <v>0</v>
      </c>
    </row>
    <row r="804" customFormat="false" ht="12.75" hidden="false" customHeight="false" outlineLevel="0" collapsed="false">
      <c r="F804" s="0" t="n">
        <v>0</v>
      </c>
      <c r="G804" s="0" t="n">
        <v>0</v>
      </c>
    </row>
    <row r="805" customFormat="false" ht="12.75" hidden="false" customHeight="false" outlineLevel="0" collapsed="false">
      <c r="F805" s="0" t="n">
        <v>0</v>
      </c>
      <c r="G805" s="0" t="n">
        <v>0</v>
      </c>
    </row>
    <row r="806" customFormat="false" ht="12.75" hidden="false" customHeight="false" outlineLevel="0" collapsed="false">
      <c r="F806" s="0" t="n">
        <v>0</v>
      </c>
      <c r="G806" s="0" t="n">
        <v>0</v>
      </c>
    </row>
    <row r="807" customFormat="false" ht="12.75" hidden="false" customHeight="false" outlineLevel="0" collapsed="false">
      <c r="F807" s="0" t="n">
        <v>0</v>
      </c>
      <c r="G807" s="0" t="n">
        <v>0</v>
      </c>
    </row>
    <row r="808" customFormat="false" ht="12.75" hidden="false" customHeight="false" outlineLevel="0" collapsed="false">
      <c r="F808" s="0" t="n">
        <v>0</v>
      </c>
      <c r="G808" s="0" t="n">
        <v>0</v>
      </c>
    </row>
    <row r="809" customFormat="false" ht="12.75" hidden="false" customHeight="false" outlineLevel="0" collapsed="false">
      <c r="F809" s="0" t="n">
        <v>0</v>
      </c>
      <c r="G809" s="0" t="n">
        <v>0</v>
      </c>
    </row>
    <row r="810" customFormat="false" ht="12.75" hidden="false" customHeight="false" outlineLevel="0" collapsed="false">
      <c r="F810" s="0" t="n">
        <v>0</v>
      </c>
      <c r="G810" s="0" t="n">
        <v>0</v>
      </c>
    </row>
    <row r="811" customFormat="false" ht="12.75" hidden="false" customHeight="false" outlineLevel="0" collapsed="false">
      <c r="F811" s="0" t="n">
        <v>0</v>
      </c>
      <c r="G811" s="0" t="n">
        <v>0</v>
      </c>
    </row>
    <row r="812" customFormat="false" ht="12.75" hidden="false" customHeight="false" outlineLevel="0" collapsed="false">
      <c r="F812" s="0" t="n">
        <v>0</v>
      </c>
      <c r="G812" s="0" t="n">
        <v>0</v>
      </c>
    </row>
    <row r="813" customFormat="false" ht="12.75" hidden="false" customHeight="false" outlineLevel="0" collapsed="false">
      <c r="F813" s="0" t="n">
        <v>0</v>
      </c>
      <c r="G813" s="0" t="n">
        <v>0</v>
      </c>
    </row>
    <row r="814" customFormat="false" ht="12.75" hidden="false" customHeight="false" outlineLevel="0" collapsed="false">
      <c r="F814" s="0" t="n">
        <v>0</v>
      </c>
      <c r="G814" s="0" t="n">
        <v>0</v>
      </c>
    </row>
    <row r="815" customFormat="false" ht="12.75" hidden="false" customHeight="false" outlineLevel="0" collapsed="false">
      <c r="F815" s="0" t="n">
        <v>0</v>
      </c>
      <c r="G815" s="0" t="n">
        <v>0</v>
      </c>
    </row>
    <row r="816" customFormat="false" ht="12.75" hidden="false" customHeight="false" outlineLevel="0" collapsed="false">
      <c r="F816" s="0" t="n">
        <v>0</v>
      </c>
      <c r="G816" s="0" t="n">
        <v>0</v>
      </c>
    </row>
    <row r="817" customFormat="false" ht="12.75" hidden="false" customHeight="false" outlineLevel="0" collapsed="false">
      <c r="F817" s="0" t="n">
        <v>0</v>
      </c>
      <c r="G817" s="0" t="n">
        <v>0</v>
      </c>
    </row>
    <row r="818" customFormat="false" ht="12.75" hidden="false" customHeight="false" outlineLevel="0" collapsed="false">
      <c r="F818" s="0" t="n">
        <v>0</v>
      </c>
      <c r="G818" s="0" t="n">
        <v>0</v>
      </c>
    </row>
    <row r="819" customFormat="false" ht="12.75" hidden="false" customHeight="false" outlineLevel="0" collapsed="false">
      <c r="F819" s="0" t="n">
        <v>0</v>
      </c>
      <c r="G819" s="0" t="n">
        <v>0</v>
      </c>
    </row>
    <row r="820" customFormat="false" ht="12.75" hidden="false" customHeight="false" outlineLevel="0" collapsed="false">
      <c r="F820" s="0" t="n">
        <v>0</v>
      </c>
      <c r="G820" s="0" t="n">
        <v>0</v>
      </c>
    </row>
    <row r="821" customFormat="false" ht="12.75" hidden="false" customHeight="false" outlineLevel="0" collapsed="false">
      <c r="F821" s="0" t="n">
        <v>0</v>
      </c>
      <c r="G821" s="0" t="n">
        <v>0</v>
      </c>
    </row>
    <row r="822" customFormat="false" ht="12.75" hidden="false" customHeight="false" outlineLevel="0" collapsed="false">
      <c r="F822" s="0" t="n">
        <v>0</v>
      </c>
      <c r="G822" s="0" t="n">
        <v>0</v>
      </c>
    </row>
    <row r="823" customFormat="false" ht="12.75" hidden="false" customHeight="false" outlineLevel="0" collapsed="false">
      <c r="F823" s="0" t="n">
        <v>0</v>
      </c>
      <c r="G823" s="0" t="n">
        <v>0</v>
      </c>
    </row>
    <row r="824" customFormat="false" ht="12.75" hidden="false" customHeight="false" outlineLevel="0" collapsed="false">
      <c r="F824" s="0" t="n">
        <v>0</v>
      </c>
      <c r="G824" s="0" t="n">
        <v>0</v>
      </c>
    </row>
    <row r="825" customFormat="false" ht="12.75" hidden="false" customHeight="false" outlineLevel="0" collapsed="false">
      <c r="F825" s="0" t="n">
        <v>0</v>
      </c>
      <c r="G825" s="0" t="n">
        <v>0</v>
      </c>
    </row>
    <row r="826" customFormat="false" ht="12.75" hidden="false" customHeight="false" outlineLevel="0" collapsed="false">
      <c r="F826" s="0" t="n">
        <v>0</v>
      </c>
      <c r="G826" s="0" t="n">
        <v>0</v>
      </c>
    </row>
    <row r="827" customFormat="false" ht="12.75" hidden="false" customHeight="false" outlineLevel="0" collapsed="false">
      <c r="F827" s="0" t="n">
        <v>0</v>
      </c>
      <c r="G827" s="0" t="n">
        <v>0</v>
      </c>
    </row>
    <row r="828" customFormat="false" ht="12.75" hidden="false" customHeight="false" outlineLevel="0" collapsed="false">
      <c r="F828" s="0" t="n">
        <v>0</v>
      </c>
      <c r="G828" s="0" t="n">
        <v>0</v>
      </c>
    </row>
    <row r="829" customFormat="false" ht="12.75" hidden="false" customHeight="false" outlineLevel="0" collapsed="false">
      <c r="F829" s="0" t="n">
        <v>0</v>
      </c>
      <c r="G829" s="0" t="n">
        <v>0</v>
      </c>
    </row>
    <row r="830" customFormat="false" ht="12.75" hidden="false" customHeight="false" outlineLevel="0" collapsed="false">
      <c r="F830" s="0" t="n">
        <v>0</v>
      </c>
      <c r="G830" s="0" t="n">
        <v>0</v>
      </c>
    </row>
    <row r="831" customFormat="false" ht="12.75" hidden="false" customHeight="false" outlineLevel="0" collapsed="false">
      <c r="F831" s="0" t="n">
        <v>0</v>
      </c>
      <c r="G831" s="0" t="n">
        <v>0</v>
      </c>
    </row>
    <row r="832" customFormat="false" ht="12.75" hidden="false" customHeight="false" outlineLevel="0" collapsed="false">
      <c r="F832" s="0" t="n">
        <v>0</v>
      </c>
      <c r="G832" s="0" t="n">
        <v>0</v>
      </c>
    </row>
    <row r="833" customFormat="false" ht="12.75" hidden="false" customHeight="false" outlineLevel="0" collapsed="false">
      <c r="F833" s="0" t="n">
        <v>0</v>
      </c>
      <c r="G833" s="0" t="n">
        <v>0</v>
      </c>
    </row>
    <row r="834" customFormat="false" ht="12.75" hidden="false" customHeight="false" outlineLevel="0" collapsed="false">
      <c r="F834" s="0" t="n">
        <v>0</v>
      </c>
      <c r="G834" s="0" t="n">
        <v>0</v>
      </c>
    </row>
    <row r="835" customFormat="false" ht="12.75" hidden="false" customHeight="false" outlineLevel="0" collapsed="false">
      <c r="F835" s="0" t="n">
        <v>0</v>
      </c>
      <c r="G835" s="0" t="n">
        <v>0</v>
      </c>
    </row>
    <row r="836" customFormat="false" ht="12.75" hidden="false" customHeight="false" outlineLevel="0" collapsed="false">
      <c r="F836" s="0" t="n">
        <v>0</v>
      </c>
      <c r="G836" s="0" t="n">
        <v>0</v>
      </c>
    </row>
    <row r="837" customFormat="false" ht="12.75" hidden="false" customHeight="false" outlineLevel="0" collapsed="false">
      <c r="F837" s="0" t="n">
        <v>0</v>
      </c>
      <c r="G837" s="0" t="n">
        <v>0</v>
      </c>
    </row>
    <row r="838" customFormat="false" ht="12.75" hidden="false" customHeight="false" outlineLevel="0" collapsed="false">
      <c r="F838" s="0" t="n">
        <v>0</v>
      </c>
      <c r="G838" s="0" t="n">
        <v>0</v>
      </c>
    </row>
    <row r="839" customFormat="false" ht="12.75" hidden="false" customHeight="false" outlineLevel="0" collapsed="false">
      <c r="F839" s="0" t="n">
        <v>0</v>
      </c>
      <c r="G839" s="0" t="n">
        <v>0</v>
      </c>
    </row>
    <row r="840" customFormat="false" ht="12.75" hidden="false" customHeight="false" outlineLevel="0" collapsed="false">
      <c r="F840" s="0" t="n">
        <v>0</v>
      </c>
      <c r="G840" s="0" t="n">
        <v>0</v>
      </c>
    </row>
    <row r="841" customFormat="false" ht="12.75" hidden="false" customHeight="false" outlineLevel="0" collapsed="false">
      <c r="F841" s="0" t="n">
        <v>0</v>
      </c>
      <c r="G841" s="0" t="n">
        <v>0</v>
      </c>
    </row>
    <row r="842" customFormat="false" ht="12.75" hidden="false" customHeight="false" outlineLevel="0" collapsed="false">
      <c r="F842" s="0" t="n">
        <v>0</v>
      </c>
      <c r="G842" s="0" t="n">
        <v>0</v>
      </c>
    </row>
    <row r="843" customFormat="false" ht="12.75" hidden="false" customHeight="false" outlineLevel="0" collapsed="false">
      <c r="F843" s="0" t="n">
        <v>0</v>
      </c>
      <c r="G843" s="0" t="n">
        <v>0</v>
      </c>
    </row>
    <row r="844" customFormat="false" ht="12.75" hidden="false" customHeight="false" outlineLevel="0" collapsed="false">
      <c r="F844" s="0" t="n">
        <v>0</v>
      </c>
      <c r="G844" s="0" t="n">
        <v>0</v>
      </c>
    </row>
    <row r="845" customFormat="false" ht="12.75" hidden="false" customHeight="false" outlineLevel="0" collapsed="false">
      <c r="F845" s="0" t="n">
        <v>0</v>
      </c>
      <c r="G845" s="0" t="n">
        <v>0</v>
      </c>
    </row>
    <row r="846" customFormat="false" ht="12.75" hidden="false" customHeight="false" outlineLevel="0" collapsed="false">
      <c r="F846" s="0" t="n">
        <v>0</v>
      </c>
      <c r="G846" s="0" t="n">
        <v>0</v>
      </c>
    </row>
    <row r="847" customFormat="false" ht="12.75" hidden="false" customHeight="false" outlineLevel="0" collapsed="false">
      <c r="F847" s="0" t="n">
        <v>0</v>
      </c>
      <c r="G847" s="0" t="n">
        <v>0</v>
      </c>
    </row>
    <row r="848" customFormat="false" ht="12.75" hidden="false" customHeight="false" outlineLevel="0" collapsed="false">
      <c r="F848" s="0" t="n">
        <v>0</v>
      </c>
      <c r="G848" s="0" t="n">
        <v>0</v>
      </c>
    </row>
    <row r="849" customFormat="false" ht="12.75" hidden="false" customHeight="false" outlineLevel="0" collapsed="false">
      <c r="F849" s="0" t="n">
        <v>0</v>
      </c>
      <c r="G849" s="0" t="n">
        <v>0</v>
      </c>
    </row>
    <row r="850" customFormat="false" ht="12.75" hidden="false" customHeight="false" outlineLevel="0" collapsed="false">
      <c r="F850" s="0" t="n">
        <v>0</v>
      </c>
      <c r="G850" s="0" t="n">
        <v>0</v>
      </c>
    </row>
    <row r="851" customFormat="false" ht="12.75" hidden="false" customHeight="false" outlineLevel="0" collapsed="false">
      <c r="F851" s="0" t="n">
        <v>0</v>
      </c>
      <c r="G851" s="0" t="n">
        <v>0</v>
      </c>
    </row>
    <row r="852" customFormat="false" ht="12.75" hidden="false" customHeight="false" outlineLevel="0" collapsed="false">
      <c r="F852" s="0" t="n">
        <v>0</v>
      </c>
      <c r="G852" s="0" t="n">
        <v>0</v>
      </c>
    </row>
    <row r="853" customFormat="false" ht="12.75" hidden="false" customHeight="false" outlineLevel="0" collapsed="false">
      <c r="F853" s="0" t="n">
        <v>0</v>
      </c>
      <c r="G853" s="0" t="n">
        <v>0</v>
      </c>
    </row>
    <row r="854" customFormat="false" ht="12.75" hidden="false" customHeight="false" outlineLevel="0" collapsed="false">
      <c r="F854" s="0" t="n">
        <v>0</v>
      </c>
      <c r="G854" s="0" t="n">
        <v>0</v>
      </c>
    </row>
    <row r="855" customFormat="false" ht="12.75" hidden="false" customHeight="false" outlineLevel="0" collapsed="false">
      <c r="F855" s="0" t="n">
        <v>0</v>
      </c>
      <c r="G855" s="0" t="n">
        <v>0</v>
      </c>
    </row>
    <row r="856" customFormat="false" ht="12.75" hidden="false" customHeight="false" outlineLevel="0" collapsed="false">
      <c r="F856" s="0" t="n">
        <v>0</v>
      </c>
      <c r="G856" s="0" t="n">
        <v>0</v>
      </c>
    </row>
    <row r="857" customFormat="false" ht="12.75" hidden="false" customHeight="false" outlineLevel="0" collapsed="false">
      <c r="F857" s="0" t="n">
        <v>0</v>
      </c>
      <c r="G857" s="0" t="n">
        <v>0</v>
      </c>
    </row>
    <row r="858" customFormat="false" ht="12.75" hidden="false" customHeight="false" outlineLevel="0" collapsed="false">
      <c r="F858" s="0" t="n">
        <v>0</v>
      </c>
      <c r="G858" s="0" t="n">
        <v>0</v>
      </c>
    </row>
    <row r="859" customFormat="false" ht="12.75" hidden="false" customHeight="false" outlineLevel="0" collapsed="false">
      <c r="F859" s="0" t="n">
        <v>0</v>
      </c>
      <c r="G859" s="0" t="n">
        <v>0</v>
      </c>
    </row>
    <row r="860" customFormat="false" ht="12.75" hidden="false" customHeight="false" outlineLevel="0" collapsed="false">
      <c r="F860" s="0" t="n">
        <v>0</v>
      </c>
      <c r="G860" s="0" t="n">
        <v>0</v>
      </c>
    </row>
    <row r="861" customFormat="false" ht="12.75" hidden="false" customHeight="false" outlineLevel="0" collapsed="false">
      <c r="F861" s="0" t="n">
        <v>0</v>
      </c>
      <c r="G861" s="0" t="n">
        <v>0</v>
      </c>
    </row>
    <row r="862" customFormat="false" ht="12.75" hidden="false" customHeight="false" outlineLevel="0" collapsed="false">
      <c r="F862" s="0" t="n">
        <v>0</v>
      </c>
      <c r="G862" s="0" t="n">
        <v>0</v>
      </c>
    </row>
    <row r="863" customFormat="false" ht="12.75" hidden="false" customHeight="false" outlineLevel="0" collapsed="false">
      <c r="F863" s="0" t="n">
        <v>0</v>
      </c>
      <c r="G863" s="0" t="n">
        <v>0</v>
      </c>
    </row>
    <row r="864" customFormat="false" ht="12.75" hidden="false" customHeight="false" outlineLevel="0" collapsed="false">
      <c r="F864" s="0" t="n">
        <v>0</v>
      </c>
      <c r="G864" s="0" t="n">
        <v>0</v>
      </c>
    </row>
    <row r="865" customFormat="false" ht="12.75" hidden="false" customHeight="false" outlineLevel="0" collapsed="false">
      <c r="F865" s="0" t="n">
        <v>0</v>
      </c>
      <c r="G865" s="0" t="n">
        <v>0</v>
      </c>
    </row>
    <row r="866" customFormat="false" ht="12.75" hidden="false" customHeight="false" outlineLevel="0" collapsed="false">
      <c r="F866" s="0" t="n">
        <v>0</v>
      </c>
      <c r="G866" s="0" t="n">
        <v>0</v>
      </c>
    </row>
    <row r="867" customFormat="false" ht="12.75" hidden="false" customHeight="false" outlineLevel="0" collapsed="false">
      <c r="F867" s="0" t="n">
        <v>0</v>
      </c>
      <c r="G867" s="0" t="n">
        <v>0</v>
      </c>
    </row>
    <row r="868" customFormat="false" ht="12.75" hidden="false" customHeight="false" outlineLevel="0" collapsed="false">
      <c r="F868" s="0" t="n">
        <v>0</v>
      </c>
      <c r="G868" s="0" t="n">
        <v>0</v>
      </c>
    </row>
    <row r="869" customFormat="false" ht="12.75" hidden="false" customHeight="false" outlineLevel="0" collapsed="false">
      <c r="F869" s="0" t="n">
        <v>0</v>
      </c>
      <c r="G869" s="0" t="n">
        <v>0</v>
      </c>
    </row>
    <row r="870" customFormat="false" ht="12.75" hidden="false" customHeight="false" outlineLevel="0" collapsed="false">
      <c r="F870" s="0" t="n">
        <v>0</v>
      </c>
      <c r="G870" s="0" t="n">
        <v>0</v>
      </c>
    </row>
    <row r="871" customFormat="false" ht="12.75" hidden="false" customHeight="false" outlineLevel="0" collapsed="false">
      <c r="F871" s="0" t="n">
        <v>0</v>
      </c>
      <c r="G871" s="0" t="n">
        <v>0</v>
      </c>
    </row>
    <row r="872" customFormat="false" ht="12.75" hidden="false" customHeight="false" outlineLevel="0" collapsed="false">
      <c r="F872" s="0" t="n">
        <v>0</v>
      </c>
      <c r="G872" s="0" t="n">
        <v>0</v>
      </c>
    </row>
    <row r="873" customFormat="false" ht="12.75" hidden="false" customHeight="false" outlineLevel="0" collapsed="false">
      <c r="F873" s="0" t="n">
        <v>0</v>
      </c>
      <c r="G873" s="0" t="n">
        <v>0</v>
      </c>
    </row>
    <row r="874" customFormat="false" ht="12.75" hidden="false" customHeight="false" outlineLevel="0" collapsed="false">
      <c r="F874" s="0" t="n">
        <v>0</v>
      </c>
      <c r="G874" s="0" t="n">
        <v>0</v>
      </c>
    </row>
    <row r="875" customFormat="false" ht="12.75" hidden="false" customHeight="false" outlineLevel="0" collapsed="false">
      <c r="F875" s="0" t="n">
        <v>0</v>
      </c>
      <c r="G875" s="0" t="n">
        <v>0</v>
      </c>
    </row>
    <row r="876" customFormat="false" ht="12.75" hidden="false" customHeight="false" outlineLevel="0" collapsed="false">
      <c r="F876" s="0" t="n">
        <v>0</v>
      </c>
      <c r="G876" s="0" t="n">
        <v>0</v>
      </c>
    </row>
    <row r="877" customFormat="false" ht="12.75" hidden="false" customHeight="false" outlineLevel="0" collapsed="false">
      <c r="F877" s="0" t="n">
        <v>0</v>
      </c>
      <c r="G877" s="0" t="n">
        <v>0</v>
      </c>
    </row>
    <row r="878" customFormat="false" ht="12.75" hidden="false" customHeight="false" outlineLevel="0" collapsed="false">
      <c r="F878" s="0" t="n">
        <v>0</v>
      </c>
      <c r="G878" s="0" t="n">
        <v>0</v>
      </c>
    </row>
    <row r="879" customFormat="false" ht="12.75" hidden="false" customHeight="false" outlineLevel="0" collapsed="false">
      <c r="F879" s="0" t="n">
        <v>0</v>
      </c>
      <c r="G879" s="0" t="n">
        <v>0</v>
      </c>
    </row>
    <row r="880" customFormat="false" ht="12.75" hidden="false" customHeight="false" outlineLevel="0" collapsed="false">
      <c r="F880" s="0" t="n">
        <v>0</v>
      </c>
      <c r="G880" s="0" t="n">
        <v>0</v>
      </c>
    </row>
    <row r="881" customFormat="false" ht="12.75" hidden="false" customHeight="false" outlineLevel="0" collapsed="false">
      <c r="F881" s="0" t="n">
        <v>0</v>
      </c>
      <c r="G881" s="0" t="n">
        <v>0</v>
      </c>
    </row>
    <row r="882" customFormat="false" ht="12.75" hidden="false" customHeight="false" outlineLevel="0" collapsed="false">
      <c r="F882" s="0" t="n">
        <v>0</v>
      </c>
      <c r="G882" s="0" t="n">
        <v>0</v>
      </c>
    </row>
    <row r="883" customFormat="false" ht="12.75" hidden="false" customHeight="false" outlineLevel="0" collapsed="false">
      <c r="F883" s="0" t="n">
        <v>0</v>
      </c>
      <c r="G883" s="0" t="n">
        <v>0</v>
      </c>
    </row>
    <row r="884" customFormat="false" ht="12.75" hidden="false" customHeight="false" outlineLevel="0" collapsed="false">
      <c r="F884" s="0" t="n">
        <v>0</v>
      </c>
      <c r="G884" s="0" t="n">
        <v>0</v>
      </c>
    </row>
    <row r="885" customFormat="false" ht="12.75" hidden="false" customHeight="false" outlineLevel="0" collapsed="false">
      <c r="F885" s="0" t="n">
        <v>0</v>
      </c>
      <c r="G885" s="0" t="n">
        <v>0</v>
      </c>
    </row>
    <row r="886" customFormat="false" ht="12.75" hidden="false" customHeight="false" outlineLevel="0" collapsed="false">
      <c r="F886" s="0" t="n">
        <v>0</v>
      </c>
      <c r="G886" s="0" t="n">
        <v>0</v>
      </c>
    </row>
    <row r="887" customFormat="false" ht="12.75" hidden="false" customHeight="false" outlineLevel="0" collapsed="false">
      <c r="F887" s="0" t="n">
        <v>0</v>
      </c>
      <c r="G887" s="0" t="n">
        <v>0</v>
      </c>
    </row>
    <row r="888" customFormat="false" ht="12.75" hidden="false" customHeight="false" outlineLevel="0" collapsed="false">
      <c r="F888" s="0" t="n">
        <v>0</v>
      </c>
      <c r="G888" s="0" t="n">
        <v>0</v>
      </c>
    </row>
    <row r="889" customFormat="false" ht="12.75" hidden="false" customHeight="false" outlineLevel="0" collapsed="false">
      <c r="F889" s="0" t="n">
        <v>0</v>
      </c>
      <c r="G889" s="0" t="n">
        <v>0</v>
      </c>
    </row>
    <row r="890" customFormat="false" ht="12.75" hidden="false" customHeight="false" outlineLevel="0" collapsed="false">
      <c r="F890" s="0" t="n">
        <v>0</v>
      </c>
      <c r="G890" s="0" t="n">
        <v>0</v>
      </c>
    </row>
    <row r="891" customFormat="false" ht="12.75" hidden="false" customHeight="false" outlineLevel="0" collapsed="false">
      <c r="F891" s="0" t="n">
        <v>0</v>
      </c>
      <c r="G891" s="0" t="n">
        <v>0</v>
      </c>
    </row>
    <row r="892" customFormat="false" ht="12.75" hidden="false" customHeight="false" outlineLevel="0" collapsed="false">
      <c r="F892" s="0" t="n">
        <v>0</v>
      </c>
      <c r="G892" s="0" t="n">
        <v>0</v>
      </c>
    </row>
    <row r="893" customFormat="false" ht="12.75" hidden="false" customHeight="false" outlineLevel="0" collapsed="false">
      <c r="F893" s="0" t="n">
        <v>0</v>
      </c>
      <c r="G893" s="0" t="n">
        <v>0</v>
      </c>
    </row>
    <row r="894" customFormat="false" ht="12.75" hidden="false" customHeight="false" outlineLevel="0" collapsed="false">
      <c r="F894" s="0" t="n">
        <v>0</v>
      </c>
      <c r="G894" s="0" t="n">
        <v>0</v>
      </c>
    </row>
    <row r="895" customFormat="false" ht="12.75" hidden="false" customHeight="false" outlineLevel="0" collapsed="false">
      <c r="F895" s="0" t="n">
        <v>0</v>
      </c>
      <c r="G895" s="0" t="n">
        <v>0</v>
      </c>
    </row>
    <row r="896" customFormat="false" ht="12.75" hidden="false" customHeight="false" outlineLevel="0" collapsed="false">
      <c r="F896" s="0" t="n">
        <v>0</v>
      </c>
      <c r="G896" s="0" t="n">
        <v>0</v>
      </c>
    </row>
    <row r="897" customFormat="false" ht="12.75" hidden="false" customHeight="false" outlineLevel="0" collapsed="false">
      <c r="F897" s="0" t="n">
        <v>0</v>
      </c>
      <c r="G897" s="0" t="n">
        <v>0</v>
      </c>
    </row>
    <row r="898" customFormat="false" ht="12.75" hidden="false" customHeight="false" outlineLevel="0" collapsed="false">
      <c r="F898" s="0" t="n">
        <v>0</v>
      </c>
      <c r="G898" s="0" t="n">
        <v>0</v>
      </c>
    </row>
    <row r="899" customFormat="false" ht="12.75" hidden="false" customHeight="false" outlineLevel="0" collapsed="false">
      <c r="F899" s="0" t="n">
        <v>0</v>
      </c>
      <c r="G899" s="0" t="n">
        <v>0</v>
      </c>
    </row>
    <row r="900" customFormat="false" ht="12.75" hidden="false" customHeight="false" outlineLevel="0" collapsed="false">
      <c r="F900" s="0" t="n">
        <v>0</v>
      </c>
      <c r="G900" s="0" t="n">
        <v>0</v>
      </c>
    </row>
    <row r="901" customFormat="false" ht="12.75" hidden="false" customHeight="false" outlineLevel="0" collapsed="false">
      <c r="F901" s="0" t="n">
        <v>0</v>
      </c>
      <c r="G901" s="0" t="n">
        <v>0</v>
      </c>
    </row>
    <row r="902" customFormat="false" ht="12.75" hidden="false" customHeight="false" outlineLevel="0" collapsed="false">
      <c r="F902" s="0" t="n">
        <v>0</v>
      </c>
      <c r="G902" s="0" t="n">
        <v>0</v>
      </c>
    </row>
    <row r="903" customFormat="false" ht="12.75" hidden="false" customHeight="false" outlineLevel="0" collapsed="false">
      <c r="F903" s="0" t="n">
        <v>0</v>
      </c>
      <c r="G903" s="0" t="n">
        <v>0</v>
      </c>
    </row>
    <row r="904" customFormat="false" ht="12.75" hidden="false" customHeight="false" outlineLevel="0" collapsed="false">
      <c r="F904" s="0" t="n">
        <v>0</v>
      </c>
      <c r="G904" s="0" t="n">
        <v>0</v>
      </c>
    </row>
    <row r="905" customFormat="false" ht="12.75" hidden="false" customHeight="false" outlineLevel="0" collapsed="false">
      <c r="F905" s="0" t="n">
        <v>0</v>
      </c>
      <c r="G905" s="0" t="n">
        <v>0</v>
      </c>
    </row>
    <row r="906" customFormat="false" ht="12.75" hidden="false" customHeight="false" outlineLevel="0" collapsed="false">
      <c r="F906" s="0" t="n">
        <v>0</v>
      </c>
      <c r="G906" s="0" t="n">
        <v>0</v>
      </c>
    </row>
    <row r="907" customFormat="false" ht="12.75" hidden="false" customHeight="false" outlineLevel="0" collapsed="false">
      <c r="F907" s="0" t="n">
        <v>0</v>
      </c>
      <c r="G907" s="0" t="n">
        <v>0</v>
      </c>
    </row>
    <row r="908" customFormat="false" ht="12.75" hidden="false" customHeight="false" outlineLevel="0" collapsed="false">
      <c r="F908" s="0" t="n">
        <v>0</v>
      </c>
      <c r="G908" s="0" t="n">
        <v>0</v>
      </c>
    </row>
    <row r="909" customFormat="false" ht="12.75" hidden="false" customHeight="false" outlineLevel="0" collapsed="false">
      <c r="F909" s="0" t="n">
        <v>0</v>
      </c>
      <c r="G909" s="0" t="n">
        <v>0</v>
      </c>
    </row>
    <row r="910" customFormat="false" ht="12.75" hidden="false" customHeight="false" outlineLevel="0" collapsed="false">
      <c r="F910" s="0" t="n">
        <v>0</v>
      </c>
      <c r="G910" s="0" t="n">
        <v>0</v>
      </c>
    </row>
    <row r="911" customFormat="false" ht="12.75" hidden="false" customHeight="false" outlineLevel="0" collapsed="false">
      <c r="F911" s="0" t="n">
        <v>0</v>
      </c>
      <c r="G911" s="0" t="n">
        <v>0</v>
      </c>
    </row>
    <row r="912" customFormat="false" ht="12.75" hidden="false" customHeight="false" outlineLevel="0" collapsed="false">
      <c r="F912" s="0" t="n">
        <v>0</v>
      </c>
      <c r="G912" s="0" t="n">
        <v>0</v>
      </c>
    </row>
    <row r="913" customFormat="false" ht="12.75" hidden="false" customHeight="false" outlineLevel="0" collapsed="false">
      <c r="F913" s="0" t="n">
        <v>0</v>
      </c>
      <c r="G913" s="0" t="n">
        <v>0</v>
      </c>
    </row>
    <row r="914" customFormat="false" ht="12.75" hidden="false" customHeight="false" outlineLevel="0" collapsed="false">
      <c r="F914" s="0" t="n">
        <v>0</v>
      </c>
      <c r="G914" s="0" t="n">
        <v>0</v>
      </c>
    </row>
    <row r="915" customFormat="false" ht="12.75" hidden="false" customHeight="false" outlineLevel="0" collapsed="false">
      <c r="F915" s="0" t="n">
        <v>0</v>
      </c>
      <c r="G915" s="0" t="n">
        <v>0</v>
      </c>
    </row>
    <row r="916" customFormat="false" ht="12.75" hidden="false" customHeight="false" outlineLevel="0" collapsed="false">
      <c r="F916" s="0" t="n">
        <v>0</v>
      </c>
      <c r="G916" s="0" t="n">
        <v>0</v>
      </c>
    </row>
    <row r="917" customFormat="false" ht="12.75" hidden="false" customHeight="false" outlineLevel="0" collapsed="false">
      <c r="F917" s="0" t="n">
        <v>0</v>
      </c>
      <c r="G917" s="0" t="n">
        <v>0</v>
      </c>
    </row>
    <row r="918" customFormat="false" ht="12.75" hidden="false" customHeight="false" outlineLevel="0" collapsed="false">
      <c r="F918" s="0" t="n">
        <v>0</v>
      </c>
      <c r="G918" s="0" t="n">
        <v>0</v>
      </c>
    </row>
    <row r="919" customFormat="false" ht="12.75" hidden="false" customHeight="false" outlineLevel="0" collapsed="false">
      <c r="F919" s="0" t="n">
        <v>0</v>
      </c>
      <c r="G919" s="0" t="n">
        <v>0</v>
      </c>
    </row>
    <row r="920" customFormat="false" ht="12.75" hidden="false" customHeight="false" outlineLevel="0" collapsed="false">
      <c r="F920" s="0" t="n">
        <v>0</v>
      </c>
      <c r="G920" s="0" t="n">
        <v>0</v>
      </c>
    </row>
    <row r="921" customFormat="false" ht="12.75" hidden="false" customHeight="false" outlineLevel="0" collapsed="false">
      <c r="F921" s="0" t="n">
        <v>0</v>
      </c>
      <c r="G921" s="0" t="n">
        <v>0</v>
      </c>
    </row>
    <row r="922" customFormat="false" ht="12.75" hidden="false" customHeight="false" outlineLevel="0" collapsed="false">
      <c r="F922" s="0" t="n">
        <v>0</v>
      </c>
      <c r="G922" s="0" t="n">
        <v>0</v>
      </c>
    </row>
    <row r="923" customFormat="false" ht="12.75" hidden="false" customHeight="false" outlineLevel="0" collapsed="false">
      <c r="F923" s="0" t="n">
        <v>0</v>
      </c>
      <c r="G923" s="0" t="n">
        <v>0</v>
      </c>
    </row>
    <row r="924" customFormat="false" ht="12.75" hidden="false" customHeight="false" outlineLevel="0" collapsed="false">
      <c r="F924" s="0" t="n">
        <v>0</v>
      </c>
      <c r="G924" s="0" t="n">
        <v>0</v>
      </c>
    </row>
    <row r="925" customFormat="false" ht="12.75" hidden="false" customHeight="false" outlineLevel="0" collapsed="false">
      <c r="F925" s="0" t="n">
        <v>0</v>
      </c>
      <c r="G925" s="0" t="n">
        <v>0</v>
      </c>
    </row>
    <row r="926" customFormat="false" ht="12.75" hidden="false" customHeight="false" outlineLevel="0" collapsed="false">
      <c r="F926" s="0" t="n">
        <v>0</v>
      </c>
      <c r="G926" s="0" t="n">
        <v>0</v>
      </c>
    </row>
    <row r="927" customFormat="false" ht="12.75" hidden="false" customHeight="false" outlineLevel="0" collapsed="false">
      <c r="F927" s="0" t="n">
        <v>0</v>
      </c>
      <c r="G927" s="0" t="n">
        <v>0</v>
      </c>
    </row>
    <row r="928" customFormat="false" ht="12.75" hidden="false" customHeight="false" outlineLevel="0" collapsed="false">
      <c r="F928" s="0" t="n">
        <v>0</v>
      </c>
      <c r="G928" s="0" t="n">
        <v>0</v>
      </c>
    </row>
    <row r="929" customFormat="false" ht="12.75" hidden="false" customHeight="false" outlineLevel="0" collapsed="false">
      <c r="F929" s="0" t="n">
        <v>0</v>
      </c>
      <c r="G929" s="0" t="n">
        <v>0</v>
      </c>
    </row>
    <row r="930" customFormat="false" ht="12.75" hidden="false" customHeight="false" outlineLevel="0" collapsed="false">
      <c r="F930" s="0" t="n">
        <v>0</v>
      </c>
      <c r="G930" s="0" t="n">
        <v>0</v>
      </c>
    </row>
    <row r="931" customFormat="false" ht="12.75" hidden="false" customHeight="false" outlineLevel="0" collapsed="false">
      <c r="F931" s="0" t="n">
        <v>0</v>
      </c>
      <c r="G931" s="0" t="n">
        <v>0</v>
      </c>
    </row>
    <row r="932" customFormat="false" ht="12.75" hidden="false" customHeight="false" outlineLevel="0" collapsed="false">
      <c r="F932" s="0" t="n">
        <v>0</v>
      </c>
      <c r="G932" s="0" t="n">
        <v>0</v>
      </c>
    </row>
    <row r="933" customFormat="false" ht="12.75" hidden="false" customHeight="false" outlineLevel="0" collapsed="false">
      <c r="F933" s="0" t="n">
        <v>0</v>
      </c>
      <c r="G933" s="0" t="n">
        <v>0</v>
      </c>
    </row>
    <row r="934" customFormat="false" ht="12.75" hidden="false" customHeight="false" outlineLevel="0" collapsed="false">
      <c r="F934" s="0" t="n">
        <v>0</v>
      </c>
      <c r="G934" s="0" t="n">
        <v>0</v>
      </c>
    </row>
    <row r="935" customFormat="false" ht="12.75" hidden="false" customHeight="false" outlineLevel="0" collapsed="false">
      <c r="F935" s="0" t="n">
        <v>0</v>
      </c>
      <c r="G935" s="0" t="n">
        <v>0</v>
      </c>
    </row>
    <row r="936" customFormat="false" ht="12.75" hidden="false" customHeight="false" outlineLevel="0" collapsed="false">
      <c r="F936" s="0" t="n">
        <v>0</v>
      </c>
      <c r="G936" s="0" t="n">
        <v>0</v>
      </c>
    </row>
    <row r="937" customFormat="false" ht="12.75" hidden="false" customHeight="false" outlineLevel="0" collapsed="false">
      <c r="F937" s="0" t="n">
        <v>0</v>
      </c>
      <c r="G937" s="0" t="n">
        <v>0</v>
      </c>
    </row>
    <row r="938" customFormat="false" ht="12.75" hidden="false" customHeight="false" outlineLevel="0" collapsed="false">
      <c r="F938" s="0" t="n">
        <v>0</v>
      </c>
      <c r="G938" s="0" t="n">
        <v>0</v>
      </c>
    </row>
    <row r="939" customFormat="false" ht="12.75" hidden="false" customHeight="false" outlineLevel="0" collapsed="false">
      <c r="F939" s="0" t="n">
        <v>0</v>
      </c>
      <c r="G939" s="0" t="n">
        <v>0</v>
      </c>
    </row>
    <row r="940" customFormat="false" ht="12.75" hidden="false" customHeight="false" outlineLevel="0" collapsed="false">
      <c r="F940" s="0" t="n">
        <v>0</v>
      </c>
      <c r="G940" s="0" t="n">
        <v>0</v>
      </c>
    </row>
    <row r="941" customFormat="false" ht="12.75" hidden="false" customHeight="false" outlineLevel="0" collapsed="false">
      <c r="F941" s="0" t="n">
        <v>0</v>
      </c>
      <c r="G941" s="0" t="n">
        <v>0</v>
      </c>
    </row>
    <row r="942" customFormat="false" ht="12.75" hidden="false" customHeight="false" outlineLevel="0" collapsed="false">
      <c r="F942" s="0" t="n">
        <v>0</v>
      </c>
      <c r="G942" s="0" t="n">
        <v>0</v>
      </c>
    </row>
    <row r="943" customFormat="false" ht="12.75" hidden="false" customHeight="false" outlineLevel="0" collapsed="false">
      <c r="F943" s="0" t="n">
        <v>0</v>
      </c>
      <c r="G943" s="0" t="n">
        <v>0</v>
      </c>
    </row>
    <row r="944" customFormat="false" ht="12.75" hidden="false" customHeight="false" outlineLevel="0" collapsed="false">
      <c r="F944" s="0" t="n">
        <v>0</v>
      </c>
      <c r="G944" s="0" t="n">
        <v>0</v>
      </c>
    </row>
    <row r="945" customFormat="false" ht="12.75" hidden="false" customHeight="false" outlineLevel="0" collapsed="false">
      <c r="F945" s="0" t="n">
        <v>0</v>
      </c>
      <c r="G945" s="0" t="n">
        <v>0</v>
      </c>
    </row>
    <row r="946" customFormat="false" ht="12.75" hidden="false" customHeight="false" outlineLevel="0" collapsed="false">
      <c r="F946" s="0" t="n">
        <v>0</v>
      </c>
      <c r="G946" s="0" t="n">
        <v>0</v>
      </c>
    </row>
    <row r="947" customFormat="false" ht="12.75" hidden="false" customHeight="false" outlineLevel="0" collapsed="false">
      <c r="F947" s="0" t="n">
        <v>0</v>
      </c>
      <c r="G947" s="0" t="n">
        <v>0</v>
      </c>
    </row>
    <row r="948" customFormat="false" ht="12.75" hidden="false" customHeight="false" outlineLevel="0" collapsed="false">
      <c r="F948" s="0" t="n">
        <v>0</v>
      </c>
      <c r="G948" s="0" t="n">
        <v>0</v>
      </c>
    </row>
    <row r="949" customFormat="false" ht="12.75" hidden="false" customHeight="false" outlineLevel="0" collapsed="false">
      <c r="F949" s="0" t="n">
        <v>0</v>
      </c>
      <c r="G949" s="0" t="n">
        <v>0</v>
      </c>
    </row>
    <row r="950" customFormat="false" ht="12.75" hidden="false" customHeight="false" outlineLevel="0" collapsed="false">
      <c r="F950" s="0" t="n">
        <v>0</v>
      </c>
      <c r="G950" s="0" t="n">
        <v>0</v>
      </c>
    </row>
    <row r="951" customFormat="false" ht="12.75" hidden="false" customHeight="false" outlineLevel="0" collapsed="false">
      <c r="F951" s="0" t="n">
        <v>0</v>
      </c>
      <c r="G951" s="0" t="n">
        <v>0</v>
      </c>
    </row>
    <row r="952" customFormat="false" ht="12.75" hidden="false" customHeight="false" outlineLevel="0" collapsed="false">
      <c r="F952" s="0" t="n">
        <v>0</v>
      </c>
      <c r="G952" s="0" t="n">
        <v>0</v>
      </c>
    </row>
    <row r="953" customFormat="false" ht="12.75" hidden="false" customHeight="false" outlineLevel="0" collapsed="false">
      <c r="F953" s="0" t="n">
        <v>0</v>
      </c>
      <c r="G953" s="0" t="n">
        <v>0</v>
      </c>
    </row>
    <row r="954" customFormat="false" ht="12.75" hidden="false" customHeight="false" outlineLevel="0" collapsed="false">
      <c r="F954" s="0" t="n">
        <v>0</v>
      </c>
      <c r="G954" s="0" t="n">
        <v>0</v>
      </c>
    </row>
    <row r="955" customFormat="false" ht="12.75" hidden="false" customHeight="false" outlineLevel="0" collapsed="false">
      <c r="F955" s="0" t="n">
        <v>0</v>
      </c>
      <c r="G955" s="0" t="n">
        <v>0</v>
      </c>
    </row>
    <row r="956" customFormat="false" ht="12.75" hidden="false" customHeight="false" outlineLevel="0" collapsed="false">
      <c r="F956" s="0" t="n">
        <v>0</v>
      </c>
      <c r="G956" s="0" t="n">
        <v>0</v>
      </c>
    </row>
    <row r="957" customFormat="false" ht="12.75" hidden="false" customHeight="false" outlineLevel="0" collapsed="false">
      <c r="F957" s="0" t="n">
        <v>0</v>
      </c>
      <c r="G957" s="0" t="n">
        <v>0</v>
      </c>
    </row>
    <row r="958" customFormat="false" ht="12.75" hidden="false" customHeight="false" outlineLevel="0" collapsed="false">
      <c r="F958" s="0" t="n">
        <v>0</v>
      </c>
      <c r="G958" s="0" t="n">
        <v>0</v>
      </c>
    </row>
    <row r="959" customFormat="false" ht="12.75" hidden="false" customHeight="false" outlineLevel="0" collapsed="false">
      <c r="F959" s="0" t="n">
        <v>0</v>
      </c>
      <c r="G959" s="0" t="n">
        <v>0</v>
      </c>
    </row>
    <row r="960" customFormat="false" ht="12.75" hidden="false" customHeight="false" outlineLevel="0" collapsed="false">
      <c r="F960" s="0" t="n">
        <v>0</v>
      </c>
      <c r="G960" s="0" t="n">
        <v>0</v>
      </c>
    </row>
    <row r="961" customFormat="false" ht="12.75" hidden="false" customHeight="false" outlineLevel="0" collapsed="false">
      <c r="F961" s="0" t="n">
        <v>0</v>
      </c>
      <c r="G961" s="0" t="n">
        <v>0</v>
      </c>
    </row>
    <row r="962" customFormat="false" ht="12.75" hidden="false" customHeight="false" outlineLevel="0" collapsed="false">
      <c r="F962" s="0" t="n">
        <v>0</v>
      </c>
      <c r="G962" s="0" t="n">
        <v>0</v>
      </c>
    </row>
    <row r="963" customFormat="false" ht="12.75" hidden="false" customHeight="false" outlineLevel="0" collapsed="false">
      <c r="F963" s="0" t="n">
        <v>0</v>
      </c>
      <c r="G963" s="0" t="n">
        <v>0</v>
      </c>
    </row>
    <row r="964" customFormat="false" ht="12.75" hidden="false" customHeight="false" outlineLevel="0" collapsed="false">
      <c r="F964" s="0" t="n">
        <v>0</v>
      </c>
      <c r="G964" s="0" t="n">
        <v>0</v>
      </c>
    </row>
    <row r="965" customFormat="false" ht="12.75" hidden="false" customHeight="false" outlineLevel="0" collapsed="false">
      <c r="F965" s="0" t="n">
        <v>0</v>
      </c>
      <c r="G965" s="0" t="n">
        <v>0</v>
      </c>
    </row>
    <row r="966" customFormat="false" ht="12.75" hidden="false" customHeight="false" outlineLevel="0" collapsed="false">
      <c r="F966" s="0" t="n">
        <v>0</v>
      </c>
      <c r="G966" s="0" t="n">
        <v>0</v>
      </c>
    </row>
    <row r="967" customFormat="false" ht="12.75" hidden="false" customHeight="false" outlineLevel="0" collapsed="false">
      <c r="F967" s="0" t="n">
        <v>0</v>
      </c>
      <c r="G967" s="0" t="n">
        <v>0</v>
      </c>
    </row>
    <row r="968" customFormat="false" ht="12.75" hidden="false" customHeight="false" outlineLevel="0" collapsed="false">
      <c r="F968" s="0" t="n">
        <v>0</v>
      </c>
      <c r="G968" s="0" t="n">
        <v>0</v>
      </c>
    </row>
    <row r="969" customFormat="false" ht="12.75" hidden="false" customHeight="false" outlineLevel="0" collapsed="false">
      <c r="F969" s="0" t="n">
        <v>0</v>
      </c>
      <c r="G969" s="0" t="n">
        <v>0</v>
      </c>
    </row>
    <row r="970" customFormat="false" ht="12.75" hidden="false" customHeight="false" outlineLevel="0" collapsed="false">
      <c r="F970" s="0" t="n">
        <v>0</v>
      </c>
      <c r="G970" s="0" t="n">
        <v>0</v>
      </c>
    </row>
    <row r="971" customFormat="false" ht="12.75" hidden="false" customHeight="false" outlineLevel="0" collapsed="false">
      <c r="F971" s="0" t="n">
        <v>0</v>
      </c>
      <c r="G971" s="0" t="n">
        <v>0</v>
      </c>
    </row>
    <row r="972" customFormat="false" ht="12.75" hidden="false" customHeight="false" outlineLevel="0" collapsed="false">
      <c r="F972" s="0" t="n">
        <v>0</v>
      </c>
      <c r="G972" s="0" t="n">
        <v>0</v>
      </c>
    </row>
    <row r="973" customFormat="false" ht="12.75" hidden="false" customHeight="false" outlineLevel="0" collapsed="false">
      <c r="F973" s="0" t="n">
        <v>0</v>
      </c>
      <c r="G973" s="0" t="n">
        <v>0</v>
      </c>
    </row>
    <row r="974" customFormat="false" ht="12.75" hidden="false" customHeight="false" outlineLevel="0" collapsed="false">
      <c r="F974" s="0" t="n">
        <v>0</v>
      </c>
      <c r="G974" s="0" t="n">
        <v>0</v>
      </c>
    </row>
    <row r="975" customFormat="false" ht="12.75" hidden="false" customHeight="false" outlineLevel="0" collapsed="false">
      <c r="F975" s="0" t="n">
        <v>0</v>
      </c>
      <c r="G975" s="0" t="n">
        <v>0</v>
      </c>
    </row>
    <row r="976" customFormat="false" ht="12.75" hidden="false" customHeight="false" outlineLevel="0" collapsed="false">
      <c r="F976" s="0" t="n">
        <v>0</v>
      </c>
      <c r="G976" s="0" t="n">
        <v>0</v>
      </c>
    </row>
    <row r="977" customFormat="false" ht="12.75" hidden="false" customHeight="false" outlineLevel="0" collapsed="false">
      <c r="F977" s="0" t="n">
        <v>0</v>
      </c>
      <c r="G977" s="0" t="n">
        <v>0</v>
      </c>
    </row>
    <row r="978" customFormat="false" ht="12.75" hidden="false" customHeight="false" outlineLevel="0" collapsed="false">
      <c r="F978" s="0" t="n">
        <v>0</v>
      </c>
      <c r="G978" s="0" t="n">
        <v>0</v>
      </c>
    </row>
    <row r="979" customFormat="false" ht="12.75" hidden="false" customHeight="false" outlineLevel="0" collapsed="false">
      <c r="F979" s="0" t="n">
        <v>0</v>
      </c>
      <c r="G979" s="0" t="n">
        <v>0</v>
      </c>
    </row>
    <row r="980" customFormat="false" ht="12.75" hidden="false" customHeight="false" outlineLevel="0" collapsed="false">
      <c r="F980" s="0" t="n">
        <v>0</v>
      </c>
      <c r="G980" s="0" t="n">
        <v>0</v>
      </c>
    </row>
    <row r="981" customFormat="false" ht="12.75" hidden="false" customHeight="false" outlineLevel="0" collapsed="false">
      <c r="F981" s="0" t="n">
        <v>0</v>
      </c>
      <c r="G981" s="0" t="n">
        <v>0</v>
      </c>
    </row>
    <row r="982" customFormat="false" ht="12.75" hidden="false" customHeight="false" outlineLevel="0" collapsed="false">
      <c r="F982" s="0" t="n">
        <v>0</v>
      </c>
      <c r="G982" s="0" t="n">
        <v>0</v>
      </c>
    </row>
    <row r="983" customFormat="false" ht="12.75" hidden="false" customHeight="false" outlineLevel="0" collapsed="false">
      <c r="F983" s="0" t="n">
        <v>0</v>
      </c>
      <c r="G983" s="0" t="n">
        <v>0</v>
      </c>
    </row>
    <row r="984" customFormat="false" ht="12.75" hidden="false" customHeight="false" outlineLevel="0" collapsed="false">
      <c r="F984" s="0" t="n">
        <v>0</v>
      </c>
      <c r="G984" s="0" t="n">
        <v>0</v>
      </c>
    </row>
    <row r="985" customFormat="false" ht="12.75" hidden="false" customHeight="false" outlineLevel="0" collapsed="false">
      <c r="F985" s="0" t="n">
        <v>0</v>
      </c>
      <c r="G985" s="0" t="n">
        <v>0</v>
      </c>
    </row>
    <row r="986" customFormat="false" ht="12.75" hidden="false" customHeight="false" outlineLevel="0" collapsed="false">
      <c r="F986" s="0" t="n">
        <v>0</v>
      </c>
      <c r="G986" s="0" t="n">
        <v>0</v>
      </c>
    </row>
    <row r="987" customFormat="false" ht="12.75" hidden="false" customHeight="false" outlineLevel="0" collapsed="false">
      <c r="F987" s="0" t="n">
        <v>0</v>
      </c>
      <c r="G987" s="0" t="n">
        <v>0</v>
      </c>
    </row>
    <row r="988" customFormat="false" ht="12.75" hidden="false" customHeight="false" outlineLevel="0" collapsed="false">
      <c r="F988" s="0" t="n">
        <v>0</v>
      </c>
      <c r="G988" s="0" t="n">
        <v>0</v>
      </c>
    </row>
    <row r="989" customFormat="false" ht="12.75" hidden="false" customHeight="false" outlineLevel="0" collapsed="false">
      <c r="F989" s="0" t="n">
        <v>0</v>
      </c>
      <c r="G989" s="0" t="n">
        <v>0</v>
      </c>
    </row>
    <row r="990" customFormat="false" ht="12.75" hidden="false" customHeight="false" outlineLevel="0" collapsed="false">
      <c r="F990" s="0" t="n">
        <v>0</v>
      </c>
      <c r="G990" s="0" t="n">
        <v>0</v>
      </c>
    </row>
    <row r="991" customFormat="false" ht="12.75" hidden="false" customHeight="false" outlineLevel="0" collapsed="false">
      <c r="F991" s="0" t="n">
        <v>0</v>
      </c>
      <c r="G991" s="0" t="n">
        <v>0</v>
      </c>
    </row>
    <row r="992" customFormat="false" ht="12.75" hidden="false" customHeight="false" outlineLevel="0" collapsed="false">
      <c r="F992" s="0" t="n">
        <v>0</v>
      </c>
      <c r="G992" s="0" t="n">
        <v>0</v>
      </c>
    </row>
    <row r="993" customFormat="false" ht="12.75" hidden="false" customHeight="false" outlineLevel="0" collapsed="false">
      <c r="F993" s="0" t="n">
        <v>0</v>
      </c>
      <c r="G993" s="0" t="n">
        <v>0</v>
      </c>
    </row>
    <row r="994" customFormat="false" ht="12.75" hidden="false" customHeight="false" outlineLevel="0" collapsed="false">
      <c r="F994" s="0" t="n">
        <v>0</v>
      </c>
      <c r="G994" s="0" t="n">
        <v>0</v>
      </c>
    </row>
    <row r="995" customFormat="false" ht="12.75" hidden="false" customHeight="false" outlineLevel="0" collapsed="false">
      <c r="F995" s="0" t="n">
        <v>0</v>
      </c>
      <c r="G995" s="0" t="n">
        <v>0</v>
      </c>
    </row>
    <row r="996" customFormat="false" ht="12.75" hidden="false" customHeight="false" outlineLevel="0" collapsed="false">
      <c r="F996" s="0" t="n">
        <v>0</v>
      </c>
      <c r="G996" s="0" t="n">
        <v>0</v>
      </c>
    </row>
    <row r="997" customFormat="false" ht="12.75" hidden="false" customHeight="false" outlineLevel="0" collapsed="false">
      <c r="F997" s="0" t="n">
        <v>0</v>
      </c>
      <c r="G997" s="0" t="n">
        <v>0</v>
      </c>
    </row>
    <row r="998" customFormat="false" ht="12.75" hidden="false" customHeight="false" outlineLevel="0" collapsed="false">
      <c r="F998" s="0" t="n">
        <v>0</v>
      </c>
      <c r="G998" s="0" t="n">
        <v>0</v>
      </c>
    </row>
    <row r="999" customFormat="false" ht="12.75" hidden="false" customHeight="false" outlineLevel="0" collapsed="false">
      <c r="F999" s="0" t="n">
        <v>0</v>
      </c>
      <c r="G999" s="0" t="n">
        <v>0</v>
      </c>
    </row>
    <row r="1000" customFormat="false" ht="12.75" hidden="false" customHeight="false" outlineLevel="0" collapsed="false">
      <c r="F1000" s="0" t="n">
        <v>0</v>
      </c>
      <c r="G1000" s="0" t="n">
        <v>0</v>
      </c>
    </row>
    <row r="1001" customFormat="false" ht="12.75" hidden="false" customHeight="false" outlineLevel="0" collapsed="false">
      <c r="F1001" s="0" t="n">
        <v>0</v>
      </c>
      <c r="G1001" s="0" t="n">
        <v>0</v>
      </c>
    </row>
    <row r="1002" customFormat="false" ht="12.75" hidden="false" customHeight="false" outlineLevel="0" collapsed="false">
      <c r="F1002" s="0" t="n">
        <v>0</v>
      </c>
      <c r="G1002" s="0" t="n">
        <v>0</v>
      </c>
    </row>
    <row r="1003" customFormat="false" ht="12.75" hidden="false" customHeight="false" outlineLevel="0" collapsed="false">
      <c r="F1003" s="0" t="n">
        <v>0</v>
      </c>
      <c r="G1003" s="0" t="n">
        <v>0</v>
      </c>
    </row>
    <row r="1004" customFormat="false" ht="12.75" hidden="false" customHeight="false" outlineLevel="0" collapsed="false">
      <c r="F1004" s="0" t="n">
        <v>0</v>
      </c>
      <c r="G1004" s="0" t="n">
        <v>0</v>
      </c>
    </row>
    <row r="1005" customFormat="false" ht="12.75" hidden="false" customHeight="false" outlineLevel="0" collapsed="false">
      <c r="F1005" s="0" t="n">
        <v>0</v>
      </c>
      <c r="G1005" s="0" t="n">
        <v>0</v>
      </c>
    </row>
    <row r="1006" customFormat="false" ht="12.75" hidden="false" customHeight="false" outlineLevel="0" collapsed="false">
      <c r="F1006" s="0" t="n">
        <v>0</v>
      </c>
      <c r="G1006" s="0" t="n">
        <v>0</v>
      </c>
    </row>
    <row r="1007" customFormat="false" ht="12.75" hidden="false" customHeight="false" outlineLevel="0" collapsed="false">
      <c r="F1007" s="0" t="n">
        <v>0</v>
      </c>
      <c r="G1007" s="0" t="n">
        <v>0</v>
      </c>
    </row>
    <row r="1008" customFormat="false" ht="12.75" hidden="false" customHeight="false" outlineLevel="0" collapsed="false">
      <c r="F1008" s="0" t="n">
        <v>0</v>
      </c>
      <c r="G1008" s="0" t="n">
        <v>0</v>
      </c>
    </row>
    <row r="1009" customFormat="false" ht="12.75" hidden="false" customHeight="false" outlineLevel="0" collapsed="false">
      <c r="F1009" s="0" t="n">
        <v>0</v>
      </c>
      <c r="G1009" s="0" t="n">
        <v>0</v>
      </c>
    </row>
    <row r="1010" customFormat="false" ht="12.75" hidden="false" customHeight="false" outlineLevel="0" collapsed="false">
      <c r="F1010" s="0" t="n">
        <v>0</v>
      </c>
      <c r="G1010" s="0" t="n">
        <v>0</v>
      </c>
    </row>
    <row r="1011" customFormat="false" ht="12.75" hidden="false" customHeight="false" outlineLevel="0" collapsed="false">
      <c r="F1011" s="0" t="n">
        <v>0</v>
      </c>
      <c r="G1011" s="0" t="n">
        <v>0</v>
      </c>
    </row>
    <row r="1012" customFormat="false" ht="12.75" hidden="false" customHeight="false" outlineLevel="0" collapsed="false">
      <c r="F1012" s="0" t="n">
        <v>0</v>
      </c>
      <c r="G1012" s="0" t="n">
        <v>0</v>
      </c>
    </row>
    <row r="1013" customFormat="false" ht="12.75" hidden="false" customHeight="false" outlineLevel="0" collapsed="false">
      <c r="F1013" s="0" t="n">
        <v>0</v>
      </c>
      <c r="G1013" s="0" t="n">
        <v>0</v>
      </c>
    </row>
    <row r="1014" customFormat="false" ht="12.75" hidden="false" customHeight="false" outlineLevel="0" collapsed="false">
      <c r="F1014" s="0" t="n">
        <v>0</v>
      </c>
      <c r="G1014" s="0" t="n">
        <v>0</v>
      </c>
    </row>
    <row r="1015" customFormat="false" ht="12.75" hidden="false" customHeight="false" outlineLevel="0" collapsed="false">
      <c r="F1015" s="0" t="n">
        <v>0</v>
      </c>
      <c r="G1015" s="0" t="n">
        <v>0</v>
      </c>
    </row>
    <row r="1016" customFormat="false" ht="12.75" hidden="false" customHeight="false" outlineLevel="0" collapsed="false">
      <c r="F1016" s="0" t="n">
        <v>0</v>
      </c>
      <c r="G1016" s="0" t="n">
        <v>0</v>
      </c>
    </row>
    <row r="1017" customFormat="false" ht="12.75" hidden="false" customHeight="false" outlineLevel="0" collapsed="false">
      <c r="F1017" s="0" t="n">
        <v>0</v>
      </c>
      <c r="G1017" s="0" t="n">
        <v>0</v>
      </c>
    </row>
    <row r="1018" customFormat="false" ht="12.75" hidden="false" customHeight="false" outlineLevel="0" collapsed="false">
      <c r="F1018" s="0" t="n">
        <v>0</v>
      </c>
      <c r="G1018" s="0" t="n">
        <v>0</v>
      </c>
    </row>
    <row r="1019" customFormat="false" ht="12.75" hidden="false" customHeight="false" outlineLevel="0" collapsed="false">
      <c r="F1019" s="0" t="n">
        <v>0</v>
      </c>
      <c r="G1019" s="0" t="n">
        <v>0</v>
      </c>
    </row>
    <row r="1020" customFormat="false" ht="12.75" hidden="false" customHeight="false" outlineLevel="0" collapsed="false">
      <c r="F1020" s="0" t="n">
        <v>0</v>
      </c>
      <c r="G1020" s="0" t="n">
        <v>0</v>
      </c>
    </row>
    <row r="1021" customFormat="false" ht="12.75" hidden="false" customHeight="false" outlineLevel="0" collapsed="false">
      <c r="F1021" s="0" t="n">
        <v>0</v>
      </c>
      <c r="G1021" s="0" t="n">
        <v>0</v>
      </c>
    </row>
    <row r="1022" customFormat="false" ht="12.75" hidden="false" customHeight="false" outlineLevel="0" collapsed="false">
      <c r="F1022" s="0" t="n">
        <v>0</v>
      </c>
      <c r="G1022" s="0" t="n">
        <v>0</v>
      </c>
    </row>
    <row r="1023" customFormat="false" ht="12.75" hidden="false" customHeight="false" outlineLevel="0" collapsed="false">
      <c r="F1023" s="0" t="n">
        <v>0</v>
      </c>
      <c r="G1023" s="0" t="n">
        <v>0</v>
      </c>
    </row>
    <row r="1024" customFormat="false" ht="12.75" hidden="false" customHeight="false" outlineLevel="0" collapsed="false">
      <c r="F1024" s="0" t="n">
        <v>0</v>
      </c>
      <c r="G1024" s="0" t="n">
        <v>0</v>
      </c>
    </row>
    <row r="1025" customFormat="false" ht="12.75" hidden="false" customHeight="false" outlineLevel="0" collapsed="false">
      <c r="F1025" s="0" t="n">
        <v>0</v>
      </c>
      <c r="G1025" s="0" t="n">
        <v>0</v>
      </c>
    </row>
    <row r="1026" customFormat="false" ht="12.75" hidden="false" customHeight="false" outlineLevel="0" collapsed="false">
      <c r="F1026" s="0" t="n">
        <v>0</v>
      </c>
      <c r="G1026" s="0" t="n">
        <v>0</v>
      </c>
    </row>
    <row r="1027" customFormat="false" ht="12.75" hidden="false" customHeight="false" outlineLevel="0" collapsed="false">
      <c r="F1027" s="0" t="n">
        <v>0</v>
      </c>
      <c r="G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9"/>
  <sheetViews>
    <sheetView showFormulas="false" showGridLines="true" showRowColHeaders="true" showZeros="true" rightToLeft="false" tabSelected="false" showOutlineSymbols="true" defaultGridColor="true" view="normal" topLeftCell="AH193" colorId="64" zoomScale="100" zoomScaleNormal="100" zoomScalePageLayoutView="100" workbookViewId="0">
      <selection pane="topLeft" activeCell="AP6" activeCellId="0" sqref="AP6:AP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71</v>
      </c>
      <c r="B1" s="0" t="n">
        <v>5481</v>
      </c>
      <c r="C1" s="0" t="n">
        <v>5483</v>
      </c>
      <c r="D1" s="0" t="n">
        <v>5492</v>
      </c>
      <c r="E1" s="0" t="n">
        <v>5502</v>
      </c>
      <c r="F1" s="0" t="n">
        <v>5509</v>
      </c>
      <c r="G1" s="0" t="n">
        <v>5513</v>
      </c>
      <c r="H1" s="0" t="n">
        <v>5518</v>
      </c>
      <c r="I1" s="0" t="n">
        <v>5532</v>
      </c>
      <c r="J1" s="0" t="n">
        <v>5536</v>
      </c>
      <c r="K1" s="0" t="n">
        <v>5540</v>
      </c>
      <c r="L1" s="0" t="n">
        <v>5543</v>
      </c>
      <c r="M1" s="0" t="n">
        <v>5548</v>
      </c>
      <c r="N1" s="0" t="n">
        <v>5552</v>
      </c>
      <c r="O1" s="0" t="n">
        <v>5561</v>
      </c>
      <c r="P1" s="0" t="n">
        <v>5567</v>
      </c>
      <c r="Q1" s="0" t="n">
        <v>5573</v>
      </c>
      <c r="R1" s="0" t="n">
        <v>5579</v>
      </c>
    </row>
    <row r="2" customFormat="false" ht="12.75" hidden="false" customHeight="false" outlineLevel="0" collapsed="false">
      <c r="A2" s="0" t="n">
        <f aca="false">SUM(A59:A83)</f>
        <v>565</v>
      </c>
      <c r="B2" s="0" t="n">
        <f aca="false">SUM(B59:B83)</f>
        <v>406</v>
      </c>
      <c r="C2" s="0" t="n">
        <f aca="false">SUM(C59:C83)</f>
        <v>413</v>
      </c>
      <c r="D2" s="0" t="n">
        <f aca="false">SUM(D59:D83)</f>
        <v>476</v>
      </c>
      <c r="E2" s="0" t="n">
        <f aca="false">SUM(E59:E83)</f>
        <v>424</v>
      </c>
      <c r="F2" s="0" t="n">
        <f aca="false">SUM(F59:F83)</f>
        <v>329</v>
      </c>
      <c r="G2" s="0" t="n">
        <f aca="false">SUM(G59:G83)</f>
        <v>342</v>
      </c>
      <c r="H2" s="0" t="n">
        <f aca="false">SUM(H59:H83)</f>
        <v>280</v>
      </c>
      <c r="I2" s="0" t="n">
        <f aca="false">SUM(I59:I83)</f>
        <v>565</v>
      </c>
      <c r="J2" s="0" t="n">
        <f aca="false">SUM(J59:J83)</f>
        <v>615</v>
      </c>
      <c r="K2" s="0" t="n">
        <f aca="false">SUM(K59:K83)</f>
        <v>490</v>
      </c>
      <c r="L2" s="0" t="n">
        <f aca="false">SUM(L59:L83)</f>
        <v>425</v>
      </c>
      <c r="M2" s="0" t="n">
        <f aca="false">SUM(M59:M83)</f>
        <v>464</v>
      </c>
      <c r="N2" s="0" t="n">
        <f aca="false">SUM(N59:N83)</f>
        <v>499</v>
      </c>
      <c r="O2" s="0" t="n">
        <f aca="false">SUM(O59:O83)</f>
        <v>446</v>
      </c>
      <c r="P2" s="0" t="n">
        <f aca="false">SUM(P59:P83)</f>
        <v>522</v>
      </c>
      <c r="Q2" s="0" t="n">
        <f aca="false">SUM(Q59:Q83)</f>
        <v>459</v>
      </c>
      <c r="R2" s="0" t="n">
        <f aca="false">SUM(R59:R83)</f>
        <v>384</v>
      </c>
    </row>
    <row r="3" customFormat="false" ht="12.75" hidden="false" customHeight="false" outlineLevel="0" collapsed="false">
      <c r="A3" s="0" t="n">
        <f aca="false">A2/$U$6</f>
        <v>1.20613742494997</v>
      </c>
      <c r="B3" s="0" t="n">
        <f aca="false">B2/$U$6</f>
        <v>0.866711140760507</v>
      </c>
      <c r="C3" s="0" t="n">
        <f aca="false">C2/$U$6</f>
        <v>0.881654436290861</v>
      </c>
      <c r="D3" s="0" t="n">
        <f aca="false">D2/$U$6</f>
        <v>1.01614409606404</v>
      </c>
      <c r="E3" s="0" t="n">
        <f aca="false">E2/$U$6</f>
        <v>0.905136757838559</v>
      </c>
      <c r="F3" s="0" t="n">
        <f aca="false">F2/$U$6</f>
        <v>0.702334889926618</v>
      </c>
      <c r="G3" s="0" t="n">
        <f aca="false">G2/$U$6</f>
        <v>0.730086724482989</v>
      </c>
      <c r="H3" s="0" t="n">
        <f aca="false">H2/$U$6</f>
        <v>0.597731821214143</v>
      </c>
      <c r="I3" s="0" t="n">
        <f aca="false">I2/$U$6</f>
        <v>1.20613742494997</v>
      </c>
      <c r="J3" s="0" t="n">
        <f aca="false">J2/$U$6</f>
        <v>1.31287525016678</v>
      </c>
      <c r="K3" s="0" t="n">
        <f aca="false">K2/$U$6</f>
        <v>1.04603068712475</v>
      </c>
      <c r="L3" s="0" t="n">
        <f aca="false">L2/$U$6</f>
        <v>0.907271514342895</v>
      </c>
      <c r="M3" s="0" t="n">
        <f aca="false">M2/$U$6</f>
        <v>0.990527018012008</v>
      </c>
      <c r="N3" s="0" t="n">
        <f aca="false">N2/$U$6</f>
        <v>1.06524349566378</v>
      </c>
      <c r="O3" s="0" t="n">
        <f aca="false">O2/$U$6</f>
        <v>0.952101400933956</v>
      </c>
      <c r="P3" s="0" t="n">
        <f aca="false">P2/$U$6</f>
        <v>1.11434289526351</v>
      </c>
      <c r="Q3" s="0" t="n">
        <f aca="false">Q2/$U$6</f>
        <v>0.979853235490327</v>
      </c>
      <c r="R3" s="0" t="n">
        <f aca="false">R2/$U$6</f>
        <v>0.81974649766511</v>
      </c>
    </row>
    <row r="6" customFormat="false" ht="12.75" hidden="false" customHeight="false" outlineLevel="0" collapsed="false">
      <c r="A6" s="0" t="n">
        <v>15</v>
      </c>
      <c r="B6" s="0" t="n">
        <v>6</v>
      </c>
      <c r="C6" s="0" t="n">
        <v>9</v>
      </c>
      <c r="D6" s="0" t="n">
        <v>8</v>
      </c>
      <c r="E6" s="0" t="n">
        <v>10</v>
      </c>
      <c r="F6" s="0" t="n">
        <v>7</v>
      </c>
      <c r="G6" s="0" t="n">
        <v>6</v>
      </c>
      <c r="H6" s="0" t="n">
        <v>6</v>
      </c>
      <c r="I6" s="0" t="n">
        <v>0</v>
      </c>
      <c r="J6" s="0" t="n">
        <v>3</v>
      </c>
      <c r="K6" s="0" t="n">
        <v>3</v>
      </c>
      <c r="L6" s="0" t="n">
        <v>11</v>
      </c>
      <c r="M6" s="0" t="n">
        <v>10</v>
      </c>
      <c r="N6" s="0" t="n">
        <v>6</v>
      </c>
      <c r="O6" s="0" t="n">
        <v>10</v>
      </c>
      <c r="P6" s="0" t="n">
        <v>8</v>
      </c>
      <c r="Q6" s="0" t="n">
        <v>5</v>
      </c>
      <c r="R6" s="0" t="n">
        <v>7</v>
      </c>
      <c r="S6" s="0" t="n">
        <v>0</v>
      </c>
      <c r="U6" s="0" t="n">
        <f aca="false">SUM(T59:T83)</f>
        <v>468.4375</v>
      </c>
      <c r="W6" s="0" t="n">
        <f aca="false">A6/A$3</f>
        <v>12.4363938053097</v>
      </c>
      <c r="X6" s="0" t="n">
        <f aca="false">B6/B$3</f>
        <v>6.92272167487685</v>
      </c>
      <c r="Y6" s="0" t="n">
        <f aca="false">C6/C$3</f>
        <v>10.2080811138015</v>
      </c>
      <c r="Z6" s="0" t="n">
        <f aca="false">D6/D$3</f>
        <v>7.87289915966387</v>
      </c>
      <c r="AA6" s="0" t="n">
        <f aca="false">E6/E$3</f>
        <v>11.048054245283</v>
      </c>
      <c r="AB6" s="0" t="n">
        <f aca="false">F6/F$3</f>
        <v>9.96675531914894</v>
      </c>
      <c r="AC6" s="0" t="n">
        <f aca="false">G6/G$3</f>
        <v>8.21820175438597</v>
      </c>
      <c r="AD6" s="0" t="n">
        <f aca="false">H6/H$3</f>
        <v>10.0379464285714</v>
      </c>
      <c r="AE6" s="0" t="n">
        <f aca="false">I6/I$3</f>
        <v>0</v>
      </c>
      <c r="AF6" s="0" t="n">
        <f aca="false">J6/J$3</f>
        <v>2.28506097560976</v>
      </c>
      <c r="AG6" s="0" t="n">
        <f aca="false">K6/K$3</f>
        <v>2.86798469387755</v>
      </c>
      <c r="AH6" s="0" t="n">
        <f aca="false">L6/L$3</f>
        <v>12.1242647058824</v>
      </c>
      <c r="AI6" s="0" t="n">
        <f aca="false">M6/M$3</f>
        <v>10.0956357758621</v>
      </c>
      <c r="AJ6" s="0" t="n">
        <f aca="false">N6/N$3</f>
        <v>5.63251503006012</v>
      </c>
      <c r="AK6" s="0" t="n">
        <f aca="false">O6/O$3</f>
        <v>10.5030829596413</v>
      </c>
      <c r="AL6" s="0" t="n">
        <f aca="false">P6/P$3</f>
        <v>7.17911877394636</v>
      </c>
      <c r="AM6" s="0" t="n">
        <f aca="false">Q6/Q$3</f>
        <v>5.10280501089325</v>
      </c>
      <c r="AN6" s="0" t="n">
        <f aca="false">R6/R$3</f>
        <v>8.53922526041667</v>
      </c>
      <c r="AO6" s="0" t="n">
        <f aca="false">AVERAGE(W6:AN6)</f>
        <v>7.83559703817948</v>
      </c>
      <c r="AP6" s="0" t="n">
        <f aca="false">AO6-$AR$6</f>
        <v>-1.57344747150396</v>
      </c>
      <c r="AQ6" s="0" t="n">
        <f aca="false">SUM(AO56:AO88)</f>
        <v>551.096628049372</v>
      </c>
      <c r="AR6" s="0" t="n">
        <f aca="false">AVERAGE(AO100:AO200)</f>
        <v>9.40904450968344</v>
      </c>
      <c r="AS6" s="0" t="n">
        <f aca="false">SUM(AP61:AP90)</f>
        <v>241.30312261374</v>
      </c>
    </row>
    <row r="7" customFormat="false" ht="12.75" hidden="false" customHeight="false" outlineLevel="0" collapsed="false">
      <c r="A7" s="0" t="n">
        <v>12</v>
      </c>
      <c r="B7" s="0" t="n">
        <v>9</v>
      </c>
      <c r="C7" s="0" t="n">
        <v>9</v>
      </c>
      <c r="D7" s="0" t="n">
        <v>9</v>
      </c>
      <c r="E7" s="0" t="n">
        <v>14</v>
      </c>
      <c r="F7" s="0" t="n">
        <v>7</v>
      </c>
      <c r="G7" s="0" t="n">
        <v>10</v>
      </c>
      <c r="H7" s="0" t="n">
        <v>11</v>
      </c>
      <c r="I7" s="0" t="n">
        <v>2</v>
      </c>
      <c r="J7" s="0" t="n">
        <v>4</v>
      </c>
      <c r="K7" s="0" t="n">
        <v>1</v>
      </c>
      <c r="L7" s="0" t="n">
        <v>11</v>
      </c>
      <c r="M7" s="0" t="n">
        <v>6</v>
      </c>
      <c r="N7" s="0" t="n">
        <v>6</v>
      </c>
      <c r="O7" s="0" t="n">
        <v>5</v>
      </c>
      <c r="P7" s="0" t="n">
        <v>11</v>
      </c>
      <c r="Q7" s="0" t="n">
        <v>6</v>
      </c>
      <c r="R7" s="0" t="n">
        <v>3</v>
      </c>
      <c r="S7" s="0" t="n">
        <v>0</v>
      </c>
      <c r="T7" s="0" t="n">
        <f aca="false">AVERAGE(A7:E7,G7,I7:R7)</f>
        <v>7.375</v>
      </c>
      <c r="W7" s="0" t="n">
        <f aca="false">A7/A$3</f>
        <v>9.94911504424779</v>
      </c>
      <c r="X7" s="0" t="n">
        <f aca="false">B7/B$3</f>
        <v>10.3840825123153</v>
      </c>
      <c r="Y7" s="0" t="n">
        <f aca="false">C7/C$3</f>
        <v>10.2080811138015</v>
      </c>
      <c r="Z7" s="0" t="n">
        <f aca="false">D7/D$3</f>
        <v>8.85701155462185</v>
      </c>
      <c r="AA7" s="0" t="n">
        <f aca="false">E7/E$3</f>
        <v>15.4672759433962</v>
      </c>
      <c r="AB7" s="0" t="n">
        <f aca="false">F7/F$3</f>
        <v>9.96675531914894</v>
      </c>
      <c r="AC7" s="0" t="n">
        <f aca="false">G7/G$3</f>
        <v>13.6970029239766</v>
      </c>
      <c r="AD7" s="0" t="n">
        <f aca="false">H7/H$3</f>
        <v>18.4029017857143</v>
      </c>
      <c r="AE7" s="0" t="n">
        <f aca="false">I7/I$3</f>
        <v>1.65818584070796</v>
      </c>
      <c r="AF7" s="0" t="n">
        <f aca="false">J7/J$3</f>
        <v>3.04674796747968</v>
      </c>
      <c r="AG7" s="0" t="n">
        <f aca="false">K7/K$3</f>
        <v>0.955994897959184</v>
      </c>
      <c r="AH7" s="0" t="n">
        <f aca="false">L7/L$3</f>
        <v>12.1242647058824</v>
      </c>
      <c r="AI7" s="0" t="n">
        <f aca="false">M7/M$3</f>
        <v>6.05738146551724</v>
      </c>
      <c r="AJ7" s="0" t="n">
        <f aca="false">N7/N$3</f>
        <v>5.63251503006012</v>
      </c>
      <c r="AK7" s="0" t="n">
        <f aca="false">O7/O$3</f>
        <v>5.25154147982063</v>
      </c>
      <c r="AL7" s="0" t="n">
        <f aca="false">P7/P$3</f>
        <v>9.87128831417624</v>
      </c>
      <c r="AM7" s="0" t="n">
        <f aca="false">Q7/Q$3</f>
        <v>6.1233660130719</v>
      </c>
      <c r="AN7" s="0" t="n">
        <f aca="false">R7/R$3</f>
        <v>3.65966796875</v>
      </c>
      <c r="AO7" s="0" t="n">
        <f aca="false">AVERAGE(W7:AN7)</f>
        <v>8.4062877711471</v>
      </c>
      <c r="AP7" s="0" t="n">
        <f aca="false">AO7-$AR$6</f>
        <v>-1.00275673853635</v>
      </c>
    </row>
    <row r="8" customFormat="false" ht="12.75" hidden="false" customHeight="false" outlineLevel="0" collapsed="false">
      <c r="A8" s="0" t="n">
        <v>12</v>
      </c>
      <c r="B8" s="0" t="n">
        <v>17</v>
      </c>
      <c r="C8" s="0" t="n">
        <v>16</v>
      </c>
      <c r="D8" s="0" t="n">
        <v>9</v>
      </c>
      <c r="E8" s="0" t="n">
        <v>12</v>
      </c>
      <c r="F8" s="0" t="n">
        <v>19</v>
      </c>
      <c r="G8" s="0" t="n">
        <v>6</v>
      </c>
      <c r="H8" s="0" t="n">
        <v>6</v>
      </c>
      <c r="I8" s="0" t="n">
        <v>7</v>
      </c>
      <c r="J8" s="0" t="n">
        <v>10</v>
      </c>
      <c r="K8" s="0" t="n">
        <v>4</v>
      </c>
      <c r="L8" s="0" t="n">
        <v>8</v>
      </c>
      <c r="M8" s="0" t="n">
        <v>13</v>
      </c>
      <c r="N8" s="0" t="n">
        <v>7</v>
      </c>
      <c r="O8" s="0" t="n">
        <v>9</v>
      </c>
      <c r="P8" s="0" t="n">
        <v>7</v>
      </c>
      <c r="Q8" s="0" t="n">
        <v>6</v>
      </c>
      <c r="R8" s="0" t="n">
        <v>8</v>
      </c>
      <c r="S8" s="0" t="n">
        <v>0</v>
      </c>
      <c r="T8" s="0" t="n">
        <f aca="false">AVERAGE(A8:E8,G8,I8:R8)</f>
        <v>9.4375</v>
      </c>
      <c r="W8" s="0" t="n">
        <f aca="false">A8/A$3</f>
        <v>9.94911504424779</v>
      </c>
      <c r="X8" s="0" t="n">
        <f aca="false">B8/B$3</f>
        <v>19.6143780788177</v>
      </c>
      <c r="Y8" s="0" t="n">
        <f aca="false">C8/C$3</f>
        <v>18.1476997578692</v>
      </c>
      <c r="Z8" s="0" t="n">
        <f aca="false">D8/D$3</f>
        <v>8.85701155462185</v>
      </c>
      <c r="AA8" s="0" t="n">
        <f aca="false">E8/E$3</f>
        <v>13.2576650943396</v>
      </c>
      <c r="AB8" s="0" t="n">
        <f aca="false">F8/F$3</f>
        <v>27.0526215805471</v>
      </c>
      <c r="AC8" s="0" t="n">
        <f aca="false">G8/G$3</f>
        <v>8.21820175438597</v>
      </c>
      <c r="AD8" s="0" t="n">
        <f aca="false">H8/H$3</f>
        <v>10.0379464285714</v>
      </c>
      <c r="AE8" s="0" t="n">
        <f aca="false">I8/I$3</f>
        <v>5.80365044247788</v>
      </c>
      <c r="AF8" s="0" t="n">
        <f aca="false">J8/J$3</f>
        <v>7.61686991869919</v>
      </c>
      <c r="AG8" s="0" t="n">
        <f aca="false">K8/K$3</f>
        <v>3.82397959183673</v>
      </c>
      <c r="AH8" s="0" t="n">
        <f aca="false">L8/L$3</f>
        <v>8.81764705882353</v>
      </c>
      <c r="AI8" s="0" t="n">
        <f aca="false">M8/M$3</f>
        <v>13.1243265086207</v>
      </c>
      <c r="AJ8" s="0" t="n">
        <f aca="false">N8/N$3</f>
        <v>6.57126753507014</v>
      </c>
      <c r="AK8" s="0" t="n">
        <f aca="false">O8/O$3</f>
        <v>9.45277466367713</v>
      </c>
      <c r="AL8" s="0" t="n">
        <f aca="false">P8/P$3</f>
        <v>6.28172892720307</v>
      </c>
      <c r="AM8" s="0" t="n">
        <f aca="false">Q8/Q$3</f>
        <v>6.1233660130719</v>
      </c>
      <c r="AN8" s="0" t="n">
        <f aca="false">R8/R$3</f>
        <v>9.75911458333333</v>
      </c>
      <c r="AO8" s="0" t="n">
        <f aca="false">AVERAGE(W8:AN8)</f>
        <v>10.6949646964564</v>
      </c>
      <c r="AP8" s="0" t="n">
        <f aca="false">AO8-$AR$6</f>
        <v>1.28592018677291</v>
      </c>
    </row>
    <row r="9" customFormat="false" ht="12.75" hidden="false" customHeight="false" outlineLevel="0" collapsed="false">
      <c r="A9" s="0" t="n">
        <v>9</v>
      </c>
      <c r="B9" s="0" t="n">
        <v>8</v>
      </c>
      <c r="C9" s="0" t="n">
        <v>7</v>
      </c>
      <c r="D9" s="0" t="n">
        <v>7</v>
      </c>
      <c r="E9" s="0" t="n">
        <v>10</v>
      </c>
      <c r="F9" s="0" t="n">
        <v>13</v>
      </c>
      <c r="G9" s="0" t="n">
        <v>6</v>
      </c>
      <c r="H9" s="0" t="n">
        <v>9</v>
      </c>
      <c r="I9" s="0" t="n">
        <v>8</v>
      </c>
      <c r="J9" s="0" t="n">
        <v>8</v>
      </c>
      <c r="K9" s="0" t="n">
        <v>8</v>
      </c>
      <c r="L9" s="0" t="n">
        <v>1</v>
      </c>
      <c r="M9" s="0" t="n">
        <v>10</v>
      </c>
      <c r="N9" s="0" t="n">
        <v>7</v>
      </c>
      <c r="O9" s="0" t="n">
        <v>7</v>
      </c>
      <c r="P9" s="0" t="n">
        <v>9</v>
      </c>
      <c r="Q9" s="0" t="n">
        <v>8</v>
      </c>
      <c r="R9" s="0" t="n">
        <v>7</v>
      </c>
      <c r="S9" s="0" t="n">
        <v>0</v>
      </c>
      <c r="T9" s="0" t="n">
        <f aca="false">AVERAGE(A9:E9,G9,I9:R9)</f>
        <v>7.5</v>
      </c>
      <c r="W9" s="0" t="n">
        <f aca="false">A9/A$3</f>
        <v>7.46183628318584</v>
      </c>
      <c r="X9" s="0" t="n">
        <f aca="false">B9/B$3</f>
        <v>9.23029556650246</v>
      </c>
      <c r="Y9" s="0" t="n">
        <f aca="false">C9/C$3</f>
        <v>7.9396186440678</v>
      </c>
      <c r="Z9" s="0" t="n">
        <f aca="false">D9/D$3</f>
        <v>6.88878676470588</v>
      </c>
      <c r="AA9" s="0" t="n">
        <f aca="false">E9/E$3</f>
        <v>11.048054245283</v>
      </c>
      <c r="AB9" s="0" t="n">
        <f aca="false">F9/F$3</f>
        <v>18.509688449848</v>
      </c>
      <c r="AC9" s="0" t="n">
        <f aca="false">G9/G$3</f>
        <v>8.21820175438597</v>
      </c>
      <c r="AD9" s="0" t="n">
        <f aca="false">H9/H$3</f>
        <v>15.0569196428571</v>
      </c>
      <c r="AE9" s="0" t="n">
        <f aca="false">I9/I$3</f>
        <v>6.63274336283186</v>
      </c>
      <c r="AF9" s="0" t="n">
        <f aca="false">J9/J$3</f>
        <v>6.09349593495935</v>
      </c>
      <c r="AG9" s="0" t="n">
        <f aca="false">K9/K$3</f>
        <v>7.64795918367347</v>
      </c>
      <c r="AH9" s="0" t="n">
        <f aca="false">L9/L$3</f>
        <v>1.10220588235294</v>
      </c>
      <c r="AI9" s="0" t="n">
        <f aca="false">M9/M$3</f>
        <v>10.0956357758621</v>
      </c>
      <c r="AJ9" s="0" t="n">
        <f aca="false">N9/N$3</f>
        <v>6.57126753507014</v>
      </c>
      <c r="AK9" s="0" t="n">
        <f aca="false">O9/O$3</f>
        <v>7.35215807174888</v>
      </c>
      <c r="AL9" s="0" t="n">
        <f aca="false">P9/P$3</f>
        <v>8.07650862068966</v>
      </c>
      <c r="AM9" s="0" t="n">
        <f aca="false">Q9/Q$3</f>
        <v>8.16448801742919</v>
      </c>
      <c r="AN9" s="0" t="n">
        <f aca="false">R9/R$3</f>
        <v>8.53922526041667</v>
      </c>
      <c r="AO9" s="0" t="n">
        <f aca="false">AVERAGE(W9:AN9)</f>
        <v>8.59050494421502</v>
      </c>
      <c r="AP9" s="0" t="n">
        <f aca="false">AO9-$AR$6</f>
        <v>-0.818539565468422</v>
      </c>
    </row>
    <row r="10" customFormat="false" ht="12.75" hidden="false" customHeight="false" outlineLevel="0" collapsed="false">
      <c r="A10" s="0" t="n">
        <v>15</v>
      </c>
      <c r="B10" s="0" t="n">
        <v>14</v>
      </c>
      <c r="C10" s="0" t="n">
        <v>8</v>
      </c>
      <c r="D10" s="0" t="n">
        <v>12</v>
      </c>
      <c r="E10" s="0" t="n">
        <v>8</v>
      </c>
      <c r="F10" s="0" t="n">
        <v>6</v>
      </c>
      <c r="G10" s="0" t="n">
        <v>6</v>
      </c>
      <c r="H10" s="0" t="n">
        <v>9</v>
      </c>
      <c r="I10" s="0" t="n">
        <v>6</v>
      </c>
      <c r="J10" s="0" t="n">
        <v>15</v>
      </c>
      <c r="K10" s="0" t="n">
        <v>9</v>
      </c>
      <c r="L10" s="0" t="n">
        <v>5</v>
      </c>
      <c r="M10" s="0" t="n">
        <v>8</v>
      </c>
      <c r="N10" s="0" t="n">
        <v>12</v>
      </c>
      <c r="O10" s="0" t="n">
        <v>3</v>
      </c>
      <c r="P10" s="0" t="n">
        <v>15</v>
      </c>
      <c r="Q10" s="0" t="n">
        <v>6</v>
      </c>
      <c r="R10" s="0" t="n">
        <v>4</v>
      </c>
      <c r="S10" s="0" t="n">
        <v>0</v>
      </c>
      <c r="T10" s="0" t="n">
        <f aca="false">AVERAGE(A10:E10,G10,I10:R10)</f>
        <v>9.125</v>
      </c>
      <c r="W10" s="0" t="n">
        <f aca="false">A10/A$3</f>
        <v>12.4363938053097</v>
      </c>
      <c r="X10" s="0" t="n">
        <f aca="false">B10/B$3</f>
        <v>16.1530172413793</v>
      </c>
      <c r="Y10" s="0" t="n">
        <f aca="false">C10/C$3</f>
        <v>9.07384987893462</v>
      </c>
      <c r="Z10" s="0" t="n">
        <f aca="false">D10/D$3</f>
        <v>11.8093487394958</v>
      </c>
      <c r="AA10" s="0" t="n">
        <f aca="false">E10/E$3</f>
        <v>8.83844339622642</v>
      </c>
      <c r="AB10" s="0" t="n">
        <f aca="false">F10/F$3</f>
        <v>8.54293313069909</v>
      </c>
      <c r="AC10" s="0" t="n">
        <f aca="false">G10/G$3</f>
        <v>8.21820175438597</v>
      </c>
      <c r="AD10" s="0" t="n">
        <f aca="false">H10/H$3</f>
        <v>15.0569196428571</v>
      </c>
      <c r="AE10" s="0" t="n">
        <f aca="false">I10/I$3</f>
        <v>4.97455752212389</v>
      </c>
      <c r="AF10" s="0" t="n">
        <f aca="false">J10/J$3</f>
        <v>11.4253048780488</v>
      </c>
      <c r="AG10" s="0" t="n">
        <f aca="false">K10/K$3</f>
        <v>8.60395408163265</v>
      </c>
      <c r="AH10" s="0" t="n">
        <f aca="false">L10/L$3</f>
        <v>5.51102941176471</v>
      </c>
      <c r="AI10" s="0" t="n">
        <f aca="false">M10/M$3</f>
        <v>8.07650862068966</v>
      </c>
      <c r="AJ10" s="0" t="n">
        <f aca="false">N10/N$3</f>
        <v>11.2650300601202</v>
      </c>
      <c r="AK10" s="0" t="n">
        <f aca="false">O10/O$3</f>
        <v>3.15092488789238</v>
      </c>
      <c r="AL10" s="0" t="n">
        <f aca="false">P10/P$3</f>
        <v>13.4608477011494</v>
      </c>
      <c r="AM10" s="0" t="n">
        <f aca="false">Q10/Q$3</f>
        <v>6.1233660130719</v>
      </c>
      <c r="AN10" s="0" t="n">
        <f aca="false">R10/R$3</f>
        <v>4.87955729166667</v>
      </c>
      <c r="AO10" s="0" t="n">
        <f aca="false">AVERAGE(W10:AN10)</f>
        <v>9.31112155874713</v>
      </c>
      <c r="AP10" s="0" t="n">
        <f aca="false">AO10-$AR$6</f>
        <v>-0.0979229509363098</v>
      </c>
    </row>
    <row r="11" customFormat="false" ht="12.75" hidden="false" customHeight="false" outlineLevel="0" collapsed="false">
      <c r="A11" s="0" t="n">
        <v>22</v>
      </c>
      <c r="B11" s="0" t="n">
        <v>10</v>
      </c>
      <c r="C11" s="0" t="n">
        <v>11</v>
      </c>
      <c r="D11" s="0" t="n">
        <v>11</v>
      </c>
      <c r="E11" s="0" t="n">
        <v>6</v>
      </c>
      <c r="F11" s="0" t="n">
        <v>12</v>
      </c>
      <c r="G11" s="0" t="n">
        <v>8</v>
      </c>
      <c r="H11" s="0" t="n">
        <v>9</v>
      </c>
      <c r="I11" s="0" t="n">
        <v>6</v>
      </c>
      <c r="J11" s="0" t="n">
        <v>8</v>
      </c>
      <c r="K11" s="0" t="n">
        <v>3</v>
      </c>
      <c r="L11" s="0" t="n">
        <v>8</v>
      </c>
      <c r="M11" s="0" t="n">
        <v>8</v>
      </c>
      <c r="N11" s="0" t="n">
        <v>8</v>
      </c>
      <c r="O11" s="0" t="n">
        <v>5</v>
      </c>
      <c r="P11" s="0" t="n">
        <v>10</v>
      </c>
      <c r="Q11" s="0" t="n">
        <v>5</v>
      </c>
      <c r="R11" s="0" t="n">
        <v>6</v>
      </c>
      <c r="S11" s="0" t="n">
        <v>0</v>
      </c>
      <c r="T11" s="0" t="n">
        <f aca="false">AVERAGE(A11:E11,G11,I11:R11)</f>
        <v>8.4375</v>
      </c>
      <c r="W11" s="0" t="n">
        <f aca="false">A11/A$3</f>
        <v>18.2400442477876</v>
      </c>
      <c r="X11" s="0" t="n">
        <f aca="false">B11/B$3</f>
        <v>11.5378694581281</v>
      </c>
      <c r="Y11" s="0" t="n">
        <f aca="false">C11/C$3</f>
        <v>12.4765435835351</v>
      </c>
      <c r="Z11" s="0" t="n">
        <f aca="false">D11/D$3</f>
        <v>10.8252363445378</v>
      </c>
      <c r="AA11" s="0" t="n">
        <f aca="false">E11/E$3</f>
        <v>6.62883254716981</v>
      </c>
      <c r="AB11" s="0" t="n">
        <f aca="false">F11/F$3</f>
        <v>17.0858662613982</v>
      </c>
      <c r="AC11" s="0" t="n">
        <f aca="false">G11/G$3</f>
        <v>10.9576023391813</v>
      </c>
      <c r="AD11" s="0" t="n">
        <f aca="false">H11/H$3</f>
        <v>15.0569196428571</v>
      </c>
      <c r="AE11" s="0" t="n">
        <f aca="false">I11/I$3</f>
        <v>4.97455752212389</v>
      </c>
      <c r="AF11" s="0" t="n">
        <f aca="false">J11/J$3</f>
        <v>6.09349593495935</v>
      </c>
      <c r="AG11" s="0" t="n">
        <f aca="false">K11/K$3</f>
        <v>2.86798469387755</v>
      </c>
      <c r="AH11" s="0" t="n">
        <f aca="false">L11/L$3</f>
        <v>8.81764705882353</v>
      </c>
      <c r="AI11" s="0" t="n">
        <f aca="false">M11/M$3</f>
        <v>8.07650862068966</v>
      </c>
      <c r="AJ11" s="0" t="n">
        <f aca="false">N11/N$3</f>
        <v>7.51002004008016</v>
      </c>
      <c r="AK11" s="0" t="n">
        <f aca="false">O11/O$3</f>
        <v>5.25154147982063</v>
      </c>
      <c r="AL11" s="0" t="n">
        <f aca="false">P11/P$3</f>
        <v>8.97389846743295</v>
      </c>
      <c r="AM11" s="0" t="n">
        <f aca="false">Q11/Q$3</f>
        <v>5.10280501089325</v>
      </c>
      <c r="AN11" s="0" t="n">
        <f aca="false">R11/R$3</f>
        <v>7.3193359375</v>
      </c>
      <c r="AO11" s="0" t="n">
        <f aca="false">AVERAGE(W11:AN11)</f>
        <v>9.32203939948867</v>
      </c>
      <c r="AP11" s="0" t="n">
        <f aca="false">AO11-$AR$6</f>
        <v>-0.0870051101947755</v>
      </c>
    </row>
    <row r="12" customFormat="false" ht="12.75" hidden="false" customHeight="false" outlineLevel="0" collapsed="false">
      <c r="A12" s="0" t="n">
        <v>10</v>
      </c>
      <c r="B12" s="0" t="n">
        <v>10</v>
      </c>
      <c r="C12" s="0" t="n">
        <v>8</v>
      </c>
      <c r="D12" s="0" t="n">
        <v>12</v>
      </c>
      <c r="E12" s="0" t="n">
        <v>15</v>
      </c>
      <c r="F12" s="0" t="n">
        <v>19</v>
      </c>
      <c r="G12" s="0" t="n">
        <v>6</v>
      </c>
      <c r="H12" s="0" t="n">
        <v>15</v>
      </c>
      <c r="I12" s="0" t="n">
        <v>5</v>
      </c>
      <c r="J12" s="0" t="n">
        <v>9</v>
      </c>
      <c r="K12" s="0" t="n">
        <v>6</v>
      </c>
      <c r="L12" s="0" t="n">
        <v>9</v>
      </c>
      <c r="M12" s="0" t="n">
        <v>7</v>
      </c>
      <c r="N12" s="0" t="n">
        <v>6</v>
      </c>
      <c r="O12" s="0" t="n">
        <v>5</v>
      </c>
      <c r="P12" s="0" t="n">
        <v>7</v>
      </c>
      <c r="Q12" s="0" t="n">
        <v>5</v>
      </c>
      <c r="R12" s="0" t="n">
        <v>5</v>
      </c>
      <c r="S12" s="0" t="n">
        <v>0</v>
      </c>
      <c r="T12" s="0" t="n">
        <f aca="false">AVERAGE(A12:E12,G12,I12:R12)</f>
        <v>7.8125</v>
      </c>
      <c r="W12" s="0" t="n">
        <f aca="false">A12/A$3</f>
        <v>8.29092920353982</v>
      </c>
      <c r="X12" s="0" t="n">
        <f aca="false">B12/B$3</f>
        <v>11.5378694581281</v>
      </c>
      <c r="Y12" s="0" t="n">
        <f aca="false">C12/C$3</f>
        <v>9.07384987893462</v>
      </c>
      <c r="Z12" s="0" t="n">
        <f aca="false">D12/D$3</f>
        <v>11.8093487394958</v>
      </c>
      <c r="AA12" s="0" t="n">
        <f aca="false">E12/E$3</f>
        <v>16.5720813679245</v>
      </c>
      <c r="AB12" s="0" t="n">
        <f aca="false">F12/F$3</f>
        <v>27.0526215805471</v>
      </c>
      <c r="AC12" s="0" t="n">
        <f aca="false">G12/G$3</f>
        <v>8.21820175438597</v>
      </c>
      <c r="AD12" s="0" t="n">
        <f aca="false">H12/H$3</f>
        <v>25.0948660714286</v>
      </c>
      <c r="AE12" s="0" t="n">
        <f aca="false">I12/I$3</f>
        <v>4.14546460176991</v>
      </c>
      <c r="AF12" s="0" t="n">
        <f aca="false">J12/J$3</f>
        <v>6.85518292682927</v>
      </c>
      <c r="AG12" s="0" t="n">
        <f aca="false">K12/K$3</f>
        <v>5.7359693877551</v>
      </c>
      <c r="AH12" s="0" t="n">
        <f aca="false">L12/L$3</f>
        <v>9.91985294117647</v>
      </c>
      <c r="AI12" s="0" t="n">
        <f aca="false">M12/M$3</f>
        <v>7.06694504310345</v>
      </c>
      <c r="AJ12" s="0" t="n">
        <f aca="false">N12/N$3</f>
        <v>5.63251503006012</v>
      </c>
      <c r="AK12" s="0" t="n">
        <f aca="false">O12/O$3</f>
        <v>5.25154147982063</v>
      </c>
      <c r="AL12" s="0" t="n">
        <f aca="false">P12/P$3</f>
        <v>6.28172892720307</v>
      </c>
      <c r="AM12" s="0" t="n">
        <f aca="false">Q12/Q$3</f>
        <v>5.10280501089325</v>
      </c>
      <c r="AN12" s="0" t="n">
        <f aca="false">R12/R$3</f>
        <v>6.09944661458333</v>
      </c>
      <c r="AO12" s="0" t="n">
        <f aca="false">AVERAGE(W12:AN12)</f>
        <v>9.98562333430995</v>
      </c>
      <c r="AP12" s="0" t="n">
        <f aca="false">AO12-$AR$6</f>
        <v>0.576578824626507</v>
      </c>
    </row>
    <row r="13" customFormat="false" ht="12.75" hidden="false" customHeight="false" outlineLevel="0" collapsed="false">
      <c r="A13" s="0" t="n">
        <v>10</v>
      </c>
      <c r="B13" s="0" t="n">
        <v>6</v>
      </c>
      <c r="C13" s="0" t="n">
        <v>22</v>
      </c>
      <c r="D13" s="0" t="n">
        <v>9</v>
      </c>
      <c r="E13" s="0" t="n">
        <v>9</v>
      </c>
      <c r="F13" s="0" t="n">
        <v>6</v>
      </c>
      <c r="G13" s="0" t="n">
        <v>10</v>
      </c>
      <c r="H13" s="0" t="n">
        <v>15</v>
      </c>
      <c r="I13" s="0" t="n">
        <v>1</v>
      </c>
      <c r="J13" s="0" t="n">
        <v>8</v>
      </c>
      <c r="K13" s="0" t="n">
        <v>7</v>
      </c>
      <c r="L13" s="0" t="n">
        <v>3</v>
      </c>
      <c r="M13" s="0" t="n">
        <v>6</v>
      </c>
      <c r="N13" s="0" t="n">
        <v>13</v>
      </c>
      <c r="O13" s="0" t="n">
        <v>10</v>
      </c>
      <c r="P13" s="0" t="n">
        <v>13</v>
      </c>
      <c r="Q13" s="0" t="n">
        <v>9</v>
      </c>
      <c r="R13" s="0" t="n">
        <v>5</v>
      </c>
      <c r="S13" s="0" t="n">
        <v>0</v>
      </c>
      <c r="T13" s="0" t="n">
        <f aca="false">AVERAGE(A13:E13,G13,I13:R13)</f>
        <v>8.8125</v>
      </c>
      <c r="W13" s="0" t="n">
        <f aca="false">A13/A$3</f>
        <v>8.29092920353982</v>
      </c>
      <c r="X13" s="0" t="n">
        <f aca="false">B13/B$3</f>
        <v>6.92272167487685</v>
      </c>
      <c r="Y13" s="0" t="n">
        <f aca="false">C13/C$3</f>
        <v>24.9530871670702</v>
      </c>
      <c r="Z13" s="0" t="n">
        <f aca="false">D13/D$3</f>
        <v>8.85701155462185</v>
      </c>
      <c r="AA13" s="0" t="n">
        <f aca="false">E13/E$3</f>
        <v>9.94324882075472</v>
      </c>
      <c r="AB13" s="0" t="n">
        <f aca="false">F13/F$3</f>
        <v>8.54293313069909</v>
      </c>
      <c r="AC13" s="0" t="n">
        <f aca="false">G13/G$3</f>
        <v>13.6970029239766</v>
      </c>
      <c r="AD13" s="0" t="n">
        <f aca="false">H13/H$3</f>
        <v>25.0948660714286</v>
      </c>
      <c r="AE13" s="0" t="n">
        <f aca="false">I13/I$3</f>
        <v>0.829092920353982</v>
      </c>
      <c r="AF13" s="0" t="n">
        <f aca="false">J13/J$3</f>
        <v>6.09349593495935</v>
      </c>
      <c r="AG13" s="0" t="n">
        <f aca="false">K13/K$3</f>
        <v>6.69196428571429</v>
      </c>
      <c r="AH13" s="0" t="n">
        <f aca="false">L13/L$3</f>
        <v>3.30661764705882</v>
      </c>
      <c r="AI13" s="0" t="n">
        <f aca="false">M13/M$3</f>
        <v>6.05738146551724</v>
      </c>
      <c r="AJ13" s="0" t="n">
        <f aca="false">N13/N$3</f>
        <v>12.2037825651303</v>
      </c>
      <c r="AK13" s="0" t="n">
        <f aca="false">O13/O$3</f>
        <v>10.5030829596413</v>
      </c>
      <c r="AL13" s="0" t="n">
        <f aca="false">P13/P$3</f>
        <v>11.6660680076628</v>
      </c>
      <c r="AM13" s="0" t="n">
        <f aca="false">Q13/Q$3</f>
        <v>9.18504901960784</v>
      </c>
      <c r="AN13" s="0" t="n">
        <f aca="false">R13/R$3</f>
        <v>6.09944661458333</v>
      </c>
      <c r="AO13" s="0" t="n">
        <f aca="false">AVERAGE(W13:AN13)</f>
        <v>9.9409878870665</v>
      </c>
      <c r="AP13" s="0" t="n">
        <f aca="false">AO13-$AR$6</f>
        <v>0.531943377383055</v>
      </c>
    </row>
    <row r="14" customFormat="false" ht="12.75" hidden="false" customHeight="false" outlineLevel="0" collapsed="false">
      <c r="A14" s="0" t="n">
        <v>16</v>
      </c>
      <c r="B14" s="0" t="n">
        <v>10</v>
      </c>
      <c r="C14" s="0" t="n">
        <v>9</v>
      </c>
      <c r="D14" s="0" t="n">
        <v>9</v>
      </c>
      <c r="E14" s="0" t="n">
        <v>9</v>
      </c>
      <c r="F14" s="0" t="n">
        <v>5</v>
      </c>
      <c r="G14" s="0" t="n">
        <v>8</v>
      </c>
      <c r="H14" s="0" t="n">
        <v>5</v>
      </c>
      <c r="I14" s="0" t="n">
        <v>8</v>
      </c>
      <c r="J14" s="0" t="n">
        <v>8</v>
      </c>
      <c r="K14" s="0" t="n">
        <v>2</v>
      </c>
      <c r="L14" s="0" t="n">
        <v>5</v>
      </c>
      <c r="M14" s="0" t="n">
        <v>5</v>
      </c>
      <c r="N14" s="0" t="n">
        <v>3</v>
      </c>
      <c r="O14" s="0" t="n">
        <v>8</v>
      </c>
      <c r="P14" s="0" t="n">
        <v>9</v>
      </c>
      <c r="Q14" s="0" t="n">
        <v>4</v>
      </c>
      <c r="R14" s="0" t="n">
        <v>8</v>
      </c>
      <c r="S14" s="0" t="n">
        <v>0</v>
      </c>
      <c r="T14" s="0" t="n">
        <f aca="false">AVERAGE(A14:E14,G14,I14:R14)</f>
        <v>7.5625</v>
      </c>
      <c r="W14" s="0" t="n">
        <f aca="false">A14/A$3</f>
        <v>13.2654867256637</v>
      </c>
      <c r="X14" s="0" t="n">
        <f aca="false">B14/B$3</f>
        <v>11.5378694581281</v>
      </c>
      <c r="Y14" s="0" t="n">
        <f aca="false">C14/C$3</f>
        <v>10.2080811138015</v>
      </c>
      <c r="Z14" s="0" t="n">
        <f aca="false">D14/D$3</f>
        <v>8.85701155462185</v>
      </c>
      <c r="AA14" s="0" t="n">
        <f aca="false">E14/E$3</f>
        <v>9.94324882075472</v>
      </c>
      <c r="AB14" s="0" t="n">
        <f aca="false">F14/F$3</f>
        <v>7.11911094224924</v>
      </c>
      <c r="AC14" s="0" t="n">
        <f aca="false">G14/G$3</f>
        <v>10.9576023391813</v>
      </c>
      <c r="AD14" s="0" t="n">
        <f aca="false">H14/H$3</f>
        <v>8.36495535714286</v>
      </c>
      <c r="AE14" s="0" t="n">
        <f aca="false">I14/I$3</f>
        <v>6.63274336283186</v>
      </c>
      <c r="AF14" s="0" t="n">
        <f aca="false">J14/J$3</f>
        <v>6.09349593495935</v>
      </c>
      <c r="AG14" s="0" t="n">
        <f aca="false">K14/K$3</f>
        <v>1.91198979591837</v>
      </c>
      <c r="AH14" s="0" t="n">
        <f aca="false">L14/L$3</f>
        <v>5.51102941176471</v>
      </c>
      <c r="AI14" s="0" t="n">
        <f aca="false">M14/M$3</f>
        <v>5.04781788793104</v>
      </c>
      <c r="AJ14" s="0" t="n">
        <f aca="false">N14/N$3</f>
        <v>2.81625751503006</v>
      </c>
      <c r="AK14" s="0" t="n">
        <f aca="false">O14/O$3</f>
        <v>8.402466367713</v>
      </c>
      <c r="AL14" s="0" t="n">
        <f aca="false">P14/P$3</f>
        <v>8.07650862068966</v>
      </c>
      <c r="AM14" s="0" t="n">
        <f aca="false">Q14/Q$3</f>
        <v>4.0822440087146</v>
      </c>
      <c r="AN14" s="0" t="n">
        <f aca="false">R14/R$3</f>
        <v>9.75911458333333</v>
      </c>
      <c r="AO14" s="0" t="n">
        <f aca="false">AVERAGE(W14:AN14)</f>
        <v>7.6992796555794</v>
      </c>
      <c r="AP14" s="0" t="n">
        <f aca="false">AO14-$AR$6</f>
        <v>-1.70976485410404</v>
      </c>
    </row>
    <row r="15" customFormat="false" ht="12.75" hidden="false" customHeight="false" outlineLevel="0" collapsed="false">
      <c r="A15" s="0" t="n">
        <v>14</v>
      </c>
      <c r="B15" s="0" t="n">
        <v>9</v>
      </c>
      <c r="C15" s="0" t="n">
        <v>8</v>
      </c>
      <c r="D15" s="0" t="n">
        <v>12</v>
      </c>
      <c r="E15" s="0" t="n">
        <v>12</v>
      </c>
      <c r="F15" s="0" t="n">
        <v>7</v>
      </c>
      <c r="G15" s="0" t="n">
        <v>3</v>
      </c>
      <c r="H15" s="0" t="n">
        <v>9</v>
      </c>
      <c r="I15" s="0" t="n">
        <v>10</v>
      </c>
      <c r="J15" s="0" t="n">
        <v>7</v>
      </c>
      <c r="K15" s="0" t="n">
        <v>9</v>
      </c>
      <c r="L15" s="0" t="n">
        <v>4</v>
      </c>
      <c r="M15" s="0" t="n">
        <v>8</v>
      </c>
      <c r="N15" s="0" t="n">
        <v>14</v>
      </c>
      <c r="O15" s="0" t="n">
        <v>4</v>
      </c>
      <c r="P15" s="0" t="n">
        <v>3</v>
      </c>
      <c r="Q15" s="0" t="n">
        <v>4</v>
      </c>
      <c r="R15" s="0" t="n">
        <v>2</v>
      </c>
      <c r="S15" s="0" t="n">
        <v>0</v>
      </c>
      <c r="T15" s="0" t="n">
        <f aca="false">AVERAGE(A15:E15,G15,I15:R15)</f>
        <v>7.6875</v>
      </c>
      <c r="W15" s="0" t="n">
        <f aca="false">A15/A$3</f>
        <v>11.6073008849558</v>
      </c>
      <c r="X15" s="0" t="n">
        <f aca="false">B15/B$3</f>
        <v>10.3840825123153</v>
      </c>
      <c r="Y15" s="0" t="n">
        <f aca="false">C15/C$3</f>
        <v>9.07384987893462</v>
      </c>
      <c r="Z15" s="0" t="n">
        <f aca="false">D15/D$3</f>
        <v>11.8093487394958</v>
      </c>
      <c r="AA15" s="0" t="n">
        <f aca="false">E15/E$3</f>
        <v>13.2576650943396</v>
      </c>
      <c r="AB15" s="0" t="n">
        <f aca="false">F15/F$3</f>
        <v>9.96675531914894</v>
      </c>
      <c r="AC15" s="0" t="n">
        <f aca="false">G15/G$3</f>
        <v>4.10910087719298</v>
      </c>
      <c r="AD15" s="0" t="n">
        <f aca="false">H15/H$3</f>
        <v>15.0569196428571</v>
      </c>
      <c r="AE15" s="0" t="n">
        <f aca="false">I15/I$3</f>
        <v>8.29092920353982</v>
      </c>
      <c r="AF15" s="0" t="n">
        <f aca="false">J15/J$3</f>
        <v>5.33180894308943</v>
      </c>
      <c r="AG15" s="0" t="n">
        <f aca="false">K15/K$3</f>
        <v>8.60395408163265</v>
      </c>
      <c r="AH15" s="0" t="n">
        <f aca="false">L15/L$3</f>
        <v>4.40882352941177</v>
      </c>
      <c r="AI15" s="0" t="n">
        <f aca="false">M15/M$3</f>
        <v>8.07650862068966</v>
      </c>
      <c r="AJ15" s="0" t="n">
        <f aca="false">N15/N$3</f>
        <v>13.1425350701403</v>
      </c>
      <c r="AK15" s="0" t="n">
        <f aca="false">O15/O$3</f>
        <v>4.2012331838565</v>
      </c>
      <c r="AL15" s="0" t="n">
        <f aca="false">P15/P$3</f>
        <v>2.69216954022989</v>
      </c>
      <c r="AM15" s="0" t="n">
        <f aca="false">Q15/Q$3</f>
        <v>4.0822440087146</v>
      </c>
      <c r="AN15" s="0" t="n">
        <f aca="false">R15/R$3</f>
        <v>2.43977864583333</v>
      </c>
      <c r="AO15" s="0" t="n">
        <f aca="false">AVERAGE(W15:AN15)</f>
        <v>8.14083376535434</v>
      </c>
      <c r="AP15" s="0" t="n">
        <f aca="false">AO15-$AR$6</f>
        <v>-1.2682107443291</v>
      </c>
    </row>
    <row r="16" customFormat="false" ht="12.75" hidden="false" customHeight="false" outlineLevel="0" collapsed="false">
      <c r="A16" s="0" t="n">
        <v>3</v>
      </c>
      <c r="B16" s="0" t="n">
        <v>10</v>
      </c>
      <c r="C16" s="0" t="n">
        <v>6</v>
      </c>
      <c r="D16" s="0" t="n">
        <v>15</v>
      </c>
      <c r="E16" s="0" t="n">
        <v>19</v>
      </c>
      <c r="F16" s="0" t="n">
        <v>4</v>
      </c>
      <c r="G16" s="0" t="n">
        <v>10</v>
      </c>
      <c r="H16" s="0" t="n">
        <v>11</v>
      </c>
      <c r="I16" s="0" t="n">
        <v>5</v>
      </c>
      <c r="J16" s="0" t="n">
        <v>23</v>
      </c>
      <c r="K16" s="0" t="n">
        <v>3</v>
      </c>
      <c r="L16" s="0" t="n">
        <v>11</v>
      </c>
      <c r="M16" s="0" t="n">
        <v>4</v>
      </c>
      <c r="N16" s="0" t="n">
        <v>6</v>
      </c>
      <c r="O16" s="0" t="n">
        <v>3</v>
      </c>
      <c r="P16" s="0" t="n">
        <v>11</v>
      </c>
      <c r="Q16" s="0" t="n">
        <v>14</v>
      </c>
      <c r="R16" s="0" t="n">
        <v>7</v>
      </c>
      <c r="S16" s="0" t="n">
        <v>0</v>
      </c>
      <c r="T16" s="0" t="n">
        <f aca="false">AVERAGE(A16:E16,G16,I16:R16)</f>
        <v>9.375</v>
      </c>
      <c r="W16" s="0" t="n">
        <f aca="false">A16/A$3</f>
        <v>2.48727876106195</v>
      </c>
      <c r="X16" s="0" t="n">
        <f aca="false">B16/B$3</f>
        <v>11.5378694581281</v>
      </c>
      <c r="Y16" s="0" t="n">
        <f aca="false">C16/C$3</f>
        <v>6.80538740920097</v>
      </c>
      <c r="Z16" s="0" t="n">
        <f aca="false">D16/D$3</f>
        <v>14.7616859243697</v>
      </c>
      <c r="AA16" s="0" t="n">
        <f aca="false">E16/E$3</f>
        <v>20.9913030660377</v>
      </c>
      <c r="AB16" s="0" t="n">
        <f aca="false">F16/F$3</f>
        <v>5.69528875379939</v>
      </c>
      <c r="AC16" s="0" t="n">
        <f aca="false">G16/G$3</f>
        <v>13.6970029239766</v>
      </c>
      <c r="AD16" s="0" t="n">
        <f aca="false">H16/H$3</f>
        <v>18.4029017857143</v>
      </c>
      <c r="AE16" s="0" t="n">
        <f aca="false">I16/I$3</f>
        <v>4.14546460176991</v>
      </c>
      <c r="AF16" s="0" t="n">
        <f aca="false">J16/J$3</f>
        <v>17.5188008130081</v>
      </c>
      <c r="AG16" s="0" t="n">
        <f aca="false">K16/K$3</f>
        <v>2.86798469387755</v>
      </c>
      <c r="AH16" s="0" t="n">
        <f aca="false">L16/L$3</f>
        <v>12.1242647058824</v>
      </c>
      <c r="AI16" s="0" t="n">
        <f aca="false">M16/M$3</f>
        <v>4.03825431034483</v>
      </c>
      <c r="AJ16" s="0" t="n">
        <f aca="false">N16/N$3</f>
        <v>5.63251503006012</v>
      </c>
      <c r="AK16" s="0" t="n">
        <f aca="false">O16/O$3</f>
        <v>3.15092488789238</v>
      </c>
      <c r="AL16" s="0" t="n">
        <f aca="false">P16/P$3</f>
        <v>9.87128831417624</v>
      </c>
      <c r="AM16" s="0" t="n">
        <f aca="false">Q16/Q$3</f>
        <v>14.2878540305011</v>
      </c>
      <c r="AN16" s="0" t="n">
        <f aca="false">R16/R$3</f>
        <v>8.53922526041667</v>
      </c>
      <c r="AO16" s="0" t="n">
        <f aca="false">AVERAGE(W16:AN16)</f>
        <v>9.80862748501211</v>
      </c>
      <c r="AP16" s="0" t="n">
        <f aca="false">AO16-$AR$6</f>
        <v>0.399582975328672</v>
      </c>
    </row>
    <row r="17" customFormat="false" ht="12.75" hidden="false" customHeight="false" outlineLevel="0" collapsed="false">
      <c r="A17" s="0" t="n">
        <v>15</v>
      </c>
      <c r="B17" s="0" t="n">
        <v>11</v>
      </c>
      <c r="C17" s="0" t="n">
        <v>6</v>
      </c>
      <c r="D17" s="0" t="n">
        <v>26</v>
      </c>
      <c r="E17" s="0" t="n">
        <v>10</v>
      </c>
      <c r="F17" s="0" t="n">
        <v>7</v>
      </c>
      <c r="G17" s="0" t="n">
        <v>10</v>
      </c>
      <c r="H17" s="0" t="n">
        <v>8</v>
      </c>
      <c r="I17" s="0" t="n">
        <v>1</v>
      </c>
      <c r="J17" s="0" t="n">
        <v>13</v>
      </c>
      <c r="K17" s="0" t="n">
        <v>8</v>
      </c>
      <c r="L17" s="0" t="n">
        <v>10</v>
      </c>
      <c r="M17" s="0" t="n">
        <v>11</v>
      </c>
      <c r="N17" s="0" t="n">
        <v>12</v>
      </c>
      <c r="O17" s="0" t="n">
        <v>11</v>
      </c>
      <c r="P17" s="0" t="n">
        <v>10</v>
      </c>
      <c r="Q17" s="0" t="n">
        <v>5</v>
      </c>
      <c r="R17" s="0" t="n">
        <v>4</v>
      </c>
      <c r="S17" s="0" t="n">
        <v>0</v>
      </c>
      <c r="T17" s="0" t="n">
        <f aca="false">AVERAGE(A17:E17,G17,I17:R17)</f>
        <v>10.1875</v>
      </c>
      <c r="W17" s="0" t="n">
        <f aca="false">A17/A$3</f>
        <v>12.4363938053097</v>
      </c>
      <c r="X17" s="0" t="n">
        <f aca="false">B17/B$3</f>
        <v>12.6916564039409</v>
      </c>
      <c r="Y17" s="0" t="n">
        <f aca="false">C17/C$3</f>
        <v>6.80538740920097</v>
      </c>
      <c r="Z17" s="0" t="n">
        <f aca="false">D17/D$3</f>
        <v>25.5869222689076</v>
      </c>
      <c r="AA17" s="0" t="n">
        <f aca="false">E17/E$3</f>
        <v>11.048054245283</v>
      </c>
      <c r="AB17" s="0" t="n">
        <f aca="false">F17/F$3</f>
        <v>9.96675531914894</v>
      </c>
      <c r="AC17" s="0" t="n">
        <f aca="false">G17/G$3</f>
        <v>13.6970029239766</v>
      </c>
      <c r="AD17" s="0" t="n">
        <f aca="false">H17/H$3</f>
        <v>13.3839285714286</v>
      </c>
      <c r="AE17" s="0" t="n">
        <f aca="false">I17/I$3</f>
        <v>0.829092920353982</v>
      </c>
      <c r="AF17" s="0" t="n">
        <f aca="false">J17/J$3</f>
        <v>9.90193089430894</v>
      </c>
      <c r="AG17" s="0" t="n">
        <f aca="false">K17/K$3</f>
        <v>7.64795918367347</v>
      </c>
      <c r="AH17" s="0" t="n">
        <f aca="false">L17/L$3</f>
        <v>11.0220588235294</v>
      </c>
      <c r="AI17" s="0" t="n">
        <f aca="false">M17/M$3</f>
        <v>11.1051993534483</v>
      </c>
      <c r="AJ17" s="0" t="n">
        <f aca="false">N17/N$3</f>
        <v>11.2650300601202</v>
      </c>
      <c r="AK17" s="0" t="n">
        <f aca="false">O17/O$3</f>
        <v>11.5533912556054</v>
      </c>
      <c r="AL17" s="0" t="n">
        <f aca="false">P17/P$3</f>
        <v>8.97389846743295</v>
      </c>
      <c r="AM17" s="0" t="n">
        <f aca="false">Q17/Q$3</f>
        <v>5.10280501089325</v>
      </c>
      <c r="AN17" s="0" t="n">
        <f aca="false">R17/R$3</f>
        <v>4.87955729166667</v>
      </c>
      <c r="AO17" s="0" t="n">
        <f aca="false">AVERAGE(W17:AN17)</f>
        <v>10.4387235671238</v>
      </c>
      <c r="AP17" s="0" t="n">
        <f aca="false">AO17-$AR$6</f>
        <v>1.02967905744038</v>
      </c>
    </row>
    <row r="18" customFormat="false" ht="12.75" hidden="false" customHeight="false" outlineLevel="0" collapsed="false">
      <c r="A18" s="0" t="n">
        <v>15</v>
      </c>
      <c r="B18" s="0" t="n">
        <v>8</v>
      </c>
      <c r="C18" s="0" t="n">
        <v>8</v>
      </c>
      <c r="D18" s="0" t="n">
        <v>11</v>
      </c>
      <c r="E18" s="0" t="n">
        <v>14</v>
      </c>
      <c r="F18" s="0" t="n">
        <v>17</v>
      </c>
      <c r="G18" s="0" t="n">
        <v>10</v>
      </c>
      <c r="H18" s="0" t="n">
        <v>13</v>
      </c>
      <c r="I18" s="0" t="n">
        <v>9</v>
      </c>
      <c r="J18" s="0" t="n">
        <v>9</v>
      </c>
      <c r="K18" s="0" t="n">
        <v>7</v>
      </c>
      <c r="L18" s="0" t="n">
        <v>6</v>
      </c>
      <c r="M18" s="0" t="n">
        <v>10</v>
      </c>
      <c r="N18" s="0" t="n">
        <v>9</v>
      </c>
      <c r="O18" s="0" t="n">
        <v>3</v>
      </c>
      <c r="P18" s="0" t="n">
        <v>18</v>
      </c>
      <c r="Q18" s="0" t="n">
        <v>11</v>
      </c>
      <c r="R18" s="0" t="n">
        <v>6</v>
      </c>
      <c r="S18" s="0" t="n">
        <v>0</v>
      </c>
      <c r="T18" s="0" t="n">
        <f aca="false">AVERAGE(A18:E18,G18,I18:R18)</f>
        <v>9.625</v>
      </c>
      <c r="W18" s="0" t="n">
        <f aca="false">A18/A$3</f>
        <v>12.4363938053097</v>
      </c>
      <c r="X18" s="0" t="n">
        <f aca="false">B18/B$3</f>
        <v>9.23029556650246</v>
      </c>
      <c r="Y18" s="0" t="n">
        <f aca="false">C18/C$3</f>
        <v>9.07384987893462</v>
      </c>
      <c r="Z18" s="0" t="n">
        <f aca="false">D18/D$3</f>
        <v>10.8252363445378</v>
      </c>
      <c r="AA18" s="0" t="n">
        <f aca="false">E18/E$3</f>
        <v>15.4672759433962</v>
      </c>
      <c r="AB18" s="0" t="n">
        <f aca="false">F18/F$3</f>
        <v>24.2049772036474</v>
      </c>
      <c r="AC18" s="0" t="n">
        <f aca="false">G18/G$3</f>
        <v>13.6970029239766</v>
      </c>
      <c r="AD18" s="0" t="n">
        <f aca="false">H18/H$3</f>
        <v>21.7488839285714</v>
      </c>
      <c r="AE18" s="0" t="n">
        <f aca="false">I18/I$3</f>
        <v>7.46183628318584</v>
      </c>
      <c r="AF18" s="0" t="n">
        <f aca="false">J18/J$3</f>
        <v>6.85518292682927</v>
      </c>
      <c r="AG18" s="0" t="n">
        <f aca="false">K18/K$3</f>
        <v>6.69196428571429</v>
      </c>
      <c r="AH18" s="0" t="n">
        <f aca="false">L18/L$3</f>
        <v>6.61323529411765</v>
      </c>
      <c r="AI18" s="0" t="n">
        <f aca="false">M18/M$3</f>
        <v>10.0956357758621</v>
      </c>
      <c r="AJ18" s="0" t="n">
        <f aca="false">N18/N$3</f>
        <v>8.44877254509018</v>
      </c>
      <c r="AK18" s="0" t="n">
        <f aca="false">O18/O$3</f>
        <v>3.15092488789238</v>
      </c>
      <c r="AL18" s="0" t="n">
        <f aca="false">P18/P$3</f>
        <v>16.1530172413793</v>
      </c>
      <c r="AM18" s="0" t="n">
        <f aca="false">Q18/Q$3</f>
        <v>11.2261710239651</v>
      </c>
      <c r="AN18" s="0" t="n">
        <f aca="false">R18/R$3</f>
        <v>7.3193359375</v>
      </c>
      <c r="AO18" s="0" t="n">
        <f aca="false">AVERAGE(W18:AN18)</f>
        <v>11.1499995442451</v>
      </c>
      <c r="AP18" s="0" t="n">
        <f aca="false">AO18-$AR$6</f>
        <v>1.74095503456169</v>
      </c>
    </row>
    <row r="19" customFormat="false" ht="12.75" hidden="false" customHeight="false" outlineLevel="0" collapsed="false">
      <c r="A19" s="0" t="n">
        <v>12</v>
      </c>
      <c r="B19" s="0" t="n">
        <v>4</v>
      </c>
      <c r="C19" s="0" t="n">
        <v>11</v>
      </c>
      <c r="D19" s="0" t="n">
        <v>22</v>
      </c>
      <c r="E19" s="0" t="n">
        <v>9</v>
      </c>
      <c r="F19" s="0" t="n">
        <v>9</v>
      </c>
      <c r="G19" s="0" t="n">
        <v>5</v>
      </c>
      <c r="H19" s="0" t="n">
        <v>9</v>
      </c>
      <c r="I19" s="0" t="n">
        <v>5</v>
      </c>
      <c r="J19" s="0" t="n">
        <v>9</v>
      </c>
      <c r="K19" s="0" t="n">
        <v>12</v>
      </c>
      <c r="L19" s="0" t="n">
        <v>16</v>
      </c>
      <c r="M19" s="0" t="n">
        <v>7</v>
      </c>
      <c r="N19" s="0" t="n">
        <v>16</v>
      </c>
      <c r="O19" s="0" t="n">
        <v>6</v>
      </c>
      <c r="P19" s="0" t="n">
        <v>6</v>
      </c>
      <c r="Q19" s="0" t="n">
        <v>10</v>
      </c>
      <c r="R19" s="0" t="n">
        <v>5</v>
      </c>
      <c r="S19" s="0" t="n">
        <v>0</v>
      </c>
      <c r="T19" s="0" t="n">
        <f aca="false">AVERAGE(A19:E19,G19,I19:R19)</f>
        <v>9.6875</v>
      </c>
      <c r="W19" s="0" t="n">
        <f aca="false">A19/A$3</f>
        <v>9.94911504424779</v>
      </c>
      <c r="X19" s="0" t="n">
        <f aca="false">B19/B$3</f>
        <v>4.61514778325123</v>
      </c>
      <c r="Y19" s="0" t="n">
        <f aca="false">C19/C$3</f>
        <v>12.4765435835351</v>
      </c>
      <c r="Z19" s="0" t="n">
        <f aca="false">D19/D$3</f>
        <v>21.6504726890756</v>
      </c>
      <c r="AA19" s="0" t="n">
        <f aca="false">E19/E$3</f>
        <v>9.94324882075472</v>
      </c>
      <c r="AB19" s="0" t="n">
        <f aca="false">F19/F$3</f>
        <v>12.8143996960486</v>
      </c>
      <c r="AC19" s="0" t="n">
        <f aca="false">G19/G$3</f>
        <v>6.8485014619883</v>
      </c>
      <c r="AD19" s="0" t="n">
        <f aca="false">H19/H$3</f>
        <v>15.0569196428571</v>
      </c>
      <c r="AE19" s="0" t="n">
        <f aca="false">I19/I$3</f>
        <v>4.14546460176991</v>
      </c>
      <c r="AF19" s="0" t="n">
        <f aca="false">J19/J$3</f>
        <v>6.85518292682927</v>
      </c>
      <c r="AG19" s="0" t="n">
        <f aca="false">K19/K$3</f>
        <v>11.4719387755102</v>
      </c>
      <c r="AH19" s="0" t="n">
        <f aca="false">L19/L$3</f>
        <v>17.6352941176471</v>
      </c>
      <c r="AI19" s="0" t="n">
        <f aca="false">M19/M$3</f>
        <v>7.06694504310345</v>
      </c>
      <c r="AJ19" s="0" t="n">
        <f aca="false">N19/N$3</f>
        <v>15.0200400801603</v>
      </c>
      <c r="AK19" s="0" t="n">
        <f aca="false">O19/O$3</f>
        <v>6.30184977578475</v>
      </c>
      <c r="AL19" s="0" t="n">
        <f aca="false">P19/P$3</f>
        <v>5.38433908045977</v>
      </c>
      <c r="AM19" s="0" t="n">
        <f aca="false">Q19/Q$3</f>
        <v>10.2056100217865</v>
      </c>
      <c r="AN19" s="0" t="n">
        <f aca="false">R19/R$3</f>
        <v>6.09944661458333</v>
      </c>
      <c r="AO19" s="0" t="n">
        <f aca="false">AVERAGE(W19:AN19)</f>
        <v>10.1966922088552</v>
      </c>
      <c r="AP19" s="0" t="n">
        <f aca="false">AO19-$AR$6</f>
        <v>0.787647699171732</v>
      </c>
    </row>
    <row r="20" customFormat="false" ht="12.75" hidden="false" customHeight="false" outlineLevel="0" collapsed="false">
      <c r="A20" s="0" t="n">
        <v>6</v>
      </c>
      <c r="B20" s="0" t="n">
        <v>13</v>
      </c>
      <c r="C20" s="0" t="n">
        <v>9</v>
      </c>
      <c r="D20" s="0" t="n">
        <v>16</v>
      </c>
      <c r="E20" s="0" t="n">
        <v>13</v>
      </c>
      <c r="F20" s="0" t="n">
        <v>12</v>
      </c>
      <c r="G20" s="0" t="n">
        <v>7</v>
      </c>
      <c r="H20" s="0" t="n">
        <v>13</v>
      </c>
      <c r="I20" s="0" t="n">
        <v>7</v>
      </c>
      <c r="J20" s="0" t="n">
        <v>9</v>
      </c>
      <c r="K20" s="0" t="n">
        <v>1</v>
      </c>
      <c r="L20" s="0" t="n">
        <v>5</v>
      </c>
      <c r="M20" s="0" t="n">
        <v>7</v>
      </c>
      <c r="N20" s="0" t="n">
        <v>8</v>
      </c>
      <c r="O20" s="0" t="n">
        <v>2</v>
      </c>
      <c r="P20" s="0" t="n">
        <v>11</v>
      </c>
      <c r="Q20" s="0" t="n">
        <v>7</v>
      </c>
      <c r="R20" s="0" t="n">
        <v>8</v>
      </c>
      <c r="S20" s="0" t="n">
        <v>0</v>
      </c>
      <c r="T20" s="0" t="n">
        <f aca="false">AVERAGE(A20:E20,G20,I20:R20)</f>
        <v>8.0625</v>
      </c>
      <c r="W20" s="0" t="n">
        <f aca="false">A20/A$3</f>
        <v>4.97455752212389</v>
      </c>
      <c r="X20" s="0" t="n">
        <f aca="false">B20/B$3</f>
        <v>14.9992302955665</v>
      </c>
      <c r="Y20" s="0" t="n">
        <f aca="false">C20/C$3</f>
        <v>10.2080811138015</v>
      </c>
      <c r="Z20" s="0" t="n">
        <f aca="false">D20/D$3</f>
        <v>15.7457983193277</v>
      </c>
      <c r="AA20" s="0" t="n">
        <f aca="false">E20/E$3</f>
        <v>14.3624705188679</v>
      </c>
      <c r="AB20" s="0" t="n">
        <f aca="false">F20/F$3</f>
        <v>17.0858662613982</v>
      </c>
      <c r="AC20" s="0" t="n">
        <f aca="false">G20/G$3</f>
        <v>9.58790204678363</v>
      </c>
      <c r="AD20" s="0" t="n">
        <f aca="false">H20/H$3</f>
        <v>21.7488839285714</v>
      </c>
      <c r="AE20" s="0" t="n">
        <f aca="false">I20/I$3</f>
        <v>5.80365044247788</v>
      </c>
      <c r="AF20" s="0" t="n">
        <f aca="false">J20/J$3</f>
        <v>6.85518292682927</v>
      </c>
      <c r="AG20" s="0" t="n">
        <f aca="false">K20/K$3</f>
        <v>0.955994897959184</v>
      </c>
      <c r="AH20" s="0" t="n">
        <f aca="false">L20/L$3</f>
        <v>5.51102941176471</v>
      </c>
      <c r="AI20" s="0" t="n">
        <f aca="false">M20/M$3</f>
        <v>7.06694504310345</v>
      </c>
      <c r="AJ20" s="0" t="n">
        <f aca="false">N20/N$3</f>
        <v>7.51002004008016</v>
      </c>
      <c r="AK20" s="0" t="n">
        <f aca="false">O20/O$3</f>
        <v>2.10061659192825</v>
      </c>
      <c r="AL20" s="0" t="n">
        <f aca="false">P20/P$3</f>
        <v>9.87128831417624</v>
      </c>
      <c r="AM20" s="0" t="n">
        <f aca="false">Q20/Q$3</f>
        <v>7.14392701525054</v>
      </c>
      <c r="AN20" s="0" t="n">
        <f aca="false">R20/R$3</f>
        <v>9.75911458333333</v>
      </c>
      <c r="AO20" s="0" t="n">
        <f aca="false">AVERAGE(W20:AN20)</f>
        <v>9.51614218185243</v>
      </c>
      <c r="AP20" s="0" t="n">
        <f aca="false">AO20-$AR$6</f>
        <v>0.107097672168988</v>
      </c>
    </row>
    <row r="21" customFormat="false" ht="12.75" hidden="false" customHeight="false" outlineLevel="0" collapsed="false">
      <c r="A21" s="0" t="n">
        <v>7</v>
      </c>
      <c r="B21" s="0" t="n">
        <v>6</v>
      </c>
      <c r="C21" s="0" t="n">
        <v>20</v>
      </c>
      <c r="D21" s="0" t="n">
        <v>15</v>
      </c>
      <c r="E21" s="0" t="n">
        <v>12</v>
      </c>
      <c r="F21" s="0" t="n">
        <v>9</v>
      </c>
      <c r="G21" s="0" t="n">
        <v>13</v>
      </c>
      <c r="H21" s="0" t="n">
        <v>9</v>
      </c>
      <c r="I21" s="0" t="n">
        <v>7</v>
      </c>
      <c r="J21" s="0" t="n">
        <v>7</v>
      </c>
      <c r="K21" s="0" t="n">
        <v>11</v>
      </c>
      <c r="L21" s="0" t="n">
        <v>4</v>
      </c>
      <c r="M21" s="0" t="n">
        <v>6</v>
      </c>
      <c r="N21" s="0" t="n">
        <v>20</v>
      </c>
      <c r="O21" s="0" t="n">
        <v>14</v>
      </c>
      <c r="P21" s="0" t="n">
        <v>4</v>
      </c>
      <c r="Q21" s="0" t="n">
        <v>10</v>
      </c>
      <c r="R21" s="0" t="n">
        <v>7</v>
      </c>
      <c r="S21" s="0" t="n">
        <v>0</v>
      </c>
      <c r="T21" s="0" t="n">
        <f aca="false">AVERAGE(A21:E21,G21,I21:R21)</f>
        <v>10.1875</v>
      </c>
      <c r="W21" s="0" t="n">
        <f aca="false">A21/A$3</f>
        <v>5.80365044247788</v>
      </c>
      <c r="X21" s="0" t="n">
        <f aca="false">B21/B$3</f>
        <v>6.92272167487685</v>
      </c>
      <c r="Y21" s="0" t="n">
        <f aca="false">C21/C$3</f>
        <v>22.6846246973366</v>
      </c>
      <c r="Z21" s="0" t="n">
        <f aca="false">D21/D$3</f>
        <v>14.7616859243697</v>
      </c>
      <c r="AA21" s="0" t="n">
        <f aca="false">E21/E$3</f>
        <v>13.2576650943396</v>
      </c>
      <c r="AB21" s="0" t="n">
        <f aca="false">F21/F$3</f>
        <v>12.8143996960486</v>
      </c>
      <c r="AC21" s="0" t="n">
        <f aca="false">G21/G$3</f>
        <v>17.8061038011696</v>
      </c>
      <c r="AD21" s="0" t="n">
        <f aca="false">H21/H$3</f>
        <v>15.0569196428571</v>
      </c>
      <c r="AE21" s="0" t="n">
        <f aca="false">I21/I$3</f>
        <v>5.80365044247788</v>
      </c>
      <c r="AF21" s="0" t="n">
        <f aca="false">J21/J$3</f>
        <v>5.33180894308943</v>
      </c>
      <c r="AG21" s="0" t="n">
        <f aca="false">K21/K$3</f>
        <v>10.515943877551</v>
      </c>
      <c r="AH21" s="0" t="n">
        <f aca="false">L21/L$3</f>
        <v>4.40882352941177</v>
      </c>
      <c r="AI21" s="0" t="n">
        <f aca="false">M21/M$3</f>
        <v>6.05738146551724</v>
      </c>
      <c r="AJ21" s="0" t="n">
        <f aca="false">N21/N$3</f>
        <v>18.7750501002004</v>
      </c>
      <c r="AK21" s="0" t="n">
        <f aca="false">O21/O$3</f>
        <v>14.7043161434978</v>
      </c>
      <c r="AL21" s="0" t="n">
        <f aca="false">P21/P$3</f>
        <v>3.58955938697318</v>
      </c>
      <c r="AM21" s="0" t="n">
        <f aca="false">Q21/Q$3</f>
        <v>10.2056100217865</v>
      </c>
      <c r="AN21" s="0" t="n">
        <f aca="false">R21/R$3</f>
        <v>8.53922526041667</v>
      </c>
      <c r="AO21" s="0" t="n">
        <f aca="false">AVERAGE(W21:AN21)</f>
        <v>10.946618896911</v>
      </c>
      <c r="AP21" s="0" t="n">
        <f aca="false">AO21-$AR$6</f>
        <v>1.53757438722755</v>
      </c>
    </row>
    <row r="22" customFormat="false" ht="12.75" hidden="false" customHeight="false" outlineLevel="0" collapsed="false">
      <c r="A22" s="0" t="n">
        <v>10</v>
      </c>
      <c r="B22" s="0" t="n">
        <v>3</v>
      </c>
      <c r="C22" s="0" t="n">
        <v>18</v>
      </c>
      <c r="D22" s="0" t="n">
        <v>14</v>
      </c>
      <c r="E22" s="0" t="n">
        <v>14</v>
      </c>
      <c r="F22" s="0" t="n">
        <v>9</v>
      </c>
      <c r="G22" s="0" t="n">
        <v>8</v>
      </c>
      <c r="H22" s="0" t="n">
        <v>4</v>
      </c>
      <c r="I22" s="0" t="n">
        <v>11</v>
      </c>
      <c r="J22" s="0" t="n">
        <v>6</v>
      </c>
      <c r="K22" s="0" t="n">
        <v>6</v>
      </c>
      <c r="L22" s="0" t="n">
        <v>14</v>
      </c>
      <c r="M22" s="0" t="n">
        <v>6</v>
      </c>
      <c r="N22" s="0" t="n">
        <v>11</v>
      </c>
      <c r="O22" s="0" t="n">
        <v>8</v>
      </c>
      <c r="P22" s="0" t="n">
        <v>10</v>
      </c>
      <c r="Q22" s="0" t="n">
        <v>5</v>
      </c>
      <c r="R22" s="0" t="n">
        <v>10</v>
      </c>
      <c r="S22" s="0" t="n">
        <v>0</v>
      </c>
      <c r="T22" s="0" t="n">
        <f aca="false">AVERAGE(A22:E22,G22,I22:R22)</f>
        <v>9.625</v>
      </c>
      <c r="W22" s="0" t="n">
        <f aca="false">A22/A$3</f>
        <v>8.29092920353982</v>
      </c>
      <c r="X22" s="0" t="n">
        <f aca="false">B22/B$3</f>
        <v>3.46136083743842</v>
      </c>
      <c r="Y22" s="0" t="n">
        <f aca="false">C22/C$3</f>
        <v>20.4161622276029</v>
      </c>
      <c r="Z22" s="0" t="n">
        <f aca="false">D22/D$3</f>
        <v>13.7775735294118</v>
      </c>
      <c r="AA22" s="0" t="n">
        <f aca="false">E22/E$3</f>
        <v>15.4672759433962</v>
      </c>
      <c r="AB22" s="0" t="n">
        <f aca="false">F22/F$3</f>
        <v>12.8143996960486</v>
      </c>
      <c r="AC22" s="0" t="n">
        <f aca="false">G22/G$3</f>
        <v>10.9576023391813</v>
      </c>
      <c r="AD22" s="0" t="n">
        <f aca="false">H22/H$3</f>
        <v>6.69196428571429</v>
      </c>
      <c r="AE22" s="0" t="n">
        <f aca="false">I22/I$3</f>
        <v>9.12002212389381</v>
      </c>
      <c r="AF22" s="0" t="n">
        <f aca="false">J22/J$3</f>
        <v>4.57012195121951</v>
      </c>
      <c r="AG22" s="0" t="n">
        <f aca="false">K22/K$3</f>
        <v>5.7359693877551</v>
      </c>
      <c r="AH22" s="0" t="n">
        <f aca="false">L22/L$3</f>
        <v>15.4308823529412</v>
      </c>
      <c r="AI22" s="0" t="n">
        <f aca="false">M22/M$3</f>
        <v>6.05738146551724</v>
      </c>
      <c r="AJ22" s="0" t="n">
        <f aca="false">N22/N$3</f>
        <v>10.3262775551102</v>
      </c>
      <c r="AK22" s="0" t="n">
        <f aca="false">O22/O$3</f>
        <v>8.402466367713</v>
      </c>
      <c r="AL22" s="0" t="n">
        <f aca="false">P22/P$3</f>
        <v>8.97389846743295</v>
      </c>
      <c r="AM22" s="0" t="n">
        <f aca="false">Q22/Q$3</f>
        <v>5.10280501089325</v>
      </c>
      <c r="AN22" s="0" t="n">
        <f aca="false">R22/R$3</f>
        <v>12.1988932291667</v>
      </c>
      <c r="AO22" s="0" t="n">
        <f aca="false">AVERAGE(W22:AN22)</f>
        <v>9.87755477633201</v>
      </c>
      <c r="AP22" s="0" t="n">
        <f aca="false">AO22-$AR$6</f>
        <v>0.468510266648572</v>
      </c>
    </row>
    <row r="23" customFormat="false" ht="12.75" hidden="false" customHeight="false" outlineLevel="0" collapsed="false">
      <c r="A23" s="0" t="n">
        <v>17</v>
      </c>
      <c r="B23" s="0" t="n">
        <v>10</v>
      </c>
      <c r="C23" s="0" t="n">
        <v>10</v>
      </c>
      <c r="D23" s="0" t="n">
        <v>21</v>
      </c>
      <c r="E23" s="0" t="n">
        <v>11</v>
      </c>
      <c r="F23" s="0" t="n">
        <v>12</v>
      </c>
      <c r="G23" s="0" t="n">
        <v>16</v>
      </c>
      <c r="H23" s="0" t="n">
        <v>6</v>
      </c>
      <c r="I23" s="0" t="n">
        <v>8</v>
      </c>
      <c r="J23" s="0" t="n">
        <v>12</v>
      </c>
      <c r="K23" s="0" t="n">
        <v>11</v>
      </c>
      <c r="L23" s="0" t="n">
        <v>6</v>
      </c>
      <c r="M23" s="0" t="n">
        <v>11</v>
      </c>
      <c r="N23" s="0" t="n">
        <v>14</v>
      </c>
      <c r="O23" s="0" t="n">
        <v>9</v>
      </c>
      <c r="P23" s="0" t="n">
        <v>5</v>
      </c>
      <c r="Q23" s="0" t="n">
        <v>4</v>
      </c>
      <c r="R23" s="0" t="n">
        <v>8</v>
      </c>
      <c r="S23" s="0" t="n">
        <v>0</v>
      </c>
      <c r="T23" s="0" t="n">
        <f aca="false">AVERAGE(A23:E23,G23,I23:R23)</f>
        <v>10.8125</v>
      </c>
      <c r="W23" s="0" t="n">
        <f aca="false">A23/A$3</f>
        <v>14.0945796460177</v>
      </c>
      <c r="X23" s="0" t="n">
        <f aca="false">B23/B$3</f>
        <v>11.5378694581281</v>
      </c>
      <c r="Y23" s="0" t="n">
        <f aca="false">C23/C$3</f>
        <v>11.3423123486683</v>
      </c>
      <c r="Z23" s="0" t="n">
        <f aca="false">D23/D$3</f>
        <v>20.6663602941177</v>
      </c>
      <c r="AA23" s="0" t="n">
        <f aca="false">E23/E$3</f>
        <v>12.1528596698113</v>
      </c>
      <c r="AB23" s="0" t="n">
        <f aca="false">F23/F$3</f>
        <v>17.0858662613982</v>
      </c>
      <c r="AC23" s="0" t="n">
        <f aca="false">G23/G$3</f>
        <v>21.9152046783626</v>
      </c>
      <c r="AD23" s="0" t="n">
        <f aca="false">H23/H$3</f>
        <v>10.0379464285714</v>
      </c>
      <c r="AE23" s="0" t="n">
        <f aca="false">I23/I$3</f>
        <v>6.63274336283186</v>
      </c>
      <c r="AF23" s="0" t="n">
        <f aca="false">J23/J$3</f>
        <v>9.14024390243903</v>
      </c>
      <c r="AG23" s="0" t="n">
        <f aca="false">K23/K$3</f>
        <v>10.515943877551</v>
      </c>
      <c r="AH23" s="0" t="n">
        <f aca="false">L23/L$3</f>
        <v>6.61323529411765</v>
      </c>
      <c r="AI23" s="0" t="n">
        <f aca="false">M23/M$3</f>
        <v>11.1051993534483</v>
      </c>
      <c r="AJ23" s="0" t="n">
        <f aca="false">N23/N$3</f>
        <v>13.1425350701403</v>
      </c>
      <c r="AK23" s="0" t="n">
        <f aca="false">O23/O$3</f>
        <v>9.45277466367713</v>
      </c>
      <c r="AL23" s="0" t="n">
        <f aca="false">P23/P$3</f>
        <v>4.48694923371648</v>
      </c>
      <c r="AM23" s="0" t="n">
        <f aca="false">Q23/Q$3</f>
        <v>4.0822440087146</v>
      </c>
      <c r="AN23" s="0" t="n">
        <f aca="false">R23/R$3</f>
        <v>9.75911458333333</v>
      </c>
      <c r="AO23" s="0" t="n">
        <f aca="false">AVERAGE(W23:AN23)</f>
        <v>11.3202212297247</v>
      </c>
      <c r="AP23" s="0" t="n">
        <f aca="false">AO23-$AR$6</f>
        <v>1.91117672004127</v>
      </c>
    </row>
    <row r="24" customFormat="false" ht="12.75" hidden="false" customHeight="false" outlineLevel="0" collapsed="false">
      <c r="A24" s="0" t="n">
        <v>14</v>
      </c>
      <c r="B24" s="0" t="n">
        <v>13</v>
      </c>
      <c r="C24" s="0" t="n">
        <v>8</v>
      </c>
      <c r="D24" s="0" t="n">
        <v>7</v>
      </c>
      <c r="E24" s="0" t="n">
        <v>17</v>
      </c>
      <c r="F24" s="0" t="n">
        <v>11</v>
      </c>
      <c r="G24" s="0" t="n">
        <v>7</v>
      </c>
      <c r="H24" s="0" t="n">
        <v>9</v>
      </c>
      <c r="I24" s="0" t="n">
        <v>3</v>
      </c>
      <c r="J24" s="0" t="n">
        <v>12</v>
      </c>
      <c r="K24" s="0" t="n">
        <v>8</v>
      </c>
      <c r="L24" s="0" t="n">
        <v>9</v>
      </c>
      <c r="M24" s="0" t="n">
        <v>18</v>
      </c>
      <c r="N24" s="0" t="n">
        <v>10</v>
      </c>
      <c r="O24" s="0" t="n">
        <v>11</v>
      </c>
      <c r="P24" s="0" t="n">
        <v>11</v>
      </c>
      <c r="Q24" s="0" t="n">
        <v>8</v>
      </c>
      <c r="R24" s="0" t="n">
        <v>7</v>
      </c>
      <c r="S24" s="0" t="n">
        <v>0</v>
      </c>
      <c r="T24" s="0" t="n">
        <f aca="false">AVERAGE(A24:E24,G24,I24:R24)</f>
        <v>10.1875</v>
      </c>
      <c r="W24" s="0" t="n">
        <f aca="false">A24/A$3</f>
        <v>11.6073008849558</v>
      </c>
      <c r="X24" s="0" t="n">
        <f aca="false">B24/B$3</f>
        <v>14.9992302955665</v>
      </c>
      <c r="Y24" s="0" t="n">
        <f aca="false">C24/C$3</f>
        <v>9.07384987893462</v>
      </c>
      <c r="Z24" s="0" t="n">
        <f aca="false">D24/D$3</f>
        <v>6.88878676470588</v>
      </c>
      <c r="AA24" s="0" t="n">
        <f aca="false">E24/E$3</f>
        <v>18.7816922169811</v>
      </c>
      <c r="AB24" s="0" t="n">
        <f aca="false">F24/F$3</f>
        <v>15.6620440729483</v>
      </c>
      <c r="AC24" s="0" t="n">
        <f aca="false">G24/G$3</f>
        <v>9.58790204678363</v>
      </c>
      <c r="AD24" s="0" t="n">
        <f aca="false">H24/H$3</f>
        <v>15.0569196428571</v>
      </c>
      <c r="AE24" s="0" t="n">
        <f aca="false">I24/I$3</f>
        <v>2.48727876106195</v>
      </c>
      <c r="AF24" s="0" t="n">
        <f aca="false">J24/J$3</f>
        <v>9.14024390243903</v>
      </c>
      <c r="AG24" s="0" t="n">
        <f aca="false">K24/K$3</f>
        <v>7.64795918367347</v>
      </c>
      <c r="AH24" s="0" t="n">
        <f aca="false">L24/L$3</f>
        <v>9.91985294117647</v>
      </c>
      <c r="AI24" s="0" t="n">
        <f aca="false">M24/M$3</f>
        <v>18.1721443965517</v>
      </c>
      <c r="AJ24" s="0" t="n">
        <f aca="false">N24/N$3</f>
        <v>9.3875250501002</v>
      </c>
      <c r="AK24" s="0" t="n">
        <f aca="false">O24/O$3</f>
        <v>11.5533912556054</v>
      </c>
      <c r="AL24" s="0" t="n">
        <f aca="false">P24/P$3</f>
        <v>9.87128831417624</v>
      </c>
      <c r="AM24" s="0" t="n">
        <f aca="false">Q24/Q$3</f>
        <v>8.16448801742919</v>
      </c>
      <c r="AN24" s="0" t="n">
        <f aca="false">R24/R$3</f>
        <v>8.53922526041667</v>
      </c>
      <c r="AO24" s="0" t="n">
        <f aca="false">AVERAGE(W24:AN24)</f>
        <v>10.9189512714646</v>
      </c>
      <c r="AP24" s="0" t="n">
        <f aca="false">AO24-$AR$6</f>
        <v>1.50990676178119</v>
      </c>
    </row>
    <row r="25" customFormat="false" ht="12.75" hidden="false" customHeight="false" outlineLevel="0" collapsed="false">
      <c r="A25" s="0" t="n">
        <v>14</v>
      </c>
      <c r="B25" s="0" t="n">
        <v>15</v>
      </c>
      <c r="C25" s="0" t="n">
        <v>9</v>
      </c>
      <c r="D25" s="0" t="n">
        <v>15</v>
      </c>
      <c r="E25" s="0" t="n">
        <v>12</v>
      </c>
      <c r="F25" s="0" t="n">
        <v>8</v>
      </c>
      <c r="G25" s="0" t="n">
        <v>5</v>
      </c>
      <c r="H25" s="0" t="n">
        <v>15</v>
      </c>
      <c r="I25" s="0" t="n">
        <v>2</v>
      </c>
      <c r="J25" s="0" t="n">
        <v>6</v>
      </c>
      <c r="K25" s="0" t="n">
        <v>10</v>
      </c>
      <c r="L25" s="0" t="n">
        <v>2</v>
      </c>
      <c r="M25" s="0" t="n">
        <v>7</v>
      </c>
      <c r="N25" s="0" t="n">
        <v>13</v>
      </c>
      <c r="O25" s="0" t="n">
        <v>10</v>
      </c>
      <c r="P25" s="0" t="n">
        <v>13</v>
      </c>
      <c r="Q25" s="0" t="n">
        <v>8</v>
      </c>
      <c r="R25" s="0" t="n">
        <v>9</v>
      </c>
      <c r="S25" s="0" t="n">
        <v>0</v>
      </c>
      <c r="T25" s="0" t="n">
        <f aca="false">AVERAGE(A25:E25,G25,I25:R25)</f>
        <v>9.375</v>
      </c>
      <c r="W25" s="0" t="n">
        <f aca="false">A25/A$3</f>
        <v>11.6073008849558</v>
      </c>
      <c r="X25" s="0" t="n">
        <f aca="false">B25/B$3</f>
        <v>17.3068041871921</v>
      </c>
      <c r="Y25" s="0" t="n">
        <f aca="false">C25/C$3</f>
        <v>10.2080811138015</v>
      </c>
      <c r="Z25" s="0" t="n">
        <f aca="false">D25/D$3</f>
        <v>14.7616859243697</v>
      </c>
      <c r="AA25" s="0" t="n">
        <f aca="false">E25/E$3</f>
        <v>13.2576650943396</v>
      </c>
      <c r="AB25" s="0" t="n">
        <f aca="false">F25/F$3</f>
        <v>11.3905775075988</v>
      </c>
      <c r="AC25" s="0" t="n">
        <f aca="false">G25/G$3</f>
        <v>6.8485014619883</v>
      </c>
      <c r="AD25" s="0" t="n">
        <f aca="false">H25/H$3</f>
        <v>25.0948660714286</v>
      </c>
      <c r="AE25" s="0" t="n">
        <f aca="false">I25/I$3</f>
        <v>1.65818584070796</v>
      </c>
      <c r="AF25" s="0" t="n">
        <f aca="false">J25/J$3</f>
        <v>4.57012195121951</v>
      </c>
      <c r="AG25" s="0" t="n">
        <f aca="false">K25/K$3</f>
        <v>9.55994897959184</v>
      </c>
      <c r="AH25" s="0" t="n">
        <f aca="false">L25/L$3</f>
        <v>2.20441176470588</v>
      </c>
      <c r="AI25" s="0" t="n">
        <f aca="false">M25/M$3</f>
        <v>7.06694504310345</v>
      </c>
      <c r="AJ25" s="0" t="n">
        <f aca="false">N25/N$3</f>
        <v>12.2037825651303</v>
      </c>
      <c r="AK25" s="0" t="n">
        <f aca="false">O25/O$3</f>
        <v>10.5030829596413</v>
      </c>
      <c r="AL25" s="0" t="n">
        <f aca="false">P25/P$3</f>
        <v>11.6660680076628</v>
      </c>
      <c r="AM25" s="0" t="n">
        <f aca="false">Q25/Q$3</f>
        <v>8.16448801742919</v>
      </c>
      <c r="AN25" s="0" t="n">
        <f aca="false">R25/R$3</f>
        <v>10.97900390625</v>
      </c>
      <c r="AO25" s="0" t="n">
        <f aca="false">AVERAGE(W25:AN25)</f>
        <v>10.5028622933954</v>
      </c>
      <c r="AP25" s="0" t="n">
        <f aca="false">AO25-$AR$6</f>
        <v>1.09381778371192</v>
      </c>
    </row>
    <row r="26" customFormat="false" ht="12.75" hidden="false" customHeight="false" outlineLevel="0" collapsed="false">
      <c r="A26" s="0" t="n">
        <v>7</v>
      </c>
      <c r="B26" s="0" t="n">
        <v>9</v>
      </c>
      <c r="C26" s="0" t="n">
        <v>10</v>
      </c>
      <c r="D26" s="0" t="n">
        <v>9</v>
      </c>
      <c r="E26" s="0" t="n">
        <v>3</v>
      </c>
      <c r="F26" s="0" t="n">
        <v>17</v>
      </c>
      <c r="G26" s="0" t="n">
        <v>9</v>
      </c>
      <c r="H26" s="0" t="n">
        <v>4</v>
      </c>
      <c r="I26" s="0" t="n">
        <v>8</v>
      </c>
      <c r="J26" s="0" t="n">
        <v>11</v>
      </c>
      <c r="K26" s="0" t="n">
        <v>1</v>
      </c>
      <c r="L26" s="0" t="n">
        <v>5</v>
      </c>
      <c r="M26" s="0" t="n">
        <v>7</v>
      </c>
      <c r="N26" s="0" t="n">
        <v>5</v>
      </c>
      <c r="O26" s="0" t="n">
        <v>5</v>
      </c>
      <c r="P26" s="0" t="n">
        <v>8</v>
      </c>
      <c r="Q26" s="0" t="n">
        <v>7</v>
      </c>
      <c r="R26" s="0" t="n">
        <v>16</v>
      </c>
      <c r="S26" s="0" t="n">
        <v>0</v>
      </c>
      <c r="T26" s="0" t="n">
        <f aca="false">AVERAGE(A26:E26,G26,I26:R26)</f>
        <v>7.5</v>
      </c>
      <c r="W26" s="0" t="n">
        <f aca="false">A26/A$3</f>
        <v>5.80365044247788</v>
      </c>
      <c r="X26" s="0" t="n">
        <f aca="false">B26/B$3</f>
        <v>10.3840825123153</v>
      </c>
      <c r="Y26" s="0" t="n">
        <f aca="false">C26/C$3</f>
        <v>11.3423123486683</v>
      </c>
      <c r="Z26" s="0" t="n">
        <f aca="false">D26/D$3</f>
        <v>8.85701155462185</v>
      </c>
      <c r="AA26" s="0" t="n">
        <f aca="false">E26/E$3</f>
        <v>3.31441627358491</v>
      </c>
      <c r="AB26" s="0" t="n">
        <f aca="false">F26/F$3</f>
        <v>24.2049772036474</v>
      </c>
      <c r="AC26" s="0" t="n">
        <f aca="false">G26/G$3</f>
        <v>12.3273026315789</v>
      </c>
      <c r="AD26" s="0" t="n">
        <f aca="false">H26/H$3</f>
        <v>6.69196428571429</v>
      </c>
      <c r="AE26" s="0" t="n">
        <f aca="false">I26/I$3</f>
        <v>6.63274336283186</v>
      </c>
      <c r="AF26" s="0" t="n">
        <f aca="false">J26/J$3</f>
        <v>8.37855691056911</v>
      </c>
      <c r="AG26" s="0" t="n">
        <f aca="false">K26/K$3</f>
        <v>0.955994897959184</v>
      </c>
      <c r="AH26" s="0" t="n">
        <f aca="false">L26/L$3</f>
        <v>5.51102941176471</v>
      </c>
      <c r="AI26" s="0" t="n">
        <f aca="false">M26/M$3</f>
        <v>7.06694504310345</v>
      </c>
      <c r="AJ26" s="0" t="n">
        <f aca="false">N26/N$3</f>
        <v>4.6937625250501</v>
      </c>
      <c r="AK26" s="0" t="n">
        <f aca="false">O26/O$3</f>
        <v>5.25154147982063</v>
      </c>
      <c r="AL26" s="0" t="n">
        <f aca="false">P26/P$3</f>
        <v>7.17911877394636</v>
      </c>
      <c r="AM26" s="0" t="n">
        <f aca="false">Q26/Q$3</f>
        <v>7.14392701525054</v>
      </c>
      <c r="AN26" s="0" t="n">
        <f aca="false">R26/R$3</f>
        <v>19.5182291666667</v>
      </c>
      <c r="AO26" s="0" t="n">
        <f aca="false">AVERAGE(W26:AN26)</f>
        <v>8.62542032442064</v>
      </c>
      <c r="AP26" s="0" t="n">
        <f aca="false">AO26-$AR$6</f>
        <v>-0.783624185262806</v>
      </c>
    </row>
    <row r="27" customFormat="false" ht="12.75" hidden="false" customHeight="false" outlineLevel="0" collapsed="false">
      <c r="A27" s="0" t="n">
        <v>13</v>
      </c>
      <c r="B27" s="0" t="n">
        <v>6</v>
      </c>
      <c r="C27" s="0" t="n">
        <v>8</v>
      </c>
      <c r="D27" s="0" t="n">
        <v>12</v>
      </c>
      <c r="E27" s="0" t="n">
        <v>12</v>
      </c>
      <c r="F27" s="0" t="n">
        <v>4</v>
      </c>
      <c r="G27" s="0" t="n">
        <v>8</v>
      </c>
      <c r="H27" s="0" t="n">
        <v>6</v>
      </c>
      <c r="I27" s="0" t="n">
        <v>4</v>
      </c>
      <c r="J27" s="0" t="n">
        <v>21</v>
      </c>
      <c r="K27" s="0" t="n">
        <v>4</v>
      </c>
      <c r="L27" s="0" t="n">
        <v>6</v>
      </c>
      <c r="M27" s="0" t="n">
        <v>14</v>
      </c>
      <c r="N27" s="0" t="n">
        <v>9</v>
      </c>
      <c r="O27" s="0" t="n">
        <v>12</v>
      </c>
      <c r="P27" s="0" t="n">
        <v>7</v>
      </c>
      <c r="Q27" s="0" t="n">
        <v>10</v>
      </c>
      <c r="R27" s="0" t="n">
        <v>11</v>
      </c>
      <c r="S27" s="0" t="n">
        <v>0</v>
      </c>
      <c r="T27" s="0" t="n">
        <f aca="false">AVERAGE(A27:E27,G27,I27:R27)</f>
        <v>9.8125</v>
      </c>
      <c r="W27" s="0" t="n">
        <f aca="false">A27/A$3</f>
        <v>10.7782079646018</v>
      </c>
      <c r="X27" s="0" t="n">
        <f aca="false">B27/B$3</f>
        <v>6.92272167487685</v>
      </c>
      <c r="Y27" s="0" t="n">
        <f aca="false">C27/C$3</f>
        <v>9.07384987893462</v>
      </c>
      <c r="Z27" s="0" t="n">
        <f aca="false">D27/D$3</f>
        <v>11.8093487394958</v>
      </c>
      <c r="AA27" s="0" t="n">
        <f aca="false">E27/E$3</f>
        <v>13.2576650943396</v>
      </c>
      <c r="AB27" s="0" t="n">
        <f aca="false">F27/F$3</f>
        <v>5.69528875379939</v>
      </c>
      <c r="AC27" s="0" t="n">
        <f aca="false">G27/G$3</f>
        <v>10.9576023391813</v>
      </c>
      <c r="AD27" s="0" t="n">
        <f aca="false">H27/H$3</f>
        <v>10.0379464285714</v>
      </c>
      <c r="AE27" s="0" t="n">
        <f aca="false">I27/I$3</f>
        <v>3.31637168141593</v>
      </c>
      <c r="AF27" s="0" t="n">
        <f aca="false">J27/J$3</f>
        <v>15.9954268292683</v>
      </c>
      <c r="AG27" s="0" t="n">
        <f aca="false">K27/K$3</f>
        <v>3.82397959183673</v>
      </c>
      <c r="AH27" s="0" t="n">
        <f aca="false">L27/L$3</f>
        <v>6.61323529411765</v>
      </c>
      <c r="AI27" s="0" t="n">
        <f aca="false">M27/M$3</f>
        <v>14.1338900862069</v>
      </c>
      <c r="AJ27" s="0" t="n">
        <f aca="false">N27/N$3</f>
        <v>8.44877254509018</v>
      </c>
      <c r="AK27" s="0" t="n">
        <f aca="false">O27/O$3</f>
        <v>12.6036995515695</v>
      </c>
      <c r="AL27" s="0" t="n">
        <f aca="false">P27/P$3</f>
        <v>6.28172892720307</v>
      </c>
      <c r="AM27" s="0" t="n">
        <f aca="false">Q27/Q$3</f>
        <v>10.2056100217865</v>
      </c>
      <c r="AN27" s="0" t="n">
        <f aca="false">R27/R$3</f>
        <v>13.4187825520833</v>
      </c>
      <c r="AO27" s="0" t="n">
        <f aca="false">AVERAGE(W27:AN27)</f>
        <v>9.63189599746549</v>
      </c>
      <c r="AP27" s="0" t="n">
        <f aca="false">AO27-$AR$6</f>
        <v>0.22285148778205</v>
      </c>
    </row>
    <row r="28" customFormat="false" ht="12.75" hidden="false" customHeight="false" outlineLevel="0" collapsed="false">
      <c r="A28" s="0" t="n">
        <v>13</v>
      </c>
      <c r="B28" s="0" t="n">
        <v>8</v>
      </c>
      <c r="C28" s="0" t="n">
        <v>4</v>
      </c>
      <c r="D28" s="0" t="n">
        <v>9</v>
      </c>
      <c r="E28" s="0" t="n">
        <v>14</v>
      </c>
      <c r="F28" s="0" t="n">
        <v>17</v>
      </c>
      <c r="G28" s="0" t="n">
        <v>2</v>
      </c>
      <c r="H28" s="0" t="n">
        <v>8</v>
      </c>
      <c r="I28" s="0" t="n">
        <v>12</v>
      </c>
      <c r="J28" s="0" t="n">
        <v>11</v>
      </c>
      <c r="K28" s="0" t="n">
        <v>6</v>
      </c>
      <c r="L28" s="0" t="n">
        <v>12</v>
      </c>
      <c r="M28" s="0" t="n">
        <v>3</v>
      </c>
      <c r="N28" s="0" t="n">
        <v>11</v>
      </c>
      <c r="O28" s="0" t="n">
        <v>4</v>
      </c>
      <c r="P28" s="0" t="n">
        <v>9</v>
      </c>
      <c r="Q28" s="0" t="n">
        <v>10</v>
      </c>
      <c r="R28" s="0" t="n">
        <v>14</v>
      </c>
      <c r="S28" s="0" t="n">
        <v>0</v>
      </c>
      <c r="T28" s="0" t="n">
        <f aca="false">AVERAGE(A28:E28,G28,I28:R28)</f>
        <v>8.875</v>
      </c>
      <c r="W28" s="0" t="n">
        <f aca="false">A28/A$3</f>
        <v>10.7782079646018</v>
      </c>
      <c r="X28" s="0" t="n">
        <f aca="false">B28/B$3</f>
        <v>9.23029556650246</v>
      </c>
      <c r="Y28" s="0" t="n">
        <f aca="false">C28/C$3</f>
        <v>4.53692493946731</v>
      </c>
      <c r="Z28" s="0" t="n">
        <f aca="false">D28/D$3</f>
        <v>8.85701155462185</v>
      </c>
      <c r="AA28" s="0" t="n">
        <f aca="false">E28/E$3</f>
        <v>15.4672759433962</v>
      </c>
      <c r="AB28" s="0" t="n">
        <f aca="false">F28/F$3</f>
        <v>24.2049772036474</v>
      </c>
      <c r="AC28" s="0" t="n">
        <f aca="false">G28/G$3</f>
        <v>2.73940058479532</v>
      </c>
      <c r="AD28" s="0" t="n">
        <f aca="false">H28/H$3</f>
        <v>13.3839285714286</v>
      </c>
      <c r="AE28" s="0" t="n">
        <f aca="false">I28/I$3</f>
        <v>9.94911504424779</v>
      </c>
      <c r="AF28" s="0" t="n">
        <f aca="false">J28/J$3</f>
        <v>8.37855691056911</v>
      </c>
      <c r="AG28" s="0" t="n">
        <f aca="false">K28/K$3</f>
        <v>5.7359693877551</v>
      </c>
      <c r="AH28" s="0" t="n">
        <f aca="false">L28/L$3</f>
        <v>13.2264705882353</v>
      </c>
      <c r="AI28" s="0" t="n">
        <f aca="false">M28/M$3</f>
        <v>3.02869073275862</v>
      </c>
      <c r="AJ28" s="0" t="n">
        <f aca="false">N28/N$3</f>
        <v>10.3262775551102</v>
      </c>
      <c r="AK28" s="0" t="n">
        <f aca="false">O28/O$3</f>
        <v>4.2012331838565</v>
      </c>
      <c r="AL28" s="0" t="n">
        <f aca="false">P28/P$3</f>
        <v>8.07650862068966</v>
      </c>
      <c r="AM28" s="0" t="n">
        <f aca="false">Q28/Q$3</f>
        <v>10.2056100217865</v>
      </c>
      <c r="AN28" s="0" t="n">
        <f aca="false">R28/R$3</f>
        <v>17.0784505208333</v>
      </c>
      <c r="AO28" s="0" t="n">
        <f aca="false">AVERAGE(W28:AN28)</f>
        <v>9.96693916079462</v>
      </c>
      <c r="AP28" s="0" t="n">
        <f aca="false">AO28-$AR$6</f>
        <v>0.557894651111173</v>
      </c>
    </row>
    <row r="29" customFormat="false" ht="12.75" hidden="false" customHeight="false" outlineLevel="0" collapsed="false">
      <c r="A29" s="0" t="n">
        <v>7</v>
      </c>
      <c r="B29" s="0" t="n">
        <v>3</v>
      </c>
      <c r="C29" s="0" t="n">
        <v>15</v>
      </c>
      <c r="D29" s="0" t="n">
        <v>10</v>
      </c>
      <c r="E29" s="0" t="n">
        <v>12</v>
      </c>
      <c r="F29" s="0" t="n">
        <v>7</v>
      </c>
      <c r="G29" s="0" t="n">
        <v>10</v>
      </c>
      <c r="H29" s="0" t="n">
        <v>10</v>
      </c>
      <c r="I29" s="0" t="n">
        <v>7</v>
      </c>
      <c r="J29" s="0" t="n">
        <v>9</v>
      </c>
      <c r="K29" s="0" t="n">
        <v>2</v>
      </c>
      <c r="L29" s="0" t="n">
        <v>2</v>
      </c>
      <c r="M29" s="0" t="n">
        <v>11</v>
      </c>
      <c r="N29" s="0" t="n">
        <v>6</v>
      </c>
      <c r="O29" s="0" t="n">
        <v>6</v>
      </c>
      <c r="P29" s="0" t="n">
        <v>12</v>
      </c>
      <c r="Q29" s="0" t="n">
        <v>11</v>
      </c>
      <c r="R29" s="0" t="n">
        <v>10</v>
      </c>
      <c r="S29" s="0" t="n">
        <v>0</v>
      </c>
      <c r="T29" s="0" t="n">
        <f aca="false">AVERAGE(A29:E29,G29,I29:R29)</f>
        <v>8.3125</v>
      </c>
      <c r="W29" s="0" t="n">
        <f aca="false">A29/A$3</f>
        <v>5.80365044247788</v>
      </c>
      <c r="X29" s="0" t="n">
        <f aca="false">B29/B$3</f>
        <v>3.46136083743842</v>
      </c>
      <c r="Y29" s="0" t="n">
        <f aca="false">C29/C$3</f>
        <v>17.0134685230024</v>
      </c>
      <c r="Z29" s="0" t="n">
        <f aca="false">D29/D$3</f>
        <v>9.84112394957983</v>
      </c>
      <c r="AA29" s="0" t="n">
        <f aca="false">E29/E$3</f>
        <v>13.2576650943396</v>
      </c>
      <c r="AB29" s="0" t="n">
        <f aca="false">F29/F$3</f>
        <v>9.96675531914894</v>
      </c>
      <c r="AC29" s="0" t="n">
        <f aca="false">G29/G$3</f>
        <v>13.6970029239766</v>
      </c>
      <c r="AD29" s="0" t="n">
        <f aca="false">H29/H$3</f>
        <v>16.7299107142857</v>
      </c>
      <c r="AE29" s="0" t="n">
        <f aca="false">I29/I$3</f>
        <v>5.80365044247788</v>
      </c>
      <c r="AF29" s="0" t="n">
        <f aca="false">J29/J$3</f>
        <v>6.85518292682927</v>
      </c>
      <c r="AG29" s="0" t="n">
        <f aca="false">K29/K$3</f>
        <v>1.91198979591837</v>
      </c>
      <c r="AH29" s="0" t="n">
        <f aca="false">L29/L$3</f>
        <v>2.20441176470588</v>
      </c>
      <c r="AI29" s="0" t="n">
        <f aca="false">M29/M$3</f>
        <v>11.1051993534483</v>
      </c>
      <c r="AJ29" s="0" t="n">
        <f aca="false">N29/N$3</f>
        <v>5.63251503006012</v>
      </c>
      <c r="AK29" s="0" t="n">
        <f aca="false">O29/O$3</f>
        <v>6.30184977578475</v>
      </c>
      <c r="AL29" s="0" t="n">
        <f aca="false">P29/P$3</f>
        <v>10.7686781609195</v>
      </c>
      <c r="AM29" s="0" t="n">
        <f aca="false">Q29/Q$3</f>
        <v>11.2261710239651</v>
      </c>
      <c r="AN29" s="0" t="n">
        <f aca="false">R29/R$3</f>
        <v>12.1988932291667</v>
      </c>
      <c r="AO29" s="0" t="n">
        <f aca="false">AVERAGE(W29:AN29)</f>
        <v>9.09885996152918</v>
      </c>
      <c r="AP29" s="0" t="n">
        <f aca="false">AO29-$AR$6</f>
        <v>-0.310184548154258</v>
      </c>
    </row>
    <row r="30" customFormat="false" ht="12.75" hidden="false" customHeight="false" outlineLevel="0" collapsed="false">
      <c r="A30" s="0" t="n">
        <v>10</v>
      </c>
      <c r="B30" s="0" t="n">
        <v>12</v>
      </c>
      <c r="C30" s="0" t="n">
        <v>3</v>
      </c>
      <c r="D30" s="0" t="n">
        <v>6</v>
      </c>
      <c r="E30" s="0" t="n">
        <v>11</v>
      </c>
      <c r="F30" s="0" t="n">
        <v>8</v>
      </c>
      <c r="G30" s="0" t="n">
        <v>17</v>
      </c>
      <c r="H30" s="0" t="n">
        <v>10</v>
      </c>
      <c r="I30" s="0" t="n">
        <v>2</v>
      </c>
      <c r="J30" s="0" t="n">
        <v>5</v>
      </c>
      <c r="K30" s="0" t="n">
        <v>17</v>
      </c>
      <c r="L30" s="0" t="n">
        <v>3</v>
      </c>
      <c r="M30" s="0" t="n">
        <v>8</v>
      </c>
      <c r="N30" s="0" t="n">
        <v>12</v>
      </c>
      <c r="O30" s="0" t="n">
        <v>4</v>
      </c>
      <c r="P30" s="0" t="n">
        <v>9</v>
      </c>
      <c r="Q30" s="0" t="n">
        <v>7</v>
      </c>
      <c r="R30" s="0" t="n">
        <v>2</v>
      </c>
      <c r="S30" s="0" t="n">
        <v>0</v>
      </c>
      <c r="T30" s="0" t="n">
        <f aca="false">AVERAGE(A30:E30,G30,I30:R30)</f>
        <v>8</v>
      </c>
      <c r="W30" s="0" t="n">
        <f aca="false">A30/A$3</f>
        <v>8.29092920353982</v>
      </c>
      <c r="X30" s="0" t="n">
        <f aca="false">B30/B$3</f>
        <v>13.8454433497537</v>
      </c>
      <c r="Y30" s="0" t="n">
        <f aca="false">C30/C$3</f>
        <v>3.40269370460048</v>
      </c>
      <c r="Z30" s="0" t="n">
        <f aca="false">D30/D$3</f>
        <v>5.9046743697479</v>
      </c>
      <c r="AA30" s="0" t="n">
        <f aca="false">E30/E$3</f>
        <v>12.1528596698113</v>
      </c>
      <c r="AB30" s="0" t="n">
        <f aca="false">F30/F$3</f>
        <v>11.3905775075988</v>
      </c>
      <c r="AC30" s="0" t="n">
        <f aca="false">G30/G$3</f>
        <v>23.2849049707602</v>
      </c>
      <c r="AD30" s="0" t="n">
        <f aca="false">H30/H$3</f>
        <v>16.7299107142857</v>
      </c>
      <c r="AE30" s="0" t="n">
        <f aca="false">I30/I$3</f>
        <v>1.65818584070796</v>
      </c>
      <c r="AF30" s="0" t="n">
        <f aca="false">J30/J$3</f>
        <v>3.80843495934959</v>
      </c>
      <c r="AG30" s="0" t="n">
        <f aca="false">K30/K$3</f>
        <v>16.2519132653061</v>
      </c>
      <c r="AH30" s="0" t="n">
        <f aca="false">L30/L$3</f>
        <v>3.30661764705882</v>
      </c>
      <c r="AI30" s="0" t="n">
        <f aca="false">M30/M$3</f>
        <v>8.07650862068966</v>
      </c>
      <c r="AJ30" s="0" t="n">
        <f aca="false">N30/N$3</f>
        <v>11.2650300601202</v>
      </c>
      <c r="AK30" s="0" t="n">
        <f aca="false">O30/O$3</f>
        <v>4.2012331838565</v>
      </c>
      <c r="AL30" s="0" t="n">
        <f aca="false">P30/P$3</f>
        <v>8.07650862068966</v>
      </c>
      <c r="AM30" s="0" t="n">
        <f aca="false">Q30/Q$3</f>
        <v>7.14392701525054</v>
      </c>
      <c r="AN30" s="0" t="n">
        <f aca="false">R30/R$3</f>
        <v>2.43977864583333</v>
      </c>
      <c r="AO30" s="0" t="n">
        <f aca="false">AVERAGE(W30:AN30)</f>
        <v>8.95722951938669</v>
      </c>
      <c r="AP30" s="0" t="n">
        <f aca="false">AO30-$AR$6</f>
        <v>-0.451814990296754</v>
      </c>
    </row>
    <row r="31" customFormat="false" ht="12.75" hidden="false" customHeight="false" outlineLevel="0" collapsed="false">
      <c r="A31" s="0" t="n">
        <v>10</v>
      </c>
      <c r="B31" s="0" t="n">
        <v>15</v>
      </c>
      <c r="C31" s="0" t="n">
        <v>2</v>
      </c>
      <c r="D31" s="0" t="n">
        <v>15</v>
      </c>
      <c r="E31" s="0" t="n">
        <v>11</v>
      </c>
      <c r="F31" s="0" t="n">
        <v>5</v>
      </c>
      <c r="G31" s="0" t="n">
        <v>5</v>
      </c>
      <c r="H31" s="0" t="n">
        <v>4</v>
      </c>
      <c r="I31" s="0" t="n">
        <v>3</v>
      </c>
      <c r="J31" s="0" t="n">
        <v>12</v>
      </c>
      <c r="K31" s="0" t="n">
        <v>7</v>
      </c>
      <c r="L31" s="0" t="n">
        <v>7</v>
      </c>
      <c r="M31" s="0" t="n">
        <v>12</v>
      </c>
      <c r="N31" s="0" t="n">
        <v>9</v>
      </c>
      <c r="O31" s="0" t="n">
        <v>9</v>
      </c>
      <c r="P31" s="0" t="n">
        <v>4</v>
      </c>
      <c r="Q31" s="0" t="n">
        <v>8</v>
      </c>
      <c r="R31" s="0" t="n">
        <v>7</v>
      </c>
      <c r="S31" s="0" t="n">
        <v>0</v>
      </c>
      <c r="T31" s="0" t="n">
        <f aca="false">AVERAGE(A31:E31,G31,I31:R31)</f>
        <v>8.5</v>
      </c>
      <c r="W31" s="0" t="n">
        <f aca="false">A31/A$3</f>
        <v>8.29092920353982</v>
      </c>
      <c r="X31" s="0" t="n">
        <f aca="false">B31/B$3</f>
        <v>17.3068041871921</v>
      </c>
      <c r="Y31" s="0" t="n">
        <f aca="false">C31/C$3</f>
        <v>2.26846246973366</v>
      </c>
      <c r="Z31" s="0" t="n">
        <f aca="false">D31/D$3</f>
        <v>14.7616859243697</v>
      </c>
      <c r="AA31" s="0" t="n">
        <f aca="false">E31/E$3</f>
        <v>12.1528596698113</v>
      </c>
      <c r="AB31" s="0" t="n">
        <f aca="false">F31/F$3</f>
        <v>7.11911094224924</v>
      </c>
      <c r="AC31" s="0" t="n">
        <f aca="false">G31/G$3</f>
        <v>6.8485014619883</v>
      </c>
      <c r="AD31" s="0" t="n">
        <f aca="false">H31/H$3</f>
        <v>6.69196428571429</v>
      </c>
      <c r="AE31" s="0" t="n">
        <f aca="false">I31/I$3</f>
        <v>2.48727876106195</v>
      </c>
      <c r="AF31" s="0" t="n">
        <f aca="false">J31/J$3</f>
        <v>9.14024390243903</v>
      </c>
      <c r="AG31" s="0" t="n">
        <f aca="false">K31/K$3</f>
        <v>6.69196428571429</v>
      </c>
      <c r="AH31" s="0" t="n">
        <f aca="false">L31/L$3</f>
        <v>7.71544117647059</v>
      </c>
      <c r="AI31" s="0" t="n">
        <f aca="false">M31/M$3</f>
        <v>12.1147629310345</v>
      </c>
      <c r="AJ31" s="0" t="n">
        <f aca="false">N31/N$3</f>
        <v>8.44877254509018</v>
      </c>
      <c r="AK31" s="0" t="n">
        <f aca="false">O31/O$3</f>
        <v>9.45277466367713</v>
      </c>
      <c r="AL31" s="0" t="n">
        <f aca="false">P31/P$3</f>
        <v>3.58955938697318</v>
      </c>
      <c r="AM31" s="0" t="n">
        <f aca="false">Q31/Q$3</f>
        <v>8.16448801742919</v>
      </c>
      <c r="AN31" s="0" t="n">
        <f aca="false">R31/R$3</f>
        <v>8.53922526041667</v>
      </c>
      <c r="AO31" s="0" t="n">
        <f aca="false">AVERAGE(W31:AN31)</f>
        <v>8.4324905041614</v>
      </c>
      <c r="AP31" s="0" t="n">
        <f aca="false">AO31-$AR$6</f>
        <v>-0.976554005522042</v>
      </c>
    </row>
    <row r="32" customFormat="false" ht="12.75" hidden="false" customHeight="false" outlineLevel="0" collapsed="false">
      <c r="A32" s="0" t="n">
        <v>6</v>
      </c>
      <c r="B32" s="0" t="n">
        <v>9</v>
      </c>
      <c r="C32" s="0" t="n">
        <v>14</v>
      </c>
      <c r="D32" s="0" t="n">
        <v>14</v>
      </c>
      <c r="E32" s="0" t="n">
        <v>18</v>
      </c>
      <c r="F32" s="0" t="n">
        <v>9</v>
      </c>
      <c r="G32" s="0" t="n">
        <v>12</v>
      </c>
      <c r="H32" s="0" t="n">
        <v>13</v>
      </c>
      <c r="I32" s="0" t="n">
        <v>8</v>
      </c>
      <c r="J32" s="0" t="n">
        <v>11</v>
      </c>
      <c r="K32" s="0" t="n">
        <v>7</v>
      </c>
      <c r="L32" s="0" t="n">
        <v>4</v>
      </c>
      <c r="M32" s="0" t="n">
        <v>6</v>
      </c>
      <c r="N32" s="0" t="n">
        <v>5</v>
      </c>
      <c r="O32" s="0" t="n">
        <v>7</v>
      </c>
      <c r="P32" s="0" t="n">
        <v>7</v>
      </c>
      <c r="Q32" s="0" t="n">
        <v>10</v>
      </c>
      <c r="R32" s="0" t="n">
        <v>6</v>
      </c>
      <c r="S32" s="0" t="n">
        <v>0</v>
      </c>
      <c r="T32" s="0" t="n">
        <f aca="false">AVERAGE(A32:E32,G32,I32:R32)</f>
        <v>9</v>
      </c>
      <c r="W32" s="0" t="n">
        <f aca="false">A32/A$3</f>
        <v>4.97455752212389</v>
      </c>
      <c r="X32" s="0" t="n">
        <f aca="false">B32/B$3</f>
        <v>10.3840825123153</v>
      </c>
      <c r="Y32" s="0" t="n">
        <f aca="false">C32/C$3</f>
        <v>15.8792372881356</v>
      </c>
      <c r="Z32" s="0" t="n">
        <f aca="false">D32/D$3</f>
        <v>13.7775735294118</v>
      </c>
      <c r="AA32" s="0" t="n">
        <f aca="false">E32/E$3</f>
        <v>19.8864976415094</v>
      </c>
      <c r="AB32" s="0" t="n">
        <f aca="false">F32/F$3</f>
        <v>12.8143996960486</v>
      </c>
      <c r="AC32" s="0" t="n">
        <f aca="false">G32/G$3</f>
        <v>16.4364035087719</v>
      </c>
      <c r="AD32" s="0" t="n">
        <f aca="false">H32/H$3</f>
        <v>21.7488839285714</v>
      </c>
      <c r="AE32" s="0" t="n">
        <f aca="false">I32/I$3</f>
        <v>6.63274336283186</v>
      </c>
      <c r="AF32" s="0" t="n">
        <f aca="false">J32/J$3</f>
        <v>8.37855691056911</v>
      </c>
      <c r="AG32" s="0" t="n">
        <f aca="false">K32/K$3</f>
        <v>6.69196428571429</v>
      </c>
      <c r="AH32" s="0" t="n">
        <f aca="false">L32/L$3</f>
        <v>4.40882352941177</v>
      </c>
      <c r="AI32" s="0" t="n">
        <f aca="false">M32/M$3</f>
        <v>6.05738146551724</v>
      </c>
      <c r="AJ32" s="0" t="n">
        <f aca="false">N32/N$3</f>
        <v>4.6937625250501</v>
      </c>
      <c r="AK32" s="0" t="n">
        <f aca="false">O32/O$3</f>
        <v>7.35215807174888</v>
      </c>
      <c r="AL32" s="0" t="n">
        <f aca="false">P32/P$3</f>
        <v>6.28172892720307</v>
      </c>
      <c r="AM32" s="0" t="n">
        <f aca="false">Q32/Q$3</f>
        <v>10.2056100217865</v>
      </c>
      <c r="AN32" s="0" t="n">
        <f aca="false">R32/R$3</f>
        <v>7.3193359375</v>
      </c>
      <c r="AO32" s="0" t="n">
        <f aca="false">AVERAGE(W32:AN32)</f>
        <v>10.2179833702345</v>
      </c>
      <c r="AP32" s="0" t="n">
        <f aca="false">AO32-$AR$6</f>
        <v>0.808938860551043</v>
      </c>
    </row>
    <row r="33" customFormat="false" ht="12.75" hidden="false" customHeight="false" outlineLevel="0" collapsed="false">
      <c r="A33" s="0" t="n">
        <v>12</v>
      </c>
      <c r="B33" s="0" t="n">
        <v>21</v>
      </c>
      <c r="C33" s="0" t="n">
        <v>13</v>
      </c>
      <c r="D33" s="0" t="n">
        <v>16</v>
      </c>
      <c r="E33" s="0" t="n">
        <v>13</v>
      </c>
      <c r="F33" s="0" t="n">
        <v>9</v>
      </c>
      <c r="G33" s="0" t="n">
        <v>6</v>
      </c>
      <c r="H33" s="0" t="n">
        <v>8</v>
      </c>
      <c r="I33" s="0" t="n">
        <v>13</v>
      </c>
      <c r="J33" s="0" t="n">
        <v>5</v>
      </c>
      <c r="K33" s="0" t="n">
        <v>12</v>
      </c>
      <c r="L33" s="0" t="n">
        <v>6</v>
      </c>
      <c r="M33" s="0" t="n">
        <v>9</v>
      </c>
      <c r="N33" s="0" t="n">
        <v>11</v>
      </c>
      <c r="O33" s="0" t="n">
        <v>6</v>
      </c>
      <c r="P33" s="0" t="n">
        <v>7</v>
      </c>
      <c r="Q33" s="0" t="n">
        <v>7</v>
      </c>
      <c r="R33" s="0" t="n">
        <v>7</v>
      </c>
      <c r="S33" s="0" t="n">
        <v>0</v>
      </c>
      <c r="T33" s="0" t="n">
        <f aca="false">AVERAGE(A33:E33,G33,I33:R33)</f>
        <v>10.25</v>
      </c>
      <c r="W33" s="0" t="n">
        <f aca="false">A33/A$3</f>
        <v>9.94911504424779</v>
      </c>
      <c r="X33" s="0" t="n">
        <f aca="false">B33/B$3</f>
        <v>24.229525862069</v>
      </c>
      <c r="Y33" s="0" t="n">
        <f aca="false">C33/C$3</f>
        <v>14.7450060532688</v>
      </c>
      <c r="Z33" s="0" t="n">
        <f aca="false">D33/D$3</f>
        <v>15.7457983193277</v>
      </c>
      <c r="AA33" s="0" t="n">
        <f aca="false">E33/E$3</f>
        <v>14.3624705188679</v>
      </c>
      <c r="AB33" s="0" t="n">
        <f aca="false">F33/F$3</f>
        <v>12.8143996960486</v>
      </c>
      <c r="AC33" s="0" t="n">
        <f aca="false">G33/G$3</f>
        <v>8.21820175438597</v>
      </c>
      <c r="AD33" s="0" t="n">
        <f aca="false">H33/H$3</f>
        <v>13.3839285714286</v>
      </c>
      <c r="AE33" s="0" t="n">
        <f aca="false">I33/I$3</f>
        <v>10.7782079646018</v>
      </c>
      <c r="AF33" s="0" t="n">
        <f aca="false">J33/J$3</f>
        <v>3.80843495934959</v>
      </c>
      <c r="AG33" s="0" t="n">
        <f aca="false">K33/K$3</f>
        <v>11.4719387755102</v>
      </c>
      <c r="AH33" s="0" t="n">
        <f aca="false">L33/L$3</f>
        <v>6.61323529411765</v>
      </c>
      <c r="AI33" s="0" t="n">
        <f aca="false">M33/M$3</f>
        <v>9.08607219827586</v>
      </c>
      <c r="AJ33" s="0" t="n">
        <f aca="false">N33/N$3</f>
        <v>10.3262775551102</v>
      </c>
      <c r="AK33" s="0" t="n">
        <f aca="false">O33/O$3</f>
        <v>6.30184977578475</v>
      </c>
      <c r="AL33" s="0" t="n">
        <f aca="false">P33/P$3</f>
        <v>6.28172892720307</v>
      </c>
      <c r="AM33" s="0" t="n">
        <f aca="false">Q33/Q$3</f>
        <v>7.14392701525054</v>
      </c>
      <c r="AN33" s="0" t="n">
        <f aca="false">R33/R$3</f>
        <v>8.53922526041667</v>
      </c>
      <c r="AO33" s="0" t="n">
        <f aca="false">AVERAGE(W33:AN33)</f>
        <v>10.7666301969591</v>
      </c>
      <c r="AP33" s="0" t="n">
        <f aca="false">AO33-$AR$6</f>
        <v>1.35758568727571</v>
      </c>
    </row>
    <row r="34" customFormat="false" ht="12.75" hidden="false" customHeight="false" outlineLevel="0" collapsed="false">
      <c r="A34" s="0" t="n">
        <v>10</v>
      </c>
      <c r="B34" s="0" t="n">
        <v>12</v>
      </c>
      <c r="C34" s="0" t="n">
        <v>9</v>
      </c>
      <c r="D34" s="0" t="n">
        <v>12</v>
      </c>
      <c r="E34" s="0" t="n">
        <v>11</v>
      </c>
      <c r="F34" s="0" t="n">
        <v>7</v>
      </c>
      <c r="G34" s="0" t="n">
        <v>21</v>
      </c>
      <c r="H34" s="0" t="n">
        <v>10</v>
      </c>
      <c r="I34" s="0" t="n">
        <v>9</v>
      </c>
      <c r="J34" s="0" t="n">
        <v>8</v>
      </c>
      <c r="K34" s="0" t="n">
        <v>12</v>
      </c>
      <c r="L34" s="0" t="n">
        <v>14</v>
      </c>
      <c r="M34" s="0" t="n">
        <v>8</v>
      </c>
      <c r="N34" s="0" t="n">
        <v>11</v>
      </c>
      <c r="O34" s="0" t="n">
        <v>5</v>
      </c>
      <c r="P34" s="0" t="n">
        <v>6</v>
      </c>
      <c r="Q34" s="0" t="n">
        <v>8</v>
      </c>
      <c r="R34" s="0" t="n">
        <v>5</v>
      </c>
      <c r="S34" s="0" t="n">
        <v>0</v>
      </c>
      <c r="T34" s="0" t="n">
        <f aca="false">AVERAGE(A34:E34,G34,I34:R34)</f>
        <v>10.0625</v>
      </c>
      <c r="W34" s="0" t="n">
        <f aca="false">A34/A$3</f>
        <v>8.29092920353982</v>
      </c>
      <c r="X34" s="0" t="n">
        <f aca="false">B34/B$3</f>
        <v>13.8454433497537</v>
      </c>
      <c r="Y34" s="0" t="n">
        <f aca="false">C34/C$3</f>
        <v>10.2080811138015</v>
      </c>
      <c r="Z34" s="0" t="n">
        <f aca="false">D34/D$3</f>
        <v>11.8093487394958</v>
      </c>
      <c r="AA34" s="0" t="n">
        <f aca="false">E34/E$3</f>
        <v>12.1528596698113</v>
      </c>
      <c r="AB34" s="0" t="n">
        <f aca="false">F34/F$3</f>
        <v>9.96675531914894</v>
      </c>
      <c r="AC34" s="0" t="n">
        <f aca="false">G34/G$3</f>
        <v>28.7637061403509</v>
      </c>
      <c r="AD34" s="0" t="n">
        <f aca="false">H34/H$3</f>
        <v>16.7299107142857</v>
      </c>
      <c r="AE34" s="0" t="n">
        <f aca="false">I34/I$3</f>
        <v>7.46183628318584</v>
      </c>
      <c r="AF34" s="0" t="n">
        <f aca="false">J34/J$3</f>
        <v>6.09349593495935</v>
      </c>
      <c r="AG34" s="0" t="n">
        <f aca="false">K34/K$3</f>
        <v>11.4719387755102</v>
      </c>
      <c r="AH34" s="0" t="n">
        <f aca="false">L34/L$3</f>
        <v>15.4308823529412</v>
      </c>
      <c r="AI34" s="0" t="n">
        <f aca="false">M34/M$3</f>
        <v>8.07650862068966</v>
      </c>
      <c r="AJ34" s="0" t="n">
        <f aca="false">N34/N$3</f>
        <v>10.3262775551102</v>
      </c>
      <c r="AK34" s="0" t="n">
        <f aca="false">O34/O$3</f>
        <v>5.25154147982063</v>
      </c>
      <c r="AL34" s="0" t="n">
        <f aca="false">P34/P$3</f>
        <v>5.38433908045977</v>
      </c>
      <c r="AM34" s="0" t="n">
        <f aca="false">Q34/Q$3</f>
        <v>8.16448801742919</v>
      </c>
      <c r="AN34" s="0" t="n">
        <f aca="false">R34/R$3</f>
        <v>6.09944661458333</v>
      </c>
      <c r="AO34" s="0" t="n">
        <f aca="false">AVERAGE(W34:AN34)</f>
        <v>10.8626549424932</v>
      </c>
      <c r="AP34" s="0" t="n">
        <f aca="false">AO34-$AR$6</f>
        <v>1.45361043280973</v>
      </c>
    </row>
    <row r="35" customFormat="false" ht="12.75" hidden="false" customHeight="false" outlineLevel="0" collapsed="false">
      <c r="A35" s="0" t="n">
        <v>4</v>
      </c>
      <c r="B35" s="0" t="n">
        <v>12</v>
      </c>
      <c r="C35" s="0" t="n">
        <v>14</v>
      </c>
      <c r="D35" s="0" t="n">
        <v>10</v>
      </c>
      <c r="E35" s="0" t="n">
        <v>17</v>
      </c>
      <c r="F35" s="0" t="n">
        <v>13</v>
      </c>
      <c r="G35" s="0" t="n">
        <v>9</v>
      </c>
      <c r="H35" s="0" t="n">
        <v>13</v>
      </c>
      <c r="I35" s="0" t="n">
        <v>3</v>
      </c>
      <c r="J35" s="0" t="n">
        <v>10</v>
      </c>
      <c r="K35" s="0" t="n">
        <v>7</v>
      </c>
      <c r="L35" s="0" t="n">
        <v>5</v>
      </c>
      <c r="M35" s="0" t="n">
        <v>11</v>
      </c>
      <c r="N35" s="0" t="n">
        <v>11</v>
      </c>
      <c r="O35" s="0" t="n">
        <v>10</v>
      </c>
      <c r="P35" s="0" t="n">
        <v>8</v>
      </c>
      <c r="Q35" s="0" t="n">
        <v>9</v>
      </c>
      <c r="R35" s="0" t="n">
        <v>9</v>
      </c>
      <c r="S35" s="0" t="n">
        <v>0</v>
      </c>
      <c r="T35" s="0" t="n">
        <f aca="false">AVERAGE(A35:E35,G35,I35:R35)</f>
        <v>9.3125</v>
      </c>
      <c r="W35" s="0" t="n">
        <f aca="false">A35/A$3</f>
        <v>3.31637168141593</v>
      </c>
      <c r="X35" s="0" t="n">
        <f aca="false">B35/B$3</f>
        <v>13.8454433497537</v>
      </c>
      <c r="Y35" s="0" t="n">
        <f aca="false">C35/C$3</f>
        <v>15.8792372881356</v>
      </c>
      <c r="Z35" s="0" t="n">
        <f aca="false">D35/D$3</f>
        <v>9.84112394957983</v>
      </c>
      <c r="AA35" s="0" t="n">
        <f aca="false">E35/E$3</f>
        <v>18.7816922169811</v>
      </c>
      <c r="AB35" s="0" t="n">
        <f aca="false">F35/F$3</f>
        <v>18.509688449848</v>
      </c>
      <c r="AC35" s="0" t="n">
        <f aca="false">G35/G$3</f>
        <v>12.3273026315789</v>
      </c>
      <c r="AD35" s="0" t="n">
        <f aca="false">H35/H$3</f>
        <v>21.7488839285714</v>
      </c>
      <c r="AE35" s="0" t="n">
        <f aca="false">I35/I$3</f>
        <v>2.48727876106195</v>
      </c>
      <c r="AF35" s="0" t="n">
        <f aca="false">J35/J$3</f>
        <v>7.61686991869919</v>
      </c>
      <c r="AG35" s="0" t="n">
        <f aca="false">K35/K$3</f>
        <v>6.69196428571429</v>
      </c>
      <c r="AH35" s="0" t="n">
        <f aca="false">L35/L$3</f>
        <v>5.51102941176471</v>
      </c>
      <c r="AI35" s="0" t="n">
        <f aca="false">M35/M$3</f>
        <v>11.1051993534483</v>
      </c>
      <c r="AJ35" s="0" t="n">
        <f aca="false">N35/N$3</f>
        <v>10.3262775551102</v>
      </c>
      <c r="AK35" s="0" t="n">
        <f aca="false">O35/O$3</f>
        <v>10.5030829596413</v>
      </c>
      <c r="AL35" s="0" t="n">
        <f aca="false">P35/P$3</f>
        <v>7.17911877394636</v>
      </c>
      <c r="AM35" s="0" t="n">
        <f aca="false">Q35/Q$3</f>
        <v>9.18504901960784</v>
      </c>
      <c r="AN35" s="0" t="n">
        <f aca="false">R35/R$3</f>
        <v>10.97900390625</v>
      </c>
      <c r="AO35" s="0" t="n">
        <f aca="false">AVERAGE(W35:AN35)</f>
        <v>10.8797009689505</v>
      </c>
      <c r="AP35" s="0" t="n">
        <f aca="false">AO35-$AR$6</f>
        <v>1.47065645926704</v>
      </c>
    </row>
    <row r="36" customFormat="false" ht="12.75" hidden="false" customHeight="false" outlineLevel="0" collapsed="false">
      <c r="A36" s="0" t="n">
        <v>15</v>
      </c>
      <c r="B36" s="0" t="n">
        <v>12</v>
      </c>
      <c r="C36" s="0" t="n">
        <v>7</v>
      </c>
      <c r="D36" s="0" t="n">
        <v>19</v>
      </c>
      <c r="E36" s="0" t="n">
        <v>10</v>
      </c>
      <c r="F36" s="0" t="n">
        <v>10</v>
      </c>
      <c r="G36" s="0" t="n">
        <v>7</v>
      </c>
      <c r="H36" s="0" t="n">
        <v>6</v>
      </c>
      <c r="I36" s="0" t="n">
        <v>8</v>
      </c>
      <c r="J36" s="0" t="n">
        <v>13</v>
      </c>
      <c r="K36" s="0" t="n">
        <v>6</v>
      </c>
      <c r="L36" s="0" t="n">
        <v>8</v>
      </c>
      <c r="M36" s="0" t="n">
        <v>13</v>
      </c>
      <c r="N36" s="0" t="n">
        <v>10</v>
      </c>
      <c r="O36" s="0" t="n">
        <v>7</v>
      </c>
      <c r="P36" s="0" t="n">
        <v>11</v>
      </c>
      <c r="Q36" s="0" t="n">
        <v>7</v>
      </c>
      <c r="R36" s="0" t="n">
        <v>5</v>
      </c>
      <c r="S36" s="0" t="n">
        <v>0</v>
      </c>
      <c r="T36" s="0" t="n">
        <f aca="false">AVERAGE(A36:E36,G36,I36:R36)</f>
        <v>9.875</v>
      </c>
      <c r="W36" s="0" t="n">
        <f aca="false">A36/A$3</f>
        <v>12.4363938053097</v>
      </c>
      <c r="X36" s="0" t="n">
        <f aca="false">B36/B$3</f>
        <v>13.8454433497537</v>
      </c>
      <c r="Y36" s="0" t="n">
        <f aca="false">C36/C$3</f>
        <v>7.9396186440678</v>
      </c>
      <c r="Z36" s="0" t="n">
        <f aca="false">D36/D$3</f>
        <v>18.6981355042017</v>
      </c>
      <c r="AA36" s="0" t="n">
        <f aca="false">E36/E$3</f>
        <v>11.048054245283</v>
      </c>
      <c r="AB36" s="0" t="n">
        <f aca="false">F36/F$3</f>
        <v>14.2382218844985</v>
      </c>
      <c r="AC36" s="0" t="n">
        <f aca="false">G36/G$3</f>
        <v>9.58790204678363</v>
      </c>
      <c r="AD36" s="0" t="n">
        <f aca="false">H36/H$3</f>
        <v>10.0379464285714</v>
      </c>
      <c r="AE36" s="0" t="n">
        <f aca="false">I36/I$3</f>
        <v>6.63274336283186</v>
      </c>
      <c r="AF36" s="0" t="n">
        <f aca="false">J36/J$3</f>
        <v>9.90193089430894</v>
      </c>
      <c r="AG36" s="0" t="n">
        <f aca="false">K36/K$3</f>
        <v>5.7359693877551</v>
      </c>
      <c r="AH36" s="0" t="n">
        <f aca="false">L36/L$3</f>
        <v>8.81764705882353</v>
      </c>
      <c r="AI36" s="0" t="n">
        <f aca="false">M36/M$3</f>
        <v>13.1243265086207</v>
      </c>
      <c r="AJ36" s="0" t="n">
        <f aca="false">N36/N$3</f>
        <v>9.3875250501002</v>
      </c>
      <c r="AK36" s="0" t="n">
        <f aca="false">O36/O$3</f>
        <v>7.35215807174888</v>
      </c>
      <c r="AL36" s="0" t="n">
        <f aca="false">P36/P$3</f>
        <v>9.87128831417624</v>
      </c>
      <c r="AM36" s="0" t="n">
        <f aca="false">Q36/Q$3</f>
        <v>7.14392701525054</v>
      </c>
      <c r="AN36" s="0" t="n">
        <f aca="false">R36/R$3</f>
        <v>6.09944661458333</v>
      </c>
      <c r="AO36" s="0" t="n">
        <f aca="false">AVERAGE(W36:AN36)</f>
        <v>10.1054821214816</v>
      </c>
      <c r="AP36" s="0" t="n">
        <f aca="false">AO36-$AR$6</f>
        <v>0.696437611798157</v>
      </c>
    </row>
    <row r="37" customFormat="false" ht="12.75" hidden="false" customHeight="false" outlineLevel="0" collapsed="false">
      <c r="A37" s="0" t="n">
        <v>8</v>
      </c>
      <c r="B37" s="0" t="n">
        <v>12</v>
      </c>
      <c r="C37" s="0" t="n">
        <v>14</v>
      </c>
      <c r="D37" s="0" t="n">
        <v>12</v>
      </c>
      <c r="E37" s="0" t="n">
        <v>11</v>
      </c>
      <c r="F37" s="0" t="n">
        <v>10</v>
      </c>
      <c r="G37" s="0" t="n">
        <v>12</v>
      </c>
      <c r="H37" s="0" t="n">
        <v>11</v>
      </c>
      <c r="I37" s="0" t="n">
        <v>1</v>
      </c>
      <c r="J37" s="0" t="n">
        <v>9</v>
      </c>
      <c r="K37" s="0" t="n">
        <v>9</v>
      </c>
      <c r="L37" s="0" t="n">
        <v>3</v>
      </c>
      <c r="M37" s="0" t="n">
        <v>11</v>
      </c>
      <c r="N37" s="0" t="n">
        <v>5</v>
      </c>
      <c r="O37" s="0" t="n">
        <v>8</v>
      </c>
      <c r="P37" s="0" t="n">
        <v>12</v>
      </c>
      <c r="Q37" s="0" t="n">
        <v>3</v>
      </c>
      <c r="R37" s="0" t="n">
        <v>6</v>
      </c>
      <c r="S37" s="0" t="n">
        <v>0</v>
      </c>
      <c r="T37" s="0" t="n">
        <f aca="false">AVERAGE(A37:E37,G37,I37:R37)</f>
        <v>8.5</v>
      </c>
      <c r="W37" s="0" t="n">
        <f aca="false">A37/A$3</f>
        <v>6.63274336283186</v>
      </c>
      <c r="X37" s="0" t="n">
        <f aca="false">B37/B$3</f>
        <v>13.8454433497537</v>
      </c>
      <c r="Y37" s="0" t="n">
        <f aca="false">C37/C$3</f>
        <v>15.8792372881356</v>
      </c>
      <c r="Z37" s="0" t="n">
        <f aca="false">D37/D$3</f>
        <v>11.8093487394958</v>
      </c>
      <c r="AA37" s="0" t="n">
        <f aca="false">E37/E$3</f>
        <v>12.1528596698113</v>
      </c>
      <c r="AB37" s="0" t="n">
        <f aca="false">F37/F$3</f>
        <v>14.2382218844985</v>
      </c>
      <c r="AC37" s="0" t="n">
        <f aca="false">G37/G$3</f>
        <v>16.4364035087719</v>
      </c>
      <c r="AD37" s="0" t="n">
        <f aca="false">H37/H$3</f>
        <v>18.4029017857143</v>
      </c>
      <c r="AE37" s="0" t="n">
        <f aca="false">I37/I$3</f>
        <v>0.829092920353982</v>
      </c>
      <c r="AF37" s="0" t="n">
        <f aca="false">J37/J$3</f>
        <v>6.85518292682927</v>
      </c>
      <c r="AG37" s="0" t="n">
        <f aca="false">K37/K$3</f>
        <v>8.60395408163265</v>
      </c>
      <c r="AH37" s="0" t="n">
        <f aca="false">L37/L$3</f>
        <v>3.30661764705882</v>
      </c>
      <c r="AI37" s="0" t="n">
        <f aca="false">M37/M$3</f>
        <v>11.1051993534483</v>
      </c>
      <c r="AJ37" s="0" t="n">
        <f aca="false">N37/N$3</f>
        <v>4.6937625250501</v>
      </c>
      <c r="AK37" s="0" t="n">
        <f aca="false">O37/O$3</f>
        <v>8.402466367713</v>
      </c>
      <c r="AL37" s="0" t="n">
        <f aca="false">P37/P$3</f>
        <v>10.7686781609195</v>
      </c>
      <c r="AM37" s="0" t="n">
        <f aca="false">Q37/Q$3</f>
        <v>3.06168300653595</v>
      </c>
      <c r="AN37" s="0" t="n">
        <f aca="false">R37/R$3</f>
        <v>7.3193359375</v>
      </c>
      <c r="AO37" s="0" t="n">
        <f aca="false">AVERAGE(W37:AN37)</f>
        <v>9.68572958422525</v>
      </c>
      <c r="AP37" s="0" t="n">
        <f aca="false">AO37-$AR$6</f>
        <v>0.276685074541811</v>
      </c>
    </row>
    <row r="38" customFormat="false" ht="12.75" hidden="false" customHeight="false" outlineLevel="0" collapsed="false">
      <c r="A38" s="0" t="n">
        <v>7</v>
      </c>
      <c r="B38" s="0" t="n">
        <v>17</v>
      </c>
      <c r="C38" s="0" t="n">
        <v>2</v>
      </c>
      <c r="D38" s="0" t="n">
        <v>7</v>
      </c>
      <c r="E38" s="0" t="n">
        <v>10</v>
      </c>
      <c r="F38" s="0" t="n">
        <v>15</v>
      </c>
      <c r="G38" s="0" t="n">
        <v>5</v>
      </c>
      <c r="H38" s="0" t="n">
        <v>1</v>
      </c>
      <c r="I38" s="0" t="n">
        <v>4</v>
      </c>
      <c r="J38" s="0" t="n">
        <v>9</v>
      </c>
      <c r="K38" s="0" t="n">
        <v>10</v>
      </c>
      <c r="L38" s="0" t="n">
        <v>6</v>
      </c>
      <c r="M38" s="0" t="n">
        <v>6</v>
      </c>
      <c r="N38" s="0" t="n">
        <v>6</v>
      </c>
      <c r="O38" s="0" t="n">
        <v>5</v>
      </c>
      <c r="P38" s="0" t="n">
        <v>12</v>
      </c>
      <c r="Q38" s="0" t="n">
        <v>9</v>
      </c>
      <c r="R38" s="0" t="n">
        <v>3</v>
      </c>
      <c r="S38" s="0" t="n">
        <v>0</v>
      </c>
      <c r="T38" s="0" t="n">
        <f aca="false">AVERAGE(A38:E38,G38,I38:R38)</f>
        <v>7.375</v>
      </c>
      <c r="W38" s="0" t="n">
        <f aca="false">A38/A$3</f>
        <v>5.80365044247788</v>
      </c>
      <c r="X38" s="0" t="n">
        <f aca="false">B38/B$3</f>
        <v>19.6143780788177</v>
      </c>
      <c r="Y38" s="0" t="n">
        <f aca="false">C38/C$3</f>
        <v>2.26846246973366</v>
      </c>
      <c r="Z38" s="0" t="n">
        <f aca="false">D38/D$3</f>
        <v>6.88878676470588</v>
      </c>
      <c r="AA38" s="0" t="n">
        <f aca="false">E38/E$3</f>
        <v>11.048054245283</v>
      </c>
      <c r="AB38" s="0" t="n">
        <f aca="false">F38/F$3</f>
        <v>21.3573328267477</v>
      </c>
      <c r="AC38" s="0" t="n">
        <f aca="false">G38/G$3</f>
        <v>6.8485014619883</v>
      </c>
      <c r="AD38" s="0" t="n">
        <f aca="false">H38/H$3</f>
        <v>1.67299107142857</v>
      </c>
      <c r="AE38" s="0" t="n">
        <f aca="false">I38/I$3</f>
        <v>3.31637168141593</v>
      </c>
      <c r="AF38" s="0" t="n">
        <f aca="false">J38/J$3</f>
        <v>6.85518292682927</v>
      </c>
      <c r="AG38" s="0" t="n">
        <f aca="false">K38/K$3</f>
        <v>9.55994897959184</v>
      </c>
      <c r="AH38" s="0" t="n">
        <f aca="false">L38/L$3</f>
        <v>6.61323529411765</v>
      </c>
      <c r="AI38" s="0" t="n">
        <f aca="false">M38/M$3</f>
        <v>6.05738146551724</v>
      </c>
      <c r="AJ38" s="0" t="n">
        <f aca="false">N38/N$3</f>
        <v>5.63251503006012</v>
      </c>
      <c r="AK38" s="0" t="n">
        <f aca="false">O38/O$3</f>
        <v>5.25154147982063</v>
      </c>
      <c r="AL38" s="0" t="n">
        <f aca="false">P38/P$3</f>
        <v>10.7686781609195</v>
      </c>
      <c r="AM38" s="0" t="n">
        <f aca="false">Q38/Q$3</f>
        <v>9.18504901960784</v>
      </c>
      <c r="AN38" s="0" t="n">
        <f aca="false">R38/R$3</f>
        <v>3.65966796875</v>
      </c>
      <c r="AO38" s="0" t="n">
        <f aca="false">AVERAGE(W38:AN38)</f>
        <v>7.91120718710071</v>
      </c>
      <c r="AP38" s="0" t="n">
        <f aca="false">AO38-$AR$6</f>
        <v>-1.49783732258273</v>
      </c>
    </row>
    <row r="39" customFormat="false" ht="12.75" hidden="false" customHeight="false" outlineLevel="0" collapsed="false">
      <c r="A39" s="0" t="n">
        <v>13</v>
      </c>
      <c r="B39" s="0" t="n">
        <v>10</v>
      </c>
      <c r="C39" s="0" t="n">
        <v>5</v>
      </c>
      <c r="D39" s="0" t="n">
        <v>8</v>
      </c>
      <c r="E39" s="0" t="n">
        <v>17</v>
      </c>
      <c r="F39" s="0" t="n">
        <v>8</v>
      </c>
      <c r="G39" s="0" t="n">
        <v>8</v>
      </c>
      <c r="H39" s="0" t="n">
        <v>6</v>
      </c>
      <c r="I39" s="0" t="n">
        <v>9</v>
      </c>
      <c r="J39" s="0" t="n">
        <v>15</v>
      </c>
      <c r="K39" s="0" t="n">
        <v>1</v>
      </c>
      <c r="L39" s="0" t="n">
        <v>4</v>
      </c>
      <c r="M39" s="0" t="n">
        <v>62</v>
      </c>
      <c r="N39" s="0" t="n">
        <v>9</v>
      </c>
      <c r="O39" s="0" t="n">
        <v>5</v>
      </c>
      <c r="P39" s="0" t="n">
        <v>13</v>
      </c>
      <c r="Q39" s="0" t="n">
        <v>8</v>
      </c>
      <c r="R39" s="0" t="n">
        <v>13</v>
      </c>
      <c r="S39" s="0" t="n">
        <v>0</v>
      </c>
      <c r="T39" s="0" t="n">
        <f aca="false">AVERAGE(A39:E39,G39,I39:R39)</f>
        <v>12.5</v>
      </c>
      <c r="W39" s="0" t="n">
        <f aca="false">A39/A$3</f>
        <v>10.7782079646018</v>
      </c>
      <c r="X39" s="0" t="n">
        <f aca="false">B39/B$3</f>
        <v>11.5378694581281</v>
      </c>
      <c r="Y39" s="0" t="n">
        <f aca="false">C39/C$3</f>
        <v>5.67115617433414</v>
      </c>
      <c r="Z39" s="0" t="n">
        <f aca="false">D39/D$3</f>
        <v>7.87289915966387</v>
      </c>
      <c r="AA39" s="0" t="n">
        <f aca="false">E39/E$3</f>
        <v>18.7816922169811</v>
      </c>
      <c r="AB39" s="0" t="n">
        <f aca="false">F39/F$3</f>
        <v>11.3905775075988</v>
      </c>
      <c r="AC39" s="0" t="n">
        <f aca="false">G39/G$3</f>
        <v>10.9576023391813</v>
      </c>
      <c r="AD39" s="0" t="n">
        <f aca="false">H39/H$3</f>
        <v>10.0379464285714</v>
      </c>
      <c r="AE39" s="0" t="n">
        <f aca="false">I39/I$3</f>
        <v>7.46183628318584</v>
      </c>
      <c r="AF39" s="0" t="n">
        <f aca="false">J39/J$3</f>
        <v>11.4253048780488</v>
      </c>
      <c r="AG39" s="0" t="n">
        <f aca="false">K39/K$3</f>
        <v>0.955994897959184</v>
      </c>
      <c r="AH39" s="0" t="n">
        <f aca="false">L39/L$3</f>
        <v>4.40882352941177</v>
      </c>
      <c r="AI39" s="0" t="n">
        <f aca="false">M39/M$3</f>
        <v>62.5929418103448</v>
      </c>
      <c r="AJ39" s="0" t="n">
        <f aca="false">N39/N$3</f>
        <v>8.44877254509018</v>
      </c>
      <c r="AK39" s="0" t="n">
        <f aca="false">O39/O$3</f>
        <v>5.25154147982063</v>
      </c>
      <c r="AL39" s="0" t="n">
        <f aca="false">P39/P$3</f>
        <v>11.6660680076628</v>
      </c>
      <c r="AM39" s="0" t="n">
        <f aca="false">Q39/Q$3</f>
        <v>8.16448801742919</v>
      </c>
      <c r="AN39" s="0" t="n">
        <f aca="false">R39/R$3</f>
        <v>15.8585611979167</v>
      </c>
      <c r="AO39" s="0" t="n">
        <f aca="false">AVERAGE(W39:AN39)</f>
        <v>12.4034602164406</v>
      </c>
      <c r="AP39" s="0" t="n">
        <f aca="false">AO39-$AR$6</f>
        <v>2.99441570675713</v>
      </c>
    </row>
    <row r="40" customFormat="false" ht="12.75" hidden="false" customHeight="false" outlineLevel="0" collapsed="false">
      <c r="A40" s="0" t="n">
        <v>6</v>
      </c>
      <c r="B40" s="0" t="n">
        <v>18</v>
      </c>
      <c r="C40" s="0" t="n">
        <v>14</v>
      </c>
      <c r="D40" s="0" t="n">
        <v>9</v>
      </c>
      <c r="E40" s="0" t="n">
        <v>17</v>
      </c>
      <c r="F40" s="0" t="n">
        <v>10</v>
      </c>
      <c r="G40" s="0" t="n">
        <v>13</v>
      </c>
      <c r="H40" s="0" t="n">
        <v>16</v>
      </c>
      <c r="I40" s="0" t="n">
        <v>3</v>
      </c>
      <c r="J40" s="0" t="n">
        <v>15</v>
      </c>
      <c r="K40" s="0" t="n">
        <v>5</v>
      </c>
      <c r="L40" s="0" t="n">
        <v>4</v>
      </c>
      <c r="M40" s="0" t="n">
        <v>2</v>
      </c>
      <c r="N40" s="0" t="n">
        <v>14</v>
      </c>
      <c r="O40" s="0" t="n">
        <v>10</v>
      </c>
      <c r="P40" s="0" t="n">
        <v>10</v>
      </c>
      <c r="Q40" s="0" t="n">
        <v>6</v>
      </c>
      <c r="R40" s="0" t="n">
        <v>8</v>
      </c>
      <c r="S40" s="0" t="n">
        <v>0</v>
      </c>
      <c r="T40" s="0" t="n">
        <f aca="false">AVERAGE(A40:E40,G40,I40:R40)</f>
        <v>9.625</v>
      </c>
      <c r="W40" s="0" t="n">
        <f aca="false">A40/A$3</f>
        <v>4.97455752212389</v>
      </c>
      <c r="X40" s="0" t="n">
        <f aca="false">B40/B$3</f>
        <v>20.7681650246305</v>
      </c>
      <c r="Y40" s="0" t="n">
        <f aca="false">C40/C$3</f>
        <v>15.8792372881356</v>
      </c>
      <c r="Z40" s="0" t="n">
        <f aca="false">D40/D$3</f>
        <v>8.85701155462185</v>
      </c>
      <c r="AA40" s="0" t="n">
        <f aca="false">E40/E$3</f>
        <v>18.7816922169811</v>
      </c>
      <c r="AB40" s="0" t="n">
        <f aca="false">F40/F$3</f>
        <v>14.2382218844985</v>
      </c>
      <c r="AC40" s="0" t="n">
        <f aca="false">G40/G$3</f>
        <v>17.8061038011696</v>
      </c>
      <c r="AD40" s="0" t="n">
        <f aca="false">H40/H$3</f>
        <v>26.7678571428571</v>
      </c>
      <c r="AE40" s="0" t="n">
        <f aca="false">I40/I$3</f>
        <v>2.48727876106195</v>
      </c>
      <c r="AF40" s="0" t="n">
        <f aca="false">J40/J$3</f>
        <v>11.4253048780488</v>
      </c>
      <c r="AG40" s="0" t="n">
        <f aca="false">K40/K$3</f>
        <v>4.77997448979592</v>
      </c>
      <c r="AH40" s="0" t="n">
        <f aca="false">L40/L$3</f>
        <v>4.40882352941177</v>
      </c>
      <c r="AI40" s="0" t="n">
        <f aca="false">M40/M$3</f>
        <v>2.01912715517241</v>
      </c>
      <c r="AJ40" s="0" t="n">
        <f aca="false">N40/N$3</f>
        <v>13.1425350701403</v>
      </c>
      <c r="AK40" s="0" t="n">
        <f aca="false">O40/O$3</f>
        <v>10.5030829596413</v>
      </c>
      <c r="AL40" s="0" t="n">
        <f aca="false">P40/P$3</f>
        <v>8.97389846743295</v>
      </c>
      <c r="AM40" s="0" t="n">
        <f aca="false">Q40/Q$3</f>
        <v>6.1233660130719</v>
      </c>
      <c r="AN40" s="0" t="n">
        <f aca="false">R40/R$3</f>
        <v>9.75911458333333</v>
      </c>
      <c r="AO40" s="0" t="n">
        <f aca="false">AVERAGE(W40:AN40)</f>
        <v>11.2052973523405</v>
      </c>
      <c r="AP40" s="0" t="n">
        <f aca="false">AO40-$AR$6</f>
        <v>1.79625284265705</v>
      </c>
    </row>
    <row r="41" customFormat="false" ht="12.75" hidden="false" customHeight="false" outlineLevel="0" collapsed="false">
      <c r="A41" s="0" t="n">
        <v>10</v>
      </c>
      <c r="B41" s="0" t="n">
        <v>12</v>
      </c>
      <c r="C41" s="0" t="n">
        <v>9</v>
      </c>
      <c r="D41" s="0" t="n">
        <v>12</v>
      </c>
      <c r="E41" s="0" t="n">
        <v>14</v>
      </c>
      <c r="F41" s="0" t="n">
        <v>9</v>
      </c>
      <c r="G41" s="0" t="n">
        <v>10</v>
      </c>
      <c r="H41" s="0" t="n">
        <v>3</v>
      </c>
      <c r="I41" s="0" t="n">
        <v>7</v>
      </c>
      <c r="J41" s="0" t="n">
        <v>11</v>
      </c>
      <c r="K41" s="0" t="n">
        <v>9</v>
      </c>
      <c r="L41" s="0" t="n">
        <v>10</v>
      </c>
      <c r="M41" s="0" t="n">
        <v>9</v>
      </c>
      <c r="N41" s="0" t="n">
        <v>11</v>
      </c>
      <c r="O41" s="0" t="n">
        <v>6</v>
      </c>
      <c r="P41" s="0" t="n">
        <v>8</v>
      </c>
      <c r="Q41" s="0" t="n">
        <v>3</v>
      </c>
      <c r="R41" s="0" t="n">
        <v>6</v>
      </c>
      <c r="S41" s="0" t="n">
        <v>0</v>
      </c>
      <c r="T41" s="0" t="n">
        <f aca="false">AVERAGE(A41:E41,G41,I41:R41)</f>
        <v>9.1875</v>
      </c>
      <c r="W41" s="0" t="n">
        <f aca="false">A41/A$3</f>
        <v>8.29092920353982</v>
      </c>
      <c r="X41" s="0" t="n">
        <f aca="false">B41/B$3</f>
        <v>13.8454433497537</v>
      </c>
      <c r="Y41" s="0" t="n">
        <f aca="false">C41/C$3</f>
        <v>10.2080811138015</v>
      </c>
      <c r="Z41" s="0" t="n">
        <f aca="false">D41/D$3</f>
        <v>11.8093487394958</v>
      </c>
      <c r="AA41" s="0" t="n">
        <f aca="false">E41/E$3</f>
        <v>15.4672759433962</v>
      </c>
      <c r="AB41" s="0" t="n">
        <f aca="false">F41/F$3</f>
        <v>12.8143996960486</v>
      </c>
      <c r="AC41" s="0" t="n">
        <f aca="false">G41/G$3</f>
        <v>13.6970029239766</v>
      </c>
      <c r="AD41" s="0" t="n">
        <f aca="false">H41/H$3</f>
        <v>5.01897321428571</v>
      </c>
      <c r="AE41" s="0" t="n">
        <f aca="false">I41/I$3</f>
        <v>5.80365044247788</v>
      </c>
      <c r="AF41" s="0" t="n">
        <f aca="false">J41/J$3</f>
        <v>8.37855691056911</v>
      </c>
      <c r="AG41" s="0" t="n">
        <f aca="false">K41/K$3</f>
        <v>8.60395408163265</v>
      </c>
      <c r="AH41" s="0" t="n">
        <f aca="false">L41/L$3</f>
        <v>11.0220588235294</v>
      </c>
      <c r="AI41" s="0" t="n">
        <f aca="false">M41/M$3</f>
        <v>9.08607219827586</v>
      </c>
      <c r="AJ41" s="0" t="n">
        <f aca="false">N41/N$3</f>
        <v>10.3262775551102</v>
      </c>
      <c r="AK41" s="0" t="n">
        <f aca="false">O41/O$3</f>
        <v>6.30184977578475</v>
      </c>
      <c r="AL41" s="0" t="n">
        <f aca="false">P41/P$3</f>
        <v>7.17911877394636</v>
      </c>
      <c r="AM41" s="0" t="n">
        <f aca="false">Q41/Q$3</f>
        <v>3.06168300653595</v>
      </c>
      <c r="AN41" s="0" t="n">
        <f aca="false">R41/R$3</f>
        <v>7.3193359375</v>
      </c>
      <c r="AO41" s="0" t="n">
        <f aca="false">AVERAGE(W41:AN41)</f>
        <v>9.3463339827589</v>
      </c>
      <c r="AP41" s="0" t="n">
        <f aca="false">AO41-$AR$6</f>
        <v>-0.062710526924544</v>
      </c>
    </row>
    <row r="42" customFormat="false" ht="12.75" hidden="false" customHeight="false" outlineLevel="0" collapsed="false">
      <c r="A42" s="0" t="n">
        <v>11</v>
      </c>
      <c r="B42" s="0" t="n">
        <v>13</v>
      </c>
      <c r="C42" s="0" t="n">
        <v>8</v>
      </c>
      <c r="D42" s="0" t="n">
        <v>13</v>
      </c>
      <c r="E42" s="0" t="n">
        <v>19</v>
      </c>
      <c r="F42" s="0" t="n">
        <v>19</v>
      </c>
      <c r="G42" s="0" t="n">
        <v>5</v>
      </c>
      <c r="H42" s="0" t="n">
        <v>7</v>
      </c>
      <c r="I42" s="0" t="n">
        <v>6</v>
      </c>
      <c r="J42" s="0" t="n">
        <v>4</v>
      </c>
      <c r="K42" s="0" t="n">
        <v>7</v>
      </c>
      <c r="L42" s="0" t="n">
        <v>6</v>
      </c>
      <c r="M42" s="0" t="n">
        <v>100</v>
      </c>
      <c r="N42" s="0" t="n">
        <v>10</v>
      </c>
      <c r="O42" s="0" t="n">
        <v>8</v>
      </c>
      <c r="P42" s="0" t="n">
        <v>8</v>
      </c>
      <c r="Q42" s="0" t="n">
        <v>5</v>
      </c>
      <c r="R42" s="0" t="n">
        <v>14</v>
      </c>
      <c r="S42" s="0" t="n">
        <v>0</v>
      </c>
      <c r="T42" s="0" t="n">
        <f aca="false">AVERAGE(A42:E42,G42,I42:R42)</f>
        <v>14.8125</v>
      </c>
      <c r="W42" s="0" t="n">
        <f aca="false">A42/A$3</f>
        <v>9.12002212389381</v>
      </c>
      <c r="X42" s="0" t="n">
        <f aca="false">B42/B$3</f>
        <v>14.9992302955665</v>
      </c>
      <c r="Y42" s="0" t="n">
        <f aca="false">C42/C$3</f>
        <v>9.07384987893462</v>
      </c>
      <c r="Z42" s="0" t="n">
        <f aca="false">D42/D$3</f>
        <v>12.7934611344538</v>
      </c>
      <c r="AA42" s="0" t="n">
        <f aca="false">E42/E$3</f>
        <v>20.9913030660377</v>
      </c>
      <c r="AB42" s="0" t="n">
        <f aca="false">F42/F$3</f>
        <v>27.0526215805471</v>
      </c>
      <c r="AC42" s="0" t="n">
        <f aca="false">G42/G$3</f>
        <v>6.8485014619883</v>
      </c>
      <c r="AD42" s="0" t="n">
        <f aca="false">H42/H$3</f>
        <v>11.7109375</v>
      </c>
      <c r="AE42" s="0" t="n">
        <f aca="false">I42/I$3</f>
        <v>4.97455752212389</v>
      </c>
      <c r="AF42" s="0" t="n">
        <f aca="false">J42/J$3</f>
        <v>3.04674796747968</v>
      </c>
      <c r="AG42" s="0" t="n">
        <f aca="false">K42/K$3</f>
        <v>6.69196428571429</v>
      </c>
      <c r="AH42" s="0" t="n">
        <f aca="false">L42/L$3</f>
        <v>6.61323529411765</v>
      </c>
      <c r="AI42" s="0" t="n">
        <f aca="false">M42/M$3</f>
        <v>100.956357758621</v>
      </c>
      <c r="AJ42" s="0" t="n">
        <f aca="false">N42/N$3</f>
        <v>9.3875250501002</v>
      </c>
      <c r="AK42" s="0" t="n">
        <f aca="false">O42/O$3</f>
        <v>8.402466367713</v>
      </c>
      <c r="AL42" s="0" t="n">
        <f aca="false">P42/P$3</f>
        <v>7.17911877394636</v>
      </c>
      <c r="AM42" s="0" t="n">
        <f aca="false">Q42/Q$3</f>
        <v>5.10280501089325</v>
      </c>
      <c r="AN42" s="0" t="n">
        <f aca="false">R42/R$3</f>
        <v>17.0784505208333</v>
      </c>
      <c r="AO42" s="0" t="n">
        <f aca="false">AVERAGE(W42:AN42)</f>
        <v>15.667953088498</v>
      </c>
      <c r="AP42" s="0" t="n">
        <f aca="false">AO42-$AR$6</f>
        <v>6.25890857881457</v>
      </c>
    </row>
    <row r="43" customFormat="false" ht="12.75" hidden="false" customHeight="false" outlineLevel="0" collapsed="false">
      <c r="A43" s="0" t="n">
        <v>6</v>
      </c>
      <c r="B43" s="0" t="n">
        <v>6</v>
      </c>
      <c r="C43" s="0" t="n">
        <v>7</v>
      </c>
      <c r="D43" s="0" t="n">
        <v>12</v>
      </c>
      <c r="E43" s="0" t="n">
        <v>14</v>
      </c>
      <c r="F43" s="0" t="n">
        <v>5</v>
      </c>
      <c r="G43" s="0" t="n">
        <v>17</v>
      </c>
      <c r="H43" s="0" t="n">
        <v>10</v>
      </c>
      <c r="I43" s="0" t="n">
        <v>2</v>
      </c>
      <c r="J43" s="0" t="n">
        <v>3</v>
      </c>
      <c r="K43" s="0" t="n">
        <v>7</v>
      </c>
      <c r="L43" s="0" t="n">
        <v>7</v>
      </c>
      <c r="M43" s="0" t="n">
        <v>30</v>
      </c>
      <c r="N43" s="0" t="n">
        <v>15</v>
      </c>
      <c r="O43" s="0" t="n">
        <v>4</v>
      </c>
      <c r="P43" s="0" t="n">
        <v>9</v>
      </c>
      <c r="Q43" s="0" t="n">
        <v>11</v>
      </c>
      <c r="R43" s="0" t="n">
        <v>5</v>
      </c>
      <c r="S43" s="0" t="n">
        <v>0</v>
      </c>
      <c r="T43" s="0" t="n">
        <f aca="false">AVERAGE(A43:E43,G43,I43:R43)</f>
        <v>9.6875</v>
      </c>
      <c r="W43" s="0" t="n">
        <f aca="false">A43/A$3</f>
        <v>4.97455752212389</v>
      </c>
      <c r="X43" s="0" t="n">
        <f aca="false">B43/B$3</f>
        <v>6.92272167487685</v>
      </c>
      <c r="Y43" s="0" t="n">
        <f aca="false">C43/C$3</f>
        <v>7.9396186440678</v>
      </c>
      <c r="Z43" s="0" t="n">
        <f aca="false">D43/D$3</f>
        <v>11.8093487394958</v>
      </c>
      <c r="AA43" s="0" t="n">
        <f aca="false">E43/E$3</f>
        <v>15.4672759433962</v>
      </c>
      <c r="AB43" s="0" t="n">
        <f aca="false">F43/F$3</f>
        <v>7.11911094224924</v>
      </c>
      <c r="AC43" s="0" t="n">
        <f aca="false">G43/G$3</f>
        <v>23.2849049707602</v>
      </c>
      <c r="AD43" s="0" t="n">
        <f aca="false">H43/H$3</f>
        <v>16.7299107142857</v>
      </c>
      <c r="AE43" s="0" t="n">
        <f aca="false">I43/I$3</f>
        <v>1.65818584070796</v>
      </c>
      <c r="AF43" s="0" t="n">
        <f aca="false">J43/J$3</f>
        <v>2.28506097560976</v>
      </c>
      <c r="AG43" s="0" t="n">
        <f aca="false">K43/K$3</f>
        <v>6.69196428571429</v>
      </c>
      <c r="AH43" s="0" t="n">
        <f aca="false">L43/L$3</f>
        <v>7.71544117647059</v>
      </c>
      <c r="AI43" s="0" t="n">
        <f aca="false">M43/M$3</f>
        <v>30.2869073275862</v>
      </c>
      <c r="AJ43" s="0" t="n">
        <f aca="false">N43/N$3</f>
        <v>14.0812875751503</v>
      </c>
      <c r="AK43" s="0" t="n">
        <f aca="false">O43/O$3</f>
        <v>4.2012331838565</v>
      </c>
      <c r="AL43" s="0" t="n">
        <f aca="false">P43/P$3</f>
        <v>8.07650862068966</v>
      </c>
      <c r="AM43" s="0" t="n">
        <f aca="false">Q43/Q$3</f>
        <v>11.2261710239651</v>
      </c>
      <c r="AN43" s="0" t="n">
        <f aca="false">R43/R$3</f>
        <v>6.09944661458333</v>
      </c>
      <c r="AO43" s="0" t="n">
        <f aca="false">AVERAGE(W43:AN43)</f>
        <v>10.3649808764216</v>
      </c>
      <c r="AP43" s="0" t="n">
        <f aca="false">AO43-$AR$6</f>
        <v>0.955936366738197</v>
      </c>
    </row>
    <row r="44" customFormat="false" ht="12.75" hidden="false" customHeight="false" outlineLevel="0" collapsed="false">
      <c r="A44" s="0" t="n">
        <v>16</v>
      </c>
      <c r="B44" s="0" t="n">
        <v>11</v>
      </c>
      <c r="C44" s="0" t="n">
        <v>10</v>
      </c>
      <c r="D44" s="0" t="n">
        <v>13</v>
      </c>
      <c r="E44" s="0" t="n">
        <v>7</v>
      </c>
      <c r="F44" s="0" t="n">
        <v>6</v>
      </c>
      <c r="G44" s="0" t="n">
        <v>13</v>
      </c>
      <c r="H44" s="0" t="n">
        <v>12</v>
      </c>
      <c r="I44" s="0" t="n">
        <v>6</v>
      </c>
      <c r="J44" s="0" t="n">
        <v>15</v>
      </c>
      <c r="K44" s="0" t="n">
        <v>11</v>
      </c>
      <c r="L44" s="0" t="n">
        <v>6</v>
      </c>
      <c r="M44" s="0" t="n">
        <v>102</v>
      </c>
      <c r="N44" s="0" t="n">
        <v>11</v>
      </c>
      <c r="O44" s="0" t="n">
        <v>8</v>
      </c>
      <c r="P44" s="0" t="n">
        <v>16</v>
      </c>
      <c r="Q44" s="0" t="n">
        <v>6</v>
      </c>
      <c r="R44" s="0" t="n">
        <v>9</v>
      </c>
      <c r="S44" s="0" t="n">
        <v>0</v>
      </c>
      <c r="T44" s="0" t="n">
        <f aca="false">AVERAGE(A44:E44,G44,I44:R44)</f>
        <v>16.25</v>
      </c>
      <c r="W44" s="0" t="n">
        <f aca="false">A44/A$3</f>
        <v>13.2654867256637</v>
      </c>
      <c r="X44" s="0" t="n">
        <f aca="false">B44/B$3</f>
        <v>12.6916564039409</v>
      </c>
      <c r="Y44" s="0" t="n">
        <f aca="false">C44/C$3</f>
        <v>11.3423123486683</v>
      </c>
      <c r="Z44" s="0" t="n">
        <f aca="false">D44/D$3</f>
        <v>12.7934611344538</v>
      </c>
      <c r="AA44" s="0" t="n">
        <f aca="false">E44/E$3</f>
        <v>7.73363797169811</v>
      </c>
      <c r="AB44" s="0" t="n">
        <f aca="false">F44/F$3</f>
        <v>8.54293313069909</v>
      </c>
      <c r="AC44" s="0" t="n">
        <f aca="false">G44/G$3</f>
        <v>17.8061038011696</v>
      </c>
      <c r="AD44" s="0" t="n">
        <f aca="false">H44/H$3</f>
        <v>20.0758928571429</v>
      </c>
      <c r="AE44" s="0" t="n">
        <f aca="false">I44/I$3</f>
        <v>4.97455752212389</v>
      </c>
      <c r="AF44" s="0" t="n">
        <f aca="false">J44/J$3</f>
        <v>11.4253048780488</v>
      </c>
      <c r="AG44" s="0" t="n">
        <f aca="false">K44/K$3</f>
        <v>10.515943877551</v>
      </c>
      <c r="AH44" s="0" t="n">
        <f aca="false">L44/L$3</f>
        <v>6.61323529411765</v>
      </c>
      <c r="AI44" s="0" t="n">
        <f aca="false">M44/M$3</f>
        <v>102.975484913793</v>
      </c>
      <c r="AJ44" s="0" t="n">
        <f aca="false">N44/N$3</f>
        <v>10.3262775551102</v>
      </c>
      <c r="AK44" s="0" t="n">
        <f aca="false">O44/O$3</f>
        <v>8.402466367713</v>
      </c>
      <c r="AL44" s="0" t="n">
        <f aca="false">P44/P$3</f>
        <v>14.3582375478927</v>
      </c>
      <c r="AM44" s="0" t="n">
        <f aca="false">Q44/Q$3</f>
        <v>6.1233660130719</v>
      </c>
      <c r="AN44" s="0" t="n">
        <f aca="false">R44/R$3</f>
        <v>10.97900390625</v>
      </c>
      <c r="AO44" s="0" t="n">
        <f aca="false">AVERAGE(W44:AN44)</f>
        <v>16.1636312360616</v>
      </c>
      <c r="AP44" s="0" t="n">
        <f aca="false">AO44-$AR$6</f>
        <v>6.75458672637815</v>
      </c>
    </row>
    <row r="45" customFormat="false" ht="12.75" hidden="false" customHeight="false" outlineLevel="0" collapsed="false">
      <c r="A45" s="0" t="n">
        <v>8</v>
      </c>
      <c r="B45" s="0" t="n">
        <v>22</v>
      </c>
      <c r="C45" s="0" t="n">
        <v>10</v>
      </c>
      <c r="D45" s="0" t="n">
        <v>10</v>
      </c>
      <c r="E45" s="0" t="n">
        <v>10</v>
      </c>
      <c r="F45" s="0" t="n">
        <v>11</v>
      </c>
      <c r="G45" s="0" t="n">
        <v>8</v>
      </c>
      <c r="H45" s="0" t="n">
        <v>6</v>
      </c>
      <c r="I45" s="0" t="n">
        <v>7</v>
      </c>
      <c r="J45" s="0" t="n">
        <v>8</v>
      </c>
      <c r="K45" s="0" t="n">
        <v>3</v>
      </c>
      <c r="L45" s="0" t="n">
        <v>11</v>
      </c>
      <c r="M45" s="0" t="n">
        <v>18</v>
      </c>
      <c r="N45" s="0" t="n">
        <v>6</v>
      </c>
      <c r="O45" s="0" t="n">
        <v>7</v>
      </c>
      <c r="P45" s="0" t="n">
        <v>19</v>
      </c>
      <c r="Q45" s="0" t="n">
        <v>8</v>
      </c>
      <c r="R45" s="0" t="n">
        <v>4</v>
      </c>
      <c r="S45" s="0" t="n">
        <v>0</v>
      </c>
      <c r="T45" s="0" t="n">
        <f aca="false">AVERAGE(A45:E45,G45,I45:R45)</f>
        <v>9.9375</v>
      </c>
      <c r="W45" s="0" t="n">
        <f aca="false">A45/A$3</f>
        <v>6.63274336283186</v>
      </c>
      <c r="X45" s="0" t="n">
        <f aca="false">B45/B$3</f>
        <v>25.3833128078818</v>
      </c>
      <c r="Y45" s="0" t="n">
        <f aca="false">C45/C$3</f>
        <v>11.3423123486683</v>
      </c>
      <c r="Z45" s="0" t="n">
        <f aca="false">D45/D$3</f>
        <v>9.84112394957983</v>
      </c>
      <c r="AA45" s="0" t="n">
        <f aca="false">E45/E$3</f>
        <v>11.048054245283</v>
      </c>
      <c r="AB45" s="0" t="n">
        <f aca="false">F45/F$3</f>
        <v>15.6620440729483</v>
      </c>
      <c r="AC45" s="0" t="n">
        <f aca="false">G45/G$3</f>
        <v>10.9576023391813</v>
      </c>
      <c r="AD45" s="0" t="n">
        <f aca="false">H45/H$3</f>
        <v>10.0379464285714</v>
      </c>
      <c r="AE45" s="0" t="n">
        <f aca="false">I45/I$3</f>
        <v>5.80365044247788</v>
      </c>
      <c r="AF45" s="0" t="n">
        <f aca="false">J45/J$3</f>
        <v>6.09349593495935</v>
      </c>
      <c r="AG45" s="0" t="n">
        <f aca="false">K45/K$3</f>
        <v>2.86798469387755</v>
      </c>
      <c r="AH45" s="0" t="n">
        <f aca="false">L45/L$3</f>
        <v>12.1242647058824</v>
      </c>
      <c r="AI45" s="0" t="n">
        <f aca="false">M45/M$3</f>
        <v>18.1721443965517</v>
      </c>
      <c r="AJ45" s="0" t="n">
        <f aca="false">N45/N$3</f>
        <v>5.63251503006012</v>
      </c>
      <c r="AK45" s="0" t="n">
        <f aca="false">O45/O$3</f>
        <v>7.35215807174888</v>
      </c>
      <c r="AL45" s="0" t="n">
        <f aca="false">P45/P$3</f>
        <v>17.0504070881226</v>
      </c>
      <c r="AM45" s="0" t="n">
        <f aca="false">Q45/Q$3</f>
        <v>8.16448801742919</v>
      </c>
      <c r="AN45" s="0" t="n">
        <f aca="false">R45/R$3</f>
        <v>4.87955729166667</v>
      </c>
      <c r="AO45" s="0" t="n">
        <f aca="false">AVERAGE(W45:AN45)</f>
        <v>10.5025447348735</v>
      </c>
      <c r="AP45" s="0" t="n">
        <f aca="false">AO45-$AR$6</f>
        <v>1.09350022519001</v>
      </c>
    </row>
    <row r="46" customFormat="false" ht="12.75" hidden="false" customHeight="false" outlineLevel="0" collapsed="false">
      <c r="A46" s="0" t="n">
        <v>18</v>
      </c>
      <c r="B46" s="0" t="n">
        <v>17</v>
      </c>
      <c r="C46" s="0" t="n">
        <v>12</v>
      </c>
      <c r="D46" s="0" t="n">
        <v>8</v>
      </c>
      <c r="E46" s="0" t="n">
        <v>13</v>
      </c>
      <c r="F46" s="0" t="n">
        <v>11</v>
      </c>
      <c r="G46" s="0" t="n">
        <v>7</v>
      </c>
      <c r="H46" s="0" t="n">
        <v>4</v>
      </c>
      <c r="I46" s="0" t="n">
        <v>5</v>
      </c>
      <c r="J46" s="0" t="n">
        <v>7</v>
      </c>
      <c r="K46" s="0" t="n">
        <v>7</v>
      </c>
      <c r="L46" s="0" t="n">
        <v>9</v>
      </c>
      <c r="M46" s="0" t="n">
        <v>14</v>
      </c>
      <c r="N46" s="0" t="n">
        <v>6</v>
      </c>
      <c r="O46" s="0" t="n">
        <v>10</v>
      </c>
      <c r="P46" s="0" t="n">
        <v>11</v>
      </c>
      <c r="Q46" s="0" t="n">
        <v>6</v>
      </c>
      <c r="R46" s="0" t="n">
        <v>6</v>
      </c>
      <c r="S46" s="0" t="n">
        <v>0</v>
      </c>
      <c r="T46" s="0" t="n">
        <f aca="false">AVERAGE(A46:E46,G46,I46:R46)</f>
        <v>9.75</v>
      </c>
      <c r="W46" s="0" t="n">
        <f aca="false">A46/A$3</f>
        <v>14.9236725663717</v>
      </c>
      <c r="X46" s="0" t="n">
        <f aca="false">B46/B$3</f>
        <v>19.6143780788177</v>
      </c>
      <c r="Y46" s="0" t="n">
        <f aca="false">C46/C$3</f>
        <v>13.6107748184019</v>
      </c>
      <c r="Z46" s="0" t="n">
        <f aca="false">D46/D$3</f>
        <v>7.87289915966387</v>
      </c>
      <c r="AA46" s="0" t="n">
        <f aca="false">E46/E$3</f>
        <v>14.3624705188679</v>
      </c>
      <c r="AB46" s="0" t="n">
        <f aca="false">F46/F$3</f>
        <v>15.6620440729483</v>
      </c>
      <c r="AC46" s="0" t="n">
        <f aca="false">G46/G$3</f>
        <v>9.58790204678363</v>
      </c>
      <c r="AD46" s="0" t="n">
        <f aca="false">H46/H$3</f>
        <v>6.69196428571429</v>
      </c>
      <c r="AE46" s="0" t="n">
        <f aca="false">I46/I$3</f>
        <v>4.14546460176991</v>
      </c>
      <c r="AF46" s="0" t="n">
        <f aca="false">J46/J$3</f>
        <v>5.33180894308943</v>
      </c>
      <c r="AG46" s="0" t="n">
        <f aca="false">K46/K$3</f>
        <v>6.69196428571429</v>
      </c>
      <c r="AH46" s="0" t="n">
        <f aca="false">L46/L$3</f>
        <v>9.91985294117647</v>
      </c>
      <c r="AI46" s="0" t="n">
        <f aca="false">M46/M$3</f>
        <v>14.1338900862069</v>
      </c>
      <c r="AJ46" s="0" t="n">
        <f aca="false">N46/N$3</f>
        <v>5.63251503006012</v>
      </c>
      <c r="AK46" s="0" t="n">
        <f aca="false">O46/O$3</f>
        <v>10.5030829596413</v>
      </c>
      <c r="AL46" s="0" t="n">
        <f aca="false">P46/P$3</f>
        <v>9.87128831417624</v>
      </c>
      <c r="AM46" s="0" t="n">
        <f aca="false">Q46/Q$3</f>
        <v>6.1233660130719</v>
      </c>
      <c r="AN46" s="0" t="n">
        <f aca="false">R46/R$3</f>
        <v>7.3193359375</v>
      </c>
      <c r="AO46" s="0" t="n">
        <f aca="false">AVERAGE(W46:AN46)</f>
        <v>10.1110374811098</v>
      </c>
      <c r="AP46" s="0" t="n">
        <f aca="false">AO46-$AR$6</f>
        <v>0.70199297142633</v>
      </c>
    </row>
    <row r="47" customFormat="false" ht="12.75" hidden="false" customHeight="false" outlineLevel="0" collapsed="false">
      <c r="A47" s="0" t="n">
        <v>10</v>
      </c>
      <c r="B47" s="0" t="n">
        <v>11</v>
      </c>
      <c r="C47" s="0" t="n">
        <v>9</v>
      </c>
      <c r="D47" s="0" t="n">
        <v>14</v>
      </c>
      <c r="E47" s="0" t="n">
        <v>7</v>
      </c>
      <c r="F47" s="0" t="n">
        <v>5</v>
      </c>
      <c r="G47" s="0" t="n">
        <v>7</v>
      </c>
      <c r="H47" s="0" t="n">
        <v>5</v>
      </c>
      <c r="I47" s="0" t="n">
        <v>12</v>
      </c>
      <c r="J47" s="0" t="n">
        <v>2</v>
      </c>
      <c r="K47" s="0" t="n">
        <v>5</v>
      </c>
      <c r="L47" s="0" t="n">
        <v>5</v>
      </c>
      <c r="M47" s="0" t="n">
        <v>14</v>
      </c>
      <c r="N47" s="0" t="n">
        <v>10</v>
      </c>
      <c r="O47" s="0" t="n">
        <v>12</v>
      </c>
      <c r="P47" s="0" t="n">
        <v>15</v>
      </c>
      <c r="Q47" s="0" t="n">
        <v>5</v>
      </c>
      <c r="R47" s="0" t="n">
        <v>3</v>
      </c>
      <c r="S47" s="0" t="n">
        <v>0</v>
      </c>
      <c r="T47" s="0" t="n">
        <f aca="false">AVERAGE(A47:E47,G47,I47:R47)</f>
        <v>8.8125</v>
      </c>
      <c r="W47" s="0" t="n">
        <f aca="false">A47/A$3</f>
        <v>8.29092920353982</v>
      </c>
      <c r="X47" s="0" t="n">
        <f aca="false">B47/B$3</f>
        <v>12.6916564039409</v>
      </c>
      <c r="Y47" s="0" t="n">
        <f aca="false">C47/C$3</f>
        <v>10.2080811138015</v>
      </c>
      <c r="Z47" s="0" t="n">
        <f aca="false">D47/D$3</f>
        <v>13.7775735294118</v>
      </c>
      <c r="AA47" s="0" t="n">
        <f aca="false">E47/E$3</f>
        <v>7.73363797169811</v>
      </c>
      <c r="AB47" s="0" t="n">
        <f aca="false">F47/F$3</f>
        <v>7.11911094224924</v>
      </c>
      <c r="AC47" s="0" t="n">
        <f aca="false">G47/G$3</f>
        <v>9.58790204678363</v>
      </c>
      <c r="AD47" s="0" t="n">
        <f aca="false">H47/H$3</f>
        <v>8.36495535714286</v>
      </c>
      <c r="AE47" s="0" t="n">
        <f aca="false">I47/I$3</f>
        <v>9.94911504424779</v>
      </c>
      <c r="AF47" s="0" t="n">
        <f aca="false">J47/J$3</f>
        <v>1.52337398373984</v>
      </c>
      <c r="AG47" s="0" t="n">
        <f aca="false">K47/K$3</f>
        <v>4.77997448979592</v>
      </c>
      <c r="AH47" s="0" t="n">
        <f aca="false">L47/L$3</f>
        <v>5.51102941176471</v>
      </c>
      <c r="AI47" s="0" t="n">
        <f aca="false">M47/M$3</f>
        <v>14.1338900862069</v>
      </c>
      <c r="AJ47" s="0" t="n">
        <f aca="false">N47/N$3</f>
        <v>9.3875250501002</v>
      </c>
      <c r="AK47" s="0" t="n">
        <f aca="false">O47/O$3</f>
        <v>12.6036995515695</v>
      </c>
      <c r="AL47" s="0" t="n">
        <f aca="false">P47/P$3</f>
        <v>13.4608477011494</v>
      </c>
      <c r="AM47" s="0" t="n">
        <f aca="false">Q47/Q$3</f>
        <v>5.10280501089325</v>
      </c>
      <c r="AN47" s="0" t="n">
        <f aca="false">R47/R$3</f>
        <v>3.65966796875</v>
      </c>
      <c r="AO47" s="0" t="n">
        <f aca="false">AVERAGE(W47:AN47)</f>
        <v>8.77143193704363</v>
      </c>
      <c r="AP47" s="0" t="n">
        <f aca="false">AO47-$AR$6</f>
        <v>-0.637612572639815</v>
      </c>
    </row>
    <row r="48" customFormat="false" ht="12.75" hidden="false" customHeight="false" outlineLevel="0" collapsed="false">
      <c r="A48" s="0" t="n">
        <v>12</v>
      </c>
      <c r="B48" s="0" t="n">
        <v>16</v>
      </c>
      <c r="C48" s="0" t="n">
        <v>2</v>
      </c>
      <c r="D48" s="0" t="n">
        <v>5</v>
      </c>
      <c r="E48" s="0" t="n">
        <v>16</v>
      </c>
      <c r="F48" s="0" t="n">
        <v>13</v>
      </c>
      <c r="G48" s="0" t="n">
        <v>3</v>
      </c>
      <c r="H48" s="0" t="n">
        <v>8</v>
      </c>
      <c r="I48" s="0" t="n">
        <v>2</v>
      </c>
      <c r="J48" s="0" t="n">
        <v>5</v>
      </c>
      <c r="K48" s="0" t="n">
        <v>9</v>
      </c>
      <c r="L48" s="0" t="n">
        <v>6</v>
      </c>
      <c r="M48" s="0" t="n">
        <v>11</v>
      </c>
      <c r="N48" s="0" t="n">
        <v>10</v>
      </c>
      <c r="O48" s="0" t="n">
        <v>8</v>
      </c>
      <c r="P48" s="0" t="n">
        <v>6</v>
      </c>
      <c r="Q48" s="0" t="n">
        <v>10</v>
      </c>
      <c r="R48" s="0" t="n">
        <v>12</v>
      </c>
      <c r="S48" s="0" t="n">
        <v>0</v>
      </c>
      <c r="T48" s="0" t="n">
        <f aca="false">AVERAGE(A48:E48,G48,I48:R48)</f>
        <v>8.3125</v>
      </c>
      <c r="W48" s="0" t="n">
        <f aca="false">A48/A$3</f>
        <v>9.94911504424779</v>
      </c>
      <c r="X48" s="0" t="n">
        <f aca="false">B48/B$3</f>
        <v>18.4605911330049</v>
      </c>
      <c r="Y48" s="0" t="n">
        <f aca="false">C48/C$3</f>
        <v>2.26846246973366</v>
      </c>
      <c r="Z48" s="0" t="n">
        <f aca="false">D48/D$3</f>
        <v>4.92056197478992</v>
      </c>
      <c r="AA48" s="0" t="n">
        <f aca="false">E48/E$3</f>
        <v>17.6768867924528</v>
      </c>
      <c r="AB48" s="0" t="n">
        <f aca="false">F48/F$3</f>
        <v>18.509688449848</v>
      </c>
      <c r="AC48" s="0" t="n">
        <f aca="false">G48/G$3</f>
        <v>4.10910087719298</v>
      </c>
      <c r="AD48" s="0" t="n">
        <f aca="false">H48/H$3</f>
        <v>13.3839285714286</v>
      </c>
      <c r="AE48" s="0" t="n">
        <f aca="false">I48/I$3</f>
        <v>1.65818584070796</v>
      </c>
      <c r="AF48" s="0" t="n">
        <f aca="false">J48/J$3</f>
        <v>3.80843495934959</v>
      </c>
      <c r="AG48" s="0" t="n">
        <f aca="false">K48/K$3</f>
        <v>8.60395408163265</v>
      </c>
      <c r="AH48" s="0" t="n">
        <f aca="false">L48/L$3</f>
        <v>6.61323529411765</v>
      </c>
      <c r="AI48" s="0" t="n">
        <f aca="false">M48/M$3</f>
        <v>11.1051993534483</v>
      </c>
      <c r="AJ48" s="0" t="n">
        <f aca="false">N48/N$3</f>
        <v>9.3875250501002</v>
      </c>
      <c r="AK48" s="0" t="n">
        <f aca="false">O48/O$3</f>
        <v>8.402466367713</v>
      </c>
      <c r="AL48" s="0" t="n">
        <f aca="false">P48/P$3</f>
        <v>5.38433908045977</v>
      </c>
      <c r="AM48" s="0" t="n">
        <f aca="false">Q48/Q$3</f>
        <v>10.2056100217865</v>
      </c>
      <c r="AN48" s="0" t="n">
        <f aca="false">R48/R$3</f>
        <v>14.638671875</v>
      </c>
      <c r="AO48" s="0" t="n">
        <f aca="false">AVERAGE(W48:AN48)</f>
        <v>9.39366429094524</v>
      </c>
      <c r="AP48" s="0" t="n">
        <f aca="false">AO48-$AR$6</f>
        <v>-0.0153802187382031</v>
      </c>
    </row>
    <row r="49" customFormat="false" ht="12.75" hidden="false" customHeight="false" outlineLevel="0" collapsed="false">
      <c r="A49" s="0" t="n">
        <v>9</v>
      </c>
      <c r="B49" s="0" t="n">
        <v>4</v>
      </c>
      <c r="C49" s="0" t="n">
        <v>6</v>
      </c>
      <c r="D49" s="0" t="n">
        <v>11</v>
      </c>
      <c r="E49" s="0" t="n">
        <v>19</v>
      </c>
      <c r="F49" s="0" t="n">
        <v>18</v>
      </c>
      <c r="G49" s="0" t="n">
        <v>10</v>
      </c>
      <c r="H49" s="0" t="n">
        <v>11</v>
      </c>
      <c r="I49" s="0" t="n">
        <v>1</v>
      </c>
      <c r="J49" s="0" t="n">
        <v>11</v>
      </c>
      <c r="K49" s="0" t="n">
        <v>11</v>
      </c>
      <c r="L49" s="0" t="n">
        <v>4</v>
      </c>
      <c r="M49" s="0" t="n">
        <v>5</v>
      </c>
      <c r="N49" s="0" t="n">
        <v>4</v>
      </c>
      <c r="O49" s="0" t="n">
        <v>4</v>
      </c>
      <c r="P49" s="0" t="n">
        <v>7</v>
      </c>
      <c r="Q49" s="0" t="n">
        <v>7</v>
      </c>
      <c r="R49" s="0" t="n">
        <v>6</v>
      </c>
      <c r="S49" s="0" t="n">
        <v>0</v>
      </c>
      <c r="T49" s="0" t="n">
        <f aca="false">AVERAGE(A49:E49,G49,I49:R49)</f>
        <v>7.4375</v>
      </c>
      <c r="W49" s="0" t="n">
        <f aca="false">A49/A$3</f>
        <v>7.46183628318584</v>
      </c>
      <c r="X49" s="0" t="n">
        <f aca="false">B49/B$3</f>
        <v>4.61514778325123</v>
      </c>
      <c r="Y49" s="0" t="n">
        <f aca="false">C49/C$3</f>
        <v>6.80538740920097</v>
      </c>
      <c r="Z49" s="0" t="n">
        <f aca="false">D49/D$3</f>
        <v>10.8252363445378</v>
      </c>
      <c r="AA49" s="0" t="n">
        <f aca="false">E49/E$3</f>
        <v>20.9913030660377</v>
      </c>
      <c r="AB49" s="0" t="n">
        <f aca="false">F49/F$3</f>
        <v>25.6287993920973</v>
      </c>
      <c r="AC49" s="0" t="n">
        <f aca="false">G49/G$3</f>
        <v>13.6970029239766</v>
      </c>
      <c r="AD49" s="0" t="n">
        <f aca="false">H49/H$3</f>
        <v>18.4029017857143</v>
      </c>
      <c r="AE49" s="0" t="n">
        <f aca="false">I49/I$3</f>
        <v>0.829092920353982</v>
      </c>
      <c r="AF49" s="0" t="n">
        <f aca="false">J49/J$3</f>
        <v>8.37855691056911</v>
      </c>
      <c r="AG49" s="0" t="n">
        <f aca="false">K49/K$3</f>
        <v>10.515943877551</v>
      </c>
      <c r="AH49" s="0" t="n">
        <f aca="false">L49/L$3</f>
        <v>4.40882352941177</v>
      </c>
      <c r="AI49" s="0" t="n">
        <f aca="false">M49/M$3</f>
        <v>5.04781788793104</v>
      </c>
      <c r="AJ49" s="0" t="n">
        <f aca="false">N49/N$3</f>
        <v>3.75501002004008</v>
      </c>
      <c r="AK49" s="0" t="n">
        <f aca="false">O49/O$3</f>
        <v>4.2012331838565</v>
      </c>
      <c r="AL49" s="0" t="n">
        <f aca="false">P49/P$3</f>
        <v>6.28172892720307</v>
      </c>
      <c r="AM49" s="0" t="n">
        <f aca="false">Q49/Q$3</f>
        <v>7.14392701525054</v>
      </c>
      <c r="AN49" s="0" t="n">
        <f aca="false">R49/R$3</f>
        <v>7.3193359375</v>
      </c>
      <c r="AO49" s="0" t="n">
        <f aca="false">AVERAGE(W49:AN49)</f>
        <v>9.23939362209271</v>
      </c>
      <c r="AP49" s="0" t="n">
        <f aca="false">AO49-$AR$6</f>
        <v>-0.169650887590729</v>
      </c>
    </row>
    <row r="50" customFormat="false" ht="12.75" hidden="false" customHeight="false" outlineLevel="0" collapsed="false">
      <c r="A50" s="0" t="n">
        <v>11</v>
      </c>
      <c r="B50" s="0" t="n">
        <v>7</v>
      </c>
      <c r="C50" s="0" t="n">
        <v>18</v>
      </c>
      <c r="D50" s="0" t="n">
        <v>22</v>
      </c>
      <c r="E50" s="0" t="n">
        <v>8</v>
      </c>
      <c r="F50" s="0" t="n">
        <v>4</v>
      </c>
      <c r="G50" s="0" t="n">
        <v>8</v>
      </c>
      <c r="H50" s="0" t="n">
        <v>7</v>
      </c>
      <c r="I50" s="0" t="n">
        <v>9</v>
      </c>
      <c r="J50" s="0" t="n">
        <v>8</v>
      </c>
      <c r="K50" s="0" t="n">
        <v>10</v>
      </c>
      <c r="L50" s="0" t="n">
        <v>9</v>
      </c>
      <c r="M50" s="0" t="n">
        <v>22</v>
      </c>
      <c r="N50" s="0" t="n">
        <v>9</v>
      </c>
      <c r="O50" s="0" t="n">
        <v>7</v>
      </c>
      <c r="P50" s="0" t="n">
        <v>9</v>
      </c>
      <c r="Q50" s="0" t="n">
        <v>14</v>
      </c>
      <c r="R50" s="0" t="n">
        <v>7</v>
      </c>
      <c r="S50" s="0" t="n">
        <v>0</v>
      </c>
      <c r="T50" s="0" t="n">
        <f aca="false">AVERAGE(A50:E50,G50,I50:R50)</f>
        <v>11.125</v>
      </c>
      <c r="W50" s="0" t="n">
        <f aca="false">A50/A$3</f>
        <v>9.12002212389381</v>
      </c>
      <c r="X50" s="0" t="n">
        <f aca="false">B50/B$3</f>
        <v>8.07650862068966</v>
      </c>
      <c r="Y50" s="0" t="n">
        <f aca="false">C50/C$3</f>
        <v>20.4161622276029</v>
      </c>
      <c r="Z50" s="0" t="n">
        <f aca="false">D50/D$3</f>
        <v>21.6504726890756</v>
      </c>
      <c r="AA50" s="0" t="n">
        <f aca="false">E50/E$3</f>
        <v>8.83844339622642</v>
      </c>
      <c r="AB50" s="0" t="n">
        <f aca="false">F50/F$3</f>
        <v>5.69528875379939</v>
      </c>
      <c r="AC50" s="0" t="n">
        <f aca="false">G50/G$3</f>
        <v>10.9576023391813</v>
      </c>
      <c r="AD50" s="0" t="n">
        <f aca="false">H50/H$3</f>
        <v>11.7109375</v>
      </c>
      <c r="AE50" s="0" t="n">
        <f aca="false">I50/I$3</f>
        <v>7.46183628318584</v>
      </c>
      <c r="AF50" s="0" t="n">
        <f aca="false">J50/J$3</f>
        <v>6.09349593495935</v>
      </c>
      <c r="AG50" s="0" t="n">
        <f aca="false">K50/K$3</f>
        <v>9.55994897959184</v>
      </c>
      <c r="AH50" s="0" t="n">
        <f aca="false">L50/L$3</f>
        <v>9.91985294117647</v>
      </c>
      <c r="AI50" s="0" t="n">
        <f aca="false">M50/M$3</f>
        <v>22.2103987068966</v>
      </c>
      <c r="AJ50" s="0" t="n">
        <f aca="false">N50/N$3</f>
        <v>8.44877254509018</v>
      </c>
      <c r="AK50" s="0" t="n">
        <f aca="false">O50/O$3</f>
        <v>7.35215807174888</v>
      </c>
      <c r="AL50" s="0" t="n">
        <f aca="false">P50/P$3</f>
        <v>8.07650862068966</v>
      </c>
      <c r="AM50" s="0" t="n">
        <f aca="false">Q50/Q$3</f>
        <v>14.2878540305011</v>
      </c>
      <c r="AN50" s="0" t="n">
        <f aca="false">R50/R$3</f>
        <v>8.53922526041667</v>
      </c>
      <c r="AO50" s="0" t="n">
        <f aca="false">AVERAGE(W50:AN50)</f>
        <v>11.0230827235959</v>
      </c>
      <c r="AP50" s="0" t="n">
        <f aca="false">AO50-$AR$6</f>
        <v>1.61403821391243</v>
      </c>
    </row>
    <row r="51" customFormat="false" ht="12.75" hidden="false" customHeight="false" outlineLevel="0" collapsed="false">
      <c r="A51" s="0" t="n">
        <v>23</v>
      </c>
      <c r="B51" s="0" t="n">
        <v>12</v>
      </c>
      <c r="C51" s="0" t="n">
        <v>8</v>
      </c>
      <c r="D51" s="0" t="n">
        <v>10</v>
      </c>
      <c r="E51" s="0" t="n">
        <v>5</v>
      </c>
      <c r="F51" s="0" t="n">
        <v>8</v>
      </c>
      <c r="G51" s="0" t="n">
        <v>4</v>
      </c>
      <c r="H51" s="0" t="n">
        <v>6</v>
      </c>
      <c r="I51" s="0" t="n">
        <v>10</v>
      </c>
      <c r="J51" s="0" t="n">
        <v>11</v>
      </c>
      <c r="K51" s="0" t="n">
        <v>7</v>
      </c>
      <c r="L51" s="0" t="n">
        <v>5</v>
      </c>
      <c r="M51" s="0" t="n">
        <v>8</v>
      </c>
      <c r="N51" s="0" t="n">
        <v>9</v>
      </c>
      <c r="O51" s="0" t="n">
        <v>9</v>
      </c>
      <c r="P51" s="0" t="n">
        <v>6</v>
      </c>
      <c r="Q51" s="0" t="n">
        <v>12</v>
      </c>
      <c r="R51" s="0" t="n">
        <v>4</v>
      </c>
      <c r="S51" s="0" t="n">
        <v>0</v>
      </c>
      <c r="T51" s="0" t="n">
        <f aca="false">AVERAGE(A51:E51,G51,I51:R51)</f>
        <v>8.9375</v>
      </c>
      <c r="W51" s="0" t="n">
        <f aca="false">A51/A$3</f>
        <v>19.0691371681416</v>
      </c>
      <c r="X51" s="0" t="n">
        <f aca="false">B51/B$3</f>
        <v>13.8454433497537</v>
      </c>
      <c r="Y51" s="0" t="n">
        <f aca="false">C51/C$3</f>
        <v>9.07384987893462</v>
      </c>
      <c r="Z51" s="0" t="n">
        <f aca="false">D51/D$3</f>
        <v>9.84112394957983</v>
      </c>
      <c r="AA51" s="0" t="n">
        <f aca="false">E51/E$3</f>
        <v>5.52402712264151</v>
      </c>
      <c r="AB51" s="0" t="n">
        <f aca="false">F51/F$3</f>
        <v>11.3905775075988</v>
      </c>
      <c r="AC51" s="0" t="n">
        <f aca="false">G51/G$3</f>
        <v>5.47880116959064</v>
      </c>
      <c r="AD51" s="0" t="n">
        <f aca="false">H51/H$3</f>
        <v>10.0379464285714</v>
      </c>
      <c r="AE51" s="0" t="n">
        <f aca="false">I51/I$3</f>
        <v>8.29092920353982</v>
      </c>
      <c r="AF51" s="0" t="n">
        <f aca="false">J51/J$3</f>
        <v>8.37855691056911</v>
      </c>
      <c r="AG51" s="0" t="n">
        <f aca="false">K51/K$3</f>
        <v>6.69196428571429</v>
      </c>
      <c r="AH51" s="0" t="n">
        <f aca="false">L51/L$3</f>
        <v>5.51102941176471</v>
      </c>
      <c r="AI51" s="0" t="n">
        <f aca="false">M51/M$3</f>
        <v>8.07650862068966</v>
      </c>
      <c r="AJ51" s="0" t="n">
        <f aca="false">N51/N$3</f>
        <v>8.44877254509018</v>
      </c>
      <c r="AK51" s="0" t="n">
        <f aca="false">O51/O$3</f>
        <v>9.45277466367713</v>
      </c>
      <c r="AL51" s="0" t="n">
        <f aca="false">P51/P$3</f>
        <v>5.38433908045977</v>
      </c>
      <c r="AM51" s="0" t="n">
        <f aca="false">Q51/Q$3</f>
        <v>12.2467320261438</v>
      </c>
      <c r="AN51" s="0" t="n">
        <f aca="false">R51/R$3</f>
        <v>4.87955729166667</v>
      </c>
      <c r="AO51" s="0" t="n">
        <f aca="false">AVERAGE(W51:AN51)</f>
        <v>8.97900392300707</v>
      </c>
      <c r="AP51" s="0" t="n">
        <f aca="false">AO51-$AR$6</f>
        <v>-0.430040586676373</v>
      </c>
    </row>
    <row r="52" customFormat="false" ht="12.75" hidden="false" customHeight="false" outlineLevel="0" collapsed="false">
      <c r="A52" s="0" t="n">
        <v>13</v>
      </c>
      <c r="B52" s="0" t="n">
        <v>18</v>
      </c>
      <c r="C52" s="0" t="n">
        <v>8</v>
      </c>
      <c r="D52" s="0" t="n">
        <v>13</v>
      </c>
      <c r="E52" s="0" t="n">
        <v>10</v>
      </c>
      <c r="F52" s="0" t="n">
        <v>7</v>
      </c>
      <c r="G52" s="0" t="n">
        <v>10</v>
      </c>
      <c r="H52" s="0" t="n">
        <v>11</v>
      </c>
      <c r="I52" s="0" t="n">
        <v>2</v>
      </c>
      <c r="J52" s="0" t="n">
        <v>6</v>
      </c>
      <c r="K52" s="0" t="n">
        <v>9</v>
      </c>
      <c r="L52" s="0" t="n">
        <v>5</v>
      </c>
      <c r="M52" s="0" t="n">
        <v>10</v>
      </c>
      <c r="N52" s="0" t="n">
        <v>11</v>
      </c>
      <c r="O52" s="0" t="n">
        <v>8</v>
      </c>
      <c r="P52" s="0" t="n">
        <v>9</v>
      </c>
      <c r="Q52" s="0" t="n">
        <v>7</v>
      </c>
      <c r="R52" s="0" t="n">
        <v>11</v>
      </c>
      <c r="S52" s="0" t="n">
        <v>0</v>
      </c>
      <c r="T52" s="0" t="n">
        <f aca="false">AVERAGE(A52:E52,G52,I52:R52)</f>
        <v>9.375</v>
      </c>
      <c r="W52" s="0" t="n">
        <f aca="false">A52/A$3</f>
        <v>10.7782079646018</v>
      </c>
      <c r="X52" s="0" t="n">
        <f aca="false">B52/B$3</f>
        <v>20.7681650246305</v>
      </c>
      <c r="Y52" s="0" t="n">
        <f aca="false">C52/C$3</f>
        <v>9.07384987893462</v>
      </c>
      <c r="Z52" s="0" t="n">
        <f aca="false">D52/D$3</f>
        <v>12.7934611344538</v>
      </c>
      <c r="AA52" s="0" t="n">
        <f aca="false">E52/E$3</f>
        <v>11.048054245283</v>
      </c>
      <c r="AB52" s="0" t="n">
        <f aca="false">F52/F$3</f>
        <v>9.96675531914894</v>
      </c>
      <c r="AC52" s="0" t="n">
        <f aca="false">G52/G$3</f>
        <v>13.6970029239766</v>
      </c>
      <c r="AD52" s="0" t="n">
        <f aca="false">H52/H$3</f>
        <v>18.4029017857143</v>
      </c>
      <c r="AE52" s="0" t="n">
        <f aca="false">I52/I$3</f>
        <v>1.65818584070796</v>
      </c>
      <c r="AF52" s="0" t="n">
        <f aca="false">J52/J$3</f>
        <v>4.57012195121951</v>
      </c>
      <c r="AG52" s="0" t="n">
        <f aca="false">K52/K$3</f>
        <v>8.60395408163265</v>
      </c>
      <c r="AH52" s="0" t="n">
        <f aca="false">L52/L$3</f>
        <v>5.51102941176471</v>
      </c>
      <c r="AI52" s="0" t="n">
        <f aca="false">M52/M$3</f>
        <v>10.0956357758621</v>
      </c>
      <c r="AJ52" s="0" t="n">
        <f aca="false">N52/N$3</f>
        <v>10.3262775551102</v>
      </c>
      <c r="AK52" s="0" t="n">
        <f aca="false">O52/O$3</f>
        <v>8.402466367713</v>
      </c>
      <c r="AL52" s="0" t="n">
        <f aca="false">P52/P$3</f>
        <v>8.07650862068966</v>
      </c>
      <c r="AM52" s="0" t="n">
        <f aca="false">Q52/Q$3</f>
        <v>7.14392701525054</v>
      </c>
      <c r="AN52" s="0" t="n">
        <f aca="false">R52/R$3</f>
        <v>13.4187825520833</v>
      </c>
      <c r="AO52" s="0" t="n">
        <f aca="false">AVERAGE(W52:AN52)</f>
        <v>10.2408493027098</v>
      </c>
      <c r="AP52" s="0" t="n">
        <f aca="false">AO52-$AR$6</f>
        <v>0.831804793026404</v>
      </c>
    </row>
    <row r="53" customFormat="false" ht="12.75" hidden="false" customHeight="false" outlineLevel="0" collapsed="false">
      <c r="A53" s="0" t="n">
        <v>10</v>
      </c>
      <c r="B53" s="0" t="n">
        <v>16</v>
      </c>
      <c r="C53" s="0" t="n">
        <v>10</v>
      </c>
      <c r="D53" s="0" t="n">
        <v>8</v>
      </c>
      <c r="E53" s="0" t="n">
        <v>22</v>
      </c>
      <c r="F53" s="0" t="n">
        <v>10</v>
      </c>
      <c r="G53" s="0" t="n">
        <v>8</v>
      </c>
      <c r="H53" s="0" t="n">
        <v>5</v>
      </c>
      <c r="I53" s="0" t="n">
        <v>2</v>
      </c>
      <c r="J53" s="0" t="n">
        <v>10</v>
      </c>
      <c r="K53" s="0" t="n">
        <v>10</v>
      </c>
      <c r="L53" s="0" t="n">
        <v>8</v>
      </c>
      <c r="M53" s="0" t="n">
        <v>11</v>
      </c>
      <c r="N53" s="0" t="n">
        <v>14</v>
      </c>
      <c r="O53" s="0" t="n">
        <v>4</v>
      </c>
      <c r="P53" s="0" t="n">
        <v>4</v>
      </c>
      <c r="Q53" s="0" t="n">
        <v>13</v>
      </c>
      <c r="R53" s="0" t="n">
        <v>6</v>
      </c>
      <c r="S53" s="0" t="n">
        <v>0</v>
      </c>
      <c r="T53" s="0" t="n">
        <f aca="false">AVERAGE(A53:E53,G53,I53:R53)</f>
        <v>9.75</v>
      </c>
      <c r="W53" s="0" t="n">
        <f aca="false">A53/A$3</f>
        <v>8.29092920353982</v>
      </c>
      <c r="X53" s="0" t="n">
        <f aca="false">B53/B$3</f>
        <v>18.4605911330049</v>
      </c>
      <c r="Y53" s="0" t="n">
        <f aca="false">C53/C$3</f>
        <v>11.3423123486683</v>
      </c>
      <c r="Z53" s="0" t="n">
        <f aca="false">D53/D$3</f>
        <v>7.87289915966387</v>
      </c>
      <c r="AA53" s="0" t="n">
        <f aca="false">E53/E$3</f>
        <v>24.3057193396226</v>
      </c>
      <c r="AB53" s="0" t="n">
        <f aca="false">F53/F$3</f>
        <v>14.2382218844985</v>
      </c>
      <c r="AC53" s="0" t="n">
        <f aca="false">G53/G$3</f>
        <v>10.9576023391813</v>
      </c>
      <c r="AD53" s="0" t="n">
        <f aca="false">H53/H$3</f>
        <v>8.36495535714286</v>
      </c>
      <c r="AE53" s="0" t="n">
        <f aca="false">I53/I$3</f>
        <v>1.65818584070796</v>
      </c>
      <c r="AF53" s="0" t="n">
        <f aca="false">J53/J$3</f>
        <v>7.61686991869919</v>
      </c>
      <c r="AG53" s="0" t="n">
        <f aca="false">K53/K$3</f>
        <v>9.55994897959184</v>
      </c>
      <c r="AH53" s="0" t="n">
        <f aca="false">L53/L$3</f>
        <v>8.81764705882353</v>
      </c>
      <c r="AI53" s="0" t="n">
        <f aca="false">M53/M$3</f>
        <v>11.1051993534483</v>
      </c>
      <c r="AJ53" s="0" t="n">
        <f aca="false">N53/N$3</f>
        <v>13.1425350701403</v>
      </c>
      <c r="AK53" s="0" t="n">
        <f aca="false">O53/O$3</f>
        <v>4.2012331838565</v>
      </c>
      <c r="AL53" s="0" t="n">
        <f aca="false">P53/P$3</f>
        <v>3.58955938697318</v>
      </c>
      <c r="AM53" s="0" t="n">
        <f aca="false">Q53/Q$3</f>
        <v>13.2672930283224</v>
      </c>
      <c r="AN53" s="0" t="n">
        <f aca="false">R53/R$3</f>
        <v>7.3193359375</v>
      </c>
      <c r="AO53" s="0" t="n">
        <f aca="false">AVERAGE(W53:AN53)</f>
        <v>10.228391029077</v>
      </c>
      <c r="AP53" s="0" t="n">
        <f aca="false">AO53-$AR$6</f>
        <v>0.819346519393523</v>
      </c>
    </row>
    <row r="54" customFormat="false" ht="12.75" hidden="false" customHeight="false" outlineLevel="0" collapsed="false">
      <c r="A54" s="0" t="n">
        <v>14</v>
      </c>
      <c r="B54" s="0" t="n">
        <v>13</v>
      </c>
      <c r="C54" s="0" t="n">
        <v>8</v>
      </c>
      <c r="D54" s="0" t="n">
        <v>18</v>
      </c>
      <c r="E54" s="0" t="n">
        <v>15</v>
      </c>
      <c r="F54" s="0" t="n">
        <v>6</v>
      </c>
      <c r="G54" s="0" t="n">
        <v>3</v>
      </c>
      <c r="H54" s="0" t="n">
        <v>9</v>
      </c>
      <c r="I54" s="0" t="n">
        <v>8</v>
      </c>
      <c r="J54" s="0" t="n">
        <v>13</v>
      </c>
      <c r="K54" s="0" t="n">
        <v>7</v>
      </c>
      <c r="L54" s="0" t="n">
        <v>8</v>
      </c>
      <c r="M54" s="0" t="n">
        <v>8</v>
      </c>
      <c r="N54" s="0" t="n">
        <v>6</v>
      </c>
      <c r="O54" s="0" t="n">
        <v>14</v>
      </c>
      <c r="P54" s="0" t="n">
        <v>5</v>
      </c>
      <c r="Q54" s="0" t="n">
        <v>10</v>
      </c>
      <c r="R54" s="0" t="n">
        <v>10</v>
      </c>
      <c r="S54" s="0" t="n">
        <v>0</v>
      </c>
      <c r="T54" s="0" t="n">
        <f aca="false">AVERAGE(A54:E54,G54,I54:R54)</f>
        <v>10</v>
      </c>
      <c r="W54" s="0" t="n">
        <f aca="false">A54/A$3</f>
        <v>11.6073008849558</v>
      </c>
      <c r="X54" s="0" t="n">
        <f aca="false">B54/B$3</f>
        <v>14.9992302955665</v>
      </c>
      <c r="Y54" s="0" t="n">
        <f aca="false">C54/C$3</f>
        <v>9.07384987893462</v>
      </c>
      <c r="Z54" s="0" t="n">
        <f aca="false">D54/D$3</f>
        <v>17.7140231092437</v>
      </c>
      <c r="AA54" s="0" t="n">
        <f aca="false">E54/E$3</f>
        <v>16.5720813679245</v>
      </c>
      <c r="AB54" s="0" t="n">
        <f aca="false">F54/F$3</f>
        <v>8.54293313069909</v>
      </c>
      <c r="AC54" s="0" t="n">
        <f aca="false">G54/G$3</f>
        <v>4.10910087719298</v>
      </c>
      <c r="AD54" s="0" t="n">
        <f aca="false">H54/H$3</f>
        <v>15.0569196428571</v>
      </c>
      <c r="AE54" s="0" t="n">
        <f aca="false">I54/I$3</f>
        <v>6.63274336283186</v>
      </c>
      <c r="AF54" s="0" t="n">
        <f aca="false">J54/J$3</f>
        <v>9.90193089430894</v>
      </c>
      <c r="AG54" s="0" t="n">
        <f aca="false">K54/K$3</f>
        <v>6.69196428571429</v>
      </c>
      <c r="AH54" s="0" t="n">
        <f aca="false">L54/L$3</f>
        <v>8.81764705882353</v>
      </c>
      <c r="AI54" s="0" t="n">
        <f aca="false">M54/M$3</f>
        <v>8.07650862068966</v>
      </c>
      <c r="AJ54" s="0" t="n">
        <f aca="false">N54/N$3</f>
        <v>5.63251503006012</v>
      </c>
      <c r="AK54" s="0" t="n">
        <f aca="false">O54/O$3</f>
        <v>14.7043161434978</v>
      </c>
      <c r="AL54" s="0" t="n">
        <f aca="false">P54/P$3</f>
        <v>4.48694923371648</v>
      </c>
      <c r="AM54" s="0" t="n">
        <f aca="false">Q54/Q$3</f>
        <v>10.2056100217865</v>
      </c>
      <c r="AN54" s="0" t="n">
        <f aca="false">R54/R$3</f>
        <v>12.1988932291667</v>
      </c>
      <c r="AO54" s="0" t="n">
        <f aca="false">AVERAGE(W54:AN54)</f>
        <v>10.2791398371095</v>
      </c>
      <c r="AP54" s="0" t="n">
        <f aca="false">AO54-$AR$6</f>
        <v>0.870095327426007</v>
      </c>
    </row>
    <row r="55" customFormat="false" ht="12.75" hidden="false" customHeight="false" outlineLevel="0" collapsed="false">
      <c r="A55" s="0" t="n">
        <v>9</v>
      </c>
      <c r="B55" s="0" t="n">
        <v>6</v>
      </c>
      <c r="C55" s="0" t="n">
        <v>9</v>
      </c>
      <c r="D55" s="0" t="n">
        <v>7</v>
      </c>
      <c r="E55" s="0" t="n">
        <v>10</v>
      </c>
      <c r="F55" s="0" t="n">
        <v>7</v>
      </c>
      <c r="G55" s="0" t="n">
        <v>5</v>
      </c>
      <c r="H55" s="0" t="n">
        <v>12</v>
      </c>
      <c r="I55" s="0" t="n">
        <v>5</v>
      </c>
      <c r="J55" s="0" t="n">
        <v>9</v>
      </c>
      <c r="K55" s="0" t="n">
        <v>10</v>
      </c>
      <c r="L55" s="0" t="n">
        <v>8</v>
      </c>
      <c r="M55" s="0" t="n">
        <v>10</v>
      </c>
      <c r="N55" s="0" t="n">
        <v>2</v>
      </c>
      <c r="O55" s="0" t="n">
        <v>10</v>
      </c>
      <c r="P55" s="0" t="n">
        <v>13</v>
      </c>
      <c r="Q55" s="0" t="n">
        <v>10</v>
      </c>
      <c r="R55" s="0" t="n">
        <v>13</v>
      </c>
      <c r="S55" s="0" t="n">
        <v>0</v>
      </c>
      <c r="T55" s="0" t="n">
        <f aca="false">AVERAGE(A55:E55,G55,I55:R55)</f>
        <v>8.5</v>
      </c>
      <c r="W55" s="0" t="n">
        <f aca="false">A55/A$3</f>
        <v>7.46183628318584</v>
      </c>
      <c r="X55" s="0" t="n">
        <f aca="false">B55/B$3</f>
        <v>6.92272167487685</v>
      </c>
      <c r="Y55" s="0" t="n">
        <f aca="false">C55/C$3</f>
        <v>10.2080811138015</v>
      </c>
      <c r="Z55" s="0" t="n">
        <f aca="false">D55/D$3</f>
        <v>6.88878676470588</v>
      </c>
      <c r="AA55" s="0" t="n">
        <f aca="false">E55/E$3</f>
        <v>11.048054245283</v>
      </c>
      <c r="AB55" s="0" t="n">
        <f aca="false">F55/F$3</f>
        <v>9.96675531914894</v>
      </c>
      <c r="AC55" s="0" t="n">
        <f aca="false">G55/G$3</f>
        <v>6.8485014619883</v>
      </c>
      <c r="AD55" s="0" t="n">
        <f aca="false">H55/H$3</f>
        <v>20.0758928571429</v>
      </c>
      <c r="AE55" s="0" t="n">
        <f aca="false">I55/I$3</f>
        <v>4.14546460176991</v>
      </c>
      <c r="AF55" s="0" t="n">
        <f aca="false">J55/J$3</f>
        <v>6.85518292682927</v>
      </c>
      <c r="AG55" s="0" t="n">
        <f aca="false">K55/K$3</f>
        <v>9.55994897959184</v>
      </c>
      <c r="AH55" s="0" t="n">
        <f aca="false">L55/L$3</f>
        <v>8.81764705882353</v>
      </c>
      <c r="AI55" s="0" t="n">
        <f aca="false">M55/M$3</f>
        <v>10.0956357758621</v>
      </c>
      <c r="AJ55" s="0" t="n">
        <f aca="false">N55/N$3</f>
        <v>1.87750501002004</v>
      </c>
      <c r="AK55" s="0" t="n">
        <f aca="false">O55/O$3</f>
        <v>10.5030829596413</v>
      </c>
      <c r="AL55" s="0" t="n">
        <f aca="false">P55/P$3</f>
        <v>11.6660680076628</v>
      </c>
      <c r="AM55" s="0" t="n">
        <f aca="false">Q55/Q$3</f>
        <v>10.2056100217865</v>
      </c>
      <c r="AN55" s="0" t="n">
        <f aca="false">R55/R$3</f>
        <v>15.8585611979167</v>
      </c>
      <c r="AO55" s="0" t="n">
        <f aca="false">AVERAGE(W55:AN55)</f>
        <v>9.38918534777984</v>
      </c>
      <c r="AP55" s="0" t="n">
        <f aca="false">AO55-$AR$6</f>
        <v>-0.0198591619036055</v>
      </c>
    </row>
    <row r="56" customFormat="false" ht="12.75" hidden="false" customHeight="false" outlineLevel="0" collapsed="false">
      <c r="A56" s="0" t="n">
        <v>12</v>
      </c>
      <c r="B56" s="0" t="n">
        <v>8</v>
      </c>
      <c r="C56" s="0" t="n">
        <v>13</v>
      </c>
      <c r="D56" s="0" t="n">
        <v>16</v>
      </c>
      <c r="E56" s="0" t="n">
        <v>20</v>
      </c>
      <c r="F56" s="0" t="n">
        <v>8</v>
      </c>
      <c r="G56" s="0" t="n">
        <v>4</v>
      </c>
      <c r="H56" s="0" t="n">
        <v>9</v>
      </c>
      <c r="I56" s="0" t="n">
        <v>14</v>
      </c>
      <c r="J56" s="0" t="n">
        <v>10</v>
      </c>
      <c r="K56" s="0" t="n">
        <v>1</v>
      </c>
      <c r="L56" s="0" t="n">
        <v>5</v>
      </c>
      <c r="M56" s="0" t="n">
        <v>9</v>
      </c>
      <c r="N56" s="0" t="n">
        <v>9</v>
      </c>
      <c r="O56" s="0" t="n">
        <v>6</v>
      </c>
      <c r="P56" s="0" t="n">
        <v>10</v>
      </c>
      <c r="Q56" s="0" t="n">
        <v>3</v>
      </c>
      <c r="R56" s="0" t="n">
        <v>6</v>
      </c>
      <c r="S56" s="0" t="n">
        <v>0</v>
      </c>
      <c r="T56" s="0" t="n">
        <f aca="false">AVERAGE(A56:E56,G56,I56:R56)</f>
        <v>9.125</v>
      </c>
      <c r="W56" s="0" t="n">
        <f aca="false">A56/A$3</f>
        <v>9.94911504424779</v>
      </c>
      <c r="X56" s="0" t="n">
        <f aca="false">B56/B$3</f>
        <v>9.23029556650246</v>
      </c>
      <c r="Y56" s="0" t="n">
        <f aca="false">C56/C$3</f>
        <v>14.7450060532688</v>
      </c>
      <c r="Z56" s="0" t="n">
        <f aca="false">D56/D$3</f>
        <v>15.7457983193277</v>
      </c>
      <c r="AA56" s="0" t="n">
        <f aca="false">E56/E$3</f>
        <v>22.096108490566</v>
      </c>
      <c r="AB56" s="0" t="n">
        <f aca="false">F56/F$3</f>
        <v>11.3905775075988</v>
      </c>
      <c r="AC56" s="0" t="n">
        <f aca="false">G56/G$3</f>
        <v>5.47880116959064</v>
      </c>
      <c r="AD56" s="0" t="n">
        <f aca="false">H56/H$3</f>
        <v>15.0569196428571</v>
      </c>
      <c r="AE56" s="0" t="n">
        <f aca="false">I56/I$3</f>
        <v>11.6073008849558</v>
      </c>
      <c r="AF56" s="0" t="n">
        <f aca="false">J56/J$3</f>
        <v>7.61686991869919</v>
      </c>
      <c r="AG56" s="0" t="n">
        <f aca="false">K56/K$3</f>
        <v>0.955994897959184</v>
      </c>
      <c r="AH56" s="0" t="n">
        <f aca="false">L56/L$3</f>
        <v>5.51102941176471</v>
      </c>
      <c r="AI56" s="0" t="n">
        <f aca="false">M56/M$3</f>
        <v>9.08607219827586</v>
      </c>
      <c r="AJ56" s="0" t="n">
        <f aca="false">N56/N$3</f>
        <v>8.44877254509018</v>
      </c>
      <c r="AK56" s="0" t="n">
        <f aca="false">O56/O$3</f>
        <v>6.30184977578475</v>
      </c>
      <c r="AL56" s="0" t="n">
        <f aca="false">P56/P$3</f>
        <v>8.97389846743295</v>
      </c>
      <c r="AM56" s="0" t="n">
        <f aca="false">Q56/Q$3</f>
        <v>3.06168300653595</v>
      </c>
      <c r="AN56" s="0" t="n">
        <f aca="false">R56/R$3</f>
        <v>7.3193359375</v>
      </c>
      <c r="AO56" s="0" t="n">
        <f aca="false">AVERAGE(W56:AN56)</f>
        <v>9.58752382433099</v>
      </c>
      <c r="AP56" s="0" t="n">
        <f aca="false">AO56-$AR$6</f>
        <v>0.178479314647552</v>
      </c>
    </row>
    <row r="57" customFormat="false" ht="12.75" hidden="false" customHeight="false" outlineLevel="0" collapsed="false">
      <c r="A57" s="0" t="n">
        <v>12</v>
      </c>
      <c r="B57" s="0" t="n">
        <v>2</v>
      </c>
      <c r="C57" s="0" t="n">
        <v>9</v>
      </c>
      <c r="D57" s="0" t="n">
        <v>16</v>
      </c>
      <c r="E57" s="0" t="n">
        <v>19</v>
      </c>
      <c r="F57" s="0" t="n">
        <v>11</v>
      </c>
      <c r="G57" s="0" t="n">
        <v>14</v>
      </c>
      <c r="H57" s="0" t="n">
        <v>9</v>
      </c>
      <c r="I57" s="0" t="n">
        <v>8</v>
      </c>
      <c r="J57" s="0" t="n">
        <v>16</v>
      </c>
      <c r="K57" s="0" t="n">
        <v>3</v>
      </c>
      <c r="L57" s="0" t="n">
        <v>18</v>
      </c>
      <c r="M57" s="0" t="n">
        <v>14</v>
      </c>
      <c r="N57" s="0" t="n">
        <v>3</v>
      </c>
      <c r="O57" s="0" t="n">
        <v>16</v>
      </c>
      <c r="P57" s="0" t="n">
        <v>8</v>
      </c>
      <c r="Q57" s="0" t="n">
        <v>5</v>
      </c>
      <c r="R57" s="0" t="n">
        <v>11</v>
      </c>
      <c r="S57" s="0" t="n">
        <v>0</v>
      </c>
      <c r="T57" s="0" t="n">
        <f aca="false">AVERAGE(A57:E57,G57,I57:R57)</f>
        <v>10.875</v>
      </c>
      <c r="W57" s="0" t="n">
        <f aca="false">A57/A$3</f>
        <v>9.94911504424779</v>
      </c>
      <c r="X57" s="0" t="n">
        <f aca="false">B57/B$3</f>
        <v>2.30757389162562</v>
      </c>
      <c r="Y57" s="0" t="n">
        <f aca="false">C57/C$3</f>
        <v>10.2080811138015</v>
      </c>
      <c r="Z57" s="0" t="n">
        <f aca="false">D57/D$3</f>
        <v>15.7457983193277</v>
      </c>
      <c r="AA57" s="0" t="n">
        <f aca="false">E57/E$3</f>
        <v>20.9913030660377</v>
      </c>
      <c r="AB57" s="0" t="n">
        <f aca="false">F57/F$3</f>
        <v>15.6620440729483</v>
      </c>
      <c r="AC57" s="0" t="n">
        <f aca="false">G57/G$3</f>
        <v>19.1758040935673</v>
      </c>
      <c r="AD57" s="0" t="n">
        <f aca="false">H57/H$3</f>
        <v>15.0569196428571</v>
      </c>
      <c r="AE57" s="0" t="n">
        <f aca="false">I57/I$3</f>
        <v>6.63274336283186</v>
      </c>
      <c r="AF57" s="0" t="n">
        <f aca="false">J57/J$3</f>
        <v>12.1869918699187</v>
      </c>
      <c r="AG57" s="0" t="n">
        <f aca="false">K57/K$3</f>
        <v>2.86798469387755</v>
      </c>
      <c r="AH57" s="0" t="n">
        <f aca="false">L57/L$3</f>
        <v>19.8397058823529</v>
      </c>
      <c r="AI57" s="0" t="n">
        <f aca="false">M57/M$3</f>
        <v>14.1338900862069</v>
      </c>
      <c r="AJ57" s="0" t="n">
        <f aca="false">N57/N$3</f>
        <v>2.81625751503006</v>
      </c>
      <c r="AK57" s="0" t="n">
        <f aca="false">O57/O$3</f>
        <v>16.804932735426</v>
      </c>
      <c r="AL57" s="0" t="n">
        <f aca="false">P57/P$3</f>
        <v>7.17911877394636</v>
      </c>
      <c r="AM57" s="0" t="n">
        <f aca="false">Q57/Q$3</f>
        <v>5.10280501089325</v>
      </c>
      <c r="AN57" s="0" t="n">
        <f aca="false">R57/R$3</f>
        <v>13.4187825520833</v>
      </c>
      <c r="AO57" s="0" t="n">
        <f aca="false">AVERAGE(W57:AN57)</f>
        <v>11.6711028737211</v>
      </c>
      <c r="AP57" s="0" t="n">
        <f aca="false">AO57-$AR$6</f>
        <v>2.26205836403767</v>
      </c>
    </row>
    <row r="58" customFormat="false" ht="12.75" hidden="false" customHeight="false" outlineLevel="0" collapsed="false">
      <c r="A58" s="0" t="n">
        <v>9</v>
      </c>
      <c r="B58" s="0" t="n">
        <v>7</v>
      </c>
      <c r="C58" s="0" t="n">
        <v>11</v>
      </c>
      <c r="D58" s="0" t="n">
        <v>8</v>
      </c>
      <c r="E58" s="0" t="n">
        <v>10</v>
      </c>
      <c r="F58" s="0" t="n">
        <v>10</v>
      </c>
      <c r="G58" s="0" t="n">
        <v>3</v>
      </c>
      <c r="H58" s="0" t="n">
        <v>6</v>
      </c>
      <c r="I58" s="0" t="n">
        <v>3</v>
      </c>
      <c r="J58" s="0" t="n">
        <v>10</v>
      </c>
      <c r="K58" s="0" t="n">
        <v>7</v>
      </c>
      <c r="L58" s="0" t="n">
        <v>6</v>
      </c>
      <c r="M58" s="0" t="n">
        <v>10</v>
      </c>
      <c r="N58" s="0" t="n">
        <v>5</v>
      </c>
      <c r="O58" s="0" t="n">
        <v>7</v>
      </c>
      <c r="P58" s="0" t="n">
        <v>11</v>
      </c>
      <c r="Q58" s="0" t="n">
        <v>2</v>
      </c>
      <c r="R58" s="0" t="n">
        <v>8</v>
      </c>
      <c r="S58" s="0" t="n">
        <v>0</v>
      </c>
      <c r="T58" s="0" t="n">
        <f aca="false">AVERAGE(A58:E58,G58,I58:R58)</f>
        <v>7.3125</v>
      </c>
      <c r="W58" s="0" t="n">
        <f aca="false">A58/A$3</f>
        <v>7.46183628318584</v>
      </c>
      <c r="X58" s="0" t="n">
        <f aca="false">B58/B$3</f>
        <v>8.07650862068966</v>
      </c>
      <c r="Y58" s="0" t="n">
        <f aca="false">C58/C$3</f>
        <v>12.4765435835351</v>
      </c>
      <c r="Z58" s="0" t="n">
        <f aca="false">D58/D$3</f>
        <v>7.87289915966387</v>
      </c>
      <c r="AA58" s="0" t="n">
        <f aca="false">E58/E$3</f>
        <v>11.048054245283</v>
      </c>
      <c r="AB58" s="0" t="n">
        <f aca="false">F58/F$3</f>
        <v>14.2382218844985</v>
      </c>
      <c r="AC58" s="0" t="n">
        <f aca="false">G58/G$3</f>
        <v>4.10910087719298</v>
      </c>
      <c r="AD58" s="0" t="n">
        <f aca="false">H58/H$3</f>
        <v>10.0379464285714</v>
      </c>
      <c r="AE58" s="0" t="n">
        <f aca="false">I58/I$3</f>
        <v>2.48727876106195</v>
      </c>
      <c r="AF58" s="0" t="n">
        <f aca="false">J58/J$3</f>
        <v>7.61686991869919</v>
      </c>
      <c r="AG58" s="0" t="n">
        <f aca="false">K58/K$3</f>
        <v>6.69196428571429</v>
      </c>
      <c r="AH58" s="0" t="n">
        <f aca="false">L58/L$3</f>
        <v>6.61323529411765</v>
      </c>
      <c r="AI58" s="0" t="n">
        <f aca="false">M58/M$3</f>
        <v>10.0956357758621</v>
      </c>
      <c r="AJ58" s="0" t="n">
        <f aca="false">N58/N$3</f>
        <v>4.6937625250501</v>
      </c>
      <c r="AK58" s="0" t="n">
        <f aca="false">O58/O$3</f>
        <v>7.35215807174888</v>
      </c>
      <c r="AL58" s="0" t="n">
        <f aca="false">P58/P$3</f>
        <v>9.87128831417624</v>
      </c>
      <c r="AM58" s="0" t="n">
        <f aca="false">Q58/Q$3</f>
        <v>2.0411220043573</v>
      </c>
      <c r="AN58" s="0" t="n">
        <f aca="false">R58/R$3</f>
        <v>9.75911458333333</v>
      </c>
      <c r="AO58" s="0" t="n">
        <f aca="false">AVERAGE(W58:AN58)</f>
        <v>7.91908558981897</v>
      </c>
      <c r="AP58" s="0" t="n">
        <f aca="false">AO58-$AR$6</f>
        <v>-1.48995891986448</v>
      </c>
    </row>
    <row r="59" customFormat="false" ht="12.75" hidden="false" customHeight="false" outlineLevel="0" collapsed="false">
      <c r="A59" s="0" t="n">
        <v>7</v>
      </c>
      <c r="B59" s="0" t="n">
        <v>9</v>
      </c>
      <c r="C59" s="0" t="n">
        <v>6</v>
      </c>
      <c r="D59" s="0" t="n">
        <v>11</v>
      </c>
      <c r="E59" s="0" t="n">
        <v>21</v>
      </c>
      <c r="F59" s="0" t="n">
        <v>13</v>
      </c>
      <c r="G59" s="0" t="n">
        <v>2</v>
      </c>
      <c r="H59" s="0" t="n">
        <v>6</v>
      </c>
      <c r="I59" s="0" t="n">
        <v>4</v>
      </c>
      <c r="J59" s="0" t="n">
        <v>6</v>
      </c>
      <c r="K59" s="0" t="n">
        <v>10</v>
      </c>
      <c r="L59" s="0" t="n">
        <v>2</v>
      </c>
      <c r="M59" s="0" t="n">
        <v>8</v>
      </c>
      <c r="N59" s="0" t="n">
        <v>5</v>
      </c>
      <c r="O59" s="0" t="n">
        <v>8</v>
      </c>
      <c r="P59" s="0" t="n">
        <v>5</v>
      </c>
      <c r="Q59" s="0" t="n">
        <v>9</v>
      </c>
      <c r="R59" s="0" t="n">
        <v>11</v>
      </c>
      <c r="S59" s="0" t="n">
        <v>0</v>
      </c>
      <c r="T59" s="0" t="n">
        <f aca="false">AVERAGE(A59:E59,G59,I59:R59)</f>
        <v>7.75</v>
      </c>
      <c r="W59" s="0" t="n">
        <f aca="false">A59/A$3</f>
        <v>5.80365044247788</v>
      </c>
      <c r="X59" s="0" t="n">
        <f aca="false">B59/B$3</f>
        <v>10.3840825123153</v>
      </c>
      <c r="Y59" s="0" t="n">
        <f aca="false">C59/C$3</f>
        <v>6.80538740920097</v>
      </c>
      <c r="Z59" s="0" t="n">
        <f aca="false">D59/D$3</f>
        <v>10.8252363445378</v>
      </c>
      <c r="AA59" s="0" t="n">
        <f aca="false">E59/E$3</f>
        <v>23.2009139150943</v>
      </c>
      <c r="AB59" s="0" t="n">
        <f aca="false">F59/F$3</f>
        <v>18.509688449848</v>
      </c>
      <c r="AC59" s="0" t="n">
        <f aca="false">G59/G$3</f>
        <v>2.73940058479532</v>
      </c>
      <c r="AD59" s="0" t="n">
        <f aca="false">H59/H$3</f>
        <v>10.0379464285714</v>
      </c>
      <c r="AE59" s="0" t="n">
        <f aca="false">I59/I$3</f>
        <v>3.31637168141593</v>
      </c>
      <c r="AF59" s="0" t="n">
        <f aca="false">J59/J$3</f>
        <v>4.57012195121951</v>
      </c>
      <c r="AG59" s="0" t="n">
        <f aca="false">K59/K$3</f>
        <v>9.55994897959184</v>
      </c>
      <c r="AH59" s="0" t="n">
        <f aca="false">L59/L$3</f>
        <v>2.20441176470588</v>
      </c>
      <c r="AI59" s="0" t="n">
        <f aca="false">M59/M$3</f>
        <v>8.07650862068966</v>
      </c>
      <c r="AJ59" s="0" t="n">
        <f aca="false">N59/N$3</f>
        <v>4.6937625250501</v>
      </c>
      <c r="AK59" s="0" t="n">
        <f aca="false">O59/O$3</f>
        <v>8.402466367713</v>
      </c>
      <c r="AL59" s="0" t="n">
        <f aca="false">P59/P$3</f>
        <v>4.48694923371648</v>
      </c>
      <c r="AM59" s="0" t="n">
        <f aca="false">Q59/Q$3</f>
        <v>9.18504901960784</v>
      </c>
      <c r="AN59" s="0" t="n">
        <f aca="false">R59/R$3</f>
        <v>13.4187825520833</v>
      </c>
      <c r="AO59" s="0" t="n">
        <f aca="false">AVERAGE(W59:AN59)</f>
        <v>8.67892659903526</v>
      </c>
      <c r="AP59" s="0" t="n">
        <f aca="false">AO59-$AR$6</f>
        <v>-0.730117910648184</v>
      </c>
    </row>
    <row r="60" customFormat="false" ht="12.75" hidden="false" customHeight="false" outlineLevel="0" collapsed="false">
      <c r="A60" s="0" t="n">
        <v>11</v>
      </c>
      <c r="B60" s="0" t="n">
        <v>13</v>
      </c>
      <c r="C60" s="0" t="n">
        <v>4</v>
      </c>
      <c r="D60" s="0" t="n">
        <v>15</v>
      </c>
      <c r="E60" s="0" t="n">
        <v>10</v>
      </c>
      <c r="F60" s="0" t="n">
        <v>15</v>
      </c>
      <c r="G60" s="0" t="n">
        <v>9</v>
      </c>
      <c r="H60" s="0" t="n">
        <v>6</v>
      </c>
      <c r="I60" s="0" t="n">
        <v>17</v>
      </c>
      <c r="J60" s="0" t="n">
        <v>11</v>
      </c>
      <c r="K60" s="0" t="n">
        <v>5</v>
      </c>
      <c r="L60" s="0" t="n">
        <v>7</v>
      </c>
      <c r="M60" s="0" t="n">
        <v>9</v>
      </c>
      <c r="N60" s="0" t="n">
        <v>6</v>
      </c>
      <c r="O60" s="0" t="n">
        <v>3</v>
      </c>
      <c r="P60" s="0" t="n">
        <v>3</v>
      </c>
      <c r="Q60" s="0" t="n">
        <v>7</v>
      </c>
      <c r="R60" s="0" t="n">
        <v>6</v>
      </c>
      <c r="S60" s="0" t="n">
        <v>0</v>
      </c>
      <c r="T60" s="0" t="n">
        <f aca="false">AVERAGE(A60:E60,G60,I60:R60)</f>
        <v>8.5</v>
      </c>
      <c r="W60" s="0" t="n">
        <f aca="false">A60/A$3</f>
        <v>9.12002212389381</v>
      </c>
      <c r="X60" s="0" t="n">
        <f aca="false">B60/B$3</f>
        <v>14.9992302955665</v>
      </c>
      <c r="Y60" s="0" t="n">
        <f aca="false">C60/C$3</f>
        <v>4.53692493946731</v>
      </c>
      <c r="Z60" s="0" t="n">
        <f aca="false">D60/D$3</f>
        <v>14.7616859243697</v>
      </c>
      <c r="AA60" s="0" t="n">
        <f aca="false">E60/E$3</f>
        <v>11.048054245283</v>
      </c>
      <c r="AB60" s="0" t="n">
        <f aca="false">F60/F$3</f>
        <v>21.3573328267477</v>
      </c>
      <c r="AC60" s="0" t="n">
        <f aca="false">G60/G$3</f>
        <v>12.3273026315789</v>
      </c>
      <c r="AD60" s="0" t="n">
        <f aca="false">H60/H$3</f>
        <v>10.0379464285714</v>
      </c>
      <c r="AE60" s="0" t="n">
        <f aca="false">I60/I$3</f>
        <v>14.0945796460177</v>
      </c>
      <c r="AF60" s="0" t="n">
        <f aca="false">J60/J$3</f>
        <v>8.37855691056911</v>
      </c>
      <c r="AG60" s="0" t="n">
        <f aca="false">K60/K$3</f>
        <v>4.77997448979592</v>
      </c>
      <c r="AH60" s="0" t="n">
        <f aca="false">L60/L$3</f>
        <v>7.71544117647059</v>
      </c>
      <c r="AI60" s="0" t="n">
        <f aca="false">M60/M$3</f>
        <v>9.08607219827586</v>
      </c>
      <c r="AJ60" s="0" t="n">
        <f aca="false">N60/N$3</f>
        <v>5.63251503006012</v>
      </c>
      <c r="AK60" s="0" t="n">
        <f aca="false">O60/O$3</f>
        <v>3.15092488789238</v>
      </c>
      <c r="AL60" s="0" t="n">
        <f aca="false">P60/P$3</f>
        <v>2.69216954022989</v>
      </c>
      <c r="AM60" s="0" t="n">
        <f aca="false">Q60/Q$3</f>
        <v>7.14392701525054</v>
      </c>
      <c r="AN60" s="0" t="n">
        <f aca="false">R60/R$3</f>
        <v>7.3193359375</v>
      </c>
      <c r="AO60" s="0" t="n">
        <f aca="false">AVERAGE(W60:AN60)</f>
        <v>9.34344423597448</v>
      </c>
      <c r="AP60" s="0" t="n">
        <f aca="false">AO60-$AR$6</f>
        <v>-0.0656002737089647</v>
      </c>
    </row>
    <row r="61" customFormat="false" ht="12.75" hidden="false" customHeight="false" outlineLevel="0" collapsed="false">
      <c r="A61" s="0" t="n">
        <v>23</v>
      </c>
      <c r="B61" s="0" t="n">
        <v>13</v>
      </c>
      <c r="C61" s="0" t="n">
        <v>14</v>
      </c>
      <c r="D61" s="0" t="n">
        <v>11</v>
      </c>
      <c r="E61" s="0" t="n">
        <v>19</v>
      </c>
      <c r="F61" s="0" t="n">
        <v>5</v>
      </c>
      <c r="G61" s="0" t="n">
        <v>4</v>
      </c>
      <c r="H61" s="0" t="n">
        <v>8</v>
      </c>
      <c r="I61" s="0" t="n">
        <v>8</v>
      </c>
      <c r="J61" s="0" t="n">
        <v>15</v>
      </c>
      <c r="K61" s="0" t="n">
        <v>8</v>
      </c>
      <c r="L61" s="0" t="n">
        <v>8</v>
      </c>
      <c r="M61" s="0" t="n">
        <v>12</v>
      </c>
      <c r="N61" s="0" t="n">
        <v>6</v>
      </c>
      <c r="O61" s="0" t="n">
        <v>12</v>
      </c>
      <c r="P61" s="0" t="n">
        <v>15</v>
      </c>
      <c r="Q61" s="0" t="n">
        <v>15</v>
      </c>
      <c r="R61" s="0" t="n">
        <v>5</v>
      </c>
      <c r="S61" s="0" t="n">
        <v>0</v>
      </c>
      <c r="T61" s="0" t="n">
        <f aca="false">AVERAGE(A61:E61,G61,I61:R61)</f>
        <v>11.75</v>
      </c>
      <c r="W61" s="0" t="n">
        <f aca="false">A61/A$3</f>
        <v>19.0691371681416</v>
      </c>
      <c r="X61" s="0" t="n">
        <f aca="false">B61/B$3</f>
        <v>14.9992302955665</v>
      </c>
      <c r="Y61" s="0" t="n">
        <f aca="false">C61/C$3</f>
        <v>15.8792372881356</v>
      </c>
      <c r="Z61" s="0" t="n">
        <f aca="false">D61/D$3</f>
        <v>10.8252363445378</v>
      </c>
      <c r="AA61" s="0" t="n">
        <f aca="false">E61/E$3</f>
        <v>20.9913030660377</v>
      </c>
      <c r="AB61" s="0" t="n">
        <f aca="false">F61/F$3</f>
        <v>7.11911094224924</v>
      </c>
      <c r="AC61" s="0" t="n">
        <f aca="false">G61/G$3</f>
        <v>5.47880116959064</v>
      </c>
      <c r="AD61" s="0" t="n">
        <f aca="false">H61/H$3</f>
        <v>13.3839285714286</v>
      </c>
      <c r="AE61" s="0" t="n">
        <f aca="false">I61/I$3</f>
        <v>6.63274336283186</v>
      </c>
      <c r="AF61" s="0" t="n">
        <f aca="false">J61/J$3</f>
        <v>11.4253048780488</v>
      </c>
      <c r="AG61" s="0" t="n">
        <f aca="false">K61/K$3</f>
        <v>7.64795918367347</v>
      </c>
      <c r="AH61" s="0" t="n">
        <f aca="false">L61/L$3</f>
        <v>8.81764705882353</v>
      </c>
      <c r="AI61" s="0" t="n">
        <f aca="false">M61/M$3</f>
        <v>12.1147629310345</v>
      </c>
      <c r="AJ61" s="0" t="n">
        <f aca="false">N61/N$3</f>
        <v>5.63251503006012</v>
      </c>
      <c r="AK61" s="0" t="n">
        <f aca="false">O61/O$3</f>
        <v>12.6036995515695</v>
      </c>
      <c r="AL61" s="0" t="n">
        <f aca="false">P61/P$3</f>
        <v>13.4608477011494</v>
      </c>
      <c r="AM61" s="0" t="n">
        <f aca="false">Q61/Q$3</f>
        <v>15.3084150326797</v>
      </c>
      <c r="AN61" s="0" t="n">
        <f aca="false">R61/R$3</f>
        <v>6.09944661458333</v>
      </c>
      <c r="AO61" s="0" t="n">
        <f aca="false">AVERAGE(W61:AN61)</f>
        <v>11.5271847883412</v>
      </c>
      <c r="AP61" s="0" t="n">
        <f aca="false">AO61-$AR$6</f>
        <v>2.11814027865778</v>
      </c>
    </row>
    <row r="62" customFormat="false" ht="12.75" hidden="false" customHeight="false" outlineLevel="0" collapsed="false">
      <c r="A62" s="0" t="n">
        <v>12</v>
      </c>
      <c r="B62" s="0" t="n">
        <v>7</v>
      </c>
      <c r="C62" s="0" t="n">
        <v>12</v>
      </c>
      <c r="D62" s="0" t="n">
        <v>17</v>
      </c>
      <c r="E62" s="0" t="n">
        <v>21</v>
      </c>
      <c r="F62" s="0" t="n">
        <v>18</v>
      </c>
      <c r="G62" s="0" t="n">
        <v>12</v>
      </c>
      <c r="H62" s="0" t="n">
        <v>16</v>
      </c>
      <c r="I62" s="0" t="n">
        <v>16</v>
      </c>
      <c r="J62" s="0" t="n">
        <v>19</v>
      </c>
      <c r="K62" s="0" t="n">
        <v>8</v>
      </c>
      <c r="L62" s="0" t="n">
        <v>12</v>
      </c>
      <c r="M62" s="0" t="n">
        <v>20</v>
      </c>
      <c r="N62" s="0" t="n">
        <v>11</v>
      </c>
      <c r="O62" s="0" t="n">
        <v>10</v>
      </c>
      <c r="P62" s="0" t="n">
        <v>14</v>
      </c>
      <c r="Q62" s="0" t="n">
        <v>4</v>
      </c>
      <c r="R62" s="0" t="n">
        <v>13</v>
      </c>
      <c r="S62" s="0" t="n">
        <v>0</v>
      </c>
      <c r="T62" s="0" t="n">
        <f aca="false">AVERAGE(A62:E62,G62,I62:R62)</f>
        <v>13</v>
      </c>
      <c r="W62" s="0" t="n">
        <f aca="false">A62/A$3</f>
        <v>9.94911504424779</v>
      </c>
      <c r="X62" s="0" t="n">
        <f aca="false">B62/B$3</f>
        <v>8.07650862068966</v>
      </c>
      <c r="Y62" s="0" t="n">
        <f aca="false">C62/C$3</f>
        <v>13.6107748184019</v>
      </c>
      <c r="Z62" s="0" t="n">
        <f aca="false">D62/D$3</f>
        <v>16.7299107142857</v>
      </c>
      <c r="AA62" s="0" t="n">
        <f aca="false">E62/E$3</f>
        <v>23.2009139150943</v>
      </c>
      <c r="AB62" s="0" t="n">
        <f aca="false">F62/F$3</f>
        <v>25.6287993920973</v>
      </c>
      <c r="AC62" s="0" t="n">
        <f aca="false">G62/G$3</f>
        <v>16.4364035087719</v>
      </c>
      <c r="AD62" s="0" t="n">
        <f aca="false">H62/H$3</f>
        <v>26.7678571428571</v>
      </c>
      <c r="AE62" s="0" t="n">
        <f aca="false">I62/I$3</f>
        <v>13.2654867256637</v>
      </c>
      <c r="AF62" s="0" t="n">
        <f aca="false">J62/J$3</f>
        <v>14.4720528455285</v>
      </c>
      <c r="AG62" s="0" t="n">
        <f aca="false">K62/K$3</f>
        <v>7.64795918367347</v>
      </c>
      <c r="AH62" s="0" t="n">
        <f aca="false">L62/L$3</f>
        <v>13.2264705882353</v>
      </c>
      <c r="AI62" s="0" t="n">
        <f aca="false">M62/M$3</f>
        <v>20.1912715517241</v>
      </c>
      <c r="AJ62" s="0" t="n">
        <f aca="false">N62/N$3</f>
        <v>10.3262775551102</v>
      </c>
      <c r="AK62" s="0" t="n">
        <f aca="false">O62/O$3</f>
        <v>10.5030829596413</v>
      </c>
      <c r="AL62" s="0" t="n">
        <f aca="false">P62/P$3</f>
        <v>12.5634578544061</v>
      </c>
      <c r="AM62" s="0" t="n">
        <f aca="false">Q62/Q$3</f>
        <v>4.0822440087146</v>
      </c>
      <c r="AN62" s="0" t="n">
        <f aca="false">R62/R$3</f>
        <v>15.8585611979167</v>
      </c>
      <c r="AO62" s="0" t="n">
        <f aca="false">AVERAGE(W62:AN62)</f>
        <v>14.5853970903922</v>
      </c>
      <c r="AP62" s="0" t="n">
        <f aca="false">AO62-$AR$6</f>
        <v>5.17635258070876</v>
      </c>
    </row>
    <row r="63" customFormat="false" ht="12.75" hidden="false" customHeight="false" outlineLevel="0" collapsed="false">
      <c r="A63" s="0" t="n">
        <v>22</v>
      </c>
      <c r="B63" s="0" t="n">
        <v>8</v>
      </c>
      <c r="C63" s="0" t="n">
        <v>25</v>
      </c>
      <c r="D63" s="0" t="n">
        <v>22</v>
      </c>
      <c r="E63" s="0" t="n">
        <v>11</v>
      </c>
      <c r="F63" s="0" t="n">
        <v>14</v>
      </c>
      <c r="G63" s="0" t="n">
        <v>13</v>
      </c>
      <c r="H63" s="0" t="n">
        <v>6</v>
      </c>
      <c r="I63" s="0" t="n">
        <v>19</v>
      </c>
      <c r="J63" s="0" t="n">
        <v>29</v>
      </c>
      <c r="K63" s="0" t="n">
        <v>18</v>
      </c>
      <c r="L63" s="0" t="n">
        <v>20</v>
      </c>
      <c r="M63" s="0" t="n">
        <v>21</v>
      </c>
      <c r="N63" s="0" t="n">
        <v>15</v>
      </c>
      <c r="O63" s="0" t="n">
        <v>11</v>
      </c>
      <c r="P63" s="0" t="n">
        <v>15</v>
      </c>
      <c r="Q63" s="0" t="n">
        <v>19</v>
      </c>
      <c r="R63" s="0" t="n">
        <v>8</v>
      </c>
      <c r="S63" s="0" t="n">
        <v>0</v>
      </c>
      <c r="T63" s="0" t="n">
        <f aca="false">AVERAGE(A63:E63,G63,I63:R63)</f>
        <v>17.25</v>
      </c>
      <c r="W63" s="0" t="n">
        <f aca="false">A63/A$3</f>
        <v>18.2400442477876</v>
      </c>
      <c r="X63" s="0" t="n">
        <f aca="false">B63/B$3</f>
        <v>9.23029556650246</v>
      </c>
      <c r="Y63" s="0" t="n">
        <f aca="false">C63/C$3</f>
        <v>28.3557808716707</v>
      </c>
      <c r="Z63" s="0" t="n">
        <f aca="false">D63/D$3</f>
        <v>21.6504726890756</v>
      </c>
      <c r="AA63" s="0" t="n">
        <f aca="false">E63/E$3</f>
        <v>12.1528596698113</v>
      </c>
      <c r="AB63" s="0" t="n">
        <f aca="false">F63/F$3</f>
        <v>19.9335106382979</v>
      </c>
      <c r="AC63" s="0" t="n">
        <f aca="false">G63/G$3</f>
        <v>17.8061038011696</v>
      </c>
      <c r="AD63" s="0" t="n">
        <f aca="false">H63/H$3</f>
        <v>10.0379464285714</v>
      </c>
      <c r="AE63" s="0" t="n">
        <f aca="false">I63/I$3</f>
        <v>15.7527654867257</v>
      </c>
      <c r="AF63" s="0" t="n">
        <f aca="false">J63/J$3</f>
        <v>22.0889227642276</v>
      </c>
      <c r="AG63" s="0" t="n">
        <f aca="false">K63/K$3</f>
        <v>17.2079081632653</v>
      </c>
      <c r="AH63" s="0" t="n">
        <f aca="false">L63/L$3</f>
        <v>22.0441176470588</v>
      </c>
      <c r="AI63" s="0" t="n">
        <f aca="false">M63/M$3</f>
        <v>21.2008351293103</v>
      </c>
      <c r="AJ63" s="0" t="n">
        <f aca="false">N63/N$3</f>
        <v>14.0812875751503</v>
      </c>
      <c r="AK63" s="0" t="n">
        <f aca="false">O63/O$3</f>
        <v>11.5533912556054</v>
      </c>
      <c r="AL63" s="0" t="n">
        <f aca="false">P63/P$3</f>
        <v>13.4608477011494</v>
      </c>
      <c r="AM63" s="0" t="n">
        <f aca="false">Q63/Q$3</f>
        <v>19.3906590413943</v>
      </c>
      <c r="AN63" s="0" t="n">
        <f aca="false">R63/R$3</f>
        <v>9.75911458333333</v>
      </c>
      <c r="AO63" s="0" t="n">
        <f aca="false">AVERAGE(W63:AN63)</f>
        <v>16.8859368477837</v>
      </c>
      <c r="AP63" s="0" t="n">
        <f aca="false">AO63-$AR$6</f>
        <v>7.47689233810029</v>
      </c>
    </row>
    <row r="64" customFormat="false" ht="12.75" hidden="false" customHeight="false" outlineLevel="0" collapsed="false">
      <c r="A64" s="0" t="n">
        <v>29</v>
      </c>
      <c r="B64" s="0" t="n">
        <v>20</v>
      </c>
      <c r="C64" s="0" t="n">
        <v>17</v>
      </c>
      <c r="D64" s="0" t="n">
        <v>24</v>
      </c>
      <c r="E64" s="0" t="n">
        <v>20</v>
      </c>
      <c r="F64" s="0" t="n">
        <v>9</v>
      </c>
      <c r="G64" s="0" t="n">
        <v>12</v>
      </c>
      <c r="H64" s="0" t="n">
        <v>7</v>
      </c>
      <c r="I64" s="0" t="n">
        <v>26</v>
      </c>
      <c r="J64" s="0" t="n">
        <v>24</v>
      </c>
      <c r="K64" s="0" t="n">
        <v>17</v>
      </c>
      <c r="L64" s="0" t="n">
        <v>16</v>
      </c>
      <c r="M64" s="0" t="n">
        <v>13</v>
      </c>
      <c r="N64" s="0" t="n">
        <v>14</v>
      </c>
      <c r="O64" s="0" t="n">
        <v>19</v>
      </c>
      <c r="P64" s="0" t="n">
        <v>20</v>
      </c>
      <c r="Q64" s="0" t="n">
        <v>15</v>
      </c>
      <c r="R64" s="0" t="n">
        <v>11</v>
      </c>
      <c r="S64" s="0" t="n">
        <v>0</v>
      </c>
      <c r="T64" s="0" t="n">
        <f aca="false">AVERAGE(A64:E64,G64,I64:R64)</f>
        <v>18.5625</v>
      </c>
      <c r="W64" s="0" t="n">
        <f aca="false">A64/A$3</f>
        <v>24.0436946902655</v>
      </c>
      <c r="X64" s="0" t="n">
        <f aca="false">B64/B$3</f>
        <v>23.0757389162562</v>
      </c>
      <c r="Y64" s="0" t="n">
        <f aca="false">C64/C$3</f>
        <v>19.2819309927361</v>
      </c>
      <c r="Z64" s="0" t="n">
        <f aca="false">D64/D$3</f>
        <v>23.6186974789916</v>
      </c>
      <c r="AA64" s="0" t="n">
        <f aca="false">E64/E$3</f>
        <v>22.096108490566</v>
      </c>
      <c r="AB64" s="0" t="n">
        <f aca="false">F64/F$3</f>
        <v>12.8143996960486</v>
      </c>
      <c r="AC64" s="0" t="n">
        <f aca="false">G64/G$3</f>
        <v>16.4364035087719</v>
      </c>
      <c r="AD64" s="0" t="n">
        <f aca="false">H64/H$3</f>
        <v>11.7109375</v>
      </c>
      <c r="AE64" s="0" t="n">
        <f aca="false">I64/I$3</f>
        <v>21.5564159292035</v>
      </c>
      <c r="AF64" s="0" t="n">
        <f aca="false">J64/J$3</f>
        <v>18.2804878048781</v>
      </c>
      <c r="AG64" s="0" t="n">
        <f aca="false">K64/K$3</f>
        <v>16.2519132653061</v>
      </c>
      <c r="AH64" s="0" t="n">
        <f aca="false">L64/L$3</f>
        <v>17.6352941176471</v>
      </c>
      <c r="AI64" s="0" t="n">
        <f aca="false">M64/M$3</f>
        <v>13.1243265086207</v>
      </c>
      <c r="AJ64" s="0" t="n">
        <f aca="false">N64/N$3</f>
        <v>13.1425350701403</v>
      </c>
      <c r="AK64" s="0" t="n">
        <f aca="false">O64/O$3</f>
        <v>19.9558576233184</v>
      </c>
      <c r="AL64" s="0" t="n">
        <f aca="false">P64/P$3</f>
        <v>17.9477969348659</v>
      </c>
      <c r="AM64" s="0" t="n">
        <f aca="false">Q64/Q$3</f>
        <v>15.3084150326797</v>
      </c>
      <c r="AN64" s="0" t="n">
        <f aca="false">R64/R$3</f>
        <v>13.4187825520833</v>
      </c>
      <c r="AO64" s="0" t="n">
        <f aca="false">AVERAGE(W64:AN64)</f>
        <v>17.7610964506877</v>
      </c>
      <c r="AP64" s="0" t="n">
        <f aca="false">AO64-$AR$6</f>
        <v>8.35205194100428</v>
      </c>
    </row>
    <row r="65" customFormat="false" ht="12.75" hidden="false" customHeight="false" outlineLevel="0" collapsed="false">
      <c r="A65" s="0" t="n">
        <v>22</v>
      </c>
      <c r="B65" s="0" t="n">
        <v>18</v>
      </c>
      <c r="C65" s="0" t="n">
        <v>20</v>
      </c>
      <c r="D65" s="0" t="n">
        <v>16</v>
      </c>
      <c r="E65" s="0" t="n">
        <v>7</v>
      </c>
      <c r="F65" s="0" t="n">
        <v>9</v>
      </c>
      <c r="G65" s="0" t="n">
        <v>21</v>
      </c>
      <c r="H65" s="0" t="n">
        <v>9</v>
      </c>
      <c r="I65" s="0" t="n">
        <v>30</v>
      </c>
      <c r="J65" s="0" t="n">
        <v>23</v>
      </c>
      <c r="K65" s="0" t="n">
        <v>31</v>
      </c>
      <c r="L65" s="0" t="n">
        <v>11</v>
      </c>
      <c r="M65" s="0" t="n">
        <v>17</v>
      </c>
      <c r="N65" s="0" t="n">
        <v>33</v>
      </c>
      <c r="O65" s="0" t="n">
        <v>19</v>
      </c>
      <c r="P65" s="0" t="n">
        <v>25</v>
      </c>
      <c r="Q65" s="0" t="n">
        <v>24</v>
      </c>
      <c r="R65" s="0" t="n">
        <v>15</v>
      </c>
      <c r="S65" s="0" t="n">
        <v>0</v>
      </c>
      <c r="T65" s="0" t="n">
        <f aca="false">AVERAGE(A65:E65,G65,I65:R65)</f>
        <v>20.75</v>
      </c>
      <c r="W65" s="0" t="n">
        <f aca="false">A65/A$3</f>
        <v>18.2400442477876</v>
      </c>
      <c r="X65" s="0" t="n">
        <f aca="false">B65/B$3</f>
        <v>20.7681650246305</v>
      </c>
      <c r="Y65" s="0" t="n">
        <f aca="false">C65/C$3</f>
        <v>22.6846246973366</v>
      </c>
      <c r="Z65" s="0" t="n">
        <f aca="false">D65/D$3</f>
        <v>15.7457983193277</v>
      </c>
      <c r="AA65" s="0" t="n">
        <f aca="false">E65/E$3</f>
        <v>7.73363797169811</v>
      </c>
      <c r="AB65" s="0" t="n">
        <f aca="false">F65/F$3</f>
        <v>12.8143996960486</v>
      </c>
      <c r="AC65" s="0" t="n">
        <f aca="false">G65/G$3</f>
        <v>28.7637061403509</v>
      </c>
      <c r="AD65" s="0" t="n">
        <f aca="false">H65/H$3</f>
        <v>15.0569196428571</v>
      </c>
      <c r="AE65" s="0" t="n">
        <f aca="false">I65/I$3</f>
        <v>24.8727876106195</v>
      </c>
      <c r="AF65" s="0" t="n">
        <f aca="false">J65/J$3</f>
        <v>17.5188008130081</v>
      </c>
      <c r="AG65" s="0" t="n">
        <f aca="false">K65/K$3</f>
        <v>29.6358418367347</v>
      </c>
      <c r="AH65" s="0" t="n">
        <f aca="false">L65/L$3</f>
        <v>12.1242647058824</v>
      </c>
      <c r="AI65" s="0" t="n">
        <f aca="false">M65/M$3</f>
        <v>17.1625808189655</v>
      </c>
      <c r="AJ65" s="0" t="n">
        <f aca="false">N65/N$3</f>
        <v>30.9788326653307</v>
      </c>
      <c r="AK65" s="0" t="n">
        <f aca="false">O65/O$3</f>
        <v>19.9558576233184</v>
      </c>
      <c r="AL65" s="0" t="n">
        <f aca="false">P65/P$3</f>
        <v>22.4347461685824</v>
      </c>
      <c r="AM65" s="0" t="n">
        <f aca="false">Q65/Q$3</f>
        <v>24.4934640522876</v>
      </c>
      <c r="AN65" s="0" t="n">
        <f aca="false">R65/R$3</f>
        <v>18.29833984375</v>
      </c>
      <c r="AO65" s="0" t="n">
        <f aca="false">AVERAGE(W65:AN65)</f>
        <v>19.9601562154731</v>
      </c>
      <c r="AP65" s="0" t="n">
        <f aca="false">AO65-$AR$6</f>
        <v>10.5511117057897</v>
      </c>
    </row>
    <row r="66" customFormat="false" ht="12.75" hidden="false" customHeight="false" outlineLevel="0" collapsed="false">
      <c r="A66" s="0" t="n">
        <v>33</v>
      </c>
      <c r="B66" s="0" t="n">
        <v>19</v>
      </c>
      <c r="C66" s="0" t="n">
        <v>26</v>
      </c>
      <c r="D66" s="0" t="n">
        <v>23</v>
      </c>
      <c r="E66" s="0" t="n">
        <v>9</v>
      </c>
      <c r="F66" s="0" t="n">
        <v>13</v>
      </c>
      <c r="G66" s="0" t="n">
        <v>19</v>
      </c>
      <c r="H66" s="0" t="n">
        <v>11</v>
      </c>
      <c r="I66" s="0" t="n">
        <v>25</v>
      </c>
      <c r="J66" s="0" t="n">
        <v>35</v>
      </c>
      <c r="K66" s="0" t="n">
        <v>29</v>
      </c>
      <c r="L66" s="0" t="n">
        <v>31</v>
      </c>
      <c r="M66" s="0" t="n">
        <v>22</v>
      </c>
      <c r="N66" s="0" t="n">
        <v>28</v>
      </c>
      <c r="O66" s="0" t="n">
        <v>26</v>
      </c>
      <c r="P66" s="0" t="n">
        <v>22</v>
      </c>
      <c r="Q66" s="0" t="n">
        <v>40</v>
      </c>
      <c r="R66" s="0" t="n">
        <v>19</v>
      </c>
      <c r="S66" s="0" t="n">
        <v>0</v>
      </c>
      <c r="T66" s="0" t="n">
        <f aca="false">AVERAGE(A66:E66,G66,I66:R66)</f>
        <v>25.375</v>
      </c>
      <c r="W66" s="0" t="n">
        <f aca="false">A66/A$3</f>
        <v>27.3600663716814</v>
      </c>
      <c r="X66" s="0" t="n">
        <f aca="false">B66/B$3</f>
        <v>21.9219519704434</v>
      </c>
      <c r="Y66" s="0" t="n">
        <f aca="false">C66/C$3</f>
        <v>29.4900121065375</v>
      </c>
      <c r="Z66" s="0" t="n">
        <f aca="false">D66/D$3</f>
        <v>22.6345850840336</v>
      </c>
      <c r="AA66" s="0" t="n">
        <f aca="false">E66/E$3</f>
        <v>9.94324882075472</v>
      </c>
      <c r="AB66" s="0" t="n">
        <f aca="false">F66/F$3</f>
        <v>18.509688449848</v>
      </c>
      <c r="AC66" s="0" t="n">
        <f aca="false">G66/G$3</f>
        <v>26.0243055555556</v>
      </c>
      <c r="AD66" s="0" t="n">
        <f aca="false">H66/H$3</f>
        <v>18.4029017857143</v>
      </c>
      <c r="AE66" s="0" t="n">
        <f aca="false">I66/I$3</f>
        <v>20.7273230088496</v>
      </c>
      <c r="AF66" s="0" t="n">
        <f aca="false">J66/J$3</f>
        <v>26.6590447154472</v>
      </c>
      <c r="AG66" s="0" t="n">
        <f aca="false">K66/K$3</f>
        <v>27.7238520408163</v>
      </c>
      <c r="AH66" s="0" t="n">
        <f aca="false">L66/L$3</f>
        <v>34.1683823529412</v>
      </c>
      <c r="AI66" s="0" t="n">
        <f aca="false">M66/M$3</f>
        <v>22.2103987068966</v>
      </c>
      <c r="AJ66" s="0" t="n">
        <f aca="false">N66/N$3</f>
        <v>26.2850701402806</v>
      </c>
      <c r="AK66" s="0" t="n">
        <f aca="false">O66/O$3</f>
        <v>27.3080156950673</v>
      </c>
      <c r="AL66" s="0" t="n">
        <f aca="false">P66/P$3</f>
        <v>19.7425766283525</v>
      </c>
      <c r="AM66" s="0" t="n">
        <f aca="false">Q66/Q$3</f>
        <v>40.822440087146</v>
      </c>
      <c r="AN66" s="0" t="n">
        <f aca="false">R66/R$3</f>
        <v>23.1778971354167</v>
      </c>
      <c r="AO66" s="0" t="n">
        <f aca="false">AVERAGE(W66:AN66)</f>
        <v>24.6173200364323</v>
      </c>
      <c r="AP66" s="0" t="n">
        <f aca="false">AO66-$AR$6</f>
        <v>15.2082755267489</v>
      </c>
    </row>
    <row r="67" customFormat="false" ht="12.75" hidden="false" customHeight="false" outlineLevel="0" collapsed="false">
      <c r="A67" s="0" t="n">
        <v>39</v>
      </c>
      <c r="B67" s="0" t="n">
        <v>18</v>
      </c>
      <c r="C67" s="0" t="n">
        <v>21</v>
      </c>
      <c r="D67" s="0" t="n">
        <v>18</v>
      </c>
      <c r="E67" s="0" t="n">
        <v>15</v>
      </c>
      <c r="F67" s="0" t="n">
        <v>9</v>
      </c>
      <c r="G67" s="0" t="n">
        <v>13</v>
      </c>
      <c r="H67" s="0" t="n">
        <v>14</v>
      </c>
      <c r="I67" s="0" t="n">
        <v>26</v>
      </c>
      <c r="J67" s="0" t="n">
        <v>40</v>
      </c>
      <c r="K67" s="0" t="n">
        <v>27</v>
      </c>
      <c r="L67" s="0" t="n">
        <v>23</v>
      </c>
      <c r="M67" s="0" t="n">
        <v>27</v>
      </c>
      <c r="N67" s="0" t="n">
        <v>30</v>
      </c>
      <c r="O67" s="0" t="n">
        <v>29</v>
      </c>
      <c r="P67" s="0" t="n">
        <v>33</v>
      </c>
      <c r="Q67" s="0" t="n">
        <v>27</v>
      </c>
      <c r="R67" s="0" t="n">
        <v>22</v>
      </c>
      <c r="S67" s="0" t="n">
        <v>0</v>
      </c>
      <c r="T67" s="0" t="n">
        <f aca="false">AVERAGE(A67:E67,G67,I67:R67)</f>
        <v>25.5</v>
      </c>
      <c r="W67" s="0" t="n">
        <f aca="false">A67/A$3</f>
        <v>32.3346238938053</v>
      </c>
      <c r="X67" s="0" t="n">
        <f aca="false">B67/B$3</f>
        <v>20.7681650246305</v>
      </c>
      <c r="Y67" s="0" t="n">
        <f aca="false">C67/C$3</f>
        <v>23.8188559322034</v>
      </c>
      <c r="Z67" s="0" t="n">
        <f aca="false">D67/D$3</f>
        <v>17.7140231092437</v>
      </c>
      <c r="AA67" s="0" t="n">
        <f aca="false">E67/E$3</f>
        <v>16.5720813679245</v>
      </c>
      <c r="AB67" s="0" t="n">
        <f aca="false">F67/F$3</f>
        <v>12.8143996960486</v>
      </c>
      <c r="AC67" s="0" t="n">
        <f aca="false">G67/G$3</f>
        <v>17.8061038011696</v>
      </c>
      <c r="AD67" s="0" t="n">
        <f aca="false">H67/H$3</f>
        <v>23.421875</v>
      </c>
      <c r="AE67" s="0" t="n">
        <f aca="false">I67/I$3</f>
        <v>21.5564159292035</v>
      </c>
      <c r="AF67" s="0" t="n">
        <f aca="false">J67/J$3</f>
        <v>30.4674796747968</v>
      </c>
      <c r="AG67" s="0" t="n">
        <f aca="false">K67/K$3</f>
        <v>25.811862244898</v>
      </c>
      <c r="AH67" s="0" t="n">
        <f aca="false">L67/L$3</f>
        <v>25.3507352941176</v>
      </c>
      <c r="AI67" s="0" t="n">
        <f aca="false">M67/M$3</f>
        <v>27.2582165948276</v>
      </c>
      <c r="AJ67" s="0" t="n">
        <f aca="false">N67/N$3</f>
        <v>28.1625751503006</v>
      </c>
      <c r="AK67" s="0" t="n">
        <f aca="false">O67/O$3</f>
        <v>30.4589405829596</v>
      </c>
      <c r="AL67" s="0" t="n">
        <f aca="false">P67/P$3</f>
        <v>29.6138649425287</v>
      </c>
      <c r="AM67" s="0" t="n">
        <f aca="false">Q67/Q$3</f>
        <v>27.5551470588235</v>
      </c>
      <c r="AN67" s="0" t="n">
        <f aca="false">R67/R$3</f>
        <v>26.8375651041667</v>
      </c>
      <c r="AO67" s="0" t="n">
        <f aca="false">AVERAGE(W67:AN67)</f>
        <v>24.3512739112027</v>
      </c>
      <c r="AP67" s="0" t="n">
        <f aca="false">AO67-$AR$6</f>
        <v>14.9422294015192</v>
      </c>
    </row>
    <row r="68" customFormat="false" ht="12.75" hidden="false" customHeight="false" outlineLevel="0" collapsed="false">
      <c r="A68" s="0" t="n">
        <v>36</v>
      </c>
      <c r="B68" s="0" t="n">
        <v>21</v>
      </c>
      <c r="C68" s="0" t="n">
        <v>21</v>
      </c>
      <c r="D68" s="0" t="n">
        <v>27</v>
      </c>
      <c r="E68" s="0" t="n">
        <v>17</v>
      </c>
      <c r="F68" s="0" t="n">
        <v>18</v>
      </c>
      <c r="G68" s="0" t="n">
        <v>18</v>
      </c>
      <c r="H68" s="0" t="n">
        <v>11</v>
      </c>
      <c r="I68" s="0" t="n">
        <v>37</v>
      </c>
      <c r="J68" s="0" t="n">
        <v>46</v>
      </c>
      <c r="K68" s="0" t="n">
        <v>34</v>
      </c>
      <c r="L68" s="0" t="n">
        <v>30</v>
      </c>
      <c r="M68" s="0" t="n">
        <v>36</v>
      </c>
      <c r="N68" s="0" t="n">
        <v>27</v>
      </c>
      <c r="O68" s="0" t="n">
        <v>39</v>
      </c>
      <c r="P68" s="0" t="n">
        <v>29</v>
      </c>
      <c r="Q68" s="0" t="n">
        <v>15</v>
      </c>
      <c r="R68" s="0" t="n">
        <v>28</v>
      </c>
      <c r="S68" s="0" t="n">
        <v>0</v>
      </c>
      <c r="T68" s="0" t="n">
        <f aca="false">AVERAGE(A68:E68,G68,I68:R68)</f>
        <v>28.8125</v>
      </c>
      <c r="W68" s="0" t="n">
        <f aca="false">A68/A$3</f>
        <v>29.8473451327434</v>
      </c>
      <c r="X68" s="0" t="n">
        <f aca="false">B68/B$3</f>
        <v>24.229525862069</v>
      </c>
      <c r="Y68" s="0" t="n">
        <f aca="false">C68/C$3</f>
        <v>23.8188559322034</v>
      </c>
      <c r="Z68" s="0" t="n">
        <f aca="false">D68/D$3</f>
        <v>26.5710346638655</v>
      </c>
      <c r="AA68" s="0" t="n">
        <f aca="false">E68/E$3</f>
        <v>18.7816922169811</v>
      </c>
      <c r="AB68" s="0" t="n">
        <f aca="false">F68/F$3</f>
        <v>25.6287993920973</v>
      </c>
      <c r="AC68" s="0" t="n">
        <f aca="false">G68/G$3</f>
        <v>24.6546052631579</v>
      </c>
      <c r="AD68" s="0" t="n">
        <f aca="false">H68/H$3</f>
        <v>18.4029017857143</v>
      </c>
      <c r="AE68" s="0" t="n">
        <f aca="false">I68/I$3</f>
        <v>30.6764380530973</v>
      </c>
      <c r="AF68" s="0" t="n">
        <f aca="false">J68/J$3</f>
        <v>35.0376016260163</v>
      </c>
      <c r="AG68" s="0" t="n">
        <f aca="false">K68/K$3</f>
        <v>32.5038265306122</v>
      </c>
      <c r="AH68" s="0" t="n">
        <f aca="false">L68/L$3</f>
        <v>33.0661764705882</v>
      </c>
      <c r="AI68" s="0" t="n">
        <f aca="false">M68/M$3</f>
        <v>36.3442887931034</v>
      </c>
      <c r="AJ68" s="0" t="n">
        <f aca="false">N68/N$3</f>
        <v>25.3463176352705</v>
      </c>
      <c r="AK68" s="0" t="n">
        <f aca="false">O68/O$3</f>
        <v>40.9620235426009</v>
      </c>
      <c r="AL68" s="0" t="n">
        <f aca="false">P68/P$3</f>
        <v>26.0243055555556</v>
      </c>
      <c r="AM68" s="0" t="n">
        <f aca="false">Q68/Q$3</f>
        <v>15.3084150326797</v>
      </c>
      <c r="AN68" s="0" t="n">
        <f aca="false">R68/R$3</f>
        <v>34.1569010416667</v>
      </c>
      <c r="AO68" s="0" t="n">
        <f aca="false">AVERAGE(W68:AN68)</f>
        <v>27.8533919183346</v>
      </c>
      <c r="AP68" s="0" t="n">
        <f aca="false">AO68-$AR$6</f>
        <v>18.4443474086512</v>
      </c>
    </row>
    <row r="69" customFormat="false" ht="12.75" hidden="false" customHeight="false" outlineLevel="0" collapsed="false">
      <c r="A69" s="0" t="n">
        <v>27</v>
      </c>
      <c r="B69" s="0" t="n">
        <v>30</v>
      </c>
      <c r="C69" s="0" t="n">
        <v>19</v>
      </c>
      <c r="D69" s="0" t="n">
        <v>27</v>
      </c>
      <c r="E69" s="0" t="n">
        <v>23</v>
      </c>
      <c r="F69" s="0" t="n">
        <v>15</v>
      </c>
      <c r="G69" s="0" t="n">
        <v>11</v>
      </c>
      <c r="H69" s="0" t="n">
        <v>12</v>
      </c>
      <c r="I69" s="0" t="n">
        <v>36</v>
      </c>
      <c r="J69" s="0" t="n">
        <v>48</v>
      </c>
      <c r="K69" s="0" t="n">
        <v>38</v>
      </c>
      <c r="L69" s="0" t="n">
        <v>30</v>
      </c>
      <c r="M69" s="0" t="n">
        <v>24</v>
      </c>
      <c r="N69" s="0" t="n">
        <v>43</v>
      </c>
      <c r="O69" s="0" t="n">
        <v>41</v>
      </c>
      <c r="P69" s="0" t="n">
        <v>32</v>
      </c>
      <c r="Q69" s="0" t="n">
        <v>20</v>
      </c>
      <c r="R69" s="0" t="n">
        <v>29</v>
      </c>
      <c r="S69" s="0" t="n">
        <v>0</v>
      </c>
      <c r="T69" s="0" t="n">
        <f aca="false">AVERAGE(A69:E69,G69,I69:R69)</f>
        <v>29.875</v>
      </c>
      <c r="W69" s="0" t="n">
        <f aca="false">A69/A$3</f>
        <v>22.3855088495575</v>
      </c>
      <c r="X69" s="0" t="n">
        <f aca="false">B69/B$3</f>
        <v>34.6136083743842</v>
      </c>
      <c r="Y69" s="0" t="n">
        <f aca="false">C69/C$3</f>
        <v>21.5503934624697</v>
      </c>
      <c r="Z69" s="0" t="n">
        <f aca="false">D69/D$3</f>
        <v>26.5710346638655</v>
      </c>
      <c r="AA69" s="0" t="n">
        <f aca="false">E69/E$3</f>
        <v>25.4105247641509</v>
      </c>
      <c r="AB69" s="0" t="n">
        <f aca="false">F69/F$3</f>
        <v>21.3573328267477</v>
      </c>
      <c r="AC69" s="0" t="n">
        <f aca="false">G69/G$3</f>
        <v>15.0667032163743</v>
      </c>
      <c r="AD69" s="0" t="n">
        <f aca="false">H69/H$3</f>
        <v>20.0758928571429</v>
      </c>
      <c r="AE69" s="0" t="n">
        <f aca="false">I69/I$3</f>
        <v>29.8473451327434</v>
      </c>
      <c r="AF69" s="0" t="n">
        <f aca="false">J69/J$3</f>
        <v>36.5609756097561</v>
      </c>
      <c r="AG69" s="0" t="n">
        <f aca="false">K69/K$3</f>
        <v>36.327806122449</v>
      </c>
      <c r="AH69" s="0" t="n">
        <f aca="false">L69/L$3</f>
        <v>33.0661764705882</v>
      </c>
      <c r="AI69" s="0" t="n">
        <f aca="false">M69/M$3</f>
        <v>24.229525862069</v>
      </c>
      <c r="AJ69" s="0" t="n">
        <f aca="false">N69/N$3</f>
        <v>40.3663577154309</v>
      </c>
      <c r="AK69" s="0" t="n">
        <f aca="false">O69/O$3</f>
        <v>43.0626401345292</v>
      </c>
      <c r="AL69" s="0" t="n">
        <f aca="false">P69/P$3</f>
        <v>28.7164750957854</v>
      </c>
      <c r="AM69" s="0" t="n">
        <f aca="false">Q69/Q$3</f>
        <v>20.411220043573</v>
      </c>
      <c r="AN69" s="0" t="n">
        <f aca="false">R69/R$3</f>
        <v>35.3767903645833</v>
      </c>
      <c r="AO69" s="0" t="n">
        <f aca="false">AVERAGE(W69:AN69)</f>
        <v>28.6109061981222</v>
      </c>
      <c r="AP69" s="0" t="n">
        <f aca="false">AO69-$AR$6</f>
        <v>19.2018616884388</v>
      </c>
    </row>
    <row r="70" customFormat="false" ht="12.75" hidden="false" customHeight="false" outlineLevel="0" collapsed="false">
      <c r="A70" s="0" t="n">
        <v>36</v>
      </c>
      <c r="B70" s="0" t="n">
        <v>22</v>
      </c>
      <c r="C70" s="0" t="n">
        <v>23</v>
      </c>
      <c r="D70" s="0" t="n">
        <v>12</v>
      </c>
      <c r="E70" s="0" t="n">
        <v>21</v>
      </c>
      <c r="F70" s="0" t="n">
        <v>12</v>
      </c>
      <c r="G70" s="0" t="n">
        <v>23</v>
      </c>
      <c r="H70" s="0" t="n">
        <v>16</v>
      </c>
      <c r="I70" s="0" t="n">
        <v>46</v>
      </c>
      <c r="J70" s="0" t="n">
        <v>48</v>
      </c>
      <c r="K70" s="0" t="n">
        <v>36</v>
      </c>
      <c r="L70" s="0" t="n">
        <v>22</v>
      </c>
      <c r="M70" s="0" t="n">
        <v>28</v>
      </c>
      <c r="N70" s="0" t="n">
        <v>38</v>
      </c>
      <c r="O70" s="0" t="n">
        <v>25</v>
      </c>
      <c r="P70" s="0" t="n">
        <v>24</v>
      </c>
      <c r="Q70" s="0" t="n">
        <v>29</v>
      </c>
      <c r="R70" s="0" t="n">
        <v>24</v>
      </c>
      <c r="S70" s="0" t="n">
        <v>0</v>
      </c>
      <c r="T70" s="0" t="n">
        <f aca="false">AVERAGE(A70:E70,G70,I70:R70)</f>
        <v>28.5625</v>
      </c>
      <c r="W70" s="0" t="n">
        <f aca="false">A70/A$3</f>
        <v>29.8473451327434</v>
      </c>
      <c r="X70" s="0" t="n">
        <f aca="false">B70/B$3</f>
        <v>25.3833128078818</v>
      </c>
      <c r="Y70" s="0" t="n">
        <f aca="false">C70/C$3</f>
        <v>26.087318401937</v>
      </c>
      <c r="Z70" s="0" t="n">
        <f aca="false">D70/D$3</f>
        <v>11.8093487394958</v>
      </c>
      <c r="AA70" s="0" t="n">
        <f aca="false">E70/E$3</f>
        <v>23.2009139150943</v>
      </c>
      <c r="AB70" s="0" t="n">
        <f aca="false">F70/F$3</f>
        <v>17.0858662613982</v>
      </c>
      <c r="AC70" s="0" t="n">
        <f aca="false">G70/G$3</f>
        <v>31.5031067251462</v>
      </c>
      <c r="AD70" s="0" t="n">
        <f aca="false">H70/H$3</f>
        <v>26.7678571428571</v>
      </c>
      <c r="AE70" s="0" t="n">
        <f aca="false">I70/I$3</f>
        <v>38.1382743362832</v>
      </c>
      <c r="AF70" s="0" t="n">
        <f aca="false">J70/J$3</f>
        <v>36.5609756097561</v>
      </c>
      <c r="AG70" s="0" t="n">
        <f aca="false">K70/K$3</f>
        <v>34.4158163265306</v>
      </c>
      <c r="AH70" s="0" t="n">
        <f aca="false">L70/L$3</f>
        <v>24.2485294117647</v>
      </c>
      <c r="AI70" s="0" t="n">
        <f aca="false">M70/M$3</f>
        <v>28.2677801724138</v>
      </c>
      <c r="AJ70" s="0" t="n">
        <f aca="false">N70/N$3</f>
        <v>35.6725951903808</v>
      </c>
      <c r="AK70" s="0" t="n">
        <f aca="false">O70/O$3</f>
        <v>26.2577073991031</v>
      </c>
      <c r="AL70" s="0" t="n">
        <f aca="false">P70/P$3</f>
        <v>21.5373563218391</v>
      </c>
      <c r="AM70" s="0" t="n">
        <f aca="false">Q70/Q$3</f>
        <v>29.5962690631808</v>
      </c>
      <c r="AN70" s="0" t="n">
        <f aca="false">R70/R$3</f>
        <v>29.27734375</v>
      </c>
      <c r="AO70" s="0" t="n">
        <f aca="false">AVERAGE(W70:AN70)</f>
        <v>27.5365398171003</v>
      </c>
      <c r="AP70" s="0" t="n">
        <f aca="false">AO70-$AR$6</f>
        <v>18.1274953074169</v>
      </c>
    </row>
    <row r="71" customFormat="false" ht="12.75" hidden="false" customHeight="false" outlineLevel="0" collapsed="false">
      <c r="A71" s="0" t="n">
        <v>13</v>
      </c>
      <c r="B71" s="0" t="n">
        <v>23</v>
      </c>
      <c r="C71" s="0" t="n">
        <v>20</v>
      </c>
      <c r="D71" s="0" t="n">
        <v>23</v>
      </c>
      <c r="E71" s="0" t="n">
        <v>29</v>
      </c>
      <c r="F71" s="0" t="n">
        <v>18</v>
      </c>
      <c r="G71" s="0" t="n">
        <v>16</v>
      </c>
      <c r="H71" s="0" t="n">
        <v>14</v>
      </c>
      <c r="I71" s="0" t="n">
        <v>31</v>
      </c>
      <c r="J71" s="0" t="n">
        <v>32</v>
      </c>
      <c r="K71" s="0" t="n">
        <v>26</v>
      </c>
      <c r="L71" s="0" t="n">
        <v>34</v>
      </c>
      <c r="M71" s="0" t="n">
        <v>33</v>
      </c>
      <c r="N71" s="0" t="n">
        <v>36</v>
      </c>
      <c r="O71" s="0" t="n">
        <v>19</v>
      </c>
      <c r="P71" s="0" t="n">
        <v>33</v>
      </c>
      <c r="Q71" s="0" t="n">
        <v>31</v>
      </c>
      <c r="R71" s="0" t="n">
        <v>7</v>
      </c>
      <c r="S71" s="0" t="n">
        <v>0</v>
      </c>
      <c r="T71" s="0" t="n">
        <f aca="false">AVERAGE(A71:E71,G71,I71:R71)</f>
        <v>25.375</v>
      </c>
      <c r="W71" s="0" t="n">
        <f aca="false">A71/A$3</f>
        <v>10.7782079646018</v>
      </c>
      <c r="X71" s="0" t="n">
        <f aca="false">B71/B$3</f>
        <v>26.5370997536946</v>
      </c>
      <c r="Y71" s="0" t="n">
        <f aca="false">C71/C$3</f>
        <v>22.6846246973366</v>
      </c>
      <c r="Z71" s="0" t="n">
        <f aca="false">D71/D$3</f>
        <v>22.6345850840336</v>
      </c>
      <c r="AA71" s="0" t="n">
        <f aca="false">E71/E$3</f>
        <v>32.0393573113208</v>
      </c>
      <c r="AB71" s="0" t="n">
        <f aca="false">F71/F$3</f>
        <v>25.6287993920973</v>
      </c>
      <c r="AC71" s="0" t="n">
        <f aca="false">G71/G$3</f>
        <v>21.9152046783626</v>
      </c>
      <c r="AD71" s="0" t="n">
        <f aca="false">H71/H$3</f>
        <v>23.421875</v>
      </c>
      <c r="AE71" s="0" t="n">
        <f aca="false">I71/I$3</f>
        <v>25.7018805309735</v>
      </c>
      <c r="AF71" s="0" t="n">
        <f aca="false">J71/J$3</f>
        <v>24.3739837398374</v>
      </c>
      <c r="AG71" s="0" t="n">
        <f aca="false">K71/K$3</f>
        <v>24.8558673469388</v>
      </c>
      <c r="AH71" s="0" t="n">
        <f aca="false">L71/L$3</f>
        <v>37.475</v>
      </c>
      <c r="AI71" s="0" t="n">
        <f aca="false">M71/M$3</f>
        <v>33.3155980603448</v>
      </c>
      <c r="AJ71" s="0" t="n">
        <f aca="false">N71/N$3</f>
        <v>33.7950901803607</v>
      </c>
      <c r="AK71" s="0" t="n">
        <f aca="false">O71/O$3</f>
        <v>19.9558576233184</v>
      </c>
      <c r="AL71" s="0" t="n">
        <f aca="false">P71/P$3</f>
        <v>29.6138649425287</v>
      </c>
      <c r="AM71" s="0" t="n">
        <f aca="false">Q71/Q$3</f>
        <v>31.6373910675381</v>
      </c>
      <c r="AN71" s="0" t="n">
        <f aca="false">R71/R$3</f>
        <v>8.53922526041667</v>
      </c>
      <c r="AO71" s="0" t="n">
        <f aca="false">AVERAGE(W71:AN71)</f>
        <v>25.2724173685391</v>
      </c>
      <c r="AP71" s="0" t="n">
        <f aca="false">AO71-$AR$6</f>
        <v>15.8633728588557</v>
      </c>
    </row>
    <row r="72" customFormat="false" ht="12.75" hidden="false" customHeight="false" outlineLevel="0" collapsed="false">
      <c r="A72" s="0" t="n">
        <v>28</v>
      </c>
      <c r="B72" s="0" t="n">
        <v>14</v>
      </c>
      <c r="C72" s="0" t="n">
        <v>18</v>
      </c>
      <c r="D72" s="0" t="n">
        <v>24</v>
      </c>
      <c r="E72" s="0" t="n">
        <v>18</v>
      </c>
      <c r="F72" s="0" t="n">
        <v>10</v>
      </c>
      <c r="G72" s="0" t="n">
        <v>26</v>
      </c>
      <c r="H72" s="0" t="n">
        <v>9</v>
      </c>
      <c r="I72" s="0" t="n">
        <v>33</v>
      </c>
      <c r="J72" s="0" t="n">
        <v>24</v>
      </c>
      <c r="K72" s="0" t="n">
        <v>30</v>
      </c>
      <c r="L72" s="0" t="n">
        <v>20</v>
      </c>
      <c r="M72" s="0" t="n">
        <v>17</v>
      </c>
      <c r="N72" s="0" t="n">
        <v>15</v>
      </c>
      <c r="O72" s="0" t="n">
        <v>20</v>
      </c>
      <c r="P72" s="0" t="n">
        <v>27</v>
      </c>
      <c r="Q72" s="0" t="n">
        <v>29</v>
      </c>
      <c r="R72" s="0" t="n">
        <v>21</v>
      </c>
      <c r="S72" s="0" t="n">
        <v>0</v>
      </c>
      <c r="T72" s="0" t="n">
        <f aca="false">AVERAGE(A72:E72,G72,I72:R72)</f>
        <v>22.75</v>
      </c>
      <c r="W72" s="0" t="n">
        <f aca="false">A72/A$3</f>
        <v>23.2146017699115</v>
      </c>
      <c r="X72" s="0" t="n">
        <f aca="false">B72/B$3</f>
        <v>16.1530172413793</v>
      </c>
      <c r="Y72" s="0" t="n">
        <f aca="false">C72/C$3</f>
        <v>20.4161622276029</v>
      </c>
      <c r="Z72" s="0" t="n">
        <f aca="false">D72/D$3</f>
        <v>23.6186974789916</v>
      </c>
      <c r="AA72" s="0" t="n">
        <f aca="false">E72/E$3</f>
        <v>19.8864976415094</v>
      </c>
      <c r="AB72" s="0" t="n">
        <f aca="false">F72/F$3</f>
        <v>14.2382218844985</v>
      </c>
      <c r="AC72" s="0" t="n">
        <f aca="false">G72/G$3</f>
        <v>35.6122076023392</v>
      </c>
      <c r="AD72" s="0" t="n">
        <f aca="false">H72/H$3</f>
        <v>15.0569196428571</v>
      </c>
      <c r="AE72" s="0" t="n">
        <f aca="false">I72/I$3</f>
        <v>27.3600663716814</v>
      </c>
      <c r="AF72" s="0" t="n">
        <f aca="false">J72/J$3</f>
        <v>18.2804878048781</v>
      </c>
      <c r="AG72" s="0" t="n">
        <f aca="false">K72/K$3</f>
        <v>28.6798469387755</v>
      </c>
      <c r="AH72" s="0" t="n">
        <f aca="false">L72/L$3</f>
        <v>22.0441176470588</v>
      </c>
      <c r="AI72" s="0" t="n">
        <f aca="false">M72/M$3</f>
        <v>17.1625808189655</v>
      </c>
      <c r="AJ72" s="0" t="n">
        <f aca="false">N72/N$3</f>
        <v>14.0812875751503</v>
      </c>
      <c r="AK72" s="0" t="n">
        <f aca="false">O72/O$3</f>
        <v>21.0061659192825</v>
      </c>
      <c r="AL72" s="0" t="n">
        <f aca="false">P72/P$3</f>
        <v>24.229525862069</v>
      </c>
      <c r="AM72" s="0" t="n">
        <f aca="false">Q72/Q$3</f>
        <v>29.5962690631808</v>
      </c>
      <c r="AN72" s="0" t="n">
        <f aca="false">R72/R$3</f>
        <v>25.61767578125</v>
      </c>
      <c r="AO72" s="0" t="n">
        <f aca="false">AVERAGE(W72:AN72)</f>
        <v>22.0141305150768</v>
      </c>
      <c r="AP72" s="0" t="n">
        <f aca="false">AO72-$AR$6</f>
        <v>12.6050860053933</v>
      </c>
    </row>
    <row r="73" customFormat="false" ht="12.75" hidden="false" customHeight="false" outlineLevel="0" collapsed="false">
      <c r="A73" s="0" t="n">
        <v>40</v>
      </c>
      <c r="B73" s="0" t="n">
        <v>23</v>
      </c>
      <c r="C73" s="0" t="n">
        <v>22</v>
      </c>
      <c r="D73" s="0" t="n">
        <v>21</v>
      </c>
      <c r="E73" s="0" t="n">
        <v>37</v>
      </c>
      <c r="F73" s="0" t="n">
        <v>9</v>
      </c>
      <c r="G73" s="0" t="n">
        <v>16</v>
      </c>
      <c r="H73" s="0" t="n">
        <v>16</v>
      </c>
      <c r="I73" s="0" t="n">
        <v>39</v>
      </c>
      <c r="J73" s="0" t="n">
        <v>32</v>
      </c>
      <c r="K73" s="0" t="n">
        <v>23</v>
      </c>
      <c r="L73" s="0" t="n">
        <v>24</v>
      </c>
      <c r="M73" s="0" t="n">
        <v>17</v>
      </c>
      <c r="N73" s="0" t="n">
        <v>30</v>
      </c>
      <c r="O73" s="0" t="n">
        <v>20</v>
      </c>
      <c r="P73" s="0" t="n">
        <v>36</v>
      </c>
      <c r="Q73" s="0" t="n">
        <v>33</v>
      </c>
      <c r="R73" s="0" t="n">
        <v>22</v>
      </c>
      <c r="S73" s="0" t="n">
        <v>0</v>
      </c>
      <c r="T73" s="0" t="n">
        <f aca="false">AVERAGE(A73:E73,G73,I73:R73)</f>
        <v>27.1875</v>
      </c>
      <c r="W73" s="0" t="n">
        <f aca="false">A73/A$3</f>
        <v>33.1637168141593</v>
      </c>
      <c r="X73" s="0" t="n">
        <f aca="false">B73/B$3</f>
        <v>26.5370997536946</v>
      </c>
      <c r="Y73" s="0" t="n">
        <f aca="false">C73/C$3</f>
        <v>24.9530871670702</v>
      </c>
      <c r="Z73" s="0" t="n">
        <f aca="false">D73/D$3</f>
        <v>20.6663602941177</v>
      </c>
      <c r="AA73" s="0" t="n">
        <f aca="false">E73/E$3</f>
        <v>40.8778007075472</v>
      </c>
      <c r="AB73" s="0" t="n">
        <f aca="false">F73/F$3</f>
        <v>12.8143996960486</v>
      </c>
      <c r="AC73" s="0" t="n">
        <f aca="false">G73/G$3</f>
        <v>21.9152046783626</v>
      </c>
      <c r="AD73" s="0" t="n">
        <f aca="false">H73/H$3</f>
        <v>26.7678571428571</v>
      </c>
      <c r="AE73" s="0" t="n">
        <f aca="false">I73/I$3</f>
        <v>32.3346238938053</v>
      </c>
      <c r="AF73" s="0" t="n">
        <f aca="false">J73/J$3</f>
        <v>24.3739837398374</v>
      </c>
      <c r="AG73" s="0" t="n">
        <f aca="false">K73/K$3</f>
        <v>21.9878826530612</v>
      </c>
      <c r="AH73" s="0" t="n">
        <f aca="false">L73/L$3</f>
        <v>26.4529411764706</v>
      </c>
      <c r="AI73" s="0" t="n">
        <f aca="false">M73/M$3</f>
        <v>17.1625808189655</v>
      </c>
      <c r="AJ73" s="0" t="n">
        <f aca="false">N73/N$3</f>
        <v>28.1625751503006</v>
      </c>
      <c r="AK73" s="0" t="n">
        <f aca="false">O73/O$3</f>
        <v>21.0061659192825</v>
      </c>
      <c r="AL73" s="0" t="n">
        <f aca="false">P73/P$3</f>
        <v>32.3060344827586</v>
      </c>
      <c r="AM73" s="0" t="n">
        <f aca="false">Q73/Q$3</f>
        <v>33.6785130718954</v>
      </c>
      <c r="AN73" s="0" t="n">
        <f aca="false">R73/R$3</f>
        <v>26.8375651041667</v>
      </c>
      <c r="AO73" s="0" t="n">
        <f aca="false">AVERAGE(W73:AN73)</f>
        <v>26.2221329035778</v>
      </c>
      <c r="AP73" s="0" t="n">
        <f aca="false">AO73-$AR$6</f>
        <v>16.8130883938944</v>
      </c>
    </row>
    <row r="74" customFormat="false" ht="12.75" hidden="false" customHeight="false" outlineLevel="0" collapsed="false">
      <c r="A74" s="0" t="n">
        <v>23</v>
      </c>
      <c r="B74" s="0" t="n">
        <v>14</v>
      </c>
      <c r="C74" s="0" t="n">
        <v>24</v>
      </c>
      <c r="D74" s="0" t="n">
        <v>17</v>
      </c>
      <c r="E74" s="0" t="n">
        <v>21</v>
      </c>
      <c r="F74" s="0" t="n">
        <v>14</v>
      </c>
      <c r="G74" s="0" t="n">
        <v>15</v>
      </c>
      <c r="H74" s="0" t="n">
        <v>11</v>
      </c>
      <c r="I74" s="0" t="n">
        <v>29</v>
      </c>
      <c r="J74" s="0" t="n">
        <v>27</v>
      </c>
      <c r="K74" s="0" t="n">
        <v>29</v>
      </c>
      <c r="L74" s="0" t="n">
        <v>23</v>
      </c>
      <c r="M74" s="0" t="n">
        <v>21</v>
      </c>
      <c r="N74" s="0" t="n">
        <v>22</v>
      </c>
      <c r="O74" s="0" t="n">
        <v>24</v>
      </c>
      <c r="P74" s="0" t="n">
        <v>21</v>
      </c>
      <c r="Q74" s="0" t="n">
        <v>20</v>
      </c>
      <c r="R74" s="0" t="n">
        <v>16</v>
      </c>
      <c r="S74" s="0" t="n">
        <v>0</v>
      </c>
      <c r="T74" s="0" t="n">
        <f aca="false">AVERAGE(A74:E74,G74,I74:R74)</f>
        <v>21.625</v>
      </c>
      <c r="W74" s="0" t="n">
        <f aca="false">A74/A$3</f>
        <v>19.0691371681416</v>
      </c>
      <c r="X74" s="0" t="n">
        <f aca="false">B74/B$3</f>
        <v>16.1530172413793</v>
      </c>
      <c r="Y74" s="0" t="n">
        <f aca="false">C74/C$3</f>
        <v>27.2215496368039</v>
      </c>
      <c r="Z74" s="0" t="n">
        <f aca="false">D74/D$3</f>
        <v>16.7299107142857</v>
      </c>
      <c r="AA74" s="0" t="n">
        <f aca="false">E74/E$3</f>
        <v>23.2009139150943</v>
      </c>
      <c r="AB74" s="0" t="n">
        <f aca="false">F74/F$3</f>
        <v>19.9335106382979</v>
      </c>
      <c r="AC74" s="0" t="n">
        <f aca="false">G74/G$3</f>
        <v>20.5455043859649</v>
      </c>
      <c r="AD74" s="0" t="n">
        <f aca="false">H74/H$3</f>
        <v>18.4029017857143</v>
      </c>
      <c r="AE74" s="0" t="n">
        <f aca="false">I74/I$3</f>
        <v>24.0436946902655</v>
      </c>
      <c r="AF74" s="0" t="n">
        <f aca="false">J74/J$3</f>
        <v>20.5655487804878</v>
      </c>
      <c r="AG74" s="0" t="n">
        <f aca="false">K74/K$3</f>
        <v>27.7238520408163</v>
      </c>
      <c r="AH74" s="0" t="n">
        <f aca="false">L74/L$3</f>
        <v>25.3507352941176</v>
      </c>
      <c r="AI74" s="0" t="n">
        <f aca="false">M74/M$3</f>
        <v>21.2008351293103</v>
      </c>
      <c r="AJ74" s="0" t="n">
        <f aca="false">N74/N$3</f>
        <v>20.6525551102204</v>
      </c>
      <c r="AK74" s="0" t="n">
        <f aca="false">O74/O$3</f>
        <v>25.207399103139</v>
      </c>
      <c r="AL74" s="0" t="n">
        <f aca="false">P74/P$3</f>
        <v>18.8451867816092</v>
      </c>
      <c r="AM74" s="0" t="n">
        <f aca="false">Q74/Q$3</f>
        <v>20.411220043573</v>
      </c>
      <c r="AN74" s="0" t="n">
        <f aca="false">R74/R$3</f>
        <v>19.5182291666667</v>
      </c>
      <c r="AO74" s="0" t="n">
        <f aca="false">AVERAGE(W74:AN74)</f>
        <v>21.3764278681049</v>
      </c>
      <c r="AP74" s="0" t="n">
        <f aca="false">AO74-$AR$6</f>
        <v>11.9673833584214</v>
      </c>
    </row>
    <row r="75" customFormat="false" ht="12.75" hidden="false" customHeight="false" outlineLevel="0" collapsed="false">
      <c r="A75" s="0" t="n">
        <v>21</v>
      </c>
      <c r="B75" s="0" t="n">
        <v>23</v>
      </c>
      <c r="C75" s="0" t="n">
        <v>19</v>
      </c>
      <c r="D75" s="0" t="n">
        <v>21</v>
      </c>
      <c r="E75" s="0" t="n">
        <v>13</v>
      </c>
      <c r="F75" s="0" t="n">
        <v>13</v>
      </c>
      <c r="G75" s="0" t="n">
        <v>11</v>
      </c>
      <c r="H75" s="0" t="n">
        <v>15</v>
      </c>
      <c r="I75" s="0" t="n">
        <v>18</v>
      </c>
      <c r="J75" s="0" t="n">
        <v>26</v>
      </c>
      <c r="K75" s="0" t="n">
        <v>20</v>
      </c>
      <c r="L75" s="0" t="n">
        <v>25</v>
      </c>
      <c r="M75" s="0" t="n">
        <v>27</v>
      </c>
      <c r="N75" s="0" t="n">
        <v>30</v>
      </c>
      <c r="O75" s="0" t="n">
        <v>28</v>
      </c>
      <c r="P75" s="0" t="n">
        <v>18</v>
      </c>
      <c r="Q75" s="0" t="n">
        <v>25</v>
      </c>
      <c r="R75" s="0" t="n">
        <v>31</v>
      </c>
      <c r="S75" s="0" t="n">
        <v>0</v>
      </c>
      <c r="T75" s="0" t="n">
        <f aca="false">AVERAGE(A75:E75,G75,I75:R75)</f>
        <v>22.25</v>
      </c>
      <c r="W75" s="0" t="n">
        <f aca="false">A75/A$3</f>
        <v>17.4109513274336</v>
      </c>
      <c r="X75" s="0" t="n">
        <f aca="false">B75/B$3</f>
        <v>26.5370997536946</v>
      </c>
      <c r="Y75" s="0" t="n">
        <f aca="false">C75/C$3</f>
        <v>21.5503934624697</v>
      </c>
      <c r="Z75" s="0" t="n">
        <f aca="false">D75/D$3</f>
        <v>20.6663602941177</v>
      </c>
      <c r="AA75" s="0" t="n">
        <f aca="false">E75/E$3</f>
        <v>14.3624705188679</v>
      </c>
      <c r="AB75" s="0" t="n">
        <f aca="false">F75/F$3</f>
        <v>18.509688449848</v>
      </c>
      <c r="AC75" s="0" t="n">
        <f aca="false">G75/G$3</f>
        <v>15.0667032163743</v>
      </c>
      <c r="AD75" s="0" t="n">
        <f aca="false">H75/H$3</f>
        <v>25.0948660714286</v>
      </c>
      <c r="AE75" s="0" t="n">
        <f aca="false">I75/I$3</f>
        <v>14.9236725663717</v>
      </c>
      <c r="AF75" s="0" t="n">
        <f aca="false">J75/J$3</f>
        <v>19.8038617886179</v>
      </c>
      <c r="AG75" s="0" t="n">
        <f aca="false">K75/K$3</f>
        <v>19.1198979591837</v>
      </c>
      <c r="AH75" s="0" t="n">
        <f aca="false">L75/L$3</f>
        <v>27.5551470588235</v>
      </c>
      <c r="AI75" s="0" t="n">
        <f aca="false">M75/M$3</f>
        <v>27.2582165948276</v>
      </c>
      <c r="AJ75" s="0" t="n">
        <f aca="false">N75/N$3</f>
        <v>28.1625751503006</v>
      </c>
      <c r="AK75" s="0" t="n">
        <f aca="false">O75/O$3</f>
        <v>29.4086322869955</v>
      </c>
      <c r="AL75" s="0" t="n">
        <f aca="false">P75/P$3</f>
        <v>16.1530172413793</v>
      </c>
      <c r="AM75" s="0" t="n">
        <f aca="false">Q75/Q$3</f>
        <v>25.5140250544662</v>
      </c>
      <c r="AN75" s="0" t="n">
        <f aca="false">R75/R$3</f>
        <v>37.8165690104167</v>
      </c>
      <c r="AO75" s="0" t="n">
        <f aca="false">AVERAGE(W75:AN75)</f>
        <v>22.4952304336454</v>
      </c>
      <c r="AP75" s="0" t="n">
        <f aca="false">AO75-$AR$6</f>
        <v>13.086185923962</v>
      </c>
    </row>
    <row r="76" customFormat="false" ht="12.75" hidden="false" customHeight="false" outlineLevel="0" collapsed="false">
      <c r="A76" s="0" t="n">
        <v>39</v>
      </c>
      <c r="B76" s="0" t="n">
        <v>9</v>
      </c>
      <c r="C76" s="0" t="n">
        <v>16</v>
      </c>
      <c r="D76" s="0" t="n">
        <v>23</v>
      </c>
      <c r="E76" s="0" t="n">
        <v>22</v>
      </c>
      <c r="F76" s="0" t="n">
        <v>15</v>
      </c>
      <c r="G76" s="0" t="n">
        <v>12</v>
      </c>
      <c r="H76" s="0" t="n">
        <v>6</v>
      </c>
      <c r="I76" s="0" t="n">
        <v>26</v>
      </c>
      <c r="J76" s="0" t="n">
        <v>28</v>
      </c>
      <c r="K76" s="0" t="n">
        <v>17</v>
      </c>
      <c r="L76" s="0" t="n">
        <v>15</v>
      </c>
      <c r="M76" s="0" t="n">
        <v>13</v>
      </c>
      <c r="N76" s="0" t="n">
        <v>22</v>
      </c>
      <c r="O76" s="0" t="n">
        <v>10</v>
      </c>
      <c r="P76" s="0" t="n">
        <v>35</v>
      </c>
      <c r="Q76" s="0" t="n">
        <v>16</v>
      </c>
      <c r="R76" s="0" t="n">
        <v>14</v>
      </c>
      <c r="S76" s="0" t="n">
        <v>0</v>
      </c>
      <c r="T76" s="0" t="n">
        <f aca="false">AVERAGE(A76:E76,G76,I76:R76)</f>
        <v>19.8125</v>
      </c>
      <c r="W76" s="0" t="n">
        <f aca="false">A76/A$3</f>
        <v>32.3346238938053</v>
      </c>
      <c r="X76" s="0" t="n">
        <f aca="false">B76/B$3</f>
        <v>10.3840825123153</v>
      </c>
      <c r="Y76" s="0" t="n">
        <f aca="false">C76/C$3</f>
        <v>18.1476997578692</v>
      </c>
      <c r="Z76" s="0" t="n">
        <f aca="false">D76/D$3</f>
        <v>22.6345850840336</v>
      </c>
      <c r="AA76" s="0" t="n">
        <f aca="false">E76/E$3</f>
        <v>24.3057193396226</v>
      </c>
      <c r="AB76" s="0" t="n">
        <f aca="false">F76/F$3</f>
        <v>21.3573328267477</v>
      </c>
      <c r="AC76" s="0" t="n">
        <f aca="false">G76/G$3</f>
        <v>16.4364035087719</v>
      </c>
      <c r="AD76" s="0" t="n">
        <f aca="false">H76/H$3</f>
        <v>10.0379464285714</v>
      </c>
      <c r="AE76" s="0" t="n">
        <f aca="false">I76/I$3</f>
        <v>21.5564159292035</v>
      </c>
      <c r="AF76" s="0" t="n">
        <f aca="false">J76/J$3</f>
        <v>21.3272357723577</v>
      </c>
      <c r="AG76" s="0" t="n">
        <f aca="false">K76/K$3</f>
        <v>16.2519132653061</v>
      </c>
      <c r="AH76" s="0" t="n">
        <f aca="false">L76/L$3</f>
        <v>16.5330882352941</v>
      </c>
      <c r="AI76" s="0" t="n">
        <f aca="false">M76/M$3</f>
        <v>13.1243265086207</v>
      </c>
      <c r="AJ76" s="0" t="n">
        <f aca="false">N76/N$3</f>
        <v>20.6525551102204</v>
      </c>
      <c r="AK76" s="0" t="n">
        <f aca="false">O76/O$3</f>
        <v>10.5030829596413</v>
      </c>
      <c r="AL76" s="0" t="n">
        <f aca="false">P76/P$3</f>
        <v>31.4086446360153</v>
      </c>
      <c r="AM76" s="0" t="n">
        <f aca="false">Q76/Q$3</f>
        <v>16.3289760348584</v>
      </c>
      <c r="AN76" s="0" t="n">
        <f aca="false">R76/R$3</f>
        <v>17.0784505208333</v>
      </c>
      <c r="AO76" s="0" t="n">
        <f aca="false">AVERAGE(W76:AN76)</f>
        <v>18.9112823513382</v>
      </c>
      <c r="AP76" s="0" t="n">
        <f aca="false">AO76-$AR$6</f>
        <v>9.50223784165479</v>
      </c>
    </row>
    <row r="77" customFormat="false" ht="12.75" hidden="false" customHeight="false" outlineLevel="0" collapsed="false">
      <c r="A77" s="0" t="n">
        <v>12</v>
      </c>
      <c r="B77" s="0" t="n">
        <v>25</v>
      </c>
      <c r="C77" s="0" t="n">
        <v>13</v>
      </c>
      <c r="D77" s="0" t="n">
        <v>24</v>
      </c>
      <c r="E77" s="0" t="n">
        <v>17</v>
      </c>
      <c r="F77" s="0" t="n">
        <v>17</v>
      </c>
      <c r="G77" s="0" t="n">
        <v>22</v>
      </c>
      <c r="H77" s="0" t="n">
        <v>11</v>
      </c>
      <c r="I77" s="0" t="n">
        <v>30</v>
      </c>
      <c r="J77" s="0" t="n">
        <v>16</v>
      </c>
      <c r="K77" s="0" t="n">
        <v>14</v>
      </c>
      <c r="L77" s="0" t="n">
        <v>15</v>
      </c>
      <c r="M77" s="0" t="n">
        <v>23</v>
      </c>
      <c r="N77" s="0" t="n">
        <v>13</v>
      </c>
      <c r="O77" s="0" t="n">
        <v>24</v>
      </c>
      <c r="P77" s="0" t="n">
        <v>21</v>
      </c>
      <c r="Q77" s="0" t="n">
        <v>16</v>
      </c>
      <c r="R77" s="0" t="n">
        <v>11</v>
      </c>
      <c r="S77" s="0" t="n">
        <v>0</v>
      </c>
      <c r="T77" s="0" t="n">
        <f aca="false">AVERAGE(A77:E77,G77,I77:R77)</f>
        <v>18.5</v>
      </c>
      <c r="W77" s="0" t="n">
        <f aca="false">A77/A$3</f>
        <v>9.94911504424779</v>
      </c>
      <c r="X77" s="0" t="n">
        <f aca="false">B77/B$3</f>
        <v>28.8446736453202</v>
      </c>
      <c r="Y77" s="0" t="n">
        <f aca="false">C77/C$3</f>
        <v>14.7450060532688</v>
      </c>
      <c r="Z77" s="0" t="n">
        <f aca="false">D77/D$3</f>
        <v>23.6186974789916</v>
      </c>
      <c r="AA77" s="0" t="n">
        <f aca="false">E77/E$3</f>
        <v>18.7816922169811</v>
      </c>
      <c r="AB77" s="0" t="n">
        <f aca="false">F77/F$3</f>
        <v>24.2049772036474</v>
      </c>
      <c r="AC77" s="0" t="n">
        <f aca="false">G77/G$3</f>
        <v>30.1334064327485</v>
      </c>
      <c r="AD77" s="0" t="n">
        <f aca="false">H77/H$3</f>
        <v>18.4029017857143</v>
      </c>
      <c r="AE77" s="0" t="n">
        <f aca="false">I77/I$3</f>
        <v>24.8727876106195</v>
      </c>
      <c r="AF77" s="0" t="n">
        <f aca="false">J77/J$3</f>
        <v>12.1869918699187</v>
      </c>
      <c r="AG77" s="0" t="n">
        <f aca="false">K77/K$3</f>
        <v>13.3839285714286</v>
      </c>
      <c r="AH77" s="0" t="n">
        <f aca="false">L77/L$3</f>
        <v>16.5330882352941</v>
      </c>
      <c r="AI77" s="0" t="n">
        <f aca="false">M77/M$3</f>
        <v>23.2199622844828</v>
      </c>
      <c r="AJ77" s="0" t="n">
        <f aca="false">N77/N$3</f>
        <v>12.2037825651303</v>
      </c>
      <c r="AK77" s="0" t="n">
        <f aca="false">O77/O$3</f>
        <v>25.207399103139</v>
      </c>
      <c r="AL77" s="0" t="n">
        <f aca="false">P77/P$3</f>
        <v>18.8451867816092</v>
      </c>
      <c r="AM77" s="0" t="n">
        <f aca="false">Q77/Q$3</f>
        <v>16.3289760348584</v>
      </c>
      <c r="AN77" s="0" t="n">
        <f aca="false">R77/R$3</f>
        <v>13.4187825520833</v>
      </c>
      <c r="AO77" s="0" t="n">
        <f aca="false">AVERAGE(W77:AN77)</f>
        <v>19.1600753038602</v>
      </c>
      <c r="AP77" s="0" t="n">
        <f aca="false">AO77-$AR$6</f>
        <v>9.75103079417676</v>
      </c>
    </row>
    <row r="78" customFormat="false" ht="12.75" hidden="false" customHeight="false" outlineLevel="0" collapsed="false">
      <c r="A78" s="0" t="n">
        <v>19</v>
      </c>
      <c r="B78" s="0" t="n">
        <v>13</v>
      </c>
      <c r="C78" s="0" t="n">
        <v>12</v>
      </c>
      <c r="D78" s="0" t="n">
        <v>23</v>
      </c>
      <c r="E78" s="0" t="n">
        <v>6</v>
      </c>
      <c r="F78" s="0" t="n">
        <v>13</v>
      </c>
      <c r="G78" s="0" t="n">
        <v>5</v>
      </c>
      <c r="H78" s="0" t="n">
        <v>13</v>
      </c>
      <c r="I78" s="0" t="n">
        <v>16</v>
      </c>
      <c r="J78" s="0" t="n">
        <v>15</v>
      </c>
      <c r="K78" s="0" t="n">
        <v>23</v>
      </c>
      <c r="L78" s="0" t="n">
        <v>12</v>
      </c>
      <c r="M78" s="0" t="n">
        <v>17</v>
      </c>
      <c r="N78" s="0" t="n">
        <v>9</v>
      </c>
      <c r="O78" s="0" t="n">
        <v>7</v>
      </c>
      <c r="P78" s="0" t="n">
        <v>17</v>
      </c>
      <c r="Q78" s="0" t="n">
        <v>20</v>
      </c>
      <c r="R78" s="0" t="n">
        <v>12</v>
      </c>
      <c r="S78" s="0" t="n">
        <v>0</v>
      </c>
      <c r="T78" s="0" t="n">
        <f aca="false">AVERAGE(A78:E78,G78,I78:R78)</f>
        <v>14.125</v>
      </c>
      <c r="W78" s="0" t="n">
        <f aca="false">A78/A$3</f>
        <v>15.7527654867257</v>
      </c>
      <c r="X78" s="0" t="n">
        <f aca="false">B78/B$3</f>
        <v>14.9992302955665</v>
      </c>
      <c r="Y78" s="0" t="n">
        <f aca="false">C78/C$3</f>
        <v>13.6107748184019</v>
      </c>
      <c r="Z78" s="0" t="n">
        <f aca="false">D78/D$3</f>
        <v>22.6345850840336</v>
      </c>
      <c r="AA78" s="0" t="n">
        <f aca="false">E78/E$3</f>
        <v>6.62883254716981</v>
      </c>
      <c r="AB78" s="0" t="n">
        <f aca="false">F78/F$3</f>
        <v>18.509688449848</v>
      </c>
      <c r="AC78" s="0" t="n">
        <f aca="false">G78/G$3</f>
        <v>6.8485014619883</v>
      </c>
      <c r="AD78" s="0" t="n">
        <f aca="false">H78/H$3</f>
        <v>21.7488839285714</v>
      </c>
      <c r="AE78" s="0" t="n">
        <f aca="false">I78/I$3</f>
        <v>13.2654867256637</v>
      </c>
      <c r="AF78" s="0" t="n">
        <f aca="false">J78/J$3</f>
        <v>11.4253048780488</v>
      </c>
      <c r="AG78" s="0" t="n">
        <f aca="false">K78/K$3</f>
        <v>21.9878826530612</v>
      </c>
      <c r="AH78" s="0" t="n">
        <f aca="false">L78/L$3</f>
        <v>13.2264705882353</v>
      </c>
      <c r="AI78" s="0" t="n">
        <f aca="false">M78/M$3</f>
        <v>17.1625808189655</v>
      </c>
      <c r="AJ78" s="0" t="n">
        <f aca="false">N78/N$3</f>
        <v>8.44877254509018</v>
      </c>
      <c r="AK78" s="0" t="n">
        <f aca="false">O78/O$3</f>
        <v>7.35215807174888</v>
      </c>
      <c r="AL78" s="0" t="n">
        <f aca="false">P78/P$3</f>
        <v>15.255627394636</v>
      </c>
      <c r="AM78" s="0" t="n">
        <f aca="false">Q78/Q$3</f>
        <v>20.411220043573</v>
      </c>
      <c r="AN78" s="0" t="n">
        <f aca="false">R78/R$3</f>
        <v>14.638671875</v>
      </c>
      <c r="AO78" s="0" t="n">
        <f aca="false">AVERAGE(W78:AN78)</f>
        <v>14.661524314796</v>
      </c>
      <c r="AP78" s="0" t="n">
        <f aca="false">AO78-$AR$6</f>
        <v>5.25247980511255</v>
      </c>
    </row>
    <row r="79" customFormat="false" ht="12.75" hidden="false" customHeight="false" outlineLevel="0" collapsed="false">
      <c r="A79" s="0" t="n">
        <v>23</v>
      </c>
      <c r="B79" s="0" t="n">
        <v>9</v>
      </c>
      <c r="C79" s="0" t="n">
        <v>12</v>
      </c>
      <c r="D79" s="0" t="n">
        <v>22</v>
      </c>
      <c r="E79" s="0" t="n">
        <v>12</v>
      </c>
      <c r="F79" s="0" t="n">
        <v>11</v>
      </c>
      <c r="G79" s="0" t="n">
        <v>9</v>
      </c>
      <c r="H79" s="0" t="n">
        <v>14</v>
      </c>
      <c r="I79" s="0" t="n">
        <v>13</v>
      </c>
      <c r="J79" s="0" t="n">
        <v>19</v>
      </c>
      <c r="K79" s="0" t="n">
        <v>13</v>
      </c>
      <c r="L79" s="0" t="n">
        <v>6</v>
      </c>
      <c r="M79" s="0" t="n">
        <v>11</v>
      </c>
      <c r="N79" s="0" t="n">
        <v>14</v>
      </c>
      <c r="O79" s="0" t="n">
        <v>6</v>
      </c>
      <c r="P79" s="0" t="n">
        <v>17</v>
      </c>
      <c r="Q79" s="0" t="n">
        <v>6</v>
      </c>
      <c r="R79" s="0" t="n">
        <v>18</v>
      </c>
      <c r="S79" s="0" t="n">
        <v>0</v>
      </c>
      <c r="T79" s="0" t="n">
        <f aca="false">AVERAGE(A79:E79,G79,I79:R79)</f>
        <v>13.125</v>
      </c>
      <c r="W79" s="0" t="n">
        <f aca="false">A79/A$3</f>
        <v>19.0691371681416</v>
      </c>
      <c r="X79" s="0" t="n">
        <f aca="false">B79/B$3</f>
        <v>10.3840825123153</v>
      </c>
      <c r="Y79" s="0" t="n">
        <f aca="false">C79/C$3</f>
        <v>13.6107748184019</v>
      </c>
      <c r="Z79" s="0" t="n">
        <f aca="false">D79/D$3</f>
        <v>21.6504726890756</v>
      </c>
      <c r="AA79" s="0" t="n">
        <f aca="false">E79/E$3</f>
        <v>13.2576650943396</v>
      </c>
      <c r="AB79" s="0" t="n">
        <f aca="false">F79/F$3</f>
        <v>15.6620440729483</v>
      </c>
      <c r="AC79" s="0" t="n">
        <f aca="false">G79/G$3</f>
        <v>12.3273026315789</v>
      </c>
      <c r="AD79" s="0" t="n">
        <f aca="false">H79/H$3</f>
        <v>23.421875</v>
      </c>
      <c r="AE79" s="0" t="n">
        <f aca="false">I79/I$3</f>
        <v>10.7782079646018</v>
      </c>
      <c r="AF79" s="0" t="n">
        <f aca="false">J79/J$3</f>
        <v>14.4720528455285</v>
      </c>
      <c r="AG79" s="0" t="n">
        <f aca="false">K79/K$3</f>
        <v>12.4279336734694</v>
      </c>
      <c r="AH79" s="0" t="n">
        <f aca="false">L79/L$3</f>
        <v>6.61323529411765</v>
      </c>
      <c r="AI79" s="0" t="n">
        <f aca="false">M79/M$3</f>
        <v>11.1051993534483</v>
      </c>
      <c r="AJ79" s="0" t="n">
        <f aca="false">N79/N$3</f>
        <v>13.1425350701403</v>
      </c>
      <c r="AK79" s="0" t="n">
        <f aca="false">O79/O$3</f>
        <v>6.30184977578475</v>
      </c>
      <c r="AL79" s="0" t="n">
        <f aca="false">P79/P$3</f>
        <v>15.255627394636</v>
      </c>
      <c r="AM79" s="0" t="n">
        <f aca="false">Q79/Q$3</f>
        <v>6.1233660130719</v>
      </c>
      <c r="AN79" s="0" t="n">
        <f aca="false">R79/R$3</f>
        <v>21.9580078125</v>
      </c>
      <c r="AO79" s="0" t="n">
        <f aca="false">AVERAGE(W79:AN79)</f>
        <v>13.7534093991167</v>
      </c>
      <c r="AP79" s="0" t="n">
        <f aca="false">AO79-$AR$6</f>
        <v>4.34436488943321</v>
      </c>
    </row>
    <row r="80" customFormat="false" ht="12.75" hidden="false" customHeight="false" outlineLevel="0" collapsed="false">
      <c r="A80" s="0" t="n">
        <v>12</v>
      </c>
      <c r="B80" s="0" t="n">
        <v>17</v>
      </c>
      <c r="C80" s="0" t="n">
        <v>13</v>
      </c>
      <c r="D80" s="0" t="n">
        <v>15</v>
      </c>
      <c r="E80" s="0" t="n">
        <v>12</v>
      </c>
      <c r="F80" s="0" t="n">
        <v>13</v>
      </c>
      <c r="G80" s="0" t="n">
        <v>11</v>
      </c>
      <c r="H80" s="0" t="n">
        <v>7</v>
      </c>
      <c r="I80" s="0" t="n">
        <v>11</v>
      </c>
      <c r="J80" s="0" t="n">
        <v>12</v>
      </c>
      <c r="K80" s="0" t="n">
        <v>17</v>
      </c>
      <c r="L80" s="0" t="n">
        <v>13</v>
      </c>
      <c r="M80" s="0" t="n">
        <v>14</v>
      </c>
      <c r="N80" s="0" t="n">
        <v>10</v>
      </c>
      <c r="O80" s="0" t="n">
        <v>8</v>
      </c>
      <c r="P80" s="0" t="n">
        <v>19</v>
      </c>
      <c r="Q80" s="0" t="n">
        <v>9</v>
      </c>
      <c r="R80" s="0" t="n">
        <v>9</v>
      </c>
      <c r="S80" s="0" t="n">
        <v>0</v>
      </c>
      <c r="T80" s="0" t="n">
        <f aca="false">AVERAGE(A80:E80,G80,I80:R80)</f>
        <v>12.625</v>
      </c>
      <c r="W80" s="0" t="n">
        <f aca="false">A80/A$3</f>
        <v>9.94911504424779</v>
      </c>
      <c r="X80" s="0" t="n">
        <f aca="false">B80/B$3</f>
        <v>19.6143780788177</v>
      </c>
      <c r="Y80" s="0" t="n">
        <f aca="false">C80/C$3</f>
        <v>14.7450060532688</v>
      </c>
      <c r="Z80" s="0" t="n">
        <f aca="false">D80/D$3</f>
        <v>14.7616859243697</v>
      </c>
      <c r="AA80" s="0" t="n">
        <f aca="false">E80/E$3</f>
        <v>13.2576650943396</v>
      </c>
      <c r="AB80" s="0" t="n">
        <f aca="false">F80/F$3</f>
        <v>18.509688449848</v>
      </c>
      <c r="AC80" s="0" t="n">
        <f aca="false">G80/G$3</f>
        <v>15.0667032163743</v>
      </c>
      <c r="AD80" s="0" t="n">
        <f aca="false">H80/H$3</f>
        <v>11.7109375</v>
      </c>
      <c r="AE80" s="0" t="n">
        <f aca="false">I80/I$3</f>
        <v>9.12002212389381</v>
      </c>
      <c r="AF80" s="0" t="n">
        <f aca="false">J80/J$3</f>
        <v>9.14024390243903</v>
      </c>
      <c r="AG80" s="0" t="n">
        <f aca="false">K80/K$3</f>
        <v>16.2519132653061</v>
      </c>
      <c r="AH80" s="0" t="n">
        <f aca="false">L80/L$3</f>
        <v>14.3286764705882</v>
      </c>
      <c r="AI80" s="0" t="n">
        <f aca="false">M80/M$3</f>
        <v>14.1338900862069</v>
      </c>
      <c r="AJ80" s="0" t="n">
        <f aca="false">N80/N$3</f>
        <v>9.3875250501002</v>
      </c>
      <c r="AK80" s="0" t="n">
        <f aca="false">O80/O$3</f>
        <v>8.402466367713</v>
      </c>
      <c r="AL80" s="0" t="n">
        <f aca="false">P80/P$3</f>
        <v>17.0504070881226</v>
      </c>
      <c r="AM80" s="0" t="n">
        <f aca="false">Q80/Q$3</f>
        <v>9.18504901960784</v>
      </c>
      <c r="AN80" s="0" t="n">
        <f aca="false">R80/R$3</f>
        <v>10.97900390625</v>
      </c>
      <c r="AO80" s="0" t="n">
        <f aca="false">AVERAGE(W80:AN80)</f>
        <v>13.088576480083</v>
      </c>
      <c r="AP80" s="0" t="n">
        <f aca="false">AO80-$AR$6</f>
        <v>3.67953197039954</v>
      </c>
    </row>
    <row r="81" customFormat="false" ht="12.75" hidden="false" customHeight="false" outlineLevel="0" collapsed="false">
      <c r="A81" s="0" t="n">
        <v>16</v>
      </c>
      <c r="B81" s="0" t="n">
        <v>11</v>
      </c>
      <c r="C81" s="0" t="n">
        <v>11</v>
      </c>
      <c r="D81" s="0" t="n">
        <v>18</v>
      </c>
      <c r="E81" s="0" t="n">
        <v>17</v>
      </c>
      <c r="F81" s="0" t="n">
        <v>24</v>
      </c>
      <c r="G81" s="0" t="n">
        <v>15</v>
      </c>
      <c r="H81" s="0" t="n">
        <v>17</v>
      </c>
      <c r="I81" s="0" t="n">
        <v>9</v>
      </c>
      <c r="J81" s="0" t="n">
        <v>10</v>
      </c>
      <c r="K81" s="0" t="n">
        <v>7</v>
      </c>
      <c r="L81" s="0" t="n">
        <v>11</v>
      </c>
      <c r="M81" s="0" t="n">
        <v>18</v>
      </c>
      <c r="N81" s="0" t="n">
        <v>16</v>
      </c>
      <c r="O81" s="0" t="n">
        <v>15</v>
      </c>
      <c r="P81" s="0" t="n">
        <v>23</v>
      </c>
      <c r="Q81" s="0" t="n">
        <v>12</v>
      </c>
      <c r="R81" s="0" t="n">
        <v>13</v>
      </c>
      <c r="S81" s="0" t="n">
        <v>0</v>
      </c>
      <c r="T81" s="0" t="n">
        <f aca="false">AVERAGE(A81:E81,G81,I81:R81)</f>
        <v>13.875</v>
      </c>
      <c r="W81" s="0" t="n">
        <f aca="false">A81/A$3</f>
        <v>13.2654867256637</v>
      </c>
      <c r="X81" s="0" t="n">
        <f aca="false">B81/B$3</f>
        <v>12.6916564039409</v>
      </c>
      <c r="Y81" s="0" t="n">
        <f aca="false">C81/C$3</f>
        <v>12.4765435835351</v>
      </c>
      <c r="Z81" s="0" t="n">
        <f aca="false">D81/D$3</f>
        <v>17.7140231092437</v>
      </c>
      <c r="AA81" s="0" t="n">
        <f aca="false">E81/E$3</f>
        <v>18.7816922169811</v>
      </c>
      <c r="AB81" s="0" t="n">
        <f aca="false">F81/F$3</f>
        <v>34.1717325227964</v>
      </c>
      <c r="AC81" s="0" t="n">
        <f aca="false">G81/G$3</f>
        <v>20.5455043859649</v>
      </c>
      <c r="AD81" s="0" t="n">
        <f aca="false">H81/H$3</f>
        <v>28.4408482142857</v>
      </c>
      <c r="AE81" s="0" t="n">
        <f aca="false">I81/I$3</f>
        <v>7.46183628318584</v>
      </c>
      <c r="AF81" s="0" t="n">
        <f aca="false">J81/J$3</f>
        <v>7.61686991869919</v>
      </c>
      <c r="AG81" s="0" t="n">
        <f aca="false">K81/K$3</f>
        <v>6.69196428571429</v>
      </c>
      <c r="AH81" s="0" t="n">
        <f aca="false">L81/L$3</f>
        <v>12.1242647058824</v>
      </c>
      <c r="AI81" s="0" t="n">
        <f aca="false">M81/M$3</f>
        <v>18.1721443965517</v>
      </c>
      <c r="AJ81" s="0" t="n">
        <f aca="false">N81/N$3</f>
        <v>15.0200400801603</v>
      </c>
      <c r="AK81" s="0" t="n">
        <f aca="false">O81/O$3</f>
        <v>15.7546244394619</v>
      </c>
      <c r="AL81" s="0" t="n">
        <f aca="false">P81/P$3</f>
        <v>20.6399664750958</v>
      </c>
      <c r="AM81" s="0" t="n">
        <f aca="false">Q81/Q$3</f>
        <v>12.2467320261438</v>
      </c>
      <c r="AN81" s="0" t="n">
        <f aca="false">R81/R$3</f>
        <v>15.8585611979167</v>
      </c>
      <c r="AO81" s="0" t="n">
        <f aca="false">AVERAGE(W81:AN81)</f>
        <v>16.0930272761791</v>
      </c>
      <c r="AP81" s="0" t="n">
        <f aca="false">AO81-$AR$6</f>
        <v>6.68398276649563</v>
      </c>
    </row>
    <row r="82" customFormat="false" ht="12.75" hidden="false" customHeight="false" outlineLevel="0" collapsed="false">
      <c r="A82" s="0" t="n">
        <v>14</v>
      </c>
      <c r="B82" s="0" t="n">
        <v>13</v>
      </c>
      <c r="C82" s="0" t="n">
        <v>16</v>
      </c>
      <c r="D82" s="0" t="n">
        <v>8</v>
      </c>
      <c r="E82" s="0" t="n">
        <v>15</v>
      </c>
      <c r="F82" s="0" t="n">
        <v>15</v>
      </c>
      <c r="G82" s="0" t="n">
        <v>20</v>
      </c>
      <c r="H82" s="0" t="n">
        <v>16</v>
      </c>
      <c r="I82" s="0" t="n">
        <v>11</v>
      </c>
      <c r="J82" s="0" t="n">
        <v>16</v>
      </c>
      <c r="K82" s="0" t="n">
        <v>4</v>
      </c>
      <c r="L82" s="0" t="n">
        <v>9</v>
      </c>
      <c r="M82" s="0" t="n">
        <v>8</v>
      </c>
      <c r="N82" s="0" t="n">
        <v>15</v>
      </c>
      <c r="O82" s="0" t="n">
        <v>10</v>
      </c>
      <c r="P82" s="0" t="n">
        <v>9</v>
      </c>
      <c r="Q82" s="0" t="n">
        <v>8</v>
      </c>
      <c r="R82" s="0" t="n">
        <v>10</v>
      </c>
      <c r="S82" s="0" t="n">
        <v>0</v>
      </c>
      <c r="T82" s="0" t="n">
        <f aca="false">AVERAGE(A82:E82,G82,I82:R82)</f>
        <v>11.625</v>
      </c>
      <c r="W82" s="0" t="n">
        <f aca="false">A82/A$3</f>
        <v>11.6073008849558</v>
      </c>
      <c r="X82" s="0" t="n">
        <f aca="false">B82/B$3</f>
        <v>14.9992302955665</v>
      </c>
      <c r="Y82" s="0" t="n">
        <f aca="false">C82/C$3</f>
        <v>18.1476997578692</v>
      </c>
      <c r="Z82" s="0" t="n">
        <f aca="false">D82/D$3</f>
        <v>7.87289915966387</v>
      </c>
      <c r="AA82" s="0" t="n">
        <f aca="false">E82/E$3</f>
        <v>16.5720813679245</v>
      </c>
      <c r="AB82" s="0" t="n">
        <f aca="false">F82/F$3</f>
        <v>21.3573328267477</v>
      </c>
      <c r="AC82" s="0" t="n">
        <f aca="false">G82/G$3</f>
        <v>27.3940058479532</v>
      </c>
      <c r="AD82" s="0" t="n">
        <f aca="false">H82/H$3</f>
        <v>26.7678571428571</v>
      </c>
      <c r="AE82" s="0" t="n">
        <f aca="false">I82/I$3</f>
        <v>9.12002212389381</v>
      </c>
      <c r="AF82" s="0" t="n">
        <f aca="false">J82/J$3</f>
        <v>12.1869918699187</v>
      </c>
      <c r="AG82" s="0" t="n">
        <f aca="false">K82/K$3</f>
        <v>3.82397959183673</v>
      </c>
      <c r="AH82" s="0" t="n">
        <f aca="false">L82/L$3</f>
        <v>9.91985294117647</v>
      </c>
      <c r="AI82" s="0" t="n">
        <f aca="false">M82/M$3</f>
        <v>8.07650862068966</v>
      </c>
      <c r="AJ82" s="0" t="n">
        <f aca="false">N82/N$3</f>
        <v>14.0812875751503</v>
      </c>
      <c r="AK82" s="0" t="n">
        <f aca="false">O82/O$3</f>
        <v>10.5030829596413</v>
      </c>
      <c r="AL82" s="0" t="n">
        <f aca="false">P82/P$3</f>
        <v>8.07650862068966</v>
      </c>
      <c r="AM82" s="0" t="n">
        <f aca="false">Q82/Q$3</f>
        <v>8.16448801742919</v>
      </c>
      <c r="AN82" s="0" t="n">
        <f aca="false">R82/R$3</f>
        <v>12.1988932291667</v>
      </c>
      <c r="AO82" s="0" t="n">
        <f aca="false">AVERAGE(W82:AN82)</f>
        <v>13.3816679351739</v>
      </c>
      <c r="AP82" s="0" t="n">
        <f aca="false">AO82-$AR$6</f>
        <v>3.97262342549047</v>
      </c>
    </row>
    <row r="83" customFormat="false" ht="12.75" hidden="false" customHeight="false" outlineLevel="0" collapsed="false">
      <c r="A83" s="0" t="n">
        <v>8</v>
      </c>
      <c r="B83" s="0" t="n">
        <v>14</v>
      </c>
      <c r="C83" s="0" t="n">
        <v>9</v>
      </c>
      <c r="D83" s="0" t="n">
        <v>14</v>
      </c>
      <c r="E83" s="0" t="n">
        <v>11</v>
      </c>
      <c r="F83" s="0" t="n">
        <v>7</v>
      </c>
      <c r="G83" s="0" t="n">
        <v>7</v>
      </c>
      <c r="H83" s="0" t="n">
        <v>9</v>
      </c>
      <c r="I83" s="0" t="n">
        <v>9</v>
      </c>
      <c r="J83" s="0" t="n">
        <v>14</v>
      </c>
      <c r="K83" s="0" t="n">
        <v>6</v>
      </c>
      <c r="L83" s="0" t="n">
        <v>6</v>
      </c>
      <c r="M83" s="0" t="n">
        <v>8</v>
      </c>
      <c r="N83" s="0" t="n">
        <v>11</v>
      </c>
      <c r="O83" s="0" t="n">
        <v>13</v>
      </c>
      <c r="P83" s="0" t="n">
        <v>9</v>
      </c>
      <c r="Q83" s="0" t="n">
        <v>10</v>
      </c>
      <c r="R83" s="0" t="n">
        <v>9</v>
      </c>
      <c r="S83" s="0" t="n">
        <v>0</v>
      </c>
      <c r="T83" s="0" t="n">
        <f aca="false">AVERAGE(A83:E83,G83,I83:R83)</f>
        <v>9.875</v>
      </c>
      <c r="W83" s="0" t="n">
        <f aca="false">A83/A$3</f>
        <v>6.63274336283186</v>
      </c>
      <c r="X83" s="0" t="n">
        <f aca="false">B83/B$3</f>
        <v>16.1530172413793</v>
      </c>
      <c r="Y83" s="0" t="n">
        <f aca="false">C83/C$3</f>
        <v>10.2080811138015</v>
      </c>
      <c r="Z83" s="0" t="n">
        <f aca="false">D83/D$3</f>
        <v>13.7775735294118</v>
      </c>
      <c r="AA83" s="0" t="n">
        <f aca="false">E83/E$3</f>
        <v>12.1528596698113</v>
      </c>
      <c r="AB83" s="0" t="n">
        <f aca="false">F83/F$3</f>
        <v>9.96675531914894</v>
      </c>
      <c r="AC83" s="0" t="n">
        <f aca="false">G83/G$3</f>
        <v>9.58790204678363</v>
      </c>
      <c r="AD83" s="0" t="n">
        <f aca="false">H83/H$3</f>
        <v>15.0569196428571</v>
      </c>
      <c r="AE83" s="0" t="n">
        <f aca="false">I83/I$3</f>
        <v>7.46183628318584</v>
      </c>
      <c r="AF83" s="0" t="n">
        <f aca="false">J83/J$3</f>
        <v>10.6636178861789</v>
      </c>
      <c r="AG83" s="0" t="n">
        <f aca="false">K83/K$3</f>
        <v>5.7359693877551</v>
      </c>
      <c r="AH83" s="0" t="n">
        <f aca="false">L83/L$3</f>
        <v>6.61323529411765</v>
      </c>
      <c r="AI83" s="0" t="n">
        <f aca="false">M83/M$3</f>
        <v>8.07650862068966</v>
      </c>
      <c r="AJ83" s="0" t="n">
        <f aca="false">N83/N$3</f>
        <v>10.3262775551102</v>
      </c>
      <c r="AK83" s="0" t="n">
        <f aca="false">O83/O$3</f>
        <v>13.6540078475336</v>
      </c>
      <c r="AL83" s="0" t="n">
        <f aca="false">P83/P$3</f>
        <v>8.07650862068966</v>
      </c>
      <c r="AM83" s="0" t="n">
        <f aca="false">Q83/Q$3</f>
        <v>10.2056100217865</v>
      </c>
      <c r="AN83" s="0" t="n">
        <f aca="false">R83/R$3</f>
        <v>10.97900390625</v>
      </c>
      <c r="AO83" s="0" t="n">
        <f aca="false">AVERAGE(W83:AN83)</f>
        <v>10.296023741629</v>
      </c>
      <c r="AP83" s="0" t="n">
        <f aca="false">AO83-$AR$6</f>
        <v>0.886979231945587</v>
      </c>
    </row>
    <row r="84" customFormat="false" ht="12.75" hidden="false" customHeight="false" outlineLevel="0" collapsed="false">
      <c r="A84" s="0" t="n">
        <v>16</v>
      </c>
      <c r="B84" s="0" t="n">
        <v>12</v>
      </c>
      <c r="C84" s="0" t="n">
        <v>7</v>
      </c>
      <c r="D84" s="0" t="n">
        <v>12</v>
      </c>
      <c r="E84" s="0" t="n">
        <v>6</v>
      </c>
      <c r="F84" s="0" t="n">
        <v>8</v>
      </c>
      <c r="G84" s="0" t="n">
        <v>19</v>
      </c>
      <c r="H84" s="0" t="n">
        <v>5</v>
      </c>
      <c r="I84" s="0" t="n">
        <v>12</v>
      </c>
      <c r="J84" s="0" t="n">
        <v>8</v>
      </c>
      <c r="K84" s="0" t="n">
        <v>6</v>
      </c>
      <c r="L84" s="0" t="n">
        <v>6</v>
      </c>
      <c r="M84" s="0" t="n">
        <v>11</v>
      </c>
      <c r="N84" s="0" t="n">
        <v>14</v>
      </c>
      <c r="O84" s="0" t="n">
        <v>5</v>
      </c>
      <c r="P84" s="0" t="n">
        <v>7</v>
      </c>
      <c r="Q84" s="0" t="n">
        <v>10</v>
      </c>
      <c r="R84" s="0" t="n">
        <v>8</v>
      </c>
      <c r="S84" s="0" t="n">
        <v>0</v>
      </c>
      <c r="T84" s="0" t="n">
        <f aca="false">AVERAGE(A84:E84,G84,I84:R84)</f>
        <v>9.9375</v>
      </c>
      <c r="W84" s="0" t="n">
        <f aca="false">A84/A$3</f>
        <v>13.2654867256637</v>
      </c>
      <c r="X84" s="0" t="n">
        <f aca="false">B84/B$3</f>
        <v>13.8454433497537</v>
      </c>
      <c r="Y84" s="0" t="n">
        <f aca="false">C84/C$3</f>
        <v>7.9396186440678</v>
      </c>
      <c r="Z84" s="0" t="n">
        <f aca="false">D84/D$3</f>
        <v>11.8093487394958</v>
      </c>
      <c r="AA84" s="0" t="n">
        <f aca="false">E84/E$3</f>
        <v>6.62883254716981</v>
      </c>
      <c r="AB84" s="0" t="n">
        <f aca="false">F84/F$3</f>
        <v>11.3905775075988</v>
      </c>
      <c r="AC84" s="0" t="n">
        <f aca="false">G84/G$3</f>
        <v>26.0243055555556</v>
      </c>
      <c r="AD84" s="0" t="n">
        <f aca="false">H84/H$3</f>
        <v>8.36495535714286</v>
      </c>
      <c r="AE84" s="0" t="n">
        <f aca="false">I84/I$3</f>
        <v>9.94911504424779</v>
      </c>
      <c r="AF84" s="0" t="n">
        <f aca="false">J84/J$3</f>
        <v>6.09349593495935</v>
      </c>
      <c r="AG84" s="0" t="n">
        <f aca="false">K84/K$3</f>
        <v>5.7359693877551</v>
      </c>
      <c r="AH84" s="0" t="n">
        <f aca="false">L84/L$3</f>
        <v>6.61323529411765</v>
      </c>
      <c r="AI84" s="0" t="n">
        <f aca="false">M84/M$3</f>
        <v>11.1051993534483</v>
      </c>
      <c r="AJ84" s="0" t="n">
        <f aca="false">N84/N$3</f>
        <v>13.1425350701403</v>
      </c>
      <c r="AK84" s="0" t="n">
        <f aca="false">O84/O$3</f>
        <v>5.25154147982063</v>
      </c>
      <c r="AL84" s="0" t="n">
        <f aca="false">P84/P$3</f>
        <v>6.28172892720307</v>
      </c>
      <c r="AM84" s="0" t="n">
        <f aca="false">Q84/Q$3</f>
        <v>10.2056100217865</v>
      </c>
      <c r="AN84" s="0" t="n">
        <f aca="false">R84/R$3</f>
        <v>9.75911458333333</v>
      </c>
      <c r="AO84" s="0" t="n">
        <f aca="false">AVERAGE(W84:AN84)</f>
        <v>10.18922852907</v>
      </c>
      <c r="AP84" s="0" t="n">
        <f aca="false">AO84-$AR$6</f>
        <v>0.780184019386558</v>
      </c>
    </row>
    <row r="85" customFormat="false" ht="12.75" hidden="false" customHeight="false" outlineLevel="0" collapsed="false">
      <c r="A85" s="0" t="n">
        <v>11</v>
      </c>
      <c r="B85" s="0" t="n">
        <v>19</v>
      </c>
      <c r="C85" s="0" t="n">
        <v>7</v>
      </c>
      <c r="D85" s="0" t="n">
        <v>10</v>
      </c>
      <c r="E85" s="0" t="n">
        <v>17</v>
      </c>
      <c r="F85" s="0" t="n">
        <v>11</v>
      </c>
      <c r="G85" s="0" t="n">
        <v>7</v>
      </c>
      <c r="H85" s="0" t="n">
        <v>5</v>
      </c>
      <c r="I85" s="0" t="n">
        <v>19</v>
      </c>
      <c r="J85" s="0" t="n">
        <v>10</v>
      </c>
      <c r="K85" s="0" t="n">
        <v>9</v>
      </c>
      <c r="L85" s="0" t="n">
        <v>7</v>
      </c>
      <c r="M85" s="0" t="n">
        <v>11</v>
      </c>
      <c r="N85" s="0" t="n">
        <v>16</v>
      </c>
      <c r="O85" s="0" t="n">
        <v>14</v>
      </c>
      <c r="P85" s="0" t="n">
        <v>13</v>
      </c>
      <c r="Q85" s="0" t="n">
        <v>6</v>
      </c>
      <c r="R85" s="0" t="n">
        <v>10</v>
      </c>
      <c r="S85" s="0" t="n">
        <v>0</v>
      </c>
      <c r="T85" s="0" t="n">
        <f aca="false">AVERAGE(A85:E85,G85,I85:R85)</f>
        <v>11.625</v>
      </c>
      <c r="W85" s="0" t="n">
        <f aca="false">A85/A$3</f>
        <v>9.12002212389381</v>
      </c>
      <c r="X85" s="0" t="n">
        <f aca="false">B85/B$3</f>
        <v>21.9219519704434</v>
      </c>
      <c r="Y85" s="0" t="n">
        <f aca="false">C85/C$3</f>
        <v>7.9396186440678</v>
      </c>
      <c r="Z85" s="0" t="n">
        <f aca="false">D85/D$3</f>
        <v>9.84112394957983</v>
      </c>
      <c r="AA85" s="0" t="n">
        <f aca="false">E85/E$3</f>
        <v>18.7816922169811</v>
      </c>
      <c r="AB85" s="0" t="n">
        <f aca="false">F85/F$3</f>
        <v>15.6620440729483</v>
      </c>
      <c r="AC85" s="0" t="n">
        <f aca="false">G85/G$3</f>
        <v>9.58790204678363</v>
      </c>
      <c r="AD85" s="0" t="n">
        <f aca="false">H85/H$3</f>
        <v>8.36495535714286</v>
      </c>
      <c r="AE85" s="0" t="n">
        <f aca="false">I85/I$3</f>
        <v>15.7527654867257</v>
      </c>
      <c r="AF85" s="0" t="n">
        <f aca="false">J85/J$3</f>
        <v>7.61686991869919</v>
      </c>
      <c r="AG85" s="0" t="n">
        <f aca="false">K85/K$3</f>
        <v>8.60395408163265</v>
      </c>
      <c r="AH85" s="0" t="n">
        <f aca="false">L85/L$3</f>
        <v>7.71544117647059</v>
      </c>
      <c r="AI85" s="0" t="n">
        <f aca="false">M85/M$3</f>
        <v>11.1051993534483</v>
      </c>
      <c r="AJ85" s="0" t="n">
        <f aca="false">N85/N$3</f>
        <v>15.0200400801603</v>
      </c>
      <c r="AK85" s="0" t="n">
        <f aca="false">O85/O$3</f>
        <v>14.7043161434978</v>
      </c>
      <c r="AL85" s="0" t="n">
        <f aca="false">P85/P$3</f>
        <v>11.6660680076628</v>
      </c>
      <c r="AM85" s="0" t="n">
        <f aca="false">Q85/Q$3</f>
        <v>6.1233660130719</v>
      </c>
      <c r="AN85" s="0" t="n">
        <f aca="false">R85/R$3</f>
        <v>12.1988932291667</v>
      </c>
      <c r="AO85" s="0" t="n">
        <f aca="false">AVERAGE(W85:AN85)</f>
        <v>11.7625679929098</v>
      </c>
      <c r="AP85" s="0" t="n">
        <f aca="false">AO85-$AR$6</f>
        <v>2.35352348322637</v>
      </c>
    </row>
    <row r="86" customFormat="false" ht="12.75" hidden="false" customHeight="false" outlineLevel="0" collapsed="false">
      <c r="A86" s="0" t="n">
        <v>10</v>
      </c>
      <c r="B86" s="0" t="n">
        <v>11</v>
      </c>
      <c r="C86" s="0" t="n">
        <v>9</v>
      </c>
      <c r="D86" s="0" t="n">
        <v>14</v>
      </c>
      <c r="E86" s="0" t="n">
        <v>12</v>
      </c>
      <c r="F86" s="0" t="n">
        <v>13</v>
      </c>
      <c r="G86" s="0" t="n">
        <v>13</v>
      </c>
      <c r="H86" s="0" t="n">
        <v>11</v>
      </c>
      <c r="I86" s="0" t="n">
        <v>9</v>
      </c>
      <c r="J86" s="0" t="n">
        <v>6</v>
      </c>
      <c r="K86" s="0" t="n">
        <v>9</v>
      </c>
      <c r="L86" s="0" t="n">
        <v>4</v>
      </c>
      <c r="M86" s="0" t="n">
        <v>12</v>
      </c>
      <c r="N86" s="0" t="n">
        <v>15</v>
      </c>
      <c r="O86" s="0" t="n">
        <v>1</v>
      </c>
      <c r="P86" s="0" t="n">
        <v>4</v>
      </c>
      <c r="Q86" s="0" t="n">
        <v>4</v>
      </c>
      <c r="R86" s="0" t="n">
        <v>5</v>
      </c>
      <c r="S86" s="0" t="n">
        <v>0</v>
      </c>
      <c r="T86" s="0" t="n">
        <f aca="false">AVERAGE(A86:E86,G86,I86:R86)</f>
        <v>8.625</v>
      </c>
      <c r="W86" s="0" t="n">
        <f aca="false">A86/A$3</f>
        <v>8.29092920353982</v>
      </c>
      <c r="X86" s="0" t="n">
        <f aca="false">B86/B$3</f>
        <v>12.6916564039409</v>
      </c>
      <c r="Y86" s="0" t="n">
        <f aca="false">C86/C$3</f>
        <v>10.2080811138015</v>
      </c>
      <c r="Z86" s="0" t="n">
        <f aca="false">D86/D$3</f>
        <v>13.7775735294118</v>
      </c>
      <c r="AA86" s="0" t="n">
        <f aca="false">E86/E$3</f>
        <v>13.2576650943396</v>
      </c>
      <c r="AB86" s="0" t="n">
        <f aca="false">F86/F$3</f>
        <v>18.509688449848</v>
      </c>
      <c r="AC86" s="0" t="n">
        <f aca="false">G86/G$3</f>
        <v>17.8061038011696</v>
      </c>
      <c r="AD86" s="0" t="n">
        <f aca="false">H86/H$3</f>
        <v>18.4029017857143</v>
      </c>
      <c r="AE86" s="0" t="n">
        <f aca="false">I86/I$3</f>
        <v>7.46183628318584</v>
      </c>
      <c r="AF86" s="0" t="n">
        <f aca="false">J86/J$3</f>
        <v>4.57012195121951</v>
      </c>
      <c r="AG86" s="0" t="n">
        <f aca="false">K86/K$3</f>
        <v>8.60395408163265</v>
      </c>
      <c r="AH86" s="0" t="n">
        <f aca="false">L86/L$3</f>
        <v>4.40882352941177</v>
      </c>
      <c r="AI86" s="0" t="n">
        <f aca="false">M86/M$3</f>
        <v>12.1147629310345</v>
      </c>
      <c r="AJ86" s="0" t="n">
        <f aca="false">N86/N$3</f>
        <v>14.0812875751503</v>
      </c>
      <c r="AK86" s="0" t="n">
        <f aca="false">O86/O$3</f>
        <v>1.05030829596413</v>
      </c>
      <c r="AL86" s="0" t="n">
        <f aca="false">P86/P$3</f>
        <v>3.58955938697318</v>
      </c>
      <c r="AM86" s="0" t="n">
        <f aca="false">Q86/Q$3</f>
        <v>4.0822440087146</v>
      </c>
      <c r="AN86" s="0" t="n">
        <f aca="false">R86/R$3</f>
        <v>6.09944661458333</v>
      </c>
      <c r="AO86" s="0" t="n">
        <f aca="false">AVERAGE(W86:AN86)</f>
        <v>9.94483022442418</v>
      </c>
      <c r="AP86" s="0" t="n">
        <f aca="false">AO86-$AR$6</f>
        <v>0.535785714740738</v>
      </c>
    </row>
    <row r="87" customFormat="false" ht="12.75" hidden="false" customHeight="false" outlineLevel="0" collapsed="false">
      <c r="A87" s="0" t="n">
        <v>13</v>
      </c>
      <c r="B87" s="0" t="n">
        <v>11</v>
      </c>
      <c r="C87" s="0" t="n">
        <v>11</v>
      </c>
      <c r="D87" s="0" t="n">
        <v>17</v>
      </c>
      <c r="E87" s="0" t="n">
        <v>11</v>
      </c>
      <c r="F87" s="0" t="n">
        <v>14</v>
      </c>
      <c r="G87" s="0" t="n">
        <v>12</v>
      </c>
      <c r="H87" s="0" t="n">
        <v>9</v>
      </c>
      <c r="I87" s="0" t="n">
        <v>3</v>
      </c>
      <c r="J87" s="0" t="n">
        <v>14</v>
      </c>
      <c r="K87" s="0" t="n">
        <v>12</v>
      </c>
      <c r="L87" s="0" t="n">
        <v>9</v>
      </c>
      <c r="M87" s="0" t="n">
        <v>13</v>
      </c>
      <c r="N87" s="0" t="n">
        <v>10</v>
      </c>
      <c r="O87" s="0" t="n">
        <v>7</v>
      </c>
      <c r="P87" s="0" t="n">
        <v>9</v>
      </c>
      <c r="Q87" s="0" t="n">
        <v>10</v>
      </c>
      <c r="R87" s="0" t="n">
        <v>10</v>
      </c>
      <c r="S87" s="0" t="n">
        <v>0</v>
      </c>
      <c r="T87" s="0" t="n">
        <f aca="false">AVERAGE(A87:E87,G87,I87:R87)</f>
        <v>10.75</v>
      </c>
      <c r="W87" s="0" t="n">
        <f aca="false">A87/A$3</f>
        <v>10.7782079646018</v>
      </c>
      <c r="X87" s="0" t="n">
        <f aca="false">B87/B$3</f>
        <v>12.6916564039409</v>
      </c>
      <c r="Y87" s="0" t="n">
        <f aca="false">C87/C$3</f>
        <v>12.4765435835351</v>
      </c>
      <c r="Z87" s="0" t="n">
        <f aca="false">D87/D$3</f>
        <v>16.7299107142857</v>
      </c>
      <c r="AA87" s="0" t="n">
        <f aca="false">E87/E$3</f>
        <v>12.1528596698113</v>
      </c>
      <c r="AB87" s="0" t="n">
        <f aca="false">F87/F$3</f>
        <v>19.9335106382979</v>
      </c>
      <c r="AC87" s="0" t="n">
        <f aca="false">G87/G$3</f>
        <v>16.4364035087719</v>
      </c>
      <c r="AD87" s="0" t="n">
        <f aca="false">H87/H$3</f>
        <v>15.0569196428571</v>
      </c>
      <c r="AE87" s="0" t="n">
        <f aca="false">I87/I$3</f>
        <v>2.48727876106195</v>
      </c>
      <c r="AF87" s="0" t="n">
        <f aca="false">J87/J$3</f>
        <v>10.6636178861789</v>
      </c>
      <c r="AG87" s="0" t="n">
        <f aca="false">K87/K$3</f>
        <v>11.4719387755102</v>
      </c>
      <c r="AH87" s="0" t="n">
        <f aca="false">L87/L$3</f>
        <v>9.91985294117647</v>
      </c>
      <c r="AI87" s="0" t="n">
        <f aca="false">M87/M$3</f>
        <v>13.1243265086207</v>
      </c>
      <c r="AJ87" s="0" t="n">
        <f aca="false">N87/N$3</f>
        <v>9.3875250501002</v>
      </c>
      <c r="AK87" s="0" t="n">
        <f aca="false">O87/O$3</f>
        <v>7.35215807174888</v>
      </c>
      <c r="AL87" s="0" t="n">
        <f aca="false">P87/P$3</f>
        <v>8.07650862068966</v>
      </c>
      <c r="AM87" s="0" t="n">
        <f aca="false">Q87/Q$3</f>
        <v>10.2056100217865</v>
      </c>
      <c r="AN87" s="0" t="n">
        <f aca="false">R87/R$3</f>
        <v>12.1988932291667</v>
      </c>
      <c r="AO87" s="0" t="n">
        <f aca="false">AVERAGE(W87:AN87)</f>
        <v>11.7302067773412</v>
      </c>
      <c r="AP87" s="0" t="n">
        <f aca="false">AO87-$AR$6</f>
        <v>2.32116226765777</v>
      </c>
    </row>
    <row r="88" customFormat="false" ht="12.75" hidden="false" customHeight="false" outlineLevel="0" collapsed="false">
      <c r="A88" s="0" t="n">
        <v>15</v>
      </c>
      <c r="B88" s="0" t="n">
        <v>5</v>
      </c>
      <c r="C88" s="0" t="n">
        <v>13</v>
      </c>
      <c r="D88" s="0" t="n">
        <v>13</v>
      </c>
      <c r="E88" s="0" t="n">
        <v>10</v>
      </c>
      <c r="F88" s="0" t="n">
        <v>8</v>
      </c>
      <c r="G88" s="0" t="n">
        <v>11</v>
      </c>
      <c r="H88" s="0" t="n">
        <v>8</v>
      </c>
      <c r="I88" s="0" t="n">
        <v>5</v>
      </c>
      <c r="J88" s="0" t="n">
        <v>12</v>
      </c>
      <c r="K88" s="0" t="n">
        <v>8</v>
      </c>
      <c r="L88" s="0" t="n">
        <v>12</v>
      </c>
      <c r="M88" s="0" t="n">
        <v>11</v>
      </c>
      <c r="N88" s="0" t="n">
        <v>6</v>
      </c>
      <c r="O88" s="0" t="n">
        <v>8</v>
      </c>
      <c r="P88" s="0" t="n">
        <v>13</v>
      </c>
      <c r="Q88" s="0" t="n">
        <v>6</v>
      </c>
      <c r="R88" s="0" t="n">
        <v>3</v>
      </c>
      <c r="S88" s="0" t="n">
        <v>0</v>
      </c>
      <c r="T88" s="0" t="n">
        <f aca="false">AVERAGE(A88:E88,G88,I88:R88)</f>
        <v>9.4375</v>
      </c>
      <c r="W88" s="0" t="n">
        <f aca="false">A88/A$3</f>
        <v>12.4363938053097</v>
      </c>
      <c r="X88" s="0" t="n">
        <f aca="false">B88/B$3</f>
        <v>5.76893472906404</v>
      </c>
      <c r="Y88" s="0" t="n">
        <f aca="false">C88/C$3</f>
        <v>14.7450060532688</v>
      </c>
      <c r="Z88" s="0" t="n">
        <f aca="false">D88/D$3</f>
        <v>12.7934611344538</v>
      </c>
      <c r="AA88" s="0" t="n">
        <f aca="false">E88/E$3</f>
        <v>11.048054245283</v>
      </c>
      <c r="AB88" s="0" t="n">
        <f aca="false">F88/F$3</f>
        <v>11.3905775075988</v>
      </c>
      <c r="AC88" s="0" t="n">
        <f aca="false">G88/G$3</f>
        <v>15.0667032163743</v>
      </c>
      <c r="AD88" s="0" t="n">
        <f aca="false">H88/H$3</f>
        <v>13.3839285714286</v>
      </c>
      <c r="AE88" s="0" t="n">
        <f aca="false">I88/I$3</f>
        <v>4.14546460176991</v>
      </c>
      <c r="AF88" s="0" t="n">
        <f aca="false">J88/J$3</f>
        <v>9.14024390243903</v>
      </c>
      <c r="AG88" s="0" t="n">
        <f aca="false">K88/K$3</f>
        <v>7.64795918367347</v>
      </c>
      <c r="AH88" s="0" t="n">
        <f aca="false">L88/L$3</f>
        <v>13.2264705882353</v>
      </c>
      <c r="AI88" s="0" t="n">
        <f aca="false">M88/M$3</f>
        <v>11.1051993534483</v>
      </c>
      <c r="AJ88" s="0" t="n">
        <f aca="false">N88/N$3</f>
        <v>5.63251503006012</v>
      </c>
      <c r="AK88" s="0" t="n">
        <f aca="false">O88/O$3</f>
        <v>8.402466367713</v>
      </c>
      <c r="AL88" s="0" t="n">
        <f aca="false">P88/P$3</f>
        <v>11.6660680076628</v>
      </c>
      <c r="AM88" s="0" t="n">
        <f aca="false">Q88/Q$3</f>
        <v>6.1233660130719</v>
      </c>
      <c r="AN88" s="0" t="n">
        <f aca="false">R88/R$3</f>
        <v>3.65966796875</v>
      </c>
      <c r="AO88" s="0" t="n">
        <f aca="false">AVERAGE(W88:AN88)</f>
        <v>9.85458223775582</v>
      </c>
      <c r="AP88" s="0" t="n">
        <f aca="false">AO88-$AR$6</f>
        <v>0.445537728072381</v>
      </c>
    </row>
    <row r="89" customFormat="false" ht="12.75" hidden="false" customHeight="false" outlineLevel="0" collapsed="false">
      <c r="A89" s="0" t="n">
        <v>12</v>
      </c>
      <c r="B89" s="0" t="n">
        <v>16</v>
      </c>
      <c r="C89" s="0" t="n">
        <v>8</v>
      </c>
      <c r="D89" s="0" t="n">
        <v>5</v>
      </c>
      <c r="E89" s="0" t="n">
        <v>16</v>
      </c>
      <c r="F89" s="0" t="n">
        <v>4</v>
      </c>
      <c r="G89" s="0" t="n">
        <v>11</v>
      </c>
      <c r="H89" s="0" t="n">
        <v>6</v>
      </c>
      <c r="I89" s="0" t="n">
        <v>6</v>
      </c>
      <c r="J89" s="0" t="n">
        <v>17</v>
      </c>
      <c r="K89" s="0" t="n">
        <v>14</v>
      </c>
      <c r="L89" s="0" t="n">
        <v>10</v>
      </c>
      <c r="M89" s="0" t="n">
        <v>8</v>
      </c>
      <c r="N89" s="0" t="n">
        <v>9</v>
      </c>
      <c r="O89" s="0" t="n">
        <v>8</v>
      </c>
      <c r="P89" s="0" t="n">
        <v>11</v>
      </c>
      <c r="Q89" s="0" t="n">
        <v>7</v>
      </c>
      <c r="R89" s="0" t="n">
        <v>9</v>
      </c>
      <c r="S89" s="0" t="n">
        <v>0</v>
      </c>
      <c r="T89" s="0" t="n">
        <f aca="false">AVERAGE(A89:E89,G89,I89:R89)</f>
        <v>10.4375</v>
      </c>
      <c r="W89" s="0" t="n">
        <f aca="false">A89/A$3</f>
        <v>9.94911504424779</v>
      </c>
      <c r="X89" s="0" t="n">
        <f aca="false">B89/B$3</f>
        <v>18.4605911330049</v>
      </c>
      <c r="Y89" s="0" t="n">
        <f aca="false">C89/C$3</f>
        <v>9.07384987893462</v>
      </c>
      <c r="Z89" s="0" t="n">
        <f aca="false">D89/D$3</f>
        <v>4.92056197478992</v>
      </c>
      <c r="AA89" s="0" t="n">
        <f aca="false">E89/E$3</f>
        <v>17.6768867924528</v>
      </c>
      <c r="AB89" s="0" t="n">
        <f aca="false">F89/F$3</f>
        <v>5.69528875379939</v>
      </c>
      <c r="AC89" s="0" t="n">
        <f aca="false">G89/G$3</f>
        <v>15.0667032163743</v>
      </c>
      <c r="AD89" s="0" t="n">
        <f aca="false">H89/H$3</f>
        <v>10.0379464285714</v>
      </c>
      <c r="AE89" s="0" t="n">
        <f aca="false">I89/I$3</f>
        <v>4.97455752212389</v>
      </c>
      <c r="AF89" s="0" t="n">
        <f aca="false">J89/J$3</f>
        <v>12.9486788617886</v>
      </c>
      <c r="AG89" s="0" t="n">
        <f aca="false">K89/K$3</f>
        <v>13.3839285714286</v>
      </c>
      <c r="AH89" s="0" t="n">
        <f aca="false">L89/L$3</f>
        <v>11.0220588235294</v>
      </c>
      <c r="AI89" s="0" t="n">
        <f aca="false">M89/M$3</f>
        <v>8.07650862068966</v>
      </c>
      <c r="AJ89" s="0" t="n">
        <f aca="false">N89/N$3</f>
        <v>8.44877254509018</v>
      </c>
      <c r="AK89" s="0" t="n">
        <f aca="false">O89/O$3</f>
        <v>8.402466367713</v>
      </c>
      <c r="AL89" s="0" t="n">
        <f aca="false">P89/P$3</f>
        <v>9.87128831417624</v>
      </c>
      <c r="AM89" s="0" t="n">
        <f aca="false">Q89/Q$3</f>
        <v>7.14392701525054</v>
      </c>
      <c r="AN89" s="0" t="n">
        <f aca="false">R89/R$3</f>
        <v>10.97900390625</v>
      </c>
      <c r="AO89" s="0" t="n">
        <f aca="false">AVERAGE(W89:AN89)</f>
        <v>10.3406740983453</v>
      </c>
      <c r="AP89" s="0" t="n">
        <f aca="false">AO89-$AR$6</f>
        <v>0.931629588661853</v>
      </c>
    </row>
    <row r="90" customFormat="false" ht="12.75" hidden="false" customHeight="false" outlineLevel="0" collapsed="false">
      <c r="A90" s="0" t="n">
        <v>9</v>
      </c>
      <c r="B90" s="0" t="n">
        <v>18</v>
      </c>
      <c r="C90" s="0" t="n">
        <v>8</v>
      </c>
      <c r="D90" s="0" t="n">
        <v>7</v>
      </c>
      <c r="E90" s="0" t="n">
        <v>16</v>
      </c>
      <c r="F90" s="0" t="n">
        <v>13</v>
      </c>
      <c r="G90" s="0" t="n">
        <v>6</v>
      </c>
      <c r="H90" s="0" t="n">
        <v>4</v>
      </c>
      <c r="I90" s="0" t="n">
        <v>9</v>
      </c>
      <c r="J90" s="0" t="n">
        <v>9</v>
      </c>
      <c r="K90" s="0" t="n">
        <v>5</v>
      </c>
      <c r="L90" s="0" t="n">
        <v>11</v>
      </c>
      <c r="M90" s="0" t="n">
        <v>7</v>
      </c>
      <c r="N90" s="0" t="n">
        <v>10</v>
      </c>
      <c r="O90" s="0" t="n">
        <v>5</v>
      </c>
      <c r="P90" s="0" t="n">
        <v>11</v>
      </c>
      <c r="Q90" s="0" t="n">
        <v>5</v>
      </c>
      <c r="R90" s="0" t="n">
        <v>4</v>
      </c>
      <c r="S90" s="0" t="n">
        <v>0</v>
      </c>
      <c r="T90" s="0" t="n">
        <f aca="false">AVERAGE(A90:E90,G90,I90:R90)</f>
        <v>8.75</v>
      </c>
      <c r="W90" s="0" t="n">
        <f aca="false">A90/A$3</f>
        <v>7.46183628318584</v>
      </c>
      <c r="X90" s="0" t="n">
        <f aca="false">B90/B$3</f>
        <v>20.7681650246305</v>
      </c>
      <c r="Y90" s="0" t="n">
        <f aca="false">C90/C$3</f>
        <v>9.07384987893462</v>
      </c>
      <c r="Z90" s="0" t="n">
        <f aca="false">D90/D$3</f>
        <v>6.88878676470588</v>
      </c>
      <c r="AA90" s="0" t="n">
        <f aca="false">E90/E$3</f>
        <v>17.6768867924528</v>
      </c>
      <c r="AB90" s="0" t="n">
        <f aca="false">F90/F$3</f>
        <v>18.509688449848</v>
      </c>
      <c r="AC90" s="0" t="n">
        <f aca="false">G90/G$3</f>
        <v>8.21820175438597</v>
      </c>
      <c r="AD90" s="0" t="n">
        <f aca="false">H90/H$3</f>
        <v>6.69196428571429</v>
      </c>
      <c r="AE90" s="0" t="n">
        <f aca="false">I90/I$3</f>
        <v>7.46183628318584</v>
      </c>
      <c r="AF90" s="0" t="n">
        <f aca="false">J90/J$3</f>
        <v>6.85518292682927</v>
      </c>
      <c r="AG90" s="0" t="n">
        <f aca="false">K90/K$3</f>
        <v>4.77997448979592</v>
      </c>
      <c r="AH90" s="0" t="n">
        <f aca="false">L90/L$3</f>
        <v>12.1242647058824</v>
      </c>
      <c r="AI90" s="0" t="n">
        <f aca="false">M90/M$3</f>
        <v>7.06694504310345</v>
      </c>
      <c r="AJ90" s="0" t="n">
        <f aca="false">N90/N$3</f>
        <v>9.3875250501002</v>
      </c>
      <c r="AK90" s="0" t="n">
        <f aca="false">O90/O$3</f>
        <v>5.25154147982063</v>
      </c>
      <c r="AL90" s="0" t="n">
        <f aca="false">P90/P$3</f>
        <v>9.87128831417624</v>
      </c>
      <c r="AM90" s="0" t="n">
        <f aca="false">Q90/Q$3</f>
        <v>5.10280501089325</v>
      </c>
      <c r="AN90" s="0" t="n">
        <f aca="false">R90/R$3</f>
        <v>4.87955729166667</v>
      </c>
      <c r="AO90" s="0" t="n">
        <f aca="false">AVERAGE(W90:AN90)</f>
        <v>9.33723887940621</v>
      </c>
      <c r="AP90" s="0" t="n">
        <f aca="false">AO90-$AR$6</f>
        <v>-0.0718056302772308</v>
      </c>
    </row>
    <row r="91" customFormat="false" ht="12.75" hidden="false" customHeight="false" outlineLevel="0" collapsed="false">
      <c r="A91" s="0" t="n">
        <v>13</v>
      </c>
      <c r="B91" s="0" t="n">
        <v>13</v>
      </c>
      <c r="C91" s="0" t="n">
        <v>11</v>
      </c>
      <c r="D91" s="0" t="n">
        <v>19</v>
      </c>
      <c r="E91" s="0" t="n">
        <v>9</v>
      </c>
      <c r="F91" s="0" t="n">
        <v>7</v>
      </c>
      <c r="G91" s="0" t="n">
        <v>8</v>
      </c>
      <c r="H91" s="0" t="n">
        <v>12</v>
      </c>
      <c r="I91" s="0" t="n">
        <v>5</v>
      </c>
      <c r="J91" s="0" t="n">
        <v>13</v>
      </c>
      <c r="K91" s="0" t="n">
        <v>10</v>
      </c>
      <c r="L91" s="0" t="n">
        <v>5</v>
      </c>
      <c r="M91" s="0" t="n">
        <v>14</v>
      </c>
      <c r="N91" s="0" t="n">
        <v>9</v>
      </c>
      <c r="O91" s="0" t="n">
        <v>9</v>
      </c>
      <c r="P91" s="0" t="n">
        <v>6</v>
      </c>
      <c r="Q91" s="0" t="n">
        <v>10</v>
      </c>
      <c r="R91" s="0" t="n">
        <v>11</v>
      </c>
      <c r="S91" s="0" t="n">
        <v>0</v>
      </c>
      <c r="T91" s="0" t="n">
        <f aca="false">AVERAGE(A91:E91,G91,I91:R91)</f>
        <v>10.3125</v>
      </c>
      <c r="W91" s="0" t="n">
        <f aca="false">A91/A$3</f>
        <v>10.7782079646018</v>
      </c>
      <c r="X91" s="0" t="n">
        <f aca="false">B91/B$3</f>
        <v>14.9992302955665</v>
      </c>
      <c r="Y91" s="0" t="n">
        <f aca="false">C91/C$3</f>
        <v>12.4765435835351</v>
      </c>
      <c r="Z91" s="0" t="n">
        <f aca="false">D91/D$3</f>
        <v>18.6981355042017</v>
      </c>
      <c r="AA91" s="0" t="n">
        <f aca="false">E91/E$3</f>
        <v>9.94324882075472</v>
      </c>
      <c r="AB91" s="0" t="n">
        <f aca="false">F91/F$3</f>
        <v>9.96675531914894</v>
      </c>
      <c r="AC91" s="0" t="n">
        <f aca="false">G91/G$3</f>
        <v>10.9576023391813</v>
      </c>
      <c r="AD91" s="0" t="n">
        <f aca="false">H91/H$3</f>
        <v>20.0758928571429</v>
      </c>
      <c r="AE91" s="0" t="n">
        <f aca="false">I91/I$3</f>
        <v>4.14546460176991</v>
      </c>
      <c r="AF91" s="0" t="n">
        <f aca="false">J91/J$3</f>
        <v>9.90193089430894</v>
      </c>
      <c r="AG91" s="0" t="n">
        <f aca="false">K91/K$3</f>
        <v>9.55994897959184</v>
      </c>
      <c r="AH91" s="0" t="n">
        <f aca="false">L91/L$3</f>
        <v>5.51102941176471</v>
      </c>
      <c r="AI91" s="0" t="n">
        <f aca="false">M91/M$3</f>
        <v>14.1338900862069</v>
      </c>
      <c r="AJ91" s="0" t="n">
        <f aca="false">N91/N$3</f>
        <v>8.44877254509018</v>
      </c>
      <c r="AK91" s="0" t="n">
        <f aca="false">O91/O$3</f>
        <v>9.45277466367713</v>
      </c>
      <c r="AL91" s="0" t="n">
        <f aca="false">P91/P$3</f>
        <v>5.38433908045977</v>
      </c>
      <c r="AM91" s="0" t="n">
        <f aca="false">Q91/Q$3</f>
        <v>10.2056100217865</v>
      </c>
      <c r="AN91" s="0" t="n">
        <f aca="false">R91/R$3</f>
        <v>13.4187825520833</v>
      </c>
      <c r="AO91" s="0" t="n">
        <f aca="false">AVERAGE(W91:AN91)</f>
        <v>11.0032310844929</v>
      </c>
      <c r="AP91" s="0" t="n">
        <f aca="false">AO91-$AR$6</f>
        <v>1.59418657480945</v>
      </c>
    </row>
    <row r="92" customFormat="false" ht="12.75" hidden="false" customHeight="false" outlineLevel="0" collapsed="false">
      <c r="A92" s="0" t="n">
        <v>8</v>
      </c>
      <c r="B92" s="0" t="n">
        <v>20</v>
      </c>
      <c r="C92" s="0" t="n">
        <v>11</v>
      </c>
      <c r="D92" s="0" t="n">
        <v>22</v>
      </c>
      <c r="E92" s="0" t="n">
        <v>17</v>
      </c>
      <c r="F92" s="0" t="n">
        <v>7</v>
      </c>
      <c r="G92" s="0" t="n">
        <v>7</v>
      </c>
      <c r="H92" s="0" t="n">
        <v>9</v>
      </c>
      <c r="I92" s="0" t="n">
        <v>6</v>
      </c>
      <c r="J92" s="0" t="n">
        <v>10</v>
      </c>
      <c r="K92" s="0" t="n">
        <v>8</v>
      </c>
      <c r="L92" s="0" t="n">
        <v>11</v>
      </c>
      <c r="M92" s="0" t="n">
        <v>7</v>
      </c>
      <c r="N92" s="0" t="n">
        <v>14</v>
      </c>
      <c r="O92" s="0" t="n">
        <v>6</v>
      </c>
      <c r="P92" s="0" t="n">
        <v>8</v>
      </c>
      <c r="Q92" s="0" t="n">
        <v>13</v>
      </c>
      <c r="R92" s="0" t="n">
        <v>10</v>
      </c>
      <c r="S92" s="0" t="n">
        <v>0</v>
      </c>
      <c r="T92" s="0" t="n">
        <f aca="false">AVERAGE(A92:E92,G92,I92:R92)</f>
        <v>11.125</v>
      </c>
      <c r="W92" s="0" t="n">
        <f aca="false">A92/A$3</f>
        <v>6.63274336283186</v>
      </c>
      <c r="X92" s="0" t="n">
        <f aca="false">B92/B$3</f>
        <v>23.0757389162562</v>
      </c>
      <c r="Y92" s="0" t="n">
        <f aca="false">C92/C$3</f>
        <v>12.4765435835351</v>
      </c>
      <c r="Z92" s="0" t="n">
        <f aca="false">D92/D$3</f>
        <v>21.6504726890756</v>
      </c>
      <c r="AA92" s="0" t="n">
        <f aca="false">E92/E$3</f>
        <v>18.7816922169811</v>
      </c>
      <c r="AB92" s="0" t="n">
        <f aca="false">F92/F$3</f>
        <v>9.96675531914894</v>
      </c>
      <c r="AC92" s="0" t="n">
        <f aca="false">G92/G$3</f>
        <v>9.58790204678363</v>
      </c>
      <c r="AD92" s="0" t="n">
        <f aca="false">H92/H$3</f>
        <v>15.0569196428571</v>
      </c>
      <c r="AE92" s="0" t="n">
        <f aca="false">I92/I$3</f>
        <v>4.97455752212389</v>
      </c>
      <c r="AF92" s="0" t="n">
        <f aca="false">J92/J$3</f>
        <v>7.61686991869919</v>
      </c>
      <c r="AG92" s="0" t="n">
        <f aca="false">K92/K$3</f>
        <v>7.64795918367347</v>
      </c>
      <c r="AH92" s="0" t="n">
        <f aca="false">L92/L$3</f>
        <v>12.1242647058824</v>
      </c>
      <c r="AI92" s="0" t="n">
        <f aca="false">M92/M$3</f>
        <v>7.06694504310345</v>
      </c>
      <c r="AJ92" s="0" t="n">
        <f aca="false">N92/N$3</f>
        <v>13.1425350701403</v>
      </c>
      <c r="AK92" s="0" t="n">
        <f aca="false">O92/O$3</f>
        <v>6.30184977578475</v>
      </c>
      <c r="AL92" s="0" t="n">
        <f aca="false">P92/P$3</f>
        <v>7.17911877394636</v>
      </c>
      <c r="AM92" s="0" t="n">
        <f aca="false">Q92/Q$3</f>
        <v>13.2672930283224</v>
      </c>
      <c r="AN92" s="0" t="n">
        <f aca="false">R92/R$3</f>
        <v>12.1988932291667</v>
      </c>
      <c r="AO92" s="0" t="n">
        <f aca="false">AVERAGE(W92:AN92)</f>
        <v>11.5971696682396</v>
      </c>
      <c r="AP92" s="0" t="n">
        <f aca="false">AO92-$AR$6</f>
        <v>2.18812515855614</v>
      </c>
    </row>
    <row r="93" customFormat="false" ht="12.75" hidden="false" customHeight="false" outlineLevel="0" collapsed="false">
      <c r="A93" s="0" t="n">
        <v>13</v>
      </c>
      <c r="B93" s="0" t="n">
        <v>12</v>
      </c>
      <c r="C93" s="0" t="n">
        <v>15</v>
      </c>
      <c r="D93" s="0" t="n">
        <v>9</v>
      </c>
      <c r="E93" s="0" t="n">
        <v>9</v>
      </c>
      <c r="F93" s="0" t="n">
        <v>5</v>
      </c>
      <c r="G93" s="0" t="n">
        <v>7</v>
      </c>
      <c r="H93" s="0" t="n">
        <v>11</v>
      </c>
      <c r="I93" s="0" t="n">
        <v>11</v>
      </c>
      <c r="J93" s="0" t="n">
        <v>7</v>
      </c>
      <c r="K93" s="0" t="n">
        <v>7</v>
      </c>
      <c r="L93" s="0" t="n">
        <v>12</v>
      </c>
      <c r="M93" s="0" t="n">
        <v>9</v>
      </c>
      <c r="N93" s="0" t="n">
        <v>15</v>
      </c>
      <c r="O93" s="0" t="n">
        <v>0</v>
      </c>
      <c r="P93" s="0" t="n">
        <v>6</v>
      </c>
      <c r="Q93" s="0" t="n">
        <v>6</v>
      </c>
      <c r="R93" s="0" t="n">
        <v>6</v>
      </c>
      <c r="S93" s="0" t="n">
        <v>0</v>
      </c>
      <c r="T93" s="0" t="n">
        <f aca="false">AVERAGE(A93:E93,G93,I93:R93)</f>
        <v>9</v>
      </c>
      <c r="W93" s="0" t="n">
        <f aca="false">A93/A$3</f>
        <v>10.7782079646018</v>
      </c>
      <c r="X93" s="0" t="n">
        <f aca="false">B93/B$3</f>
        <v>13.8454433497537</v>
      </c>
      <c r="Y93" s="0" t="n">
        <f aca="false">C93/C$3</f>
        <v>17.0134685230024</v>
      </c>
      <c r="Z93" s="0" t="n">
        <f aca="false">D93/D$3</f>
        <v>8.85701155462185</v>
      </c>
      <c r="AA93" s="0" t="n">
        <f aca="false">E93/E$3</f>
        <v>9.94324882075472</v>
      </c>
      <c r="AB93" s="0" t="n">
        <f aca="false">F93/F$3</f>
        <v>7.11911094224924</v>
      </c>
      <c r="AC93" s="0" t="n">
        <f aca="false">G93/G$3</f>
        <v>9.58790204678363</v>
      </c>
      <c r="AD93" s="0" t="n">
        <f aca="false">H93/H$3</f>
        <v>18.4029017857143</v>
      </c>
      <c r="AE93" s="0" t="n">
        <f aca="false">I93/I$3</f>
        <v>9.12002212389381</v>
      </c>
      <c r="AF93" s="0" t="n">
        <f aca="false">J93/J$3</f>
        <v>5.33180894308943</v>
      </c>
      <c r="AG93" s="0" t="n">
        <f aca="false">K93/K$3</f>
        <v>6.69196428571429</v>
      </c>
      <c r="AH93" s="0" t="n">
        <f aca="false">L93/L$3</f>
        <v>13.2264705882353</v>
      </c>
      <c r="AI93" s="0" t="n">
        <f aca="false">M93/M$3</f>
        <v>9.08607219827586</v>
      </c>
      <c r="AJ93" s="0" t="n">
        <f aca="false">N93/N$3</f>
        <v>14.0812875751503</v>
      </c>
      <c r="AK93" s="0" t="n">
        <f aca="false">O93/O$3</f>
        <v>0</v>
      </c>
      <c r="AL93" s="0" t="n">
        <f aca="false">P93/P$3</f>
        <v>5.38433908045977</v>
      </c>
      <c r="AM93" s="0" t="n">
        <f aca="false">Q93/Q$3</f>
        <v>6.1233660130719</v>
      </c>
      <c r="AN93" s="0" t="n">
        <f aca="false">R93/R$3</f>
        <v>7.3193359375</v>
      </c>
      <c r="AO93" s="0" t="n">
        <f aca="false">AVERAGE(W93:AN93)</f>
        <v>9.55066454071513</v>
      </c>
      <c r="AP93" s="0" t="n">
        <f aca="false">AO93-$AR$6</f>
        <v>0.141620031031684</v>
      </c>
    </row>
    <row r="94" customFormat="false" ht="12.75" hidden="false" customHeight="false" outlineLevel="0" collapsed="false">
      <c r="A94" s="0" t="n">
        <v>13</v>
      </c>
      <c r="B94" s="0" t="n">
        <v>17</v>
      </c>
      <c r="C94" s="0" t="n">
        <v>5</v>
      </c>
      <c r="D94" s="0" t="n">
        <v>11</v>
      </c>
      <c r="E94" s="0" t="n">
        <v>14</v>
      </c>
      <c r="F94" s="0" t="n">
        <v>3</v>
      </c>
      <c r="G94" s="0" t="n">
        <v>6</v>
      </c>
      <c r="H94" s="0" t="n">
        <v>11</v>
      </c>
      <c r="I94" s="0" t="n">
        <v>11</v>
      </c>
      <c r="J94" s="0" t="n">
        <v>8</v>
      </c>
      <c r="K94" s="0" t="n">
        <v>7</v>
      </c>
      <c r="L94" s="0" t="n">
        <v>7</v>
      </c>
      <c r="M94" s="0" t="n">
        <v>5</v>
      </c>
      <c r="N94" s="0" t="n">
        <v>13</v>
      </c>
      <c r="O94" s="0" t="n">
        <v>12</v>
      </c>
      <c r="P94" s="0" t="n">
        <v>12</v>
      </c>
      <c r="Q94" s="0" t="n">
        <v>6</v>
      </c>
      <c r="R94" s="0" t="n">
        <v>5</v>
      </c>
      <c r="S94" s="0" t="n">
        <v>0</v>
      </c>
      <c r="T94" s="0" t="n">
        <f aca="false">AVERAGE(A94:E94,G94,I94:R94)</f>
        <v>9.5</v>
      </c>
      <c r="W94" s="0" t="n">
        <f aca="false">A94/A$3</f>
        <v>10.7782079646018</v>
      </c>
      <c r="X94" s="0" t="n">
        <f aca="false">B94/B$3</f>
        <v>19.6143780788177</v>
      </c>
      <c r="Y94" s="0" t="n">
        <f aca="false">C94/C$3</f>
        <v>5.67115617433414</v>
      </c>
      <c r="Z94" s="0" t="n">
        <f aca="false">D94/D$3</f>
        <v>10.8252363445378</v>
      </c>
      <c r="AA94" s="0" t="n">
        <f aca="false">E94/E$3</f>
        <v>15.4672759433962</v>
      </c>
      <c r="AB94" s="0" t="n">
        <f aca="false">F94/F$3</f>
        <v>4.27146656534954</v>
      </c>
      <c r="AC94" s="0" t="n">
        <f aca="false">G94/G$3</f>
        <v>8.21820175438597</v>
      </c>
      <c r="AD94" s="0" t="n">
        <f aca="false">H94/H$3</f>
        <v>18.4029017857143</v>
      </c>
      <c r="AE94" s="0" t="n">
        <f aca="false">I94/I$3</f>
        <v>9.12002212389381</v>
      </c>
      <c r="AF94" s="0" t="n">
        <f aca="false">J94/J$3</f>
        <v>6.09349593495935</v>
      </c>
      <c r="AG94" s="0" t="n">
        <f aca="false">K94/K$3</f>
        <v>6.69196428571429</v>
      </c>
      <c r="AH94" s="0" t="n">
        <f aca="false">L94/L$3</f>
        <v>7.71544117647059</v>
      </c>
      <c r="AI94" s="0" t="n">
        <f aca="false">M94/M$3</f>
        <v>5.04781788793104</v>
      </c>
      <c r="AJ94" s="0" t="n">
        <f aca="false">N94/N$3</f>
        <v>12.2037825651303</v>
      </c>
      <c r="AK94" s="0" t="n">
        <f aca="false">O94/O$3</f>
        <v>12.6036995515695</v>
      </c>
      <c r="AL94" s="0" t="n">
        <f aca="false">P94/P$3</f>
        <v>10.7686781609195</v>
      </c>
      <c r="AM94" s="0" t="n">
        <f aca="false">Q94/Q$3</f>
        <v>6.1233660130719</v>
      </c>
      <c r="AN94" s="0" t="n">
        <f aca="false">R94/R$3</f>
        <v>6.09944661458333</v>
      </c>
      <c r="AO94" s="0" t="n">
        <f aca="false">AVERAGE(W94:AN94)</f>
        <v>9.76202994029895</v>
      </c>
      <c r="AP94" s="0" t="n">
        <f aca="false">AO94-$AR$6</f>
        <v>0.352985430615508</v>
      </c>
    </row>
    <row r="95" customFormat="false" ht="12.75" hidden="false" customHeight="false" outlineLevel="0" collapsed="false">
      <c r="A95" s="0" t="n">
        <v>13</v>
      </c>
      <c r="B95" s="0" t="n">
        <v>5</v>
      </c>
      <c r="C95" s="0" t="n">
        <v>7</v>
      </c>
      <c r="D95" s="0" t="n">
        <v>12</v>
      </c>
      <c r="E95" s="0" t="n">
        <v>11</v>
      </c>
      <c r="F95" s="0" t="n">
        <v>8</v>
      </c>
      <c r="G95" s="0" t="n">
        <v>9</v>
      </c>
      <c r="H95" s="0" t="n">
        <v>11</v>
      </c>
      <c r="I95" s="0" t="n">
        <v>6</v>
      </c>
      <c r="J95" s="0" t="n">
        <v>9</v>
      </c>
      <c r="K95" s="0" t="n">
        <v>9</v>
      </c>
      <c r="L95" s="0" t="n">
        <v>6</v>
      </c>
      <c r="M95" s="0" t="n">
        <v>8</v>
      </c>
      <c r="N95" s="0" t="n">
        <v>12</v>
      </c>
      <c r="O95" s="0" t="n">
        <v>9</v>
      </c>
      <c r="P95" s="0" t="n">
        <v>11</v>
      </c>
      <c r="Q95" s="0" t="n">
        <v>4</v>
      </c>
      <c r="R95" s="0" t="n">
        <v>11</v>
      </c>
      <c r="S95" s="0" t="n">
        <v>0</v>
      </c>
      <c r="T95" s="0" t="n">
        <f aca="false">AVERAGE(A95:E95,G95,I95:R95)</f>
        <v>8.875</v>
      </c>
      <c r="W95" s="0" t="n">
        <f aca="false">A95/A$3</f>
        <v>10.7782079646018</v>
      </c>
      <c r="X95" s="0" t="n">
        <f aca="false">B95/B$3</f>
        <v>5.76893472906404</v>
      </c>
      <c r="Y95" s="0" t="n">
        <f aca="false">C95/C$3</f>
        <v>7.9396186440678</v>
      </c>
      <c r="Z95" s="0" t="n">
        <f aca="false">D95/D$3</f>
        <v>11.8093487394958</v>
      </c>
      <c r="AA95" s="0" t="n">
        <f aca="false">E95/E$3</f>
        <v>12.1528596698113</v>
      </c>
      <c r="AB95" s="0" t="n">
        <f aca="false">F95/F$3</f>
        <v>11.3905775075988</v>
      </c>
      <c r="AC95" s="0" t="n">
        <f aca="false">G95/G$3</f>
        <v>12.3273026315789</v>
      </c>
      <c r="AD95" s="0" t="n">
        <f aca="false">H95/H$3</f>
        <v>18.4029017857143</v>
      </c>
      <c r="AE95" s="0" t="n">
        <f aca="false">I95/I$3</f>
        <v>4.97455752212389</v>
      </c>
      <c r="AF95" s="0" t="n">
        <f aca="false">J95/J$3</f>
        <v>6.85518292682927</v>
      </c>
      <c r="AG95" s="0" t="n">
        <f aca="false">K95/K$3</f>
        <v>8.60395408163265</v>
      </c>
      <c r="AH95" s="0" t="n">
        <f aca="false">L95/L$3</f>
        <v>6.61323529411765</v>
      </c>
      <c r="AI95" s="0" t="n">
        <f aca="false">M95/M$3</f>
        <v>8.07650862068966</v>
      </c>
      <c r="AJ95" s="0" t="n">
        <f aca="false">N95/N$3</f>
        <v>11.2650300601202</v>
      </c>
      <c r="AK95" s="0" t="n">
        <f aca="false">O95/O$3</f>
        <v>9.45277466367713</v>
      </c>
      <c r="AL95" s="0" t="n">
        <f aca="false">P95/P$3</f>
        <v>9.87128831417624</v>
      </c>
      <c r="AM95" s="0" t="n">
        <f aca="false">Q95/Q$3</f>
        <v>4.0822440087146</v>
      </c>
      <c r="AN95" s="0" t="n">
        <f aca="false">R95/R$3</f>
        <v>13.4187825520833</v>
      </c>
      <c r="AO95" s="0" t="n">
        <f aca="false">AVERAGE(W95:AN95)</f>
        <v>9.65462831756097</v>
      </c>
      <c r="AP95" s="0" t="n">
        <f aca="false">AO95-$AR$6</f>
        <v>0.245583807877527</v>
      </c>
    </row>
    <row r="96" customFormat="false" ht="12.75" hidden="false" customHeight="false" outlineLevel="0" collapsed="false">
      <c r="A96" s="0" t="n">
        <v>6</v>
      </c>
      <c r="B96" s="0" t="n">
        <v>12</v>
      </c>
      <c r="C96" s="0" t="n">
        <v>8</v>
      </c>
      <c r="D96" s="0" t="n">
        <v>12</v>
      </c>
      <c r="E96" s="0" t="n">
        <v>25</v>
      </c>
      <c r="F96" s="0" t="n">
        <v>7</v>
      </c>
      <c r="G96" s="0" t="n">
        <v>11</v>
      </c>
      <c r="H96" s="0" t="n">
        <v>13</v>
      </c>
      <c r="I96" s="0" t="n">
        <v>15</v>
      </c>
      <c r="J96" s="0" t="n">
        <v>7</v>
      </c>
      <c r="K96" s="0" t="n">
        <v>5</v>
      </c>
      <c r="L96" s="0" t="n">
        <v>3</v>
      </c>
      <c r="M96" s="0" t="n">
        <v>9</v>
      </c>
      <c r="N96" s="0" t="n">
        <v>14</v>
      </c>
      <c r="O96" s="0" t="n">
        <v>5</v>
      </c>
      <c r="P96" s="0" t="n">
        <v>6</v>
      </c>
      <c r="Q96" s="0" t="n">
        <v>9</v>
      </c>
      <c r="R96" s="0" t="n">
        <v>8</v>
      </c>
      <c r="S96" s="0" t="n">
        <v>0</v>
      </c>
      <c r="T96" s="0" t="n">
        <f aca="false">AVERAGE(A96:E96,G96,I96:R96)</f>
        <v>9.6875</v>
      </c>
      <c r="W96" s="0" t="n">
        <f aca="false">A96/A$3</f>
        <v>4.97455752212389</v>
      </c>
      <c r="X96" s="0" t="n">
        <f aca="false">B96/B$3</f>
        <v>13.8454433497537</v>
      </c>
      <c r="Y96" s="0" t="n">
        <f aca="false">C96/C$3</f>
        <v>9.07384987893462</v>
      </c>
      <c r="Z96" s="0" t="n">
        <f aca="false">D96/D$3</f>
        <v>11.8093487394958</v>
      </c>
      <c r="AA96" s="0" t="n">
        <f aca="false">E96/E$3</f>
        <v>27.6201356132075</v>
      </c>
      <c r="AB96" s="0" t="n">
        <f aca="false">F96/F$3</f>
        <v>9.96675531914894</v>
      </c>
      <c r="AC96" s="0" t="n">
        <f aca="false">G96/G$3</f>
        <v>15.0667032163743</v>
      </c>
      <c r="AD96" s="0" t="n">
        <f aca="false">H96/H$3</f>
        <v>21.7488839285714</v>
      </c>
      <c r="AE96" s="0" t="n">
        <f aca="false">I96/I$3</f>
        <v>12.4363938053097</v>
      </c>
      <c r="AF96" s="0" t="n">
        <f aca="false">J96/J$3</f>
        <v>5.33180894308943</v>
      </c>
      <c r="AG96" s="0" t="n">
        <f aca="false">K96/K$3</f>
        <v>4.77997448979592</v>
      </c>
      <c r="AH96" s="0" t="n">
        <f aca="false">L96/L$3</f>
        <v>3.30661764705882</v>
      </c>
      <c r="AI96" s="0" t="n">
        <f aca="false">M96/M$3</f>
        <v>9.08607219827586</v>
      </c>
      <c r="AJ96" s="0" t="n">
        <f aca="false">N96/N$3</f>
        <v>13.1425350701403</v>
      </c>
      <c r="AK96" s="0" t="n">
        <f aca="false">O96/O$3</f>
        <v>5.25154147982063</v>
      </c>
      <c r="AL96" s="0" t="n">
        <f aca="false">P96/P$3</f>
        <v>5.38433908045977</v>
      </c>
      <c r="AM96" s="0" t="n">
        <f aca="false">Q96/Q$3</f>
        <v>9.18504901960784</v>
      </c>
      <c r="AN96" s="0" t="n">
        <f aca="false">R96/R$3</f>
        <v>9.75911458333333</v>
      </c>
      <c r="AO96" s="0" t="n">
        <f aca="false">AVERAGE(W96:AN96)</f>
        <v>10.6538402158057</v>
      </c>
      <c r="AP96" s="0" t="n">
        <f aca="false">AO96-$AR$6</f>
        <v>1.24479570612221</v>
      </c>
    </row>
    <row r="97" customFormat="false" ht="12.75" hidden="false" customHeight="false" outlineLevel="0" collapsed="false">
      <c r="A97" s="0" t="n">
        <v>7</v>
      </c>
      <c r="B97" s="0" t="n">
        <v>11</v>
      </c>
      <c r="C97" s="0" t="n">
        <v>9</v>
      </c>
      <c r="D97" s="0" t="n">
        <v>6</v>
      </c>
      <c r="E97" s="0" t="n">
        <v>16</v>
      </c>
      <c r="F97" s="0" t="n">
        <v>24</v>
      </c>
      <c r="G97" s="0" t="n">
        <v>7</v>
      </c>
      <c r="H97" s="0" t="n">
        <v>7</v>
      </c>
      <c r="I97" s="0" t="n">
        <v>4</v>
      </c>
      <c r="J97" s="0" t="n">
        <v>11</v>
      </c>
      <c r="K97" s="0" t="n">
        <v>13</v>
      </c>
      <c r="L97" s="0" t="n">
        <v>9</v>
      </c>
      <c r="M97" s="0" t="n">
        <v>12</v>
      </c>
      <c r="N97" s="0" t="n">
        <v>20</v>
      </c>
      <c r="O97" s="0" t="n">
        <v>14</v>
      </c>
      <c r="P97" s="0" t="n">
        <v>15</v>
      </c>
      <c r="Q97" s="0" t="n">
        <v>8</v>
      </c>
      <c r="R97" s="0" t="n">
        <v>4</v>
      </c>
      <c r="S97" s="0" t="n">
        <v>0</v>
      </c>
      <c r="T97" s="0" t="n">
        <f aca="false">AVERAGE(A97:E97,G97,I97:R97)</f>
        <v>10.375</v>
      </c>
      <c r="W97" s="0" t="n">
        <f aca="false">A97/A$3</f>
        <v>5.80365044247788</v>
      </c>
      <c r="X97" s="0" t="n">
        <f aca="false">B97/B$3</f>
        <v>12.6916564039409</v>
      </c>
      <c r="Y97" s="0" t="n">
        <f aca="false">C97/C$3</f>
        <v>10.2080811138015</v>
      </c>
      <c r="Z97" s="0" t="n">
        <f aca="false">D97/D$3</f>
        <v>5.9046743697479</v>
      </c>
      <c r="AA97" s="0" t="n">
        <f aca="false">E97/E$3</f>
        <v>17.6768867924528</v>
      </c>
      <c r="AB97" s="0" t="n">
        <f aca="false">F97/F$3</f>
        <v>34.1717325227964</v>
      </c>
      <c r="AC97" s="0" t="n">
        <f aca="false">G97/G$3</f>
        <v>9.58790204678363</v>
      </c>
      <c r="AD97" s="0" t="n">
        <f aca="false">H97/H$3</f>
        <v>11.7109375</v>
      </c>
      <c r="AE97" s="0" t="n">
        <f aca="false">I97/I$3</f>
        <v>3.31637168141593</v>
      </c>
      <c r="AF97" s="0" t="n">
        <f aca="false">J97/J$3</f>
        <v>8.37855691056911</v>
      </c>
      <c r="AG97" s="0" t="n">
        <f aca="false">K97/K$3</f>
        <v>12.4279336734694</v>
      </c>
      <c r="AH97" s="0" t="n">
        <f aca="false">L97/L$3</f>
        <v>9.91985294117647</v>
      </c>
      <c r="AI97" s="0" t="n">
        <f aca="false">M97/M$3</f>
        <v>12.1147629310345</v>
      </c>
      <c r="AJ97" s="0" t="n">
        <f aca="false">N97/N$3</f>
        <v>18.7750501002004</v>
      </c>
      <c r="AK97" s="0" t="n">
        <f aca="false">O97/O$3</f>
        <v>14.7043161434978</v>
      </c>
      <c r="AL97" s="0" t="n">
        <f aca="false">P97/P$3</f>
        <v>13.4608477011494</v>
      </c>
      <c r="AM97" s="0" t="n">
        <f aca="false">Q97/Q$3</f>
        <v>8.16448801742919</v>
      </c>
      <c r="AN97" s="0" t="n">
        <f aca="false">R97/R$3</f>
        <v>4.87955729166667</v>
      </c>
      <c r="AO97" s="0" t="n">
        <f aca="false">AVERAGE(W97:AN97)</f>
        <v>11.8831810324228</v>
      </c>
      <c r="AP97" s="0" t="n">
        <f aca="false">AO97-$AR$6</f>
        <v>2.47413652273932</v>
      </c>
    </row>
    <row r="98" customFormat="false" ht="12.75" hidden="false" customHeight="false" outlineLevel="0" collapsed="false">
      <c r="A98" s="0" t="n">
        <v>15</v>
      </c>
      <c r="B98" s="0" t="n">
        <v>18</v>
      </c>
      <c r="C98" s="0" t="n">
        <v>15</v>
      </c>
      <c r="D98" s="0" t="n">
        <v>10</v>
      </c>
      <c r="E98" s="0" t="n">
        <v>7</v>
      </c>
      <c r="F98" s="0" t="n">
        <v>17</v>
      </c>
      <c r="G98" s="0" t="n">
        <v>9</v>
      </c>
      <c r="H98" s="0" t="n">
        <v>7</v>
      </c>
      <c r="I98" s="0" t="n">
        <v>0</v>
      </c>
      <c r="J98" s="0" t="n">
        <v>3</v>
      </c>
      <c r="K98" s="0" t="n">
        <v>5</v>
      </c>
      <c r="L98" s="0" t="n">
        <v>7</v>
      </c>
      <c r="M98" s="0" t="n">
        <v>6</v>
      </c>
      <c r="N98" s="0" t="n">
        <v>12</v>
      </c>
      <c r="O98" s="0" t="n">
        <v>9</v>
      </c>
      <c r="P98" s="0" t="n">
        <v>12</v>
      </c>
      <c r="Q98" s="0" t="n">
        <v>9</v>
      </c>
      <c r="R98" s="0" t="n">
        <v>11</v>
      </c>
      <c r="S98" s="0" t="n">
        <v>0</v>
      </c>
      <c r="T98" s="0" t="n">
        <f aca="false">AVERAGE(A98:E98,G98,I98:R98)</f>
        <v>9.25</v>
      </c>
      <c r="W98" s="0" t="n">
        <f aca="false">A98/A$3</f>
        <v>12.4363938053097</v>
      </c>
      <c r="X98" s="0" t="n">
        <f aca="false">B98/B$3</f>
        <v>20.7681650246305</v>
      </c>
      <c r="Y98" s="0" t="n">
        <f aca="false">C98/C$3</f>
        <v>17.0134685230024</v>
      </c>
      <c r="Z98" s="0" t="n">
        <f aca="false">D98/D$3</f>
        <v>9.84112394957983</v>
      </c>
      <c r="AA98" s="0" t="n">
        <f aca="false">E98/E$3</f>
        <v>7.73363797169811</v>
      </c>
      <c r="AB98" s="0" t="n">
        <f aca="false">F98/F$3</f>
        <v>24.2049772036474</v>
      </c>
      <c r="AC98" s="0" t="n">
        <f aca="false">G98/G$3</f>
        <v>12.3273026315789</v>
      </c>
      <c r="AD98" s="0" t="n">
        <f aca="false">H98/H$3</f>
        <v>11.7109375</v>
      </c>
      <c r="AE98" s="0" t="n">
        <f aca="false">I98/I$3</f>
        <v>0</v>
      </c>
      <c r="AF98" s="0" t="n">
        <f aca="false">J98/J$3</f>
        <v>2.28506097560976</v>
      </c>
      <c r="AG98" s="0" t="n">
        <f aca="false">K98/K$3</f>
        <v>4.77997448979592</v>
      </c>
      <c r="AH98" s="0" t="n">
        <f aca="false">L98/L$3</f>
        <v>7.71544117647059</v>
      </c>
      <c r="AI98" s="0" t="n">
        <f aca="false">M98/M$3</f>
        <v>6.05738146551724</v>
      </c>
      <c r="AJ98" s="0" t="n">
        <f aca="false">N98/N$3</f>
        <v>11.2650300601202</v>
      </c>
      <c r="AK98" s="0" t="n">
        <f aca="false">O98/O$3</f>
        <v>9.45277466367713</v>
      </c>
      <c r="AL98" s="0" t="n">
        <f aca="false">P98/P$3</f>
        <v>10.7686781609195</v>
      </c>
      <c r="AM98" s="0" t="n">
        <f aca="false">Q98/Q$3</f>
        <v>9.18504901960784</v>
      </c>
      <c r="AN98" s="0" t="n">
        <f aca="false">R98/R$3</f>
        <v>13.4187825520833</v>
      </c>
      <c r="AO98" s="0" t="n">
        <f aca="false">AVERAGE(W98:AN98)</f>
        <v>10.6091210651805</v>
      </c>
      <c r="AP98" s="0" t="n">
        <f aca="false">AO98-$AR$6</f>
        <v>1.20007655549704</v>
      </c>
    </row>
    <row r="99" customFormat="false" ht="12.75" hidden="false" customHeight="false" outlineLevel="0" collapsed="false">
      <c r="A99" s="0" t="n">
        <v>14</v>
      </c>
      <c r="B99" s="0" t="n">
        <v>13</v>
      </c>
      <c r="C99" s="0" t="n">
        <v>10</v>
      </c>
      <c r="D99" s="0" t="n">
        <v>13</v>
      </c>
      <c r="E99" s="0" t="n">
        <v>14</v>
      </c>
      <c r="F99" s="0" t="n">
        <v>10</v>
      </c>
      <c r="G99" s="0" t="n">
        <v>5</v>
      </c>
      <c r="H99" s="0" t="n">
        <v>8</v>
      </c>
      <c r="I99" s="0" t="n">
        <v>5</v>
      </c>
      <c r="J99" s="0" t="n">
        <v>11</v>
      </c>
      <c r="K99" s="0" t="n">
        <v>5</v>
      </c>
      <c r="L99" s="0" t="n">
        <v>11</v>
      </c>
      <c r="M99" s="0" t="n">
        <v>5</v>
      </c>
      <c r="N99" s="0" t="n">
        <v>10</v>
      </c>
      <c r="O99" s="0" t="n">
        <v>4</v>
      </c>
      <c r="P99" s="0" t="n">
        <v>9</v>
      </c>
      <c r="Q99" s="0" t="n">
        <v>4</v>
      </c>
      <c r="R99" s="0" t="n">
        <v>10</v>
      </c>
      <c r="S99" s="0" t="n">
        <v>0</v>
      </c>
      <c r="T99" s="0" t="n">
        <f aca="false">AVERAGE(A99:E99,G99,I99:R99)</f>
        <v>8.9375</v>
      </c>
      <c r="W99" s="0" t="n">
        <f aca="false">A99/A$3</f>
        <v>11.6073008849558</v>
      </c>
      <c r="X99" s="0" t="n">
        <f aca="false">B99/B$3</f>
        <v>14.9992302955665</v>
      </c>
      <c r="Y99" s="0" t="n">
        <f aca="false">C99/C$3</f>
        <v>11.3423123486683</v>
      </c>
      <c r="Z99" s="0" t="n">
        <f aca="false">D99/D$3</f>
        <v>12.7934611344538</v>
      </c>
      <c r="AA99" s="0" t="n">
        <f aca="false">E99/E$3</f>
        <v>15.4672759433962</v>
      </c>
      <c r="AB99" s="0" t="n">
        <f aca="false">F99/F$3</f>
        <v>14.2382218844985</v>
      </c>
      <c r="AC99" s="0" t="n">
        <f aca="false">G99/G$3</f>
        <v>6.8485014619883</v>
      </c>
      <c r="AD99" s="0" t="n">
        <f aca="false">H99/H$3</f>
        <v>13.3839285714286</v>
      </c>
      <c r="AE99" s="0" t="n">
        <f aca="false">I99/I$3</f>
        <v>4.14546460176991</v>
      </c>
      <c r="AF99" s="0" t="n">
        <f aca="false">J99/J$3</f>
        <v>8.37855691056911</v>
      </c>
      <c r="AG99" s="0" t="n">
        <f aca="false">K99/K$3</f>
        <v>4.77997448979592</v>
      </c>
      <c r="AH99" s="0" t="n">
        <f aca="false">L99/L$3</f>
        <v>12.1242647058824</v>
      </c>
      <c r="AI99" s="0" t="n">
        <f aca="false">M99/M$3</f>
        <v>5.04781788793104</v>
      </c>
      <c r="AJ99" s="0" t="n">
        <f aca="false">N99/N$3</f>
        <v>9.3875250501002</v>
      </c>
      <c r="AK99" s="0" t="n">
        <f aca="false">O99/O$3</f>
        <v>4.2012331838565</v>
      </c>
      <c r="AL99" s="0" t="n">
        <f aca="false">P99/P$3</f>
        <v>8.07650862068966</v>
      </c>
      <c r="AM99" s="0" t="n">
        <f aca="false">Q99/Q$3</f>
        <v>4.0822440087146</v>
      </c>
      <c r="AN99" s="0" t="n">
        <f aca="false">R99/R$3</f>
        <v>12.1988932291667</v>
      </c>
      <c r="AO99" s="0" t="n">
        <f aca="false">AVERAGE(W99:AN99)</f>
        <v>9.61681751185733</v>
      </c>
      <c r="AP99" s="0" t="n">
        <f aca="false">AO99-$AR$6</f>
        <v>0.207773002173884</v>
      </c>
    </row>
    <row r="100" customFormat="false" ht="12.75" hidden="false" customHeight="false" outlineLevel="0" collapsed="false">
      <c r="A100" s="0" t="n">
        <v>8</v>
      </c>
      <c r="B100" s="0" t="n">
        <v>6</v>
      </c>
      <c r="C100" s="0" t="n">
        <v>14</v>
      </c>
      <c r="D100" s="0" t="n">
        <v>18</v>
      </c>
      <c r="E100" s="0" t="n">
        <v>16</v>
      </c>
      <c r="F100" s="0" t="n">
        <v>4</v>
      </c>
      <c r="G100" s="0" t="n">
        <v>13</v>
      </c>
      <c r="H100" s="0" t="n">
        <v>9</v>
      </c>
      <c r="I100" s="0" t="n">
        <v>8</v>
      </c>
      <c r="J100" s="0" t="n">
        <v>9</v>
      </c>
      <c r="K100" s="0" t="n">
        <v>8</v>
      </c>
      <c r="L100" s="0" t="n">
        <v>2</v>
      </c>
      <c r="M100" s="0" t="n">
        <v>12</v>
      </c>
      <c r="N100" s="0" t="n">
        <v>10</v>
      </c>
      <c r="O100" s="0" t="n">
        <v>3</v>
      </c>
      <c r="P100" s="0" t="n">
        <v>10</v>
      </c>
      <c r="Q100" s="0" t="n">
        <v>7</v>
      </c>
      <c r="R100" s="0" t="n">
        <v>3</v>
      </c>
      <c r="S100" s="0" t="n">
        <v>0</v>
      </c>
      <c r="T100" s="0" t="n">
        <f aca="false">AVERAGE(A100:E100,G100,I100:R100)</f>
        <v>9.1875</v>
      </c>
      <c r="W100" s="0" t="n">
        <f aca="false">A100/A$3</f>
        <v>6.63274336283186</v>
      </c>
      <c r="X100" s="0" t="n">
        <f aca="false">B100/B$3</f>
        <v>6.92272167487685</v>
      </c>
      <c r="Y100" s="0" t="n">
        <f aca="false">C100/C$3</f>
        <v>15.8792372881356</v>
      </c>
      <c r="Z100" s="0" t="n">
        <f aca="false">D100/D$3</f>
        <v>17.7140231092437</v>
      </c>
      <c r="AA100" s="0" t="n">
        <f aca="false">E100/E$3</f>
        <v>17.6768867924528</v>
      </c>
      <c r="AB100" s="0" t="n">
        <f aca="false">F100/F$3</f>
        <v>5.69528875379939</v>
      </c>
      <c r="AC100" s="0" t="n">
        <f aca="false">G100/G$3</f>
        <v>17.8061038011696</v>
      </c>
      <c r="AD100" s="0" t="n">
        <f aca="false">H100/H$3</f>
        <v>15.0569196428571</v>
      </c>
      <c r="AE100" s="0" t="n">
        <f aca="false">I100/I$3</f>
        <v>6.63274336283186</v>
      </c>
      <c r="AF100" s="0" t="n">
        <f aca="false">J100/J$3</f>
        <v>6.85518292682927</v>
      </c>
      <c r="AG100" s="0" t="n">
        <f aca="false">K100/K$3</f>
        <v>7.64795918367347</v>
      </c>
      <c r="AH100" s="0" t="n">
        <f aca="false">L100/L$3</f>
        <v>2.20441176470588</v>
      </c>
      <c r="AI100" s="0" t="n">
        <f aca="false">M100/M$3</f>
        <v>12.1147629310345</v>
      </c>
      <c r="AJ100" s="0" t="n">
        <f aca="false">N100/N$3</f>
        <v>9.3875250501002</v>
      </c>
      <c r="AK100" s="0" t="n">
        <f aca="false">O100/O$3</f>
        <v>3.15092488789238</v>
      </c>
      <c r="AL100" s="0" t="n">
        <f aca="false">P100/P$3</f>
        <v>8.97389846743295</v>
      </c>
      <c r="AM100" s="0" t="n">
        <f aca="false">Q100/Q$3</f>
        <v>7.14392701525054</v>
      </c>
      <c r="AN100" s="0" t="n">
        <f aca="false">R100/R$3</f>
        <v>3.65966796875</v>
      </c>
      <c r="AO100" s="0" t="n">
        <f aca="false">AVERAGE(W100:AN100)</f>
        <v>9.50860711021489</v>
      </c>
      <c r="AP100" s="0" t="n">
        <f aca="false">AO100-$AR$6</f>
        <v>0.0995626005314474</v>
      </c>
    </row>
    <row r="101" customFormat="false" ht="12.75" hidden="false" customHeight="false" outlineLevel="0" collapsed="false">
      <c r="A101" s="0" t="n">
        <v>14</v>
      </c>
      <c r="B101" s="0" t="n">
        <v>11</v>
      </c>
      <c r="C101" s="0" t="n">
        <v>14</v>
      </c>
      <c r="D101" s="0" t="n">
        <v>17</v>
      </c>
      <c r="E101" s="0" t="n">
        <v>19</v>
      </c>
      <c r="F101" s="0" t="n">
        <v>13</v>
      </c>
      <c r="G101" s="0" t="n">
        <v>4</v>
      </c>
      <c r="H101" s="0" t="n">
        <v>3</v>
      </c>
      <c r="I101" s="0" t="n">
        <v>2</v>
      </c>
      <c r="J101" s="0" t="n">
        <v>9</v>
      </c>
      <c r="K101" s="0" t="n">
        <v>7</v>
      </c>
      <c r="L101" s="0" t="n">
        <v>7</v>
      </c>
      <c r="M101" s="0" t="n">
        <v>4</v>
      </c>
      <c r="N101" s="0" t="n">
        <v>7</v>
      </c>
      <c r="O101" s="0" t="n">
        <v>3</v>
      </c>
      <c r="P101" s="0" t="n">
        <v>8</v>
      </c>
      <c r="Q101" s="0" t="n">
        <v>6</v>
      </c>
      <c r="R101" s="0" t="n">
        <v>4</v>
      </c>
      <c r="S101" s="0" t="n">
        <v>0</v>
      </c>
      <c r="T101" s="0" t="n">
        <f aca="false">AVERAGE(A101:E101,G101,I101:R101)</f>
        <v>8.5</v>
      </c>
      <c r="W101" s="0" t="n">
        <f aca="false">A101/A$3</f>
        <v>11.6073008849558</v>
      </c>
      <c r="X101" s="0" t="n">
        <f aca="false">B101/B$3</f>
        <v>12.6916564039409</v>
      </c>
      <c r="Y101" s="0" t="n">
        <f aca="false">C101/C$3</f>
        <v>15.8792372881356</v>
      </c>
      <c r="Z101" s="0" t="n">
        <f aca="false">D101/D$3</f>
        <v>16.7299107142857</v>
      </c>
      <c r="AA101" s="0" t="n">
        <f aca="false">E101/E$3</f>
        <v>20.9913030660377</v>
      </c>
      <c r="AB101" s="0" t="n">
        <f aca="false">F101/F$3</f>
        <v>18.509688449848</v>
      </c>
      <c r="AC101" s="0" t="n">
        <f aca="false">G101/G$3</f>
        <v>5.47880116959064</v>
      </c>
      <c r="AD101" s="0" t="n">
        <f aca="false">H101/H$3</f>
        <v>5.01897321428571</v>
      </c>
      <c r="AE101" s="0" t="n">
        <f aca="false">I101/I$3</f>
        <v>1.65818584070796</v>
      </c>
      <c r="AF101" s="0" t="n">
        <f aca="false">J101/J$3</f>
        <v>6.85518292682927</v>
      </c>
      <c r="AG101" s="0" t="n">
        <f aca="false">K101/K$3</f>
        <v>6.69196428571429</v>
      </c>
      <c r="AH101" s="0" t="n">
        <f aca="false">L101/L$3</f>
        <v>7.71544117647059</v>
      </c>
      <c r="AI101" s="0" t="n">
        <f aca="false">M101/M$3</f>
        <v>4.03825431034483</v>
      </c>
      <c r="AJ101" s="0" t="n">
        <f aca="false">N101/N$3</f>
        <v>6.57126753507014</v>
      </c>
      <c r="AK101" s="0" t="n">
        <f aca="false">O101/O$3</f>
        <v>3.15092488789238</v>
      </c>
      <c r="AL101" s="0" t="n">
        <f aca="false">P101/P$3</f>
        <v>7.17911877394636</v>
      </c>
      <c r="AM101" s="0" t="n">
        <f aca="false">Q101/Q$3</f>
        <v>6.1233660130719</v>
      </c>
      <c r="AN101" s="0" t="n">
        <f aca="false">R101/R$3</f>
        <v>4.87955729166667</v>
      </c>
      <c r="AO101" s="0" t="n">
        <f aca="false">AVERAGE(W101:AN101)</f>
        <v>8.98722967959969</v>
      </c>
      <c r="AP101" s="0" t="n">
        <f aca="false">AO101-$AR$6</f>
        <v>-0.421814830083751</v>
      </c>
    </row>
    <row r="102" customFormat="false" ht="12.75" hidden="false" customHeight="false" outlineLevel="0" collapsed="false">
      <c r="A102" s="0" t="n">
        <v>9</v>
      </c>
      <c r="B102" s="0" t="n">
        <v>7</v>
      </c>
      <c r="C102" s="0" t="n">
        <v>8</v>
      </c>
      <c r="D102" s="0" t="n">
        <v>21</v>
      </c>
      <c r="E102" s="0" t="n">
        <v>9</v>
      </c>
      <c r="F102" s="0" t="n">
        <v>6</v>
      </c>
      <c r="G102" s="0" t="n">
        <v>15</v>
      </c>
      <c r="H102" s="0" t="n">
        <v>2</v>
      </c>
      <c r="I102" s="0" t="n">
        <v>3</v>
      </c>
      <c r="J102" s="0" t="n">
        <v>8</v>
      </c>
      <c r="K102" s="0" t="n">
        <v>10</v>
      </c>
      <c r="L102" s="0" t="n">
        <v>9</v>
      </c>
      <c r="M102" s="0" t="n">
        <v>10</v>
      </c>
      <c r="N102" s="0" t="n">
        <v>9</v>
      </c>
      <c r="O102" s="0" t="n">
        <v>9</v>
      </c>
      <c r="P102" s="0" t="n">
        <v>8</v>
      </c>
      <c r="Q102" s="0" t="n">
        <v>9</v>
      </c>
      <c r="R102" s="0" t="n">
        <v>6</v>
      </c>
      <c r="S102" s="0" t="n">
        <v>0</v>
      </c>
      <c r="T102" s="0" t="n">
        <f aca="false">AVERAGE(A102:E102,G102,I102:R102)</f>
        <v>9.375</v>
      </c>
      <c r="W102" s="0" t="n">
        <f aca="false">A102/A$3</f>
        <v>7.46183628318584</v>
      </c>
      <c r="X102" s="0" t="n">
        <f aca="false">B102/B$3</f>
        <v>8.07650862068966</v>
      </c>
      <c r="Y102" s="0" t="n">
        <f aca="false">C102/C$3</f>
        <v>9.07384987893462</v>
      </c>
      <c r="Z102" s="0" t="n">
        <f aca="false">D102/D$3</f>
        <v>20.6663602941177</v>
      </c>
      <c r="AA102" s="0" t="n">
        <f aca="false">E102/E$3</f>
        <v>9.94324882075472</v>
      </c>
      <c r="AB102" s="0" t="n">
        <f aca="false">F102/F$3</f>
        <v>8.54293313069909</v>
      </c>
      <c r="AC102" s="0" t="n">
        <f aca="false">G102/G$3</f>
        <v>20.5455043859649</v>
      </c>
      <c r="AD102" s="0" t="n">
        <f aca="false">H102/H$3</f>
        <v>3.34598214285714</v>
      </c>
      <c r="AE102" s="0" t="n">
        <f aca="false">I102/I$3</f>
        <v>2.48727876106195</v>
      </c>
      <c r="AF102" s="0" t="n">
        <f aca="false">J102/J$3</f>
        <v>6.09349593495935</v>
      </c>
      <c r="AG102" s="0" t="n">
        <f aca="false">K102/K$3</f>
        <v>9.55994897959184</v>
      </c>
      <c r="AH102" s="0" t="n">
        <f aca="false">L102/L$3</f>
        <v>9.91985294117647</v>
      </c>
      <c r="AI102" s="0" t="n">
        <f aca="false">M102/M$3</f>
        <v>10.0956357758621</v>
      </c>
      <c r="AJ102" s="0" t="n">
        <f aca="false">N102/N$3</f>
        <v>8.44877254509018</v>
      </c>
      <c r="AK102" s="0" t="n">
        <f aca="false">O102/O$3</f>
        <v>9.45277466367713</v>
      </c>
      <c r="AL102" s="0" t="n">
        <f aca="false">P102/P$3</f>
        <v>7.17911877394636</v>
      </c>
      <c r="AM102" s="0" t="n">
        <f aca="false">Q102/Q$3</f>
        <v>9.18504901960784</v>
      </c>
      <c r="AN102" s="0" t="n">
        <f aca="false">R102/R$3</f>
        <v>7.3193359375</v>
      </c>
      <c r="AO102" s="0" t="n">
        <f aca="false">AVERAGE(W102:AN102)</f>
        <v>9.29986038275983</v>
      </c>
      <c r="AP102" s="0" t="n">
        <f aca="false">AO102-$AR$6</f>
        <v>-0.109184126923617</v>
      </c>
    </row>
    <row r="103" customFormat="false" ht="12.75" hidden="false" customHeight="false" outlineLevel="0" collapsed="false">
      <c r="A103" s="0" t="n">
        <v>12</v>
      </c>
      <c r="B103" s="0" t="n">
        <v>10</v>
      </c>
      <c r="C103" s="0" t="n">
        <v>16</v>
      </c>
      <c r="D103" s="0" t="n">
        <v>7</v>
      </c>
      <c r="E103" s="0" t="n">
        <v>8</v>
      </c>
      <c r="F103" s="0" t="n">
        <v>2</v>
      </c>
      <c r="G103" s="0" t="n">
        <v>6</v>
      </c>
      <c r="H103" s="0" t="n">
        <v>5</v>
      </c>
      <c r="I103" s="0" t="n">
        <v>4</v>
      </c>
      <c r="J103" s="0" t="n">
        <v>6</v>
      </c>
      <c r="K103" s="0" t="n">
        <v>5</v>
      </c>
      <c r="L103" s="0" t="n">
        <v>7</v>
      </c>
      <c r="M103" s="0" t="n">
        <v>8</v>
      </c>
      <c r="N103" s="0" t="n">
        <v>4</v>
      </c>
      <c r="O103" s="0" t="n">
        <v>8</v>
      </c>
      <c r="P103" s="0" t="n">
        <v>10</v>
      </c>
      <c r="Q103" s="0" t="n">
        <v>1</v>
      </c>
      <c r="R103" s="0" t="n">
        <v>5</v>
      </c>
      <c r="S103" s="0" t="n">
        <v>0</v>
      </c>
      <c r="T103" s="0" t="n">
        <f aca="false">AVERAGE(A103:E103,G103,I103:R103)</f>
        <v>7.3125</v>
      </c>
      <c r="W103" s="0" t="n">
        <f aca="false">A103/A$3</f>
        <v>9.94911504424779</v>
      </c>
      <c r="X103" s="0" t="n">
        <f aca="false">B103/B$3</f>
        <v>11.5378694581281</v>
      </c>
      <c r="Y103" s="0" t="n">
        <f aca="false">C103/C$3</f>
        <v>18.1476997578692</v>
      </c>
      <c r="Z103" s="0" t="n">
        <f aca="false">D103/D$3</f>
        <v>6.88878676470588</v>
      </c>
      <c r="AA103" s="0" t="n">
        <f aca="false">E103/E$3</f>
        <v>8.83844339622642</v>
      </c>
      <c r="AB103" s="0" t="n">
        <f aca="false">F103/F$3</f>
        <v>2.8476443768997</v>
      </c>
      <c r="AC103" s="0" t="n">
        <f aca="false">G103/G$3</f>
        <v>8.21820175438597</v>
      </c>
      <c r="AD103" s="0" t="n">
        <f aca="false">H103/H$3</f>
        <v>8.36495535714286</v>
      </c>
      <c r="AE103" s="0" t="n">
        <f aca="false">I103/I$3</f>
        <v>3.31637168141593</v>
      </c>
      <c r="AF103" s="0" t="n">
        <f aca="false">J103/J$3</f>
        <v>4.57012195121951</v>
      </c>
      <c r="AG103" s="0" t="n">
        <f aca="false">K103/K$3</f>
        <v>4.77997448979592</v>
      </c>
      <c r="AH103" s="0" t="n">
        <f aca="false">L103/L$3</f>
        <v>7.71544117647059</v>
      </c>
      <c r="AI103" s="0" t="n">
        <f aca="false">M103/M$3</f>
        <v>8.07650862068966</v>
      </c>
      <c r="AJ103" s="0" t="n">
        <f aca="false">N103/N$3</f>
        <v>3.75501002004008</v>
      </c>
      <c r="AK103" s="0" t="n">
        <f aca="false">O103/O$3</f>
        <v>8.402466367713</v>
      </c>
      <c r="AL103" s="0" t="n">
        <f aca="false">P103/P$3</f>
        <v>8.97389846743295</v>
      </c>
      <c r="AM103" s="0" t="n">
        <f aca="false">Q103/Q$3</f>
        <v>1.02056100217865</v>
      </c>
      <c r="AN103" s="0" t="n">
        <f aca="false">R103/R$3</f>
        <v>6.09944661458333</v>
      </c>
      <c r="AO103" s="0" t="n">
        <f aca="false">AVERAGE(W103:AN103)</f>
        <v>7.30569535006364</v>
      </c>
      <c r="AP103" s="0" t="n">
        <f aca="false">AO103-$AR$6</f>
        <v>-2.1033491596198</v>
      </c>
    </row>
    <row r="104" customFormat="false" ht="12.75" hidden="false" customHeight="false" outlineLevel="0" collapsed="false">
      <c r="A104" s="0" t="n">
        <v>16</v>
      </c>
      <c r="B104" s="0" t="n">
        <v>6</v>
      </c>
      <c r="C104" s="0" t="n">
        <v>6</v>
      </c>
      <c r="D104" s="0" t="n">
        <v>8</v>
      </c>
      <c r="E104" s="0" t="n">
        <v>12</v>
      </c>
      <c r="F104" s="0" t="n">
        <v>9</v>
      </c>
      <c r="G104" s="0" t="n">
        <v>12</v>
      </c>
      <c r="H104" s="0" t="n">
        <v>6</v>
      </c>
      <c r="I104" s="0" t="n">
        <v>6</v>
      </c>
      <c r="J104" s="0" t="n">
        <v>14</v>
      </c>
      <c r="K104" s="0" t="n">
        <v>9</v>
      </c>
      <c r="L104" s="0" t="n">
        <v>6</v>
      </c>
      <c r="M104" s="0" t="n">
        <v>6</v>
      </c>
      <c r="N104" s="0" t="n">
        <v>3</v>
      </c>
      <c r="O104" s="0" t="n">
        <v>12</v>
      </c>
      <c r="P104" s="0" t="n">
        <v>9</v>
      </c>
      <c r="Q104" s="0" t="n">
        <v>8</v>
      </c>
      <c r="R104" s="0" t="n">
        <v>9</v>
      </c>
      <c r="S104" s="0" t="n">
        <v>0</v>
      </c>
      <c r="T104" s="0" t="n">
        <f aca="false">AVERAGE(A104:E104,G104,I104:R104)</f>
        <v>8.875</v>
      </c>
      <c r="W104" s="0" t="n">
        <f aca="false">A104/A$3</f>
        <v>13.2654867256637</v>
      </c>
      <c r="X104" s="0" t="n">
        <f aca="false">B104/B$3</f>
        <v>6.92272167487685</v>
      </c>
      <c r="Y104" s="0" t="n">
        <f aca="false">C104/C$3</f>
        <v>6.80538740920097</v>
      </c>
      <c r="Z104" s="0" t="n">
        <f aca="false">D104/D$3</f>
        <v>7.87289915966387</v>
      </c>
      <c r="AA104" s="0" t="n">
        <f aca="false">E104/E$3</f>
        <v>13.2576650943396</v>
      </c>
      <c r="AB104" s="0" t="n">
        <f aca="false">F104/F$3</f>
        <v>12.8143996960486</v>
      </c>
      <c r="AC104" s="0" t="n">
        <f aca="false">G104/G$3</f>
        <v>16.4364035087719</v>
      </c>
      <c r="AD104" s="0" t="n">
        <f aca="false">H104/H$3</f>
        <v>10.0379464285714</v>
      </c>
      <c r="AE104" s="0" t="n">
        <f aca="false">I104/I$3</f>
        <v>4.97455752212389</v>
      </c>
      <c r="AF104" s="0" t="n">
        <f aca="false">J104/J$3</f>
        <v>10.6636178861789</v>
      </c>
      <c r="AG104" s="0" t="n">
        <f aca="false">K104/K$3</f>
        <v>8.60395408163265</v>
      </c>
      <c r="AH104" s="0" t="n">
        <f aca="false">L104/L$3</f>
        <v>6.61323529411765</v>
      </c>
      <c r="AI104" s="0" t="n">
        <f aca="false">M104/M$3</f>
        <v>6.05738146551724</v>
      </c>
      <c r="AJ104" s="0" t="n">
        <f aca="false">N104/N$3</f>
        <v>2.81625751503006</v>
      </c>
      <c r="AK104" s="0" t="n">
        <f aca="false">O104/O$3</f>
        <v>12.6036995515695</v>
      </c>
      <c r="AL104" s="0" t="n">
        <f aca="false">P104/P$3</f>
        <v>8.07650862068966</v>
      </c>
      <c r="AM104" s="0" t="n">
        <f aca="false">Q104/Q$3</f>
        <v>8.16448801742919</v>
      </c>
      <c r="AN104" s="0" t="n">
        <f aca="false">R104/R$3</f>
        <v>10.97900390625</v>
      </c>
      <c r="AO104" s="0" t="n">
        <f aca="false">AVERAGE(W104:AN104)</f>
        <v>9.27586741987087</v>
      </c>
      <c r="AP104" s="0" t="n">
        <f aca="false">AO104-$AR$6</f>
        <v>-0.133177089812568</v>
      </c>
    </row>
    <row r="105" customFormat="false" ht="12.75" hidden="false" customHeight="false" outlineLevel="0" collapsed="false">
      <c r="A105" s="0" t="n">
        <v>10</v>
      </c>
      <c r="B105" s="0" t="n">
        <v>12</v>
      </c>
      <c r="C105" s="0" t="n">
        <v>8</v>
      </c>
      <c r="D105" s="0" t="n">
        <v>11</v>
      </c>
      <c r="E105" s="0" t="n">
        <v>8</v>
      </c>
      <c r="F105" s="0" t="n">
        <v>4</v>
      </c>
      <c r="G105" s="0" t="n">
        <v>9</v>
      </c>
      <c r="H105" s="0" t="n">
        <v>18</v>
      </c>
      <c r="I105" s="0" t="n">
        <v>5</v>
      </c>
      <c r="J105" s="0" t="n">
        <v>5</v>
      </c>
      <c r="K105" s="0" t="n">
        <v>9</v>
      </c>
      <c r="L105" s="0" t="n">
        <v>12</v>
      </c>
      <c r="M105" s="0" t="n">
        <v>8</v>
      </c>
      <c r="N105" s="0" t="n">
        <v>11</v>
      </c>
      <c r="O105" s="0" t="n">
        <v>7</v>
      </c>
      <c r="P105" s="0" t="n">
        <v>2</v>
      </c>
      <c r="Q105" s="0" t="n">
        <v>7</v>
      </c>
      <c r="R105" s="0" t="n">
        <v>4</v>
      </c>
      <c r="S105" s="0" t="n">
        <v>0</v>
      </c>
      <c r="T105" s="0" t="n">
        <f aca="false">AVERAGE(A105:E105,G105,I105:R105)</f>
        <v>8</v>
      </c>
      <c r="W105" s="0" t="n">
        <f aca="false">A105/A$3</f>
        <v>8.29092920353982</v>
      </c>
      <c r="X105" s="0" t="n">
        <f aca="false">B105/B$3</f>
        <v>13.8454433497537</v>
      </c>
      <c r="Y105" s="0" t="n">
        <f aca="false">C105/C$3</f>
        <v>9.07384987893462</v>
      </c>
      <c r="Z105" s="0" t="n">
        <f aca="false">D105/D$3</f>
        <v>10.8252363445378</v>
      </c>
      <c r="AA105" s="0" t="n">
        <f aca="false">E105/E$3</f>
        <v>8.83844339622642</v>
      </c>
      <c r="AB105" s="0" t="n">
        <f aca="false">F105/F$3</f>
        <v>5.69528875379939</v>
      </c>
      <c r="AC105" s="0" t="n">
        <f aca="false">G105/G$3</f>
        <v>12.3273026315789</v>
      </c>
      <c r="AD105" s="0" t="n">
        <f aca="false">H105/H$3</f>
        <v>30.1138392857143</v>
      </c>
      <c r="AE105" s="0" t="n">
        <f aca="false">I105/I$3</f>
        <v>4.14546460176991</v>
      </c>
      <c r="AF105" s="0" t="n">
        <f aca="false">J105/J$3</f>
        <v>3.80843495934959</v>
      </c>
      <c r="AG105" s="0" t="n">
        <f aca="false">K105/K$3</f>
        <v>8.60395408163265</v>
      </c>
      <c r="AH105" s="0" t="n">
        <f aca="false">L105/L$3</f>
        <v>13.2264705882353</v>
      </c>
      <c r="AI105" s="0" t="n">
        <f aca="false">M105/M$3</f>
        <v>8.07650862068966</v>
      </c>
      <c r="AJ105" s="0" t="n">
        <f aca="false">N105/N$3</f>
        <v>10.3262775551102</v>
      </c>
      <c r="AK105" s="0" t="n">
        <f aca="false">O105/O$3</f>
        <v>7.35215807174888</v>
      </c>
      <c r="AL105" s="0" t="n">
        <f aca="false">P105/P$3</f>
        <v>1.79477969348659</v>
      </c>
      <c r="AM105" s="0" t="n">
        <f aca="false">Q105/Q$3</f>
        <v>7.14392701525054</v>
      </c>
      <c r="AN105" s="0" t="n">
        <f aca="false">R105/R$3</f>
        <v>4.87955729166667</v>
      </c>
      <c r="AO105" s="0" t="n">
        <f aca="false">AVERAGE(W105:AN105)</f>
        <v>9.35377029572361</v>
      </c>
      <c r="AP105" s="0" t="n">
        <f aca="false">AO105-$AR$6</f>
        <v>-0.0552742139598301</v>
      </c>
    </row>
    <row r="106" customFormat="false" ht="12.75" hidden="false" customHeight="false" outlineLevel="0" collapsed="false">
      <c r="A106" s="0" t="n">
        <v>13</v>
      </c>
      <c r="B106" s="0" t="n">
        <v>10</v>
      </c>
      <c r="C106" s="0" t="n">
        <v>5</v>
      </c>
      <c r="D106" s="0" t="n">
        <v>13</v>
      </c>
      <c r="E106" s="0" t="n">
        <v>10</v>
      </c>
      <c r="F106" s="0" t="n">
        <v>14</v>
      </c>
      <c r="G106" s="0" t="n">
        <v>14</v>
      </c>
      <c r="H106" s="0" t="n">
        <v>7</v>
      </c>
      <c r="I106" s="0" t="n">
        <v>10</v>
      </c>
      <c r="J106" s="0" t="n">
        <v>6</v>
      </c>
      <c r="K106" s="0" t="n">
        <v>5</v>
      </c>
      <c r="L106" s="0" t="n">
        <v>6</v>
      </c>
      <c r="M106" s="0" t="n">
        <v>13</v>
      </c>
      <c r="N106" s="0" t="n">
        <v>10</v>
      </c>
      <c r="O106" s="0" t="n">
        <v>6</v>
      </c>
      <c r="P106" s="0" t="n">
        <v>9</v>
      </c>
      <c r="Q106" s="0" t="n">
        <v>9</v>
      </c>
      <c r="R106" s="0" t="n">
        <v>4</v>
      </c>
      <c r="S106" s="0" t="n">
        <v>0</v>
      </c>
      <c r="T106" s="0" t="n">
        <f aca="false">AVERAGE(A106:E106,G106,I106:R106)</f>
        <v>8.9375</v>
      </c>
      <c r="W106" s="0" t="n">
        <f aca="false">A106/A$3</f>
        <v>10.7782079646018</v>
      </c>
      <c r="X106" s="0" t="n">
        <f aca="false">B106/B$3</f>
        <v>11.5378694581281</v>
      </c>
      <c r="Y106" s="0" t="n">
        <f aca="false">C106/C$3</f>
        <v>5.67115617433414</v>
      </c>
      <c r="Z106" s="0" t="n">
        <f aca="false">D106/D$3</f>
        <v>12.7934611344538</v>
      </c>
      <c r="AA106" s="0" t="n">
        <f aca="false">E106/E$3</f>
        <v>11.048054245283</v>
      </c>
      <c r="AB106" s="0" t="n">
        <f aca="false">F106/F$3</f>
        <v>19.9335106382979</v>
      </c>
      <c r="AC106" s="0" t="n">
        <f aca="false">G106/G$3</f>
        <v>19.1758040935673</v>
      </c>
      <c r="AD106" s="0" t="n">
        <f aca="false">H106/H$3</f>
        <v>11.7109375</v>
      </c>
      <c r="AE106" s="0" t="n">
        <f aca="false">I106/I$3</f>
        <v>8.29092920353982</v>
      </c>
      <c r="AF106" s="0" t="n">
        <f aca="false">J106/J$3</f>
        <v>4.57012195121951</v>
      </c>
      <c r="AG106" s="0" t="n">
        <f aca="false">K106/K$3</f>
        <v>4.77997448979592</v>
      </c>
      <c r="AH106" s="0" t="n">
        <f aca="false">L106/L$3</f>
        <v>6.61323529411765</v>
      </c>
      <c r="AI106" s="0" t="n">
        <f aca="false">M106/M$3</f>
        <v>13.1243265086207</v>
      </c>
      <c r="AJ106" s="0" t="n">
        <f aca="false">N106/N$3</f>
        <v>9.3875250501002</v>
      </c>
      <c r="AK106" s="0" t="n">
        <f aca="false">O106/O$3</f>
        <v>6.30184977578475</v>
      </c>
      <c r="AL106" s="0" t="n">
        <f aca="false">P106/P$3</f>
        <v>8.07650862068966</v>
      </c>
      <c r="AM106" s="0" t="n">
        <f aca="false">Q106/Q$3</f>
        <v>9.18504901960784</v>
      </c>
      <c r="AN106" s="0" t="n">
        <f aca="false">R106/R$3</f>
        <v>4.87955729166667</v>
      </c>
      <c r="AO106" s="0" t="n">
        <f aca="false">AVERAGE(W106:AN106)</f>
        <v>9.8810043563227</v>
      </c>
      <c r="AP106" s="0" t="n">
        <f aca="false">AO106-$AR$6</f>
        <v>0.471959846639258</v>
      </c>
    </row>
    <row r="107" customFormat="false" ht="12.75" hidden="false" customHeight="false" outlineLevel="0" collapsed="false">
      <c r="A107" s="0" t="n">
        <v>18</v>
      </c>
      <c r="B107" s="0" t="n">
        <v>16</v>
      </c>
      <c r="C107" s="0" t="n">
        <v>9</v>
      </c>
      <c r="D107" s="0" t="n">
        <v>16</v>
      </c>
      <c r="E107" s="0" t="n">
        <v>13</v>
      </c>
      <c r="F107" s="0" t="n">
        <v>8</v>
      </c>
      <c r="G107" s="0" t="n">
        <v>9</v>
      </c>
      <c r="H107" s="0" t="n">
        <v>10</v>
      </c>
      <c r="I107" s="0" t="n">
        <v>2</v>
      </c>
      <c r="J107" s="0" t="n">
        <v>8</v>
      </c>
      <c r="K107" s="0" t="n">
        <v>8</v>
      </c>
      <c r="L107" s="0" t="n">
        <v>12</v>
      </c>
      <c r="M107" s="0" t="n">
        <v>5</v>
      </c>
      <c r="N107" s="0" t="n">
        <v>9</v>
      </c>
      <c r="O107" s="0" t="n">
        <v>4</v>
      </c>
      <c r="P107" s="0" t="n">
        <v>5</v>
      </c>
      <c r="Q107" s="0" t="n">
        <v>4</v>
      </c>
      <c r="R107" s="0" t="n">
        <v>6</v>
      </c>
      <c r="S107" s="0" t="n">
        <v>0</v>
      </c>
      <c r="T107" s="0" t="n">
        <f aca="false">AVERAGE(A107:E107,G107,I107:R107)</f>
        <v>9</v>
      </c>
      <c r="W107" s="0" t="n">
        <f aca="false">A107/A$3</f>
        <v>14.9236725663717</v>
      </c>
      <c r="X107" s="0" t="n">
        <f aca="false">B107/B$3</f>
        <v>18.4605911330049</v>
      </c>
      <c r="Y107" s="0" t="n">
        <f aca="false">C107/C$3</f>
        <v>10.2080811138015</v>
      </c>
      <c r="Z107" s="0" t="n">
        <f aca="false">D107/D$3</f>
        <v>15.7457983193277</v>
      </c>
      <c r="AA107" s="0" t="n">
        <f aca="false">E107/E$3</f>
        <v>14.3624705188679</v>
      </c>
      <c r="AB107" s="0" t="n">
        <f aca="false">F107/F$3</f>
        <v>11.3905775075988</v>
      </c>
      <c r="AC107" s="0" t="n">
        <f aca="false">G107/G$3</f>
        <v>12.3273026315789</v>
      </c>
      <c r="AD107" s="0" t="n">
        <f aca="false">H107/H$3</f>
        <v>16.7299107142857</v>
      </c>
      <c r="AE107" s="0" t="n">
        <f aca="false">I107/I$3</f>
        <v>1.65818584070796</v>
      </c>
      <c r="AF107" s="0" t="n">
        <f aca="false">J107/J$3</f>
        <v>6.09349593495935</v>
      </c>
      <c r="AG107" s="0" t="n">
        <f aca="false">K107/K$3</f>
        <v>7.64795918367347</v>
      </c>
      <c r="AH107" s="0" t="n">
        <f aca="false">L107/L$3</f>
        <v>13.2264705882353</v>
      </c>
      <c r="AI107" s="0" t="n">
        <f aca="false">M107/M$3</f>
        <v>5.04781788793104</v>
      </c>
      <c r="AJ107" s="0" t="n">
        <f aca="false">N107/N$3</f>
        <v>8.44877254509018</v>
      </c>
      <c r="AK107" s="0" t="n">
        <f aca="false">O107/O$3</f>
        <v>4.2012331838565</v>
      </c>
      <c r="AL107" s="0" t="n">
        <f aca="false">P107/P$3</f>
        <v>4.48694923371648</v>
      </c>
      <c r="AM107" s="0" t="n">
        <f aca="false">Q107/Q$3</f>
        <v>4.0822440087146</v>
      </c>
      <c r="AN107" s="0" t="n">
        <f aca="false">R107/R$3</f>
        <v>7.3193359375</v>
      </c>
      <c r="AO107" s="0" t="n">
        <f aca="false">AVERAGE(W107:AN107)</f>
        <v>9.797826047179</v>
      </c>
      <c r="AP107" s="0" t="n">
        <f aca="false">AO107-$AR$6</f>
        <v>0.388781537495559</v>
      </c>
    </row>
    <row r="108" customFormat="false" ht="12.75" hidden="false" customHeight="false" outlineLevel="0" collapsed="false">
      <c r="A108" s="0" t="n">
        <v>13</v>
      </c>
      <c r="B108" s="0" t="n">
        <v>7</v>
      </c>
      <c r="C108" s="0" t="n">
        <v>5</v>
      </c>
      <c r="D108" s="0" t="n">
        <v>9</v>
      </c>
      <c r="E108" s="0" t="n">
        <v>8</v>
      </c>
      <c r="F108" s="0" t="n">
        <v>14</v>
      </c>
      <c r="G108" s="0" t="n">
        <v>11</v>
      </c>
      <c r="H108" s="0" t="n">
        <v>6</v>
      </c>
      <c r="I108" s="0" t="n">
        <v>11</v>
      </c>
      <c r="J108" s="0" t="n">
        <v>4</v>
      </c>
      <c r="K108" s="0" t="n">
        <v>7</v>
      </c>
      <c r="L108" s="0" t="n">
        <v>1</v>
      </c>
      <c r="M108" s="0" t="n">
        <v>7</v>
      </c>
      <c r="N108" s="0" t="n">
        <v>5</v>
      </c>
      <c r="O108" s="0" t="n">
        <v>5</v>
      </c>
      <c r="P108" s="0" t="n">
        <v>15</v>
      </c>
      <c r="Q108" s="0" t="n">
        <v>11</v>
      </c>
      <c r="R108" s="0" t="n">
        <v>9</v>
      </c>
      <c r="S108" s="0" t="n">
        <v>0</v>
      </c>
      <c r="T108" s="0" t="n">
        <f aca="false">AVERAGE(A108:E108,G108,I108:R108)</f>
        <v>8</v>
      </c>
      <c r="W108" s="0" t="n">
        <f aca="false">A108/A$3</f>
        <v>10.7782079646018</v>
      </c>
      <c r="X108" s="0" t="n">
        <f aca="false">B108/B$3</f>
        <v>8.07650862068966</v>
      </c>
      <c r="Y108" s="0" t="n">
        <f aca="false">C108/C$3</f>
        <v>5.67115617433414</v>
      </c>
      <c r="Z108" s="0" t="n">
        <f aca="false">D108/D$3</f>
        <v>8.85701155462185</v>
      </c>
      <c r="AA108" s="0" t="n">
        <f aca="false">E108/E$3</f>
        <v>8.83844339622642</v>
      </c>
      <c r="AB108" s="0" t="n">
        <f aca="false">F108/F$3</f>
        <v>19.9335106382979</v>
      </c>
      <c r="AC108" s="0" t="n">
        <f aca="false">G108/G$3</f>
        <v>15.0667032163743</v>
      </c>
      <c r="AD108" s="0" t="n">
        <f aca="false">H108/H$3</f>
        <v>10.0379464285714</v>
      </c>
      <c r="AE108" s="0" t="n">
        <f aca="false">I108/I$3</f>
        <v>9.12002212389381</v>
      </c>
      <c r="AF108" s="0" t="n">
        <f aca="false">J108/J$3</f>
        <v>3.04674796747968</v>
      </c>
      <c r="AG108" s="0" t="n">
        <f aca="false">K108/K$3</f>
        <v>6.69196428571429</v>
      </c>
      <c r="AH108" s="0" t="n">
        <f aca="false">L108/L$3</f>
        <v>1.10220588235294</v>
      </c>
      <c r="AI108" s="0" t="n">
        <f aca="false">M108/M$3</f>
        <v>7.06694504310345</v>
      </c>
      <c r="AJ108" s="0" t="n">
        <f aca="false">N108/N$3</f>
        <v>4.6937625250501</v>
      </c>
      <c r="AK108" s="0" t="n">
        <f aca="false">O108/O$3</f>
        <v>5.25154147982063</v>
      </c>
      <c r="AL108" s="0" t="n">
        <f aca="false">P108/P$3</f>
        <v>13.4608477011494</v>
      </c>
      <c r="AM108" s="0" t="n">
        <f aca="false">Q108/Q$3</f>
        <v>11.2261710239651</v>
      </c>
      <c r="AN108" s="0" t="n">
        <f aca="false">R108/R$3</f>
        <v>10.97900390625</v>
      </c>
      <c r="AO108" s="0" t="n">
        <f aca="false">AVERAGE(W108:AN108)</f>
        <v>8.88326110736094</v>
      </c>
      <c r="AP108" s="0" t="n">
        <f aca="false">AO108-$AR$6</f>
        <v>-0.525783402322507</v>
      </c>
    </row>
    <row r="109" customFormat="false" ht="12.75" hidden="false" customHeight="false" outlineLevel="0" collapsed="false">
      <c r="A109" s="0" t="n">
        <v>13</v>
      </c>
      <c r="B109" s="0" t="n">
        <v>8</v>
      </c>
      <c r="C109" s="0" t="n">
        <v>6</v>
      </c>
      <c r="D109" s="0" t="n">
        <v>16</v>
      </c>
      <c r="E109" s="0" t="n">
        <v>17</v>
      </c>
      <c r="F109" s="0" t="n">
        <v>10</v>
      </c>
      <c r="G109" s="0" t="n">
        <v>5</v>
      </c>
      <c r="H109" s="0" t="n">
        <v>8</v>
      </c>
      <c r="I109" s="0" t="n">
        <v>6</v>
      </c>
      <c r="J109" s="0" t="n">
        <v>9</v>
      </c>
      <c r="K109" s="0" t="n">
        <v>2</v>
      </c>
      <c r="L109" s="0" t="n">
        <v>10</v>
      </c>
      <c r="M109" s="0" t="n">
        <v>9</v>
      </c>
      <c r="N109" s="0" t="n">
        <v>6</v>
      </c>
      <c r="O109" s="0" t="n">
        <v>3</v>
      </c>
      <c r="P109" s="0" t="n">
        <v>7</v>
      </c>
      <c r="Q109" s="0" t="n">
        <v>6</v>
      </c>
      <c r="R109" s="0" t="n">
        <v>2</v>
      </c>
      <c r="S109" s="0" t="n">
        <v>0</v>
      </c>
      <c r="T109" s="0" t="n">
        <f aca="false">AVERAGE(A109:E109,G109,I109:R109)</f>
        <v>7.8125</v>
      </c>
      <c r="W109" s="0" t="n">
        <f aca="false">A109/A$3</f>
        <v>10.7782079646018</v>
      </c>
      <c r="X109" s="0" t="n">
        <f aca="false">B109/B$3</f>
        <v>9.23029556650246</v>
      </c>
      <c r="Y109" s="0" t="n">
        <f aca="false">C109/C$3</f>
        <v>6.80538740920097</v>
      </c>
      <c r="Z109" s="0" t="n">
        <f aca="false">D109/D$3</f>
        <v>15.7457983193277</v>
      </c>
      <c r="AA109" s="0" t="n">
        <f aca="false">E109/E$3</f>
        <v>18.7816922169811</v>
      </c>
      <c r="AB109" s="0" t="n">
        <f aca="false">F109/F$3</f>
        <v>14.2382218844985</v>
      </c>
      <c r="AC109" s="0" t="n">
        <f aca="false">G109/G$3</f>
        <v>6.8485014619883</v>
      </c>
      <c r="AD109" s="0" t="n">
        <f aca="false">H109/H$3</f>
        <v>13.3839285714286</v>
      </c>
      <c r="AE109" s="0" t="n">
        <f aca="false">I109/I$3</f>
        <v>4.97455752212389</v>
      </c>
      <c r="AF109" s="0" t="n">
        <f aca="false">J109/J$3</f>
        <v>6.85518292682927</v>
      </c>
      <c r="AG109" s="0" t="n">
        <f aca="false">K109/K$3</f>
        <v>1.91198979591837</v>
      </c>
      <c r="AH109" s="0" t="n">
        <f aca="false">L109/L$3</f>
        <v>11.0220588235294</v>
      </c>
      <c r="AI109" s="0" t="n">
        <f aca="false">M109/M$3</f>
        <v>9.08607219827586</v>
      </c>
      <c r="AJ109" s="0" t="n">
        <f aca="false">N109/N$3</f>
        <v>5.63251503006012</v>
      </c>
      <c r="AK109" s="0" t="n">
        <f aca="false">O109/O$3</f>
        <v>3.15092488789238</v>
      </c>
      <c r="AL109" s="0" t="n">
        <f aca="false">P109/P$3</f>
        <v>6.28172892720307</v>
      </c>
      <c r="AM109" s="0" t="n">
        <f aca="false">Q109/Q$3</f>
        <v>6.1233660130719</v>
      </c>
      <c r="AN109" s="0" t="n">
        <f aca="false">R109/R$3</f>
        <v>2.43977864583333</v>
      </c>
      <c r="AO109" s="0" t="n">
        <f aca="false">AVERAGE(W109:AN109)</f>
        <v>8.51612267584817</v>
      </c>
      <c r="AP109" s="0" t="n">
        <f aca="false">AO109-$AR$6</f>
        <v>-0.892921833835274</v>
      </c>
    </row>
    <row r="110" customFormat="false" ht="12.75" hidden="false" customHeight="false" outlineLevel="0" collapsed="false">
      <c r="A110" s="0" t="n">
        <v>10</v>
      </c>
      <c r="B110" s="0" t="n">
        <v>21</v>
      </c>
      <c r="C110" s="0" t="n">
        <v>16</v>
      </c>
      <c r="D110" s="0" t="n">
        <v>5</v>
      </c>
      <c r="E110" s="0" t="n">
        <v>14</v>
      </c>
      <c r="F110" s="0" t="n">
        <v>8</v>
      </c>
      <c r="G110" s="0" t="n">
        <v>7</v>
      </c>
      <c r="H110" s="0" t="n">
        <v>7</v>
      </c>
      <c r="I110" s="0" t="n">
        <v>5</v>
      </c>
      <c r="J110" s="0" t="n">
        <v>9</v>
      </c>
      <c r="K110" s="0" t="n">
        <v>7</v>
      </c>
      <c r="L110" s="0" t="n">
        <v>9</v>
      </c>
      <c r="M110" s="0" t="n">
        <v>8</v>
      </c>
      <c r="N110" s="0" t="n">
        <v>6</v>
      </c>
      <c r="O110" s="0" t="n">
        <v>9</v>
      </c>
      <c r="P110" s="0" t="n">
        <v>7</v>
      </c>
      <c r="Q110" s="0" t="n">
        <v>11</v>
      </c>
      <c r="R110" s="0" t="n">
        <v>5</v>
      </c>
      <c r="S110" s="0" t="n">
        <v>0</v>
      </c>
      <c r="T110" s="0" t="n">
        <f aca="false">AVERAGE(A110:E110,G110,I110:R110)</f>
        <v>9.3125</v>
      </c>
      <c r="W110" s="0" t="n">
        <f aca="false">A110/A$3</f>
        <v>8.29092920353982</v>
      </c>
      <c r="X110" s="0" t="n">
        <f aca="false">B110/B$3</f>
        <v>24.229525862069</v>
      </c>
      <c r="Y110" s="0" t="n">
        <f aca="false">C110/C$3</f>
        <v>18.1476997578692</v>
      </c>
      <c r="Z110" s="0" t="n">
        <f aca="false">D110/D$3</f>
        <v>4.92056197478992</v>
      </c>
      <c r="AA110" s="0" t="n">
        <f aca="false">E110/E$3</f>
        <v>15.4672759433962</v>
      </c>
      <c r="AB110" s="0" t="n">
        <f aca="false">F110/F$3</f>
        <v>11.3905775075988</v>
      </c>
      <c r="AC110" s="0" t="n">
        <f aca="false">G110/G$3</f>
        <v>9.58790204678363</v>
      </c>
      <c r="AD110" s="0" t="n">
        <f aca="false">H110/H$3</f>
        <v>11.7109375</v>
      </c>
      <c r="AE110" s="0" t="n">
        <f aca="false">I110/I$3</f>
        <v>4.14546460176991</v>
      </c>
      <c r="AF110" s="0" t="n">
        <f aca="false">J110/J$3</f>
        <v>6.85518292682927</v>
      </c>
      <c r="AG110" s="0" t="n">
        <f aca="false">K110/K$3</f>
        <v>6.69196428571429</v>
      </c>
      <c r="AH110" s="0" t="n">
        <f aca="false">L110/L$3</f>
        <v>9.91985294117647</v>
      </c>
      <c r="AI110" s="0" t="n">
        <f aca="false">M110/M$3</f>
        <v>8.07650862068966</v>
      </c>
      <c r="AJ110" s="0" t="n">
        <f aca="false">N110/N$3</f>
        <v>5.63251503006012</v>
      </c>
      <c r="AK110" s="0" t="n">
        <f aca="false">O110/O$3</f>
        <v>9.45277466367713</v>
      </c>
      <c r="AL110" s="0" t="n">
        <f aca="false">P110/P$3</f>
        <v>6.28172892720307</v>
      </c>
      <c r="AM110" s="0" t="n">
        <f aca="false">Q110/Q$3</f>
        <v>11.2261710239651</v>
      </c>
      <c r="AN110" s="0" t="n">
        <f aca="false">R110/R$3</f>
        <v>6.09944661458333</v>
      </c>
      <c r="AO110" s="0" t="n">
        <f aca="false">AVERAGE(W110:AN110)</f>
        <v>9.89594552398416</v>
      </c>
      <c r="AP110" s="0" t="n">
        <f aca="false">AO110-$AR$6</f>
        <v>0.486901014300722</v>
      </c>
    </row>
    <row r="111" customFormat="false" ht="12.75" hidden="false" customHeight="false" outlineLevel="0" collapsed="false">
      <c r="A111" s="0" t="n">
        <v>6</v>
      </c>
      <c r="B111" s="0" t="n">
        <v>18</v>
      </c>
      <c r="C111" s="0" t="n">
        <v>8</v>
      </c>
      <c r="D111" s="0" t="n">
        <v>5</v>
      </c>
      <c r="E111" s="0" t="n">
        <v>11</v>
      </c>
      <c r="F111" s="0" t="n">
        <v>4</v>
      </c>
      <c r="G111" s="0" t="n">
        <v>4</v>
      </c>
      <c r="H111" s="0" t="n">
        <v>14</v>
      </c>
      <c r="I111" s="0" t="n">
        <v>9</v>
      </c>
      <c r="J111" s="0" t="n">
        <v>8</v>
      </c>
      <c r="K111" s="0" t="n">
        <v>7</v>
      </c>
      <c r="L111" s="0" t="n">
        <v>8</v>
      </c>
      <c r="M111" s="0" t="n">
        <v>8</v>
      </c>
      <c r="N111" s="0" t="n">
        <v>5</v>
      </c>
      <c r="O111" s="0" t="n">
        <v>9</v>
      </c>
      <c r="P111" s="0" t="n">
        <v>7</v>
      </c>
      <c r="Q111" s="0" t="n">
        <v>6</v>
      </c>
      <c r="R111" s="0" t="n">
        <v>7</v>
      </c>
      <c r="S111" s="0" t="n">
        <v>0</v>
      </c>
      <c r="T111" s="0" t="n">
        <f aca="false">AVERAGE(A111:E111,G111,I111:R111)</f>
        <v>7.875</v>
      </c>
      <c r="W111" s="0" t="n">
        <f aca="false">A111/A$3</f>
        <v>4.97455752212389</v>
      </c>
      <c r="X111" s="0" t="n">
        <f aca="false">B111/B$3</f>
        <v>20.7681650246305</v>
      </c>
      <c r="Y111" s="0" t="n">
        <f aca="false">C111/C$3</f>
        <v>9.07384987893462</v>
      </c>
      <c r="Z111" s="0" t="n">
        <f aca="false">D111/D$3</f>
        <v>4.92056197478992</v>
      </c>
      <c r="AA111" s="0" t="n">
        <f aca="false">E111/E$3</f>
        <v>12.1528596698113</v>
      </c>
      <c r="AB111" s="0" t="n">
        <f aca="false">F111/F$3</f>
        <v>5.69528875379939</v>
      </c>
      <c r="AC111" s="0" t="n">
        <f aca="false">G111/G$3</f>
        <v>5.47880116959064</v>
      </c>
      <c r="AD111" s="0" t="n">
        <f aca="false">H111/H$3</f>
        <v>23.421875</v>
      </c>
      <c r="AE111" s="0" t="n">
        <f aca="false">I111/I$3</f>
        <v>7.46183628318584</v>
      </c>
      <c r="AF111" s="0" t="n">
        <f aca="false">J111/J$3</f>
        <v>6.09349593495935</v>
      </c>
      <c r="AG111" s="0" t="n">
        <f aca="false">K111/K$3</f>
        <v>6.69196428571429</v>
      </c>
      <c r="AH111" s="0" t="n">
        <f aca="false">L111/L$3</f>
        <v>8.81764705882353</v>
      </c>
      <c r="AI111" s="0" t="n">
        <f aca="false">M111/M$3</f>
        <v>8.07650862068966</v>
      </c>
      <c r="AJ111" s="0" t="n">
        <f aca="false">N111/N$3</f>
        <v>4.6937625250501</v>
      </c>
      <c r="AK111" s="0" t="n">
        <f aca="false">O111/O$3</f>
        <v>9.45277466367713</v>
      </c>
      <c r="AL111" s="0" t="n">
        <f aca="false">P111/P$3</f>
        <v>6.28172892720307</v>
      </c>
      <c r="AM111" s="0" t="n">
        <f aca="false">Q111/Q$3</f>
        <v>6.1233660130719</v>
      </c>
      <c r="AN111" s="0" t="n">
        <f aca="false">R111/R$3</f>
        <v>8.53922526041667</v>
      </c>
      <c r="AO111" s="0" t="n">
        <f aca="false">AVERAGE(W111:AN111)</f>
        <v>8.81768158702621</v>
      </c>
      <c r="AP111" s="0" t="n">
        <f aca="false">AO111-$AR$6</f>
        <v>-0.591362922657229</v>
      </c>
    </row>
    <row r="112" customFormat="false" ht="12.75" hidden="false" customHeight="false" outlineLevel="0" collapsed="false">
      <c r="A112" s="0" t="n">
        <v>9</v>
      </c>
      <c r="B112" s="0" t="n">
        <v>8</v>
      </c>
      <c r="C112" s="0" t="n">
        <v>3</v>
      </c>
      <c r="D112" s="0" t="n">
        <v>11</v>
      </c>
      <c r="E112" s="0" t="n">
        <v>11</v>
      </c>
      <c r="F112" s="0" t="n">
        <v>10</v>
      </c>
      <c r="G112" s="0" t="n">
        <v>11</v>
      </c>
      <c r="H112" s="0" t="n">
        <v>9</v>
      </c>
      <c r="I112" s="0" t="n">
        <v>9</v>
      </c>
      <c r="J112" s="0" t="n">
        <v>11</v>
      </c>
      <c r="K112" s="0" t="n">
        <v>3</v>
      </c>
      <c r="L112" s="0" t="n">
        <v>5</v>
      </c>
      <c r="M112" s="0" t="n">
        <v>6</v>
      </c>
      <c r="N112" s="0" t="n">
        <v>5</v>
      </c>
      <c r="O112" s="0" t="n">
        <v>6</v>
      </c>
      <c r="P112" s="0" t="n">
        <v>2</v>
      </c>
      <c r="Q112" s="0" t="n">
        <v>5</v>
      </c>
      <c r="R112" s="0" t="n">
        <v>8</v>
      </c>
      <c r="S112" s="0" t="n">
        <v>0</v>
      </c>
      <c r="T112" s="0" t="n">
        <f aca="false">AVERAGE(A112:E112,G112,I112:R112)</f>
        <v>7.0625</v>
      </c>
      <c r="W112" s="0" t="n">
        <f aca="false">A112/A$3</f>
        <v>7.46183628318584</v>
      </c>
      <c r="X112" s="0" t="n">
        <f aca="false">B112/B$3</f>
        <v>9.23029556650246</v>
      </c>
      <c r="Y112" s="0" t="n">
        <f aca="false">C112/C$3</f>
        <v>3.40269370460048</v>
      </c>
      <c r="Z112" s="0" t="n">
        <f aca="false">D112/D$3</f>
        <v>10.8252363445378</v>
      </c>
      <c r="AA112" s="0" t="n">
        <f aca="false">E112/E$3</f>
        <v>12.1528596698113</v>
      </c>
      <c r="AB112" s="0" t="n">
        <f aca="false">F112/F$3</f>
        <v>14.2382218844985</v>
      </c>
      <c r="AC112" s="0" t="n">
        <f aca="false">G112/G$3</f>
        <v>15.0667032163743</v>
      </c>
      <c r="AD112" s="0" t="n">
        <f aca="false">H112/H$3</f>
        <v>15.0569196428571</v>
      </c>
      <c r="AE112" s="0" t="n">
        <f aca="false">I112/I$3</f>
        <v>7.46183628318584</v>
      </c>
      <c r="AF112" s="0" t="n">
        <f aca="false">J112/J$3</f>
        <v>8.37855691056911</v>
      </c>
      <c r="AG112" s="0" t="n">
        <f aca="false">K112/K$3</f>
        <v>2.86798469387755</v>
      </c>
      <c r="AH112" s="0" t="n">
        <f aca="false">L112/L$3</f>
        <v>5.51102941176471</v>
      </c>
      <c r="AI112" s="0" t="n">
        <f aca="false">M112/M$3</f>
        <v>6.05738146551724</v>
      </c>
      <c r="AJ112" s="0" t="n">
        <f aca="false">N112/N$3</f>
        <v>4.6937625250501</v>
      </c>
      <c r="AK112" s="0" t="n">
        <f aca="false">O112/O$3</f>
        <v>6.30184977578475</v>
      </c>
      <c r="AL112" s="0" t="n">
        <f aca="false">P112/P$3</f>
        <v>1.79477969348659</v>
      </c>
      <c r="AM112" s="0" t="n">
        <f aca="false">Q112/Q$3</f>
        <v>5.10280501089325</v>
      </c>
      <c r="AN112" s="0" t="n">
        <f aca="false">R112/R$3</f>
        <v>9.75911458333333</v>
      </c>
      <c r="AO112" s="0" t="n">
        <f aca="false">AVERAGE(W112:AN112)</f>
        <v>8.07577037032391</v>
      </c>
      <c r="AP112" s="0" t="n">
        <f aca="false">AO112-$AR$6</f>
        <v>-1.33327413935954</v>
      </c>
    </row>
    <row r="113" customFormat="false" ht="12.75" hidden="false" customHeight="false" outlineLevel="0" collapsed="false">
      <c r="A113" s="0" t="n">
        <v>11</v>
      </c>
      <c r="B113" s="0" t="n">
        <v>13</v>
      </c>
      <c r="C113" s="0" t="n">
        <v>10</v>
      </c>
      <c r="D113" s="0" t="n">
        <v>4</v>
      </c>
      <c r="E113" s="0" t="n">
        <v>22</v>
      </c>
      <c r="F113" s="0" t="n">
        <v>5</v>
      </c>
      <c r="G113" s="0" t="n">
        <v>6</v>
      </c>
      <c r="H113" s="0" t="n">
        <v>11</v>
      </c>
      <c r="I113" s="0" t="n">
        <v>9</v>
      </c>
      <c r="J113" s="0" t="n">
        <v>14</v>
      </c>
      <c r="K113" s="0" t="n">
        <v>9</v>
      </c>
      <c r="L113" s="0" t="n">
        <v>11</v>
      </c>
      <c r="M113" s="0" t="n">
        <v>10</v>
      </c>
      <c r="N113" s="0" t="n">
        <v>13</v>
      </c>
      <c r="O113" s="0" t="n">
        <v>8</v>
      </c>
      <c r="P113" s="0" t="n">
        <v>12</v>
      </c>
      <c r="Q113" s="0" t="n">
        <v>10</v>
      </c>
      <c r="R113" s="0" t="n">
        <v>5</v>
      </c>
      <c r="S113" s="0" t="n">
        <v>0</v>
      </c>
      <c r="T113" s="0" t="n">
        <f aca="false">AVERAGE(A113:E113,G113,I113:R113)</f>
        <v>10.4375</v>
      </c>
      <c r="W113" s="0" t="n">
        <f aca="false">A113/A$3</f>
        <v>9.12002212389381</v>
      </c>
      <c r="X113" s="0" t="n">
        <f aca="false">B113/B$3</f>
        <v>14.9992302955665</v>
      </c>
      <c r="Y113" s="0" t="n">
        <f aca="false">C113/C$3</f>
        <v>11.3423123486683</v>
      </c>
      <c r="Z113" s="0" t="n">
        <f aca="false">D113/D$3</f>
        <v>3.93644957983193</v>
      </c>
      <c r="AA113" s="0" t="n">
        <f aca="false">E113/E$3</f>
        <v>24.3057193396226</v>
      </c>
      <c r="AB113" s="0" t="n">
        <f aca="false">F113/F$3</f>
        <v>7.11911094224924</v>
      </c>
      <c r="AC113" s="0" t="n">
        <f aca="false">G113/G$3</f>
        <v>8.21820175438597</v>
      </c>
      <c r="AD113" s="0" t="n">
        <f aca="false">H113/H$3</f>
        <v>18.4029017857143</v>
      </c>
      <c r="AE113" s="0" t="n">
        <f aca="false">I113/I$3</f>
        <v>7.46183628318584</v>
      </c>
      <c r="AF113" s="0" t="n">
        <f aca="false">J113/J$3</f>
        <v>10.6636178861789</v>
      </c>
      <c r="AG113" s="0" t="n">
        <f aca="false">K113/K$3</f>
        <v>8.60395408163265</v>
      </c>
      <c r="AH113" s="0" t="n">
        <f aca="false">L113/L$3</f>
        <v>12.1242647058824</v>
      </c>
      <c r="AI113" s="0" t="n">
        <f aca="false">M113/M$3</f>
        <v>10.0956357758621</v>
      </c>
      <c r="AJ113" s="0" t="n">
        <f aca="false">N113/N$3</f>
        <v>12.2037825651303</v>
      </c>
      <c r="AK113" s="0" t="n">
        <f aca="false">O113/O$3</f>
        <v>8.402466367713</v>
      </c>
      <c r="AL113" s="0" t="n">
        <f aca="false">P113/P$3</f>
        <v>10.7686781609195</v>
      </c>
      <c r="AM113" s="0" t="n">
        <f aca="false">Q113/Q$3</f>
        <v>10.2056100217865</v>
      </c>
      <c r="AN113" s="0" t="n">
        <f aca="false">R113/R$3</f>
        <v>6.09944661458333</v>
      </c>
      <c r="AO113" s="0" t="n">
        <f aca="false">AVERAGE(W113:AN113)</f>
        <v>10.7818467018226</v>
      </c>
      <c r="AP113" s="0" t="n">
        <f aca="false">AO113-$AR$6</f>
        <v>1.37280219213917</v>
      </c>
    </row>
    <row r="114" customFormat="false" ht="12.75" hidden="false" customHeight="false" outlineLevel="0" collapsed="false">
      <c r="A114" s="0" t="n">
        <v>13</v>
      </c>
      <c r="B114" s="0" t="n">
        <v>8</v>
      </c>
      <c r="C114" s="0" t="n">
        <v>7</v>
      </c>
      <c r="D114" s="0" t="n">
        <v>5</v>
      </c>
      <c r="E114" s="0" t="n">
        <v>14</v>
      </c>
      <c r="F114" s="0" t="n">
        <v>19</v>
      </c>
      <c r="G114" s="0" t="n">
        <v>5</v>
      </c>
      <c r="H114" s="0" t="n">
        <v>8</v>
      </c>
      <c r="I114" s="0" t="n">
        <v>5</v>
      </c>
      <c r="J114" s="0" t="n">
        <v>11</v>
      </c>
      <c r="K114" s="0" t="n">
        <v>11</v>
      </c>
      <c r="L114" s="0" t="n">
        <v>7</v>
      </c>
      <c r="M114" s="0" t="n">
        <v>5</v>
      </c>
      <c r="N114" s="0" t="n">
        <v>8</v>
      </c>
      <c r="O114" s="0" t="n">
        <v>19</v>
      </c>
      <c r="P114" s="0" t="n">
        <v>12</v>
      </c>
      <c r="Q114" s="0" t="n">
        <v>8</v>
      </c>
      <c r="R114" s="0" t="n">
        <v>9</v>
      </c>
      <c r="S114" s="0" t="n">
        <v>0</v>
      </c>
      <c r="T114" s="0" t="n">
        <f aca="false">AVERAGE(A114:E114,G114,I114:R114)</f>
        <v>9.1875</v>
      </c>
      <c r="W114" s="0" t="n">
        <f aca="false">A114/A$3</f>
        <v>10.7782079646018</v>
      </c>
      <c r="X114" s="0" t="n">
        <f aca="false">B114/B$3</f>
        <v>9.23029556650246</v>
      </c>
      <c r="Y114" s="0" t="n">
        <f aca="false">C114/C$3</f>
        <v>7.9396186440678</v>
      </c>
      <c r="Z114" s="0" t="n">
        <f aca="false">D114/D$3</f>
        <v>4.92056197478992</v>
      </c>
      <c r="AA114" s="0" t="n">
        <f aca="false">E114/E$3</f>
        <v>15.4672759433962</v>
      </c>
      <c r="AB114" s="0" t="n">
        <f aca="false">F114/F$3</f>
        <v>27.0526215805471</v>
      </c>
      <c r="AC114" s="0" t="n">
        <f aca="false">G114/G$3</f>
        <v>6.8485014619883</v>
      </c>
      <c r="AD114" s="0" t="n">
        <f aca="false">H114/H$3</f>
        <v>13.3839285714286</v>
      </c>
      <c r="AE114" s="0" t="n">
        <f aca="false">I114/I$3</f>
        <v>4.14546460176991</v>
      </c>
      <c r="AF114" s="0" t="n">
        <f aca="false">J114/J$3</f>
        <v>8.37855691056911</v>
      </c>
      <c r="AG114" s="0" t="n">
        <f aca="false">K114/K$3</f>
        <v>10.515943877551</v>
      </c>
      <c r="AH114" s="0" t="n">
        <f aca="false">L114/L$3</f>
        <v>7.71544117647059</v>
      </c>
      <c r="AI114" s="0" t="n">
        <f aca="false">M114/M$3</f>
        <v>5.04781788793104</v>
      </c>
      <c r="AJ114" s="0" t="n">
        <f aca="false">N114/N$3</f>
        <v>7.51002004008016</v>
      </c>
      <c r="AK114" s="0" t="n">
        <f aca="false">O114/O$3</f>
        <v>19.9558576233184</v>
      </c>
      <c r="AL114" s="0" t="n">
        <f aca="false">P114/P$3</f>
        <v>10.7686781609195</v>
      </c>
      <c r="AM114" s="0" t="n">
        <f aca="false">Q114/Q$3</f>
        <v>8.16448801742919</v>
      </c>
      <c r="AN114" s="0" t="n">
        <f aca="false">R114/R$3</f>
        <v>10.97900390625</v>
      </c>
      <c r="AO114" s="0" t="n">
        <f aca="false">AVERAGE(W114:AN114)</f>
        <v>10.4890157727562</v>
      </c>
      <c r="AP114" s="0" t="n">
        <f aca="false">AO114-$AR$6</f>
        <v>1.07997126307273</v>
      </c>
    </row>
    <row r="115" customFormat="false" ht="12.75" hidden="false" customHeight="false" outlineLevel="0" collapsed="false">
      <c r="A115" s="0" t="n">
        <v>9</v>
      </c>
      <c r="B115" s="0" t="n">
        <v>9</v>
      </c>
      <c r="C115" s="0" t="n">
        <v>5</v>
      </c>
      <c r="D115" s="0" t="n">
        <v>11</v>
      </c>
      <c r="E115" s="0" t="n">
        <v>14</v>
      </c>
      <c r="F115" s="0" t="n">
        <v>18</v>
      </c>
      <c r="G115" s="0" t="n">
        <v>9</v>
      </c>
      <c r="H115" s="0" t="n">
        <v>5</v>
      </c>
      <c r="I115" s="0" t="n">
        <v>6</v>
      </c>
      <c r="J115" s="0" t="n">
        <v>2</v>
      </c>
      <c r="K115" s="0" t="n">
        <v>8</v>
      </c>
      <c r="L115" s="0" t="n">
        <v>9</v>
      </c>
      <c r="M115" s="0" t="n">
        <v>7</v>
      </c>
      <c r="N115" s="0" t="n">
        <v>10</v>
      </c>
      <c r="O115" s="0" t="n">
        <v>12</v>
      </c>
      <c r="P115" s="0" t="n">
        <v>12</v>
      </c>
      <c r="Q115" s="0" t="n">
        <v>8</v>
      </c>
      <c r="R115" s="0" t="n">
        <v>8</v>
      </c>
      <c r="S115" s="0" t="n">
        <v>0</v>
      </c>
      <c r="T115" s="0" t="n">
        <f aca="false">AVERAGE(A115:E115,G115,I115:R115)</f>
        <v>8.6875</v>
      </c>
      <c r="W115" s="0" t="n">
        <f aca="false">A115/A$3</f>
        <v>7.46183628318584</v>
      </c>
      <c r="X115" s="0" t="n">
        <f aca="false">B115/B$3</f>
        <v>10.3840825123153</v>
      </c>
      <c r="Y115" s="0" t="n">
        <f aca="false">C115/C$3</f>
        <v>5.67115617433414</v>
      </c>
      <c r="Z115" s="0" t="n">
        <f aca="false">D115/D$3</f>
        <v>10.8252363445378</v>
      </c>
      <c r="AA115" s="0" t="n">
        <f aca="false">E115/E$3</f>
        <v>15.4672759433962</v>
      </c>
      <c r="AB115" s="0" t="n">
        <f aca="false">F115/F$3</f>
        <v>25.6287993920973</v>
      </c>
      <c r="AC115" s="0" t="n">
        <f aca="false">G115/G$3</f>
        <v>12.3273026315789</v>
      </c>
      <c r="AD115" s="0" t="n">
        <f aca="false">H115/H$3</f>
        <v>8.36495535714286</v>
      </c>
      <c r="AE115" s="0" t="n">
        <f aca="false">I115/I$3</f>
        <v>4.97455752212389</v>
      </c>
      <c r="AF115" s="0" t="n">
        <f aca="false">J115/J$3</f>
        <v>1.52337398373984</v>
      </c>
      <c r="AG115" s="0" t="n">
        <f aca="false">K115/K$3</f>
        <v>7.64795918367347</v>
      </c>
      <c r="AH115" s="0" t="n">
        <f aca="false">L115/L$3</f>
        <v>9.91985294117647</v>
      </c>
      <c r="AI115" s="0" t="n">
        <f aca="false">M115/M$3</f>
        <v>7.06694504310345</v>
      </c>
      <c r="AJ115" s="0" t="n">
        <f aca="false">N115/N$3</f>
        <v>9.3875250501002</v>
      </c>
      <c r="AK115" s="0" t="n">
        <f aca="false">O115/O$3</f>
        <v>12.6036995515695</v>
      </c>
      <c r="AL115" s="0" t="n">
        <f aca="false">P115/P$3</f>
        <v>10.7686781609195</v>
      </c>
      <c r="AM115" s="0" t="n">
        <f aca="false">Q115/Q$3</f>
        <v>8.16448801742919</v>
      </c>
      <c r="AN115" s="0" t="n">
        <f aca="false">R115/R$3</f>
        <v>9.75911458333333</v>
      </c>
      <c r="AO115" s="0" t="n">
        <f aca="false">AVERAGE(W115:AN115)</f>
        <v>9.88593548198652</v>
      </c>
      <c r="AP115" s="0" t="n">
        <f aca="false">AO115-$AR$6</f>
        <v>0.476890972303073</v>
      </c>
    </row>
    <row r="116" customFormat="false" ht="12.75" hidden="false" customHeight="false" outlineLevel="0" collapsed="false">
      <c r="A116" s="0" t="n">
        <v>11</v>
      </c>
      <c r="B116" s="0" t="n">
        <v>12</v>
      </c>
      <c r="C116" s="0" t="n">
        <v>8</v>
      </c>
      <c r="D116" s="0" t="n">
        <v>12</v>
      </c>
      <c r="E116" s="0" t="n">
        <v>12</v>
      </c>
      <c r="F116" s="0" t="n">
        <v>9</v>
      </c>
      <c r="G116" s="0" t="n">
        <v>11</v>
      </c>
      <c r="H116" s="0" t="n">
        <v>5</v>
      </c>
      <c r="I116" s="0" t="n">
        <v>11</v>
      </c>
      <c r="J116" s="0" t="n">
        <v>5</v>
      </c>
      <c r="K116" s="0" t="n">
        <v>6</v>
      </c>
      <c r="L116" s="0" t="n">
        <v>5</v>
      </c>
      <c r="M116" s="0" t="n">
        <v>8</v>
      </c>
      <c r="N116" s="0" t="n">
        <v>7</v>
      </c>
      <c r="O116" s="0" t="n">
        <v>3</v>
      </c>
      <c r="P116" s="0" t="n">
        <v>7</v>
      </c>
      <c r="Q116" s="0" t="n">
        <v>10</v>
      </c>
      <c r="R116" s="0" t="n">
        <v>3</v>
      </c>
      <c r="S116" s="0" t="n">
        <v>0</v>
      </c>
      <c r="T116" s="0" t="n">
        <f aca="false">AVERAGE(A116:E116,G116,I116:R116)</f>
        <v>8.1875</v>
      </c>
      <c r="W116" s="0" t="n">
        <f aca="false">A116/A$3</f>
        <v>9.12002212389381</v>
      </c>
      <c r="X116" s="0" t="n">
        <f aca="false">B116/B$3</f>
        <v>13.8454433497537</v>
      </c>
      <c r="Y116" s="0" t="n">
        <f aca="false">C116/C$3</f>
        <v>9.07384987893462</v>
      </c>
      <c r="Z116" s="0" t="n">
        <f aca="false">D116/D$3</f>
        <v>11.8093487394958</v>
      </c>
      <c r="AA116" s="0" t="n">
        <f aca="false">E116/E$3</f>
        <v>13.2576650943396</v>
      </c>
      <c r="AB116" s="0" t="n">
        <f aca="false">F116/F$3</f>
        <v>12.8143996960486</v>
      </c>
      <c r="AC116" s="0" t="n">
        <f aca="false">G116/G$3</f>
        <v>15.0667032163743</v>
      </c>
      <c r="AD116" s="0" t="n">
        <f aca="false">H116/H$3</f>
        <v>8.36495535714286</v>
      </c>
      <c r="AE116" s="0" t="n">
        <f aca="false">I116/I$3</f>
        <v>9.12002212389381</v>
      </c>
      <c r="AF116" s="0" t="n">
        <f aca="false">J116/J$3</f>
        <v>3.80843495934959</v>
      </c>
      <c r="AG116" s="0" t="n">
        <f aca="false">K116/K$3</f>
        <v>5.7359693877551</v>
      </c>
      <c r="AH116" s="0" t="n">
        <f aca="false">L116/L$3</f>
        <v>5.51102941176471</v>
      </c>
      <c r="AI116" s="0" t="n">
        <f aca="false">M116/M$3</f>
        <v>8.07650862068966</v>
      </c>
      <c r="AJ116" s="0" t="n">
        <f aca="false">N116/N$3</f>
        <v>6.57126753507014</v>
      </c>
      <c r="AK116" s="0" t="n">
        <f aca="false">O116/O$3</f>
        <v>3.15092488789238</v>
      </c>
      <c r="AL116" s="0" t="n">
        <f aca="false">P116/P$3</f>
        <v>6.28172892720307</v>
      </c>
      <c r="AM116" s="0" t="n">
        <f aca="false">Q116/Q$3</f>
        <v>10.2056100217865</v>
      </c>
      <c r="AN116" s="0" t="n">
        <f aca="false">R116/R$3</f>
        <v>3.65966796875</v>
      </c>
      <c r="AO116" s="0" t="n">
        <f aca="false">AVERAGE(W116:AN116)</f>
        <v>8.63741951667435</v>
      </c>
      <c r="AP116" s="0" t="n">
        <f aca="false">AO116-$AR$6</f>
        <v>-0.771624993009095</v>
      </c>
    </row>
    <row r="117" customFormat="false" ht="12.75" hidden="false" customHeight="false" outlineLevel="0" collapsed="false">
      <c r="A117" s="0" t="n">
        <v>4</v>
      </c>
      <c r="B117" s="0" t="n">
        <v>10</v>
      </c>
      <c r="C117" s="0" t="n">
        <v>7</v>
      </c>
      <c r="D117" s="0" t="n">
        <v>7</v>
      </c>
      <c r="E117" s="0" t="n">
        <v>6</v>
      </c>
      <c r="F117" s="0" t="n">
        <v>10</v>
      </c>
      <c r="G117" s="0" t="n">
        <v>7</v>
      </c>
      <c r="H117" s="0" t="n">
        <v>9</v>
      </c>
      <c r="I117" s="0" t="n">
        <v>9</v>
      </c>
      <c r="J117" s="0" t="n">
        <v>11</v>
      </c>
      <c r="K117" s="0" t="n">
        <v>2</v>
      </c>
      <c r="L117" s="0" t="n">
        <v>9</v>
      </c>
      <c r="M117" s="0" t="n">
        <v>5</v>
      </c>
      <c r="N117" s="0" t="n">
        <v>15</v>
      </c>
      <c r="O117" s="0" t="n">
        <v>8</v>
      </c>
      <c r="P117" s="0" t="n">
        <v>17</v>
      </c>
      <c r="Q117" s="0" t="n">
        <v>9</v>
      </c>
      <c r="R117" s="0" t="n">
        <v>1</v>
      </c>
      <c r="S117" s="0" t="n">
        <v>0</v>
      </c>
      <c r="T117" s="0" t="n">
        <f aca="false">AVERAGE(A117:E117,G117,I117:R117)</f>
        <v>7.9375</v>
      </c>
      <c r="W117" s="0" t="n">
        <f aca="false">A117/A$3</f>
        <v>3.31637168141593</v>
      </c>
      <c r="X117" s="0" t="n">
        <f aca="false">B117/B$3</f>
        <v>11.5378694581281</v>
      </c>
      <c r="Y117" s="0" t="n">
        <f aca="false">C117/C$3</f>
        <v>7.9396186440678</v>
      </c>
      <c r="Z117" s="0" t="n">
        <f aca="false">D117/D$3</f>
        <v>6.88878676470588</v>
      </c>
      <c r="AA117" s="0" t="n">
        <f aca="false">E117/E$3</f>
        <v>6.62883254716981</v>
      </c>
      <c r="AB117" s="0" t="n">
        <f aca="false">F117/F$3</f>
        <v>14.2382218844985</v>
      </c>
      <c r="AC117" s="0" t="n">
        <f aca="false">G117/G$3</f>
        <v>9.58790204678363</v>
      </c>
      <c r="AD117" s="0" t="n">
        <f aca="false">H117/H$3</f>
        <v>15.0569196428571</v>
      </c>
      <c r="AE117" s="0" t="n">
        <f aca="false">I117/I$3</f>
        <v>7.46183628318584</v>
      </c>
      <c r="AF117" s="0" t="n">
        <f aca="false">J117/J$3</f>
        <v>8.37855691056911</v>
      </c>
      <c r="AG117" s="0" t="n">
        <f aca="false">K117/K$3</f>
        <v>1.91198979591837</v>
      </c>
      <c r="AH117" s="0" t="n">
        <f aca="false">L117/L$3</f>
        <v>9.91985294117647</v>
      </c>
      <c r="AI117" s="0" t="n">
        <f aca="false">M117/M$3</f>
        <v>5.04781788793104</v>
      </c>
      <c r="AJ117" s="0" t="n">
        <f aca="false">N117/N$3</f>
        <v>14.0812875751503</v>
      </c>
      <c r="AK117" s="0" t="n">
        <f aca="false">O117/O$3</f>
        <v>8.402466367713</v>
      </c>
      <c r="AL117" s="0" t="n">
        <f aca="false">P117/P$3</f>
        <v>15.255627394636</v>
      </c>
      <c r="AM117" s="0" t="n">
        <f aca="false">Q117/Q$3</f>
        <v>9.18504901960784</v>
      </c>
      <c r="AN117" s="0" t="n">
        <f aca="false">R117/R$3</f>
        <v>1.21988932291667</v>
      </c>
      <c r="AO117" s="0" t="n">
        <f aca="false">AVERAGE(W117:AN117)</f>
        <v>8.66993867602397</v>
      </c>
      <c r="AP117" s="0" t="n">
        <f aca="false">AO117-$AR$6</f>
        <v>-0.739105833659474</v>
      </c>
    </row>
    <row r="118" customFormat="false" ht="12.75" hidden="false" customHeight="false" outlineLevel="0" collapsed="false">
      <c r="A118" s="0" t="n">
        <v>12</v>
      </c>
      <c r="B118" s="0" t="n">
        <v>9</v>
      </c>
      <c r="C118" s="0" t="n">
        <v>5</v>
      </c>
      <c r="D118" s="0" t="n">
        <v>9</v>
      </c>
      <c r="E118" s="0" t="n">
        <v>11</v>
      </c>
      <c r="F118" s="0" t="n">
        <v>16</v>
      </c>
      <c r="G118" s="0" t="n">
        <v>10</v>
      </c>
      <c r="H118" s="0" t="n">
        <v>8</v>
      </c>
      <c r="I118" s="0" t="n">
        <v>9</v>
      </c>
      <c r="J118" s="0" t="n">
        <v>7</v>
      </c>
      <c r="K118" s="0" t="n">
        <v>7</v>
      </c>
      <c r="L118" s="0" t="n">
        <v>6</v>
      </c>
      <c r="M118" s="0" t="n">
        <v>10</v>
      </c>
      <c r="N118" s="0" t="n">
        <v>8</v>
      </c>
      <c r="O118" s="0" t="n">
        <v>6</v>
      </c>
      <c r="P118" s="0" t="n">
        <v>9</v>
      </c>
      <c r="Q118" s="0" t="n">
        <v>4</v>
      </c>
      <c r="R118" s="0" t="n">
        <v>8</v>
      </c>
      <c r="S118" s="0" t="n">
        <v>0</v>
      </c>
      <c r="T118" s="0" t="n">
        <f aca="false">AVERAGE(A118:E118,G118,I118:R118)</f>
        <v>8.125</v>
      </c>
      <c r="W118" s="0" t="n">
        <f aca="false">A118/A$3</f>
        <v>9.94911504424779</v>
      </c>
      <c r="X118" s="0" t="n">
        <f aca="false">B118/B$3</f>
        <v>10.3840825123153</v>
      </c>
      <c r="Y118" s="0" t="n">
        <f aca="false">C118/C$3</f>
        <v>5.67115617433414</v>
      </c>
      <c r="Z118" s="0" t="n">
        <f aca="false">D118/D$3</f>
        <v>8.85701155462185</v>
      </c>
      <c r="AA118" s="0" t="n">
        <f aca="false">E118/E$3</f>
        <v>12.1528596698113</v>
      </c>
      <c r="AB118" s="0" t="n">
        <f aca="false">F118/F$3</f>
        <v>22.7811550151976</v>
      </c>
      <c r="AC118" s="0" t="n">
        <f aca="false">G118/G$3</f>
        <v>13.6970029239766</v>
      </c>
      <c r="AD118" s="0" t="n">
        <f aca="false">H118/H$3</f>
        <v>13.3839285714286</v>
      </c>
      <c r="AE118" s="0" t="n">
        <f aca="false">I118/I$3</f>
        <v>7.46183628318584</v>
      </c>
      <c r="AF118" s="0" t="n">
        <f aca="false">J118/J$3</f>
        <v>5.33180894308943</v>
      </c>
      <c r="AG118" s="0" t="n">
        <f aca="false">K118/K$3</f>
        <v>6.69196428571429</v>
      </c>
      <c r="AH118" s="0" t="n">
        <f aca="false">L118/L$3</f>
        <v>6.61323529411765</v>
      </c>
      <c r="AI118" s="0" t="n">
        <f aca="false">M118/M$3</f>
        <v>10.0956357758621</v>
      </c>
      <c r="AJ118" s="0" t="n">
        <f aca="false">N118/N$3</f>
        <v>7.51002004008016</v>
      </c>
      <c r="AK118" s="0" t="n">
        <f aca="false">O118/O$3</f>
        <v>6.30184977578475</v>
      </c>
      <c r="AL118" s="0" t="n">
        <f aca="false">P118/P$3</f>
        <v>8.07650862068966</v>
      </c>
      <c r="AM118" s="0" t="n">
        <f aca="false">Q118/Q$3</f>
        <v>4.0822440087146</v>
      </c>
      <c r="AN118" s="0" t="n">
        <f aca="false">R118/R$3</f>
        <v>9.75911458333333</v>
      </c>
      <c r="AO118" s="0" t="n">
        <f aca="false">AVERAGE(W118:AN118)</f>
        <v>9.37780717091694</v>
      </c>
      <c r="AP118" s="0" t="n">
        <f aca="false">AO118-$AR$6</f>
        <v>-0.0312373387665037</v>
      </c>
    </row>
    <row r="119" customFormat="false" ht="12.75" hidden="false" customHeight="false" outlineLevel="0" collapsed="false">
      <c r="A119" s="0" t="n">
        <v>6</v>
      </c>
      <c r="B119" s="0" t="n">
        <v>6</v>
      </c>
      <c r="C119" s="0" t="n">
        <v>14</v>
      </c>
      <c r="D119" s="0" t="n">
        <v>9</v>
      </c>
      <c r="E119" s="0" t="n">
        <v>5</v>
      </c>
      <c r="F119" s="0" t="n">
        <v>23</v>
      </c>
      <c r="G119" s="0" t="n">
        <v>6</v>
      </c>
      <c r="H119" s="0" t="n">
        <v>6</v>
      </c>
      <c r="I119" s="0" t="n">
        <v>4</v>
      </c>
      <c r="J119" s="0" t="n">
        <v>13</v>
      </c>
      <c r="K119" s="0" t="n">
        <v>12</v>
      </c>
      <c r="L119" s="0" t="n">
        <v>7</v>
      </c>
      <c r="M119" s="0" t="n">
        <v>6</v>
      </c>
      <c r="N119" s="0" t="n">
        <v>3</v>
      </c>
      <c r="O119" s="0" t="n">
        <v>7</v>
      </c>
      <c r="P119" s="0" t="n">
        <v>2</v>
      </c>
      <c r="Q119" s="0" t="n">
        <v>9</v>
      </c>
      <c r="R119" s="0" t="n">
        <v>7</v>
      </c>
      <c r="S119" s="0" t="n">
        <v>0</v>
      </c>
      <c r="T119" s="0" t="n">
        <f aca="false">AVERAGE(A119:E119,G119,I119:R119)</f>
        <v>7.25</v>
      </c>
      <c r="W119" s="0" t="n">
        <f aca="false">A119/A$3</f>
        <v>4.97455752212389</v>
      </c>
      <c r="X119" s="0" t="n">
        <f aca="false">B119/B$3</f>
        <v>6.92272167487685</v>
      </c>
      <c r="Y119" s="0" t="n">
        <f aca="false">C119/C$3</f>
        <v>15.8792372881356</v>
      </c>
      <c r="Z119" s="0" t="n">
        <f aca="false">D119/D$3</f>
        <v>8.85701155462185</v>
      </c>
      <c r="AA119" s="0" t="n">
        <f aca="false">E119/E$3</f>
        <v>5.52402712264151</v>
      </c>
      <c r="AB119" s="0" t="n">
        <f aca="false">F119/F$3</f>
        <v>32.7479103343465</v>
      </c>
      <c r="AC119" s="0" t="n">
        <f aca="false">G119/G$3</f>
        <v>8.21820175438597</v>
      </c>
      <c r="AD119" s="0" t="n">
        <f aca="false">H119/H$3</f>
        <v>10.0379464285714</v>
      </c>
      <c r="AE119" s="0" t="n">
        <f aca="false">I119/I$3</f>
        <v>3.31637168141593</v>
      </c>
      <c r="AF119" s="0" t="n">
        <f aca="false">J119/J$3</f>
        <v>9.90193089430894</v>
      </c>
      <c r="AG119" s="0" t="n">
        <f aca="false">K119/K$3</f>
        <v>11.4719387755102</v>
      </c>
      <c r="AH119" s="0" t="n">
        <f aca="false">L119/L$3</f>
        <v>7.71544117647059</v>
      </c>
      <c r="AI119" s="0" t="n">
        <f aca="false">M119/M$3</f>
        <v>6.05738146551724</v>
      </c>
      <c r="AJ119" s="0" t="n">
        <f aca="false">N119/N$3</f>
        <v>2.81625751503006</v>
      </c>
      <c r="AK119" s="0" t="n">
        <f aca="false">O119/O$3</f>
        <v>7.35215807174888</v>
      </c>
      <c r="AL119" s="0" t="n">
        <f aca="false">P119/P$3</f>
        <v>1.79477969348659</v>
      </c>
      <c r="AM119" s="0" t="n">
        <f aca="false">Q119/Q$3</f>
        <v>9.18504901960784</v>
      </c>
      <c r="AN119" s="0" t="n">
        <f aca="false">R119/R$3</f>
        <v>8.53922526041667</v>
      </c>
      <c r="AO119" s="0" t="n">
        <f aca="false">AVERAGE(W119:AN119)</f>
        <v>8.96178595740092</v>
      </c>
      <c r="AP119" s="0" t="n">
        <f aca="false">AO119-$AR$6</f>
        <v>-0.447258552282523</v>
      </c>
    </row>
    <row r="120" customFormat="false" ht="12.75" hidden="false" customHeight="false" outlineLevel="0" collapsed="false">
      <c r="A120" s="0" t="n">
        <v>17</v>
      </c>
      <c r="B120" s="0" t="n">
        <v>7</v>
      </c>
      <c r="C120" s="0" t="n">
        <v>9</v>
      </c>
      <c r="D120" s="0" t="n">
        <v>16</v>
      </c>
      <c r="E120" s="0" t="n">
        <v>20</v>
      </c>
      <c r="F120" s="0" t="n">
        <v>13</v>
      </c>
      <c r="G120" s="0" t="n">
        <v>2</v>
      </c>
      <c r="H120" s="0" t="n">
        <v>6</v>
      </c>
      <c r="I120" s="0" t="n">
        <v>9</v>
      </c>
      <c r="J120" s="0" t="n">
        <v>7</v>
      </c>
      <c r="K120" s="0" t="n">
        <v>8</v>
      </c>
      <c r="L120" s="0" t="n">
        <v>4</v>
      </c>
      <c r="M120" s="0" t="n">
        <v>5</v>
      </c>
      <c r="N120" s="0" t="n">
        <v>4</v>
      </c>
      <c r="O120" s="0" t="n">
        <v>2</v>
      </c>
      <c r="P120" s="0" t="n">
        <v>3</v>
      </c>
      <c r="Q120" s="0" t="n">
        <v>15</v>
      </c>
      <c r="R120" s="0" t="n">
        <v>6</v>
      </c>
      <c r="S120" s="0" t="n">
        <v>0</v>
      </c>
      <c r="T120" s="0" t="n">
        <f aca="false">AVERAGE(A120:E120,G120,I120:R120)</f>
        <v>8.375</v>
      </c>
      <c r="W120" s="0" t="n">
        <f aca="false">A120/A$3</f>
        <v>14.0945796460177</v>
      </c>
      <c r="X120" s="0" t="n">
        <f aca="false">B120/B$3</f>
        <v>8.07650862068966</v>
      </c>
      <c r="Y120" s="0" t="n">
        <f aca="false">C120/C$3</f>
        <v>10.2080811138015</v>
      </c>
      <c r="Z120" s="0" t="n">
        <f aca="false">D120/D$3</f>
        <v>15.7457983193277</v>
      </c>
      <c r="AA120" s="0" t="n">
        <f aca="false">E120/E$3</f>
        <v>22.096108490566</v>
      </c>
      <c r="AB120" s="0" t="n">
        <f aca="false">F120/F$3</f>
        <v>18.509688449848</v>
      </c>
      <c r="AC120" s="0" t="n">
        <f aca="false">G120/G$3</f>
        <v>2.73940058479532</v>
      </c>
      <c r="AD120" s="0" t="n">
        <f aca="false">H120/H$3</f>
        <v>10.0379464285714</v>
      </c>
      <c r="AE120" s="0" t="n">
        <f aca="false">I120/I$3</f>
        <v>7.46183628318584</v>
      </c>
      <c r="AF120" s="0" t="n">
        <f aca="false">J120/J$3</f>
        <v>5.33180894308943</v>
      </c>
      <c r="AG120" s="0" t="n">
        <f aca="false">K120/K$3</f>
        <v>7.64795918367347</v>
      </c>
      <c r="AH120" s="0" t="n">
        <f aca="false">L120/L$3</f>
        <v>4.40882352941177</v>
      </c>
      <c r="AI120" s="0" t="n">
        <f aca="false">M120/M$3</f>
        <v>5.04781788793104</v>
      </c>
      <c r="AJ120" s="0" t="n">
        <f aca="false">N120/N$3</f>
        <v>3.75501002004008</v>
      </c>
      <c r="AK120" s="0" t="n">
        <f aca="false">O120/O$3</f>
        <v>2.10061659192825</v>
      </c>
      <c r="AL120" s="0" t="n">
        <f aca="false">P120/P$3</f>
        <v>2.69216954022989</v>
      </c>
      <c r="AM120" s="0" t="n">
        <f aca="false">Q120/Q$3</f>
        <v>15.3084150326797</v>
      </c>
      <c r="AN120" s="0" t="n">
        <f aca="false">R120/R$3</f>
        <v>7.3193359375</v>
      </c>
      <c r="AO120" s="0" t="n">
        <f aca="false">AVERAGE(W120:AN120)</f>
        <v>9.03232803351594</v>
      </c>
      <c r="AP120" s="0" t="n">
        <f aca="false">AO120-$AR$6</f>
        <v>-0.376716476167506</v>
      </c>
    </row>
    <row r="121" customFormat="false" ht="12.75" hidden="false" customHeight="false" outlineLevel="0" collapsed="false">
      <c r="A121" s="0" t="n">
        <v>15</v>
      </c>
      <c r="B121" s="0" t="n">
        <v>6</v>
      </c>
      <c r="C121" s="0" t="n">
        <v>13</v>
      </c>
      <c r="D121" s="0" t="n">
        <v>18</v>
      </c>
      <c r="E121" s="0" t="n">
        <v>19</v>
      </c>
      <c r="F121" s="0" t="n">
        <v>10</v>
      </c>
      <c r="G121" s="0" t="n">
        <v>4</v>
      </c>
      <c r="H121" s="0" t="n">
        <v>8</v>
      </c>
      <c r="I121" s="0" t="n">
        <v>8</v>
      </c>
      <c r="J121" s="0" t="n">
        <v>6</v>
      </c>
      <c r="K121" s="0" t="n">
        <v>6</v>
      </c>
      <c r="L121" s="0" t="n">
        <v>7</v>
      </c>
      <c r="M121" s="0" t="n">
        <v>12</v>
      </c>
      <c r="N121" s="0" t="n">
        <v>8</v>
      </c>
      <c r="O121" s="0" t="n">
        <v>3</v>
      </c>
      <c r="P121" s="0" t="n">
        <v>6</v>
      </c>
      <c r="Q121" s="0" t="n">
        <v>6</v>
      </c>
      <c r="R121" s="0" t="n">
        <v>12</v>
      </c>
      <c r="S121" s="0" t="n">
        <v>0</v>
      </c>
      <c r="T121" s="0" t="n">
        <f aca="false">AVERAGE(A121:E121,G121,I121:R121)</f>
        <v>9.3125</v>
      </c>
      <c r="W121" s="0" t="n">
        <f aca="false">A121/A$3</f>
        <v>12.4363938053097</v>
      </c>
      <c r="X121" s="0" t="n">
        <f aca="false">B121/B$3</f>
        <v>6.92272167487685</v>
      </c>
      <c r="Y121" s="0" t="n">
        <f aca="false">C121/C$3</f>
        <v>14.7450060532688</v>
      </c>
      <c r="Z121" s="0" t="n">
        <f aca="false">D121/D$3</f>
        <v>17.7140231092437</v>
      </c>
      <c r="AA121" s="0" t="n">
        <f aca="false">E121/E$3</f>
        <v>20.9913030660377</v>
      </c>
      <c r="AB121" s="0" t="n">
        <f aca="false">F121/F$3</f>
        <v>14.2382218844985</v>
      </c>
      <c r="AC121" s="0" t="n">
        <f aca="false">G121/G$3</f>
        <v>5.47880116959064</v>
      </c>
      <c r="AD121" s="0" t="n">
        <f aca="false">H121/H$3</f>
        <v>13.3839285714286</v>
      </c>
      <c r="AE121" s="0" t="n">
        <f aca="false">I121/I$3</f>
        <v>6.63274336283186</v>
      </c>
      <c r="AF121" s="0" t="n">
        <f aca="false">J121/J$3</f>
        <v>4.57012195121951</v>
      </c>
      <c r="AG121" s="0" t="n">
        <f aca="false">K121/K$3</f>
        <v>5.7359693877551</v>
      </c>
      <c r="AH121" s="0" t="n">
        <f aca="false">L121/L$3</f>
        <v>7.71544117647059</v>
      </c>
      <c r="AI121" s="0" t="n">
        <f aca="false">M121/M$3</f>
        <v>12.1147629310345</v>
      </c>
      <c r="AJ121" s="0" t="n">
        <f aca="false">N121/N$3</f>
        <v>7.51002004008016</v>
      </c>
      <c r="AK121" s="0" t="n">
        <f aca="false">O121/O$3</f>
        <v>3.15092488789238</v>
      </c>
      <c r="AL121" s="0" t="n">
        <f aca="false">P121/P$3</f>
        <v>5.38433908045977</v>
      </c>
      <c r="AM121" s="0" t="n">
        <f aca="false">Q121/Q$3</f>
        <v>6.1233660130719</v>
      </c>
      <c r="AN121" s="0" t="n">
        <f aca="false">R121/R$3</f>
        <v>14.638671875</v>
      </c>
      <c r="AO121" s="0" t="n">
        <f aca="false">AVERAGE(W121:AN121)</f>
        <v>9.97148666889279</v>
      </c>
      <c r="AP121" s="0" t="n">
        <f aca="false">AO121-$AR$6</f>
        <v>0.562442159209349</v>
      </c>
    </row>
    <row r="122" customFormat="false" ht="12.75" hidden="false" customHeight="false" outlineLevel="0" collapsed="false">
      <c r="A122" s="0" t="n">
        <v>19</v>
      </c>
      <c r="B122" s="0" t="n">
        <v>4</v>
      </c>
      <c r="C122" s="0" t="n">
        <v>10</v>
      </c>
      <c r="D122" s="0" t="n">
        <v>11</v>
      </c>
      <c r="E122" s="0" t="n">
        <v>14</v>
      </c>
      <c r="F122" s="0" t="n">
        <v>6</v>
      </c>
      <c r="G122" s="0" t="n">
        <v>5</v>
      </c>
      <c r="H122" s="0" t="n">
        <v>6</v>
      </c>
      <c r="I122" s="0" t="n">
        <v>10</v>
      </c>
      <c r="J122" s="0" t="n">
        <v>8</v>
      </c>
      <c r="K122" s="0" t="n">
        <v>8</v>
      </c>
      <c r="L122" s="0" t="n">
        <v>6</v>
      </c>
      <c r="M122" s="0" t="n">
        <v>13</v>
      </c>
      <c r="N122" s="0" t="n">
        <v>6</v>
      </c>
      <c r="O122" s="0" t="n">
        <v>6</v>
      </c>
      <c r="P122" s="0" t="n">
        <v>8</v>
      </c>
      <c r="Q122" s="0" t="n">
        <v>9</v>
      </c>
      <c r="R122" s="0" t="n">
        <v>14</v>
      </c>
      <c r="S122" s="0" t="n">
        <v>0</v>
      </c>
      <c r="T122" s="0" t="n">
        <f aca="false">AVERAGE(A122:E122,G122,I122:R122)</f>
        <v>9.4375</v>
      </c>
      <c r="W122" s="0" t="n">
        <f aca="false">A122/A$3</f>
        <v>15.7527654867257</v>
      </c>
      <c r="X122" s="0" t="n">
        <f aca="false">B122/B$3</f>
        <v>4.61514778325123</v>
      </c>
      <c r="Y122" s="0" t="n">
        <f aca="false">C122/C$3</f>
        <v>11.3423123486683</v>
      </c>
      <c r="Z122" s="0" t="n">
        <f aca="false">D122/D$3</f>
        <v>10.8252363445378</v>
      </c>
      <c r="AA122" s="0" t="n">
        <f aca="false">E122/E$3</f>
        <v>15.4672759433962</v>
      </c>
      <c r="AB122" s="0" t="n">
        <f aca="false">F122/F$3</f>
        <v>8.54293313069909</v>
      </c>
      <c r="AC122" s="0" t="n">
        <f aca="false">G122/G$3</f>
        <v>6.8485014619883</v>
      </c>
      <c r="AD122" s="0" t="n">
        <f aca="false">H122/H$3</f>
        <v>10.0379464285714</v>
      </c>
      <c r="AE122" s="0" t="n">
        <f aca="false">I122/I$3</f>
        <v>8.29092920353982</v>
      </c>
      <c r="AF122" s="0" t="n">
        <f aca="false">J122/J$3</f>
        <v>6.09349593495935</v>
      </c>
      <c r="AG122" s="0" t="n">
        <f aca="false">K122/K$3</f>
        <v>7.64795918367347</v>
      </c>
      <c r="AH122" s="0" t="n">
        <f aca="false">L122/L$3</f>
        <v>6.61323529411765</v>
      </c>
      <c r="AI122" s="0" t="n">
        <f aca="false">M122/M$3</f>
        <v>13.1243265086207</v>
      </c>
      <c r="AJ122" s="0" t="n">
        <f aca="false">N122/N$3</f>
        <v>5.63251503006012</v>
      </c>
      <c r="AK122" s="0" t="n">
        <f aca="false">O122/O$3</f>
        <v>6.30184977578475</v>
      </c>
      <c r="AL122" s="0" t="n">
        <f aca="false">P122/P$3</f>
        <v>7.17911877394636</v>
      </c>
      <c r="AM122" s="0" t="n">
        <f aca="false">Q122/Q$3</f>
        <v>9.18504901960784</v>
      </c>
      <c r="AN122" s="0" t="n">
        <f aca="false">R122/R$3</f>
        <v>17.0784505208333</v>
      </c>
      <c r="AO122" s="0" t="n">
        <f aca="false">AVERAGE(W122:AN122)</f>
        <v>9.47661378738786</v>
      </c>
      <c r="AP122" s="0" t="n">
        <f aca="false">AO122-$AR$6</f>
        <v>0.0675692777044148</v>
      </c>
    </row>
    <row r="123" customFormat="false" ht="12.75" hidden="false" customHeight="false" outlineLevel="0" collapsed="false">
      <c r="A123" s="0" t="n">
        <v>11</v>
      </c>
      <c r="B123" s="0" t="n">
        <v>4</v>
      </c>
      <c r="C123" s="0" t="n">
        <v>3</v>
      </c>
      <c r="D123" s="0" t="n">
        <v>29</v>
      </c>
      <c r="E123" s="0" t="n">
        <v>8</v>
      </c>
      <c r="F123" s="0" t="n">
        <v>7</v>
      </c>
      <c r="G123" s="0" t="n">
        <v>4</v>
      </c>
      <c r="H123" s="0" t="n">
        <v>4</v>
      </c>
      <c r="I123" s="0" t="n">
        <v>17</v>
      </c>
      <c r="J123" s="0" t="n">
        <v>13</v>
      </c>
      <c r="K123" s="0" t="n">
        <v>3</v>
      </c>
      <c r="L123" s="0" t="n">
        <v>7</v>
      </c>
      <c r="M123" s="0" t="n">
        <v>6</v>
      </c>
      <c r="N123" s="0" t="n">
        <v>7</v>
      </c>
      <c r="O123" s="0" t="n">
        <v>7</v>
      </c>
      <c r="P123" s="0" t="n">
        <v>12</v>
      </c>
      <c r="Q123" s="0" t="n">
        <v>6</v>
      </c>
      <c r="R123" s="0" t="n">
        <v>2</v>
      </c>
      <c r="S123" s="0" t="n">
        <v>0</v>
      </c>
      <c r="T123" s="0" t="n">
        <f aca="false">AVERAGE(A123:E123,G123,I123:R123)</f>
        <v>8.6875</v>
      </c>
      <c r="W123" s="0" t="n">
        <f aca="false">A123/A$3</f>
        <v>9.12002212389381</v>
      </c>
      <c r="X123" s="0" t="n">
        <f aca="false">B123/B$3</f>
        <v>4.61514778325123</v>
      </c>
      <c r="Y123" s="0" t="n">
        <f aca="false">C123/C$3</f>
        <v>3.40269370460048</v>
      </c>
      <c r="Z123" s="0" t="n">
        <f aca="false">D123/D$3</f>
        <v>28.5392594537815</v>
      </c>
      <c r="AA123" s="0" t="n">
        <f aca="false">E123/E$3</f>
        <v>8.83844339622642</v>
      </c>
      <c r="AB123" s="0" t="n">
        <f aca="false">F123/F$3</f>
        <v>9.96675531914894</v>
      </c>
      <c r="AC123" s="0" t="n">
        <f aca="false">G123/G$3</f>
        <v>5.47880116959064</v>
      </c>
      <c r="AD123" s="0" t="n">
        <f aca="false">H123/H$3</f>
        <v>6.69196428571429</v>
      </c>
      <c r="AE123" s="0" t="n">
        <f aca="false">I123/I$3</f>
        <v>14.0945796460177</v>
      </c>
      <c r="AF123" s="0" t="n">
        <f aca="false">J123/J$3</f>
        <v>9.90193089430894</v>
      </c>
      <c r="AG123" s="0" t="n">
        <f aca="false">K123/K$3</f>
        <v>2.86798469387755</v>
      </c>
      <c r="AH123" s="0" t="n">
        <f aca="false">L123/L$3</f>
        <v>7.71544117647059</v>
      </c>
      <c r="AI123" s="0" t="n">
        <f aca="false">M123/M$3</f>
        <v>6.05738146551724</v>
      </c>
      <c r="AJ123" s="0" t="n">
        <f aca="false">N123/N$3</f>
        <v>6.57126753507014</v>
      </c>
      <c r="AK123" s="0" t="n">
        <f aca="false">O123/O$3</f>
        <v>7.35215807174888</v>
      </c>
      <c r="AL123" s="0" t="n">
        <f aca="false">P123/P$3</f>
        <v>10.7686781609195</v>
      </c>
      <c r="AM123" s="0" t="n">
        <f aca="false">Q123/Q$3</f>
        <v>6.1233660130719</v>
      </c>
      <c r="AN123" s="0" t="n">
        <f aca="false">R123/R$3</f>
        <v>2.43977864583333</v>
      </c>
      <c r="AO123" s="0" t="n">
        <f aca="false">AVERAGE(W123:AN123)</f>
        <v>8.36364741883573</v>
      </c>
      <c r="AP123" s="0" t="n">
        <f aca="false">AO123-$AR$6</f>
        <v>-1.04539709084771</v>
      </c>
    </row>
    <row r="124" customFormat="false" ht="12.75" hidden="false" customHeight="false" outlineLevel="0" collapsed="false">
      <c r="A124" s="0" t="n">
        <v>9</v>
      </c>
      <c r="B124" s="0" t="n">
        <v>7</v>
      </c>
      <c r="C124" s="0" t="n">
        <v>12</v>
      </c>
      <c r="D124" s="0" t="n">
        <v>10</v>
      </c>
      <c r="E124" s="0" t="n">
        <v>10</v>
      </c>
      <c r="F124" s="0" t="n">
        <v>12</v>
      </c>
      <c r="G124" s="0" t="n">
        <v>8</v>
      </c>
      <c r="H124" s="0" t="n">
        <v>6</v>
      </c>
      <c r="I124" s="0" t="n">
        <v>13</v>
      </c>
      <c r="J124" s="0" t="n">
        <v>7</v>
      </c>
      <c r="K124" s="0" t="n">
        <v>10</v>
      </c>
      <c r="L124" s="0" t="n">
        <v>4</v>
      </c>
      <c r="M124" s="0" t="n">
        <v>10</v>
      </c>
      <c r="N124" s="0" t="n">
        <v>9</v>
      </c>
      <c r="O124" s="0" t="n">
        <v>10</v>
      </c>
      <c r="P124" s="0" t="n">
        <v>14</v>
      </c>
      <c r="Q124" s="0" t="n">
        <v>6</v>
      </c>
      <c r="R124" s="0" t="n">
        <v>10</v>
      </c>
      <c r="S124" s="0" t="n">
        <v>0</v>
      </c>
      <c r="T124" s="0" t="n">
        <f aca="false">AVERAGE(A124:E124,G124,I124:R124)</f>
        <v>9.3125</v>
      </c>
      <c r="W124" s="0" t="n">
        <f aca="false">A124/A$3</f>
        <v>7.46183628318584</v>
      </c>
      <c r="X124" s="0" t="n">
        <f aca="false">B124/B$3</f>
        <v>8.07650862068966</v>
      </c>
      <c r="Y124" s="0" t="n">
        <f aca="false">C124/C$3</f>
        <v>13.6107748184019</v>
      </c>
      <c r="Z124" s="0" t="n">
        <f aca="false">D124/D$3</f>
        <v>9.84112394957983</v>
      </c>
      <c r="AA124" s="0" t="n">
        <f aca="false">E124/E$3</f>
        <v>11.048054245283</v>
      </c>
      <c r="AB124" s="0" t="n">
        <f aca="false">F124/F$3</f>
        <v>17.0858662613982</v>
      </c>
      <c r="AC124" s="0" t="n">
        <f aca="false">G124/G$3</f>
        <v>10.9576023391813</v>
      </c>
      <c r="AD124" s="0" t="n">
        <f aca="false">H124/H$3</f>
        <v>10.0379464285714</v>
      </c>
      <c r="AE124" s="0" t="n">
        <f aca="false">I124/I$3</f>
        <v>10.7782079646018</v>
      </c>
      <c r="AF124" s="0" t="n">
        <f aca="false">J124/J$3</f>
        <v>5.33180894308943</v>
      </c>
      <c r="AG124" s="0" t="n">
        <f aca="false">K124/K$3</f>
        <v>9.55994897959184</v>
      </c>
      <c r="AH124" s="0" t="n">
        <f aca="false">L124/L$3</f>
        <v>4.40882352941177</v>
      </c>
      <c r="AI124" s="0" t="n">
        <f aca="false">M124/M$3</f>
        <v>10.0956357758621</v>
      </c>
      <c r="AJ124" s="0" t="n">
        <f aca="false">N124/N$3</f>
        <v>8.44877254509018</v>
      </c>
      <c r="AK124" s="0" t="n">
        <f aca="false">O124/O$3</f>
        <v>10.5030829596413</v>
      </c>
      <c r="AL124" s="0" t="n">
        <f aca="false">P124/P$3</f>
        <v>12.5634578544061</v>
      </c>
      <c r="AM124" s="0" t="n">
        <f aca="false">Q124/Q$3</f>
        <v>6.1233660130719</v>
      </c>
      <c r="AN124" s="0" t="n">
        <f aca="false">R124/R$3</f>
        <v>12.1988932291667</v>
      </c>
      <c r="AO124" s="0" t="n">
        <f aca="false">AVERAGE(W124:AN124)</f>
        <v>9.89620615223468</v>
      </c>
      <c r="AP124" s="0" t="n">
        <f aca="false">AO124-$AR$6</f>
        <v>0.487161642551234</v>
      </c>
    </row>
    <row r="125" customFormat="false" ht="12.75" hidden="false" customHeight="false" outlineLevel="0" collapsed="false">
      <c r="A125" s="0" t="n">
        <v>12</v>
      </c>
      <c r="B125" s="0" t="n">
        <v>11</v>
      </c>
      <c r="C125" s="0" t="n">
        <v>14</v>
      </c>
      <c r="D125" s="0" t="n">
        <v>6</v>
      </c>
      <c r="E125" s="0" t="n">
        <v>9</v>
      </c>
      <c r="F125" s="0" t="n">
        <v>7</v>
      </c>
      <c r="G125" s="0" t="n">
        <v>9</v>
      </c>
      <c r="H125" s="0" t="n">
        <v>14</v>
      </c>
      <c r="I125" s="0" t="n">
        <v>2</v>
      </c>
      <c r="J125" s="0" t="n">
        <v>10</v>
      </c>
      <c r="K125" s="0" t="n">
        <v>4</v>
      </c>
      <c r="L125" s="0" t="n">
        <v>4</v>
      </c>
      <c r="M125" s="0" t="n">
        <v>5</v>
      </c>
      <c r="N125" s="0" t="n">
        <v>8</v>
      </c>
      <c r="O125" s="0" t="n">
        <v>8</v>
      </c>
      <c r="P125" s="0" t="n">
        <v>13</v>
      </c>
      <c r="Q125" s="0" t="n">
        <v>7</v>
      </c>
      <c r="R125" s="0" t="n">
        <v>5</v>
      </c>
      <c r="S125" s="0" t="n">
        <v>0</v>
      </c>
      <c r="T125" s="0" t="n">
        <f aca="false">AVERAGE(A125:E125,G125,I125:R125)</f>
        <v>7.9375</v>
      </c>
      <c r="W125" s="0" t="n">
        <f aca="false">A125/A$3</f>
        <v>9.94911504424779</v>
      </c>
      <c r="X125" s="0" t="n">
        <f aca="false">B125/B$3</f>
        <v>12.6916564039409</v>
      </c>
      <c r="Y125" s="0" t="n">
        <f aca="false">C125/C$3</f>
        <v>15.8792372881356</v>
      </c>
      <c r="Z125" s="0" t="n">
        <f aca="false">D125/D$3</f>
        <v>5.9046743697479</v>
      </c>
      <c r="AA125" s="0" t="n">
        <f aca="false">E125/E$3</f>
        <v>9.94324882075472</v>
      </c>
      <c r="AB125" s="0" t="n">
        <f aca="false">F125/F$3</f>
        <v>9.96675531914894</v>
      </c>
      <c r="AC125" s="0" t="n">
        <f aca="false">G125/G$3</f>
        <v>12.3273026315789</v>
      </c>
      <c r="AD125" s="0" t="n">
        <f aca="false">H125/H$3</f>
        <v>23.421875</v>
      </c>
      <c r="AE125" s="0" t="n">
        <f aca="false">I125/I$3</f>
        <v>1.65818584070796</v>
      </c>
      <c r="AF125" s="0" t="n">
        <f aca="false">J125/J$3</f>
        <v>7.61686991869919</v>
      </c>
      <c r="AG125" s="0" t="n">
        <f aca="false">K125/K$3</f>
        <v>3.82397959183673</v>
      </c>
      <c r="AH125" s="0" t="n">
        <f aca="false">L125/L$3</f>
        <v>4.40882352941177</v>
      </c>
      <c r="AI125" s="0" t="n">
        <f aca="false">M125/M$3</f>
        <v>5.04781788793104</v>
      </c>
      <c r="AJ125" s="0" t="n">
        <f aca="false">N125/N$3</f>
        <v>7.51002004008016</v>
      </c>
      <c r="AK125" s="0" t="n">
        <f aca="false">O125/O$3</f>
        <v>8.402466367713</v>
      </c>
      <c r="AL125" s="0" t="n">
        <f aca="false">P125/P$3</f>
        <v>11.6660680076628</v>
      </c>
      <c r="AM125" s="0" t="n">
        <f aca="false">Q125/Q$3</f>
        <v>7.14392701525054</v>
      </c>
      <c r="AN125" s="0" t="n">
        <f aca="false">R125/R$3</f>
        <v>6.09944661458333</v>
      </c>
      <c r="AO125" s="0" t="n">
        <f aca="false">AVERAGE(W125:AN125)</f>
        <v>9.08119276063507</v>
      </c>
      <c r="AP125" s="0" t="n">
        <f aca="false">AO125-$AR$6</f>
        <v>-0.327851749048369</v>
      </c>
    </row>
    <row r="126" customFormat="false" ht="12.75" hidden="false" customHeight="false" outlineLevel="0" collapsed="false">
      <c r="A126" s="0" t="n">
        <v>7</v>
      </c>
      <c r="B126" s="0" t="n">
        <v>8</v>
      </c>
      <c r="C126" s="0" t="n">
        <v>7</v>
      </c>
      <c r="D126" s="0" t="n">
        <v>12</v>
      </c>
      <c r="E126" s="0" t="n">
        <v>15</v>
      </c>
      <c r="F126" s="0" t="n">
        <v>12</v>
      </c>
      <c r="G126" s="0" t="n">
        <v>3</v>
      </c>
      <c r="H126" s="0" t="n">
        <v>7</v>
      </c>
      <c r="I126" s="0" t="n">
        <v>3</v>
      </c>
      <c r="J126" s="0" t="n">
        <v>8</v>
      </c>
      <c r="K126" s="0" t="n">
        <v>13</v>
      </c>
      <c r="L126" s="0" t="n">
        <v>5</v>
      </c>
      <c r="M126" s="0" t="n">
        <v>7</v>
      </c>
      <c r="N126" s="0" t="n">
        <v>6</v>
      </c>
      <c r="O126" s="0" t="n">
        <v>9</v>
      </c>
      <c r="P126" s="0" t="n">
        <v>5</v>
      </c>
      <c r="Q126" s="0" t="n">
        <v>16</v>
      </c>
      <c r="R126" s="0" t="n">
        <v>6</v>
      </c>
      <c r="S126" s="0" t="n">
        <v>0</v>
      </c>
      <c r="T126" s="0" t="n">
        <f aca="false">AVERAGE(A126:E126,G126,I126:R126)</f>
        <v>8.125</v>
      </c>
      <c r="W126" s="0" t="n">
        <f aca="false">A126/A$3</f>
        <v>5.80365044247788</v>
      </c>
      <c r="X126" s="0" t="n">
        <f aca="false">B126/B$3</f>
        <v>9.23029556650246</v>
      </c>
      <c r="Y126" s="0" t="n">
        <f aca="false">C126/C$3</f>
        <v>7.9396186440678</v>
      </c>
      <c r="Z126" s="0" t="n">
        <f aca="false">D126/D$3</f>
        <v>11.8093487394958</v>
      </c>
      <c r="AA126" s="0" t="n">
        <f aca="false">E126/E$3</f>
        <v>16.5720813679245</v>
      </c>
      <c r="AB126" s="0" t="n">
        <f aca="false">F126/F$3</f>
        <v>17.0858662613982</v>
      </c>
      <c r="AC126" s="0" t="n">
        <f aca="false">G126/G$3</f>
        <v>4.10910087719298</v>
      </c>
      <c r="AD126" s="0" t="n">
        <f aca="false">H126/H$3</f>
        <v>11.7109375</v>
      </c>
      <c r="AE126" s="0" t="n">
        <f aca="false">I126/I$3</f>
        <v>2.48727876106195</v>
      </c>
      <c r="AF126" s="0" t="n">
        <f aca="false">J126/J$3</f>
        <v>6.09349593495935</v>
      </c>
      <c r="AG126" s="0" t="n">
        <f aca="false">K126/K$3</f>
        <v>12.4279336734694</v>
      </c>
      <c r="AH126" s="0" t="n">
        <f aca="false">L126/L$3</f>
        <v>5.51102941176471</v>
      </c>
      <c r="AI126" s="0" t="n">
        <f aca="false">M126/M$3</f>
        <v>7.06694504310345</v>
      </c>
      <c r="AJ126" s="0" t="n">
        <f aca="false">N126/N$3</f>
        <v>5.63251503006012</v>
      </c>
      <c r="AK126" s="0" t="n">
        <f aca="false">O126/O$3</f>
        <v>9.45277466367713</v>
      </c>
      <c r="AL126" s="0" t="n">
        <f aca="false">P126/P$3</f>
        <v>4.48694923371648</v>
      </c>
      <c r="AM126" s="0" t="n">
        <f aca="false">Q126/Q$3</f>
        <v>16.3289760348584</v>
      </c>
      <c r="AN126" s="0" t="n">
        <f aca="false">R126/R$3</f>
        <v>7.3193359375</v>
      </c>
      <c r="AO126" s="0" t="n">
        <f aca="false">AVERAGE(W126:AN126)</f>
        <v>8.94822961795726</v>
      </c>
      <c r="AP126" s="0" t="n">
        <f aca="false">AO126-$AR$6</f>
        <v>-0.460814891726187</v>
      </c>
    </row>
    <row r="127" customFormat="false" ht="12.75" hidden="false" customHeight="false" outlineLevel="0" collapsed="false">
      <c r="A127" s="0" t="n">
        <v>9</v>
      </c>
      <c r="B127" s="0" t="n">
        <v>14</v>
      </c>
      <c r="C127" s="0" t="n">
        <v>9</v>
      </c>
      <c r="D127" s="0" t="n">
        <v>10</v>
      </c>
      <c r="E127" s="0" t="n">
        <v>9</v>
      </c>
      <c r="F127" s="0" t="n">
        <v>10</v>
      </c>
      <c r="G127" s="0" t="n">
        <v>38</v>
      </c>
      <c r="H127" s="0" t="n">
        <v>8</v>
      </c>
      <c r="I127" s="0" t="n">
        <v>4</v>
      </c>
      <c r="J127" s="0" t="n">
        <v>6</v>
      </c>
      <c r="K127" s="0" t="n">
        <v>12</v>
      </c>
      <c r="L127" s="0" t="n">
        <v>11</v>
      </c>
      <c r="M127" s="0" t="n">
        <v>10</v>
      </c>
      <c r="N127" s="0" t="n">
        <v>9</v>
      </c>
      <c r="O127" s="0" t="n">
        <v>12</v>
      </c>
      <c r="P127" s="0" t="n">
        <v>5</v>
      </c>
      <c r="Q127" s="0" t="n">
        <v>8</v>
      </c>
      <c r="R127" s="0" t="n">
        <v>2</v>
      </c>
      <c r="S127" s="0" t="n">
        <v>0</v>
      </c>
      <c r="T127" s="0" t="n">
        <f aca="false">AVERAGE(A127:E127,G127,I127:R127)</f>
        <v>10.5</v>
      </c>
      <c r="W127" s="0" t="n">
        <f aca="false">A127/A$3</f>
        <v>7.46183628318584</v>
      </c>
      <c r="X127" s="0" t="n">
        <f aca="false">B127/B$3</f>
        <v>16.1530172413793</v>
      </c>
      <c r="Y127" s="0" t="n">
        <f aca="false">C127/C$3</f>
        <v>10.2080811138015</v>
      </c>
      <c r="Z127" s="0" t="n">
        <f aca="false">D127/D$3</f>
        <v>9.84112394957983</v>
      </c>
      <c r="AA127" s="0" t="n">
        <f aca="false">E127/E$3</f>
        <v>9.94324882075472</v>
      </c>
      <c r="AB127" s="0" t="n">
        <f aca="false">F127/F$3</f>
        <v>14.2382218844985</v>
      </c>
      <c r="AC127" s="0" t="n">
        <f aca="false">G127/G$3</f>
        <v>52.0486111111111</v>
      </c>
      <c r="AD127" s="0" t="n">
        <f aca="false">H127/H$3</f>
        <v>13.3839285714286</v>
      </c>
      <c r="AE127" s="0" t="n">
        <f aca="false">I127/I$3</f>
        <v>3.31637168141593</v>
      </c>
      <c r="AF127" s="0" t="n">
        <f aca="false">J127/J$3</f>
        <v>4.57012195121951</v>
      </c>
      <c r="AG127" s="0" t="n">
        <f aca="false">K127/K$3</f>
        <v>11.4719387755102</v>
      </c>
      <c r="AH127" s="0" t="n">
        <f aca="false">L127/L$3</f>
        <v>12.1242647058824</v>
      </c>
      <c r="AI127" s="0" t="n">
        <f aca="false">M127/M$3</f>
        <v>10.0956357758621</v>
      </c>
      <c r="AJ127" s="0" t="n">
        <f aca="false">N127/N$3</f>
        <v>8.44877254509018</v>
      </c>
      <c r="AK127" s="0" t="n">
        <f aca="false">O127/O$3</f>
        <v>12.6036995515695</v>
      </c>
      <c r="AL127" s="0" t="n">
        <f aca="false">P127/P$3</f>
        <v>4.48694923371648</v>
      </c>
      <c r="AM127" s="0" t="n">
        <f aca="false">Q127/Q$3</f>
        <v>8.16448801742919</v>
      </c>
      <c r="AN127" s="0" t="n">
        <f aca="false">R127/R$3</f>
        <v>2.43977864583333</v>
      </c>
      <c r="AO127" s="0" t="n">
        <f aca="false">AVERAGE(W127:AN127)</f>
        <v>11.7222272144038</v>
      </c>
      <c r="AP127" s="0" t="n">
        <f aca="false">AO127-$AR$6</f>
        <v>2.31318270472034</v>
      </c>
    </row>
    <row r="128" customFormat="false" ht="12.75" hidden="false" customHeight="false" outlineLevel="0" collapsed="false">
      <c r="A128" s="0" t="n">
        <v>8</v>
      </c>
      <c r="B128" s="0" t="n">
        <v>16</v>
      </c>
      <c r="C128" s="0" t="n">
        <v>13</v>
      </c>
      <c r="D128" s="0" t="n">
        <v>20</v>
      </c>
      <c r="E128" s="0" t="n">
        <v>14</v>
      </c>
      <c r="F128" s="0" t="n">
        <v>11</v>
      </c>
      <c r="G128" s="0" t="n">
        <v>7</v>
      </c>
      <c r="H128" s="0" t="n">
        <v>6</v>
      </c>
      <c r="I128" s="0" t="n">
        <v>7</v>
      </c>
      <c r="J128" s="0" t="n">
        <v>11</v>
      </c>
      <c r="K128" s="0" t="n">
        <v>5</v>
      </c>
      <c r="L128" s="0" t="n">
        <v>8</v>
      </c>
      <c r="M128" s="0" t="n">
        <v>6</v>
      </c>
      <c r="N128" s="0" t="n">
        <v>7</v>
      </c>
      <c r="O128" s="0" t="n">
        <v>5</v>
      </c>
      <c r="P128" s="0" t="n">
        <v>9</v>
      </c>
      <c r="Q128" s="0" t="n">
        <v>7</v>
      </c>
      <c r="R128" s="0" t="n">
        <v>9</v>
      </c>
      <c r="S128" s="0" t="n">
        <v>0</v>
      </c>
      <c r="T128" s="0" t="n">
        <f aca="false">AVERAGE(A128:E128,G128,I128:R128)</f>
        <v>9.5</v>
      </c>
      <c r="W128" s="0" t="n">
        <f aca="false">A128/A$3</f>
        <v>6.63274336283186</v>
      </c>
      <c r="X128" s="0" t="n">
        <f aca="false">B128/B$3</f>
        <v>18.4605911330049</v>
      </c>
      <c r="Y128" s="0" t="n">
        <f aca="false">C128/C$3</f>
        <v>14.7450060532688</v>
      </c>
      <c r="Z128" s="0" t="n">
        <f aca="false">D128/D$3</f>
        <v>19.6822478991597</v>
      </c>
      <c r="AA128" s="0" t="n">
        <f aca="false">E128/E$3</f>
        <v>15.4672759433962</v>
      </c>
      <c r="AB128" s="0" t="n">
        <f aca="false">F128/F$3</f>
        <v>15.6620440729483</v>
      </c>
      <c r="AC128" s="0" t="n">
        <f aca="false">G128/G$3</f>
        <v>9.58790204678363</v>
      </c>
      <c r="AD128" s="0" t="n">
        <f aca="false">H128/H$3</f>
        <v>10.0379464285714</v>
      </c>
      <c r="AE128" s="0" t="n">
        <f aca="false">I128/I$3</f>
        <v>5.80365044247788</v>
      </c>
      <c r="AF128" s="0" t="n">
        <f aca="false">J128/J$3</f>
        <v>8.37855691056911</v>
      </c>
      <c r="AG128" s="0" t="n">
        <f aca="false">K128/K$3</f>
        <v>4.77997448979592</v>
      </c>
      <c r="AH128" s="0" t="n">
        <f aca="false">L128/L$3</f>
        <v>8.81764705882353</v>
      </c>
      <c r="AI128" s="0" t="n">
        <f aca="false">M128/M$3</f>
        <v>6.05738146551724</v>
      </c>
      <c r="AJ128" s="0" t="n">
        <f aca="false">N128/N$3</f>
        <v>6.57126753507014</v>
      </c>
      <c r="AK128" s="0" t="n">
        <f aca="false">O128/O$3</f>
        <v>5.25154147982063</v>
      </c>
      <c r="AL128" s="0" t="n">
        <f aca="false">P128/P$3</f>
        <v>8.07650862068966</v>
      </c>
      <c r="AM128" s="0" t="n">
        <f aca="false">Q128/Q$3</f>
        <v>7.14392701525054</v>
      </c>
      <c r="AN128" s="0" t="n">
        <f aca="false">R128/R$3</f>
        <v>10.97900390625</v>
      </c>
      <c r="AO128" s="0" t="n">
        <f aca="false">AVERAGE(W128:AN128)</f>
        <v>10.1186231035683</v>
      </c>
      <c r="AP128" s="0" t="n">
        <f aca="false">AO128-$AR$6</f>
        <v>0.709578593884862</v>
      </c>
    </row>
    <row r="129" customFormat="false" ht="12.75" hidden="false" customHeight="false" outlineLevel="0" collapsed="false">
      <c r="A129" s="0" t="n">
        <v>16</v>
      </c>
      <c r="B129" s="0" t="n">
        <v>8</v>
      </c>
      <c r="C129" s="0" t="n">
        <v>7</v>
      </c>
      <c r="D129" s="0" t="n">
        <v>11</v>
      </c>
      <c r="E129" s="0" t="n">
        <v>21</v>
      </c>
      <c r="F129" s="0" t="n">
        <v>9</v>
      </c>
      <c r="G129" s="0" t="n">
        <v>8</v>
      </c>
      <c r="H129" s="0" t="n">
        <v>7</v>
      </c>
      <c r="I129" s="0" t="n">
        <v>6</v>
      </c>
      <c r="J129" s="0" t="n">
        <v>14</v>
      </c>
      <c r="K129" s="0" t="n">
        <v>13</v>
      </c>
      <c r="L129" s="0" t="n">
        <v>8</v>
      </c>
      <c r="M129" s="0" t="n">
        <v>7</v>
      </c>
      <c r="N129" s="0" t="n">
        <v>18</v>
      </c>
      <c r="O129" s="0" t="n">
        <v>2</v>
      </c>
      <c r="P129" s="0" t="n">
        <v>3</v>
      </c>
      <c r="Q129" s="0" t="n">
        <v>8</v>
      </c>
      <c r="R129" s="0" t="n">
        <v>0</v>
      </c>
      <c r="S129" s="0" t="n">
        <v>0</v>
      </c>
      <c r="T129" s="0" t="n">
        <f aca="false">AVERAGE(A129:E129,G129,I129:R129)</f>
        <v>9.375</v>
      </c>
      <c r="W129" s="0" t="n">
        <f aca="false">A129/A$3</f>
        <v>13.2654867256637</v>
      </c>
      <c r="X129" s="0" t="n">
        <f aca="false">B129/B$3</f>
        <v>9.23029556650246</v>
      </c>
      <c r="Y129" s="0" t="n">
        <f aca="false">C129/C$3</f>
        <v>7.9396186440678</v>
      </c>
      <c r="Z129" s="0" t="n">
        <f aca="false">D129/D$3</f>
        <v>10.8252363445378</v>
      </c>
      <c r="AA129" s="0" t="n">
        <f aca="false">E129/E$3</f>
        <v>23.2009139150943</v>
      </c>
      <c r="AB129" s="0" t="n">
        <f aca="false">F129/F$3</f>
        <v>12.8143996960486</v>
      </c>
      <c r="AC129" s="0" t="n">
        <f aca="false">G129/G$3</f>
        <v>10.9576023391813</v>
      </c>
      <c r="AD129" s="0" t="n">
        <f aca="false">H129/H$3</f>
        <v>11.7109375</v>
      </c>
      <c r="AE129" s="0" t="n">
        <f aca="false">I129/I$3</f>
        <v>4.97455752212389</v>
      </c>
      <c r="AF129" s="0" t="n">
        <f aca="false">J129/J$3</f>
        <v>10.6636178861789</v>
      </c>
      <c r="AG129" s="0" t="n">
        <f aca="false">K129/K$3</f>
        <v>12.4279336734694</v>
      </c>
      <c r="AH129" s="0" t="n">
        <f aca="false">L129/L$3</f>
        <v>8.81764705882353</v>
      </c>
      <c r="AI129" s="0" t="n">
        <f aca="false">M129/M$3</f>
        <v>7.06694504310345</v>
      </c>
      <c r="AJ129" s="0" t="n">
        <f aca="false">N129/N$3</f>
        <v>16.8975450901804</v>
      </c>
      <c r="AK129" s="0" t="n">
        <f aca="false">O129/O$3</f>
        <v>2.10061659192825</v>
      </c>
      <c r="AL129" s="0" t="n">
        <f aca="false">P129/P$3</f>
        <v>2.69216954022989</v>
      </c>
      <c r="AM129" s="0" t="n">
        <f aca="false">Q129/Q$3</f>
        <v>8.16448801742919</v>
      </c>
      <c r="AN129" s="0" t="n">
        <f aca="false">R129/R$3</f>
        <v>0</v>
      </c>
      <c r="AO129" s="0" t="n">
        <f aca="false">AVERAGE(W129:AN129)</f>
        <v>9.65277839747571</v>
      </c>
      <c r="AP129" s="0" t="n">
        <f aca="false">AO129-$AR$6</f>
        <v>0.243733887792272</v>
      </c>
    </row>
    <row r="130" customFormat="false" ht="12.75" hidden="false" customHeight="false" outlineLevel="0" collapsed="false">
      <c r="A130" s="0" t="n">
        <v>14</v>
      </c>
      <c r="B130" s="0" t="n">
        <v>10</v>
      </c>
      <c r="C130" s="0" t="n">
        <v>6</v>
      </c>
      <c r="D130" s="0" t="n">
        <v>11</v>
      </c>
      <c r="E130" s="0" t="n">
        <v>17</v>
      </c>
      <c r="F130" s="0" t="n">
        <v>7</v>
      </c>
      <c r="G130" s="0" t="n">
        <v>13</v>
      </c>
      <c r="H130" s="0" t="n">
        <v>15</v>
      </c>
      <c r="I130" s="0" t="n">
        <v>2</v>
      </c>
      <c r="J130" s="0" t="n">
        <v>13</v>
      </c>
      <c r="K130" s="0" t="n">
        <v>3</v>
      </c>
      <c r="L130" s="0" t="n">
        <v>9</v>
      </c>
      <c r="M130" s="0" t="n">
        <v>4</v>
      </c>
      <c r="N130" s="0" t="n">
        <v>6</v>
      </c>
      <c r="O130" s="0" t="n">
        <v>7</v>
      </c>
      <c r="P130" s="0" t="n">
        <v>14</v>
      </c>
      <c r="Q130" s="0" t="n">
        <v>6</v>
      </c>
      <c r="R130" s="0" t="n">
        <v>6</v>
      </c>
      <c r="S130" s="0" t="n">
        <v>0</v>
      </c>
      <c r="T130" s="0" t="n">
        <f aca="false">AVERAGE(A130:E130,G130,I130:R130)</f>
        <v>8.8125</v>
      </c>
      <c r="W130" s="0" t="n">
        <f aca="false">A130/A$3</f>
        <v>11.6073008849558</v>
      </c>
      <c r="X130" s="0" t="n">
        <f aca="false">B130/B$3</f>
        <v>11.5378694581281</v>
      </c>
      <c r="Y130" s="0" t="n">
        <f aca="false">C130/C$3</f>
        <v>6.80538740920097</v>
      </c>
      <c r="Z130" s="0" t="n">
        <f aca="false">D130/D$3</f>
        <v>10.8252363445378</v>
      </c>
      <c r="AA130" s="0" t="n">
        <f aca="false">E130/E$3</f>
        <v>18.7816922169811</v>
      </c>
      <c r="AB130" s="0" t="n">
        <f aca="false">F130/F$3</f>
        <v>9.96675531914894</v>
      </c>
      <c r="AC130" s="0" t="n">
        <f aca="false">G130/G$3</f>
        <v>17.8061038011696</v>
      </c>
      <c r="AD130" s="0" t="n">
        <f aca="false">H130/H$3</f>
        <v>25.0948660714286</v>
      </c>
      <c r="AE130" s="0" t="n">
        <f aca="false">I130/I$3</f>
        <v>1.65818584070796</v>
      </c>
      <c r="AF130" s="0" t="n">
        <f aca="false">J130/J$3</f>
        <v>9.90193089430894</v>
      </c>
      <c r="AG130" s="0" t="n">
        <f aca="false">K130/K$3</f>
        <v>2.86798469387755</v>
      </c>
      <c r="AH130" s="0" t="n">
        <f aca="false">L130/L$3</f>
        <v>9.91985294117647</v>
      </c>
      <c r="AI130" s="0" t="n">
        <f aca="false">M130/M$3</f>
        <v>4.03825431034483</v>
      </c>
      <c r="AJ130" s="0" t="n">
        <f aca="false">N130/N$3</f>
        <v>5.63251503006012</v>
      </c>
      <c r="AK130" s="0" t="n">
        <f aca="false">O130/O$3</f>
        <v>7.35215807174888</v>
      </c>
      <c r="AL130" s="0" t="n">
        <f aca="false">P130/P$3</f>
        <v>12.5634578544061</v>
      </c>
      <c r="AM130" s="0" t="n">
        <f aca="false">Q130/Q$3</f>
        <v>6.1233660130719</v>
      </c>
      <c r="AN130" s="0" t="n">
        <f aca="false">R130/R$3</f>
        <v>7.3193359375</v>
      </c>
      <c r="AO130" s="0" t="n">
        <f aca="false">AVERAGE(W130:AN130)</f>
        <v>9.98901406070853</v>
      </c>
      <c r="AP130" s="0" t="n">
        <f aca="false">AO130-$AR$6</f>
        <v>0.579969551025092</v>
      </c>
    </row>
    <row r="131" customFormat="false" ht="12.75" hidden="false" customHeight="false" outlineLevel="0" collapsed="false">
      <c r="A131" s="0" t="n">
        <v>4</v>
      </c>
      <c r="B131" s="0" t="n">
        <v>13</v>
      </c>
      <c r="C131" s="0" t="n">
        <v>6</v>
      </c>
      <c r="D131" s="0" t="n">
        <v>9</v>
      </c>
      <c r="E131" s="0" t="n">
        <v>18</v>
      </c>
      <c r="F131" s="0" t="n">
        <v>12</v>
      </c>
      <c r="G131" s="0" t="n">
        <v>9</v>
      </c>
      <c r="H131" s="0" t="n">
        <v>10</v>
      </c>
      <c r="I131" s="0" t="n">
        <v>12</v>
      </c>
      <c r="J131" s="0" t="n">
        <v>13</v>
      </c>
      <c r="K131" s="0" t="n">
        <v>12</v>
      </c>
      <c r="L131" s="0" t="n">
        <v>4</v>
      </c>
      <c r="M131" s="0" t="n">
        <v>10</v>
      </c>
      <c r="N131" s="0" t="n">
        <v>8</v>
      </c>
      <c r="O131" s="0" t="n">
        <v>6</v>
      </c>
      <c r="P131" s="0" t="n">
        <v>8</v>
      </c>
      <c r="Q131" s="0" t="n">
        <v>6</v>
      </c>
      <c r="R131" s="0" t="n">
        <v>8</v>
      </c>
      <c r="S131" s="0" t="n">
        <v>0</v>
      </c>
      <c r="T131" s="0" t="n">
        <f aca="false">AVERAGE(A131:E131,G131,I131:R131)</f>
        <v>9.125</v>
      </c>
      <c r="W131" s="0" t="n">
        <f aca="false">A131/A$3</f>
        <v>3.31637168141593</v>
      </c>
      <c r="X131" s="0" t="n">
        <f aca="false">B131/B$3</f>
        <v>14.9992302955665</v>
      </c>
      <c r="Y131" s="0" t="n">
        <f aca="false">C131/C$3</f>
        <v>6.80538740920097</v>
      </c>
      <c r="Z131" s="0" t="n">
        <f aca="false">D131/D$3</f>
        <v>8.85701155462185</v>
      </c>
      <c r="AA131" s="0" t="n">
        <f aca="false">E131/E$3</f>
        <v>19.8864976415094</v>
      </c>
      <c r="AB131" s="0" t="n">
        <f aca="false">F131/F$3</f>
        <v>17.0858662613982</v>
      </c>
      <c r="AC131" s="0" t="n">
        <f aca="false">G131/G$3</f>
        <v>12.3273026315789</v>
      </c>
      <c r="AD131" s="0" t="n">
        <f aca="false">H131/H$3</f>
        <v>16.7299107142857</v>
      </c>
      <c r="AE131" s="0" t="n">
        <f aca="false">I131/I$3</f>
        <v>9.94911504424779</v>
      </c>
      <c r="AF131" s="0" t="n">
        <f aca="false">J131/J$3</f>
        <v>9.90193089430894</v>
      </c>
      <c r="AG131" s="0" t="n">
        <f aca="false">K131/K$3</f>
        <v>11.4719387755102</v>
      </c>
      <c r="AH131" s="0" t="n">
        <f aca="false">L131/L$3</f>
        <v>4.40882352941177</v>
      </c>
      <c r="AI131" s="0" t="n">
        <f aca="false">M131/M$3</f>
        <v>10.0956357758621</v>
      </c>
      <c r="AJ131" s="0" t="n">
        <f aca="false">N131/N$3</f>
        <v>7.51002004008016</v>
      </c>
      <c r="AK131" s="0" t="n">
        <f aca="false">O131/O$3</f>
        <v>6.30184977578475</v>
      </c>
      <c r="AL131" s="0" t="n">
        <f aca="false">P131/P$3</f>
        <v>7.17911877394636</v>
      </c>
      <c r="AM131" s="0" t="n">
        <f aca="false">Q131/Q$3</f>
        <v>6.1233660130719</v>
      </c>
      <c r="AN131" s="0" t="n">
        <f aca="false">R131/R$3</f>
        <v>9.75911458333333</v>
      </c>
      <c r="AO131" s="0" t="n">
        <f aca="false">AVERAGE(W131:AN131)</f>
        <v>10.1504717441742</v>
      </c>
      <c r="AP131" s="0" t="n">
        <f aca="false">AO131-$AR$6</f>
        <v>0.741427234490713</v>
      </c>
    </row>
    <row r="132" customFormat="false" ht="12.75" hidden="false" customHeight="false" outlineLevel="0" collapsed="false">
      <c r="A132" s="0" t="n">
        <v>14</v>
      </c>
      <c r="B132" s="0" t="n">
        <v>15</v>
      </c>
      <c r="C132" s="0" t="n">
        <v>8</v>
      </c>
      <c r="D132" s="0" t="n">
        <v>16</v>
      </c>
      <c r="E132" s="0" t="n">
        <v>16</v>
      </c>
      <c r="F132" s="0" t="n">
        <v>6</v>
      </c>
      <c r="G132" s="0" t="n">
        <v>8</v>
      </c>
      <c r="H132" s="0" t="n">
        <v>12</v>
      </c>
      <c r="I132" s="0" t="n">
        <v>10</v>
      </c>
      <c r="J132" s="0" t="n">
        <v>7</v>
      </c>
      <c r="K132" s="0" t="n">
        <v>8</v>
      </c>
      <c r="L132" s="0" t="n">
        <v>4</v>
      </c>
      <c r="M132" s="0" t="n">
        <v>10</v>
      </c>
      <c r="N132" s="0" t="n">
        <v>3</v>
      </c>
      <c r="O132" s="0" t="n">
        <v>5</v>
      </c>
      <c r="P132" s="0" t="n">
        <v>5</v>
      </c>
      <c r="Q132" s="0" t="n">
        <v>11</v>
      </c>
      <c r="R132" s="0" t="n">
        <v>1</v>
      </c>
      <c r="S132" s="0" t="n">
        <v>0</v>
      </c>
      <c r="T132" s="0" t="n">
        <f aca="false">AVERAGE(A132:E132,G132,I132:R132)</f>
        <v>8.8125</v>
      </c>
      <c r="W132" s="0" t="n">
        <f aca="false">A132/A$3</f>
        <v>11.6073008849558</v>
      </c>
      <c r="X132" s="0" t="n">
        <f aca="false">B132/B$3</f>
        <v>17.3068041871921</v>
      </c>
      <c r="Y132" s="0" t="n">
        <f aca="false">C132/C$3</f>
        <v>9.07384987893462</v>
      </c>
      <c r="Z132" s="0" t="n">
        <f aca="false">D132/D$3</f>
        <v>15.7457983193277</v>
      </c>
      <c r="AA132" s="0" t="n">
        <f aca="false">E132/E$3</f>
        <v>17.6768867924528</v>
      </c>
      <c r="AB132" s="0" t="n">
        <f aca="false">F132/F$3</f>
        <v>8.54293313069909</v>
      </c>
      <c r="AC132" s="0" t="n">
        <f aca="false">G132/G$3</f>
        <v>10.9576023391813</v>
      </c>
      <c r="AD132" s="0" t="n">
        <f aca="false">H132/H$3</f>
        <v>20.0758928571429</v>
      </c>
      <c r="AE132" s="0" t="n">
        <f aca="false">I132/I$3</f>
        <v>8.29092920353982</v>
      </c>
      <c r="AF132" s="0" t="n">
        <f aca="false">J132/J$3</f>
        <v>5.33180894308943</v>
      </c>
      <c r="AG132" s="0" t="n">
        <f aca="false">K132/K$3</f>
        <v>7.64795918367347</v>
      </c>
      <c r="AH132" s="0" t="n">
        <f aca="false">L132/L$3</f>
        <v>4.40882352941177</v>
      </c>
      <c r="AI132" s="0" t="n">
        <f aca="false">M132/M$3</f>
        <v>10.0956357758621</v>
      </c>
      <c r="AJ132" s="0" t="n">
        <f aca="false">N132/N$3</f>
        <v>2.81625751503006</v>
      </c>
      <c r="AK132" s="0" t="n">
        <f aca="false">O132/O$3</f>
        <v>5.25154147982063</v>
      </c>
      <c r="AL132" s="0" t="n">
        <f aca="false">P132/P$3</f>
        <v>4.48694923371648</v>
      </c>
      <c r="AM132" s="0" t="n">
        <f aca="false">Q132/Q$3</f>
        <v>11.2261710239651</v>
      </c>
      <c r="AN132" s="0" t="n">
        <f aca="false">R132/R$3</f>
        <v>1.21988932291667</v>
      </c>
      <c r="AO132" s="0" t="n">
        <f aca="false">AVERAGE(W132:AN132)</f>
        <v>9.54239075560621</v>
      </c>
      <c r="AP132" s="0" t="n">
        <f aca="false">AO132-$AR$6</f>
        <v>0.133346245922771</v>
      </c>
    </row>
    <row r="133" customFormat="false" ht="12.75" hidden="false" customHeight="false" outlineLevel="0" collapsed="false">
      <c r="A133" s="0" t="n">
        <v>7</v>
      </c>
      <c r="B133" s="0" t="n">
        <v>5</v>
      </c>
      <c r="C133" s="0" t="n">
        <v>7</v>
      </c>
      <c r="D133" s="0" t="n">
        <v>8</v>
      </c>
      <c r="E133" s="0" t="n">
        <v>8</v>
      </c>
      <c r="F133" s="0" t="n">
        <v>10</v>
      </c>
      <c r="G133" s="0" t="n">
        <v>6</v>
      </c>
      <c r="H133" s="0" t="n">
        <v>8</v>
      </c>
      <c r="I133" s="0" t="n">
        <v>2</v>
      </c>
      <c r="J133" s="0" t="n">
        <v>7</v>
      </c>
      <c r="K133" s="0" t="n">
        <v>4</v>
      </c>
      <c r="L133" s="0" t="n">
        <v>9</v>
      </c>
      <c r="M133" s="0" t="n">
        <v>6</v>
      </c>
      <c r="N133" s="0" t="n">
        <v>8</v>
      </c>
      <c r="O133" s="0" t="n">
        <v>1</v>
      </c>
      <c r="P133" s="0" t="n">
        <v>13</v>
      </c>
      <c r="Q133" s="0" t="n">
        <v>8</v>
      </c>
      <c r="R133" s="0" t="n">
        <v>7</v>
      </c>
      <c r="S133" s="0" t="n">
        <v>0</v>
      </c>
      <c r="T133" s="0" t="n">
        <f aca="false">AVERAGE(A133:E133,G133,I133:R133)</f>
        <v>6.625</v>
      </c>
      <c r="W133" s="0" t="n">
        <f aca="false">A133/A$3</f>
        <v>5.80365044247788</v>
      </c>
      <c r="X133" s="0" t="n">
        <f aca="false">B133/B$3</f>
        <v>5.76893472906404</v>
      </c>
      <c r="Y133" s="0" t="n">
        <f aca="false">C133/C$3</f>
        <v>7.9396186440678</v>
      </c>
      <c r="Z133" s="0" t="n">
        <f aca="false">D133/D$3</f>
        <v>7.87289915966387</v>
      </c>
      <c r="AA133" s="0" t="n">
        <f aca="false">E133/E$3</f>
        <v>8.83844339622642</v>
      </c>
      <c r="AB133" s="0" t="n">
        <f aca="false">F133/F$3</f>
        <v>14.2382218844985</v>
      </c>
      <c r="AC133" s="0" t="n">
        <f aca="false">G133/G$3</f>
        <v>8.21820175438597</v>
      </c>
      <c r="AD133" s="0" t="n">
        <f aca="false">H133/H$3</f>
        <v>13.3839285714286</v>
      </c>
      <c r="AE133" s="0" t="n">
        <f aca="false">I133/I$3</f>
        <v>1.65818584070796</v>
      </c>
      <c r="AF133" s="0" t="n">
        <f aca="false">J133/J$3</f>
        <v>5.33180894308943</v>
      </c>
      <c r="AG133" s="0" t="n">
        <f aca="false">K133/K$3</f>
        <v>3.82397959183673</v>
      </c>
      <c r="AH133" s="0" t="n">
        <f aca="false">L133/L$3</f>
        <v>9.91985294117647</v>
      </c>
      <c r="AI133" s="0" t="n">
        <f aca="false">M133/M$3</f>
        <v>6.05738146551724</v>
      </c>
      <c r="AJ133" s="0" t="n">
        <f aca="false">N133/N$3</f>
        <v>7.51002004008016</v>
      </c>
      <c r="AK133" s="0" t="n">
        <f aca="false">O133/O$3</f>
        <v>1.05030829596413</v>
      </c>
      <c r="AL133" s="0" t="n">
        <f aca="false">P133/P$3</f>
        <v>11.6660680076628</v>
      </c>
      <c r="AM133" s="0" t="n">
        <f aca="false">Q133/Q$3</f>
        <v>8.16448801742919</v>
      </c>
      <c r="AN133" s="0" t="n">
        <f aca="false">R133/R$3</f>
        <v>8.53922526041667</v>
      </c>
      <c r="AO133" s="0" t="n">
        <f aca="false">AVERAGE(W133:AN133)</f>
        <v>7.54362316587188</v>
      </c>
      <c r="AP133" s="0" t="n">
        <f aca="false">AO133-$AR$6</f>
        <v>-1.86542134381156</v>
      </c>
    </row>
    <row r="134" customFormat="false" ht="12.75" hidden="false" customHeight="false" outlineLevel="0" collapsed="false">
      <c r="A134" s="0" t="n">
        <v>16</v>
      </c>
      <c r="B134" s="0" t="n">
        <v>12</v>
      </c>
      <c r="C134" s="0" t="n">
        <v>6</v>
      </c>
      <c r="D134" s="0" t="n">
        <v>12</v>
      </c>
      <c r="E134" s="0" t="n">
        <v>7</v>
      </c>
      <c r="F134" s="0" t="n">
        <v>7</v>
      </c>
      <c r="G134" s="0" t="n">
        <v>1</v>
      </c>
      <c r="H134" s="0" t="n">
        <v>7</v>
      </c>
      <c r="I134" s="0" t="n">
        <v>16</v>
      </c>
      <c r="J134" s="0" t="n">
        <v>6</v>
      </c>
      <c r="K134" s="0" t="n">
        <v>15</v>
      </c>
      <c r="L134" s="0" t="n">
        <v>3</v>
      </c>
      <c r="M134" s="0" t="n">
        <v>6</v>
      </c>
      <c r="N134" s="0" t="n">
        <v>4</v>
      </c>
      <c r="O134" s="0" t="n">
        <v>7</v>
      </c>
      <c r="P134" s="0" t="n">
        <v>7</v>
      </c>
      <c r="Q134" s="0" t="n">
        <v>5</v>
      </c>
      <c r="R134" s="0" t="n">
        <v>5</v>
      </c>
      <c r="S134" s="0" t="n">
        <v>0</v>
      </c>
      <c r="T134" s="0" t="n">
        <f aca="false">AVERAGE(A134:E134,G134,I134:R134)</f>
        <v>8</v>
      </c>
      <c r="W134" s="0" t="n">
        <f aca="false">A134/A$3</f>
        <v>13.2654867256637</v>
      </c>
      <c r="X134" s="0" t="n">
        <f aca="false">B134/B$3</f>
        <v>13.8454433497537</v>
      </c>
      <c r="Y134" s="0" t="n">
        <f aca="false">C134/C$3</f>
        <v>6.80538740920097</v>
      </c>
      <c r="Z134" s="0" t="n">
        <f aca="false">D134/D$3</f>
        <v>11.8093487394958</v>
      </c>
      <c r="AA134" s="0" t="n">
        <f aca="false">E134/E$3</f>
        <v>7.73363797169811</v>
      </c>
      <c r="AB134" s="0" t="n">
        <f aca="false">F134/F$3</f>
        <v>9.96675531914894</v>
      </c>
      <c r="AC134" s="0" t="n">
        <f aca="false">G134/G$3</f>
        <v>1.36970029239766</v>
      </c>
      <c r="AD134" s="0" t="n">
        <f aca="false">H134/H$3</f>
        <v>11.7109375</v>
      </c>
      <c r="AE134" s="0" t="n">
        <f aca="false">I134/I$3</f>
        <v>13.2654867256637</v>
      </c>
      <c r="AF134" s="0" t="n">
        <f aca="false">J134/J$3</f>
        <v>4.57012195121951</v>
      </c>
      <c r="AG134" s="0" t="n">
        <f aca="false">K134/K$3</f>
        <v>14.3399234693878</v>
      </c>
      <c r="AH134" s="0" t="n">
        <f aca="false">L134/L$3</f>
        <v>3.30661764705882</v>
      </c>
      <c r="AI134" s="0" t="n">
        <f aca="false">M134/M$3</f>
        <v>6.05738146551724</v>
      </c>
      <c r="AJ134" s="0" t="n">
        <f aca="false">N134/N$3</f>
        <v>3.75501002004008</v>
      </c>
      <c r="AK134" s="0" t="n">
        <f aca="false">O134/O$3</f>
        <v>7.35215807174888</v>
      </c>
      <c r="AL134" s="0" t="n">
        <f aca="false">P134/P$3</f>
        <v>6.28172892720307</v>
      </c>
      <c r="AM134" s="0" t="n">
        <f aca="false">Q134/Q$3</f>
        <v>5.10280501089325</v>
      </c>
      <c r="AN134" s="0" t="n">
        <f aca="false">R134/R$3</f>
        <v>6.09944661458333</v>
      </c>
      <c r="AO134" s="0" t="n">
        <f aca="false">AVERAGE(W134:AN134)</f>
        <v>8.14652095614859</v>
      </c>
      <c r="AP134" s="0" t="n">
        <f aca="false">AO134-$AR$6</f>
        <v>-1.26252355353486</v>
      </c>
    </row>
    <row r="135" customFormat="false" ht="12.75" hidden="false" customHeight="false" outlineLevel="0" collapsed="false">
      <c r="A135" s="0" t="n">
        <v>10</v>
      </c>
      <c r="B135" s="0" t="n">
        <v>11</v>
      </c>
      <c r="C135" s="0" t="n">
        <v>8</v>
      </c>
      <c r="D135" s="0" t="n">
        <v>13</v>
      </c>
      <c r="E135" s="0" t="n">
        <v>16</v>
      </c>
      <c r="F135" s="0" t="n">
        <v>5</v>
      </c>
      <c r="G135" s="0" t="n">
        <v>7</v>
      </c>
      <c r="H135" s="0" t="n">
        <v>5</v>
      </c>
      <c r="I135" s="0" t="n">
        <v>8</v>
      </c>
      <c r="J135" s="0" t="n">
        <v>12</v>
      </c>
      <c r="K135" s="0" t="n">
        <v>6</v>
      </c>
      <c r="L135" s="0" t="n">
        <v>6</v>
      </c>
      <c r="M135" s="0" t="n">
        <v>7</v>
      </c>
      <c r="N135" s="0" t="n">
        <v>4</v>
      </c>
      <c r="O135" s="0" t="n">
        <v>5</v>
      </c>
      <c r="P135" s="0" t="n">
        <v>11</v>
      </c>
      <c r="Q135" s="0" t="n">
        <v>8</v>
      </c>
      <c r="R135" s="0" t="n">
        <v>5</v>
      </c>
      <c r="S135" s="0" t="n">
        <v>0</v>
      </c>
      <c r="T135" s="0" t="n">
        <f aca="false">AVERAGE(A135:E135,G135,I135:R135)</f>
        <v>8.5625</v>
      </c>
      <c r="W135" s="0" t="n">
        <f aca="false">A135/A$3</f>
        <v>8.29092920353982</v>
      </c>
      <c r="X135" s="0" t="n">
        <f aca="false">B135/B$3</f>
        <v>12.6916564039409</v>
      </c>
      <c r="Y135" s="0" t="n">
        <f aca="false">C135/C$3</f>
        <v>9.07384987893462</v>
      </c>
      <c r="Z135" s="0" t="n">
        <f aca="false">D135/D$3</f>
        <v>12.7934611344538</v>
      </c>
      <c r="AA135" s="0" t="n">
        <f aca="false">E135/E$3</f>
        <v>17.6768867924528</v>
      </c>
      <c r="AB135" s="0" t="n">
        <f aca="false">F135/F$3</f>
        <v>7.11911094224924</v>
      </c>
      <c r="AC135" s="0" t="n">
        <f aca="false">G135/G$3</f>
        <v>9.58790204678363</v>
      </c>
      <c r="AD135" s="0" t="n">
        <f aca="false">H135/H$3</f>
        <v>8.36495535714286</v>
      </c>
      <c r="AE135" s="0" t="n">
        <f aca="false">I135/I$3</f>
        <v>6.63274336283186</v>
      </c>
      <c r="AF135" s="0" t="n">
        <f aca="false">J135/J$3</f>
        <v>9.14024390243903</v>
      </c>
      <c r="AG135" s="0" t="n">
        <f aca="false">K135/K$3</f>
        <v>5.7359693877551</v>
      </c>
      <c r="AH135" s="0" t="n">
        <f aca="false">L135/L$3</f>
        <v>6.61323529411765</v>
      </c>
      <c r="AI135" s="0" t="n">
        <f aca="false">M135/M$3</f>
        <v>7.06694504310345</v>
      </c>
      <c r="AJ135" s="0" t="n">
        <f aca="false">N135/N$3</f>
        <v>3.75501002004008</v>
      </c>
      <c r="AK135" s="0" t="n">
        <f aca="false">O135/O$3</f>
        <v>5.25154147982063</v>
      </c>
      <c r="AL135" s="0" t="n">
        <f aca="false">P135/P$3</f>
        <v>9.87128831417624</v>
      </c>
      <c r="AM135" s="0" t="n">
        <f aca="false">Q135/Q$3</f>
        <v>8.16448801742919</v>
      </c>
      <c r="AN135" s="0" t="n">
        <f aca="false">R135/R$3</f>
        <v>6.09944661458333</v>
      </c>
      <c r="AO135" s="0" t="n">
        <f aca="false">AVERAGE(W135:AN135)</f>
        <v>8.5516479553219</v>
      </c>
      <c r="AP135" s="0" t="n">
        <f aca="false">AO135-$AR$6</f>
        <v>-0.857396554361539</v>
      </c>
    </row>
    <row r="136" customFormat="false" ht="12.75" hidden="false" customHeight="false" outlineLevel="0" collapsed="false">
      <c r="A136" s="0" t="n">
        <v>14</v>
      </c>
      <c r="B136" s="0" t="n">
        <v>4</v>
      </c>
      <c r="C136" s="0" t="n">
        <v>14</v>
      </c>
      <c r="D136" s="0" t="n">
        <v>15</v>
      </c>
      <c r="E136" s="0" t="n">
        <v>22</v>
      </c>
      <c r="F136" s="0" t="n">
        <v>8</v>
      </c>
      <c r="G136" s="0" t="n">
        <v>11</v>
      </c>
      <c r="H136" s="0" t="n">
        <v>7</v>
      </c>
      <c r="I136" s="0" t="n">
        <v>4</v>
      </c>
      <c r="J136" s="0" t="n">
        <v>8</v>
      </c>
      <c r="K136" s="0" t="n">
        <v>7</v>
      </c>
      <c r="L136" s="0" t="n">
        <v>9</v>
      </c>
      <c r="M136" s="0" t="n">
        <v>7</v>
      </c>
      <c r="N136" s="0" t="n">
        <v>15</v>
      </c>
      <c r="O136" s="0" t="n">
        <v>6</v>
      </c>
      <c r="P136" s="0" t="n">
        <v>18</v>
      </c>
      <c r="Q136" s="0" t="n">
        <v>6</v>
      </c>
      <c r="R136" s="0" t="n">
        <v>10</v>
      </c>
      <c r="S136" s="0" t="n">
        <v>0</v>
      </c>
      <c r="T136" s="0" t="n">
        <f aca="false">AVERAGE(A136:E136,G136,I136:R136)</f>
        <v>10.625</v>
      </c>
      <c r="W136" s="0" t="n">
        <f aca="false">A136/A$3</f>
        <v>11.6073008849558</v>
      </c>
      <c r="X136" s="0" t="n">
        <f aca="false">B136/B$3</f>
        <v>4.61514778325123</v>
      </c>
      <c r="Y136" s="0" t="n">
        <f aca="false">C136/C$3</f>
        <v>15.8792372881356</v>
      </c>
      <c r="Z136" s="0" t="n">
        <f aca="false">D136/D$3</f>
        <v>14.7616859243697</v>
      </c>
      <c r="AA136" s="0" t="n">
        <f aca="false">E136/E$3</f>
        <v>24.3057193396226</v>
      </c>
      <c r="AB136" s="0" t="n">
        <f aca="false">F136/F$3</f>
        <v>11.3905775075988</v>
      </c>
      <c r="AC136" s="0" t="n">
        <f aca="false">G136/G$3</f>
        <v>15.0667032163743</v>
      </c>
      <c r="AD136" s="0" t="n">
        <f aca="false">H136/H$3</f>
        <v>11.7109375</v>
      </c>
      <c r="AE136" s="0" t="n">
        <f aca="false">I136/I$3</f>
        <v>3.31637168141593</v>
      </c>
      <c r="AF136" s="0" t="n">
        <f aca="false">J136/J$3</f>
        <v>6.09349593495935</v>
      </c>
      <c r="AG136" s="0" t="n">
        <f aca="false">K136/K$3</f>
        <v>6.69196428571429</v>
      </c>
      <c r="AH136" s="0" t="n">
        <f aca="false">L136/L$3</f>
        <v>9.91985294117647</v>
      </c>
      <c r="AI136" s="0" t="n">
        <f aca="false">M136/M$3</f>
        <v>7.06694504310345</v>
      </c>
      <c r="AJ136" s="0" t="n">
        <f aca="false">N136/N$3</f>
        <v>14.0812875751503</v>
      </c>
      <c r="AK136" s="0" t="n">
        <f aca="false">O136/O$3</f>
        <v>6.30184977578475</v>
      </c>
      <c r="AL136" s="0" t="n">
        <f aca="false">P136/P$3</f>
        <v>16.1530172413793</v>
      </c>
      <c r="AM136" s="0" t="n">
        <f aca="false">Q136/Q$3</f>
        <v>6.1233660130719</v>
      </c>
      <c r="AN136" s="0" t="n">
        <f aca="false">R136/R$3</f>
        <v>12.1988932291667</v>
      </c>
      <c r="AO136" s="0" t="n">
        <f aca="false">AVERAGE(W136:AN136)</f>
        <v>10.9602418425128</v>
      </c>
      <c r="AP136" s="0" t="n">
        <f aca="false">AO136-$AR$6</f>
        <v>1.55119733282936</v>
      </c>
    </row>
    <row r="137" customFormat="false" ht="12.75" hidden="false" customHeight="false" outlineLevel="0" collapsed="false">
      <c r="A137" s="0" t="n">
        <v>16</v>
      </c>
      <c r="B137" s="0" t="n">
        <v>9</v>
      </c>
      <c r="C137" s="0" t="n">
        <v>7</v>
      </c>
      <c r="D137" s="0" t="n">
        <v>16</v>
      </c>
      <c r="E137" s="0" t="n">
        <v>16</v>
      </c>
      <c r="F137" s="0" t="n">
        <v>6</v>
      </c>
      <c r="G137" s="0" t="n">
        <v>6</v>
      </c>
      <c r="H137" s="0" t="n">
        <v>6</v>
      </c>
      <c r="I137" s="0" t="n">
        <v>10</v>
      </c>
      <c r="J137" s="0" t="n">
        <v>11</v>
      </c>
      <c r="K137" s="0" t="n">
        <v>14</v>
      </c>
      <c r="L137" s="0" t="n">
        <v>15</v>
      </c>
      <c r="M137" s="0" t="n">
        <v>5</v>
      </c>
      <c r="N137" s="0" t="n">
        <v>11</v>
      </c>
      <c r="O137" s="0" t="n">
        <v>3</v>
      </c>
      <c r="P137" s="0" t="n">
        <v>9</v>
      </c>
      <c r="Q137" s="0" t="n">
        <v>6</v>
      </c>
      <c r="R137" s="0" t="n">
        <v>11</v>
      </c>
      <c r="S137" s="0" t="n">
        <v>0</v>
      </c>
      <c r="T137" s="0" t="n">
        <f aca="false">AVERAGE(A137:E137,G137,I137:R137)</f>
        <v>10.3125</v>
      </c>
      <c r="W137" s="0" t="n">
        <f aca="false">A137/A$3</f>
        <v>13.2654867256637</v>
      </c>
      <c r="X137" s="0" t="n">
        <f aca="false">B137/B$3</f>
        <v>10.3840825123153</v>
      </c>
      <c r="Y137" s="0" t="n">
        <f aca="false">C137/C$3</f>
        <v>7.9396186440678</v>
      </c>
      <c r="Z137" s="0" t="n">
        <f aca="false">D137/D$3</f>
        <v>15.7457983193277</v>
      </c>
      <c r="AA137" s="0" t="n">
        <f aca="false">E137/E$3</f>
        <v>17.6768867924528</v>
      </c>
      <c r="AB137" s="0" t="n">
        <f aca="false">F137/F$3</f>
        <v>8.54293313069909</v>
      </c>
      <c r="AC137" s="0" t="n">
        <f aca="false">G137/G$3</f>
        <v>8.21820175438597</v>
      </c>
      <c r="AD137" s="0" t="n">
        <f aca="false">H137/H$3</f>
        <v>10.0379464285714</v>
      </c>
      <c r="AE137" s="0" t="n">
        <f aca="false">I137/I$3</f>
        <v>8.29092920353982</v>
      </c>
      <c r="AF137" s="0" t="n">
        <f aca="false">J137/J$3</f>
        <v>8.37855691056911</v>
      </c>
      <c r="AG137" s="0" t="n">
        <f aca="false">K137/K$3</f>
        <v>13.3839285714286</v>
      </c>
      <c r="AH137" s="0" t="n">
        <f aca="false">L137/L$3</f>
        <v>16.5330882352941</v>
      </c>
      <c r="AI137" s="0" t="n">
        <f aca="false">M137/M$3</f>
        <v>5.04781788793104</v>
      </c>
      <c r="AJ137" s="0" t="n">
        <f aca="false">N137/N$3</f>
        <v>10.3262775551102</v>
      </c>
      <c r="AK137" s="0" t="n">
        <f aca="false">O137/O$3</f>
        <v>3.15092488789238</v>
      </c>
      <c r="AL137" s="0" t="n">
        <f aca="false">P137/P$3</f>
        <v>8.07650862068966</v>
      </c>
      <c r="AM137" s="0" t="n">
        <f aca="false">Q137/Q$3</f>
        <v>6.1233660130719</v>
      </c>
      <c r="AN137" s="0" t="n">
        <f aca="false">R137/R$3</f>
        <v>13.4187825520833</v>
      </c>
      <c r="AO137" s="0" t="n">
        <f aca="false">AVERAGE(W137:AN137)</f>
        <v>10.2522852636163</v>
      </c>
      <c r="AP137" s="0" t="n">
        <f aca="false">AO137-$AR$6</f>
        <v>0.843240753932889</v>
      </c>
    </row>
    <row r="138" customFormat="false" ht="12.75" hidden="false" customHeight="false" outlineLevel="0" collapsed="false">
      <c r="A138" s="0" t="n">
        <v>8</v>
      </c>
      <c r="B138" s="0" t="n">
        <v>15</v>
      </c>
      <c r="C138" s="0" t="n">
        <v>8</v>
      </c>
      <c r="D138" s="0" t="n">
        <v>19</v>
      </c>
      <c r="E138" s="0" t="n">
        <v>25</v>
      </c>
      <c r="F138" s="0" t="n">
        <v>12</v>
      </c>
      <c r="G138" s="0" t="n">
        <v>6</v>
      </c>
      <c r="H138" s="0" t="n">
        <v>9</v>
      </c>
      <c r="I138" s="0" t="n">
        <v>10</v>
      </c>
      <c r="J138" s="0" t="n">
        <v>5</v>
      </c>
      <c r="K138" s="0" t="n">
        <v>9</v>
      </c>
      <c r="L138" s="0" t="n">
        <v>8</v>
      </c>
      <c r="M138" s="0" t="n">
        <v>8</v>
      </c>
      <c r="N138" s="0" t="n">
        <v>16</v>
      </c>
      <c r="O138" s="0" t="n">
        <v>6</v>
      </c>
      <c r="P138" s="0" t="n">
        <v>12</v>
      </c>
      <c r="Q138" s="0" t="n">
        <v>10</v>
      </c>
      <c r="R138" s="0" t="n">
        <v>8</v>
      </c>
      <c r="S138" s="0" t="n">
        <v>0</v>
      </c>
      <c r="T138" s="0" t="n">
        <f aca="false">AVERAGE(A138:E138,G138,I138:R138)</f>
        <v>10.8125</v>
      </c>
      <c r="W138" s="0" t="n">
        <f aca="false">A138/A$3</f>
        <v>6.63274336283186</v>
      </c>
      <c r="X138" s="0" t="n">
        <f aca="false">B138/B$3</f>
        <v>17.3068041871921</v>
      </c>
      <c r="Y138" s="0" t="n">
        <f aca="false">C138/C$3</f>
        <v>9.07384987893462</v>
      </c>
      <c r="Z138" s="0" t="n">
        <f aca="false">D138/D$3</f>
        <v>18.6981355042017</v>
      </c>
      <c r="AA138" s="0" t="n">
        <f aca="false">E138/E$3</f>
        <v>27.6201356132075</v>
      </c>
      <c r="AB138" s="0" t="n">
        <f aca="false">F138/F$3</f>
        <v>17.0858662613982</v>
      </c>
      <c r="AC138" s="0" t="n">
        <f aca="false">G138/G$3</f>
        <v>8.21820175438597</v>
      </c>
      <c r="AD138" s="0" t="n">
        <f aca="false">H138/H$3</f>
        <v>15.0569196428571</v>
      </c>
      <c r="AE138" s="0" t="n">
        <f aca="false">I138/I$3</f>
        <v>8.29092920353982</v>
      </c>
      <c r="AF138" s="0" t="n">
        <f aca="false">J138/J$3</f>
        <v>3.80843495934959</v>
      </c>
      <c r="AG138" s="0" t="n">
        <f aca="false">K138/K$3</f>
        <v>8.60395408163265</v>
      </c>
      <c r="AH138" s="0" t="n">
        <f aca="false">L138/L$3</f>
        <v>8.81764705882353</v>
      </c>
      <c r="AI138" s="0" t="n">
        <f aca="false">M138/M$3</f>
        <v>8.07650862068966</v>
      </c>
      <c r="AJ138" s="0" t="n">
        <f aca="false">N138/N$3</f>
        <v>15.0200400801603</v>
      </c>
      <c r="AK138" s="0" t="n">
        <f aca="false">O138/O$3</f>
        <v>6.30184977578475</v>
      </c>
      <c r="AL138" s="0" t="n">
        <f aca="false">P138/P$3</f>
        <v>10.7686781609195</v>
      </c>
      <c r="AM138" s="0" t="n">
        <f aca="false">Q138/Q$3</f>
        <v>10.2056100217865</v>
      </c>
      <c r="AN138" s="0" t="n">
        <f aca="false">R138/R$3</f>
        <v>9.75911458333333</v>
      </c>
      <c r="AO138" s="0" t="n">
        <f aca="false">AVERAGE(W138:AN138)</f>
        <v>11.630301263946</v>
      </c>
      <c r="AP138" s="0" t="n">
        <f aca="false">AO138-$AR$6</f>
        <v>2.2212567542626</v>
      </c>
    </row>
    <row r="139" customFormat="false" ht="12.75" hidden="false" customHeight="false" outlineLevel="0" collapsed="false">
      <c r="A139" s="0" t="n">
        <v>10</v>
      </c>
      <c r="B139" s="0" t="n">
        <v>10</v>
      </c>
      <c r="C139" s="0" t="n">
        <v>9</v>
      </c>
      <c r="D139" s="0" t="n">
        <v>10</v>
      </c>
      <c r="E139" s="0" t="n">
        <v>9</v>
      </c>
      <c r="F139" s="0" t="n">
        <v>15</v>
      </c>
      <c r="G139" s="0" t="n">
        <v>8</v>
      </c>
      <c r="H139" s="0" t="n">
        <v>8</v>
      </c>
      <c r="I139" s="0" t="n">
        <v>4</v>
      </c>
      <c r="J139" s="0" t="n">
        <v>9</v>
      </c>
      <c r="K139" s="0" t="n">
        <v>5</v>
      </c>
      <c r="L139" s="0" t="n">
        <v>5</v>
      </c>
      <c r="M139" s="0" t="n">
        <v>6</v>
      </c>
      <c r="N139" s="0" t="n">
        <v>10</v>
      </c>
      <c r="O139" s="0" t="n">
        <v>5</v>
      </c>
      <c r="P139" s="0" t="n">
        <v>14</v>
      </c>
      <c r="Q139" s="0" t="n">
        <v>2</v>
      </c>
      <c r="R139" s="0" t="n">
        <v>12</v>
      </c>
      <c r="S139" s="0" t="n">
        <v>0</v>
      </c>
      <c r="T139" s="0" t="n">
        <f aca="false">AVERAGE(A139:E139,G139,I139:R139)</f>
        <v>8</v>
      </c>
      <c r="W139" s="0" t="n">
        <f aca="false">A139/A$3</f>
        <v>8.29092920353982</v>
      </c>
      <c r="X139" s="0" t="n">
        <f aca="false">B139/B$3</f>
        <v>11.5378694581281</v>
      </c>
      <c r="Y139" s="0" t="n">
        <f aca="false">C139/C$3</f>
        <v>10.2080811138015</v>
      </c>
      <c r="Z139" s="0" t="n">
        <f aca="false">D139/D$3</f>
        <v>9.84112394957983</v>
      </c>
      <c r="AA139" s="0" t="n">
        <f aca="false">E139/E$3</f>
        <v>9.94324882075472</v>
      </c>
      <c r="AB139" s="0" t="n">
        <f aca="false">F139/F$3</f>
        <v>21.3573328267477</v>
      </c>
      <c r="AC139" s="0" t="n">
        <f aca="false">G139/G$3</f>
        <v>10.9576023391813</v>
      </c>
      <c r="AD139" s="0" t="n">
        <f aca="false">H139/H$3</f>
        <v>13.3839285714286</v>
      </c>
      <c r="AE139" s="0" t="n">
        <f aca="false">I139/I$3</f>
        <v>3.31637168141593</v>
      </c>
      <c r="AF139" s="0" t="n">
        <f aca="false">J139/J$3</f>
        <v>6.85518292682927</v>
      </c>
      <c r="AG139" s="0" t="n">
        <f aca="false">K139/K$3</f>
        <v>4.77997448979592</v>
      </c>
      <c r="AH139" s="0" t="n">
        <f aca="false">L139/L$3</f>
        <v>5.51102941176471</v>
      </c>
      <c r="AI139" s="0" t="n">
        <f aca="false">M139/M$3</f>
        <v>6.05738146551724</v>
      </c>
      <c r="AJ139" s="0" t="n">
        <f aca="false">N139/N$3</f>
        <v>9.3875250501002</v>
      </c>
      <c r="AK139" s="0" t="n">
        <f aca="false">O139/O$3</f>
        <v>5.25154147982063</v>
      </c>
      <c r="AL139" s="0" t="n">
        <f aca="false">P139/P$3</f>
        <v>12.5634578544061</v>
      </c>
      <c r="AM139" s="0" t="n">
        <f aca="false">Q139/Q$3</f>
        <v>2.0411220043573</v>
      </c>
      <c r="AN139" s="0" t="n">
        <f aca="false">R139/R$3</f>
        <v>14.638671875</v>
      </c>
      <c r="AO139" s="0" t="n">
        <f aca="false">AVERAGE(W139:AN139)</f>
        <v>9.21790969567605</v>
      </c>
      <c r="AP139" s="0" t="n">
        <f aca="false">AO139-$AR$6</f>
        <v>-0.191134814007397</v>
      </c>
    </row>
    <row r="140" customFormat="false" ht="12.75" hidden="false" customHeight="false" outlineLevel="0" collapsed="false">
      <c r="A140" s="0" t="n">
        <v>4</v>
      </c>
      <c r="B140" s="0" t="n">
        <v>10</v>
      </c>
      <c r="C140" s="0" t="n">
        <v>14</v>
      </c>
      <c r="D140" s="0" t="n">
        <v>12</v>
      </c>
      <c r="E140" s="0" t="n">
        <v>12</v>
      </c>
      <c r="F140" s="0" t="n">
        <v>10</v>
      </c>
      <c r="G140" s="0" t="n">
        <v>7</v>
      </c>
      <c r="H140" s="0" t="n">
        <v>4</v>
      </c>
      <c r="I140" s="0" t="n">
        <v>14</v>
      </c>
      <c r="J140" s="0" t="n">
        <v>6</v>
      </c>
      <c r="K140" s="0" t="n">
        <v>5</v>
      </c>
      <c r="L140" s="0" t="n">
        <v>5</v>
      </c>
      <c r="M140" s="0" t="n">
        <v>7</v>
      </c>
      <c r="N140" s="0" t="n">
        <v>16</v>
      </c>
      <c r="O140" s="0" t="n">
        <v>7</v>
      </c>
      <c r="P140" s="0" t="n">
        <v>9</v>
      </c>
      <c r="Q140" s="0" t="n">
        <v>5</v>
      </c>
      <c r="R140" s="0" t="n">
        <v>13</v>
      </c>
      <c r="S140" s="0" t="n">
        <v>0</v>
      </c>
      <c r="T140" s="0" t="n">
        <f aca="false">AVERAGE(A140:E140,G140,I140:R140)</f>
        <v>9.125</v>
      </c>
      <c r="W140" s="0" t="n">
        <f aca="false">A140/A$3</f>
        <v>3.31637168141593</v>
      </c>
      <c r="X140" s="0" t="n">
        <f aca="false">B140/B$3</f>
        <v>11.5378694581281</v>
      </c>
      <c r="Y140" s="0" t="n">
        <f aca="false">C140/C$3</f>
        <v>15.8792372881356</v>
      </c>
      <c r="Z140" s="0" t="n">
        <f aca="false">D140/D$3</f>
        <v>11.8093487394958</v>
      </c>
      <c r="AA140" s="0" t="n">
        <f aca="false">E140/E$3</f>
        <v>13.2576650943396</v>
      </c>
      <c r="AB140" s="0" t="n">
        <f aca="false">F140/F$3</f>
        <v>14.2382218844985</v>
      </c>
      <c r="AC140" s="0" t="n">
        <f aca="false">G140/G$3</f>
        <v>9.58790204678363</v>
      </c>
      <c r="AD140" s="0" t="n">
        <f aca="false">H140/H$3</f>
        <v>6.69196428571429</v>
      </c>
      <c r="AE140" s="0" t="n">
        <f aca="false">I140/I$3</f>
        <v>11.6073008849558</v>
      </c>
      <c r="AF140" s="0" t="n">
        <f aca="false">J140/J$3</f>
        <v>4.57012195121951</v>
      </c>
      <c r="AG140" s="0" t="n">
        <f aca="false">K140/K$3</f>
        <v>4.77997448979592</v>
      </c>
      <c r="AH140" s="0" t="n">
        <f aca="false">L140/L$3</f>
        <v>5.51102941176471</v>
      </c>
      <c r="AI140" s="0" t="n">
        <f aca="false">M140/M$3</f>
        <v>7.06694504310345</v>
      </c>
      <c r="AJ140" s="0" t="n">
        <f aca="false">N140/N$3</f>
        <v>15.0200400801603</v>
      </c>
      <c r="AK140" s="0" t="n">
        <f aca="false">O140/O$3</f>
        <v>7.35215807174888</v>
      </c>
      <c r="AL140" s="0" t="n">
        <f aca="false">P140/P$3</f>
        <v>8.07650862068966</v>
      </c>
      <c r="AM140" s="0" t="n">
        <f aca="false">Q140/Q$3</f>
        <v>5.10280501089325</v>
      </c>
      <c r="AN140" s="0" t="n">
        <f aca="false">R140/R$3</f>
        <v>15.8585611979167</v>
      </c>
      <c r="AO140" s="0" t="n">
        <f aca="false">AVERAGE(W140:AN140)</f>
        <v>9.51466806893108</v>
      </c>
      <c r="AP140" s="0" t="n">
        <f aca="false">AO140-$AR$6</f>
        <v>0.105623559247642</v>
      </c>
    </row>
    <row r="141" customFormat="false" ht="12.75" hidden="false" customHeight="false" outlineLevel="0" collapsed="false">
      <c r="A141" s="0" t="n">
        <v>19</v>
      </c>
      <c r="B141" s="0" t="n">
        <v>13</v>
      </c>
      <c r="C141" s="0" t="n">
        <v>13</v>
      </c>
      <c r="D141" s="0" t="n">
        <v>11</v>
      </c>
      <c r="E141" s="0" t="n">
        <v>13</v>
      </c>
      <c r="F141" s="0" t="n">
        <v>4</v>
      </c>
      <c r="G141" s="0" t="n">
        <v>13</v>
      </c>
      <c r="H141" s="0" t="n">
        <v>6</v>
      </c>
      <c r="I141" s="0" t="n">
        <v>11</v>
      </c>
      <c r="J141" s="0" t="n">
        <v>14</v>
      </c>
      <c r="K141" s="0" t="n">
        <v>3</v>
      </c>
      <c r="L141" s="0" t="n">
        <v>8</v>
      </c>
      <c r="M141" s="0" t="n">
        <v>5</v>
      </c>
      <c r="N141" s="0" t="n">
        <v>4</v>
      </c>
      <c r="O141" s="0" t="n">
        <v>4</v>
      </c>
      <c r="P141" s="0" t="n">
        <v>9</v>
      </c>
      <c r="Q141" s="0" t="n">
        <v>3</v>
      </c>
      <c r="R141" s="0" t="n">
        <v>7</v>
      </c>
      <c r="S141" s="0" t="n">
        <v>0</v>
      </c>
      <c r="T141" s="0" t="n">
        <f aca="false">AVERAGE(A141:E141,G141,I141:R141)</f>
        <v>9.375</v>
      </c>
      <c r="W141" s="0" t="n">
        <f aca="false">A141/A$3</f>
        <v>15.7527654867257</v>
      </c>
      <c r="X141" s="0" t="n">
        <f aca="false">B141/B$3</f>
        <v>14.9992302955665</v>
      </c>
      <c r="Y141" s="0" t="n">
        <f aca="false">C141/C$3</f>
        <v>14.7450060532688</v>
      </c>
      <c r="Z141" s="0" t="n">
        <f aca="false">D141/D$3</f>
        <v>10.8252363445378</v>
      </c>
      <c r="AA141" s="0" t="n">
        <f aca="false">E141/E$3</f>
        <v>14.3624705188679</v>
      </c>
      <c r="AB141" s="0" t="n">
        <f aca="false">F141/F$3</f>
        <v>5.69528875379939</v>
      </c>
      <c r="AC141" s="0" t="n">
        <f aca="false">G141/G$3</f>
        <v>17.8061038011696</v>
      </c>
      <c r="AD141" s="0" t="n">
        <f aca="false">H141/H$3</f>
        <v>10.0379464285714</v>
      </c>
      <c r="AE141" s="0" t="n">
        <f aca="false">I141/I$3</f>
        <v>9.12002212389381</v>
      </c>
      <c r="AF141" s="0" t="n">
        <f aca="false">J141/J$3</f>
        <v>10.6636178861789</v>
      </c>
      <c r="AG141" s="0" t="n">
        <f aca="false">K141/K$3</f>
        <v>2.86798469387755</v>
      </c>
      <c r="AH141" s="0" t="n">
        <f aca="false">L141/L$3</f>
        <v>8.81764705882353</v>
      </c>
      <c r="AI141" s="0" t="n">
        <f aca="false">M141/M$3</f>
        <v>5.04781788793104</v>
      </c>
      <c r="AJ141" s="0" t="n">
        <f aca="false">N141/N$3</f>
        <v>3.75501002004008</v>
      </c>
      <c r="AK141" s="0" t="n">
        <f aca="false">O141/O$3</f>
        <v>4.2012331838565</v>
      </c>
      <c r="AL141" s="0" t="n">
        <f aca="false">P141/P$3</f>
        <v>8.07650862068966</v>
      </c>
      <c r="AM141" s="0" t="n">
        <f aca="false">Q141/Q$3</f>
        <v>3.06168300653595</v>
      </c>
      <c r="AN141" s="0" t="n">
        <f aca="false">R141/R$3</f>
        <v>8.53922526041667</v>
      </c>
      <c r="AO141" s="0" t="n">
        <f aca="false">AVERAGE(W141:AN141)</f>
        <v>9.35415541248615</v>
      </c>
      <c r="AP141" s="0" t="n">
        <f aca="false">AO141-$AR$6</f>
        <v>-0.0548890971972913</v>
      </c>
    </row>
    <row r="142" customFormat="false" ht="12.75" hidden="false" customHeight="false" outlineLevel="0" collapsed="false">
      <c r="A142" s="0" t="n">
        <v>8</v>
      </c>
      <c r="B142" s="0" t="n">
        <v>10</v>
      </c>
      <c r="C142" s="0" t="n">
        <v>8</v>
      </c>
      <c r="D142" s="0" t="n">
        <v>12</v>
      </c>
      <c r="E142" s="0" t="n">
        <v>15</v>
      </c>
      <c r="F142" s="0" t="n">
        <v>9</v>
      </c>
      <c r="G142" s="0" t="n">
        <v>8</v>
      </c>
      <c r="H142" s="0" t="n">
        <v>10</v>
      </c>
      <c r="I142" s="0" t="n">
        <v>7</v>
      </c>
      <c r="J142" s="0" t="n">
        <v>6</v>
      </c>
      <c r="K142" s="0" t="n">
        <v>14</v>
      </c>
      <c r="L142" s="0" t="n">
        <v>4</v>
      </c>
      <c r="M142" s="0" t="n">
        <v>12</v>
      </c>
      <c r="N142" s="0" t="n">
        <v>14</v>
      </c>
      <c r="O142" s="0" t="n">
        <v>6</v>
      </c>
      <c r="P142" s="0" t="n">
        <v>11</v>
      </c>
      <c r="Q142" s="0" t="n">
        <v>11</v>
      </c>
      <c r="R142" s="0" t="n">
        <v>2</v>
      </c>
      <c r="S142" s="0" t="n">
        <v>0</v>
      </c>
      <c r="T142" s="0" t="n">
        <f aca="false">AVERAGE(A142:E142,G142,I142:R142)</f>
        <v>9.25</v>
      </c>
      <c r="W142" s="0" t="n">
        <f aca="false">A142/A$3</f>
        <v>6.63274336283186</v>
      </c>
      <c r="X142" s="0" t="n">
        <f aca="false">B142/B$3</f>
        <v>11.5378694581281</v>
      </c>
      <c r="Y142" s="0" t="n">
        <f aca="false">C142/C$3</f>
        <v>9.07384987893462</v>
      </c>
      <c r="Z142" s="0" t="n">
        <f aca="false">D142/D$3</f>
        <v>11.8093487394958</v>
      </c>
      <c r="AA142" s="0" t="n">
        <f aca="false">E142/E$3</f>
        <v>16.5720813679245</v>
      </c>
      <c r="AB142" s="0" t="n">
        <f aca="false">F142/F$3</f>
        <v>12.8143996960486</v>
      </c>
      <c r="AC142" s="0" t="n">
        <f aca="false">G142/G$3</f>
        <v>10.9576023391813</v>
      </c>
      <c r="AD142" s="0" t="n">
        <f aca="false">H142/H$3</f>
        <v>16.7299107142857</v>
      </c>
      <c r="AE142" s="0" t="n">
        <f aca="false">I142/I$3</f>
        <v>5.80365044247788</v>
      </c>
      <c r="AF142" s="0" t="n">
        <f aca="false">J142/J$3</f>
        <v>4.57012195121951</v>
      </c>
      <c r="AG142" s="0" t="n">
        <f aca="false">K142/K$3</f>
        <v>13.3839285714286</v>
      </c>
      <c r="AH142" s="0" t="n">
        <f aca="false">L142/L$3</f>
        <v>4.40882352941177</v>
      </c>
      <c r="AI142" s="0" t="n">
        <f aca="false">M142/M$3</f>
        <v>12.1147629310345</v>
      </c>
      <c r="AJ142" s="0" t="n">
        <f aca="false">N142/N$3</f>
        <v>13.1425350701403</v>
      </c>
      <c r="AK142" s="0" t="n">
        <f aca="false">O142/O$3</f>
        <v>6.30184977578475</v>
      </c>
      <c r="AL142" s="0" t="n">
        <f aca="false">P142/P$3</f>
        <v>9.87128831417624</v>
      </c>
      <c r="AM142" s="0" t="n">
        <f aca="false">Q142/Q$3</f>
        <v>11.2261710239651</v>
      </c>
      <c r="AN142" s="0" t="n">
        <f aca="false">R142/R$3</f>
        <v>2.43977864583333</v>
      </c>
      <c r="AO142" s="0" t="n">
        <f aca="false">AVERAGE(W142:AN142)</f>
        <v>9.96615087846125</v>
      </c>
      <c r="AP142" s="0" t="n">
        <f aca="false">AO142-$AR$6</f>
        <v>0.557106368777808</v>
      </c>
    </row>
    <row r="143" customFormat="false" ht="12.75" hidden="false" customHeight="false" outlineLevel="0" collapsed="false">
      <c r="A143" s="0" t="n">
        <v>18</v>
      </c>
      <c r="B143" s="0" t="n">
        <v>11</v>
      </c>
      <c r="C143" s="0" t="n">
        <v>20</v>
      </c>
      <c r="D143" s="0" t="n">
        <v>7</v>
      </c>
      <c r="E143" s="0" t="n">
        <v>9</v>
      </c>
      <c r="F143" s="0" t="n">
        <v>3</v>
      </c>
      <c r="G143" s="0" t="n">
        <v>8</v>
      </c>
      <c r="H143" s="0" t="n">
        <v>8</v>
      </c>
      <c r="I143" s="0" t="n">
        <v>7</v>
      </c>
      <c r="J143" s="0" t="n">
        <v>12</v>
      </c>
      <c r="K143" s="0" t="n">
        <v>8</v>
      </c>
      <c r="L143" s="0" t="n">
        <v>6</v>
      </c>
      <c r="M143" s="0" t="n">
        <v>11</v>
      </c>
      <c r="N143" s="0" t="n">
        <v>7</v>
      </c>
      <c r="O143" s="0" t="n">
        <v>8</v>
      </c>
      <c r="P143" s="0" t="n">
        <v>3</v>
      </c>
      <c r="Q143" s="0" t="n">
        <v>6</v>
      </c>
      <c r="R143" s="0" t="n">
        <v>3</v>
      </c>
      <c r="S143" s="0" t="n">
        <v>0</v>
      </c>
      <c r="T143" s="0" t="n">
        <f aca="false">AVERAGE(A143:E143,G143,I143:R143)</f>
        <v>9</v>
      </c>
      <c r="W143" s="0" t="n">
        <f aca="false">A143/A$3</f>
        <v>14.9236725663717</v>
      </c>
      <c r="X143" s="0" t="n">
        <f aca="false">B143/B$3</f>
        <v>12.6916564039409</v>
      </c>
      <c r="Y143" s="0" t="n">
        <f aca="false">C143/C$3</f>
        <v>22.6846246973366</v>
      </c>
      <c r="Z143" s="0" t="n">
        <f aca="false">D143/D$3</f>
        <v>6.88878676470588</v>
      </c>
      <c r="AA143" s="0" t="n">
        <f aca="false">E143/E$3</f>
        <v>9.94324882075472</v>
      </c>
      <c r="AB143" s="0" t="n">
        <f aca="false">F143/F$3</f>
        <v>4.27146656534954</v>
      </c>
      <c r="AC143" s="0" t="n">
        <f aca="false">G143/G$3</f>
        <v>10.9576023391813</v>
      </c>
      <c r="AD143" s="0" t="n">
        <f aca="false">H143/H$3</f>
        <v>13.3839285714286</v>
      </c>
      <c r="AE143" s="0" t="n">
        <f aca="false">I143/I$3</f>
        <v>5.80365044247788</v>
      </c>
      <c r="AF143" s="0" t="n">
        <f aca="false">J143/J$3</f>
        <v>9.14024390243903</v>
      </c>
      <c r="AG143" s="0" t="n">
        <f aca="false">K143/K$3</f>
        <v>7.64795918367347</v>
      </c>
      <c r="AH143" s="0" t="n">
        <f aca="false">L143/L$3</f>
        <v>6.61323529411765</v>
      </c>
      <c r="AI143" s="0" t="n">
        <f aca="false">M143/M$3</f>
        <v>11.1051993534483</v>
      </c>
      <c r="AJ143" s="0" t="n">
        <f aca="false">N143/N$3</f>
        <v>6.57126753507014</v>
      </c>
      <c r="AK143" s="0" t="n">
        <f aca="false">O143/O$3</f>
        <v>8.402466367713</v>
      </c>
      <c r="AL143" s="0" t="n">
        <f aca="false">P143/P$3</f>
        <v>2.69216954022989</v>
      </c>
      <c r="AM143" s="0" t="n">
        <f aca="false">Q143/Q$3</f>
        <v>6.1233660130719</v>
      </c>
      <c r="AN143" s="0" t="n">
        <f aca="false">R143/R$3</f>
        <v>3.65966796875</v>
      </c>
      <c r="AO143" s="0" t="n">
        <f aca="false">AVERAGE(W143:AN143)</f>
        <v>9.08356735167002</v>
      </c>
      <c r="AP143" s="0" t="n">
        <f aca="false">AO143-$AR$6</f>
        <v>-0.325477158013422</v>
      </c>
    </row>
    <row r="144" customFormat="false" ht="12.75" hidden="false" customHeight="false" outlineLevel="0" collapsed="false">
      <c r="A144" s="0" t="n">
        <v>10</v>
      </c>
      <c r="B144" s="0" t="n">
        <v>9</v>
      </c>
      <c r="C144" s="0" t="n">
        <v>6</v>
      </c>
      <c r="D144" s="0" t="n">
        <v>8</v>
      </c>
      <c r="E144" s="0" t="n">
        <v>10</v>
      </c>
      <c r="F144" s="0" t="n">
        <v>2</v>
      </c>
      <c r="G144" s="0" t="n">
        <v>10</v>
      </c>
      <c r="H144" s="0" t="n">
        <v>9</v>
      </c>
      <c r="I144" s="0" t="n">
        <v>7</v>
      </c>
      <c r="J144" s="0" t="n">
        <v>8</v>
      </c>
      <c r="K144" s="0" t="n">
        <v>5</v>
      </c>
      <c r="L144" s="0" t="n">
        <v>3</v>
      </c>
      <c r="M144" s="0" t="n">
        <v>15</v>
      </c>
      <c r="N144" s="0" t="n">
        <v>10</v>
      </c>
      <c r="O144" s="0" t="n">
        <v>8</v>
      </c>
      <c r="P144" s="0" t="n">
        <v>12</v>
      </c>
      <c r="Q144" s="0" t="n">
        <v>8</v>
      </c>
      <c r="R144" s="0" t="n">
        <v>4</v>
      </c>
      <c r="S144" s="0" t="n">
        <v>0</v>
      </c>
      <c r="T144" s="0" t="n">
        <f aca="false">AVERAGE(A144:E144,G144,I144:R144)</f>
        <v>8.3125</v>
      </c>
      <c r="W144" s="0" t="n">
        <f aca="false">A144/A$3</f>
        <v>8.29092920353982</v>
      </c>
      <c r="X144" s="0" t="n">
        <f aca="false">B144/B$3</f>
        <v>10.3840825123153</v>
      </c>
      <c r="Y144" s="0" t="n">
        <f aca="false">C144/C$3</f>
        <v>6.80538740920097</v>
      </c>
      <c r="Z144" s="0" t="n">
        <f aca="false">D144/D$3</f>
        <v>7.87289915966387</v>
      </c>
      <c r="AA144" s="0" t="n">
        <f aca="false">E144/E$3</f>
        <v>11.048054245283</v>
      </c>
      <c r="AB144" s="0" t="n">
        <f aca="false">F144/F$3</f>
        <v>2.8476443768997</v>
      </c>
      <c r="AC144" s="0" t="n">
        <f aca="false">G144/G$3</f>
        <v>13.6970029239766</v>
      </c>
      <c r="AD144" s="0" t="n">
        <f aca="false">H144/H$3</f>
        <v>15.0569196428571</v>
      </c>
      <c r="AE144" s="0" t="n">
        <f aca="false">I144/I$3</f>
        <v>5.80365044247788</v>
      </c>
      <c r="AF144" s="0" t="n">
        <f aca="false">J144/J$3</f>
        <v>6.09349593495935</v>
      </c>
      <c r="AG144" s="0" t="n">
        <f aca="false">K144/K$3</f>
        <v>4.77997448979592</v>
      </c>
      <c r="AH144" s="0" t="n">
        <f aca="false">L144/L$3</f>
        <v>3.30661764705882</v>
      </c>
      <c r="AI144" s="0" t="n">
        <f aca="false">M144/M$3</f>
        <v>15.1434536637931</v>
      </c>
      <c r="AJ144" s="0" t="n">
        <f aca="false">N144/N$3</f>
        <v>9.3875250501002</v>
      </c>
      <c r="AK144" s="0" t="n">
        <f aca="false">O144/O$3</f>
        <v>8.402466367713</v>
      </c>
      <c r="AL144" s="0" t="n">
        <f aca="false">P144/P$3</f>
        <v>10.7686781609195</v>
      </c>
      <c r="AM144" s="0" t="n">
        <f aca="false">Q144/Q$3</f>
        <v>8.16448801742919</v>
      </c>
      <c r="AN144" s="0" t="n">
        <f aca="false">R144/R$3</f>
        <v>4.87955729166667</v>
      </c>
      <c r="AO144" s="0" t="n">
        <f aca="false">AVERAGE(W144:AN144)</f>
        <v>8.48515702998056</v>
      </c>
      <c r="AP144" s="0" t="n">
        <f aca="false">AO144-$AR$6</f>
        <v>-0.923887479702882</v>
      </c>
    </row>
    <row r="145" customFormat="false" ht="12.75" hidden="false" customHeight="false" outlineLevel="0" collapsed="false">
      <c r="A145" s="0" t="n">
        <v>9</v>
      </c>
      <c r="B145" s="0" t="n">
        <v>6</v>
      </c>
      <c r="C145" s="0" t="n">
        <v>14</v>
      </c>
      <c r="D145" s="0" t="n">
        <v>7</v>
      </c>
      <c r="E145" s="0" t="n">
        <v>11</v>
      </c>
      <c r="F145" s="0" t="n">
        <v>5</v>
      </c>
      <c r="G145" s="0" t="n">
        <v>9</v>
      </c>
      <c r="H145" s="0" t="n">
        <v>9</v>
      </c>
      <c r="I145" s="0" t="n">
        <v>6</v>
      </c>
      <c r="J145" s="0" t="n">
        <v>10</v>
      </c>
      <c r="K145" s="0" t="n">
        <v>6</v>
      </c>
      <c r="L145" s="0" t="n">
        <v>5</v>
      </c>
      <c r="M145" s="0" t="n">
        <v>2</v>
      </c>
      <c r="N145" s="0" t="n">
        <v>7</v>
      </c>
      <c r="O145" s="0" t="n">
        <v>6</v>
      </c>
      <c r="P145" s="0" t="n">
        <v>17</v>
      </c>
      <c r="Q145" s="0" t="n">
        <v>10</v>
      </c>
      <c r="R145" s="0" t="n">
        <v>6</v>
      </c>
      <c r="S145" s="0" t="n">
        <v>0</v>
      </c>
      <c r="T145" s="0" t="n">
        <f aca="false">AVERAGE(A145:E145,G145,I145:R145)</f>
        <v>8.1875</v>
      </c>
      <c r="W145" s="0" t="n">
        <f aca="false">A145/A$3</f>
        <v>7.46183628318584</v>
      </c>
      <c r="X145" s="0" t="n">
        <f aca="false">B145/B$3</f>
        <v>6.92272167487685</v>
      </c>
      <c r="Y145" s="0" t="n">
        <f aca="false">C145/C$3</f>
        <v>15.8792372881356</v>
      </c>
      <c r="Z145" s="0" t="n">
        <f aca="false">D145/D$3</f>
        <v>6.88878676470588</v>
      </c>
      <c r="AA145" s="0" t="n">
        <f aca="false">E145/E$3</f>
        <v>12.1528596698113</v>
      </c>
      <c r="AB145" s="0" t="n">
        <f aca="false">F145/F$3</f>
        <v>7.11911094224924</v>
      </c>
      <c r="AC145" s="0" t="n">
        <f aca="false">G145/G$3</f>
        <v>12.3273026315789</v>
      </c>
      <c r="AD145" s="0" t="n">
        <f aca="false">H145/H$3</f>
        <v>15.0569196428571</v>
      </c>
      <c r="AE145" s="0" t="n">
        <f aca="false">I145/I$3</f>
        <v>4.97455752212389</v>
      </c>
      <c r="AF145" s="0" t="n">
        <f aca="false">J145/J$3</f>
        <v>7.61686991869919</v>
      </c>
      <c r="AG145" s="0" t="n">
        <f aca="false">K145/K$3</f>
        <v>5.7359693877551</v>
      </c>
      <c r="AH145" s="0" t="n">
        <f aca="false">L145/L$3</f>
        <v>5.51102941176471</v>
      </c>
      <c r="AI145" s="0" t="n">
        <f aca="false">M145/M$3</f>
        <v>2.01912715517241</v>
      </c>
      <c r="AJ145" s="0" t="n">
        <f aca="false">N145/N$3</f>
        <v>6.57126753507014</v>
      </c>
      <c r="AK145" s="0" t="n">
        <f aca="false">O145/O$3</f>
        <v>6.30184977578475</v>
      </c>
      <c r="AL145" s="0" t="n">
        <f aca="false">P145/P$3</f>
        <v>15.255627394636</v>
      </c>
      <c r="AM145" s="0" t="n">
        <f aca="false">Q145/Q$3</f>
        <v>10.2056100217865</v>
      </c>
      <c r="AN145" s="0" t="n">
        <f aca="false">R145/R$3</f>
        <v>7.3193359375</v>
      </c>
      <c r="AO145" s="0" t="n">
        <f aca="false">AVERAGE(W145:AN145)</f>
        <v>8.62888994209408</v>
      </c>
      <c r="AP145" s="0" t="n">
        <f aca="false">AO145-$AR$6</f>
        <v>-0.780154567589358</v>
      </c>
    </row>
    <row r="146" customFormat="false" ht="12.75" hidden="false" customHeight="false" outlineLevel="0" collapsed="false">
      <c r="A146" s="0" t="n">
        <v>9</v>
      </c>
      <c r="B146" s="0" t="n">
        <v>8</v>
      </c>
      <c r="C146" s="0" t="n">
        <v>13</v>
      </c>
      <c r="D146" s="0" t="n">
        <v>6</v>
      </c>
      <c r="E146" s="0" t="n">
        <v>10</v>
      </c>
      <c r="F146" s="0" t="n">
        <v>5</v>
      </c>
      <c r="G146" s="0" t="n">
        <v>9</v>
      </c>
      <c r="H146" s="0" t="n">
        <v>10</v>
      </c>
      <c r="I146" s="0" t="n">
        <v>5</v>
      </c>
      <c r="J146" s="0" t="n">
        <v>11</v>
      </c>
      <c r="K146" s="0" t="n">
        <v>10</v>
      </c>
      <c r="L146" s="0" t="n">
        <v>3</v>
      </c>
      <c r="M146" s="0" t="n">
        <v>8</v>
      </c>
      <c r="N146" s="0" t="n">
        <v>8</v>
      </c>
      <c r="O146" s="0" t="n">
        <v>8</v>
      </c>
      <c r="P146" s="0" t="n">
        <v>13</v>
      </c>
      <c r="Q146" s="0" t="n">
        <v>15</v>
      </c>
      <c r="R146" s="0" t="n">
        <v>11</v>
      </c>
      <c r="S146" s="0" t="n">
        <v>0</v>
      </c>
      <c r="T146" s="0" t="n">
        <f aca="false">AVERAGE(A146:E146,G146,I146:R146)</f>
        <v>9.1875</v>
      </c>
      <c r="W146" s="0" t="n">
        <f aca="false">A146/A$3</f>
        <v>7.46183628318584</v>
      </c>
      <c r="X146" s="0" t="n">
        <f aca="false">B146/B$3</f>
        <v>9.23029556650246</v>
      </c>
      <c r="Y146" s="0" t="n">
        <f aca="false">C146/C$3</f>
        <v>14.7450060532688</v>
      </c>
      <c r="Z146" s="0" t="n">
        <f aca="false">D146/D$3</f>
        <v>5.9046743697479</v>
      </c>
      <c r="AA146" s="0" t="n">
        <f aca="false">E146/E$3</f>
        <v>11.048054245283</v>
      </c>
      <c r="AB146" s="0" t="n">
        <f aca="false">F146/F$3</f>
        <v>7.11911094224924</v>
      </c>
      <c r="AC146" s="0" t="n">
        <f aca="false">G146/G$3</f>
        <v>12.3273026315789</v>
      </c>
      <c r="AD146" s="0" t="n">
        <f aca="false">H146/H$3</f>
        <v>16.7299107142857</v>
      </c>
      <c r="AE146" s="0" t="n">
        <f aca="false">I146/I$3</f>
        <v>4.14546460176991</v>
      </c>
      <c r="AF146" s="0" t="n">
        <f aca="false">J146/J$3</f>
        <v>8.37855691056911</v>
      </c>
      <c r="AG146" s="0" t="n">
        <f aca="false">K146/K$3</f>
        <v>9.55994897959184</v>
      </c>
      <c r="AH146" s="0" t="n">
        <f aca="false">L146/L$3</f>
        <v>3.30661764705882</v>
      </c>
      <c r="AI146" s="0" t="n">
        <f aca="false">M146/M$3</f>
        <v>8.07650862068966</v>
      </c>
      <c r="AJ146" s="0" t="n">
        <f aca="false">N146/N$3</f>
        <v>7.51002004008016</v>
      </c>
      <c r="AK146" s="0" t="n">
        <f aca="false">O146/O$3</f>
        <v>8.402466367713</v>
      </c>
      <c r="AL146" s="0" t="n">
        <f aca="false">P146/P$3</f>
        <v>11.6660680076628</v>
      </c>
      <c r="AM146" s="0" t="n">
        <f aca="false">Q146/Q$3</f>
        <v>15.3084150326797</v>
      </c>
      <c r="AN146" s="0" t="n">
        <f aca="false">R146/R$3</f>
        <v>13.4187825520833</v>
      </c>
      <c r="AO146" s="0" t="n">
        <f aca="false">AVERAGE(W146:AN146)</f>
        <v>9.68550219811113</v>
      </c>
      <c r="AP146" s="0" t="n">
        <f aca="false">AO146-$AR$6</f>
        <v>0.276457688427685</v>
      </c>
    </row>
    <row r="147" customFormat="false" ht="12.75" hidden="false" customHeight="false" outlineLevel="0" collapsed="false">
      <c r="A147" s="0" t="n">
        <v>7</v>
      </c>
      <c r="B147" s="0" t="n">
        <v>6</v>
      </c>
      <c r="C147" s="0" t="n">
        <v>9</v>
      </c>
      <c r="D147" s="0" t="n">
        <v>10</v>
      </c>
      <c r="E147" s="0" t="n">
        <v>23</v>
      </c>
      <c r="F147" s="0" t="n">
        <v>7</v>
      </c>
      <c r="G147" s="0" t="n">
        <v>6</v>
      </c>
      <c r="H147" s="0" t="n">
        <v>14</v>
      </c>
      <c r="I147" s="0" t="n">
        <v>8</v>
      </c>
      <c r="J147" s="0" t="n">
        <v>8</v>
      </c>
      <c r="K147" s="0" t="n">
        <v>6</v>
      </c>
      <c r="L147" s="0" t="n">
        <v>6</v>
      </c>
      <c r="M147" s="0" t="n">
        <v>5</v>
      </c>
      <c r="N147" s="0" t="n">
        <v>6</v>
      </c>
      <c r="O147" s="0" t="n">
        <v>6</v>
      </c>
      <c r="P147" s="0" t="n">
        <v>10</v>
      </c>
      <c r="Q147" s="0" t="n">
        <v>12</v>
      </c>
      <c r="R147" s="0" t="n">
        <v>7</v>
      </c>
      <c r="S147" s="0" t="n">
        <v>0</v>
      </c>
      <c r="T147" s="0" t="n">
        <f aca="false">AVERAGE(A147:E147,G147,I147:R147)</f>
        <v>8.4375</v>
      </c>
      <c r="W147" s="0" t="n">
        <f aca="false">A147/A$3</f>
        <v>5.80365044247788</v>
      </c>
      <c r="X147" s="0" t="n">
        <f aca="false">B147/B$3</f>
        <v>6.92272167487685</v>
      </c>
      <c r="Y147" s="0" t="n">
        <f aca="false">C147/C$3</f>
        <v>10.2080811138015</v>
      </c>
      <c r="Z147" s="0" t="n">
        <f aca="false">D147/D$3</f>
        <v>9.84112394957983</v>
      </c>
      <c r="AA147" s="0" t="n">
        <f aca="false">E147/E$3</f>
        <v>25.4105247641509</v>
      </c>
      <c r="AB147" s="0" t="n">
        <f aca="false">F147/F$3</f>
        <v>9.96675531914894</v>
      </c>
      <c r="AC147" s="0" t="n">
        <f aca="false">G147/G$3</f>
        <v>8.21820175438597</v>
      </c>
      <c r="AD147" s="0" t="n">
        <f aca="false">H147/H$3</f>
        <v>23.421875</v>
      </c>
      <c r="AE147" s="0" t="n">
        <f aca="false">I147/I$3</f>
        <v>6.63274336283186</v>
      </c>
      <c r="AF147" s="0" t="n">
        <f aca="false">J147/J$3</f>
        <v>6.09349593495935</v>
      </c>
      <c r="AG147" s="0" t="n">
        <f aca="false">K147/K$3</f>
        <v>5.7359693877551</v>
      </c>
      <c r="AH147" s="0" t="n">
        <f aca="false">L147/L$3</f>
        <v>6.61323529411765</v>
      </c>
      <c r="AI147" s="0" t="n">
        <f aca="false">M147/M$3</f>
        <v>5.04781788793104</v>
      </c>
      <c r="AJ147" s="0" t="n">
        <f aca="false">N147/N$3</f>
        <v>5.63251503006012</v>
      </c>
      <c r="AK147" s="0" t="n">
        <f aca="false">O147/O$3</f>
        <v>6.30184977578475</v>
      </c>
      <c r="AL147" s="0" t="n">
        <f aca="false">P147/P$3</f>
        <v>8.97389846743295</v>
      </c>
      <c r="AM147" s="0" t="n">
        <f aca="false">Q147/Q$3</f>
        <v>12.2467320261438</v>
      </c>
      <c r="AN147" s="0" t="n">
        <f aca="false">R147/R$3</f>
        <v>8.53922526041667</v>
      </c>
      <c r="AO147" s="0" t="n">
        <f aca="false">AVERAGE(W147:AN147)</f>
        <v>9.53391202476973</v>
      </c>
      <c r="AP147" s="0" t="n">
        <f aca="false">AO147-$AR$6</f>
        <v>0.124867515086287</v>
      </c>
    </row>
    <row r="148" customFormat="false" ht="12.75" hidden="false" customHeight="false" outlineLevel="0" collapsed="false">
      <c r="A148" s="0" t="n">
        <v>11</v>
      </c>
      <c r="B148" s="0" t="n">
        <v>8</v>
      </c>
      <c r="C148" s="0" t="n">
        <v>6</v>
      </c>
      <c r="D148" s="0" t="n">
        <v>11</v>
      </c>
      <c r="E148" s="0" t="n">
        <v>10</v>
      </c>
      <c r="F148" s="0" t="n">
        <v>15</v>
      </c>
      <c r="G148" s="0" t="n">
        <v>6</v>
      </c>
      <c r="H148" s="0" t="n">
        <v>10</v>
      </c>
      <c r="I148" s="0" t="n">
        <v>2</v>
      </c>
      <c r="J148" s="0" t="n">
        <v>8</v>
      </c>
      <c r="K148" s="0" t="n">
        <v>8</v>
      </c>
      <c r="L148" s="0" t="n">
        <v>10</v>
      </c>
      <c r="M148" s="0" t="n">
        <v>11</v>
      </c>
      <c r="N148" s="0" t="n">
        <v>9</v>
      </c>
      <c r="O148" s="0" t="n">
        <v>5</v>
      </c>
      <c r="P148" s="0" t="n">
        <v>9</v>
      </c>
      <c r="Q148" s="0" t="n">
        <v>5</v>
      </c>
      <c r="R148" s="0" t="n">
        <v>4</v>
      </c>
      <c r="S148" s="0" t="n">
        <v>0</v>
      </c>
      <c r="T148" s="0" t="n">
        <f aca="false">AVERAGE(A148:E148,G148,I148:R148)</f>
        <v>7.6875</v>
      </c>
      <c r="W148" s="0" t="n">
        <f aca="false">A148/A$3</f>
        <v>9.12002212389381</v>
      </c>
      <c r="X148" s="0" t="n">
        <f aca="false">B148/B$3</f>
        <v>9.23029556650246</v>
      </c>
      <c r="Y148" s="0" t="n">
        <f aca="false">C148/C$3</f>
        <v>6.80538740920097</v>
      </c>
      <c r="Z148" s="0" t="n">
        <f aca="false">D148/D$3</f>
        <v>10.8252363445378</v>
      </c>
      <c r="AA148" s="0" t="n">
        <f aca="false">E148/E$3</f>
        <v>11.048054245283</v>
      </c>
      <c r="AB148" s="0" t="n">
        <f aca="false">F148/F$3</f>
        <v>21.3573328267477</v>
      </c>
      <c r="AC148" s="0" t="n">
        <f aca="false">G148/G$3</f>
        <v>8.21820175438597</v>
      </c>
      <c r="AD148" s="0" t="n">
        <f aca="false">H148/H$3</f>
        <v>16.7299107142857</v>
      </c>
      <c r="AE148" s="0" t="n">
        <f aca="false">I148/I$3</f>
        <v>1.65818584070796</v>
      </c>
      <c r="AF148" s="0" t="n">
        <f aca="false">J148/J$3</f>
        <v>6.09349593495935</v>
      </c>
      <c r="AG148" s="0" t="n">
        <f aca="false">K148/K$3</f>
        <v>7.64795918367347</v>
      </c>
      <c r="AH148" s="0" t="n">
        <f aca="false">L148/L$3</f>
        <v>11.0220588235294</v>
      </c>
      <c r="AI148" s="0" t="n">
        <f aca="false">M148/M$3</f>
        <v>11.1051993534483</v>
      </c>
      <c r="AJ148" s="0" t="n">
        <f aca="false">N148/N$3</f>
        <v>8.44877254509018</v>
      </c>
      <c r="AK148" s="0" t="n">
        <f aca="false">O148/O$3</f>
        <v>5.25154147982063</v>
      </c>
      <c r="AL148" s="0" t="n">
        <f aca="false">P148/P$3</f>
        <v>8.07650862068966</v>
      </c>
      <c r="AM148" s="0" t="n">
        <f aca="false">Q148/Q$3</f>
        <v>5.10280501089325</v>
      </c>
      <c r="AN148" s="0" t="n">
        <f aca="false">R148/R$3</f>
        <v>4.87955729166667</v>
      </c>
      <c r="AO148" s="0" t="n">
        <f aca="false">AVERAGE(W148:AN148)</f>
        <v>9.03447361496202</v>
      </c>
      <c r="AP148" s="0" t="n">
        <f aca="false">AO148-$AR$6</f>
        <v>-0.374570894721424</v>
      </c>
    </row>
    <row r="149" customFormat="false" ht="12.75" hidden="false" customHeight="false" outlineLevel="0" collapsed="false">
      <c r="A149" s="0" t="n">
        <v>14</v>
      </c>
      <c r="B149" s="0" t="n">
        <v>8</v>
      </c>
      <c r="C149" s="0" t="n">
        <v>11</v>
      </c>
      <c r="D149" s="0" t="n">
        <v>10</v>
      </c>
      <c r="E149" s="0" t="n">
        <v>13</v>
      </c>
      <c r="F149" s="0" t="n">
        <v>6</v>
      </c>
      <c r="G149" s="0" t="n">
        <v>13</v>
      </c>
      <c r="H149" s="0" t="n">
        <v>10</v>
      </c>
      <c r="I149" s="0" t="n">
        <v>10</v>
      </c>
      <c r="J149" s="0" t="n">
        <v>13</v>
      </c>
      <c r="K149" s="0" t="n">
        <v>13</v>
      </c>
      <c r="L149" s="0" t="n">
        <v>4</v>
      </c>
      <c r="M149" s="0" t="n">
        <v>11</v>
      </c>
      <c r="N149" s="0" t="n">
        <v>11</v>
      </c>
      <c r="O149" s="0" t="n">
        <v>8</v>
      </c>
      <c r="P149" s="0" t="n">
        <v>8</v>
      </c>
      <c r="Q149" s="0" t="n">
        <v>1</v>
      </c>
      <c r="R149" s="0" t="n">
        <v>9</v>
      </c>
      <c r="S149" s="0" t="n">
        <v>0</v>
      </c>
      <c r="T149" s="0" t="n">
        <f aca="false">AVERAGE(A149:E149,G149,I149:R149)</f>
        <v>9.8125</v>
      </c>
      <c r="W149" s="0" t="n">
        <f aca="false">A149/A$3</f>
        <v>11.6073008849558</v>
      </c>
      <c r="X149" s="0" t="n">
        <f aca="false">B149/B$3</f>
        <v>9.23029556650246</v>
      </c>
      <c r="Y149" s="0" t="n">
        <f aca="false">C149/C$3</f>
        <v>12.4765435835351</v>
      </c>
      <c r="Z149" s="0" t="n">
        <f aca="false">D149/D$3</f>
        <v>9.84112394957983</v>
      </c>
      <c r="AA149" s="0" t="n">
        <f aca="false">E149/E$3</f>
        <v>14.3624705188679</v>
      </c>
      <c r="AB149" s="0" t="n">
        <f aca="false">F149/F$3</f>
        <v>8.54293313069909</v>
      </c>
      <c r="AC149" s="0" t="n">
        <f aca="false">G149/G$3</f>
        <v>17.8061038011696</v>
      </c>
      <c r="AD149" s="0" t="n">
        <f aca="false">H149/H$3</f>
        <v>16.7299107142857</v>
      </c>
      <c r="AE149" s="0" t="n">
        <f aca="false">I149/I$3</f>
        <v>8.29092920353982</v>
      </c>
      <c r="AF149" s="0" t="n">
        <f aca="false">J149/J$3</f>
        <v>9.90193089430894</v>
      </c>
      <c r="AG149" s="0" t="n">
        <f aca="false">K149/K$3</f>
        <v>12.4279336734694</v>
      </c>
      <c r="AH149" s="0" t="n">
        <f aca="false">L149/L$3</f>
        <v>4.40882352941177</v>
      </c>
      <c r="AI149" s="0" t="n">
        <f aca="false">M149/M$3</f>
        <v>11.1051993534483</v>
      </c>
      <c r="AJ149" s="0" t="n">
        <f aca="false">N149/N$3</f>
        <v>10.3262775551102</v>
      </c>
      <c r="AK149" s="0" t="n">
        <f aca="false">O149/O$3</f>
        <v>8.402466367713</v>
      </c>
      <c r="AL149" s="0" t="n">
        <f aca="false">P149/P$3</f>
        <v>7.17911877394636</v>
      </c>
      <c r="AM149" s="0" t="n">
        <f aca="false">Q149/Q$3</f>
        <v>1.02056100217865</v>
      </c>
      <c r="AN149" s="0" t="n">
        <f aca="false">R149/R$3</f>
        <v>10.97900390625</v>
      </c>
      <c r="AO149" s="0" t="n">
        <f aca="false">AVERAGE(W149:AN149)</f>
        <v>10.2577181338318</v>
      </c>
      <c r="AP149" s="0" t="n">
        <f aca="false">AO149-$AR$6</f>
        <v>0.848673624148331</v>
      </c>
    </row>
    <row r="150" customFormat="false" ht="12.75" hidden="false" customHeight="false" outlineLevel="0" collapsed="false">
      <c r="A150" s="0" t="n">
        <v>14</v>
      </c>
      <c r="B150" s="0" t="n">
        <v>6</v>
      </c>
      <c r="C150" s="0" t="n">
        <v>15</v>
      </c>
      <c r="D150" s="0" t="n">
        <v>6</v>
      </c>
      <c r="E150" s="0" t="n">
        <v>13</v>
      </c>
      <c r="F150" s="0" t="n">
        <v>7</v>
      </c>
      <c r="G150" s="0" t="n">
        <v>11</v>
      </c>
      <c r="H150" s="0" t="n">
        <v>9</v>
      </c>
      <c r="I150" s="0" t="n">
        <v>5</v>
      </c>
      <c r="J150" s="0" t="n">
        <v>9</v>
      </c>
      <c r="K150" s="0" t="n">
        <v>6</v>
      </c>
      <c r="L150" s="0" t="n">
        <v>10</v>
      </c>
      <c r="M150" s="0" t="n">
        <v>5</v>
      </c>
      <c r="N150" s="0" t="n">
        <v>8</v>
      </c>
      <c r="O150" s="0" t="n">
        <v>8</v>
      </c>
      <c r="P150" s="0" t="n">
        <v>7</v>
      </c>
      <c r="Q150" s="0" t="n">
        <v>6</v>
      </c>
      <c r="R150" s="0" t="n">
        <v>5</v>
      </c>
      <c r="S150" s="0" t="n">
        <v>0</v>
      </c>
      <c r="T150" s="0" t="n">
        <f aca="false">AVERAGE(A150:E150,G150,I150:R150)</f>
        <v>8.375</v>
      </c>
      <c r="W150" s="0" t="n">
        <f aca="false">A150/A$3</f>
        <v>11.6073008849558</v>
      </c>
      <c r="X150" s="0" t="n">
        <f aca="false">B150/B$3</f>
        <v>6.92272167487685</v>
      </c>
      <c r="Y150" s="0" t="n">
        <f aca="false">C150/C$3</f>
        <v>17.0134685230024</v>
      </c>
      <c r="Z150" s="0" t="n">
        <f aca="false">D150/D$3</f>
        <v>5.9046743697479</v>
      </c>
      <c r="AA150" s="0" t="n">
        <f aca="false">E150/E$3</f>
        <v>14.3624705188679</v>
      </c>
      <c r="AB150" s="0" t="n">
        <f aca="false">F150/F$3</f>
        <v>9.96675531914894</v>
      </c>
      <c r="AC150" s="0" t="n">
        <f aca="false">G150/G$3</f>
        <v>15.0667032163743</v>
      </c>
      <c r="AD150" s="0" t="n">
        <f aca="false">H150/H$3</f>
        <v>15.0569196428571</v>
      </c>
      <c r="AE150" s="0" t="n">
        <f aca="false">I150/I$3</f>
        <v>4.14546460176991</v>
      </c>
      <c r="AF150" s="0" t="n">
        <f aca="false">J150/J$3</f>
        <v>6.85518292682927</v>
      </c>
      <c r="AG150" s="0" t="n">
        <f aca="false">K150/K$3</f>
        <v>5.7359693877551</v>
      </c>
      <c r="AH150" s="0" t="n">
        <f aca="false">L150/L$3</f>
        <v>11.0220588235294</v>
      </c>
      <c r="AI150" s="0" t="n">
        <f aca="false">M150/M$3</f>
        <v>5.04781788793104</v>
      </c>
      <c r="AJ150" s="0" t="n">
        <f aca="false">N150/N$3</f>
        <v>7.51002004008016</v>
      </c>
      <c r="AK150" s="0" t="n">
        <f aca="false">O150/O$3</f>
        <v>8.402466367713</v>
      </c>
      <c r="AL150" s="0" t="n">
        <f aca="false">P150/P$3</f>
        <v>6.28172892720307</v>
      </c>
      <c r="AM150" s="0" t="n">
        <f aca="false">Q150/Q$3</f>
        <v>6.1233660130719</v>
      </c>
      <c r="AN150" s="0" t="n">
        <f aca="false">R150/R$3</f>
        <v>6.09944661458333</v>
      </c>
      <c r="AO150" s="0" t="n">
        <f aca="false">AVERAGE(W150:AN150)</f>
        <v>9.0624742077943</v>
      </c>
      <c r="AP150" s="0" t="n">
        <f aca="false">AO150-$AR$6</f>
        <v>-0.346570301889143</v>
      </c>
    </row>
    <row r="151" customFormat="false" ht="12.75" hidden="false" customHeight="false" outlineLevel="0" collapsed="false">
      <c r="A151" s="0" t="n">
        <v>15</v>
      </c>
      <c r="B151" s="0" t="n">
        <v>5</v>
      </c>
      <c r="C151" s="0" t="n">
        <v>17</v>
      </c>
      <c r="D151" s="0" t="n">
        <v>12</v>
      </c>
      <c r="E151" s="0" t="n">
        <v>14</v>
      </c>
      <c r="F151" s="0" t="n">
        <v>11</v>
      </c>
      <c r="G151" s="0" t="n">
        <v>9</v>
      </c>
      <c r="H151" s="0" t="n">
        <v>3</v>
      </c>
      <c r="I151" s="0" t="n">
        <v>7</v>
      </c>
      <c r="J151" s="0" t="n">
        <v>14</v>
      </c>
      <c r="K151" s="0" t="n">
        <v>8</v>
      </c>
      <c r="L151" s="0" t="n">
        <v>9</v>
      </c>
      <c r="M151" s="0" t="n">
        <v>8</v>
      </c>
      <c r="N151" s="0" t="n">
        <v>7</v>
      </c>
      <c r="O151" s="0" t="n">
        <v>7</v>
      </c>
      <c r="P151" s="0" t="n">
        <v>6</v>
      </c>
      <c r="Q151" s="0" t="n">
        <v>6</v>
      </c>
      <c r="R151" s="0" t="n">
        <v>7</v>
      </c>
      <c r="S151" s="0" t="n">
        <v>0</v>
      </c>
      <c r="T151" s="0" t="n">
        <f aca="false">AVERAGE(A151:E151,G151,I151:R151)</f>
        <v>9.4375</v>
      </c>
      <c r="W151" s="0" t="n">
        <f aca="false">A151/A$3</f>
        <v>12.4363938053097</v>
      </c>
      <c r="X151" s="0" t="n">
        <f aca="false">B151/B$3</f>
        <v>5.76893472906404</v>
      </c>
      <c r="Y151" s="0" t="n">
        <f aca="false">C151/C$3</f>
        <v>19.2819309927361</v>
      </c>
      <c r="Z151" s="0" t="n">
        <f aca="false">D151/D$3</f>
        <v>11.8093487394958</v>
      </c>
      <c r="AA151" s="0" t="n">
        <f aca="false">E151/E$3</f>
        <v>15.4672759433962</v>
      </c>
      <c r="AB151" s="0" t="n">
        <f aca="false">F151/F$3</f>
        <v>15.6620440729483</v>
      </c>
      <c r="AC151" s="0" t="n">
        <f aca="false">G151/G$3</f>
        <v>12.3273026315789</v>
      </c>
      <c r="AD151" s="0" t="n">
        <f aca="false">H151/H$3</f>
        <v>5.01897321428571</v>
      </c>
      <c r="AE151" s="0" t="n">
        <f aca="false">I151/I$3</f>
        <v>5.80365044247788</v>
      </c>
      <c r="AF151" s="0" t="n">
        <f aca="false">J151/J$3</f>
        <v>10.6636178861789</v>
      </c>
      <c r="AG151" s="0" t="n">
        <f aca="false">K151/K$3</f>
        <v>7.64795918367347</v>
      </c>
      <c r="AH151" s="0" t="n">
        <f aca="false">L151/L$3</f>
        <v>9.91985294117647</v>
      </c>
      <c r="AI151" s="0" t="n">
        <f aca="false">M151/M$3</f>
        <v>8.07650862068966</v>
      </c>
      <c r="AJ151" s="0" t="n">
        <f aca="false">N151/N$3</f>
        <v>6.57126753507014</v>
      </c>
      <c r="AK151" s="0" t="n">
        <f aca="false">O151/O$3</f>
        <v>7.35215807174888</v>
      </c>
      <c r="AL151" s="0" t="n">
        <f aca="false">P151/P$3</f>
        <v>5.38433908045977</v>
      </c>
      <c r="AM151" s="0" t="n">
        <f aca="false">Q151/Q$3</f>
        <v>6.1233660130719</v>
      </c>
      <c r="AN151" s="0" t="n">
        <f aca="false">R151/R$3</f>
        <v>8.53922526041667</v>
      </c>
      <c r="AO151" s="0" t="n">
        <f aca="false">AVERAGE(W151:AN151)</f>
        <v>9.65856384243214</v>
      </c>
      <c r="AP151" s="0" t="n">
        <f aca="false">AO151-$AR$6</f>
        <v>0.249519332748699</v>
      </c>
    </row>
    <row r="152" customFormat="false" ht="12.75" hidden="false" customHeight="false" outlineLevel="0" collapsed="false">
      <c r="A152" s="0" t="n">
        <v>7</v>
      </c>
      <c r="B152" s="0" t="n">
        <v>8</v>
      </c>
      <c r="C152" s="0" t="n">
        <v>9</v>
      </c>
      <c r="D152" s="0" t="n">
        <v>14</v>
      </c>
      <c r="E152" s="0" t="n">
        <v>9</v>
      </c>
      <c r="F152" s="0" t="n">
        <v>12</v>
      </c>
      <c r="G152" s="0" t="n">
        <v>10</v>
      </c>
      <c r="H152" s="0" t="n">
        <v>8</v>
      </c>
      <c r="I152" s="0" t="n">
        <v>4</v>
      </c>
      <c r="J152" s="0" t="n">
        <v>3</v>
      </c>
      <c r="K152" s="0" t="n">
        <v>9</v>
      </c>
      <c r="L152" s="0" t="n">
        <v>7</v>
      </c>
      <c r="M152" s="0" t="n">
        <v>6</v>
      </c>
      <c r="N152" s="0" t="n">
        <v>9</v>
      </c>
      <c r="O152" s="0" t="n">
        <v>11</v>
      </c>
      <c r="P152" s="0" t="n">
        <v>9</v>
      </c>
      <c r="Q152" s="0" t="n">
        <v>4</v>
      </c>
      <c r="R152" s="0" t="n">
        <v>7</v>
      </c>
      <c r="S152" s="0" t="n">
        <v>0</v>
      </c>
      <c r="T152" s="0" t="n">
        <f aca="false">AVERAGE(A152:E152,G152,I152:R152)</f>
        <v>7.875</v>
      </c>
      <c r="W152" s="0" t="n">
        <f aca="false">A152/A$3</f>
        <v>5.80365044247788</v>
      </c>
      <c r="X152" s="0" t="n">
        <f aca="false">B152/B$3</f>
        <v>9.23029556650246</v>
      </c>
      <c r="Y152" s="0" t="n">
        <f aca="false">C152/C$3</f>
        <v>10.2080811138015</v>
      </c>
      <c r="Z152" s="0" t="n">
        <f aca="false">D152/D$3</f>
        <v>13.7775735294118</v>
      </c>
      <c r="AA152" s="0" t="n">
        <f aca="false">E152/E$3</f>
        <v>9.94324882075472</v>
      </c>
      <c r="AB152" s="0" t="n">
        <f aca="false">F152/F$3</f>
        <v>17.0858662613982</v>
      </c>
      <c r="AC152" s="0" t="n">
        <f aca="false">G152/G$3</f>
        <v>13.6970029239766</v>
      </c>
      <c r="AD152" s="0" t="n">
        <f aca="false">H152/H$3</f>
        <v>13.3839285714286</v>
      </c>
      <c r="AE152" s="0" t="n">
        <f aca="false">I152/I$3</f>
        <v>3.31637168141593</v>
      </c>
      <c r="AF152" s="0" t="n">
        <f aca="false">J152/J$3</f>
        <v>2.28506097560976</v>
      </c>
      <c r="AG152" s="0" t="n">
        <f aca="false">K152/K$3</f>
        <v>8.60395408163265</v>
      </c>
      <c r="AH152" s="0" t="n">
        <f aca="false">L152/L$3</f>
        <v>7.71544117647059</v>
      </c>
      <c r="AI152" s="0" t="n">
        <f aca="false">M152/M$3</f>
        <v>6.05738146551724</v>
      </c>
      <c r="AJ152" s="0" t="n">
        <f aca="false">N152/N$3</f>
        <v>8.44877254509018</v>
      </c>
      <c r="AK152" s="0" t="n">
        <f aca="false">O152/O$3</f>
        <v>11.5533912556054</v>
      </c>
      <c r="AL152" s="0" t="n">
        <f aca="false">P152/P$3</f>
        <v>8.07650862068966</v>
      </c>
      <c r="AM152" s="0" t="n">
        <f aca="false">Q152/Q$3</f>
        <v>4.0822440087146</v>
      </c>
      <c r="AN152" s="0" t="n">
        <f aca="false">R152/R$3</f>
        <v>8.53922526041667</v>
      </c>
      <c r="AO152" s="0" t="n">
        <f aca="false">AVERAGE(W152:AN152)</f>
        <v>8.98933323893968</v>
      </c>
      <c r="AP152" s="0" t="n">
        <f aca="false">AO152-$AR$6</f>
        <v>-0.419711270743759</v>
      </c>
    </row>
    <row r="153" customFormat="false" ht="12.75" hidden="false" customHeight="false" outlineLevel="0" collapsed="false">
      <c r="A153" s="0" t="n">
        <v>11</v>
      </c>
      <c r="B153" s="0" t="n">
        <v>13</v>
      </c>
      <c r="C153" s="0" t="n">
        <v>3</v>
      </c>
      <c r="D153" s="0" t="n">
        <v>12</v>
      </c>
      <c r="E153" s="0" t="n">
        <v>9</v>
      </c>
      <c r="F153" s="0" t="n">
        <v>4</v>
      </c>
      <c r="G153" s="0" t="n">
        <v>6</v>
      </c>
      <c r="H153" s="0" t="n">
        <v>10</v>
      </c>
      <c r="I153" s="0" t="n">
        <v>6</v>
      </c>
      <c r="J153" s="0" t="n">
        <v>10</v>
      </c>
      <c r="K153" s="0" t="n">
        <v>7</v>
      </c>
      <c r="L153" s="0" t="n">
        <v>2</v>
      </c>
      <c r="M153" s="0" t="n">
        <v>9</v>
      </c>
      <c r="N153" s="0" t="n">
        <v>14</v>
      </c>
      <c r="O153" s="0" t="n">
        <v>10</v>
      </c>
      <c r="P153" s="0" t="n">
        <v>10</v>
      </c>
      <c r="Q153" s="0" t="n">
        <v>2</v>
      </c>
      <c r="R153" s="0" t="n">
        <v>13</v>
      </c>
      <c r="S153" s="0" t="n">
        <v>0</v>
      </c>
      <c r="T153" s="0" t="n">
        <f aca="false">AVERAGE(A153:E153,G153,I153:R153)</f>
        <v>8.5625</v>
      </c>
      <c r="W153" s="0" t="n">
        <f aca="false">A153/A$3</f>
        <v>9.12002212389381</v>
      </c>
      <c r="X153" s="0" t="n">
        <f aca="false">B153/B$3</f>
        <v>14.9992302955665</v>
      </c>
      <c r="Y153" s="0" t="n">
        <f aca="false">C153/C$3</f>
        <v>3.40269370460048</v>
      </c>
      <c r="Z153" s="0" t="n">
        <f aca="false">D153/D$3</f>
        <v>11.8093487394958</v>
      </c>
      <c r="AA153" s="0" t="n">
        <f aca="false">E153/E$3</f>
        <v>9.94324882075472</v>
      </c>
      <c r="AB153" s="0" t="n">
        <f aca="false">F153/F$3</f>
        <v>5.69528875379939</v>
      </c>
      <c r="AC153" s="0" t="n">
        <f aca="false">G153/G$3</f>
        <v>8.21820175438597</v>
      </c>
      <c r="AD153" s="0" t="n">
        <f aca="false">H153/H$3</f>
        <v>16.7299107142857</v>
      </c>
      <c r="AE153" s="0" t="n">
        <f aca="false">I153/I$3</f>
        <v>4.97455752212389</v>
      </c>
      <c r="AF153" s="0" t="n">
        <f aca="false">J153/J$3</f>
        <v>7.61686991869919</v>
      </c>
      <c r="AG153" s="0" t="n">
        <f aca="false">K153/K$3</f>
        <v>6.69196428571429</v>
      </c>
      <c r="AH153" s="0" t="n">
        <f aca="false">L153/L$3</f>
        <v>2.20441176470588</v>
      </c>
      <c r="AI153" s="0" t="n">
        <f aca="false">M153/M$3</f>
        <v>9.08607219827586</v>
      </c>
      <c r="AJ153" s="0" t="n">
        <f aca="false">N153/N$3</f>
        <v>13.1425350701403</v>
      </c>
      <c r="AK153" s="0" t="n">
        <f aca="false">O153/O$3</f>
        <v>10.5030829596413</v>
      </c>
      <c r="AL153" s="0" t="n">
        <f aca="false">P153/P$3</f>
        <v>8.97389846743295</v>
      </c>
      <c r="AM153" s="0" t="n">
        <f aca="false">Q153/Q$3</f>
        <v>2.0411220043573</v>
      </c>
      <c r="AN153" s="0" t="n">
        <f aca="false">R153/R$3</f>
        <v>15.8585611979167</v>
      </c>
      <c r="AO153" s="0" t="n">
        <f aca="false">AVERAGE(W153:AN153)</f>
        <v>8.94505668309944</v>
      </c>
      <c r="AP153" s="0" t="n">
        <f aca="false">AO153-$AR$6</f>
        <v>-0.463987826584001</v>
      </c>
    </row>
    <row r="154" customFormat="false" ht="12.75" hidden="false" customHeight="false" outlineLevel="0" collapsed="false">
      <c r="A154" s="0" t="n">
        <v>10</v>
      </c>
      <c r="B154" s="0" t="n">
        <v>8</v>
      </c>
      <c r="C154" s="0" t="n">
        <v>8</v>
      </c>
      <c r="D154" s="0" t="n">
        <v>14</v>
      </c>
      <c r="E154" s="0" t="n">
        <v>12</v>
      </c>
      <c r="F154" s="0" t="n">
        <v>7</v>
      </c>
      <c r="G154" s="0" t="n">
        <v>10</v>
      </c>
      <c r="H154" s="0" t="n">
        <v>8</v>
      </c>
      <c r="I154" s="0" t="n">
        <v>2</v>
      </c>
      <c r="J154" s="0" t="n">
        <v>9</v>
      </c>
      <c r="K154" s="0" t="n">
        <v>4</v>
      </c>
      <c r="L154" s="0" t="n">
        <v>15</v>
      </c>
      <c r="M154" s="0" t="n">
        <v>10</v>
      </c>
      <c r="N154" s="0" t="n">
        <v>17</v>
      </c>
      <c r="O154" s="0" t="n">
        <v>8</v>
      </c>
      <c r="P154" s="0" t="n">
        <v>10</v>
      </c>
      <c r="Q154" s="0" t="n">
        <v>12</v>
      </c>
      <c r="R154" s="0" t="n">
        <v>11</v>
      </c>
      <c r="S154" s="0" t="n">
        <v>0</v>
      </c>
      <c r="T154" s="0" t="n">
        <f aca="false">AVERAGE(A154:E154,G154,I154:R154)</f>
        <v>10</v>
      </c>
      <c r="W154" s="0" t="n">
        <f aca="false">A154/A$3</f>
        <v>8.29092920353982</v>
      </c>
      <c r="X154" s="0" t="n">
        <f aca="false">B154/B$3</f>
        <v>9.23029556650246</v>
      </c>
      <c r="Y154" s="0" t="n">
        <f aca="false">C154/C$3</f>
        <v>9.07384987893462</v>
      </c>
      <c r="Z154" s="0" t="n">
        <f aca="false">D154/D$3</f>
        <v>13.7775735294118</v>
      </c>
      <c r="AA154" s="0" t="n">
        <f aca="false">E154/E$3</f>
        <v>13.2576650943396</v>
      </c>
      <c r="AB154" s="0" t="n">
        <f aca="false">F154/F$3</f>
        <v>9.96675531914894</v>
      </c>
      <c r="AC154" s="0" t="n">
        <f aca="false">G154/G$3</f>
        <v>13.6970029239766</v>
      </c>
      <c r="AD154" s="0" t="n">
        <f aca="false">H154/H$3</f>
        <v>13.3839285714286</v>
      </c>
      <c r="AE154" s="0" t="n">
        <f aca="false">I154/I$3</f>
        <v>1.65818584070796</v>
      </c>
      <c r="AF154" s="0" t="n">
        <f aca="false">J154/J$3</f>
        <v>6.85518292682927</v>
      </c>
      <c r="AG154" s="0" t="n">
        <f aca="false">K154/K$3</f>
        <v>3.82397959183673</v>
      </c>
      <c r="AH154" s="0" t="n">
        <f aca="false">L154/L$3</f>
        <v>16.5330882352941</v>
      </c>
      <c r="AI154" s="0" t="n">
        <f aca="false">M154/M$3</f>
        <v>10.0956357758621</v>
      </c>
      <c r="AJ154" s="0" t="n">
        <f aca="false">N154/N$3</f>
        <v>15.9587925851703</v>
      </c>
      <c r="AK154" s="0" t="n">
        <f aca="false">O154/O$3</f>
        <v>8.402466367713</v>
      </c>
      <c r="AL154" s="0" t="n">
        <f aca="false">P154/P$3</f>
        <v>8.97389846743295</v>
      </c>
      <c r="AM154" s="0" t="n">
        <f aca="false">Q154/Q$3</f>
        <v>12.2467320261438</v>
      </c>
      <c r="AN154" s="0" t="n">
        <f aca="false">R154/R$3</f>
        <v>13.4187825520833</v>
      </c>
      <c r="AO154" s="0" t="n">
        <f aca="false">AVERAGE(W154:AN154)</f>
        <v>10.4802635809087</v>
      </c>
      <c r="AP154" s="0" t="n">
        <f aca="false">AO154-$AR$6</f>
        <v>1.07121907122522</v>
      </c>
    </row>
    <row r="155" customFormat="false" ht="12.75" hidden="false" customHeight="false" outlineLevel="0" collapsed="false">
      <c r="A155" s="0" t="n">
        <v>10</v>
      </c>
      <c r="B155" s="0" t="n">
        <v>4</v>
      </c>
      <c r="C155" s="0" t="n">
        <v>9</v>
      </c>
      <c r="D155" s="0" t="n">
        <v>13</v>
      </c>
      <c r="E155" s="0" t="n">
        <v>16</v>
      </c>
      <c r="F155" s="0" t="n">
        <v>8</v>
      </c>
      <c r="G155" s="0" t="n">
        <v>9</v>
      </c>
      <c r="H155" s="0" t="n">
        <v>4</v>
      </c>
      <c r="I155" s="0" t="n">
        <v>6</v>
      </c>
      <c r="J155" s="0" t="n">
        <v>8</v>
      </c>
      <c r="K155" s="0" t="n">
        <v>9</v>
      </c>
      <c r="L155" s="0" t="n">
        <v>6</v>
      </c>
      <c r="M155" s="0" t="n">
        <v>9</v>
      </c>
      <c r="N155" s="0" t="n">
        <v>8</v>
      </c>
      <c r="O155" s="0" t="n">
        <v>6</v>
      </c>
      <c r="P155" s="0" t="n">
        <v>10</v>
      </c>
      <c r="Q155" s="0" t="n">
        <v>5</v>
      </c>
      <c r="R155" s="0" t="n">
        <v>1</v>
      </c>
      <c r="S155" s="0" t="n">
        <v>0</v>
      </c>
      <c r="T155" s="0" t="n">
        <f aca="false">AVERAGE(A155:E155,G155,I155:R155)</f>
        <v>8.0625</v>
      </c>
      <c r="W155" s="0" t="n">
        <f aca="false">A155/A$3</f>
        <v>8.29092920353982</v>
      </c>
      <c r="X155" s="0" t="n">
        <f aca="false">B155/B$3</f>
        <v>4.61514778325123</v>
      </c>
      <c r="Y155" s="0" t="n">
        <f aca="false">C155/C$3</f>
        <v>10.2080811138015</v>
      </c>
      <c r="Z155" s="0" t="n">
        <f aca="false">D155/D$3</f>
        <v>12.7934611344538</v>
      </c>
      <c r="AA155" s="0" t="n">
        <f aca="false">E155/E$3</f>
        <v>17.6768867924528</v>
      </c>
      <c r="AB155" s="0" t="n">
        <f aca="false">F155/F$3</f>
        <v>11.3905775075988</v>
      </c>
      <c r="AC155" s="0" t="n">
        <f aca="false">G155/G$3</f>
        <v>12.3273026315789</v>
      </c>
      <c r="AD155" s="0" t="n">
        <f aca="false">H155/H$3</f>
        <v>6.69196428571429</v>
      </c>
      <c r="AE155" s="0" t="n">
        <f aca="false">I155/I$3</f>
        <v>4.97455752212389</v>
      </c>
      <c r="AF155" s="0" t="n">
        <f aca="false">J155/J$3</f>
        <v>6.09349593495935</v>
      </c>
      <c r="AG155" s="0" t="n">
        <f aca="false">K155/K$3</f>
        <v>8.60395408163265</v>
      </c>
      <c r="AH155" s="0" t="n">
        <f aca="false">L155/L$3</f>
        <v>6.61323529411765</v>
      </c>
      <c r="AI155" s="0" t="n">
        <f aca="false">M155/M$3</f>
        <v>9.08607219827586</v>
      </c>
      <c r="AJ155" s="0" t="n">
        <f aca="false">N155/N$3</f>
        <v>7.51002004008016</v>
      </c>
      <c r="AK155" s="0" t="n">
        <f aca="false">O155/O$3</f>
        <v>6.30184977578475</v>
      </c>
      <c r="AL155" s="0" t="n">
        <f aca="false">P155/P$3</f>
        <v>8.97389846743295</v>
      </c>
      <c r="AM155" s="0" t="n">
        <f aca="false">Q155/Q$3</f>
        <v>5.10280501089325</v>
      </c>
      <c r="AN155" s="0" t="n">
        <f aca="false">R155/R$3</f>
        <v>1.21988932291667</v>
      </c>
      <c r="AO155" s="0" t="n">
        <f aca="false">AVERAGE(W155:AN155)</f>
        <v>8.24856267225602</v>
      </c>
      <c r="AP155" s="0" t="n">
        <f aca="false">AO155-$AR$6</f>
        <v>-1.16048183742742</v>
      </c>
    </row>
    <row r="156" customFormat="false" ht="12.75" hidden="false" customHeight="false" outlineLevel="0" collapsed="false">
      <c r="A156" s="0" t="n">
        <v>6</v>
      </c>
      <c r="B156" s="0" t="n">
        <v>14</v>
      </c>
      <c r="C156" s="0" t="n">
        <v>15</v>
      </c>
      <c r="D156" s="0" t="n">
        <v>13</v>
      </c>
      <c r="E156" s="0" t="n">
        <v>12</v>
      </c>
      <c r="F156" s="0" t="n">
        <v>4</v>
      </c>
      <c r="G156" s="0" t="n">
        <v>6</v>
      </c>
      <c r="H156" s="0" t="n">
        <v>14</v>
      </c>
      <c r="I156" s="0" t="n">
        <v>6</v>
      </c>
      <c r="J156" s="0" t="n">
        <v>6</v>
      </c>
      <c r="K156" s="0" t="n">
        <v>18</v>
      </c>
      <c r="L156" s="0" t="n">
        <v>8</v>
      </c>
      <c r="M156" s="0" t="n">
        <v>7</v>
      </c>
      <c r="N156" s="0" t="n">
        <v>7</v>
      </c>
      <c r="O156" s="0" t="n">
        <v>2</v>
      </c>
      <c r="P156" s="0" t="n">
        <v>4</v>
      </c>
      <c r="Q156" s="0" t="n">
        <v>5</v>
      </c>
      <c r="R156" s="0" t="n">
        <v>6</v>
      </c>
      <c r="S156" s="0" t="n">
        <v>0</v>
      </c>
      <c r="T156" s="0" t="n">
        <f aca="false">AVERAGE(A156:E156,G156,I156:R156)</f>
        <v>8.4375</v>
      </c>
      <c r="W156" s="0" t="n">
        <f aca="false">A156/A$3</f>
        <v>4.97455752212389</v>
      </c>
      <c r="X156" s="0" t="n">
        <f aca="false">B156/B$3</f>
        <v>16.1530172413793</v>
      </c>
      <c r="Y156" s="0" t="n">
        <f aca="false">C156/C$3</f>
        <v>17.0134685230024</v>
      </c>
      <c r="Z156" s="0" t="n">
        <f aca="false">D156/D$3</f>
        <v>12.7934611344538</v>
      </c>
      <c r="AA156" s="0" t="n">
        <f aca="false">E156/E$3</f>
        <v>13.2576650943396</v>
      </c>
      <c r="AB156" s="0" t="n">
        <f aca="false">F156/F$3</f>
        <v>5.69528875379939</v>
      </c>
      <c r="AC156" s="0" t="n">
        <f aca="false">G156/G$3</f>
        <v>8.21820175438597</v>
      </c>
      <c r="AD156" s="0" t="n">
        <f aca="false">H156/H$3</f>
        <v>23.421875</v>
      </c>
      <c r="AE156" s="0" t="n">
        <f aca="false">I156/I$3</f>
        <v>4.97455752212389</v>
      </c>
      <c r="AF156" s="0" t="n">
        <f aca="false">J156/J$3</f>
        <v>4.57012195121951</v>
      </c>
      <c r="AG156" s="0" t="n">
        <f aca="false">K156/K$3</f>
        <v>17.2079081632653</v>
      </c>
      <c r="AH156" s="0" t="n">
        <f aca="false">L156/L$3</f>
        <v>8.81764705882353</v>
      </c>
      <c r="AI156" s="0" t="n">
        <f aca="false">M156/M$3</f>
        <v>7.06694504310345</v>
      </c>
      <c r="AJ156" s="0" t="n">
        <f aca="false">N156/N$3</f>
        <v>6.57126753507014</v>
      </c>
      <c r="AK156" s="0" t="n">
        <f aca="false">O156/O$3</f>
        <v>2.10061659192825</v>
      </c>
      <c r="AL156" s="0" t="n">
        <f aca="false">P156/P$3</f>
        <v>3.58955938697318</v>
      </c>
      <c r="AM156" s="0" t="n">
        <f aca="false">Q156/Q$3</f>
        <v>5.10280501089325</v>
      </c>
      <c r="AN156" s="0" t="n">
        <f aca="false">R156/R$3</f>
        <v>7.3193359375</v>
      </c>
      <c r="AO156" s="0" t="n">
        <f aca="false">AVERAGE(W156:AN156)</f>
        <v>9.38046106802138</v>
      </c>
      <c r="AP156" s="0" t="n">
        <f aca="false">AO156-$AR$6</f>
        <v>-0.0285834416620592</v>
      </c>
    </row>
    <row r="157" customFormat="false" ht="12.75" hidden="false" customHeight="false" outlineLevel="0" collapsed="false">
      <c r="A157" s="0" t="n">
        <v>14</v>
      </c>
      <c r="B157" s="0" t="n">
        <v>7</v>
      </c>
      <c r="C157" s="0" t="n">
        <v>12</v>
      </c>
      <c r="D157" s="0" t="n">
        <v>10</v>
      </c>
      <c r="E157" s="0" t="n">
        <v>11</v>
      </c>
      <c r="F157" s="0" t="n">
        <v>10</v>
      </c>
      <c r="G157" s="0" t="n">
        <v>5</v>
      </c>
      <c r="H157" s="0" t="n">
        <v>7</v>
      </c>
      <c r="I157" s="0" t="n">
        <v>3</v>
      </c>
      <c r="J157" s="0" t="n">
        <v>4</v>
      </c>
      <c r="K157" s="0" t="n">
        <v>11</v>
      </c>
      <c r="L157" s="0" t="n">
        <v>7</v>
      </c>
      <c r="M157" s="0" t="n">
        <v>12</v>
      </c>
      <c r="N157" s="0" t="n">
        <v>10</v>
      </c>
      <c r="O157" s="0" t="n">
        <v>7</v>
      </c>
      <c r="P157" s="0" t="n">
        <v>8</v>
      </c>
      <c r="Q157" s="0" t="n">
        <v>6</v>
      </c>
      <c r="R157" s="0" t="n">
        <v>7</v>
      </c>
      <c r="S157" s="0" t="n">
        <v>0</v>
      </c>
      <c r="T157" s="0" t="n">
        <f aca="false">AVERAGE(A157:E157,G157,I157:R157)</f>
        <v>8.375</v>
      </c>
      <c r="W157" s="0" t="n">
        <f aca="false">A157/A$3</f>
        <v>11.6073008849558</v>
      </c>
      <c r="X157" s="0" t="n">
        <f aca="false">B157/B$3</f>
        <v>8.07650862068966</v>
      </c>
      <c r="Y157" s="0" t="n">
        <f aca="false">C157/C$3</f>
        <v>13.6107748184019</v>
      </c>
      <c r="Z157" s="0" t="n">
        <f aca="false">D157/D$3</f>
        <v>9.84112394957983</v>
      </c>
      <c r="AA157" s="0" t="n">
        <f aca="false">E157/E$3</f>
        <v>12.1528596698113</v>
      </c>
      <c r="AB157" s="0" t="n">
        <f aca="false">F157/F$3</f>
        <v>14.2382218844985</v>
      </c>
      <c r="AC157" s="0" t="n">
        <f aca="false">G157/G$3</f>
        <v>6.8485014619883</v>
      </c>
      <c r="AD157" s="0" t="n">
        <f aca="false">H157/H$3</f>
        <v>11.7109375</v>
      </c>
      <c r="AE157" s="0" t="n">
        <f aca="false">I157/I$3</f>
        <v>2.48727876106195</v>
      </c>
      <c r="AF157" s="0" t="n">
        <f aca="false">J157/J$3</f>
        <v>3.04674796747968</v>
      </c>
      <c r="AG157" s="0" t="n">
        <f aca="false">K157/K$3</f>
        <v>10.515943877551</v>
      </c>
      <c r="AH157" s="0" t="n">
        <f aca="false">L157/L$3</f>
        <v>7.71544117647059</v>
      </c>
      <c r="AI157" s="0" t="n">
        <f aca="false">M157/M$3</f>
        <v>12.1147629310345</v>
      </c>
      <c r="AJ157" s="0" t="n">
        <f aca="false">N157/N$3</f>
        <v>9.3875250501002</v>
      </c>
      <c r="AK157" s="0" t="n">
        <f aca="false">O157/O$3</f>
        <v>7.35215807174888</v>
      </c>
      <c r="AL157" s="0" t="n">
        <f aca="false">P157/P$3</f>
        <v>7.17911877394636</v>
      </c>
      <c r="AM157" s="0" t="n">
        <f aca="false">Q157/Q$3</f>
        <v>6.1233660130719</v>
      </c>
      <c r="AN157" s="0" t="n">
        <f aca="false">R157/R$3</f>
        <v>8.53922526041667</v>
      </c>
      <c r="AO157" s="0" t="n">
        <f aca="false">AVERAGE(W157:AN157)</f>
        <v>9.03043314848928</v>
      </c>
      <c r="AP157" s="0" t="n">
        <f aca="false">AO157-$AR$6</f>
        <v>-0.378611361194164</v>
      </c>
    </row>
    <row r="158" customFormat="false" ht="12.75" hidden="false" customHeight="false" outlineLevel="0" collapsed="false">
      <c r="A158" s="0" t="n">
        <v>16</v>
      </c>
      <c r="B158" s="0" t="n">
        <v>15</v>
      </c>
      <c r="C158" s="0" t="n">
        <v>8</v>
      </c>
      <c r="D158" s="0" t="n">
        <v>12</v>
      </c>
      <c r="E158" s="0" t="n">
        <v>10</v>
      </c>
      <c r="F158" s="0" t="n">
        <v>8</v>
      </c>
      <c r="G158" s="0" t="n">
        <v>11</v>
      </c>
      <c r="H158" s="0" t="n">
        <v>8</v>
      </c>
      <c r="I158" s="0" t="n">
        <v>3</v>
      </c>
      <c r="J158" s="0" t="n">
        <v>7</v>
      </c>
      <c r="K158" s="0" t="n">
        <v>1</v>
      </c>
      <c r="L158" s="0" t="n">
        <v>6</v>
      </c>
      <c r="M158" s="0" t="n">
        <v>4</v>
      </c>
      <c r="N158" s="0" t="n">
        <v>8</v>
      </c>
      <c r="O158" s="0" t="n">
        <v>4</v>
      </c>
      <c r="P158" s="0" t="n">
        <v>12</v>
      </c>
      <c r="Q158" s="0" t="n">
        <v>11</v>
      </c>
      <c r="R158" s="0" t="n">
        <v>3</v>
      </c>
      <c r="S158" s="0" t="n">
        <v>0</v>
      </c>
      <c r="T158" s="0" t="n">
        <f aca="false">AVERAGE(A158:E158,G158,I158:R158)</f>
        <v>8.1875</v>
      </c>
      <c r="W158" s="0" t="n">
        <f aca="false">A158/A$3</f>
        <v>13.2654867256637</v>
      </c>
      <c r="X158" s="0" t="n">
        <f aca="false">B158/B$3</f>
        <v>17.3068041871921</v>
      </c>
      <c r="Y158" s="0" t="n">
        <f aca="false">C158/C$3</f>
        <v>9.07384987893462</v>
      </c>
      <c r="Z158" s="0" t="n">
        <f aca="false">D158/D$3</f>
        <v>11.8093487394958</v>
      </c>
      <c r="AA158" s="0" t="n">
        <f aca="false">E158/E$3</f>
        <v>11.048054245283</v>
      </c>
      <c r="AB158" s="0" t="n">
        <f aca="false">F158/F$3</f>
        <v>11.3905775075988</v>
      </c>
      <c r="AC158" s="0" t="n">
        <f aca="false">G158/G$3</f>
        <v>15.0667032163743</v>
      </c>
      <c r="AD158" s="0" t="n">
        <f aca="false">H158/H$3</f>
        <v>13.3839285714286</v>
      </c>
      <c r="AE158" s="0" t="n">
        <f aca="false">I158/I$3</f>
        <v>2.48727876106195</v>
      </c>
      <c r="AF158" s="0" t="n">
        <f aca="false">J158/J$3</f>
        <v>5.33180894308943</v>
      </c>
      <c r="AG158" s="0" t="n">
        <f aca="false">K158/K$3</f>
        <v>0.955994897959184</v>
      </c>
      <c r="AH158" s="0" t="n">
        <f aca="false">L158/L$3</f>
        <v>6.61323529411765</v>
      </c>
      <c r="AI158" s="0" t="n">
        <f aca="false">M158/M$3</f>
        <v>4.03825431034483</v>
      </c>
      <c r="AJ158" s="0" t="n">
        <f aca="false">N158/N$3</f>
        <v>7.51002004008016</v>
      </c>
      <c r="AK158" s="0" t="n">
        <f aca="false">O158/O$3</f>
        <v>4.2012331838565</v>
      </c>
      <c r="AL158" s="0" t="n">
        <f aca="false">P158/P$3</f>
        <v>10.7686781609195</v>
      </c>
      <c r="AM158" s="0" t="n">
        <f aca="false">Q158/Q$3</f>
        <v>11.2261710239651</v>
      </c>
      <c r="AN158" s="0" t="n">
        <f aca="false">R158/R$3</f>
        <v>3.65966796875</v>
      </c>
      <c r="AO158" s="0" t="n">
        <f aca="false">AVERAGE(W158:AN158)</f>
        <v>8.84094975867307</v>
      </c>
      <c r="AP158" s="0" t="n">
        <f aca="false">AO158-$AR$6</f>
        <v>-0.568094751010371</v>
      </c>
    </row>
    <row r="159" customFormat="false" ht="12.75" hidden="false" customHeight="false" outlineLevel="0" collapsed="false">
      <c r="A159" s="0" t="n">
        <v>8</v>
      </c>
      <c r="B159" s="0" t="n">
        <v>8</v>
      </c>
      <c r="C159" s="0" t="n">
        <v>6</v>
      </c>
      <c r="D159" s="0" t="n">
        <v>11</v>
      </c>
      <c r="E159" s="0" t="n">
        <v>14</v>
      </c>
      <c r="F159" s="0" t="n">
        <v>12</v>
      </c>
      <c r="G159" s="0" t="n">
        <v>12</v>
      </c>
      <c r="H159" s="0" t="n">
        <v>4</v>
      </c>
      <c r="I159" s="0" t="n">
        <v>4</v>
      </c>
      <c r="J159" s="0" t="n">
        <v>9</v>
      </c>
      <c r="K159" s="0" t="n">
        <v>4</v>
      </c>
      <c r="L159" s="0" t="n">
        <v>5</v>
      </c>
      <c r="M159" s="0" t="n">
        <v>10</v>
      </c>
      <c r="N159" s="0" t="n">
        <v>9</v>
      </c>
      <c r="O159" s="0" t="n">
        <v>12</v>
      </c>
      <c r="P159" s="0" t="n">
        <v>9</v>
      </c>
      <c r="Q159" s="0" t="n">
        <v>6</v>
      </c>
      <c r="R159" s="0" t="n">
        <v>3</v>
      </c>
      <c r="S159" s="0" t="n">
        <v>0</v>
      </c>
      <c r="T159" s="0" t="n">
        <f aca="false">AVERAGE(A159:E159,G159,I159:R159)</f>
        <v>8.125</v>
      </c>
      <c r="W159" s="0" t="n">
        <f aca="false">A159/A$3</f>
        <v>6.63274336283186</v>
      </c>
      <c r="X159" s="0" t="n">
        <f aca="false">B159/B$3</f>
        <v>9.23029556650246</v>
      </c>
      <c r="Y159" s="0" t="n">
        <f aca="false">C159/C$3</f>
        <v>6.80538740920097</v>
      </c>
      <c r="Z159" s="0" t="n">
        <f aca="false">D159/D$3</f>
        <v>10.8252363445378</v>
      </c>
      <c r="AA159" s="0" t="n">
        <f aca="false">E159/E$3</f>
        <v>15.4672759433962</v>
      </c>
      <c r="AB159" s="0" t="n">
        <f aca="false">F159/F$3</f>
        <v>17.0858662613982</v>
      </c>
      <c r="AC159" s="0" t="n">
        <f aca="false">G159/G$3</f>
        <v>16.4364035087719</v>
      </c>
      <c r="AD159" s="0" t="n">
        <f aca="false">H159/H$3</f>
        <v>6.69196428571429</v>
      </c>
      <c r="AE159" s="0" t="n">
        <f aca="false">I159/I$3</f>
        <v>3.31637168141593</v>
      </c>
      <c r="AF159" s="0" t="n">
        <f aca="false">J159/J$3</f>
        <v>6.85518292682927</v>
      </c>
      <c r="AG159" s="0" t="n">
        <f aca="false">K159/K$3</f>
        <v>3.82397959183673</v>
      </c>
      <c r="AH159" s="0" t="n">
        <f aca="false">L159/L$3</f>
        <v>5.51102941176471</v>
      </c>
      <c r="AI159" s="0" t="n">
        <f aca="false">M159/M$3</f>
        <v>10.0956357758621</v>
      </c>
      <c r="AJ159" s="0" t="n">
        <f aca="false">N159/N$3</f>
        <v>8.44877254509018</v>
      </c>
      <c r="AK159" s="0" t="n">
        <f aca="false">O159/O$3</f>
        <v>12.6036995515695</v>
      </c>
      <c r="AL159" s="0" t="n">
        <f aca="false">P159/P$3</f>
        <v>8.07650862068966</v>
      </c>
      <c r="AM159" s="0" t="n">
        <f aca="false">Q159/Q$3</f>
        <v>6.1233660130719</v>
      </c>
      <c r="AN159" s="0" t="n">
        <f aca="false">R159/R$3</f>
        <v>3.65966796875</v>
      </c>
      <c r="AO159" s="0" t="n">
        <f aca="false">AVERAGE(W159:AN159)</f>
        <v>8.76052148717965</v>
      </c>
      <c r="AP159" s="0" t="n">
        <f aca="false">AO159-$AR$6</f>
        <v>-0.648523022503794</v>
      </c>
    </row>
    <row r="160" customFormat="false" ht="12.75" hidden="false" customHeight="false" outlineLevel="0" collapsed="false">
      <c r="A160" s="0" t="n">
        <v>12</v>
      </c>
      <c r="B160" s="0" t="n">
        <v>15</v>
      </c>
      <c r="C160" s="0" t="n">
        <v>12</v>
      </c>
      <c r="D160" s="0" t="n">
        <v>5</v>
      </c>
      <c r="E160" s="0" t="n">
        <v>13</v>
      </c>
      <c r="F160" s="0" t="n">
        <v>5</v>
      </c>
      <c r="G160" s="0" t="n">
        <v>12</v>
      </c>
      <c r="H160" s="0" t="n">
        <v>10</v>
      </c>
      <c r="I160" s="0" t="n">
        <v>6</v>
      </c>
      <c r="J160" s="0" t="n">
        <v>7</v>
      </c>
      <c r="K160" s="0" t="n">
        <v>8</v>
      </c>
      <c r="L160" s="0" t="n">
        <v>15</v>
      </c>
      <c r="M160" s="0" t="n">
        <v>7</v>
      </c>
      <c r="N160" s="0" t="n">
        <v>10</v>
      </c>
      <c r="O160" s="0" t="n">
        <v>6</v>
      </c>
      <c r="P160" s="0" t="n">
        <v>8</v>
      </c>
      <c r="Q160" s="0" t="n">
        <v>8</v>
      </c>
      <c r="R160" s="0" t="n">
        <v>6</v>
      </c>
      <c r="S160" s="0" t="n">
        <v>0</v>
      </c>
      <c r="T160" s="0" t="n">
        <f aca="false">AVERAGE(A160:E160,G160,I160:R160)</f>
        <v>9.375</v>
      </c>
      <c r="W160" s="0" t="n">
        <f aca="false">A160/A$3</f>
        <v>9.94911504424779</v>
      </c>
      <c r="X160" s="0" t="n">
        <f aca="false">B160/B$3</f>
        <v>17.3068041871921</v>
      </c>
      <c r="Y160" s="0" t="n">
        <f aca="false">C160/C$3</f>
        <v>13.6107748184019</v>
      </c>
      <c r="Z160" s="0" t="n">
        <f aca="false">D160/D$3</f>
        <v>4.92056197478992</v>
      </c>
      <c r="AA160" s="0" t="n">
        <f aca="false">E160/E$3</f>
        <v>14.3624705188679</v>
      </c>
      <c r="AB160" s="0" t="n">
        <f aca="false">F160/F$3</f>
        <v>7.11911094224924</v>
      </c>
      <c r="AC160" s="0" t="n">
        <f aca="false">G160/G$3</f>
        <v>16.4364035087719</v>
      </c>
      <c r="AD160" s="0" t="n">
        <f aca="false">H160/H$3</f>
        <v>16.7299107142857</v>
      </c>
      <c r="AE160" s="0" t="n">
        <f aca="false">I160/I$3</f>
        <v>4.97455752212389</v>
      </c>
      <c r="AF160" s="0" t="n">
        <f aca="false">J160/J$3</f>
        <v>5.33180894308943</v>
      </c>
      <c r="AG160" s="0" t="n">
        <f aca="false">K160/K$3</f>
        <v>7.64795918367347</v>
      </c>
      <c r="AH160" s="0" t="n">
        <f aca="false">L160/L$3</f>
        <v>16.5330882352941</v>
      </c>
      <c r="AI160" s="0" t="n">
        <f aca="false">M160/M$3</f>
        <v>7.06694504310345</v>
      </c>
      <c r="AJ160" s="0" t="n">
        <f aca="false">N160/N$3</f>
        <v>9.3875250501002</v>
      </c>
      <c r="AK160" s="0" t="n">
        <f aca="false">O160/O$3</f>
        <v>6.30184977578475</v>
      </c>
      <c r="AL160" s="0" t="n">
        <f aca="false">P160/P$3</f>
        <v>7.17911877394636</v>
      </c>
      <c r="AM160" s="0" t="n">
        <f aca="false">Q160/Q$3</f>
        <v>8.16448801742919</v>
      </c>
      <c r="AN160" s="0" t="n">
        <f aca="false">R160/R$3</f>
        <v>7.3193359375</v>
      </c>
      <c r="AO160" s="0" t="n">
        <f aca="false">AVERAGE(W160:AN160)</f>
        <v>10.0189904550473</v>
      </c>
      <c r="AP160" s="0" t="n">
        <f aca="false">AO160-$AR$6</f>
        <v>0.60994594536386</v>
      </c>
    </row>
    <row r="161" customFormat="false" ht="12.75" hidden="false" customHeight="false" outlineLevel="0" collapsed="false">
      <c r="A161" s="0" t="n">
        <v>7</v>
      </c>
      <c r="B161" s="0" t="n">
        <v>5</v>
      </c>
      <c r="C161" s="0" t="n">
        <v>8</v>
      </c>
      <c r="D161" s="0" t="n">
        <v>6</v>
      </c>
      <c r="E161" s="0" t="n">
        <v>14</v>
      </c>
      <c r="F161" s="0" t="n">
        <v>8</v>
      </c>
      <c r="G161" s="0" t="n">
        <v>11</v>
      </c>
      <c r="H161" s="0" t="n">
        <v>4</v>
      </c>
      <c r="I161" s="0" t="n">
        <v>14</v>
      </c>
      <c r="J161" s="0" t="n">
        <v>10</v>
      </c>
      <c r="K161" s="0" t="n">
        <v>8</v>
      </c>
      <c r="L161" s="0" t="n">
        <v>7</v>
      </c>
      <c r="M161" s="0" t="n">
        <v>11</v>
      </c>
      <c r="N161" s="0" t="n">
        <v>10</v>
      </c>
      <c r="O161" s="0" t="n">
        <v>2</v>
      </c>
      <c r="P161" s="0" t="n">
        <v>16</v>
      </c>
      <c r="Q161" s="0" t="n">
        <v>8</v>
      </c>
      <c r="R161" s="0" t="n">
        <v>7</v>
      </c>
      <c r="S161" s="0" t="n">
        <v>0</v>
      </c>
      <c r="T161" s="0" t="n">
        <f aca="false">AVERAGE(A161:E161,G161,I161:R161)</f>
        <v>9</v>
      </c>
      <c r="W161" s="0" t="n">
        <f aca="false">A161/A$3</f>
        <v>5.80365044247788</v>
      </c>
      <c r="X161" s="0" t="n">
        <f aca="false">B161/B$3</f>
        <v>5.76893472906404</v>
      </c>
      <c r="Y161" s="0" t="n">
        <f aca="false">C161/C$3</f>
        <v>9.07384987893462</v>
      </c>
      <c r="Z161" s="0" t="n">
        <f aca="false">D161/D$3</f>
        <v>5.9046743697479</v>
      </c>
      <c r="AA161" s="0" t="n">
        <f aca="false">E161/E$3</f>
        <v>15.4672759433962</v>
      </c>
      <c r="AB161" s="0" t="n">
        <f aca="false">F161/F$3</f>
        <v>11.3905775075988</v>
      </c>
      <c r="AC161" s="0" t="n">
        <f aca="false">G161/G$3</f>
        <v>15.0667032163743</v>
      </c>
      <c r="AD161" s="0" t="n">
        <f aca="false">H161/H$3</f>
        <v>6.69196428571429</v>
      </c>
      <c r="AE161" s="0" t="n">
        <f aca="false">I161/I$3</f>
        <v>11.6073008849558</v>
      </c>
      <c r="AF161" s="0" t="n">
        <f aca="false">J161/J$3</f>
        <v>7.61686991869919</v>
      </c>
      <c r="AG161" s="0" t="n">
        <f aca="false">K161/K$3</f>
        <v>7.64795918367347</v>
      </c>
      <c r="AH161" s="0" t="n">
        <f aca="false">L161/L$3</f>
        <v>7.71544117647059</v>
      </c>
      <c r="AI161" s="0" t="n">
        <f aca="false">M161/M$3</f>
        <v>11.1051993534483</v>
      </c>
      <c r="AJ161" s="0" t="n">
        <f aca="false">N161/N$3</f>
        <v>9.3875250501002</v>
      </c>
      <c r="AK161" s="0" t="n">
        <f aca="false">O161/O$3</f>
        <v>2.10061659192825</v>
      </c>
      <c r="AL161" s="0" t="n">
        <f aca="false">P161/P$3</f>
        <v>14.3582375478927</v>
      </c>
      <c r="AM161" s="0" t="n">
        <f aca="false">Q161/Q$3</f>
        <v>8.16448801742919</v>
      </c>
      <c r="AN161" s="0" t="n">
        <f aca="false">R161/R$3</f>
        <v>8.53922526041667</v>
      </c>
      <c r="AO161" s="0" t="n">
        <f aca="false">AVERAGE(W161:AN161)</f>
        <v>9.07836074212902</v>
      </c>
      <c r="AP161" s="0" t="n">
        <f aca="false">AO161-$AR$6</f>
        <v>-0.330683767554426</v>
      </c>
    </row>
    <row r="162" customFormat="false" ht="12.75" hidden="false" customHeight="false" outlineLevel="0" collapsed="false">
      <c r="A162" s="0" t="n">
        <v>12</v>
      </c>
      <c r="B162" s="0" t="n">
        <v>8</v>
      </c>
      <c r="C162" s="0" t="n">
        <v>9</v>
      </c>
      <c r="D162" s="0" t="n">
        <v>13</v>
      </c>
      <c r="E162" s="0" t="n">
        <v>12</v>
      </c>
      <c r="F162" s="0" t="n">
        <v>9</v>
      </c>
      <c r="G162" s="0" t="n">
        <v>7</v>
      </c>
      <c r="H162" s="0" t="n">
        <v>3</v>
      </c>
      <c r="I162" s="0" t="n">
        <v>3</v>
      </c>
      <c r="J162" s="0" t="n">
        <v>7</v>
      </c>
      <c r="K162" s="0" t="n">
        <v>5</v>
      </c>
      <c r="L162" s="0" t="n">
        <v>6</v>
      </c>
      <c r="M162" s="0" t="n">
        <v>10</v>
      </c>
      <c r="N162" s="0" t="n">
        <v>5</v>
      </c>
      <c r="O162" s="0" t="n">
        <v>8</v>
      </c>
      <c r="P162" s="0" t="n">
        <v>4</v>
      </c>
      <c r="Q162" s="0" t="n">
        <v>8</v>
      </c>
      <c r="R162" s="0" t="n">
        <v>6</v>
      </c>
      <c r="S162" s="0" t="n">
        <v>0</v>
      </c>
      <c r="T162" s="0" t="n">
        <f aca="false">AVERAGE(A162:E162,G162,I162:R162)</f>
        <v>7.6875</v>
      </c>
      <c r="W162" s="0" t="n">
        <f aca="false">A162/A$3</f>
        <v>9.94911504424779</v>
      </c>
      <c r="X162" s="0" t="n">
        <f aca="false">B162/B$3</f>
        <v>9.23029556650246</v>
      </c>
      <c r="Y162" s="0" t="n">
        <f aca="false">C162/C$3</f>
        <v>10.2080811138015</v>
      </c>
      <c r="Z162" s="0" t="n">
        <f aca="false">D162/D$3</f>
        <v>12.7934611344538</v>
      </c>
      <c r="AA162" s="0" t="n">
        <f aca="false">E162/E$3</f>
        <v>13.2576650943396</v>
      </c>
      <c r="AB162" s="0" t="n">
        <f aca="false">F162/F$3</f>
        <v>12.8143996960486</v>
      </c>
      <c r="AC162" s="0" t="n">
        <f aca="false">G162/G$3</f>
        <v>9.58790204678363</v>
      </c>
      <c r="AD162" s="0" t="n">
        <f aca="false">H162/H$3</f>
        <v>5.01897321428571</v>
      </c>
      <c r="AE162" s="0" t="n">
        <f aca="false">I162/I$3</f>
        <v>2.48727876106195</v>
      </c>
      <c r="AF162" s="0" t="n">
        <f aca="false">J162/J$3</f>
        <v>5.33180894308943</v>
      </c>
      <c r="AG162" s="0" t="n">
        <f aca="false">K162/K$3</f>
        <v>4.77997448979592</v>
      </c>
      <c r="AH162" s="0" t="n">
        <f aca="false">L162/L$3</f>
        <v>6.61323529411765</v>
      </c>
      <c r="AI162" s="0" t="n">
        <f aca="false">M162/M$3</f>
        <v>10.0956357758621</v>
      </c>
      <c r="AJ162" s="0" t="n">
        <f aca="false">N162/N$3</f>
        <v>4.6937625250501</v>
      </c>
      <c r="AK162" s="0" t="n">
        <f aca="false">O162/O$3</f>
        <v>8.402466367713</v>
      </c>
      <c r="AL162" s="0" t="n">
        <f aca="false">P162/P$3</f>
        <v>3.58955938697318</v>
      </c>
      <c r="AM162" s="0" t="n">
        <f aca="false">Q162/Q$3</f>
        <v>8.16448801742919</v>
      </c>
      <c r="AN162" s="0" t="n">
        <f aca="false">R162/R$3</f>
        <v>7.3193359375</v>
      </c>
      <c r="AO162" s="0" t="n">
        <f aca="false">AVERAGE(W162:AN162)</f>
        <v>8.01874657828087</v>
      </c>
      <c r="AP162" s="0" t="n">
        <f aca="false">AO162-$AR$6</f>
        <v>-1.39029793140258</v>
      </c>
    </row>
    <row r="163" customFormat="false" ht="12.75" hidden="false" customHeight="false" outlineLevel="0" collapsed="false">
      <c r="A163" s="0" t="n">
        <v>15</v>
      </c>
      <c r="B163" s="0" t="n">
        <v>10</v>
      </c>
      <c r="C163" s="0" t="n">
        <v>8</v>
      </c>
      <c r="D163" s="0" t="n">
        <v>10</v>
      </c>
      <c r="E163" s="0" t="n">
        <v>12</v>
      </c>
      <c r="F163" s="0" t="n">
        <v>4</v>
      </c>
      <c r="G163" s="0" t="n">
        <v>8</v>
      </c>
      <c r="H163" s="0" t="n">
        <v>9</v>
      </c>
      <c r="I163" s="0" t="n">
        <v>7</v>
      </c>
      <c r="J163" s="0" t="n">
        <v>4</v>
      </c>
      <c r="K163" s="0" t="n">
        <v>8</v>
      </c>
      <c r="L163" s="0" t="n">
        <v>9</v>
      </c>
      <c r="M163" s="0" t="n">
        <v>9</v>
      </c>
      <c r="N163" s="0" t="n">
        <v>5</v>
      </c>
      <c r="O163" s="0" t="n">
        <v>9</v>
      </c>
      <c r="P163" s="0" t="n">
        <v>6</v>
      </c>
      <c r="Q163" s="0" t="n">
        <v>5</v>
      </c>
      <c r="R163" s="0" t="n">
        <v>5</v>
      </c>
      <c r="S163" s="0" t="n">
        <v>0</v>
      </c>
      <c r="T163" s="0" t="n">
        <f aca="false">AVERAGE(A163:E163,G163,I163:R163)</f>
        <v>8.125</v>
      </c>
      <c r="W163" s="0" t="n">
        <f aca="false">A163/A$3</f>
        <v>12.4363938053097</v>
      </c>
      <c r="X163" s="0" t="n">
        <f aca="false">B163/B$3</f>
        <v>11.5378694581281</v>
      </c>
      <c r="Y163" s="0" t="n">
        <f aca="false">C163/C$3</f>
        <v>9.07384987893462</v>
      </c>
      <c r="Z163" s="0" t="n">
        <f aca="false">D163/D$3</f>
        <v>9.84112394957983</v>
      </c>
      <c r="AA163" s="0" t="n">
        <f aca="false">E163/E$3</f>
        <v>13.2576650943396</v>
      </c>
      <c r="AB163" s="0" t="n">
        <f aca="false">F163/F$3</f>
        <v>5.69528875379939</v>
      </c>
      <c r="AC163" s="0" t="n">
        <f aca="false">G163/G$3</f>
        <v>10.9576023391813</v>
      </c>
      <c r="AD163" s="0" t="n">
        <f aca="false">H163/H$3</f>
        <v>15.0569196428571</v>
      </c>
      <c r="AE163" s="0" t="n">
        <f aca="false">I163/I$3</f>
        <v>5.80365044247788</v>
      </c>
      <c r="AF163" s="0" t="n">
        <f aca="false">J163/J$3</f>
        <v>3.04674796747968</v>
      </c>
      <c r="AG163" s="0" t="n">
        <f aca="false">K163/K$3</f>
        <v>7.64795918367347</v>
      </c>
      <c r="AH163" s="0" t="n">
        <f aca="false">L163/L$3</f>
        <v>9.91985294117647</v>
      </c>
      <c r="AI163" s="0" t="n">
        <f aca="false">M163/M$3</f>
        <v>9.08607219827586</v>
      </c>
      <c r="AJ163" s="0" t="n">
        <f aca="false">N163/N$3</f>
        <v>4.6937625250501</v>
      </c>
      <c r="AK163" s="0" t="n">
        <f aca="false">O163/O$3</f>
        <v>9.45277466367713</v>
      </c>
      <c r="AL163" s="0" t="n">
        <f aca="false">P163/P$3</f>
        <v>5.38433908045977</v>
      </c>
      <c r="AM163" s="0" t="n">
        <f aca="false">Q163/Q$3</f>
        <v>5.10280501089325</v>
      </c>
      <c r="AN163" s="0" t="n">
        <f aca="false">R163/R$3</f>
        <v>6.09944661458333</v>
      </c>
      <c r="AO163" s="0" t="n">
        <f aca="false">AVERAGE(W163:AN163)</f>
        <v>8.56078464165982</v>
      </c>
      <c r="AP163" s="0" t="n">
        <f aca="false">AO163-$AR$6</f>
        <v>-0.848259868023627</v>
      </c>
    </row>
    <row r="164" customFormat="false" ht="12.75" hidden="false" customHeight="false" outlineLevel="0" collapsed="false">
      <c r="A164" s="0" t="n">
        <v>13</v>
      </c>
      <c r="B164" s="0" t="n">
        <v>9</v>
      </c>
      <c r="C164" s="0" t="n">
        <v>5</v>
      </c>
      <c r="D164" s="0" t="n">
        <v>9</v>
      </c>
      <c r="E164" s="0" t="n">
        <v>22</v>
      </c>
      <c r="F164" s="0" t="n">
        <v>8</v>
      </c>
      <c r="G164" s="0" t="n">
        <v>15</v>
      </c>
      <c r="H164" s="0" t="n">
        <v>8</v>
      </c>
      <c r="I164" s="0" t="n">
        <v>6</v>
      </c>
      <c r="J164" s="0" t="n">
        <v>9</v>
      </c>
      <c r="K164" s="0" t="n">
        <v>10</v>
      </c>
      <c r="L164" s="0" t="n">
        <v>3</v>
      </c>
      <c r="M164" s="0" t="n">
        <v>14</v>
      </c>
      <c r="N164" s="0" t="n">
        <v>9</v>
      </c>
      <c r="O164" s="0" t="n">
        <v>3</v>
      </c>
      <c r="P164" s="0" t="n">
        <v>8</v>
      </c>
      <c r="Q164" s="0" t="n">
        <v>6</v>
      </c>
      <c r="R164" s="0" t="n">
        <v>6</v>
      </c>
      <c r="S164" s="0" t="n">
        <v>0</v>
      </c>
      <c r="T164" s="0" t="n">
        <f aca="false">AVERAGE(A164:E164,G164,I164:R164)</f>
        <v>9.1875</v>
      </c>
      <c r="W164" s="0" t="n">
        <f aca="false">A164/A$3</f>
        <v>10.7782079646018</v>
      </c>
      <c r="X164" s="0" t="n">
        <f aca="false">B164/B$3</f>
        <v>10.3840825123153</v>
      </c>
      <c r="Y164" s="0" t="n">
        <f aca="false">C164/C$3</f>
        <v>5.67115617433414</v>
      </c>
      <c r="Z164" s="0" t="n">
        <f aca="false">D164/D$3</f>
        <v>8.85701155462185</v>
      </c>
      <c r="AA164" s="0" t="n">
        <f aca="false">E164/E$3</f>
        <v>24.3057193396226</v>
      </c>
      <c r="AB164" s="0" t="n">
        <f aca="false">F164/F$3</f>
        <v>11.3905775075988</v>
      </c>
      <c r="AC164" s="0" t="n">
        <f aca="false">G164/G$3</f>
        <v>20.5455043859649</v>
      </c>
      <c r="AD164" s="0" t="n">
        <f aca="false">H164/H$3</f>
        <v>13.3839285714286</v>
      </c>
      <c r="AE164" s="0" t="n">
        <f aca="false">I164/I$3</f>
        <v>4.97455752212389</v>
      </c>
      <c r="AF164" s="0" t="n">
        <f aca="false">J164/J$3</f>
        <v>6.85518292682927</v>
      </c>
      <c r="AG164" s="0" t="n">
        <f aca="false">K164/K$3</f>
        <v>9.55994897959184</v>
      </c>
      <c r="AH164" s="0" t="n">
        <f aca="false">L164/L$3</f>
        <v>3.30661764705882</v>
      </c>
      <c r="AI164" s="0" t="n">
        <f aca="false">M164/M$3</f>
        <v>14.1338900862069</v>
      </c>
      <c r="AJ164" s="0" t="n">
        <f aca="false">N164/N$3</f>
        <v>8.44877254509018</v>
      </c>
      <c r="AK164" s="0" t="n">
        <f aca="false">O164/O$3</f>
        <v>3.15092488789238</v>
      </c>
      <c r="AL164" s="0" t="n">
        <f aca="false">P164/P$3</f>
        <v>7.17911877394636</v>
      </c>
      <c r="AM164" s="0" t="n">
        <f aca="false">Q164/Q$3</f>
        <v>6.1233660130719</v>
      </c>
      <c r="AN164" s="0" t="n">
        <f aca="false">R164/R$3</f>
        <v>7.3193359375</v>
      </c>
      <c r="AO164" s="0" t="n">
        <f aca="false">AVERAGE(W164:AN164)</f>
        <v>9.79821685165553</v>
      </c>
      <c r="AP164" s="0" t="n">
        <f aca="false">AO164-$AR$6</f>
        <v>0.389172341972085</v>
      </c>
    </row>
    <row r="165" customFormat="false" ht="12.75" hidden="false" customHeight="false" outlineLevel="0" collapsed="false">
      <c r="A165" s="0" t="n">
        <v>9</v>
      </c>
      <c r="B165" s="0" t="n">
        <v>7</v>
      </c>
      <c r="C165" s="0" t="n">
        <v>12</v>
      </c>
      <c r="D165" s="0" t="n">
        <v>9</v>
      </c>
      <c r="E165" s="0" t="n">
        <v>13</v>
      </c>
      <c r="F165" s="0" t="n">
        <v>11</v>
      </c>
      <c r="G165" s="0" t="n">
        <v>15</v>
      </c>
      <c r="H165" s="0" t="n">
        <v>10</v>
      </c>
      <c r="I165" s="0" t="n">
        <v>8</v>
      </c>
      <c r="J165" s="0" t="n">
        <v>9</v>
      </c>
      <c r="K165" s="0" t="n">
        <v>8</v>
      </c>
      <c r="L165" s="0" t="n">
        <v>5</v>
      </c>
      <c r="M165" s="0" t="n">
        <v>7</v>
      </c>
      <c r="N165" s="0" t="n">
        <v>17</v>
      </c>
      <c r="O165" s="0" t="n">
        <v>10</v>
      </c>
      <c r="P165" s="0" t="n">
        <v>6</v>
      </c>
      <c r="Q165" s="0" t="n">
        <v>5</v>
      </c>
      <c r="R165" s="0" t="n">
        <v>5</v>
      </c>
      <c r="S165" s="0" t="n">
        <v>0</v>
      </c>
      <c r="T165" s="0" t="n">
        <f aca="false">AVERAGE(A165:E165,G165,I165:R165)</f>
        <v>9.0625</v>
      </c>
      <c r="W165" s="0" t="n">
        <f aca="false">A165/A$3</f>
        <v>7.46183628318584</v>
      </c>
      <c r="X165" s="0" t="n">
        <f aca="false">B165/B$3</f>
        <v>8.07650862068966</v>
      </c>
      <c r="Y165" s="0" t="n">
        <f aca="false">C165/C$3</f>
        <v>13.6107748184019</v>
      </c>
      <c r="Z165" s="0" t="n">
        <f aca="false">D165/D$3</f>
        <v>8.85701155462185</v>
      </c>
      <c r="AA165" s="0" t="n">
        <f aca="false">E165/E$3</f>
        <v>14.3624705188679</v>
      </c>
      <c r="AB165" s="0" t="n">
        <f aca="false">F165/F$3</f>
        <v>15.6620440729483</v>
      </c>
      <c r="AC165" s="0" t="n">
        <f aca="false">G165/G$3</f>
        <v>20.5455043859649</v>
      </c>
      <c r="AD165" s="0" t="n">
        <f aca="false">H165/H$3</f>
        <v>16.7299107142857</v>
      </c>
      <c r="AE165" s="0" t="n">
        <f aca="false">I165/I$3</f>
        <v>6.63274336283186</v>
      </c>
      <c r="AF165" s="0" t="n">
        <f aca="false">J165/J$3</f>
        <v>6.85518292682927</v>
      </c>
      <c r="AG165" s="0" t="n">
        <f aca="false">K165/K$3</f>
        <v>7.64795918367347</v>
      </c>
      <c r="AH165" s="0" t="n">
        <f aca="false">L165/L$3</f>
        <v>5.51102941176471</v>
      </c>
      <c r="AI165" s="0" t="n">
        <f aca="false">M165/M$3</f>
        <v>7.06694504310345</v>
      </c>
      <c r="AJ165" s="0" t="n">
        <f aca="false">N165/N$3</f>
        <v>15.9587925851703</v>
      </c>
      <c r="AK165" s="0" t="n">
        <f aca="false">O165/O$3</f>
        <v>10.5030829596413</v>
      </c>
      <c r="AL165" s="0" t="n">
        <f aca="false">P165/P$3</f>
        <v>5.38433908045977</v>
      </c>
      <c r="AM165" s="0" t="n">
        <f aca="false">Q165/Q$3</f>
        <v>5.10280501089325</v>
      </c>
      <c r="AN165" s="0" t="n">
        <f aca="false">R165/R$3</f>
        <v>6.09944661458333</v>
      </c>
      <c r="AO165" s="0" t="n">
        <f aca="false">AVERAGE(W165:AN165)</f>
        <v>10.1149103971065</v>
      </c>
      <c r="AP165" s="0" t="n">
        <f aca="false">AO165-$AR$6</f>
        <v>0.70586588742305</v>
      </c>
    </row>
    <row r="166" customFormat="false" ht="12.75" hidden="false" customHeight="false" outlineLevel="0" collapsed="false">
      <c r="A166" s="0" t="n">
        <v>12</v>
      </c>
      <c r="B166" s="0" t="n">
        <v>12</v>
      </c>
      <c r="C166" s="0" t="n">
        <v>8</v>
      </c>
      <c r="D166" s="0" t="n">
        <v>5</v>
      </c>
      <c r="E166" s="0" t="n">
        <v>6</v>
      </c>
      <c r="F166" s="0" t="n">
        <v>8</v>
      </c>
      <c r="G166" s="0" t="n">
        <v>6</v>
      </c>
      <c r="H166" s="0" t="n">
        <v>6</v>
      </c>
      <c r="I166" s="0" t="n">
        <v>6</v>
      </c>
      <c r="J166" s="0" t="n">
        <v>6</v>
      </c>
      <c r="K166" s="0" t="n">
        <v>5</v>
      </c>
      <c r="L166" s="0" t="n">
        <v>8</v>
      </c>
      <c r="M166" s="0" t="n">
        <v>8</v>
      </c>
      <c r="N166" s="0" t="n">
        <v>5</v>
      </c>
      <c r="O166" s="0" t="n">
        <v>10</v>
      </c>
      <c r="P166" s="0" t="n">
        <v>7</v>
      </c>
      <c r="Q166" s="0" t="n">
        <v>8</v>
      </c>
      <c r="R166" s="0" t="n">
        <v>8</v>
      </c>
      <c r="S166" s="0" t="n">
        <v>0</v>
      </c>
      <c r="T166" s="0" t="n">
        <f aca="false">AVERAGE(A166:E166,G166,I166:R166)</f>
        <v>7.5</v>
      </c>
      <c r="W166" s="0" t="n">
        <f aca="false">A166/A$3</f>
        <v>9.94911504424779</v>
      </c>
      <c r="X166" s="0" t="n">
        <f aca="false">B166/B$3</f>
        <v>13.8454433497537</v>
      </c>
      <c r="Y166" s="0" t="n">
        <f aca="false">C166/C$3</f>
        <v>9.07384987893462</v>
      </c>
      <c r="Z166" s="0" t="n">
        <f aca="false">D166/D$3</f>
        <v>4.92056197478992</v>
      </c>
      <c r="AA166" s="0" t="n">
        <f aca="false">E166/E$3</f>
        <v>6.62883254716981</v>
      </c>
      <c r="AB166" s="0" t="n">
        <f aca="false">F166/F$3</f>
        <v>11.3905775075988</v>
      </c>
      <c r="AC166" s="0" t="n">
        <f aca="false">G166/G$3</f>
        <v>8.21820175438597</v>
      </c>
      <c r="AD166" s="0" t="n">
        <f aca="false">H166/H$3</f>
        <v>10.0379464285714</v>
      </c>
      <c r="AE166" s="0" t="n">
        <f aca="false">I166/I$3</f>
        <v>4.97455752212389</v>
      </c>
      <c r="AF166" s="0" t="n">
        <f aca="false">J166/J$3</f>
        <v>4.57012195121951</v>
      </c>
      <c r="AG166" s="0" t="n">
        <f aca="false">K166/K$3</f>
        <v>4.77997448979592</v>
      </c>
      <c r="AH166" s="0" t="n">
        <f aca="false">L166/L$3</f>
        <v>8.81764705882353</v>
      </c>
      <c r="AI166" s="0" t="n">
        <f aca="false">M166/M$3</f>
        <v>8.07650862068966</v>
      </c>
      <c r="AJ166" s="0" t="n">
        <f aca="false">N166/N$3</f>
        <v>4.6937625250501</v>
      </c>
      <c r="AK166" s="0" t="n">
        <f aca="false">O166/O$3</f>
        <v>10.5030829596413</v>
      </c>
      <c r="AL166" s="0" t="n">
        <f aca="false">P166/P$3</f>
        <v>6.28172892720307</v>
      </c>
      <c r="AM166" s="0" t="n">
        <f aca="false">Q166/Q$3</f>
        <v>8.16448801742919</v>
      </c>
      <c r="AN166" s="0" t="n">
        <f aca="false">R166/R$3</f>
        <v>9.75911458333333</v>
      </c>
      <c r="AO166" s="0" t="n">
        <f aca="false">AVERAGE(W166:AN166)</f>
        <v>8.03808417448675</v>
      </c>
      <c r="AP166" s="0" t="n">
        <f aca="false">AO166-$AR$6</f>
        <v>-1.37096033519669</v>
      </c>
    </row>
    <row r="167" customFormat="false" ht="12.75" hidden="false" customHeight="false" outlineLevel="0" collapsed="false">
      <c r="A167" s="0" t="n">
        <v>10</v>
      </c>
      <c r="B167" s="0" t="n">
        <v>8</v>
      </c>
      <c r="C167" s="0" t="n">
        <v>7</v>
      </c>
      <c r="D167" s="0" t="n">
        <v>4</v>
      </c>
      <c r="E167" s="0" t="n">
        <v>5</v>
      </c>
      <c r="F167" s="0" t="n">
        <v>9</v>
      </c>
      <c r="G167" s="0" t="n">
        <v>11</v>
      </c>
      <c r="H167" s="0" t="n">
        <v>7</v>
      </c>
      <c r="I167" s="0" t="n">
        <v>9</v>
      </c>
      <c r="J167" s="0" t="n">
        <v>3</v>
      </c>
      <c r="K167" s="0" t="n">
        <v>4</v>
      </c>
      <c r="L167" s="0" t="n">
        <v>8</v>
      </c>
      <c r="M167" s="0" t="n">
        <v>4</v>
      </c>
      <c r="N167" s="0" t="n">
        <v>9</v>
      </c>
      <c r="O167" s="0" t="n">
        <v>4</v>
      </c>
      <c r="P167" s="0" t="n">
        <v>16</v>
      </c>
      <c r="Q167" s="0" t="n">
        <v>8</v>
      </c>
      <c r="R167" s="0" t="n">
        <v>10</v>
      </c>
      <c r="S167" s="0" t="n">
        <v>0</v>
      </c>
      <c r="T167" s="0" t="n">
        <f aca="false">AVERAGE(A167:E167,G167,I167:R167)</f>
        <v>7.5</v>
      </c>
      <c r="W167" s="0" t="n">
        <f aca="false">A167/A$3</f>
        <v>8.29092920353982</v>
      </c>
      <c r="X167" s="0" t="n">
        <f aca="false">B167/B$3</f>
        <v>9.23029556650246</v>
      </c>
      <c r="Y167" s="0" t="n">
        <f aca="false">C167/C$3</f>
        <v>7.9396186440678</v>
      </c>
      <c r="Z167" s="0" t="n">
        <f aca="false">D167/D$3</f>
        <v>3.93644957983193</v>
      </c>
      <c r="AA167" s="0" t="n">
        <f aca="false">E167/E$3</f>
        <v>5.52402712264151</v>
      </c>
      <c r="AB167" s="0" t="n">
        <f aca="false">F167/F$3</f>
        <v>12.8143996960486</v>
      </c>
      <c r="AC167" s="0" t="n">
        <f aca="false">G167/G$3</f>
        <v>15.0667032163743</v>
      </c>
      <c r="AD167" s="0" t="n">
        <f aca="false">H167/H$3</f>
        <v>11.7109375</v>
      </c>
      <c r="AE167" s="0" t="n">
        <f aca="false">I167/I$3</f>
        <v>7.46183628318584</v>
      </c>
      <c r="AF167" s="0" t="n">
        <f aca="false">J167/J$3</f>
        <v>2.28506097560976</v>
      </c>
      <c r="AG167" s="0" t="n">
        <f aca="false">K167/K$3</f>
        <v>3.82397959183673</v>
      </c>
      <c r="AH167" s="0" t="n">
        <f aca="false">L167/L$3</f>
        <v>8.81764705882353</v>
      </c>
      <c r="AI167" s="0" t="n">
        <f aca="false">M167/M$3</f>
        <v>4.03825431034483</v>
      </c>
      <c r="AJ167" s="0" t="n">
        <f aca="false">N167/N$3</f>
        <v>8.44877254509018</v>
      </c>
      <c r="AK167" s="0" t="n">
        <f aca="false">O167/O$3</f>
        <v>4.2012331838565</v>
      </c>
      <c r="AL167" s="0" t="n">
        <f aca="false">P167/P$3</f>
        <v>14.3582375478927</v>
      </c>
      <c r="AM167" s="0" t="n">
        <f aca="false">Q167/Q$3</f>
        <v>8.16448801742919</v>
      </c>
      <c r="AN167" s="0" t="n">
        <f aca="false">R167/R$3</f>
        <v>12.1988932291667</v>
      </c>
      <c r="AO167" s="0" t="n">
        <f aca="false">AVERAGE(W167:AN167)</f>
        <v>8.23954240401347</v>
      </c>
      <c r="AP167" s="0" t="n">
        <f aca="false">AO167-$AR$6</f>
        <v>-1.16950210566998</v>
      </c>
    </row>
    <row r="168" customFormat="false" ht="12.75" hidden="false" customHeight="false" outlineLevel="0" collapsed="false">
      <c r="A168" s="0" t="n">
        <v>12</v>
      </c>
      <c r="B168" s="0" t="n">
        <v>15</v>
      </c>
      <c r="C168" s="0" t="n">
        <v>7</v>
      </c>
      <c r="D168" s="0" t="n">
        <v>17</v>
      </c>
      <c r="E168" s="0" t="n">
        <v>11</v>
      </c>
      <c r="F168" s="0" t="n">
        <v>8</v>
      </c>
      <c r="G168" s="0" t="n">
        <v>6</v>
      </c>
      <c r="H168" s="0" t="n">
        <v>8</v>
      </c>
      <c r="I168" s="0" t="n">
        <v>3</v>
      </c>
      <c r="J168" s="0" t="n">
        <v>8</v>
      </c>
      <c r="K168" s="0" t="n">
        <v>8</v>
      </c>
      <c r="L168" s="0" t="n">
        <v>8</v>
      </c>
      <c r="M168" s="0" t="n">
        <v>14</v>
      </c>
      <c r="N168" s="0" t="n">
        <v>10</v>
      </c>
      <c r="O168" s="0" t="n">
        <v>7</v>
      </c>
      <c r="P168" s="0" t="n">
        <v>7</v>
      </c>
      <c r="Q168" s="0" t="n">
        <v>17</v>
      </c>
      <c r="R168" s="0" t="n">
        <v>11</v>
      </c>
      <c r="S168" s="0" t="n">
        <v>0</v>
      </c>
      <c r="T168" s="0" t="n">
        <f aca="false">AVERAGE(A168:E168,G168,I168:R168)</f>
        <v>10.0625</v>
      </c>
      <c r="W168" s="0" t="n">
        <f aca="false">A168/A$3</f>
        <v>9.94911504424779</v>
      </c>
      <c r="X168" s="0" t="n">
        <f aca="false">B168/B$3</f>
        <v>17.3068041871921</v>
      </c>
      <c r="Y168" s="0" t="n">
        <f aca="false">C168/C$3</f>
        <v>7.9396186440678</v>
      </c>
      <c r="Z168" s="0" t="n">
        <f aca="false">D168/D$3</f>
        <v>16.7299107142857</v>
      </c>
      <c r="AA168" s="0" t="n">
        <f aca="false">E168/E$3</f>
        <v>12.1528596698113</v>
      </c>
      <c r="AB168" s="0" t="n">
        <f aca="false">F168/F$3</f>
        <v>11.3905775075988</v>
      </c>
      <c r="AC168" s="0" t="n">
        <f aca="false">G168/G$3</f>
        <v>8.21820175438597</v>
      </c>
      <c r="AD168" s="0" t="n">
        <f aca="false">H168/H$3</f>
        <v>13.3839285714286</v>
      </c>
      <c r="AE168" s="0" t="n">
        <f aca="false">I168/I$3</f>
        <v>2.48727876106195</v>
      </c>
      <c r="AF168" s="0" t="n">
        <f aca="false">J168/J$3</f>
        <v>6.09349593495935</v>
      </c>
      <c r="AG168" s="0" t="n">
        <f aca="false">K168/K$3</f>
        <v>7.64795918367347</v>
      </c>
      <c r="AH168" s="0" t="n">
        <f aca="false">L168/L$3</f>
        <v>8.81764705882353</v>
      </c>
      <c r="AI168" s="0" t="n">
        <f aca="false">M168/M$3</f>
        <v>14.1338900862069</v>
      </c>
      <c r="AJ168" s="0" t="n">
        <f aca="false">N168/N$3</f>
        <v>9.3875250501002</v>
      </c>
      <c r="AK168" s="0" t="n">
        <f aca="false">O168/O$3</f>
        <v>7.35215807174888</v>
      </c>
      <c r="AL168" s="0" t="n">
        <f aca="false">P168/P$3</f>
        <v>6.28172892720307</v>
      </c>
      <c r="AM168" s="0" t="n">
        <f aca="false">Q168/Q$3</f>
        <v>17.349537037037</v>
      </c>
      <c r="AN168" s="0" t="n">
        <f aca="false">R168/R$3</f>
        <v>13.4187825520833</v>
      </c>
      <c r="AO168" s="0" t="n">
        <f aca="false">AVERAGE(W168:AN168)</f>
        <v>10.5578343753287</v>
      </c>
      <c r="AP168" s="0" t="n">
        <f aca="false">AO168-$AR$6</f>
        <v>1.14878986564521</v>
      </c>
    </row>
    <row r="169" customFormat="false" ht="12.75" hidden="false" customHeight="false" outlineLevel="0" collapsed="false">
      <c r="A169" s="0" t="n">
        <v>18</v>
      </c>
      <c r="B169" s="0" t="n">
        <v>3</v>
      </c>
      <c r="C169" s="0" t="n">
        <v>7</v>
      </c>
      <c r="D169" s="0" t="n">
        <v>11</v>
      </c>
      <c r="E169" s="0" t="n">
        <v>15</v>
      </c>
      <c r="F169" s="0" t="n">
        <v>4</v>
      </c>
      <c r="G169" s="0" t="n">
        <v>5</v>
      </c>
      <c r="H169" s="0" t="n">
        <v>6</v>
      </c>
      <c r="I169" s="0" t="n">
        <v>9</v>
      </c>
      <c r="J169" s="0" t="n">
        <v>9</v>
      </c>
      <c r="K169" s="0" t="n">
        <v>8</v>
      </c>
      <c r="L169" s="0" t="n">
        <v>6</v>
      </c>
      <c r="M169" s="0" t="n">
        <v>15</v>
      </c>
      <c r="N169" s="0" t="n">
        <v>11</v>
      </c>
      <c r="O169" s="0" t="n">
        <v>6</v>
      </c>
      <c r="P169" s="0" t="n">
        <v>6</v>
      </c>
      <c r="Q169" s="0" t="n">
        <v>9</v>
      </c>
      <c r="R169" s="0" t="n">
        <v>7</v>
      </c>
      <c r="S169" s="0" t="n">
        <v>0</v>
      </c>
      <c r="T169" s="0" t="n">
        <f aca="false">AVERAGE(A169:E169,G169,I169:R169)</f>
        <v>9.0625</v>
      </c>
      <c r="W169" s="0" t="n">
        <f aca="false">A169/A$3</f>
        <v>14.9236725663717</v>
      </c>
      <c r="X169" s="0" t="n">
        <f aca="false">B169/B$3</f>
        <v>3.46136083743842</v>
      </c>
      <c r="Y169" s="0" t="n">
        <f aca="false">C169/C$3</f>
        <v>7.9396186440678</v>
      </c>
      <c r="Z169" s="0" t="n">
        <f aca="false">D169/D$3</f>
        <v>10.8252363445378</v>
      </c>
      <c r="AA169" s="0" t="n">
        <f aca="false">E169/E$3</f>
        <v>16.5720813679245</v>
      </c>
      <c r="AB169" s="0" t="n">
        <f aca="false">F169/F$3</f>
        <v>5.69528875379939</v>
      </c>
      <c r="AC169" s="0" t="n">
        <f aca="false">G169/G$3</f>
        <v>6.8485014619883</v>
      </c>
      <c r="AD169" s="0" t="n">
        <f aca="false">H169/H$3</f>
        <v>10.0379464285714</v>
      </c>
      <c r="AE169" s="0" t="n">
        <f aca="false">I169/I$3</f>
        <v>7.46183628318584</v>
      </c>
      <c r="AF169" s="0" t="n">
        <f aca="false">J169/J$3</f>
        <v>6.85518292682927</v>
      </c>
      <c r="AG169" s="0" t="n">
        <f aca="false">K169/K$3</f>
        <v>7.64795918367347</v>
      </c>
      <c r="AH169" s="0" t="n">
        <f aca="false">L169/L$3</f>
        <v>6.61323529411765</v>
      </c>
      <c r="AI169" s="0" t="n">
        <f aca="false">M169/M$3</f>
        <v>15.1434536637931</v>
      </c>
      <c r="AJ169" s="0" t="n">
        <f aca="false">N169/N$3</f>
        <v>10.3262775551102</v>
      </c>
      <c r="AK169" s="0" t="n">
        <f aca="false">O169/O$3</f>
        <v>6.30184977578475</v>
      </c>
      <c r="AL169" s="0" t="n">
        <f aca="false">P169/P$3</f>
        <v>5.38433908045977</v>
      </c>
      <c r="AM169" s="0" t="n">
        <f aca="false">Q169/Q$3</f>
        <v>9.18504901960784</v>
      </c>
      <c r="AN169" s="0" t="n">
        <f aca="false">R169/R$3</f>
        <v>8.53922526041667</v>
      </c>
      <c r="AO169" s="0" t="n">
        <f aca="false">AVERAGE(W169:AN169)</f>
        <v>8.875673024871</v>
      </c>
      <c r="AP169" s="0" t="n">
        <f aca="false">AO169-$AR$6</f>
        <v>-0.533371484812443</v>
      </c>
    </row>
    <row r="170" customFormat="false" ht="12.75" hidden="false" customHeight="false" outlineLevel="0" collapsed="false">
      <c r="A170" s="0" t="n">
        <v>8</v>
      </c>
      <c r="B170" s="0" t="n">
        <v>13</v>
      </c>
      <c r="C170" s="0" t="n">
        <v>10</v>
      </c>
      <c r="D170" s="0" t="n">
        <v>19</v>
      </c>
      <c r="E170" s="0" t="n">
        <v>8</v>
      </c>
      <c r="F170" s="0" t="n">
        <v>8</v>
      </c>
      <c r="G170" s="0" t="n">
        <v>7</v>
      </c>
      <c r="H170" s="0" t="n">
        <v>12</v>
      </c>
      <c r="I170" s="0" t="n">
        <v>6</v>
      </c>
      <c r="J170" s="0" t="n">
        <v>8</v>
      </c>
      <c r="K170" s="0" t="n">
        <v>6</v>
      </c>
      <c r="L170" s="0" t="n">
        <v>6</v>
      </c>
      <c r="M170" s="0" t="n">
        <v>9</v>
      </c>
      <c r="N170" s="0" t="n">
        <v>5</v>
      </c>
      <c r="O170" s="0" t="n">
        <v>6</v>
      </c>
      <c r="P170" s="0" t="n">
        <v>12</v>
      </c>
      <c r="Q170" s="0" t="n">
        <v>4</v>
      </c>
      <c r="R170" s="0" t="n">
        <v>2</v>
      </c>
      <c r="S170" s="0" t="n">
        <v>0</v>
      </c>
      <c r="T170" s="0" t="n">
        <f aca="false">AVERAGE(A170:E170,G170,I170:R170)</f>
        <v>8.0625</v>
      </c>
      <c r="W170" s="0" t="n">
        <f aca="false">A170/A$3</f>
        <v>6.63274336283186</v>
      </c>
      <c r="X170" s="0" t="n">
        <f aca="false">B170/B$3</f>
        <v>14.9992302955665</v>
      </c>
      <c r="Y170" s="0" t="n">
        <f aca="false">C170/C$3</f>
        <v>11.3423123486683</v>
      </c>
      <c r="Z170" s="0" t="n">
        <f aca="false">D170/D$3</f>
        <v>18.6981355042017</v>
      </c>
      <c r="AA170" s="0" t="n">
        <f aca="false">E170/E$3</f>
        <v>8.83844339622642</v>
      </c>
      <c r="AB170" s="0" t="n">
        <f aca="false">F170/F$3</f>
        <v>11.3905775075988</v>
      </c>
      <c r="AC170" s="0" t="n">
        <f aca="false">G170/G$3</f>
        <v>9.58790204678363</v>
      </c>
      <c r="AD170" s="0" t="n">
        <f aca="false">H170/H$3</f>
        <v>20.0758928571429</v>
      </c>
      <c r="AE170" s="0" t="n">
        <f aca="false">I170/I$3</f>
        <v>4.97455752212389</v>
      </c>
      <c r="AF170" s="0" t="n">
        <f aca="false">J170/J$3</f>
        <v>6.09349593495935</v>
      </c>
      <c r="AG170" s="0" t="n">
        <f aca="false">K170/K$3</f>
        <v>5.7359693877551</v>
      </c>
      <c r="AH170" s="0" t="n">
        <f aca="false">L170/L$3</f>
        <v>6.61323529411765</v>
      </c>
      <c r="AI170" s="0" t="n">
        <f aca="false">M170/M$3</f>
        <v>9.08607219827586</v>
      </c>
      <c r="AJ170" s="0" t="n">
        <f aca="false">N170/N$3</f>
        <v>4.6937625250501</v>
      </c>
      <c r="AK170" s="0" t="n">
        <f aca="false">O170/O$3</f>
        <v>6.30184977578475</v>
      </c>
      <c r="AL170" s="0" t="n">
        <f aca="false">P170/P$3</f>
        <v>10.7686781609195</v>
      </c>
      <c r="AM170" s="0" t="n">
        <f aca="false">Q170/Q$3</f>
        <v>4.0822440087146</v>
      </c>
      <c r="AN170" s="0" t="n">
        <f aca="false">R170/R$3</f>
        <v>2.43977864583333</v>
      </c>
      <c r="AO170" s="0" t="n">
        <f aca="false">AVERAGE(W170:AN170)</f>
        <v>9.01971559847523</v>
      </c>
      <c r="AP170" s="0" t="n">
        <f aca="false">AO170-$AR$6</f>
        <v>-0.38932891120821</v>
      </c>
    </row>
    <row r="171" customFormat="false" ht="12.75" hidden="false" customHeight="false" outlineLevel="0" collapsed="false">
      <c r="A171" s="0" t="n">
        <v>14</v>
      </c>
      <c r="B171" s="0" t="n">
        <v>11</v>
      </c>
      <c r="C171" s="0" t="n">
        <v>8</v>
      </c>
      <c r="D171" s="0" t="n">
        <v>12</v>
      </c>
      <c r="E171" s="0" t="n">
        <v>10</v>
      </c>
      <c r="F171" s="0" t="n">
        <v>11</v>
      </c>
      <c r="G171" s="0" t="n">
        <v>7</v>
      </c>
      <c r="H171" s="0" t="n">
        <v>7</v>
      </c>
      <c r="I171" s="0" t="n">
        <v>6</v>
      </c>
      <c r="J171" s="0" t="n">
        <v>4</v>
      </c>
      <c r="K171" s="0" t="n">
        <v>4</v>
      </c>
      <c r="L171" s="0" t="n">
        <v>7</v>
      </c>
      <c r="M171" s="0" t="n">
        <v>9</v>
      </c>
      <c r="N171" s="0" t="n">
        <v>9</v>
      </c>
      <c r="O171" s="0" t="n">
        <v>6</v>
      </c>
      <c r="P171" s="0" t="n">
        <v>3</v>
      </c>
      <c r="Q171" s="0" t="n">
        <v>7</v>
      </c>
      <c r="R171" s="0" t="n">
        <v>7</v>
      </c>
      <c r="S171" s="0" t="n">
        <v>0</v>
      </c>
      <c r="T171" s="0" t="n">
        <f aca="false">AVERAGE(A171:E171,G171,I171:R171)</f>
        <v>7.75</v>
      </c>
      <c r="W171" s="0" t="n">
        <f aca="false">A171/A$3</f>
        <v>11.6073008849558</v>
      </c>
      <c r="X171" s="0" t="n">
        <f aca="false">B171/B$3</f>
        <v>12.6916564039409</v>
      </c>
      <c r="Y171" s="0" t="n">
        <f aca="false">C171/C$3</f>
        <v>9.07384987893462</v>
      </c>
      <c r="Z171" s="0" t="n">
        <f aca="false">D171/D$3</f>
        <v>11.8093487394958</v>
      </c>
      <c r="AA171" s="0" t="n">
        <f aca="false">E171/E$3</f>
        <v>11.048054245283</v>
      </c>
      <c r="AB171" s="0" t="n">
        <f aca="false">F171/F$3</f>
        <v>15.6620440729483</v>
      </c>
      <c r="AC171" s="0" t="n">
        <f aca="false">G171/G$3</f>
        <v>9.58790204678363</v>
      </c>
      <c r="AD171" s="0" t="n">
        <f aca="false">H171/H$3</f>
        <v>11.7109375</v>
      </c>
      <c r="AE171" s="0" t="n">
        <f aca="false">I171/I$3</f>
        <v>4.97455752212389</v>
      </c>
      <c r="AF171" s="0" t="n">
        <f aca="false">J171/J$3</f>
        <v>3.04674796747968</v>
      </c>
      <c r="AG171" s="0" t="n">
        <f aca="false">K171/K$3</f>
        <v>3.82397959183673</v>
      </c>
      <c r="AH171" s="0" t="n">
        <f aca="false">L171/L$3</f>
        <v>7.71544117647059</v>
      </c>
      <c r="AI171" s="0" t="n">
        <f aca="false">M171/M$3</f>
        <v>9.08607219827586</v>
      </c>
      <c r="AJ171" s="0" t="n">
        <f aca="false">N171/N$3</f>
        <v>8.44877254509018</v>
      </c>
      <c r="AK171" s="0" t="n">
        <f aca="false">O171/O$3</f>
        <v>6.30184977578475</v>
      </c>
      <c r="AL171" s="0" t="n">
        <f aca="false">P171/P$3</f>
        <v>2.69216954022989</v>
      </c>
      <c r="AM171" s="0" t="n">
        <f aca="false">Q171/Q$3</f>
        <v>7.14392701525054</v>
      </c>
      <c r="AN171" s="0" t="n">
        <f aca="false">R171/R$3</f>
        <v>8.53922526041667</v>
      </c>
      <c r="AO171" s="0" t="n">
        <f aca="false">AVERAGE(W171:AN171)</f>
        <v>8.60910202029449</v>
      </c>
      <c r="AP171" s="0" t="n">
        <f aca="false">AO171-$AR$6</f>
        <v>-0.799942489388952</v>
      </c>
    </row>
    <row r="172" customFormat="false" ht="12.75" hidden="false" customHeight="false" outlineLevel="0" collapsed="false">
      <c r="A172" s="0" t="n">
        <v>11</v>
      </c>
      <c r="B172" s="0" t="n">
        <v>10</v>
      </c>
      <c r="C172" s="0" t="n">
        <v>9</v>
      </c>
      <c r="D172" s="0" t="n">
        <v>6</v>
      </c>
      <c r="E172" s="0" t="n">
        <v>13</v>
      </c>
      <c r="F172" s="0" t="n">
        <v>5</v>
      </c>
      <c r="G172" s="0" t="n">
        <v>9</v>
      </c>
      <c r="H172" s="0" t="n">
        <v>11</v>
      </c>
      <c r="I172" s="0" t="n">
        <v>10</v>
      </c>
      <c r="J172" s="0" t="n">
        <v>11</v>
      </c>
      <c r="K172" s="0" t="n">
        <v>7</v>
      </c>
      <c r="L172" s="0" t="n">
        <v>7</v>
      </c>
      <c r="M172" s="0" t="n">
        <v>6</v>
      </c>
      <c r="N172" s="0" t="n">
        <v>11</v>
      </c>
      <c r="O172" s="0" t="n">
        <v>5</v>
      </c>
      <c r="P172" s="0" t="n">
        <v>13</v>
      </c>
      <c r="Q172" s="0" t="n">
        <v>9</v>
      </c>
      <c r="R172" s="0" t="n">
        <v>10</v>
      </c>
      <c r="S172" s="0" t="n">
        <v>0</v>
      </c>
      <c r="T172" s="0" t="n">
        <f aca="false">AVERAGE(A172:E172,G172,I172:R172)</f>
        <v>9.1875</v>
      </c>
      <c r="W172" s="0" t="n">
        <f aca="false">A172/A$3</f>
        <v>9.12002212389381</v>
      </c>
      <c r="X172" s="0" t="n">
        <f aca="false">B172/B$3</f>
        <v>11.5378694581281</v>
      </c>
      <c r="Y172" s="0" t="n">
        <f aca="false">C172/C$3</f>
        <v>10.2080811138015</v>
      </c>
      <c r="Z172" s="0" t="n">
        <f aca="false">D172/D$3</f>
        <v>5.9046743697479</v>
      </c>
      <c r="AA172" s="0" t="n">
        <f aca="false">E172/E$3</f>
        <v>14.3624705188679</v>
      </c>
      <c r="AB172" s="0" t="n">
        <f aca="false">F172/F$3</f>
        <v>7.11911094224924</v>
      </c>
      <c r="AC172" s="0" t="n">
        <f aca="false">G172/G$3</f>
        <v>12.3273026315789</v>
      </c>
      <c r="AD172" s="0" t="n">
        <f aca="false">H172/H$3</f>
        <v>18.4029017857143</v>
      </c>
      <c r="AE172" s="0" t="n">
        <f aca="false">I172/I$3</f>
        <v>8.29092920353982</v>
      </c>
      <c r="AF172" s="0" t="n">
        <f aca="false">J172/J$3</f>
        <v>8.37855691056911</v>
      </c>
      <c r="AG172" s="0" t="n">
        <f aca="false">K172/K$3</f>
        <v>6.69196428571429</v>
      </c>
      <c r="AH172" s="0" t="n">
        <f aca="false">L172/L$3</f>
        <v>7.71544117647059</v>
      </c>
      <c r="AI172" s="0" t="n">
        <f aca="false">M172/M$3</f>
        <v>6.05738146551724</v>
      </c>
      <c r="AJ172" s="0" t="n">
        <f aca="false">N172/N$3</f>
        <v>10.3262775551102</v>
      </c>
      <c r="AK172" s="0" t="n">
        <f aca="false">O172/O$3</f>
        <v>5.25154147982063</v>
      </c>
      <c r="AL172" s="0" t="n">
        <f aca="false">P172/P$3</f>
        <v>11.6660680076628</v>
      </c>
      <c r="AM172" s="0" t="n">
        <f aca="false">Q172/Q$3</f>
        <v>9.18504901960784</v>
      </c>
      <c r="AN172" s="0" t="n">
        <f aca="false">R172/R$3</f>
        <v>12.1988932291667</v>
      </c>
      <c r="AO172" s="0" t="n">
        <f aca="false">AVERAGE(W172:AN172)</f>
        <v>9.70802973762005</v>
      </c>
      <c r="AP172" s="0" t="n">
        <f aca="false">AO172-$AR$6</f>
        <v>0.298985227936607</v>
      </c>
    </row>
    <row r="173" customFormat="false" ht="12.75" hidden="false" customHeight="false" outlineLevel="0" collapsed="false">
      <c r="A173" s="0" t="n">
        <v>9</v>
      </c>
      <c r="B173" s="0" t="n">
        <v>15</v>
      </c>
      <c r="C173" s="0" t="n">
        <v>7</v>
      </c>
      <c r="D173" s="0" t="n">
        <v>6</v>
      </c>
      <c r="E173" s="0" t="n">
        <v>12</v>
      </c>
      <c r="F173" s="0" t="n">
        <v>7</v>
      </c>
      <c r="G173" s="0" t="n">
        <v>13</v>
      </c>
      <c r="H173" s="0" t="n">
        <v>7</v>
      </c>
      <c r="I173" s="0" t="n">
        <v>6</v>
      </c>
      <c r="J173" s="0" t="n">
        <v>5</v>
      </c>
      <c r="K173" s="0" t="n">
        <v>12</v>
      </c>
      <c r="L173" s="0" t="n">
        <v>11</v>
      </c>
      <c r="M173" s="0" t="n">
        <v>9</v>
      </c>
      <c r="N173" s="0" t="n">
        <v>10</v>
      </c>
      <c r="O173" s="0" t="n">
        <v>6</v>
      </c>
      <c r="P173" s="0" t="n">
        <v>12</v>
      </c>
      <c r="Q173" s="0" t="n">
        <v>12</v>
      </c>
      <c r="R173" s="0" t="n">
        <v>5</v>
      </c>
      <c r="S173" s="0" t="n">
        <v>0</v>
      </c>
      <c r="T173" s="0" t="n">
        <f aca="false">AVERAGE(A173:E173,G173,I173:R173)</f>
        <v>9.375</v>
      </c>
      <c r="W173" s="0" t="n">
        <f aca="false">A173/A$3</f>
        <v>7.46183628318584</v>
      </c>
      <c r="X173" s="0" t="n">
        <f aca="false">B173/B$3</f>
        <v>17.3068041871921</v>
      </c>
      <c r="Y173" s="0" t="n">
        <f aca="false">C173/C$3</f>
        <v>7.9396186440678</v>
      </c>
      <c r="Z173" s="0" t="n">
        <f aca="false">D173/D$3</f>
        <v>5.9046743697479</v>
      </c>
      <c r="AA173" s="0" t="n">
        <f aca="false">E173/E$3</f>
        <v>13.2576650943396</v>
      </c>
      <c r="AB173" s="0" t="n">
        <f aca="false">F173/F$3</f>
        <v>9.96675531914894</v>
      </c>
      <c r="AC173" s="0" t="n">
        <f aca="false">G173/G$3</f>
        <v>17.8061038011696</v>
      </c>
      <c r="AD173" s="0" t="n">
        <f aca="false">H173/H$3</f>
        <v>11.7109375</v>
      </c>
      <c r="AE173" s="0" t="n">
        <f aca="false">I173/I$3</f>
        <v>4.97455752212389</v>
      </c>
      <c r="AF173" s="0" t="n">
        <f aca="false">J173/J$3</f>
        <v>3.80843495934959</v>
      </c>
      <c r="AG173" s="0" t="n">
        <f aca="false">K173/K$3</f>
        <v>11.4719387755102</v>
      </c>
      <c r="AH173" s="0" t="n">
        <f aca="false">L173/L$3</f>
        <v>12.1242647058824</v>
      </c>
      <c r="AI173" s="0" t="n">
        <f aca="false">M173/M$3</f>
        <v>9.08607219827586</v>
      </c>
      <c r="AJ173" s="0" t="n">
        <f aca="false">N173/N$3</f>
        <v>9.3875250501002</v>
      </c>
      <c r="AK173" s="0" t="n">
        <f aca="false">O173/O$3</f>
        <v>6.30184977578475</v>
      </c>
      <c r="AL173" s="0" t="n">
        <f aca="false">P173/P$3</f>
        <v>10.7686781609195</v>
      </c>
      <c r="AM173" s="0" t="n">
        <f aca="false">Q173/Q$3</f>
        <v>12.2467320261438</v>
      </c>
      <c r="AN173" s="0" t="n">
        <f aca="false">R173/R$3</f>
        <v>6.09944661458333</v>
      </c>
      <c r="AO173" s="0" t="n">
        <f aca="false">AVERAGE(W173:AN173)</f>
        <v>9.86799416597363</v>
      </c>
      <c r="AP173" s="0" t="n">
        <f aca="false">AO173-$AR$6</f>
        <v>0.458949656290187</v>
      </c>
    </row>
    <row r="174" customFormat="false" ht="12.75" hidden="false" customHeight="false" outlineLevel="0" collapsed="false">
      <c r="A174" s="0" t="n">
        <v>12</v>
      </c>
      <c r="B174" s="0" t="n">
        <v>9</v>
      </c>
      <c r="C174" s="0" t="n">
        <v>5</v>
      </c>
      <c r="D174" s="0" t="n">
        <v>7</v>
      </c>
      <c r="E174" s="0" t="n">
        <v>10</v>
      </c>
      <c r="F174" s="0" t="n">
        <v>6</v>
      </c>
      <c r="G174" s="0" t="n">
        <v>9</v>
      </c>
      <c r="H174" s="0" t="n">
        <v>5</v>
      </c>
      <c r="I174" s="0" t="n">
        <v>8</v>
      </c>
      <c r="J174" s="0" t="n">
        <v>8</v>
      </c>
      <c r="K174" s="0" t="n">
        <v>10</v>
      </c>
      <c r="L174" s="0" t="n">
        <v>11</v>
      </c>
      <c r="M174" s="0" t="n">
        <v>14</v>
      </c>
      <c r="N174" s="0" t="n">
        <v>8</v>
      </c>
      <c r="O174" s="0" t="n">
        <v>7</v>
      </c>
      <c r="P174" s="0" t="n">
        <v>9</v>
      </c>
      <c r="Q174" s="0" t="n">
        <v>5</v>
      </c>
      <c r="R174" s="0" t="n">
        <v>9</v>
      </c>
      <c r="S174" s="0" t="n">
        <v>0</v>
      </c>
      <c r="T174" s="0" t="n">
        <f aca="false">AVERAGE(A174:E174,G174,I174:R174)</f>
        <v>8.8125</v>
      </c>
      <c r="W174" s="0" t="n">
        <f aca="false">A174/A$3</f>
        <v>9.94911504424779</v>
      </c>
      <c r="X174" s="0" t="n">
        <f aca="false">B174/B$3</f>
        <v>10.3840825123153</v>
      </c>
      <c r="Y174" s="0" t="n">
        <f aca="false">C174/C$3</f>
        <v>5.67115617433414</v>
      </c>
      <c r="Z174" s="0" t="n">
        <f aca="false">D174/D$3</f>
        <v>6.88878676470588</v>
      </c>
      <c r="AA174" s="0" t="n">
        <f aca="false">E174/E$3</f>
        <v>11.048054245283</v>
      </c>
      <c r="AB174" s="0" t="n">
        <f aca="false">F174/F$3</f>
        <v>8.54293313069909</v>
      </c>
      <c r="AC174" s="0" t="n">
        <f aca="false">G174/G$3</f>
        <v>12.3273026315789</v>
      </c>
      <c r="AD174" s="0" t="n">
        <f aca="false">H174/H$3</f>
        <v>8.36495535714286</v>
      </c>
      <c r="AE174" s="0" t="n">
        <f aca="false">I174/I$3</f>
        <v>6.63274336283186</v>
      </c>
      <c r="AF174" s="0" t="n">
        <f aca="false">J174/J$3</f>
        <v>6.09349593495935</v>
      </c>
      <c r="AG174" s="0" t="n">
        <f aca="false">K174/K$3</f>
        <v>9.55994897959184</v>
      </c>
      <c r="AH174" s="0" t="n">
        <f aca="false">L174/L$3</f>
        <v>12.1242647058824</v>
      </c>
      <c r="AI174" s="0" t="n">
        <f aca="false">M174/M$3</f>
        <v>14.1338900862069</v>
      </c>
      <c r="AJ174" s="0" t="n">
        <f aca="false">N174/N$3</f>
        <v>7.51002004008016</v>
      </c>
      <c r="AK174" s="0" t="n">
        <f aca="false">O174/O$3</f>
        <v>7.35215807174888</v>
      </c>
      <c r="AL174" s="0" t="n">
        <f aca="false">P174/P$3</f>
        <v>8.07650862068966</v>
      </c>
      <c r="AM174" s="0" t="n">
        <f aca="false">Q174/Q$3</f>
        <v>5.10280501089325</v>
      </c>
      <c r="AN174" s="0" t="n">
        <f aca="false">R174/R$3</f>
        <v>10.97900390625</v>
      </c>
      <c r="AO174" s="0" t="n">
        <f aca="false">AVERAGE(W174:AN174)</f>
        <v>8.93006803219118</v>
      </c>
      <c r="AP174" s="0" t="n">
        <f aca="false">AO174-$AR$6</f>
        <v>-0.478976477492262</v>
      </c>
    </row>
    <row r="175" customFormat="false" ht="12.75" hidden="false" customHeight="false" outlineLevel="0" collapsed="false">
      <c r="A175" s="0" t="n">
        <v>6</v>
      </c>
      <c r="B175" s="0" t="n">
        <v>10</v>
      </c>
      <c r="C175" s="0" t="n">
        <v>16</v>
      </c>
      <c r="D175" s="0" t="n">
        <v>9</v>
      </c>
      <c r="E175" s="0" t="n">
        <v>16</v>
      </c>
      <c r="F175" s="0" t="n">
        <v>9</v>
      </c>
      <c r="G175" s="0" t="n">
        <v>9</v>
      </c>
      <c r="H175" s="0" t="n">
        <v>18</v>
      </c>
      <c r="I175" s="0" t="n">
        <v>3</v>
      </c>
      <c r="J175" s="0" t="n">
        <v>7</v>
      </c>
      <c r="K175" s="0" t="n">
        <v>9</v>
      </c>
      <c r="L175" s="0" t="n">
        <v>9</v>
      </c>
      <c r="M175" s="0" t="n">
        <v>6</v>
      </c>
      <c r="N175" s="0" t="n">
        <v>8</v>
      </c>
      <c r="O175" s="0" t="n">
        <v>6</v>
      </c>
      <c r="P175" s="0" t="n">
        <v>19</v>
      </c>
      <c r="Q175" s="0" t="n">
        <v>5</v>
      </c>
      <c r="R175" s="0" t="n">
        <v>6</v>
      </c>
      <c r="S175" s="0" t="n">
        <v>0</v>
      </c>
      <c r="T175" s="0" t="n">
        <f aca="false">AVERAGE(A175:E175,G175,I175:R175)</f>
        <v>9</v>
      </c>
      <c r="W175" s="0" t="n">
        <f aca="false">A175/A$3</f>
        <v>4.97455752212389</v>
      </c>
      <c r="X175" s="0" t="n">
        <f aca="false">B175/B$3</f>
        <v>11.5378694581281</v>
      </c>
      <c r="Y175" s="0" t="n">
        <f aca="false">C175/C$3</f>
        <v>18.1476997578692</v>
      </c>
      <c r="Z175" s="0" t="n">
        <f aca="false">D175/D$3</f>
        <v>8.85701155462185</v>
      </c>
      <c r="AA175" s="0" t="n">
        <f aca="false">E175/E$3</f>
        <v>17.6768867924528</v>
      </c>
      <c r="AB175" s="0" t="n">
        <f aca="false">F175/F$3</f>
        <v>12.8143996960486</v>
      </c>
      <c r="AC175" s="0" t="n">
        <f aca="false">G175/G$3</f>
        <v>12.3273026315789</v>
      </c>
      <c r="AD175" s="0" t="n">
        <f aca="false">H175/H$3</f>
        <v>30.1138392857143</v>
      </c>
      <c r="AE175" s="0" t="n">
        <f aca="false">I175/I$3</f>
        <v>2.48727876106195</v>
      </c>
      <c r="AF175" s="0" t="n">
        <f aca="false">J175/J$3</f>
        <v>5.33180894308943</v>
      </c>
      <c r="AG175" s="0" t="n">
        <f aca="false">K175/K$3</f>
        <v>8.60395408163265</v>
      </c>
      <c r="AH175" s="0" t="n">
        <f aca="false">L175/L$3</f>
        <v>9.91985294117647</v>
      </c>
      <c r="AI175" s="0" t="n">
        <f aca="false">M175/M$3</f>
        <v>6.05738146551724</v>
      </c>
      <c r="AJ175" s="0" t="n">
        <f aca="false">N175/N$3</f>
        <v>7.51002004008016</v>
      </c>
      <c r="AK175" s="0" t="n">
        <f aca="false">O175/O$3</f>
        <v>6.30184977578475</v>
      </c>
      <c r="AL175" s="0" t="n">
        <f aca="false">P175/P$3</f>
        <v>17.0504070881226</v>
      </c>
      <c r="AM175" s="0" t="n">
        <f aca="false">Q175/Q$3</f>
        <v>5.10280501089325</v>
      </c>
      <c r="AN175" s="0" t="n">
        <f aca="false">R175/R$3</f>
        <v>7.3193359375</v>
      </c>
      <c r="AO175" s="0" t="n">
        <f aca="false">AVERAGE(W175:AN175)</f>
        <v>10.6741255968554</v>
      </c>
      <c r="AP175" s="0" t="n">
        <f aca="false">AO175-$AR$6</f>
        <v>1.26508108717191</v>
      </c>
    </row>
    <row r="176" customFormat="false" ht="12.75" hidden="false" customHeight="false" outlineLevel="0" collapsed="false">
      <c r="A176" s="0" t="n">
        <v>12</v>
      </c>
      <c r="B176" s="0" t="n">
        <v>10</v>
      </c>
      <c r="C176" s="0" t="n">
        <v>12</v>
      </c>
      <c r="D176" s="0" t="n">
        <v>9</v>
      </c>
      <c r="E176" s="0" t="n">
        <v>14</v>
      </c>
      <c r="F176" s="0" t="n">
        <v>6</v>
      </c>
      <c r="G176" s="0" t="n">
        <v>9</v>
      </c>
      <c r="H176" s="0" t="n">
        <v>7</v>
      </c>
      <c r="I176" s="0" t="n">
        <v>7</v>
      </c>
      <c r="J176" s="0" t="n">
        <v>14</v>
      </c>
      <c r="K176" s="0" t="n">
        <v>3</v>
      </c>
      <c r="L176" s="0" t="n">
        <v>12</v>
      </c>
      <c r="M176" s="0" t="n">
        <v>4</v>
      </c>
      <c r="N176" s="0" t="n">
        <v>5</v>
      </c>
      <c r="O176" s="0" t="n">
        <v>6</v>
      </c>
      <c r="P176" s="0" t="n">
        <v>11</v>
      </c>
      <c r="Q176" s="0" t="n">
        <v>7</v>
      </c>
      <c r="R176" s="0" t="n">
        <v>3</v>
      </c>
      <c r="S176" s="0" t="n">
        <v>0</v>
      </c>
      <c r="T176" s="0" t="n">
        <f aca="false">AVERAGE(A176:E176,G176,I176:R176)</f>
        <v>8.625</v>
      </c>
      <c r="W176" s="0" t="n">
        <f aca="false">A176/A$3</f>
        <v>9.94911504424779</v>
      </c>
      <c r="X176" s="0" t="n">
        <f aca="false">B176/B$3</f>
        <v>11.5378694581281</v>
      </c>
      <c r="Y176" s="0" t="n">
        <f aca="false">C176/C$3</f>
        <v>13.6107748184019</v>
      </c>
      <c r="Z176" s="0" t="n">
        <f aca="false">D176/D$3</f>
        <v>8.85701155462185</v>
      </c>
      <c r="AA176" s="0" t="n">
        <f aca="false">E176/E$3</f>
        <v>15.4672759433962</v>
      </c>
      <c r="AB176" s="0" t="n">
        <f aca="false">F176/F$3</f>
        <v>8.54293313069909</v>
      </c>
      <c r="AC176" s="0" t="n">
        <f aca="false">G176/G$3</f>
        <v>12.3273026315789</v>
      </c>
      <c r="AD176" s="0" t="n">
        <f aca="false">H176/H$3</f>
        <v>11.7109375</v>
      </c>
      <c r="AE176" s="0" t="n">
        <f aca="false">I176/I$3</f>
        <v>5.80365044247788</v>
      </c>
      <c r="AF176" s="0" t="n">
        <f aca="false">J176/J$3</f>
        <v>10.6636178861789</v>
      </c>
      <c r="AG176" s="0" t="n">
        <f aca="false">K176/K$3</f>
        <v>2.86798469387755</v>
      </c>
      <c r="AH176" s="0" t="n">
        <f aca="false">L176/L$3</f>
        <v>13.2264705882353</v>
      </c>
      <c r="AI176" s="0" t="n">
        <f aca="false">M176/M$3</f>
        <v>4.03825431034483</v>
      </c>
      <c r="AJ176" s="0" t="n">
        <f aca="false">N176/N$3</f>
        <v>4.6937625250501</v>
      </c>
      <c r="AK176" s="0" t="n">
        <f aca="false">O176/O$3</f>
        <v>6.30184977578475</v>
      </c>
      <c r="AL176" s="0" t="n">
        <f aca="false">P176/P$3</f>
        <v>9.87128831417624</v>
      </c>
      <c r="AM176" s="0" t="n">
        <f aca="false">Q176/Q$3</f>
        <v>7.14392701525054</v>
      </c>
      <c r="AN176" s="0" t="n">
        <f aca="false">R176/R$3</f>
        <v>3.65966796875</v>
      </c>
      <c r="AO176" s="0" t="n">
        <f aca="false">AVERAGE(W176:AN176)</f>
        <v>8.90409408895555</v>
      </c>
      <c r="AP176" s="0" t="n">
        <f aca="false">AO176-$AR$6</f>
        <v>-0.504950420727889</v>
      </c>
    </row>
    <row r="177" customFormat="false" ht="12.75" hidden="false" customHeight="false" outlineLevel="0" collapsed="false">
      <c r="A177" s="0" t="n">
        <v>12</v>
      </c>
      <c r="B177" s="0" t="n">
        <v>7</v>
      </c>
      <c r="C177" s="0" t="n">
        <v>7</v>
      </c>
      <c r="D177" s="0" t="n">
        <v>12</v>
      </c>
      <c r="E177" s="0" t="n">
        <v>15</v>
      </c>
      <c r="F177" s="0" t="n">
        <v>8</v>
      </c>
      <c r="G177" s="0" t="n">
        <v>6</v>
      </c>
      <c r="H177" s="0" t="n">
        <v>4</v>
      </c>
      <c r="I177" s="0" t="n">
        <v>12</v>
      </c>
      <c r="J177" s="0" t="n">
        <v>12</v>
      </c>
      <c r="K177" s="0" t="n">
        <v>3</v>
      </c>
      <c r="L177" s="0" t="n">
        <v>5</v>
      </c>
      <c r="M177" s="0" t="n">
        <v>12</v>
      </c>
      <c r="N177" s="0" t="n">
        <v>13</v>
      </c>
      <c r="O177" s="0" t="n">
        <v>6</v>
      </c>
      <c r="P177" s="0" t="n">
        <v>14</v>
      </c>
      <c r="Q177" s="0" t="n">
        <v>7</v>
      </c>
      <c r="R177" s="0" t="n">
        <v>10</v>
      </c>
      <c r="S177" s="0" t="n">
        <v>0</v>
      </c>
      <c r="T177" s="0" t="n">
        <f aca="false">AVERAGE(A177:E177,G177,I177:R177)</f>
        <v>9.5625</v>
      </c>
      <c r="W177" s="0" t="n">
        <f aca="false">A177/A$3</f>
        <v>9.94911504424779</v>
      </c>
      <c r="X177" s="0" t="n">
        <f aca="false">B177/B$3</f>
        <v>8.07650862068966</v>
      </c>
      <c r="Y177" s="0" t="n">
        <f aca="false">C177/C$3</f>
        <v>7.9396186440678</v>
      </c>
      <c r="Z177" s="0" t="n">
        <f aca="false">D177/D$3</f>
        <v>11.8093487394958</v>
      </c>
      <c r="AA177" s="0" t="n">
        <f aca="false">E177/E$3</f>
        <v>16.5720813679245</v>
      </c>
      <c r="AB177" s="0" t="n">
        <f aca="false">F177/F$3</f>
        <v>11.3905775075988</v>
      </c>
      <c r="AC177" s="0" t="n">
        <f aca="false">G177/G$3</f>
        <v>8.21820175438597</v>
      </c>
      <c r="AD177" s="0" t="n">
        <f aca="false">H177/H$3</f>
        <v>6.69196428571429</v>
      </c>
      <c r="AE177" s="0" t="n">
        <f aca="false">I177/I$3</f>
        <v>9.94911504424779</v>
      </c>
      <c r="AF177" s="0" t="n">
        <f aca="false">J177/J$3</f>
        <v>9.14024390243903</v>
      </c>
      <c r="AG177" s="0" t="n">
        <f aca="false">K177/K$3</f>
        <v>2.86798469387755</v>
      </c>
      <c r="AH177" s="0" t="n">
        <f aca="false">L177/L$3</f>
        <v>5.51102941176471</v>
      </c>
      <c r="AI177" s="0" t="n">
        <f aca="false">M177/M$3</f>
        <v>12.1147629310345</v>
      </c>
      <c r="AJ177" s="0" t="n">
        <f aca="false">N177/N$3</f>
        <v>12.2037825651303</v>
      </c>
      <c r="AK177" s="0" t="n">
        <f aca="false">O177/O$3</f>
        <v>6.30184977578475</v>
      </c>
      <c r="AL177" s="0" t="n">
        <f aca="false">P177/P$3</f>
        <v>12.5634578544061</v>
      </c>
      <c r="AM177" s="0" t="n">
        <f aca="false">Q177/Q$3</f>
        <v>7.14392701525054</v>
      </c>
      <c r="AN177" s="0" t="n">
        <f aca="false">R177/R$3</f>
        <v>12.1988932291667</v>
      </c>
      <c r="AO177" s="0" t="n">
        <f aca="false">AVERAGE(W177:AN177)</f>
        <v>9.48013679929036</v>
      </c>
      <c r="AP177" s="0" t="n">
        <f aca="false">AO177-$AR$6</f>
        <v>0.0710922896069199</v>
      </c>
    </row>
    <row r="178" customFormat="false" ht="12.75" hidden="false" customHeight="false" outlineLevel="0" collapsed="false">
      <c r="A178" s="0" t="n">
        <v>12</v>
      </c>
      <c r="B178" s="0" t="n">
        <v>11</v>
      </c>
      <c r="C178" s="0" t="n">
        <v>13</v>
      </c>
      <c r="D178" s="0" t="n">
        <v>6</v>
      </c>
      <c r="E178" s="0" t="n">
        <v>11</v>
      </c>
      <c r="F178" s="0" t="n">
        <v>7</v>
      </c>
      <c r="G178" s="0" t="n">
        <v>11</v>
      </c>
      <c r="H178" s="0" t="n">
        <v>10</v>
      </c>
      <c r="I178" s="0" t="n">
        <v>3</v>
      </c>
      <c r="J178" s="0" t="n">
        <v>7</v>
      </c>
      <c r="K178" s="0" t="n">
        <v>4</v>
      </c>
      <c r="L178" s="0" t="n">
        <v>3</v>
      </c>
      <c r="M178" s="0" t="n">
        <v>10</v>
      </c>
      <c r="N178" s="0" t="n">
        <v>13</v>
      </c>
      <c r="O178" s="0" t="n">
        <v>9</v>
      </c>
      <c r="P178" s="0" t="n">
        <v>17</v>
      </c>
      <c r="Q178" s="0" t="n">
        <v>3</v>
      </c>
      <c r="R178" s="0" t="n">
        <v>4</v>
      </c>
      <c r="S178" s="0" t="n">
        <v>0</v>
      </c>
      <c r="T178" s="0" t="n">
        <f aca="false">AVERAGE(A178:E178,G178,I178:R178)</f>
        <v>8.5625</v>
      </c>
      <c r="W178" s="0" t="n">
        <f aca="false">A178/A$3</f>
        <v>9.94911504424779</v>
      </c>
      <c r="X178" s="0" t="n">
        <f aca="false">B178/B$3</f>
        <v>12.6916564039409</v>
      </c>
      <c r="Y178" s="0" t="n">
        <f aca="false">C178/C$3</f>
        <v>14.7450060532688</v>
      </c>
      <c r="Z178" s="0" t="n">
        <f aca="false">D178/D$3</f>
        <v>5.9046743697479</v>
      </c>
      <c r="AA178" s="0" t="n">
        <f aca="false">E178/E$3</f>
        <v>12.1528596698113</v>
      </c>
      <c r="AB178" s="0" t="n">
        <f aca="false">F178/F$3</f>
        <v>9.96675531914894</v>
      </c>
      <c r="AC178" s="0" t="n">
        <f aca="false">G178/G$3</f>
        <v>15.0667032163743</v>
      </c>
      <c r="AD178" s="0" t="n">
        <f aca="false">H178/H$3</f>
        <v>16.7299107142857</v>
      </c>
      <c r="AE178" s="0" t="n">
        <f aca="false">I178/I$3</f>
        <v>2.48727876106195</v>
      </c>
      <c r="AF178" s="0" t="n">
        <f aca="false">J178/J$3</f>
        <v>5.33180894308943</v>
      </c>
      <c r="AG178" s="0" t="n">
        <f aca="false">K178/K$3</f>
        <v>3.82397959183673</v>
      </c>
      <c r="AH178" s="0" t="n">
        <f aca="false">L178/L$3</f>
        <v>3.30661764705882</v>
      </c>
      <c r="AI178" s="0" t="n">
        <f aca="false">M178/M$3</f>
        <v>10.0956357758621</v>
      </c>
      <c r="AJ178" s="0" t="n">
        <f aca="false">N178/N$3</f>
        <v>12.2037825651303</v>
      </c>
      <c r="AK178" s="0" t="n">
        <f aca="false">O178/O$3</f>
        <v>9.45277466367713</v>
      </c>
      <c r="AL178" s="0" t="n">
        <f aca="false">P178/P$3</f>
        <v>15.255627394636</v>
      </c>
      <c r="AM178" s="0" t="n">
        <f aca="false">Q178/Q$3</f>
        <v>3.06168300653595</v>
      </c>
      <c r="AN178" s="0" t="n">
        <f aca="false">R178/R$3</f>
        <v>4.87955729166667</v>
      </c>
      <c r="AO178" s="0" t="n">
        <f aca="false">AVERAGE(W178:AN178)</f>
        <v>9.28363480174337</v>
      </c>
      <c r="AP178" s="0" t="n">
        <f aca="false">AO178-$AR$6</f>
        <v>-0.125409707940074</v>
      </c>
    </row>
    <row r="179" customFormat="false" ht="12.75" hidden="false" customHeight="false" outlineLevel="0" collapsed="false">
      <c r="A179" s="0" t="n">
        <v>11</v>
      </c>
      <c r="B179" s="0" t="n">
        <v>8</v>
      </c>
      <c r="C179" s="0" t="n">
        <v>11</v>
      </c>
      <c r="D179" s="0" t="n">
        <v>16</v>
      </c>
      <c r="E179" s="0" t="n">
        <v>13</v>
      </c>
      <c r="F179" s="0" t="n">
        <v>6</v>
      </c>
      <c r="G179" s="0" t="n">
        <v>6</v>
      </c>
      <c r="H179" s="0" t="n">
        <v>9</v>
      </c>
      <c r="I179" s="0" t="n">
        <v>6</v>
      </c>
      <c r="J179" s="0" t="n">
        <v>5</v>
      </c>
      <c r="K179" s="0" t="n">
        <v>5</v>
      </c>
      <c r="L179" s="0" t="n">
        <v>5</v>
      </c>
      <c r="M179" s="0" t="n">
        <v>8</v>
      </c>
      <c r="N179" s="0" t="n">
        <v>5</v>
      </c>
      <c r="O179" s="0" t="n">
        <v>9</v>
      </c>
      <c r="P179" s="0" t="n">
        <v>12</v>
      </c>
      <c r="Q179" s="0" t="n">
        <v>8</v>
      </c>
      <c r="R179" s="0" t="n">
        <v>2</v>
      </c>
      <c r="S179" s="0" t="n">
        <v>0</v>
      </c>
      <c r="T179" s="0" t="n">
        <f aca="false">AVERAGE(A179:E179,G179,I179:R179)</f>
        <v>8.125</v>
      </c>
      <c r="W179" s="0" t="n">
        <f aca="false">A179/A$3</f>
        <v>9.12002212389381</v>
      </c>
      <c r="X179" s="0" t="n">
        <f aca="false">B179/B$3</f>
        <v>9.23029556650246</v>
      </c>
      <c r="Y179" s="0" t="n">
        <f aca="false">C179/C$3</f>
        <v>12.4765435835351</v>
      </c>
      <c r="Z179" s="0" t="n">
        <f aca="false">D179/D$3</f>
        <v>15.7457983193277</v>
      </c>
      <c r="AA179" s="0" t="n">
        <f aca="false">E179/E$3</f>
        <v>14.3624705188679</v>
      </c>
      <c r="AB179" s="0" t="n">
        <f aca="false">F179/F$3</f>
        <v>8.54293313069909</v>
      </c>
      <c r="AC179" s="0" t="n">
        <f aca="false">G179/G$3</f>
        <v>8.21820175438597</v>
      </c>
      <c r="AD179" s="0" t="n">
        <f aca="false">H179/H$3</f>
        <v>15.0569196428571</v>
      </c>
      <c r="AE179" s="0" t="n">
        <f aca="false">I179/I$3</f>
        <v>4.97455752212389</v>
      </c>
      <c r="AF179" s="0" t="n">
        <f aca="false">J179/J$3</f>
        <v>3.80843495934959</v>
      </c>
      <c r="AG179" s="0" t="n">
        <f aca="false">K179/K$3</f>
        <v>4.77997448979592</v>
      </c>
      <c r="AH179" s="0" t="n">
        <f aca="false">L179/L$3</f>
        <v>5.51102941176471</v>
      </c>
      <c r="AI179" s="0" t="n">
        <f aca="false">M179/M$3</f>
        <v>8.07650862068966</v>
      </c>
      <c r="AJ179" s="0" t="n">
        <f aca="false">N179/N$3</f>
        <v>4.6937625250501</v>
      </c>
      <c r="AK179" s="0" t="n">
        <f aca="false">O179/O$3</f>
        <v>9.45277466367713</v>
      </c>
      <c r="AL179" s="0" t="n">
        <f aca="false">P179/P$3</f>
        <v>10.7686781609195</v>
      </c>
      <c r="AM179" s="0" t="n">
        <f aca="false">Q179/Q$3</f>
        <v>8.16448801742919</v>
      </c>
      <c r="AN179" s="0" t="n">
        <f aca="false">R179/R$3</f>
        <v>2.43977864583333</v>
      </c>
      <c r="AO179" s="0" t="n">
        <f aca="false">AVERAGE(W179:AN179)</f>
        <v>8.63462064759457</v>
      </c>
      <c r="AP179" s="0" t="n">
        <f aca="false">AO179-$AR$6</f>
        <v>-0.77442386208887</v>
      </c>
    </row>
    <row r="180" customFormat="false" ht="12.75" hidden="false" customHeight="false" outlineLevel="0" collapsed="false">
      <c r="A180" s="0" t="n">
        <v>13</v>
      </c>
      <c r="B180" s="0" t="n">
        <v>6</v>
      </c>
      <c r="C180" s="0" t="n">
        <v>9</v>
      </c>
      <c r="D180" s="0" t="n">
        <v>14</v>
      </c>
      <c r="E180" s="0" t="n">
        <v>11</v>
      </c>
      <c r="F180" s="0" t="n">
        <v>4</v>
      </c>
      <c r="G180" s="0" t="n">
        <v>9</v>
      </c>
      <c r="H180" s="0" t="n">
        <v>4</v>
      </c>
      <c r="I180" s="0" t="n">
        <v>4</v>
      </c>
      <c r="J180" s="0" t="n">
        <v>7</v>
      </c>
      <c r="K180" s="0" t="n">
        <v>10</v>
      </c>
      <c r="L180" s="0" t="n">
        <v>7</v>
      </c>
      <c r="M180" s="0" t="n">
        <v>15</v>
      </c>
      <c r="N180" s="0" t="n">
        <v>12</v>
      </c>
      <c r="O180" s="0" t="n">
        <v>5</v>
      </c>
      <c r="P180" s="0" t="n">
        <v>16</v>
      </c>
      <c r="Q180" s="0" t="n">
        <v>5</v>
      </c>
      <c r="R180" s="0" t="n">
        <v>6</v>
      </c>
      <c r="S180" s="0" t="n">
        <v>0</v>
      </c>
      <c r="T180" s="0" t="n">
        <f aca="false">AVERAGE(A180:E180,G180,I180:R180)</f>
        <v>9.3125</v>
      </c>
      <c r="W180" s="0" t="n">
        <f aca="false">A180/A$3</f>
        <v>10.7782079646018</v>
      </c>
      <c r="X180" s="0" t="n">
        <f aca="false">B180/B$3</f>
        <v>6.92272167487685</v>
      </c>
      <c r="Y180" s="0" t="n">
        <f aca="false">C180/C$3</f>
        <v>10.2080811138015</v>
      </c>
      <c r="Z180" s="0" t="n">
        <f aca="false">D180/D$3</f>
        <v>13.7775735294118</v>
      </c>
      <c r="AA180" s="0" t="n">
        <f aca="false">E180/E$3</f>
        <v>12.1528596698113</v>
      </c>
      <c r="AB180" s="0" t="n">
        <f aca="false">F180/F$3</f>
        <v>5.69528875379939</v>
      </c>
      <c r="AC180" s="0" t="n">
        <f aca="false">G180/G$3</f>
        <v>12.3273026315789</v>
      </c>
      <c r="AD180" s="0" t="n">
        <f aca="false">H180/H$3</f>
        <v>6.69196428571429</v>
      </c>
      <c r="AE180" s="0" t="n">
        <f aca="false">I180/I$3</f>
        <v>3.31637168141593</v>
      </c>
      <c r="AF180" s="0" t="n">
        <f aca="false">J180/J$3</f>
        <v>5.33180894308943</v>
      </c>
      <c r="AG180" s="0" t="n">
        <f aca="false">K180/K$3</f>
        <v>9.55994897959184</v>
      </c>
      <c r="AH180" s="0" t="n">
        <f aca="false">L180/L$3</f>
        <v>7.71544117647059</v>
      </c>
      <c r="AI180" s="0" t="n">
        <f aca="false">M180/M$3</f>
        <v>15.1434536637931</v>
      </c>
      <c r="AJ180" s="0" t="n">
        <f aca="false">N180/N$3</f>
        <v>11.2650300601202</v>
      </c>
      <c r="AK180" s="0" t="n">
        <f aca="false">O180/O$3</f>
        <v>5.25154147982063</v>
      </c>
      <c r="AL180" s="0" t="n">
        <f aca="false">P180/P$3</f>
        <v>14.3582375478927</v>
      </c>
      <c r="AM180" s="0" t="n">
        <f aca="false">Q180/Q$3</f>
        <v>5.10280501089325</v>
      </c>
      <c r="AN180" s="0" t="n">
        <f aca="false">R180/R$3</f>
        <v>7.3193359375</v>
      </c>
      <c r="AO180" s="0" t="n">
        <f aca="false">AVERAGE(W180:AN180)</f>
        <v>9.05099856134353</v>
      </c>
      <c r="AP180" s="0" t="n">
        <f aca="false">AO180-$AR$6</f>
        <v>-0.358045948339914</v>
      </c>
    </row>
    <row r="181" customFormat="false" ht="12.75" hidden="false" customHeight="false" outlineLevel="0" collapsed="false">
      <c r="A181" s="0" t="n">
        <v>11</v>
      </c>
      <c r="B181" s="0" t="n">
        <v>12</v>
      </c>
      <c r="C181" s="0" t="n">
        <v>7</v>
      </c>
      <c r="D181" s="0" t="n">
        <v>10</v>
      </c>
      <c r="E181" s="0" t="n">
        <v>13</v>
      </c>
      <c r="F181" s="0" t="n">
        <v>13</v>
      </c>
      <c r="G181" s="0" t="n">
        <v>6</v>
      </c>
      <c r="H181" s="0" t="n">
        <v>8</v>
      </c>
      <c r="I181" s="0" t="n">
        <v>5</v>
      </c>
      <c r="J181" s="0" t="n">
        <v>3</v>
      </c>
      <c r="K181" s="0" t="n">
        <v>12</v>
      </c>
      <c r="L181" s="0" t="n">
        <v>7</v>
      </c>
      <c r="M181" s="0" t="n">
        <v>6</v>
      </c>
      <c r="N181" s="0" t="n">
        <v>11</v>
      </c>
      <c r="O181" s="0" t="n">
        <v>8</v>
      </c>
      <c r="P181" s="0" t="n">
        <v>14</v>
      </c>
      <c r="Q181" s="0" t="n">
        <v>7</v>
      </c>
      <c r="R181" s="0" t="n">
        <v>2</v>
      </c>
      <c r="S181" s="0" t="n">
        <v>0</v>
      </c>
      <c r="T181" s="0" t="n">
        <f aca="false">AVERAGE(A181:E181,G181,I181:R181)</f>
        <v>8.375</v>
      </c>
      <c r="W181" s="0" t="n">
        <f aca="false">A181/A$3</f>
        <v>9.12002212389381</v>
      </c>
      <c r="X181" s="0" t="n">
        <f aca="false">B181/B$3</f>
        <v>13.8454433497537</v>
      </c>
      <c r="Y181" s="0" t="n">
        <f aca="false">C181/C$3</f>
        <v>7.9396186440678</v>
      </c>
      <c r="Z181" s="0" t="n">
        <f aca="false">D181/D$3</f>
        <v>9.84112394957983</v>
      </c>
      <c r="AA181" s="0" t="n">
        <f aca="false">E181/E$3</f>
        <v>14.3624705188679</v>
      </c>
      <c r="AB181" s="0" t="n">
        <f aca="false">F181/F$3</f>
        <v>18.509688449848</v>
      </c>
      <c r="AC181" s="0" t="n">
        <f aca="false">G181/G$3</f>
        <v>8.21820175438597</v>
      </c>
      <c r="AD181" s="0" t="n">
        <f aca="false">H181/H$3</f>
        <v>13.3839285714286</v>
      </c>
      <c r="AE181" s="0" t="n">
        <f aca="false">I181/I$3</f>
        <v>4.14546460176991</v>
      </c>
      <c r="AF181" s="0" t="n">
        <f aca="false">J181/J$3</f>
        <v>2.28506097560976</v>
      </c>
      <c r="AG181" s="0" t="n">
        <f aca="false">K181/K$3</f>
        <v>11.4719387755102</v>
      </c>
      <c r="AH181" s="0" t="n">
        <f aca="false">L181/L$3</f>
        <v>7.71544117647059</v>
      </c>
      <c r="AI181" s="0" t="n">
        <f aca="false">M181/M$3</f>
        <v>6.05738146551724</v>
      </c>
      <c r="AJ181" s="0" t="n">
        <f aca="false">N181/N$3</f>
        <v>10.3262775551102</v>
      </c>
      <c r="AK181" s="0" t="n">
        <f aca="false">O181/O$3</f>
        <v>8.402466367713</v>
      </c>
      <c r="AL181" s="0" t="n">
        <f aca="false">P181/P$3</f>
        <v>12.5634578544061</v>
      </c>
      <c r="AM181" s="0" t="n">
        <f aca="false">Q181/Q$3</f>
        <v>7.14392701525054</v>
      </c>
      <c r="AN181" s="0" t="n">
        <f aca="false">R181/R$3</f>
        <v>2.43977864583333</v>
      </c>
      <c r="AO181" s="0" t="n">
        <f aca="false">AVERAGE(W181:AN181)</f>
        <v>9.32064954416759</v>
      </c>
      <c r="AP181" s="0" t="n">
        <f aca="false">AO181-$AR$6</f>
        <v>-0.0883949655158549</v>
      </c>
    </row>
    <row r="182" customFormat="false" ht="12.75" hidden="false" customHeight="false" outlineLevel="0" collapsed="false">
      <c r="A182" s="0" t="n">
        <v>16</v>
      </c>
      <c r="B182" s="0" t="n">
        <v>4</v>
      </c>
      <c r="C182" s="0" t="n">
        <v>5</v>
      </c>
      <c r="D182" s="0" t="n">
        <v>22</v>
      </c>
      <c r="E182" s="0" t="n">
        <v>14</v>
      </c>
      <c r="F182" s="0" t="n">
        <v>12</v>
      </c>
      <c r="G182" s="0" t="n">
        <v>11</v>
      </c>
      <c r="H182" s="0" t="n">
        <v>8</v>
      </c>
      <c r="I182" s="0" t="n">
        <v>10</v>
      </c>
      <c r="J182" s="0" t="n">
        <v>11</v>
      </c>
      <c r="K182" s="0" t="n">
        <v>14</v>
      </c>
      <c r="L182" s="0" t="n">
        <v>8</v>
      </c>
      <c r="M182" s="0" t="n">
        <v>3</v>
      </c>
      <c r="N182" s="0" t="n">
        <v>9</v>
      </c>
      <c r="O182" s="0" t="n">
        <v>8</v>
      </c>
      <c r="P182" s="0" t="n">
        <v>9</v>
      </c>
      <c r="Q182" s="0" t="n">
        <v>11</v>
      </c>
      <c r="R182" s="0" t="n">
        <v>6</v>
      </c>
      <c r="S182" s="0" t="n">
        <v>0</v>
      </c>
      <c r="T182" s="0" t="n">
        <f aca="false">AVERAGE(A182:E182,G182,I182:R182)</f>
        <v>10.0625</v>
      </c>
      <c r="W182" s="0" t="n">
        <f aca="false">A182/A$3</f>
        <v>13.2654867256637</v>
      </c>
      <c r="X182" s="0" t="n">
        <f aca="false">B182/B$3</f>
        <v>4.61514778325123</v>
      </c>
      <c r="Y182" s="0" t="n">
        <f aca="false">C182/C$3</f>
        <v>5.67115617433414</v>
      </c>
      <c r="Z182" s="0" t="n">
        <f aca="false">D182/D$3</f>
        <v>21.6504726890756</v>
      </c>
      <c r="AA182" s="0" t="n">
        <f aca="false">E182/E$3</f>
        <v>15.4672759433962</v>
      </c>
      <c r="AB182" s="0" t="n">
        <f aca="false">F182/F$3</f>
        <v>17.0858662613982</v>
      </c>
      <c r="AC182" s="0" t="n">
        <f aca="false">G182/G$3</f>
        <v>15.0667032163743</v>
      </c>
      <c r="AD182" s="0" t="n">
        <f aca="false">H182/H$3</f>
        <v>13.3839285714286</v>
      </c>
      <c r="AE182" s="0" t="n">
        <f aca="false">I182/I$3</f>
        <v>8.29092920353982</v>
      </c>
      <c r="AF182" s="0" t="n">
        <f aca="false">J182/J$3</f>
        <v>8.37855691056911</v>
      </c>
      <c r="AG182" s="0" t="n">
        <f aca="false">K182/K$3</f>
        <v>13.3839285714286</v>
      </c>
      <c r="AH182" s="0" t="n">
        <f aca="false">L182/L$3</f>
        <v>8.81764705882353</v>
      </c>
      <c r="AI182" s="0" t="n">
        <f aca="false">M182/M$3</f>
        <v>3.02869073275862</v>
      </c>
      <c r="AJ182" s="0" t="n">
        <f aca="false">N182/N$3</f>
        <v>8.44877254509018</v>
      </c>
      <c r="AK182" s="0" t="n">
        <f aca="false">O182/O$3</f>
        <v>8.402466367713</v>
      </c>
      <c r="AL182" s="0" t="n">
        <f aca="false">P182/P$3</f>
        <v>8.07650862068966</v>
      </c>
      <c r="AM182" s="0" t="n">
        <f aca="false">Q182/Q$3</f>
        <v>11.2261710239651</v>
      </c>
      <c r="AN182" s="0" t="n">
        <f aca="false">R182/R$3</f>
        <v>7.3193359375</v>
      </c>
      <c r="AO182" s="0" t="n">
        <f aca="false">AVERAGE(W182:AN182)</f>
        <v>10.6432802409444</v>
      </c>
      <c r="AP182" s="0" t="n">
        <f aca="false">AO182-$AR$6</f>
        <v>1.23423573126098</v>
      </c>
    </row>
    <row r="183" customFormat="false" ht="12.75" hidden="false" customHeight="false" outlineLevel="0" collapsed="false">
      <c r="A183" s="0" t="n">
        <v>7</v>
      </c>
      <c r="B183" s="0" t="n">
        <v>8</v>
      </c>
      <c r="C183" s="0" t="n">
        <v>8</v>
      </c>
      <c r="D183" s="0" t="n">
        <v>11</v>
      </c>
      <c r="E183" s="0" t="n">
        <v>17</v>
      </c>
      <c r="F183" s="0" t="n">
        <v>11</v>
      </c>
      <c r="G183" s="0" t="n">
        <v>8</v>
      </c>
      <c r="H183" s="0" t="n">
        <v>4</v>
      </c>
      <c r="I183" s="0" t="n">
        <v>9</v>
      </c>
      <c r="J183" s="0" t="n">
        <v>15</v>
      </c>
      <c r="K183" s="0" t="n">
        <v>12</v>
      </c>
      <c r="L183" s="0" t="n">
        <v>6</v>
      </c>
      <c r="M183" s="0" t="n">
        <v>3</v>
      </c>
      <c r="N183" s="0" t="n">
        <v>7</v>
      </c>
      <c r="O183" s="0" t="n">
        <v>7</v>
      </c>
      <c r="P183" s="0" t="n">
        <v>6</v>
      </c>
      <c r="Q183" s="0" t="n">
        <v>10</v>
      </c>
      <c r="R183" s="0" t="n">
        <v>8</v>
      </c>
      <c r="S183" s="0" t="n">
        <v>0</v>
      </c>
      <c r="T183" s="0" t="n">
        <f aca="false">AVERAGE(A183:E183,G183,I183:R183)</f>
        <v>8.875</v>
      </c>
      <c r="W183" s="0" t="n">
        <f aca="false">A183/A$3</f>
        <v>5.80365044247788</v>
      </c>
      <c r="X183" s="0" t="n">
        <f aca="false">B183/B$3</f>
        <v>9.23029556650246</v>
      </c>
      <c r="Y183" s="0" t="n">
        <f aca="false">C183/C$3</f>
        <v>9.07384987893462</v>
      </c>
      <c r="Z183" s="0" t="n">
        <f aca="false">D183/D$3</f>
        <v>10.8252363445378</v>
      </c>
      <c r="AA183" s="0" t="n">
        <f aca="false">E183/E$3</f>
        <v>18.7816922169811</v>
      </c>
      <c r="AB183" s="0" t="n">
        <f aca="false">F183/F$3</f>
        <v>15.6620440729483</v>
      </c>
      <c r="AC183" s="0" t="n">
        <f aca="false">G183/G$3</f>
        <v>10.9576023391813</v>
      </c>
      <c r="AD183" s="0" t="n">
        <f aca="false">H183/H$3</f>
        <v>6.69196428571429</v>
      </c>
      <c r="AE183" s="0" t="n">
        <f aca="false">I183/I$3</f>
        <v>7.46183628318584</v>
      </c>
      <c r="AF183" s="0" t="n">
        <f aca="false">J183/J$3</f>
        <v>11.4253048780488</v>
      </c>
      <c r="AG183" s="0" t="n">
        <f aca="false">K183/K$3</f>
        <v>11.4719387755102</v>
      </c>
      <c r="AH183" s="0" t="n">
        <f aca="false">L183/L$3</f>
        <v>6.61323529411765</v>
      </c>
      <c r="AI183" s="0" t="n">
        <f aca="false">M183/M$3</f>
        <v>3.02869073275862</v>
      </c>
      <c r="AJ183" s="0" t="n">
        <f aca="false">N183/N$3</f>
        <v>6.57126753507014</v>
      </c>
      <c r="AK183" s="0" t="n">
        <f aca="false">O183/O$3</f>
        <v>7.35215807174888</v>
      </c>
      <c r="AL183" s="0" t="n">
        <f aca="false">P183/P$3</f>
        <v>5.38433908045977</v>
      </c>
      <c r="AM183" s="0" t="n">
        <f aca="false">Q183/Q$3</f>
        <v>10.2056100217865</v>
      </c>
      <c r="AN183" s="0" t="n">
        <f aca="false">R183/R$3</f>
        <v>9.75911458333333</v>
      </c>
      <c r="AO183" s="0" t="n">
        <f aca="false">AVERAGE(W183:AN183)</f>
        <v>9.23887946684986</v>
      </c>
      <c r="AP183" s="0" t="n">
        <f aca="false">AO183-$AR$6</f>
        <v>-0.170165042833579</v>
      </c>
    </row>
    <row r="184" customFormat="false" ht="12.75" hidden="false" customHeight="false" outlineLevel="0" collapsed="false">
      <c r="A184" s="0" t="n">
        <v>15</v>
      </c>
      <c r="B184" s="0" t="n">
        <v>8</v>
      </c>
      <c r="C184" s="0" t="n">
        <v>15</v>
      </c>
      <c r="D184" s="0" t="n">
        <v>8</v>
      </c>
      <c r="E184" s="0" t="n">
        <v>13</v>
      </c>
      <c r="F184" s="0" t="n">
        <v>10</v>
      </c>
      <c r="G184" s="0" t="n">
        <v>15</v>
      </c>
      <c r="H184" s="0" t="n">
        <v>5</v>
      </c>
      <c r="I184" s="0" t="n">
        <v>6</v>
      </c>
      <c r="J184" s="0" t="n">
        <v>8</v>
      </c>
      <c r="K184" s="0" t="n">
        <v>9</v>
      </c>
      <c r="L184" s="0" t="n">
        <v>5</v>
      </c>
      <c r="M184" s="0" t="n">
        <v>9</v>
      </c>
      <c r="N184" s="0" t="n">
        <v>8</v>
      </c>
      <c r="O184" s="0" t="n">
        <v>4</v>
      </c>
      <c r="P184" s="0" t="n">
        <v>10</v>
      </c>
      <c r="Q184" s="0" t="n">
        <v>8</v>
      </c>
      <c r="R184" s="0" t="n">
        <v>5</v>
      </c>
      <c r="S184" s="0" t="n">
        <v>0</v>
      </c>
      <c r="T184" s="0" t="n">
        <f aca="false">AVERAGE(A184:E184,G184,I184:R184)</f>
        <v>9.125</v>
      </c>
      <c r="W184" s="0" t="n">
        <f aca="false">A184/A$3</f>
        <v>12.4363938053097</v>
      </c>
      <c r="X184" s="0" t="n">
        <f aca="false">B184/B$3</f>
        <v>9.23029556650246</v>
      </c>
      <c r="Y184" s="0" t="n">
        <f aca="false">C184/C$3</f>
        <v>17.0134685230024</v>
      </c>
      <c r="Z184" s="0" t="n">
        <f aca="false">D184/D$3</f>
        <v>7.87289915966387</v>
      </c>
      <c r="AA184" s="0" t="n">
        <f aca="false">E184/E$3</f>
        <v>14.3624705188679</v>
      </c>
      <c r="AB184" s="0" t="n">
        <f aca="false">F184/F$3</f>
        <v>14.2382218844985</v>
      </c>
      <c r="AC184" s="0" t="n">
        <f aca="false">G184/G$3</f>
        <v>20.5455043859649</v>
      </c>
      <c r="AD184" s="0" t="n">
        <f aca="false">H184/H$3</f>
        <v>8.36495535714286</v>
      </c>
      <c r="AE184" s="0" t="n">
        <f aca="false">I184/I$3</f>
        <v>4.97455752212389</v>
      </c>
      <c r="AF184" s="0" t="n">
        <f aca="false">J184/J$3</f>
        <v>6.09349593495935</v>
      </c>
      <c r="AG184" s="0" t="n">
        <f aca="false">K184/K$3</f>
        <v>8.60395408163265</v>
      </c>
      <c r="AH184" s="0" t="n">
        <f aca="false">L184/L$3</f>
        <v>5.51102941176471</v>
      </c>
      <c r="AI184" s="0" t="n">
        <f aca="false">M184/M$3</f>
        <v>9.08607219827586</v>
      </c>
      <c r="AJ184" s="0" t="n">
        <f aca="false">N184/N$3</f>
        <v>7.51002004008016</v>
      </c>
      <c r="AK184" s="0" t="n">
        <f aca="false">O184/O$3</f>
        <v>4.2012331838565</v>
      </c>
      <c r="AL184" s="0" t="n">
        <f aca="false">P184/P$3</f>
        <v>8.97389846743295</v>
      </c>
      <c r="AM184" s="0" t="n">
        <f aca="false">Q184/Q$3</f>
        <v>8.16448801742919</v>
      </c>
      <c r="AN184" s="0" t="n">
        <f aca="false">R184/R$3</f>
        <v>6.09944661458333</v>
      </c>
      <c r="AO184" s="0" t="n">
        <f aca="false">AVERAGE(W184:AN184)</f>
        <v>9.62680025961618</v>
      </c>
      <c r="AP184" s="0" t="n">
        <f aca="false">AO184-$AR$6</f>
        <v>0.21775574993274</v>
      </c>
    </row>
    <row r="185" customFormat="false" ht="12.75" hidden="false" customHeight="false" outlineLevel="0" collapsed="false">
      <c r="A185" s="0" t="n">
        <v>19</v>
      </c>
      <c r="B185" s="0" t="n">
        <v>13</v>
      </c>
      <c r="C185" s="0" t="n">
        <v>19</v>
      </c>
      <c r="D185" s="0" t="n">
        <v>13</v>
      </c>
      <c r="E185" s="0" t="n">
        <v>12</v>
      </c>
      <c r="F185" s="0" t="n">
        <v>17</v>
      </c>
      <c r="G185" s="0" t="n">
        <v>7</v>
      </c>
      <c r="H185" s="0" t="n">
        <v>9</v>
      </c>
      <c r="I185" s="0" t="n">
        <v>6</v>
      </c>
      <c r="J185" s="0" t="n">
        <v>8</v>
      </c>
      <c r="K185" s="0" t="n">
        <v>13</v>
      </c>
      <c r="L185" s="0" t="n">
        <v>6</v>
      </c>
      <c r="M185" s="0" t="n">
        <v>6</v>
      </c>
      <c r="N185" s="0" t="n">
        <v>8</v>
      </c>
      <c r="O185" s="0" t="n">
        <v>3</v>
      </c>
      <c r="P185" s="0" t="n">
        <v>7</v>
      </c>
      <c r="Q185" s="0" t="n">
        <v>9</v>
      </c>
      <c r="R185" s="0" t="n">
        <v>5</v>
      </c>
      <c r="S185" s="0" t="n">
        <v>0</v>
      </c>
      <c r="T185" s="0" t="n">
        <f aca="false">AVERAGE(A185:E185,G185,I185:R185)</f>
        <v>9.625</v>
      </c>
      <c r="W185" s="0" t="n">
        <f aca="false">A185/A$3</f>
        <v>15.7527654867257</v>
      </c>
      <c r="X185" s="0" t="n">
        <f aca="false">B185/B$3</f>
        <v>14.9992302955665</v>
      </c>
      <c r="Y185" s="0" t="n">
        <f aca="false">C185/C$3</f>
        <v>21.5503934624697</v>
      </c>
      <c r="Z185" s="0" t="n">
        <f aca="false">D185/D$3</f>
        <v>12.7934611344538</v>
      </c>
      <c r="AA185" s="0" t="n">
        <f aca="false">E185/E$3</f>
        <v>13.2576650943396</v>
      </c>
      <c r="AB185" s="0" t="n">
        <f aca="false">F185/F$3</f>
        <v>24.2049772036474</v>
      </c>
      <c r="AC185" s="0" t="n">
        <f aca="false">G185/G$3</f>
        <v>9.58790204678363</v>
      </c>
      <c r="AD185" s="0" t="n">
        <f aca="false">H185/H$3</f>
        <v>15.0569196428571</v>
      </c>
      <c r="AE185" s="0" t="n">
        <f aca="false">I185/I$3</f>
        <v>4.97455752212389</v>
      </c>
      <c r="AF185" s="0" t="n">
        <f aca="false">J185/J$3</f>
        <v>6.09349593495935</v>
      </c>
      <c r="AG185" s="0" t="n">
        <f aca="false">K185/K$3</f>
        <v>12.4279336734694</v>
      </c>
      <c r="AH185" s="0" t="n">
        <f aca="false">L185/L$3</f>
        <v>6.61323529411765</v>
      </c>
      <c r="AI185" s="0" t="n">
        <f aca="false">M185/M$3</f>
        <v>6.05738146551724</v>
      </c>
      <c r="AJ185" s="0" t="n">
        <f aca="false">N185/N$3</f>
        <v>7.51002004008016</v>
      </c>
      <c r="AK185" s="0" t="n">
        <f aca="false">O185/O$3</f>
        <v>3.15092488789238</v>
      </c>
      <c r="AL185" s="0" t="n">
        <f aca="false">P185/P$3</f>
        <v>6.28172892720307</v>
      </c>
      <c r="AM185" s="0" t="n">
        <f aca="false">Q185/Q$3</f>
        <v>9.18504901960784</v>
      </c>
      <c r="AN185" s="0" t="n">
        <f aca="false">R185/R$3</f>
        <v>6.09944661458333</v>
      </c>
      <c r="AO185" s="0" t="n">
        <f aca="false">AVERAGE(W185:AN185)</f>
        <v>10.8665048747999</v>
      </c>
      <c r="AP185" s="0" t="n">
        <f aca="false">AO185-$AR$6</f>
        <v>1.45746036511644</v>
      </c>
    </row>
    <row r="186" customFormat="false" ht="12.75" hidden="false" customHeight="false" outlineLevel="0" collapsed="false">
      <c r="A186" s="0" t="n">
        <v>11</v>
      </c>
      <c r="B186" s="0" t="n">
        <v>9</v>
      </c>
      <c r="C186" s="0" t="n">
        <v>8</v>
      </c>
      <c r="D186" s="0" t="n">
        <v>11</v>
      </c>
      <c r="E186" s="0" t="n">
        <v>14</v>
      </c>
      <c r="F186" s="0" t="n">
        <v>8</v>
      </c>
      <c r="G186" s="0" t="n">
        <v>7</v>
      </c>
      <c r="H186" s="0" t="n">
        <v>8</v>
      </c>
      <c r="I186" s="0" t="n">
        <v>5</v>
      </c>
      <c r="J186" s="0" t="n">
        <v>3</v>
      </c>
      <c r="K186" s="0" t="n">
        <v>9</v>
      </c>
      <c r="L186" s="0" t="n">
        <v>14</v>
      </c>
      <c r="M186" s="0" t="n">
        <v>11</v>
      </c>
      <c r="N186" s="0" t="n">
        <v>17</v>
      </c>
      <c r="O186" s="0" t="n">
        <v>6</v>
      </c>
      <c r="P186" s="0" t="n">
        <v>9</v>
      </c>
      <c r="Q186" s="0" t="n">
        <v>3</v>
      </c>
      <c r="R186" s="0" t="n">
        <v>0</v>
      </c>
      <c r="S186" s="0" t="n">
        <v>0</v>
      </c>
      <c r="T186" s="0" t="n">
        <f aca="false">AVERAGE(A186:E186,G186,I186:R186)</f>
        <v>8.5625</v>
      </c>
      <c r="W186" s="0" t="n">
        <f aca="false">A186/A$3</f>
        <v>9.12002212389381</v>
      </c>
      <c r="X186" s="0" t="n">
        <f aca="false">B186/B$3</f>
        <v>10.3840825123153</v>
      </c>
      <c r="Y186" s="0" t="n">
        <f aca="false">C186/C$3</f>
        <v>9.07384987893462</v>
      </c>
      <c r="Z186" s="0" t="n">
        <f aca="false">D186/D$3</f>
        <v>10.8252363445378</v>
      </c>
      <c r="AA186" s="0" t="n">
        <f aca="false">E186/E$3</f>
        <v>15.4672759433962</v>
      </c>
      <c r="AB186" s="0" t="n">
        <f aca="false">F186/F$3</f>
        <v>11.3905775075988</v>
      </c>
      <c r="AC186" s="0" t="n">
        <f aca="false">G186/G$3</f>
        <v>9.58790204678363</v>
      </c>
      <c r="AD186" s="0" t="n">
        <f aca="false">H186/H$3</f>
        <v>13.3839285714286</v>
      </c>
      <c r="AE186" s="0" t="n">
        <f aca="false">I186/I$3</f>
        <v>4.14546460176991</v>
      </c>
      <c r="AF186" s="0" t="n">
        <f aca="false">J186/J$3</f>
        <v>2.28506097560976</v>
      </c>
      <c r="AG186" s="0" t="n">
        <f aca="false">K186/K$3</f>
        <v>8.60395408163265</v>
      </c>
      <c r="AH186" s="0" t="n">
        <f aca="false">L186/L$3</f>
        <v>15.4308823529412</v>
      </c>
      <c r="AI186" s="0" t="n">
        <f aca="false">M186/M$3</f>
        <v>11.1051993534483</v>
      </c>
      <c r="AJ186" s="0" t="n">
        <f aca="false">N186/N$3</f>
        <v>15.9587925851703</v>
      </c>
      <c r="AK186" s="0" t="n">
        <f aca="false">O186/O$3</f>
        <v>6.30184977578475</v>
      </c>
      <c r="AL186" s="0" t="n">
        <f aca="false">P186/P$3</f>
        <v>8.07650862068966</v>
      </c>
      <c r="AM186" s="0" t="n">
        <f aca="false">Q186/Q$3</f>
        <v>3.06168300653595</v>
      </c>
      <c r="AN186" s="0" t="n">
        <f aca="false">R186/R$3</f>
        <v>0</v>
      </c>
      <c r="AO186" s="0" t="n">
        <f aca="false">AVERAGE(W186:AN186)</f>
        <v>9.12234834902618</v>
      </c>
      <c r="AP186" s="0" t="n">
        <f aca="false">AO186-$AR$6</f>
        <v>-0.286696160657264</v>
      </c>
    </row>
    <row r="187" customFormat="false" ht="12.75" hidden="false" customHeight="false" outlineLevel="0" collapsed="false">
      <c r="A187" s="0" t="n">
        <v>8</v>
      </c>
      <c r="B187" s="0" t="n">
        <v>22</v>
      </c>
      <c r="C187" s="0" t="n">
        <v>11</v>
      </c>
      <c r="D187" s="0" t="n">
        <v>12</v>
      </c>
      <c r="E187" s="0" t="n">
        <v>17</v>
      </c>
      <c r="F187" s="0" t="n">
        <v>12</v>
      </c>
      <c r="G187" s="0" t="n">
        <v>12</v>
      </c>
      <c r="H187" s="0" t="n">
        <v>5</v>
      </c>
      <c r="I187" s="0" t="n">
        <v>5</v>
      </c>
      <c r="J187" s="0" t="n">
        <v>8</v>
      </c>
      <c r="K187" s="0" t="n">
        <v>2</v>
      </c>
      <c r="L187" s="0" t="n">
        <v>11</v>
      </c>
      <c r="M187" s="0" t="n">
        <v>13</v>
      </c>
      <c r="N187" s="0" t="n">
        <v>8</v>
      </c>
      <c r="O187" s="0" t="n">
        <v>6</v>
      </c>
      <c r="P187" s="0" t="n">
        <v>10</v>
      </c>
      <c r="Q187" s="0" t="n">
        <v>7</v>
      </c>
      <c r="R187" s="0" t="n">
        <v>9</v>
      </c>
      <c r="S187" s="0" t="n">
        <v>0</v>
      </c>
      <c r="T187" s="0" t="n">
        <f aca="false">AVERAGE(A187:E187,G187,I187:R187)</f>
        <v>10.0625</v>
      </c>
      <c r="W187" s="0" t="n">
        <f aca="false">A187/A$3</f>
        <v>6.63274336283186</v>
      </c>
      <c r="X187" s="0" t="n">
        <f aca="false">B187/B$3</f>
        <v>25.3833128078818</v>
      </c>
      <c r="Y187" s="0" t="n">
        <f aca="false">C187/C$3</f>
        <v>12.4765435835351</v>
      </c>
      <c r="Z187" s="0" t="n">
        <f aca="false">D187/D$3</f>
        <v>11.8093487394958</v>
      </c>
      <c r="AA187" s="0" t="n">
        <f aca="false">E187/E$3</f>
        <v>18.7816922169811</v>
      </c>
      <c r="AB187" s="0" t="n">
        <f aca="false">F187/F$3</f>
        <v>17.0858662613982</v>
      </c>
      <c r="AC187" s="0" t="n">
        <f aca="false">G187/G$3</f>
        <v>16.4364035087719</v>
      </c>
      <c r="AD187" s="0" t="n">
        <f aca="false">H187/H$3</f>
        <v>8.36495535714286</v>
      </c>
      <c r="AE187" s="0" t="n">
        <f aca="false">I187/I$3</f>
        <v>4.14546460176991</v>
      </c>
      <c r="AF187" s="0" t="n">
        <f aca="false">J187/J$3</f>
        <v>6.09349593495935</v>
      </c>
      <c r="AG187" s="0" t="n">
        <f aca="false">K187/K$3</f>
        <v>1.91198979591837</v>
      </c>
      <c r="AH187" s="0" t="n">
        <f aca="false">L187/L$3</f>
        <v>12.1242647058824</v>
      </c>
      <c r="AI187" s="0" t="n">
        <f aca="false">M187/M$3</f>
        <v>13.1243265086207</v>
      </c>
      <c r="AJ187" s="0" t="n">
        <f aca="false">N187/N$3</f>
        <v>7.51002004008016</v>
      </c>
      <c r="AK187" s="0" t="n">
        <f aca="false">O187/O$3</f>
        <v>6.30184977578475</v>
      </c>
      <c r="AL187" s="0" t="n">
        <f aca="false">P187/P$3</f>
        <v>8.97389846743295</v>
      </c>
      <c r="AM187" s="0" t="n">
        <f aca="false">Q187/Q$3</f>
        <v>7.14392701525054</v>
      </c>
      <c r="AN187" s="0" t="n">
        <f aca="false">R187/R$3</f>
        <v>10.97900390625</v>
      </c>
      <c r="AO187" s="0" t="n">
        <f aca="false">AVERAGE(W187:AN187)</f>
        <v>10.8488392549993</v>
      </c>
      <c r="AP187" s="0" t="n">
        <f aca="false">AO187-$AR$6</f>
        <v>1.43979474531588</v>
      </c>
    </row>
    <row r="188" customFormat="false" ht="12.75" hidden="false" customHeight="false" outlineLevel="0" collapsed="false">
      <c r="A188" s="0" t="n">
        <v>13</v>
      </c>
      <c r="B188" s="0" t="n">
        <v>6</v>
      </c>
      <c r="C188" s="0" t="n">
        <v>7</v>
      </c>
      <c r="D188" s="0" t="n">
        <v>13</v>
      </c>
      <c r="E188" s="0" t="n">
        <v>10</v>
      </c>
      <c r="F188" s="0" t="n">
        <v>13</v>
      </c>
      <c r="G188" s="0" t="n">
        <v>12</v>
      </c>
      <c r="H188" s="0" t="n">
        <v>9</v>
      </c>
      <c r="I188" s="0" t="n">
        <v>9</v>
      </c>
      <c r="J188" s="0" t="n">
        <v>13</v>
      </c>
      <c r="K188" s="0" t="n">
        <v>6</v>
      </c>
      <c r="L188" s="0" t="n">
        <v>6</v>
      </c>
      <c r="M188" s="0" t="n">
        <v>13</v>
      </c>
      <c r="N188" s="0" t="n">
        <v>5</v>
      </c>
      <c r="O188" s="0" t="n">
        <v>6</v>
      </c>
      <c r="P188" s="0" t="n">
        <v>9</v>
      </c>
      <c r="Q188" s="0" t="n">
        <v>3</v>
      </c>
      <c r="R188" s="0" t="n">
        <v>16</v>
      </c>
      <c r="S188" s="0" t="n">
        <v>0</v>
      </c>
      <c r="T188" s="0" t="n">
        <f aca="false">AVERAGE(A188:E188,G188,I188:R188)</f>
        <v>9.1875</v>
      </c>
      <c r="W188" s="0" t="n">
        <f aca="false">A188/A$3</f>
        <v>10.7782079646018</v>
      </c>
      <c r="X188" s="0" t="n">
        <f aca="false">B188/B$3</f>
        <v>6.92272167487685</v>
      </c>
      <c r="Y188" s="0" t="n">
        <f aca="false">C188/C$3</f>
        <v>7.9396186440678</v>
      </c>
      <c r="Z188" s="0" t="n">
        <f aca="false">D188/D$3</f>
        <v>12.7934611344538</v>
      </c>
      <c r="AA188" s="0" t="n">
        <f aca="false">E188/E$3</f>
        <v>11.048054245283</v>
      </c>
      <c r="AB188" s="0" t="n">
        <f aca="false">F188/F$3</f>
        <v>18.509688449848</v>
      </c>
      <c r="AC188" s="0" t="n">
        <f aca="false">G188/G$3</f>
        <v>16.4364035087719</v>
      </c>
      <c r="AD188" s="0" t="n">
        <f aca="false">H188/H$3</f>
        <v>15.0569196428571</v>
      </c>
      <c r="AE188" s="0" t="n">
        <f aca="false">I188/I$3</f>
        <v>7.46183628318584</v>
      </c>
      <c r="AF188" s="0" t="n">
        <f aca="false">J188/J$3</f>
        <v>9.90193089430894</v>
      </c>
      <c r="AG188" s="0" t="n">
        <f aca="false">K188/K$3</f>
        <v>5.7359693877551</v>
      </c>
      <c r="AH188" s="0" t="n">
        <f aca="false">L188/L$3</f>
        <v>6.61323529411765</v>
      </c>
      <c r="AI188" s="0" t="n">
        <f aca="false">M188/M$3</f>
        <v>13.1243265086207</v>
      </c>
      <c r="AJ188" s="0" t="n">
        <f aca="false">N188/N$3</f>
        <v>4.6937625250501</v>
      </c>
      <c r="AK188" s="0" t="n">
        <f aca="false">O188/O$3</f>
        <v>6.30184977578475</v>
      </c>
      <c r="AL188" s="0" t="n">
        <f aca="false">P188/P$3</f>
        <v>8.07650862068966</v>
      </c>
      <c r="AM188" s="0" t="n">
        <f aca="false">Q188/Q$3</f>
        <v>3.06168300653595</v>
      </c>
      <c r="AN188" s="0" t="n">
        <f aca="false">R188/R$3</f>
        <v>19.5182291666667</v>
      </c>
      <c r="AO188" s="0" t="n">
        <f aca="false">AVERAGE(W188:AN188)</f>
        <v>10.2208003737486</v>
      </c>
      <c r="AP188" s="0" t="n">
        <f aca="false">AO188-$AR$6</f>
        <v>0.811755864065207</v>
      </c>
    </row>
    <row r="189" customFormat="false" ht="12.75" hidden="false" customHeight="false" outlineLevel="0" collapsed="false">
      <c r="A189" s="0" t="n">
        <v>9</v>
      </c>
      <c r="B189" s="0" t="n">
        <v>5</v>
      </c>
      <c r="C189" s="0" t="n">
        <v>19</v>
      </c>
      <c r="D189" s="0" t="n">
        <v>7</v>
      </c>
      <c r="E189" s="0" t="n">
        <v>12</v>
      </c>
      <c r="F189" s="0" t="n">
        <v>17</v>
      </c>
      <c r="G189" s="0" t="n">
        <v>9</v>
      </c>
      <c r="H189" s="0" t="n">
        <v>7</v>
      </c>
      <c r="I189" s="0" t="n">
        <v>5</v>
      </c>
      <c r="J189" s="0" t="n">
        <v>13</v>
      </c>
      <c r="K189" s="0" t="n">
        <v>6</v>
      </c>
      <c r="L189" s="0" t="n">
        <v>6</v>
      </c>
      <c r="M189" s="0" t="n">
        <v>3</v>
      </c>
      <c r="N189" s="0" t="n">
        <v>6</v>
      </c>
      <c r="O189" s="0" t="n">
        <v>13</v>
      </c>
      <c r="P189" s="0" t="n">
        <v>13</v>
      </c>
      <c r="Q189" s="0" t="n">
        <v>4</v>
      </c>
      <c r="R189" s="0" t="n">
        <v>5</v>
      </c>
      <c r="S189" s="0" t="n">
        <v>0</v>
      </c>
      <c r="T189" s="0" t="n">
        <f aca="false">AVERAGE(A189:E189,G189,I189:R189)</f>
        <v>8.4375</v>
      </c>
      <c r="W189" s="0" t="n">
        <f aca="false">A189/A$3</f>
        <v>7.46183628318584</v>
      </c>
      <c r="X189" s="0" t="n">
        <f aca="false">B189/B$3</f>
        <v>5.76893472906404</v>
      </c>
      <c r="Y189" s="0" t="n">
        <f aca="false">C189/C$3</f>
        <v>21.5503934624697</v>
      </c>
      <c r="Z189" s="0" t="n">
        <f aca="false">D189/D$3</f>
        <v>6.88878676470588</v>
      </c>
      <c r="AA189" s="0" t="n">
        <f aca="false">E189/E$3</f>
        <v>13.2576650943396</v>
      </c>
      <c r="AB189" s="0" t="n">
        <f aca="false">F189/F$3</f>
        <v>24.2049772036474</v>
      </c>
      <c r="AC189" s="0" t="n">
        <f aca="false">G189/G$3</f>
        <v>12.3273026315789</v>
      </c>
      <c r="AD189" s="0" t="n">
        <f aca="false">H189/H$3</f>
        <v>11.7109375</v>
      </c>
      <c r="AE189" s="0" t="n">
        <f aca="false">I189/I$3</f>
        <v>4.14546460176991</v>
      </c>
      <c r="AF189" s="0" t="n">
        <f aca="false">J189/J$3</f>
        <v>9.90193089430894</v>
      </c>
      <c r="AG189" s="0" t="n">
        <f aca="false">K189/K$3</f>
        <v>5.7359693877551</v>
      </c>
      <c r="AH189" s="0" t="n">
        <f aca="false">L189/L$3</f>
        <v>6.61323529411765</v>
      </c>
      <c r="AI189" s="0" t="n">
        <f aca="false">M189/M$3</f>
        <v>3.02869073275862</v>
      </c>
      <c r="AJ189" s="0" t="n">
        <f aca="false">N189/N$3</f>
        <v>5.63251503006012</v>
      </c>
      <c r="AK189" s="0" t="n">
        <f aca="false">O189/O$3</f>
        <v>13.6540078475336</v>
      </c>
      <c r="AL189" s="0" t="n">
        <f aca="false">P189/P$3</f>
        <v>11.6660680076628</v>
      </c>
      <c r="AM189" s="0" t="n">
        <f aca="false">Q189/Q$3</f>
        <v>4.0822440087146</v>
      </c>
      <c r="AN189" s="0" t="n">
        <f aca="false">R189/R$3</f>
        <v>6.09944661458333</v>
      </c>
      <c r="AO189" s="0" t="n">
        <f aca="false">AVERAGE(W189:AN189)</f>
        <v>9.65168922712535</v>
      </c>
      <c r="AP189" s="0" t="n">
        <f aca="false">AO189-$AR$6</f>
        <v>0.242644717441904</v>
      </c>
    </row>
    <row r="190" customFormat="false" ht="12.75" hidden="false" customHeight="false" outlineLevel="0" collapsed="false">
      <c r="A190" s="0" t="n">
        <v>11</v>
      </c>
      <c r="B190" s="0" t="n">
        <v>12</v>
      </c>
      <c r="C190" s="0" t="n">
        <v>7</v>
      </c>
      <c r="D190" s="0" t="n">
        <v>7</v>
      </c>
      <c r="E190" s="0" t="n">
        <v>14</v>
      </c>
      <c r="F190" s="0" t="n">
        <v>17</v>
      </c>
      <c r="G190" s="0" t="n">
        <v>9</v>
      </c>
      <c r="H190" s="0" t="n">
        <v>6</v>
      </c>
      <c r="I190" s="0" t="n">
        <v>6</v>
      </c>
      <c r="J190" s="0" t="n">
        <v>17</v>
      </c>
      <c r="K190" s="0" t="n">
        <v>6</v>
      </c>
      <c r="L190" s="0" t="n">
        <v>5</v>
      </c>
      <c r="M190" s="0" t="n">
        <v>8</v>
      </c>
      <c r="N190" s="0" t="n">
        <v>15</v>
      </c>
      <c r="O190" s="0" t="n">
        <v>2</v>
      </c>
      <c r="P190" s="0" t="n">
        <v>16</v>
      </c>
      <c r="Q190" s="0" t="n">
        <v>3</v>
      </c>
      <c r="R190" s="0" t="n">
        <v>1</v>
      </c>
      <c r="S190" s="0" t="n">
        <v>0</v>
      </c>
      <c r="T190" s="0" t="n">
        <f aca="false">AVERAGE(A190:E190,G190,I190:R190)</f>
        <v>8.6875</v>
      </c>
      <c r="W190" s="0" t="n">
        <f aca="false">A190/A$3</f>
        <v>9.12002212389381</v>
      </c>
      <c r="X190" s="0" t="n">
        <f aca="false">B190/B$3</f>
        <v>13.8454433497537</v>
      </c>
      <c r="Y190" s="0" t="n">
        <f aca="false">C190/C$3</f>
        <v>7.9396186440678</v>
      </c>
      <c r="Z190" s="0" t="n">
        <f aca="false">D190/D$3</f>
        <v>6.88878676470588</v>
      </c>
      <c r="AA190" s="0" t="n">
        <f aca="false">E190/E$3</f>
        <v>15.4672759433962</v>
      </c>
      <c r="AB190" s="0" t="n">
        <f aca="false">F190/F$3</f>
        <v>24.2049772036474</v>
      </c>
      <c r="AC190" s="0" t="n">
        <f aca="false">G190/G$3</f>
        <v>12.3273026315789</v>
      </c>
      <c r="AD190" s="0" t="n">
        <f aca="false">H190/H$3</f>
        <v>10.0379464285714</v>
      </c>
      <c r="AE190" s="0" t="n">
        <f aca="false">I190/I$3</f>
        <v>4.97455752212389</v>
      </c>
      <c r="AF190" s="0" t="n">
        <f aca="false">J190/J$3</f>
        <v>12.9486788617886</v>
      </c>
      <c r="AG190" s="0" t="n">
        <f aca="false">K190/K$3</f>
        <v>5.7359693877551</v>
      </c>
      <c r="AH190" s="0" t="n">
        <f aca="false">L190/L$3</f>
        <v>5.51102941176471</v>
      </c>
      <c r="AI190" s="0" t="n">
        <f aca="false">M190/M$3</f>
        <v>8.07650862068966</v>
      </c>
      <c r="AJ190" s="0" t="n">
        <f aca="false">N190/N$3</f>
        <v>14.0812875751503</v>
      </c>
      <c r="AK190" s="0" t="n">
        <f aca="false">O190/O$3</f>
        <v>2.10061659192825</v>
      </c>
      <c r="AL190" s="0" t="n">
        <f aca="false">P190/P$3</f>
        <v>14.3582375478927</v>
      </c>
      <c r="AM190" s="0" t="n">
        <f aca="false">Q190/Q$3</f>
        <v>3.06168300653595</v>
      </c>
      <c r="AN190" s="0" t="n">
        <f aca="false">R190/R$3</f>
        <v>1.21988932291667</v>
      </c>
      <c r="AO190" s="0" t="n">
        <f aca="false">AVERAGE(W190:AN190)</f>
        <v>9.54999060767562</v>
      </c>
      <c r="AP190" s="0" t="n">
        <f aca="false">AO190-$AR$6</f>
        <v>0.140946097992174</v>
      </c>
    </row>
    <row r="191" customFormat="false" ht="12.75" hidden="false" customHeight="false" outlineLevel="0" collapsed="false">
      <c r="A191" s="0" t="n">
        <v>10</v>
      </c>
      <c r="B191" s="0" t="n">
        <v>8</v>
      </c>
      <c r="C191" s="0" t="n">
        <v>12</v>
      </c>
      <c r="D191" s="0" t="n">
        <v>8</v>
      </c>
      <c r="E191" s="0" t="n">
        <v>14</v>
      </c>
      <c r="F191" s="0" t="n">
        <v>8</v>
      </c>
      <c r="G191" s="0" t="n">
        <v>5</v>
      </c>
      <c r="H191" s="0" t="n">
        <v>9</v>
      </c>
      <c r="I191" s="0" t="n">
        <v>7</v>
      </c>
      <c r="J191" s="0" t="n">
        <v>13</v>
      </c>
      <c r="K191" s="0" t="n">
        <v>5</v>
      </c>
      <c r="L191" s="0" t="n">
        <v>6</v>
      </c>
      <c r="M191" s="0" t="n">
        <v>10</v>
      </c>
      <c r="N191" s="0" t="n">
        <v>9</v>
      </c>
      <c r="O191" s="0" t="n">
        <v>7</v>
      </c>
      <c r="P191" s="0" t="n">
        <v>6</v>
      </c>
      <c r="Q191" s="0" t="n">
        <v>9</v>
      </c>
      <c r="R191" s="0" t="n">
        <v>11</v>
      </c>
      <c r="S191" s="0" t="n">
        <v>0</v>
      </c>
      <c r="T191" s="0" t="n">
        <f aca="false">AVERAGE(A191:E191,G191,I191:R191)</f>
        <v>8.75</v>
      </c>
      <c r="W191" s="0" t="n">
        <f aca="false">A191/A$3</f>
        <v>8.29092920353982</v>
      </c>
      <c r="X191" s="0" t="n">
        <f aca="false">B191/B$3</f>
        <v>9.23029556650246</v>
      </c>
      <c r="Y191" s="0" t="n">
        <f aca="false">C191/C$3</f>
        <v>13.6107748184019</v>
      </c>
      <c r="Z191" s="0" t="n">
        <f aca="false">D191/D$3</f>
        <v>7.87289915966387</v>
      </c>
      <c r="AA191" s="0" t="n">
        <f aca="false">E191/E$3</f>
        <v>15.4672759433962</v>
      </c>
      <c r="AB191" s="0" t="n">
        <f aca="false">F191/F$3</f>
        <v>11.3905775075988</v>
      </c>
      <c r="AC191" s="0" t="n">
        <f aca="false">G191/G$3</f>
        <v>6.8485014619883</v>
      </c>
      <c r="AD191" s="0" t="n">
        <f aca="false">H191/H$3</f>
        <v>15.0569196428571</v>
      </c>
      <c r="AE191" s="0" t="n">
        <f aca="false">I191/I$3</f>
        <v>5.80365044247788</v>
      </c>
      <c r="AF191" s="0" t="n">
        <f aca="false">J191/J$3</f>
        <v>9.90193089430894</v>
      </c>
      <c r="AG191" s="0" t="n">
        <f aca="false">K191/K$3</f>
        <v>4.77997448979592</v>
      </c>
      <c r="AH191" s="0" t="n">
        <f aca="false">L191/L$3</f>
        <v>6.61323529411765</v>
      </c>
      <c r="AI191" s="0" t="n">
        <f aca="false">M191/M$3</f>
        <v>10.0956357758621</v>
      </c>
      <c r="AJ191" s="0" t="n">
        <f aca="false">N191/N$3</f>
        <v>8.44877254509018</v>
      </c>
      <c r="AK191" s="0" t="n">
        <f aca="false">O191/O$3</f>
        <v>7.35215807174888</v>
      </c>
      <c r="AL191" s="0" t="n">
        <f aca="false">P191/P$3</f>
        <v>5.38433908045977</v>
      </c>
      <c r="AM191" s="0" t="n">
        <f aca="false">Q191/Q$3</f>
        <v>9.18504901960784</v>
      </c>
      <c r="AN191" s="0" t="n">
        <f aca="false">R191/R$3</f>
        <v>13.4187825520833</v>
      </c>
      <c r="AO191" s="0" t="n">
        <f aca="false">AVERAGE(W191:AN191)</f>
        <v>9.37509452608339</v>
      </c>
      <c r="AP191" s="0" t="n">
        <f aca="false">AO191-$AR$6</f>
        <v>-0.0339499836000528</v>
      </c>
    </row>
    <row r="192" customFormat="false" ht="12.75" hidden="false" customHeight="false" outlineLevel="0" collapsed="false">
      <c r="A192" s="0" t="n">
        <v>13</v>
      </c>
      <c r="B192" s="0" t="n">
        <v>16</v>
      </c>
      <c r="C192" s="0" t="n">
        <v>16</v>
      </c>
      <c r="D192" s="0" t="n">
        <v>12</v>
      </c>
      <c r="E192" s="0" t="n">
        <v>19</v>
      </c>
      <c r="F192" s="0" t="n">
        <v>10</v>
      </c>
      <c r="G192" s="0" t="n">
        <v>5</v>
      </c>
      <c r="H192" s="0" t="n">
        <v>8</v>
      </c>
      <c r="I192" s="0" t="n">
        <v>9</v>
      </c>
      <c r="J192" s="0" t="n">
        <v>4</v>
      </c>
      <c r="K192" s="0" t="n">
        <v>11</v>
      </c>
      <c r="L192" s="0" t="n">
        <v>21</v>
      </c>
      <c r="M192" s="0" t="n">
        <v>7</v>
      </c>
      <c r="N192" s="0" t="n">
        <v>6</v>
      </c>
      <c r="O192" s="0" t="n">
        <v>5</v>
      </c>
      <c r="P192" s="0" t="n">
        <v>10</v>
      </c>
      <c r="Q192" s="0" t="n">
        <v>10</v>
      </c>
      <c r="R192" s="0" t="n">
        <v>7</v>
      </c>
      <c r="S192" s="0" t="n">
        <v>0</v>
      </c>
      <c r="T192" s="0" t="n">
        <f aca="false">AVERAGE(A192:E192,G192,I192:R192)</f>
        <v>10.6875</v>
      </c>
      <c r="W192" s="0" t="n">
        <f aca="false">A192/A$3</f>
        <v>10.7782079646018</v>
      </c>
      <c r="X192" s="0" t="n">
        <f aca="false">B192/B$3</f>
        <v>18.4605911330049</v>
      </c>
      <c r="Y192" s="0" t="n">
        <f aca="false">C192/C$3</f>
        <v>18.1476997578692</v>
      </c>
      <c r="Z192" s="0" t="n">
        <f aca="false">D192/D$3</f>
        <v>11.8093487394958</v>
      </c>
      <c r="AA192" s="0" t="n">
        <f aca="false">E192/E$3</f>
        <v>20.9913030660377</v>
      </c>
      <c r="AB192" s="0" t="n">
        <f aca="false">F192/F$3</f>
        <v>14.2382218844985</v>
      </c>
      <c r="AC192" s="0" t="n">
        <f aca="false">G192/G$3</f>
        <v>6.8485014619883</v>
      </c>
      <c r="AD192" s="0" t="n">
        <f aca="false">H192/H$3</f>
        <v>13.3839285714286</v>
      </c>
      <c r="AE192" s="0" t="n">
        <f aca="false">I192/I$3</f>
        <v>7.46183628318584</v>
      </c>
      <c r="AF192" s="0" t="n">
        <f aca="false">J192/J$3</f>
        <v>3.04674796747968</v>
      </c>
      <c r="AG192" s="0" t="n">
        <f aca="false">K192/K$3</f>
        <v>10.515943877551</v>
      </c>
      <c r="AH192" s="0" t="n">
        <f aca="false">L192/L$3</f>
        <v>23.1463235294118</v>
      </c>
      <c r="AI192" s="0" t="n">
        <f aca="false">M192/M$3</f>
        <v>7.06694504310345</v>
      </c>
      <c r="AJ192" s="0" t="n">
        <f aca="false">N192/N$3</f>
        <v>5.63251503006012</v>
      </c>
      <c r="AK192" s="0" t="n">
        <f aca="false">O192/O$3</f>
        <v>5.25154147982063</v>
      </c>
      <c r="AL192" s="0" t="n">
        <f aca="false">P192/P$3</f>
        <v>8.97389846743295</v>
      </c>
      <c r="AM192" s="0" t="n">
        <f aca="false">Q192/Q$3</f>
        <v>10.2056100217865</v>
      </c>
      <c r="AN192" s="0" t="n">
        <f aca="false">R192/R$3</f>
        <v>8.53922526041667</v>
      </c>
      <c r="AO192" s="0" t="n">
        <f aca="false">AVERAGE(W192:AN192)</f>
        <v>11.3610216410652</v>
      </c>
      <c r="AP192" s="0" t="n">
        <f aca="false">AO192-$AR$6</f>
        <v>1.95197713138175</v>
      </c>
    </row>
    <row r="193" customFormat="false" ht="12.75" hidden="false" customHeight="false" outlineLevel="0" collapsed="false">
      <c r="A193" s="0" t="n">
        <v>7</v>
      </c>
      <c r="B193" s="0" t="n">
        <v>9</v>
      </c>
      <c r="C193" s="0" t="n">
        <v>6</v>
      </c>
      <c r="D193" s="0" t="n">
        <v>8</v>
      </c>
      <c r="E193" s="0" t="n">
        <v>25</v>
      </c>
      <c r="F193" s="0" t="n">
        <v>14</v>
      </c>
      <c r="G193" s="0" t="n">
        <v>17</v>
      </c>
      <c r="H193" s="0" t="n">
        <v>13</v>
      </c>
      <c r="I193" s="0" t="n">
        <v>8</v>
      </c>
      <c r="J193" s="0" t="n">
        <v>10</v>
      </c>
      <c r="K193" s="0" t="n">
        <v>5</v>
      </c>
      <c r="L193" s="0" t="n">
        <v>1</v>
      </c>
      <c r="M193" s="0" t="n">
        <v>17</v>
      </c>
      <c r="N193" s="0" t="n">
        <v>7</v>
      </c>
      <c r="O193" s="0" t="n">
        <v>17</v>
      </c>
      <c r="P193" s="0" t="n">
        <v>7</v>
      </c>
      <c r="Q193" s="0" t="n">
        <v>4</v>
      </c>
      <c r="R193" s="0" t="n">
        <v>6</v>
      </c>
      <c r="S193" s="0" t="n">
        <v>0</v>
      </c>
      <c r="T193" s="0" t="n">
        <f aca="false">AVERAGE(A193:E193,G193,I193:R193)</f>
        <v>9.625</v>
      </c>
      <c r="W193" s="0" t="n">
        <f aca="false">A193/A$3</f>
        <v>5.80365044247788</v>
      </c>
      <c r="X193" s="0" t="n">
        <f aca="false">B193/B$3</f>
        <v>10.3840825123153</v>
      </c>
      <c r="Y193" s="0" t="n">
        <f aca="false">C193/C$3</f>
        <v>6.80538740920097</v>
      </c>
      <c r="Z193" s="0" t="n">
        <f aca="false">D193/D$3</f>
        <v>7.87289915966387</v>
      </c>
      <c r="AA193" s="0" t="n">
        <f aca="false">E193/E$3</f>
        <v>27.6201356132075</v>
      </c>
      <c r="AB193" s="0" t="n">
        <f aca="false">F193/F$3</f>
        <v>19.9335106382979</v>
      </c>
      <c r="AC193" s="0" t="n">
        <f aca="false">G193/G$3</f>
        <v>23.2849049707602</v>
      </c>
      <c r="AD193" s="0" t="n">
        <f aca="false">H193/H$3</f>
        <v>21.7488839285714</v>
      </c>
      <c r="AE193" s="0" t="n">
        <f aca="false">I193/I$3</f>
        <v>6.63274336283186</v>
      </c>
      <c r="AF193" s="0" t="n">
        <f aca="false">J193/J$3</f>
        <v>7.61686991869919</v>
      </c>
      <c r="AG193" s="0" t="n">
        <f aca="false">K193/K$3</f>
        <v>4.77997448979592</v>
      </c>
      <c r="AH193" s="0" t="n">
        <f aca="false">L193/L$3</f>
        <v>1.10220588235294</v>
      </c>
      <c r="AI193" s="0" t="n">
        <f aca="false">M193/M$3</f>
        <v>17.1625808189655</v>
      </c>
      <c r="AJ193" s="0" t="n">
        <f aca="false">N193/N$3</f>
        <v>6.57126753507014</v>
      </c>
      <c r="AK193" s="0" t="n">
        <f aca="false">O193/O$3</f>
        <v>17.8552410313901</v>
      </c>
      <c r="AL193" s="0" t="n">
        <f aca="false">P193/P$3</f>
        <v>6.28172892720307</v>
      </c>
      <c r="AM193" s="0" t="n">
        <f aca="false">Q193/Q$3</f>
        <v>4.0822440087146</v>
      </c>
      <c r="AN193" s="0" t="n">
        <f aca="false">R193/R$3</f>
        <v>7.3193359375</v>
      </c>
      <c r="AO193" s="0" t="n">
        <f aca="false">AVERAGE(W193:AN193)</f>
        <v>11.2698692548344</v>
      </c>
      <c r="AP193" s="0" t="n">
        <f aca="false">AO193-$AR$6</f>
        <v>1.86082474515091</v>
      </c>
    </row>
    <row r="194" customFormat="false" ht="12.75" hidden="false" customHeight="false" outlineLevel="0" collapsed="false">
      <c r="A194" s="0" t="n">
        <v>12</v>
      </c>
      <c r="B194" s="0" t="n">
        <v>12</v>
      </c>
      <c r="C194" s="0" t="n">
        <v>3</v>
      </c>
      <c r="D194" s="0" t="n">
        <v>12</v>
      </c>
      <c r="E194" s="0" t="n">
        <v>12</v>
      </c>
      <c r="F194" s="0" t="n">
        <v>14</v>
      </c>
      <c r="G194" s="0" t="n">
        <v>8</v>
      </c>
      <c r="H194" s="0" t="n">
        <v>8</v>
      </c>
      <c r="I194" s="0" t="n">
        <v>9</v>
      </c>
      <c r="J194" s="0" t="n">
        <v>15</v>
      </c>
      <c r="K194" s="0" t="n">
        <v>5</v>
      </c>
      <c r="L194" s="0" t="n">
        <v>7</v>
      </c>
      <c r="M194" s="0" t="n">
        <v>10</v>
      </c>
      <c r="N194" s="0" t="n">
        <v>7</v>
      </c>
      <c r="O194" s="0" t="n">
        <v>9</v>
      </c>
      <c r="P194" s="0" t="n">
        <v>10</v>
      </c>
      <c r="Q194" s="0" t="n">
        <v>19</v>
      </c>
      <c r="R194" s="0" t="n">
        <v>8</v>
      </c>
      <c r="S194" s="0" t="n">
        <v>0</v>
      </c>
      <c r="T194" s="0" t="n">
        <f aca="false">AVERAGE(A194:E194,G194,I194:R194)</f>
        <v>9.875</v>
      </c>
      <c r="W194" s="0" t="n">
        <f aca="false">A194/A$3</f>
        <v>9.94911504424779</v>
      </c>
      <c r="X194" s="0" t="n">
        <f aca="false">B194/B$3</f>
        <v>13.8454433497537</v>
      </c>
      <c r="Y194" s="0" t="n">
        <f aca="false">C194/C$3</f>
        <v>3.40269370460048</v>
      </c>
      <c r="Z194" s="0" t="n">
        <f aca="false">D194/D$3</f>
        <v>11.8093487394958</v>
      </c>
      <c r="AA194" s="0" t="n">
        <f aca="false">E194/E$3</f>
        <v>13.2576650943396</v>
      </c>
      <c r="AB194" s="0" t="n">
        <f aca="false">F194/F$3</f>
        <v>19.9335106382979</v>
      </c>
      <c r="AC194" s="0" t="n">
        <f aca="false">G194/G$3</f>
        <v>10.9576023391813</v>
      </c>
      <c r="AD194" s="0" t="n">
        <f aca="false">H194/H$3</f>
        <v>13.3839285714286</v>
      </c>
      <c r="AE194" s="0" t="n">
        <f aca="false">I194/I$3</f>
        <v>7.46183628318584</v>
      </c>
      <c r="AF194" s="0" t="n">
        <f aca="false">J194/J$3</f>
        <v>11.4253048780488</v>
      </c>
      <c r="AG194" s="0" t="n">
        <f aca="false">K194/K$3</f>
        <v>4.77997448979592</v>
      </c>
      <c r="AH194" s="0" t="n">
        <f aca="false">L194/L$3</f>
        <v>7.71544117647059</v>
      </c>
      <c r="AI194" s="0" t="n">
        <f aca="false">M194/M$3</f>
        <v>10.0956357758621</v>
      </c>
      <c r="AJ194" s="0" t="n">
        <f aca="false">N194/N$3</f>
        <v>6.57126753507014</v>
      </c>
      <c r="AK194" s="0" t="n">
        <f aca="false">O194/O$3</f>
        <v>9.45277466367713</v>
      </c>
      <c r="AL194" s="0" t="n">
        <f aca="false">P194/P$3</f>
        <v>8.97389846743295</v>
      </c>
      <c r="AM194" s="0" t="n">
        <f aca="false">Q194/Q$3</f>
        <v>19.3906590413943</v>
      </c>
      <c r="AN194" s="0" t="n">
        <f aca="false">R194/R$3</f>
        <v>9.75911458333333</v>
      </c>
      <c r="AO194" s="0" t="n">
        <f aca="false">AVERAGE(W194:AN194)</f>
        <v>10.6758452430898</v>
      </c>
      <c r="AP194" s="0" t="n">
        <f aca="false">AO194-$AR$6</f>
        <v>1.26680073340635</v>
      </c>
    </row>
    <row r="195" customFormat="false" ht="12.75" hidden="false" customHeight="false" outlineLevel="0" collapsed="false">
      <c r="A195" s="0" t="n">
        <v>14</v>
      </c>
      <c r="B195" s="0" t="n">
        <v>8</v>
      </c>
      <c r="C195" s="0" t="n">
        <v>7</v>
      </c>
      <c r="D195" s="0" t="n">
        <v>5</v>
      </c>
      <c r="E195" s="0" t="n">
        <v>12</v>
      </c>
      <c r="F195" s="0" t="n">
        <v>8</v>
      </c>
      <c r="G195" s="0" t="n">
        <v>7</v>
      </c>
      <c r="H195" s="0" t="n">
        <v>8</v>
      </c>
      <c r="I195" s="0" t="n">
        <v>5</v>
      </c>
      <c r="J195" s="0" t="n">
        <v>6</v>
      </c>
      <c r="K195" s="0" t="n">
        <v>0</v>
      </c>
      <c r="L195" s="0" t="n">
        <v>6</v>
      </c>
      <c r="M195" s="0" t="n">
        <v>3</v>
      </c>
      <c r="N195" s="0" t="n">
        <v>10</v>
      </c>
      <c r="O195" s="0" t="n">
        <v>9</v>
      </c>
      <c r="P195" s="0" t="n">
        <v>5</v>
      </c>
      <c r="Q195" s="0" t="n">
        <v>7</v>
      </c>
      <c r="R195" s="0" t="n">
        <v>4</v>
      </c>
      <c r="S195" s="0" t="n">
        <v>0</v>
      </c>
      <c r="T195" s="0" t="n">
        <f aca="false">AVERAGE(A195:E195,G195,I195:R195)</f>
        <v>6.75</v>
      </c>
      <c r="W195" s="0" t="n">
        <f aca="false">A195/A$3</f>
        <v>11.6073008849558</v>
      </c>
      <c r="X195" s="0" t="n">
        <f aca="false">B195/B$3</f>
        <v>9.23029556650246</v>
      </c>
      <c r="Y195" s="0" t="n">
        <f aca="false">C195/C$3</f>
        <v>7.9396186440678</v>
      </c>
      <c r="Z195" s="0" t="n">
        <f aca="false">D195/D$3</f>
        <v>4.92056197478992</v>
      </c>
      <c r="AA195" s="0" t="n">
        <f aca="false">E195/E$3</f>
        <v>13.2576650943396</v>
      </c>
      <c r="AB195" s="0" t="n">
        <f aca="false">F195/F$3</f>
        <v>11.3905775075988</v>
      </c>
      <c r="AC195" s="0" t="n">
        <f aca="false">G195/G$3</f>
        <v>9.58790204678363</v>
      </c>
      <c r="AD195" s="0" t="n">
        <f aca="false">H195/H$3</f>
        <v>13.3839285714286</v>
      </c>
      <c r="AE195" s="0" t="n">
        <f aca="false">I195/I$3</f>
        <v>4.14546460176991</v>
      </c>
      <c r="AF195" s="0" t="n">
        <f aca="false">J195/J$3</f>
        <v>4.57012195121951</v>
      </c>
      <c r="AG195" s="0" t="n">
        <f aca="false">K195/K$3</f>
        <v>0</v>
      </c>
      <c r="AH195" s="0" t="n">
        <f aca="false">L195/L$3</f>
        <v>6.61323529411765</v>
      </c>
      <c r="AI195" s="0" t="n">
        <f aca="false">M195/M$3</f>
        <v>3.02869073275862</v>
      </c>
      <c r="AJ195" s="0" t="n">
        <f aca="false">N195/N$3</f>
        <v>9.3875250501002</v>
      </c>
      <c r="AK195" s="0" t="n">
        <f aca="false">O195/O$3</f>
        <v>9.45277466367713</v>
      </c>
      <c r="AL195" s="0" t="n">
        <f aca="false">P195/P$3</f>
        <v>4.48694923371648</v>
      </c>
      <c r="AM195" s="0" t="n">
        <f aca="false">Q195/Q$3</f>
        <v>7.14392701525054</v>
      </c>
      <c r="AN195" s="0" t="n">
        <f aca="false">R195/R$3</f>
        <v>4.87955729166667</v>
      </c>
      <c r="AO195" s="0" t="n">
        <f aca="false">AVERAGE(W195:AN195)</f>
        <v>7.50144978470796</v>
      </c>
      <c r="AP195" s="0" t="n">
        <f aca="false">AO195-$AR$6</f>
        <v>-1.90759472497548</v>
      </c>
    </row>
    <row r="196" customFormat="false" ht="12.75" hidden="false" customHeight="false" outlineLevel="0" collapsed="false">
      <c r="A196" s="0" t="n">
        <v>14</v>
      </c>
      <c r="B196" s="0" t="n">
        <v>5</v>
      </c>
      <c r="C196" s="0" t="n">
        <v>6</v>
      </c>
      <c r="D196" s="0" t="n">
        <v>17</v>
      </c>
      <c r="E196" s="0" t="n">
        <v>13</v>
      </c>
      <c r="F196" s="0" t="n">
        <v>6</v>
      </c>
      <c r="G196" s="0" t="n">
        <v>1</v>
      </c>
      <c r="H196" s="0" t="n">
        <v>4</v>
      </c>
      <c r="I196" s="0" t="n">
        <v>10</v>
      </c>
      <c r="J196" s="0" t="n">
        <v>6</v>
      </c>
      <c r="K196" s="0" t="n">
        <v>4</v>
      </c>
      <c r="L196" s="0" t="n">
        <v>4</v>
      </c>
      <c r="M196" s="0" t="n">
        <v>6</v>
      </c>
      <c r="N196" s="0" t="n">
        <v>7</v>
      </c>
      <c r="O196" s="0" t="n">
        <v>5</v>
      </c>
      <c r="P196" s="0" t="n">
        <v>12</v>
      </c>
      <c r="Q196" s="0" t="n">
        <v>5</v>
      </c>
      <c r="R196" s="0" t="n">
        <v>11</v>
      </c>
      <c r="S196" s="0" t="n">
        <v>0</v>
      </c>
      <c r="T196" s="0" t="n">
        <f aca="false">AVERAGE(A196:E196,G196,I196:R196)</f>
        <v>7.875</v>
      </c>
      <c r="W196" s="0" t="n">
        <f aca="false">A196/A$3</f>
        <v>11.6073008849558</v>
      </c>
      <c r="X196" s="0" t="n">
        <f aca="false">B196/B$3</f>
        <v>5.76893472906404</v>
      </c>
      <c r="Y196" s="0" t="n">
        <f aca="false">C196/C$3</f>
        <v>6.80538740920097</v>
      </c>
      <c r="Z196" s="0" t="n">
        <f aca="false">D196/D$3</f>
        <v>16.7299107142857</v>
      </c>
      <c r="AA196" s="0" t="n">
        <f aca="false">E196/E$3</f>
        <v>14.3624705188679</v>
      </c>
      <c r="AB196" s="0" t="n">
        <f aca="false">F196/F$3</f>
        <v>8.54293313069909</v>
      </c>
      <c r="AC196" s="0" t="n">
        <f aca="false">G196/G$3</f>
        <v>1.36970029239766</v>
      </c>
      <c r="AD196" s="0" t="n">
        <f aca="false">H196/H$3</f>
        <v>6.69196428571429</v>
      </c>
      <c r="AE196" s="0" t="n">
        <f aca="false">I196/I$3</f>
        <v>8.29092920353982</v>
      </c>
      <c r="AF196" s="0" t="n">
        <f aca="false">J196/J$3</f>
        <v>4.57012195121951</v>
      </c>
      <c r="AG196" s="0" t="n">
        <f aca="false">K196/K$3</f>
        <v>3.82397959183673</v>
      </c>
      <c r="AH196" s="0" t="n">
        <f aca="false">L196/L$3</f>
        <v>4.40882352941177</v>
      </c>
      <c r="AI196" s="0" t="n">
        <f aca="false">M196/M$3</f>
        <v>6.05738146551724</v>
      </c>
      <c r="AJ196" s="0" t="n">
        <f aca="false">N196/N$3</f>
        <v>6.57126753507014</v>
      </c>
      <c r="AK196" s="0" t="n">
        <f aca="false">O196/O$3</f>
        <v>5.25154147982063</v>
      </c>
      <c r="AL196" s="0" t="n">
        <f aca="false">P196/P$3</f>
        <v>10.7686781609195</v>
      </c>
      <c r="AM196" s="0" t="n">
        <f aca="false">Q196/Q$3</f>
        <v>5.10280501089325</v>
      </c>
      <c r="AN196" s="0" t="n">
        <f aca="false">R196/R$3</f>
        <v>13.4187825520833</v>
      </c>
      <c r="AO196" s="0" t="n">
        <f aca="false">AVERAGE(W196:AN196)</f>
        <v>7.78571735808319</v>
      </c>
      <c r="AP196" s="0" t="n">
        <f aca="false">AO196-$AR$6</f>
        <v>-1.62332715160025</v>
      </c>
    </row>
    <row r="197" customFormat="false" ht="12.75" hidden="false" customHeight="false" outlineLevel="0" collapsed="false">
      <c r="A197" s="0" t="n">
        <v>8</v>
      </c>
      <c r="B197" s="0" t="n">
        <v>14</v>
      </c>
      <c r="C197" s="0" t="n">
        <v>6</v>
      </c>
      <c r="D197" s="0" t="n">
        <v>15</v>
      </c>
      <c r="E197" s="0" t="n">
        <v>10</v>
      </c>
      <c r="F197" s="0" t="n">
        <v>3</v>
      </c>
      <c r="G197" s="0" t="n">
        <v>2</v>
      </c>
      <c r="H197" s="0" t="n">
        <v>9</v>
      </c>
      <c r="I197" s="0" t="n">
        <v>10</v>
      </c>
      <c r="J197" s="0" t="n">
        <v>8</v>
      </c>
      <c r="K197" s="0" t="n">
        <v>2</v>
      </c>
      <c r="L197" s="0" t="n">
        <v>4</v>
      </c>
      <c r="M197" s="0" t="n">
        <v>9</v>
      </c>
      <c r="N197" s="0" t="n">
        <v>8</v>
      </c>
      <c r="O197" s="0" t="n">
        <v>4</v>
      </c>
      <c r="P197" s="0" t="n">
        <v>8</v>
      </c>
      <c r="Q197" s="0" t="n">
        <v>12</v>
      </c>
      <c r="R197" s="0" t="n">
        <v>6</v>
      </c>
      <c r="S197" s="0" t="n">
        <v>0</v>
      </c>
      <c r="T197" s="0" t="n">
        <f aca="false">AVERAGE(A197:E197,G197,I197:R197)</f>
        <v>7.875</v>
      </c>
      <c r="W197" s="0" t="n">
        <f aca="false">A197/A$3</f>
        <v>6.63274336283186</v>
      </c>
      <c r="X197" s="0" t="n">
        <f aca="false">B197/B$3</f>
        <v>16.1530172413793</v>
      </c>
      <c r="Y197" s="0" t="n">
        <f aca="false">C197/C$3</f>
        <v>6.80538740920097</v>
      </c>
      <c r="Z197" s="0" t="n">
        <f aca="false">D197/D$3</f>
        <v>14.7616859243697</v>
      </c>
      <c r="AA197" s="0" t="n">
        <f aca="false">E197/E$3</f>
        <v>11.048054245283</v>
      </c>
      <c r="AB197" s="0" t="n">
        <f aca="false">F197/F$3</f>
        <v>4.27146656534954</v>
      </c>
      <c r="AC197" s="0" t="n">
        <f aca="false">G197/G$3</f>
        <v>2.73940058479532</v>
      </c>
      <c r="AD197" s="0" t="n">
        <f aca="false">H197/H$3</f>
        <v>15.0569196428571</v>
      </c>
      <c r="AE197" s="0" t="n">
        <f aca="false">I197/I$3</f>
        <v>8.29092920353982</v>
      </c>
      <c r="AF197" s="0" t="n">
        <f aca="false">J197/J$3</f>
        <v>6.09349593495935</v>
      </c>
      <c r="AG197" s="0" t="n">
        <f aca="false">K197/K$3</f>
        <v>1.91198979591837</v>
      </c>
      <c r="AH197" s="0" t="n">
        <f aca="false">L197/L$3</f>
        <v>4.40882352941177</v>
      </c>
      <c r="AI197" s="0" t="n">
        <f aca="false">M197/M$3</f>
        <v>9.08607219827586</v>
      </c>
      <c r="AJ197" s="0" t="n">
        <f aca="false">N197/N$3</f>
        <v>7.51002004008016</v>
      </c>
      <c r="AK197" s="0" t="n">
        <f aca="false">O197/O$3</f>
        <v>4.2012331838565</v>
      </c>
      <c r="AL197" s="0" t="n">
        <f aca="false">P197/P$3</f>
        <v>7.17911877394636</v>
      </c>
      <c r="AM197" s="0" t="n">
        <f aca="false">Q197/Q$3</f>
        <v>12.2467320261438</v>
      </c>
      <c r="AN197" s="0" t="n">
        <f aca="false">R197/R$3</f>
        <v>7.3193359375</v>
      </c>
      <c r="AO197" s="0" t="n">
        <f aca="false">AVERAGE(W197:AN197)</f>
        <v>8.09535697776105</v>
      </c>
      <c r="AP197" s="0" t="n">
        <f aca="false">AO197-$AR$6</f>
        <v>-1.31368753192239</v>
      </c>
    </row>
    <row r="198" customFormat="false" ht="12.75" hidden="false" customHeight="false" outlineLevel="0" collapsed="false">
      <c r="A198" s="0" t="n">
        <v>12</v>
      </c>
      <c r="B198" s="0" t="n">
        <v>9</v>
      </c>
      <c r="C198" s="0" t="n">
        <v>6</v>
      </c>
      <c r="D198" s="0" t="n">
        <v>20</v>
      </c>
      <c r="E198" s="0" t="n">
        <v>26</v>
      </c>
      <c r="F198" s="0" t="n">
        <v>6</v>
      </c>
      <c r="G198" s="0" t="n">
        <v>16</v>
      </c>
      <c r="H198" s="0" t="n">
        <v>10</v>
      </c>
      <c r="I198" s="0" t="n">
        <v>7</v>
      </c>
      <c r="J198" s="0" t="n">
        <v>7</v>
      </c>
      <c r="K198" s="0" t="n">
        <v>6</v>
      </c>
      <c r="L198" s="0" t="n">
        <v>13</v>
      </c>
      <c r="M198" s="0" t="n">
        <v>8</v>
      </c>
      <c r="N198" s="0" t="n">
        <v>14</v>
      </c>
      <c r="O198" s="0" t="n">
        <v>4</v>
      </c>
      <c r="P198" s="0" t="n">
        <v>14</v>
      </c>
      <c r="Q198" s="0" t="n">
        <v>8</v>
      </c>
      <c r="R198" s="0" t="n">
        <v>13</v>
      </c>
      <c r="S198" s="0" t="n">
        <v>0</v>
      </c>
      <c r="T198" s="0" t="n">
        <f aca="false">AVERAGE(A198:E198,G198,I198:R198)</f>
        <v>11.4375</v>
      </c>
      <c r="W198" s="0" t="n">
        <f aca="false">A198/A$3</f>
        <v>9.94911504424779</v>
      </c>
      <c r="X198" s="0" t="n">
        <f aca="false">B198/B$3</f>
        <v>10.3840825123153</v>
      </c>
      <c r="Y198" s="0" t="n">
        <f aca="false">C198/C$3</f>
        <v>6.80538740920097</v>
      </c>
      <c r="Z198" s="0" t="n">
        <f aca="false">D198/D$3</f>
        <v>19.6822478991597</v>
      </c>
      <c r="AA198" s="0" t="n">
        <f aca="false">E198/E$3</f>
        <v>28.7249410377359</v>
      </c>
      <c r="AB198" s="0" t="n">
        <f aca="false">F198/F$3</f>
        <v>8.54293313069909</v>
      </c>
      <c r="AC198" s="0" t="n">
        <f aca="false">G198/G$3</f>
        <v>21.9152046783626</v>
      </c>
      <c r="AD198" s="0" t="n">
        <f aca="false">H198/H$3</f>
        <v>16.7299107142857</v>
      </c>
      <c r="AE198" s="0" t="n">
        <f aca="false">I198/I$3</f>
        <v>5.80365044247788</v>
      </c>
      <c r="AF198" s="0" t="n">
        <f aca="false">J198/J$3</f>
        <v>5.33180894308943</v>
      </c>
      <c r="AG198" s="0" t="n">
        <f aca="false">K198/K$3</f>
        <v>5.7359693877551</v>
      </c>
      <c r="AH198" s="0" t="n">
        <f aca="false">L198/L$3</f>
        <v>14.3286764705882</v>
      </c>
      <c r="AI198" s="0" t="n">
        <f aca="false">M198/M$3</f>
        <v>8.07650862068966</v>
      </c>
      <c r="AJ198" s="0" t="n">
        <f aca="false">N198/N$3</f>
        <v>13.1425350701403</v>
      </c>
      <c r="AK198" s="0" t="n">
        <f aca="false">O198/O$3</f>
        <v>4.2012331838565</v>
      </c>
      <c r="AL198" s="0" t="n">
        <f aca="false">P198/P$3</f>
        <v>12.5634578544061</v>
      </c>
      <c r="AM198" s="0" t="n">
        <f aca="false">Q198/Q$3</f>
        <v>8.16448801742919</v>
      </c>
      <c r="AN198" s="0" t="n">
        <f aca="false">R198/R$3</f>
        <v>15.8585611979167</v>
      </c>
      <c r="AO198" s="0" t="n">
        <f aca="false">AVERAGE(W198:AN198)</f>
        <v>11.9967062007976</v>
      </c>
      <c r="AP198" s="0" t="n">
        <f aca="false">AO198-$AR$6</f>
        <v>2.58766169111411</v>
      </c>
    </row>
    <row r="199" customFormat="false" ht="12.75" hidden="false" customHeight="false" outlineLevel="0" collapsed="false">
      <c r="A199" s="0" t="n">
        <v>12</v>
      </c>
      <c r="B199" s="0" t="n">
        <v>5</v>
      </c>
      <c r="C199" s="0" t="n">
        <v>6</v>
      </c>
      <c r="D199" s="0" t="n">
        <v>8</v>
      </c>
      <c r="E199" s="0" t="n">
        <v>10</v>
      </c>
      <c r="F199" s="0" t="n">
        <v>13</v>
      </c>
      <c r="G199" s="0" t="n">
        <v>8</v>
      </c>
      <c r="H199" s="0" t="n">
        <v>5</v>
      </c>
      <c r="I199" s="0" t="n">
        <v>7</v>
      </c>
      <c r="J199" s="0" t="n">
        <v>7</v>
      </c>
      <c r="K199" s="0" t="n">
        <v>8</v>
      </c>
      <c r="L199" s="0" t="n">
        <v>6</v>
      </c>
      <c r="M199" s="0" t="n">
        <v>7</v>
      </c>
      <c r="N199" s="0" t="n">
        <v>10</v>
      </c>
      <c r="O199" s="0" t="n">
        <v>4</v>
      </c>
      <c r="P199" s="0" t="n">
        <v>9</v>
      </c>
      <c r="Q199" s="0" t="n">
        <v>6</v>
      </c>
      <c r="R199" s="0" t="n">
        <v>7</v>
      </c>
      <c r="S199" s="0" t="n">
        <v>0</v>
      </c>
      <c r="T199" s="0" t="n">
        <f aca="false">AVERAGE(A199:E199,G199,I199:R199)</f>
        <v>7.5</v>
      </c>
      <c r="W199" s="0" t="n">
        <f aca="false">A199/A$3</f>
        <v>9.94911504424779</v>
      </c>
      <c r="X199" s="0" t="n">
        <f aca="false">B199/B$3</f>
        <v>5.76893472906404</v>
      </c>
      <c r="Y199" s="0" t="n">
        <f aca="false">C199/C$3</f>
        <v>6.80538740920097</v>
      </c>
      <c r="Z199" s="0" t="n">
        <f aca="false">D199/D$3</f>
        <v>7.87289915966387</v>
      </c>
      <c r="AA199" s="0" t="n">
        <f aca="false">E199/E$3</f>
        <v>11.048054245283</v>
      </c>
      <c r="AB199" s="0" t="n">
        <f aca="false">F199/F$3</f>
        <v>18.509688449848</v>
      </c>
      <c r="AC199" s="0" t="n">
        <f aca="false">G199/G$3</f>
        <v>10.9576023391813</v>
      </c>
      <c r="AD199" s="0" t="n">
        <f aca="false">H199/H$3</f>
        <v>8.36495535714286</v>
      </c>
      <c r="AE199" s="0" t="n">
        <f aca="false">I199/I$3</f>
        <v>5.80365044247788</v>
      </c>
      <c r="AF199" s="0" t="n">
        <f aca="false">J199/J$3</f>
        <v>5.33180894308943</v>
      </c>
      <c r="AG199" s="0" t="n">
        <f aca="false">K199/K$3</f>
        <v>7.64795918367347</v>
      </c>
      <c r="AH199" s="0" t="n">
        <f aca="false">L199/L$3</f>
        <v>6.61323529411765</v>
      </c>
      <c r="AI199" s="0" t="n">
        <f aca="false">M199/M$3</f>
        <v>7.06694504310345</v>
      </c>
      <c r="AJ199" s="0" t="n">
        <f aca="false">N199/N$3</f>
        <v>9.3875250501002</v>
      </c>
      <c r="AK199" s="0" t="n">
        <f aca="false">O199/O$3</f>
        <v>4.2012331838565</v>
      </c>
      <c r="AL199" s="0" t="n">
        <f aca="false">P199/P$3</f>
        <v>8.07650862068966</v>
      </c>
      <c r="AM199" s="0" t="n">
        <f aca="false">Q199/Q$3</f>
        <v>6.1233660130719</v>
      </c>
      <c r="AN199" s="0" t="n">
        <f aca="false">R199/R$3</f>
        <v>8.53922526041667</v>
      </c>
      <c r="AO199" s="0" t="n">
        <f aca="false">AVERAGE(W199:AN199)</f>
        <v>8.22600520934604</v>
      </c>
      <c r="AP199" s="0" t="n">
        <f aca="false">AO199-$AR$6</f>
        <v>-1.18303930033741</v>
      </c>
    </row>
    <row r="200" customFormat="false" ht="12.75" hidden="false" customHeight="false" outlineLevel="0" collapsed="false">
      <c r="A200" s="0" t="n">
        <v>12</v>
      </c>
      <c r="B200" s="0" t="n">
        <v>12</v>
      </c>
      <c r="C200" s="0" t="n">
        <v>8</v>
      </c>
      <c r="D200" s="0" t="n">
        <v>12</v>
      </c>
      <c r="E200" s="0" t="n">
        <v>15</v>
      </c>
      <c r="F200" s="0" t="n">
        <v>6</v>
      </c>
      <c r="G200" s="0" t="n">
        <v>7</v>
      </c>
      <c r="H200" s="0" t="n">
        <v>5</v>
      </c>
      <c r="I200" s="0" t="n">
        <v>3</v>
      </c>
      <c r="J200" s="0" t="n">
        <v>14</v>
      </c>
      <c r="K200" s="0" t="n">
        <v>5</v>
      </c>
      <c r="L200" s="0" t="n">
        <v>9</v>
      </c>
      <c r="M200" s="0" t="n">
        <v>12</v>
      </c>
      <c r="N200" s="0" t="n">
        <v>13</v>
      </c>
      <c r="O200" s="0" t="n">
        <v>6</v>
      </c>
      <c r="P200" s="0" t="n">
        <v>16</v>
      </c>
      <c r="Q200" s="0" t="n">
        <v>5</v>
      </c>
      <c r="R200" s="0" t="n">
        <v>10</v>
      </c>
      <c r="S200" s="0" t="n">
        <v>0</v>
      </c>
      <c r="T200" s="0" t="n">
        <f aca="false">AVERAGE(A200:E200,G200,I200:R200)</f>
        <v>9.9375</v>
      </c>
      <c r="W200" s="0" t="n">
        <f aca="false">A200/A$3</f>
        <v>9.94911504424779</v>
      </c>
      <c r="X200" s="0" t="n">
        <f aca="false">B200/B$3</f>
        <v>13.8454433497537</v>
      </c>
      <c r="Y200" s="0" t="n">
        <f aca="false">C200/C$3</f>
        <v>9.07384987893462</v>
      </c>
      <c r="Z200" s="0" t="n">
        <f aca="false">D200/D$3</f>
        <v>11.8093487394958</v>
      </c>
      <c r="AA200" s="0" t="n">
        <f aca="false">E200/E$3</f>
        <v>16.5720813679245</v>
      </c>
      <c r="AB200" s="0" t="n">
        <f aca="false">F200/F$3</f>
        <v>8.54293313069909</v>
      </c>
      <c r="AC200" s="0" t="n">
        <f aca="false">G200/G$3</f>
        <v>9.58790204678363</v>
      </c>
      <c r="AD200" s="0" t="n">
        <f aca="false">H200/H$3</f>
        <v>8.36495535714286</v>
      </c>
      <c r="AE200" s="0" t="n">
        <f aca="false">I200/I$3</f>
        <v>2.48727876106195</v>
      </c>
      <c r="AF200" s="0" t="n">
        <f aca="false">J200/J$3</f>
        <v>10.6636178861789</v>
      </c>
      <c r="AG200" s="0" t="n">
        <f aca="false">K200/K$3</f>
        <v>4.77997448979592</v>
      </c>
      <c r="AH200" s="0" t="n">
        <f aca="false">L200/L$3</f>
        <v>9.91985294117647</v>
      </c>
      <c r="AI200" s="0" t="n">
        <f aca="false">M200/M$3</f>
        <v>12.1147629310345</v>
      </c>
      <c r="AJ200" s="0" t="n">
        <f aca="false">N200/N$3</f>
        <v>12.2037825651303</v>
      </c>
      <c r="AK200" s="0" t="n">
        <f aca="false">O200/O$3</f>
        <v>6.30184977578475</v>
      </c>
      <c r="AL200" s="0" t="n">
        <f aca="false">P200/P$3</f>
        <v>14.3582375478927</v>
      </c>
      <c r="AM200" s="0" t="n">
        <f aca="false">Q200/Q$3</f>
        <v>5.10280501089325</v>
      </c>
      <c r="AN200" s="0" t="n">
        <f aca="false">R200/R$3</f>
        <v>12.1988932291667</v>
      </c>
      <c r="AO200" s="0" t="n">
        <f aca="false">AVERAGE(W200:AN200)</f>
        <v>9.88203800294985</v>
      </c>
      <c r="AP200" s="0" t="n">
        <f aca="false">AO200-$AR$6</f>
        <v>0.47299349326641</v>
      </c>
    </row>
    <row r="201" customFormat="false" ht="12.75" hidden="false" customHeight="false" outlineLevel="0" collapsed="false">
      <c r="A201" s="0" t="n">
        <v>11</v>
      </c>
      <c r="B201" s="0" t="n">
        <v>7</v>
      </c>
      <c r="C201" s="0" t="n">
        <v>12</v>
      </c>
      <c r="D201" s="0" t="n">
        <v>16</v>
      </c>
      <c r="E201" s="0" t="n">
        <v>9</v>
      </c>
      <c r="F201" s="0" t="n">
        <v>14</v>
      </c>
      <c r="G201" s="0" t="n">
        <v>4</v>
      </c>
      <c r="H201" s="0" t="n">
        <v>9</v>
      </c>
      <c r="I201" s="0" t="n">
        <v>5</v>
      </c>
      <c r="J201" s="0" t="n">
        <v>5</v>
      </c>
      <c r="K201" s="0" t="n">
        <v>3</v>
      </c>
      <c r="L201" s="0" t="n">
        <v>6</v>
      </c>
      <c r="M201" s="0" t="n">
        <v>15</v>
      </c>
      <c r="N201" s="0" t="n">
        <v>10</v>
      </c>
      <c r="O201" s="0" t="n">
        <v>8</v>
      </c>
      <c r="P201" s="0" t="n">
        <v>8</v>
      </c>
      <c r="Q201" s="0" t="n">
        <v>9</v>
      </c>
      <c r="R201" s="0" t="n">
        <v>7</v>
      </c>
      <c r="S201" s="0" t="n">
        <v>0</v>
      </c>
      <c r="T201" s="0" t="n">
        <f aca="false">AVERAGE(A201:E201,G201,I201:R201)</f>
        <v>8.4375</v>
      </c>
      <c r="W201" s="0" t="n">
        <f aca="false">A201/A$3</f>
        <v>9.12002212389381</v>
      </c>
      <c r="X201" s="0" t="n">
        <f aca="false">B201/B$3</f>
        <v>8.07650862068966</v>
      </c>
      <c r="Y201" s="0" t="n">
        <f aca="false">C201/C$3</f>
        <v>13.6107748184019</v>
      </c>
      <c r="Z201" s="0" t="n">
        <f aca="false">D201/D$3</f>
        <v>15.7457983193277</v>
      </c>
      <c r="AA201" s="0" t="n">
        <f aca="false">E201/E$3</f>
        <v>9.94324882075472</v>
      </c>
      <c r="AB201" s="0" t="n">
        <f aca="false">F201/F$3</f>
        <v>19.9335106382979</v>
      </c>
      <c r="AC201" s="0" t="n">
        <f aca="false">G201/G$3</f>
        <v>5.47880116959064</v>
      </c>
      <c r="AD201" s="0" t="n">
        <f aca="false">H201/H$3</f>
        <v>15.0569196428571</v>
      </c>
      <c r="AE201" s="0" t="n">
        <f aca="false">I201/I$3</f>
        <v>4.14546460176991</v>
      </c>
      <c r="AF201" s="0" t="n">
        <f aca="false">J201/J$3</f>
        <v>3.80843495934959</v>
      </c>
      <c r="AG201" s="0" t="n">
        <f aca="false">K201/K$3</f>
        <v>2.86798469387755</v>
      </c>
      <c r="AH201" s="0" t="n">
        <f aca="false">L201/L$3</f>
        <v>6.61323529411765</v>
      </c>
      <c r="AI201" s="0" t="n">
        <f aca="false">M201/M$3</f>
        <v>15.1434536637931</v>
      </c>
      <c r="AJ201" s="0" t="n">
        <f aca="false">N201/N$3</f>
        <v>9.3875250501002</v>
      </c>
      <c r="AK201" s="0" t="n">
        <f aca="false">O201/O$3</f>
        <v>8.402466367713</v>
      </c>
      <c r="AL201" s="0" t="n">
        <f aca="false">P201/P$3</f>
        <v>7.17911877394636</v>
      </c>
      <c r="AM201" s="0" t="n">
        <f aca="false">Q201/Q$3</f>
        <v>9.18504901960784</v>
      </c>
      <c r="AN201" s="0" t="n">
        <f aca="false">R201/R$3</f>
        <v>8.53922526041667</v>
      </c>
      <c r="AO201" s="0" t="n">
        <f aca="false">AVERAGE(W201:AN201)</f>
        <v>9.56875232436141</v>
      </c>
      <c r="AP201" s="0" t="n">
        <f aca="false">AO201-$AR$6</f>
        <v>0.159707814677969</v>
      </c>
    </row>
    <row r="202" customFormat="false" ht="12.75" hidden="false" customHeight="false" outlineLevel="0" collapsed="false">
      <c r="A202" s="0" t="n">
        <v>8</v>
      </c>
      <c r="B202" s="0" t="n">
        <v>11</v>
      </c>
      <c r="C202" s="0" t="n">
        <v>9</v>
      </c>
      <c r="D202" s="0" t="n">
        <v>21</v>
      </c>
      <c r="E202" s="0" t="n">
        <v>5</v>
      </c>
      <c r="F202" s="0" t="n">
        <v>12</v>
      </c>
      <c r="G202" s="0" t="n">
        <v>15</v>
      </c>
      <c r="H202" s="0" t="n">
        <v>8</v>
      </c>
      <c r="I202" s="0" t="n">
        <v>8</v>
      </c>
      <c r="J202" s="0" t="n">
        <v>10</v>
      </c>
      <c r="K202" s="0" t="n">
        <v>6</v>
      </c>
      <c r="L202" s="0" t="n">
        <v>7</v>
      </c>
      <c r="M202" s="0" t="n">
        <v>8</v>
      </c>
      <c r="N202" s="0" t="n">
        <v>7</v>
      </c>
      <c r="O202" s="0" t="n">
        <v>7</v>
      </c>
      <c r="P202" s="0" t="n">
        <v>7</v>
      </c>
      <c r="Q202" s="0" t="n">
        <v>10</v>
      </c>
      <c r="R202" s="0" t="n">
        <v>9</v>
      </c>
      <c r="S202" s="0" t="n">
        <v>0</v>
      </c>
      <c r="T202" s="0" t="n">
        <f aca="false">AVERAGE(A202:E202,G202,I202:R202)</f>
        <v>9.25</v>
      </c>
      <c r="W202" s="0" t="n">
        <f aca="false">A202/A$3</f>
        <v>6.63274336283186</v>
      </c>
      <c r="X202" s="0" t="n">
        <f aca="false">B202/B$3</f>
        <v>12.6916564039409</v>
      </c>
      <c r="Y202" s="0" t="n">
        <f aca="false">C202/C$3</f>
        <v>10.2080811138015</v>
      </c>
      <c r="Z202" s="0" t="n">
        <f aca="false">D202/D$3</f>
        <v>20.6663602941177</v>
      </c>
      <c r="AA202" s="0" t="n">
        <f aca="false">E202/E$3</f>
        <v>5.52402712264151</v>
      </c>
      <c r="AB202" s="0" t="n">
        <f aca="false">F202/F$3</f>
        <v>17.0858662613982</v>
      </c>
      <c r="AC202" s="0" t="n">
        <f aca="false">G202/G$3</f>
        <v>20.5455043859649</v>
      </c>
      <c r="AD202" s="0" t="n">
        <f aca="false">H202/H$3</f>
        <v>13.3839285714286</v>
      </c>
      <c r="AE202" s="0" t="n">
        <f aca="false">I202/I$3</f>
        <v>6.63274336283186</v>
      </c>
      <c r="AF202" s="0" t="n">
        <f aca="false">J202/J$3</f>
        <v>7.61686991869919</v>
      </c>
      <c r="AG202" s="0" t="n">
        <f aca="false">K202/K$3</f>
        <v>5.7359693877551</v>
      </c>
      <c r="AH202" s="0" t="n">
        <f aca="false">L202/L$3</f>
        <v>7.71544117647059</v>
      </c>
      <c r="AI202" s="0" t="n">
        <f aca="false">M202/M$3</f>
        <v>8.07650862068966</v>
      </c>
      <c r="AJ202" s="0" t="n">
        <f aca="false">N202/N$3</f>
        <v>6.57126753507014</v>
      </c>
      <c r="AK202" s="0" t="n">
        <f aca="false">O202/O$3</f>
        <v>7.35215807174888</v>
      </c>
      <c r="AL202" s="0" t="n">
        <f aca="false">P202/P$3</f>
        <v>6.28172892720307</v>
      </c>
      <c r="AM202" s="0" t="n">
        <f aca="false">Q202/Q$3</f>
        <v>10.2056100217865</v>
      </c>
      <c r="AN202" s="0" t="n">
        <f aca="false">R202/R$3</f>
        <v>10.97900390625</v>
      </c>
      <c r="AO202" s="0" t="n">
        <f aca="false">AVERAGE(W202:AN202)</f>
        <v>10.2169704691461</v>
      </c>
      <c r="AP202" s="0" t="n">
        <f aca="false">AO202-$AR$6</f>
        <v>0.807925959462668</v>
      </c>
    </row>
    <row r="203" customFormat="false" ht="12.75" hidden="false" customHeight="false" outlineLevel="0" collapsed="false">
      <c r="A203" s="0" t="n">
        <v>16</v>
      </c>
      <c r="B203" s="0" t="n">
        <v>14</v>
      </c>
      <c r="C203" s="0" t="n">
        <v>8</v>
      </c>
      <c r="D203" s="0" t="n">
        <v>14</v>
      </c>
      <c r="E203" s="0" t="n">
        <v>12</v>
      </c>
      <c r="F203" s="0" t="n">
        <v>14</v>
      </c>
      <c r="G203" s="0" t="n">
        <v>7</v>
      </c>
      <c r="H203" s="0" t="n">
        <v>10</v>
      </c>
      <c r="I203" s="0" t="n">
        <v>4</v>
      </c>
      <c r="J203" s="0" t="n">
        <v>4</v>
      </c>
      <c r="K203" s="0" t="n">
        <v>6</v>
      </c>
      <c r="L203" s="0" t="n">
        <v>11</v>
      </c>
      <c r="M203" s="0" t="n">
        <v>7</v>
      </c>
      <c r="N203" s="0" t="n">
        <v>9</v>
      </c>
      <c r="O203" s="0" t="n">
        <v>4</v>
      </c>
      <c r="P203" s="0" t="n">
        <v>11</v>
      </c>
      <c r="Q203" s="0" t="n">
        <v>16</v>
      </c>
      <c r="R203" s="0" t="n">
        <v>7</v>
      </c>
      <c r="S203" s="0" t="n">
        <v>0</v>
      </c>
      <c r="T203" s="0" t="n">
        <f aca="false">AVERAGE(A203:E203,G203,I203:R203)</f>
        <v>9.375</v>
      </c>
      <c r="W203" s="0" t="n">
        <f aca="false">A203/A$3</f>
        <v>13.2654867256637</v>
      </c>
      <c r="X203" s="0" t="n">
        <f aca="false">B203/B$3</f>
        <v>16.1530172413793</v>
      </c>
      <c r="Y203" s="0" t="n">
        <f aca="false">C203/C$3</f>
        <v>9.07384987893462</v>
      </c>
      <c r="Z203" s="0" t="n">
        <f aca="false">D203/D$3</f>
        <v>13.7775735294118</v>
      </c>
      <c r="AA203" s="0" t="n">
        <f aca="false">E203/E$3</f>
        <v>13.2576650943396</v>
      </c>
      <c r="AB203" s="0" t="n">
        <f aca="false">F203/F$3</f>
        <v>19.9335106382979</v>
      </c>
      <c r="AC203" s="0" t="n">
        <f aca="false">G203/G$3</f>
        <v>9.58790204678363</v>
      </c>
      <c r="AD203" s="0" t="n">
        <f aca="false">H203/H$3</f>
        <v>16.7299107142857</v>
      </c>
      <c r="AE203" s="0" t="n">
        <f aca="false">I203/I$3</f>
        <v>3.31637168141593</v>
      </c>
      <c r="AF203" s="0" t="n">
        <f aca="false">J203/J$3</f>
        <v>3.04674796747968</v>
      </c>
      <c r="AG203" s="0" t="n">
        <f aca="false">K203/K$3</f>
        <v>5.7359693877551</v>
      </c>
      <c r="AH203" s="0" t="n">
        <f aca="false">L203/L$3</f>
        <v>12.1242647058824</v>
      </c>
      <c r="AI203" s="0" t="n">
        <f aca="false">M203/M$3</f>
        <v>7.06694504310345</v>
      </c>
      <c r="AJ203" s="0" t="n">
        <f aca="false">N203/N$3</f>
        <v>8.44877254509018</v>
      </c>
      <c r="AK203" s="0" t="n">
        <f aca="false">O203/O$3</f>
        <v>4.2012331838565</v>
      </c>
      <c r="AL203" s="0" t="n">
        <f aca="false">P203/P$3</f>
        <v>9.87128831417624</v>
      </c>
      <c r="AM203" s="0" t="n">
        <f aca="false">Q203/Q$3</f>
        <v>16.3289760348584</v>
      </c>
      <c r="AN203" s="0" t="n">
        <f aca="false">R203/R$3</f>
        <v>8.53922526041667</v>
      </c>
      <c r="AO203" s="0" t="n">
        <f aca="false">AVERAGE(W203:AN203)</f>
        <v>10.5810394440628</v>
      </c>
      <c r="AP203" s="0" t="n">
        <f aca="false">AO203-$AR$6</f>
        <v>1.17199493437938</v>
      </c>
    </row>
    <row r="204" customFormat="false" ht="12.75" hidden="false" customHeight="false" outlineLevel="0" collapsed="false">
      <c r="A204" s="0" t="n">
        <v>15</v>
      </c>
      <c r="B204" s="0" t="n">
        <v>11</v>
      </c>
      <c r="C204" s="0" t="n">
        <v>8</v>
      </c>
      <c r="D204" s="0" t="n">
        <v>11</v>
      </c>
      <c r="E204" s="0" t="n">
        <v>16</v>
      </c>
      <c r="F204" s="0" t="n">
        <v>6</v>
      </c>
      <c r="G204" s="0" t="n">
        <v>3</v>
      </c>
      <c r="H204" s="0" t="n">
        <v>6</v>
      </c>
      <c r="I204" s="0" t="n">
        <v>3</v>
      </c>
      <c r="J204" s="0" t="n">
        <v>11</v>
      </c>
      <c r="K204" s="0" t="n">
        <v>11</v>
      </c>
      <c r="L204" s="0" t="n">
        <v>7</v>
      </c>
      <c r="M204" s="0" t="n">
        <v>15</v>
      </c>
      <c r="N204" s="0" t="n">
        <v>7</v>
      </c>
      <c r="O204" s="0" t="n">
        <v>6</v>
      </c>
      <c r="P204" s="0" t="n">
        <v>14</v>
      </c>
      <c r="Q204" s="0" t="n">
        <v>10</v>
      </c>
      <c r="R204" s="0" t="n">
        <v>4</v>
      </c>
      <c r="S204" s="0" t="n">
        <v>0</v>
      </c>
      <c r="T204" s="0" t="n">
        <f aca="false">AVERAGE(A204:E204,G204,I204:R204)</f>
        <v>9.5</v>
      </c>
      <c r="W204" s="0" t="n">
        <f aca="false">A204/A$3</f>
        <v>12.4363938053097</v>
      </c>
      <c r="X204" s="0" t="n">
        <f aca="false">B204/B$3</f>
        <v>12.6916564039409</v>
      </c>
      <c r="Y204" s="0" t="n">
        <f aca="false">C204/C$3</f>
        <v>9.07384987893462</v>
      </c>
      <c r="Z204" s="0" t="n">
        <f aca="false">D204/D$3</f>
        <v>10.8252363445378</v>
      </c>
      <c r="AA204" s="0" t="n">
        <f aca="false">E204/E$3</f>
        <v>17.6768867924528</v>
      </c>
      <c r="AB204" s="0" t="n">
        <f aca="false">F204/F$3</f>
        <v>8.54293313069909</v>
      </c>
      <c r="AC204" s="0" t="n">
        <f aca="false">G204/G$3</f>
        <v>4.10910087719298</v>
      </c>
      <c r="AD204" s="0" t="n">
        <f aca="false">H204/H$3</f>
        <v>10.0379464285714</v>
      </c>
      <c r="AE204" s="0" t="n">
        <f aca="false">I204/I$3</f>
        <v>2.48727876106195</v>
      </c>
      <c r="AF204" s="0" t="n">
        <f aca="false">J204/J$3</f>
        <v>8.37855691056911</v>
      </c>
      <c r="AG204" s="0" t="n">
        <f aca="false">K204/K$3</f>
        <v>10.515943877551</v>
      </c>
      <c r="AH204" s="0" t="n">
        <f aca="false">L204/L$3</f>
        <v>7.71544117647059</v>
      </c>
      <c r="AI204" s="0" t="n">
        <f aca="false">M204/M$3</f>
        <v>15.1434536637931</v>
      </c>
      <c r="AJ204" s="0" t="n">
        <f aca="false">N204/N$3</f>
        <v>6.57126753507014</v>
      </c>
      <c r="AK204" s="0" t="n">
        <f aca="false">O204/O$3</f>
        <v>6.30184977578475</v>
      </c>
      <c r="AL204" s="0" t="n">
        <f aca="false">P204/P$3</f>
        <v>12.5634578544061</v>
      </c>
      <c r="AM204" s="0" t="n">
        <f aca="false">Q204/Q$3</f>
        <v>10.2056100217865</v>
      </c>
      <c r="AN204" s="0" t="n">
        <f aca="false">R204/R$3</f>
        <v>4.87955729166667</v>
      </c>
      <c r="AO204" s="0" t="n">
        <f aca="false">AVERAGE(W204:AN204)</f>
        <v>9.45313447387774</v>
      </c>
      <c r="AP204" s="0" t="n">
        <f aca="false">AO204-$AR$6</f>
        <v>0.0440899641942991</v>
      </c>
    </row>
    <row r="205" customFormat="false" ht="12.75" hidden="false" customHeight="false" outlineLevel="0" collapsed="false">
      <c r="A205" s="0" t="n">
        <v>9</v>
      </c>
      <c r="B205" s="0" t="n">
        <v>13</v>
      </c>
      <c r="C205" s="0" t="n">
        <v>9</v>
      </c>
      <c r="D205" s="0" t="n">
        <v>16</v>
      </c>
      <c r="E205" s="0" t="n">
        <v>21</v>
      </c>
      <c r="F205" s="0" t="n">
        <v>14</v>
      </c>
      <c r="G205" s="0" t="n">
        <v>12</v>
      </c>
      <c r="H205" s="0" t="n">
        <v>10</v>
      </c>
      <c r="I205" s="0" t="n">
        <v>7</v>
      </c>
      <c r="J205" s="0" t="n">
        <v>8</v>
      </c>
      <c r="K205" s="0" t="n">
        <v>11</v>
      </c>
      <c r="L205" s="0" t="n">
        <v>1</v>
      </c>
      <c r="M205" s="0" t="n">
        <v>7</v>
      </c>
      <c r="N205" s="0" t="n">
        <v>8</v>
      </c>
      <c r="O205" s="0" t="n">
        <v>7</v>
      </c>
      <c r="P205" s="0" t="n">
        <v>5</v>
      </c>
      <c r="Q205" s="0" t="n">
        <v>4</v>
      </c>
      <c r="R205" s="0" t="n">
        <v>9</v>
      </c>
      <c r="S205" s="0" t="n">
        <v>0</v>
      </c>
      <c r="T205" s="0" t="n">
        <f aca="false">AVERAGE(A205:E205,G205,I205:R205)</f>
        <v>9.1875</v>
      </c>
      <c r="W205" s="0" t="n">
        <f aca="false">A205/A$3</f>
        <v>7.46183628318584</v>
      </c>
      <c r="X205" s="0" t="n">
        <f aca="false">B205/B$3</f>
        <v>14.9992302955665</v>
      </c>
      <c r="Y205" s="0" t="n">
        <f aca="false">C205/C$3</f>
        <v>10.2080811138015</v>
      </c>
      <c r="Z205" s="0" t="n">
        <f aca="false">D205/D$3</f>
        <v>15.7457983193277</v>
      </c>
      <c r="AA205" s="0" t="n">
        <f aca="false">E205/E$3</f>
        <v>23.2009139150943</v>
      </c>
      <c r="AB205" s="0" t="n">
        <f aca="false">F205/F$3</f>
        <v>19.9335106382979</v>
      </c>
      <c r="AC205" s="0" t="n">
        <f aca="false">G205/G$3</f>
        <v>16.4364035087719</v>
      </c>
      <c r="AD205" s="0" t="n">
        <f aca="false">H205/H$3</f>
        <v>16.7299107142857</v>
      </c>
      <c r="AE205" s="0" t="n">
        <f aca="false">I205/I$3</f>
        <v>5.80365044247788</v>
      </c>
      <c r="AF205" s="0" t="n">
        <f aca="false">J205/J$3</f>
        <v>6.09349593495935</v>
      </c>
      <c r="AG205" s="0" t="n">
        <f aca="false">K205/K$3</f>
        <v>10.515943877551</v>
      </c>
      <c r="AH205" s="0" t="n">
        <f aca="false">L205/L$3</f>
        <v>1.10220588235294</v>
      </c>
      <c r="AI205" s="0" t="n">
        <f aca="false">M205/M$3</f>
        <v>7.06694504310345</v>
      </c>
      <c r="AJ205" s="0" t="n">
        <f aca="false">N205/N$3</f>
        <v>7.51002004008016</v>
      </c>
      <c r="AK205" s="0" t="n">
        <f aca="false">O205/O$3</f>
        <v>7.35215807174888</v>
      </c>
      <c r="AL205" s="0" t="n">
        <f aca="false">P205/P$3</f>
        <v>4.48694923371648</v>
      </c>
      <c r="AM205" s="0" t="n">
        <f aca="false">Q205/Q$3</f>
        <v>4.0822440087146</v>
      </c>
      <c r="AN205" s="0" t="n">
        <f aca="false">R205/R$3</f>
        <v>10.97900390625</v>
      </c>
      <c r="AO205" s="0" t="n">
        <f aca="false">AVERAGE(W205:AN205)</f>
        <v>10.5393500682937</v>
      </c>
      <c r="AP205" s="0" t="n">
        <f aca="false">AO205-$AR$6</f>
        <v>1.13030555861023</v>
      </c>
    </row>
    <row r="206" customFormat="false" ht="12.75" hidden="false" customHeight="false" outlineLevel="0" collapsed="false">
      <c r="A206" s="0" t="n">
        <v>7</v>
      </c>
      <c r="B206" s="0" t="n">
        <v>13</v>
      </c>
      <c r="C206" s="0" t="n">
        <v>12</v>
      </c>
      <c r="D206" s="0" t="n">
        <v>15</v>
      </c>
      <c r="E206" s="0" t="n">
        <v>12</v>
      </c>
      <c r="F206" s="0" t="n">
        <v>8</v>
      </c>
      <c r="G206" s="0" t="n">
        <v>8</v>
      </c>
      <c r="H206" s="0" t="n">
        <v>6</v>
      </c>
      <c r="I206" s="0" t="n">
        <v>4</v>
      </c>
      <c r="J206" s="0" t="n">
        <v>12</v>
      </c>
      <c r="K206" s="0" t="n">
        <v>5</v>
      </c>
      <c r="L206" s="0" t="n">
        <v>8</v>
      </c>
      <c r="M206" s="0" t="n">
        <v>8</v>
      </c>
      <c r="N206" s="0" t="n">
        <v>10</v>
      </c>
      <c r="O206" s="0" t="n">
        <v>3</v>
      </c>
      <c r="P206" s="0" t="n">
        <v>5</v>
      </c>
      <c r="Q206" s="0" t="n">
        <v>17</v>
      </c>
      <c r="R206" s="0" t="n">
        <v>10</v>
      </c>
      <c r="S206" s="0" t="n">
        <v>0</v>
      </c>
      <c r="T206" s="0" t="n">
        <f aca="false">AVERAGE(A206:E206,G206,I206:R206)</f>
        <v>9.3125</v>
      </c>
      <c r="W206" s="0" t="n">
        <f aca="false">A206/A$3</f>
        <v>5.80365044247788</v>
      </c>
      <c r="X206" s="0" t="n">
        <f aca="false">B206/B$3</f>
        <v>14.9992302955665</v>
      </c>
      <c r="Y206" s="0" t="n">
        <f aca="false">C206/C$3</f>
        <v>13.6107748184019</v>
      </c>
      <c r="Z206" s="0" t="n">
        <f aca="false">D206/D$3</f>
        <v>14.7616859243697</v>
      </c>
      <c r="AA206" s="0" t="n">
        <f aca="false">E206/E$3</f>
        <v>13.2576650943396</v>
      </c>
      <c r="AB206" s="0" t="n">
        <f aca="false">F206/F$3</f>
        <v>11.3905775075988</v>
      </c>
      <c r="AC206" s="0" t="n">
        <f aca="false">G206/G$3</f>
        <v>10.9576023391813</v>
      </c>
      <c r="AD206" s="0" t="n">
        <f aca="false">H206/H$3</f>
        <v>10.0379464285714</v>
      </c>
      <c r="AE206" s="0" t="n">
        <f aca="false">I206/I$3</f>
        <v>3.31637168141593</v>
      </c>
      <c r="AF206" s="0" t="n">
        <f aca="false">J206/J$3</f>
        <v>9.14024390243903</v>
      </c>
      <c r="AG206" s="0" t="n">
        <f aca="false">K206/K$3</f>
        <v>4.77997448979592</v>
      </c>
      <c r="AH206" s="0" t="n">
        <f aca="false">L206/L$3</f>
        <v>8.81764705882353</v>
      </c>
      <c r="AI206" s="0" t="n">
        <f aca="false">M206/M$3</f>
        <v>8.07650862068966</v>
      </c>
      <c r="AJ206" s="0" t="n">
        <f aca="false">N206/N$3</f>
        <v>9.3875250501002</v>
      </c>
      <c r="AK206" s="0" t="n">
        <f aca="false">O206/O$3</f>
        <v>3.15092488789238</v>
      </c>
      <c r="AL206" s="0" t="n">
        <f aca="false">P206/P$3</f>
        <v>4.48694923371648</v>
      </c>
      <c r="AM206" s="0" t="n">
        <f aca="false">Q206/Q$3</f>
        <v>17.349537037037</v>
      </c>
      <c r="AN206" s="0" t="n">
        <f aca="false">R206/R$3</f>
        <v>12.1988932291667</v>
      </c>
      <c r="AO206" s="0" t="n">
        <f aca="false">AVERAGE(W206:AN206)</f>
        <v>9.75131711342133</v>
      </c>
      <c r="AP206" s="0" t="n">
        <f aca="false">AO206-$AR$6</f>
        <v>0.342272603737891</v>
      </c>
    </row>
    <row r="207" customFormat="false" ht="12.75" hidden="false" customHeight="false" outlineLevel="0" collapsed="false">
      <c r="A207" s="0" t="n">
        <v>5</v>
      </c>
      <c r="B207" s="0" t="n">
        <v>11</v>
      </c>
      <c r="C207" s="0" t="n">
        <v>10</v>
      </c>
      <c r="D207" s="0" t="n">
        <v>11</v>
      </c>
      <c r="E207" s="0" t="n">
        <v>12</v>
      </c>
      <c r="F207" s="0" t="n">
        <v>13</v>
      </c>
      <c r="G207" s="0" t="n">
        <v>7</v>
      </c>
      <c r="H207" s="0" t="n">
        <v>9</v>
      </c>
      <c r="I207" s="0" t="n">
        <v>11</v>
      </c>
      <c r="J207" s="0" t="n">
        <v>6</v>
      </c>
      <c r="K207" s="0" t="n">
        <v>8</v>
      </c>
      <c r="L207" s="0" t="n">
        <v>9</v>
      </c>
      <c r="M207" s="0" t="n">
        <v>4</v>
      </c>
      <c r="N207" s="0" t="n">
        <v>10</v>
      </c>
      <c r="O207" s="0" t="n">
        <v>5</v>
      </c>
      <c r="P207" s="0" t="n">
        <v>17</v>
      </c>
      <c r="Q207" s="0" t="n">
        <v>3</v>
      </c>
      <c r="R207" s="0" t="n">
        <v>9</v>
      </c>
      <c r="S207" s="0" t="n">
        <v>0</v>
      </c>
      <c r="T207" s="0" t="n">
        <f aca="false">AVERAGE(A207:E207,G207,I207:R207)</f>
        <v>8.625</v>
      </c>
      <c r="W207" s="0" t="n">
        <f aca="false">A207/A$3</f>
        <v>4.14546460176991</v>
      </c>
      <c r="X207" s="0" t="n">
        <f aca="false">B207/B$3</f>
        <v>12.6916564039409</v>
      </c>
      <c r="Y207" s="0" t="n">
        <f aca="false">C207/C$3</f>
        <v>11.3423123486683</v>
      </c>
      <c r="Z207" s="0" t="n">
        <f aca="false">D207/D$3</f>
        <v>10.8252363445378</v>
      </c>
      <c r="AA207" s="0" t="n">
        <f aca="false">E207/E$3</f>
        <v>13.2576650943396</v>
      </c>
      <c r="AB207" s="0" t="n">
        <f aca="false">F207/F$3</f>
        <v>18.509688449848</v>
      </c>
      <c r="AC207" s="0" t="n">
        <f aca="false">G207/G$3</f>
        <v>9.58790204678363</v>
      </c>
      <c r="AD207" s="0" t="n">
        <f aca="false">H207/H$3</f>
        <v>15.0569196428571</v>
      </c>
      <c r="AE207" s="0" t="n">
        <f aca="false">I207/I$3</f>
        <v>9.12002212389381</v>
      </c>
      <c r="AF207" s="0" t="n">
        <f aca="false">J207/J$3</f>
        <v>4.57012195121951</v>
      </c>
      <c r="AG207" s="0" t="n">
        <f aca="false">K207/K$3</f>
        <v>7.64795918367347</v>
      </c>
      <c r="AH207" s="0" t="n">
        <f aca="false">L207/L$3</f>
        <v>9.91985294117647</v>
      </c>
      <c r="AI207" s="0" t="n">
        <f aca="false">M207/M$3</f>
        <v>4.03825431034483</v>
      </c>
      <c r="AJ207" s="0" t="n">
        <f aca="false">N207/N$3</f>
        <v>9.3875250501002</v>
      </c>
      <c r="AK207" s="0" t="n">
        <f aca="false">O207/O$3</f>
        <v>5.25154147982063</v>
      </c>
      <c r="AL207" s="0" t="n">
        <f aca="false">P207/P$3</f>
        <v>15.255627394636</v>
      </c>
      <c r="AM207" s="0" t="n">
        <f aca="false">Q207/Q$3</f>
        <v>3.06168300653595</v>
      </c>
      <c r="AN207" s="0" t="n">
        <f aca="false">R207/R$3</f>
        <v>10.97900390625</v>
      </c>
      <c r="AO207" s="0" t="n">
        <f aca="false">AVERAGE(W207:AN207)</f>
        <v>9.70269090446646</v>
      </c>
      <c r="AP207" s="0" t="n">
        <f aca="false">AO207-$AR$6</f>
        <v>0.293646394783014</v>
      </c>
    </row>
    <row r="208" customFormat="false" ht="12.75" hidden="false" customHeight="false" outlineLevel="0" collapsed="false">
      <c r="A208" s="0" t="n">
        <v>17</v>
      </c>
      <c r="B208" s="0" t="n">
        <v>9</v>
      </c>
      <c r="C208" s="0" t="n">
        <v>9</v>
      </c>
      <c r="D208" s="0" t="n">
        <v>12</v>
      </c>
      <c r="E208" s="0" t="n">
        <v>14</v>
      </c>
      <c r="F208" s="0" t="n">
        <v>7</v>
      </c>
      <c r="G208" s="0" t="n">
        <v>6</v>
      </c>
      <c r="H208" s="0" t="n">
        <v>5</v>
      </c>
      <c r="I208" s="0" t="n">
        <v>8</v>
      </c>
      <c r="J208" s="0" t="n">
        <v>11</v>
      </c>
      <c r="K208" s="0" t="n">
        <v>7</v>
      </c>
      <c r="L208" s="0" t="n">
        <v>9</v>
      </c>
      <c r="M208" s="0" t="n">
        <v>8</v>
      </c>
      <c r="N208" s="0" t="n">
        <v>12</v>
      </c>
      <c r="O208" s="0" t="n">
        <v>19</v>
      </c>
      <c r="P208" s="0" t="n">
        <v>8</v>
      </c>
      <c r="Q208" s="0" t="n">
        <v>7</v>
      </c>
      <c r="R208" s="0" t="n">
        <v>3</v>
      </c>
      <c r="S208" s="0" t="n">
        <v>0</v>
      </c>
      <c r="T208" s="0" t="n">
        <f aca="false">AVERAGE(A208:E208,G208,I208:R208)</f>
        <v>9.9375</v>
      </c>
      <c r="W208" s="0" t="n">
        <f aca="false">A208/A$3</f>
        <v>14.0945796460177</v>
      </c>
      <c r="X208" s="0" t="n">
        <f aca="false">B208/B$3</f>
        <v>10.3840825123153</v>
      </c>
      <c r="Y208" s="0" t="n">
        <f aca="false">C208/C$3</f>
        <v>10.2080811138015</v>
      </c>
      <c r="Z208" s="0" t="n">
        <f aca="false">D208/D$3</f>
        <v>11.8093487394958</v>
      </c>
      <c r="AA208" s="0" t="n">
        <f aca="false">E208/E$3</f>
        <v>15.4672759433962</v>
      </c>
      <c r="AB208" s="0" t="n">
        <f aca="false">F208/F$3</f>
        <v>9.96675531914894</v>
      </c>
      <c r="AC208" s="0" t="n">
        <f aca="false">G208/G$3</f>
        <v>8.21820175438597</v>
      </c>
      <c r="AD208" s="0" t="n">
        <f aca="false">H208/H$3</f>
        <v>8.36495535714286</v>
      </c>
      <c r="AE208" s="0" t="n">
        <f aca="false">I208/I$3</f>
        <v>6.63274336283186</v>
      </c>
      <c r="AF208" s="0" t="n">
        <f aca="false">J208/J$3</f>
        <v>8.37855691056911</v>
      </c>
      <c r="AG208" s="0" t="n">
        <f aca="false">K208/K$3</f>
        <v>6.69196428571429</v>
      </c>
      <c r="AH208" s="0" t="n">
        <f aca="false">L208/L$3</f>
        <v>9.91985294117647</v>
      </c>
      <c r="AI208" s="0" t="n">
        <f aca="false">M208/M$3</f>
        <v>8.07650862068966</v>
      </c>
      <c r="AJ208" s="0" t="n">
        <f aca="false">N208/N$3</f>
        <v>11.2650300601202</v>
      </c>
      <c r="AK208" s="0" t="n">
        <f aca="false">O208/O$3</f>
        <v>19.9558576233184</v>
      </c>
      <c r="AL208" s="0" t="n">
        <f aca="false">P208/P$3</f>
        <v>7.17911877394636</v>
      </c>
      <c r="AM208" s="0" t="n">
        <f aca="false">Q208/Q$3</f>
        <v>7.14392701525054</v>
      </c>
      <c r="AN208" s="0" t="n">
        <f aca="false">R208/R$3</f>
        <v>3.65966796875</v>
      </c>
      <c r="AO208" s="0" t="n">
        <f aca="false">AVERAGE(W208:AN208)</f>
        <v>9.85647266378173</v>
      </c>
      <c r="AP208" s="0" t="n">
        <f aca="false">AO208-$AR$6</f>
        <v>0.447428154098287</v>
      </c>
    </row>
    <row r="209" customFormat="false" ht="12.75" hidden="false" customHeight="false" outlineLevel="0" collapsed="false">
      <c r="A209" s="0" t="n">
        <v>15</v>
      </c>
      <c r="B209" s="0" t="n">
        <v>6</v>
      </c>
      <c r="C209" s="0" t="n">
        <v>3</v>
      </c>
      <c r="D209" s="0" t="n">
        <v>12</v>
      </c>
      <c r="E209" s="0" t="n">
        <v>8</v>
      </c>
      <c r="F209" s="0" t="n">
        <v>9</v>
      </c>
      <c r="G209" s="0" t="n">
        <v>6</v>
      </c>
      <c r="H209" s="0" t="n">
        <v>1</v>
      </c>
      <c r="I209" s="0" t="n">
        <v>3</v>
      </c>
      <c r="J209" s="0" t="n">
        <v>9</v>
      </c>
      <c r="K209" s="0" t="n">
        <v>9</v>
      </c>
      <c r="L209" s="0" t="n">
        <v>3</v>
      </c>
      <c r="M209" s="0" t="n">
        <v>11</v>
      </c>
      <c r="N209" s="0" t="n">
        <v>6</v>
      </c>
      <c r="O209" s="0" t="n">
        <v>12</v>
      </c>
      <c r="P209" s="0" t="n">
        <v>10</v>
      </c>
      <c r="Q209" s="0" t="n">
        <v>3</v>
      </c>
      <c r="R209" s="0" t="n">
        <v>6</v>
      </c>
      <c r="S209" s="0" t="n">
        <v>0</v>
      </c>
      <c r="T209" s="0" t="n">
        <f aca="false">AVERAGE(A209:E209,G209,I209:R209)</f>
        <v>7.625</v>
      </c>
      <c r="W209" s="0" t="n">
        <f aca="false">A209/A$3</f>
        <v>12.4363938053097</v>
      </c>
      <c r="X209" s="0" t="n">
        <f aca="false">B209/B$3</f>
        <v>6.92272167487685</v>
      </c>
      <c r="Y209" s="0" t="n">
        <f aca="false">C209/C$3</f>
        <v>3.40269370460048</v>
      </c>
      <c r="Z209" s="0" t="n">
        <f aca="false">D209/D$3</f>
        <v>11.8093487394958</v>
      </c>
      <c r="AA209" s="0" t="n">
        <f aca="false">E209/E$3</f>
        <v>8.83844339622642</v>
      </c>
      <c r="AB209" s="0" t="n">
        <f aca="false">F209/F$3</f>
        <v>12.8143996960486</v>
      </c>
      <c r="AC209" s="0" t="n">
        <f aca="false">G209/G$3</f>
        <v>8.21820175438597</v>
      </c>
      <c r="AD209" s="0" t="n">
        <f aca="false">H209/H$3</f>
        <v>1.67299107142857</v>
      </c>
      <c r="AE209" s="0" t="n">
        <f aca="false">I209/I$3</f>
        <v>2.48727876106195</v>
      </c>
      <c r="AF209" s="0" t="n">
        <f aca="false">J209/J$3</f>
        <v>6.85518292682927</v>
      </c>
      <c r="AG209" s="0" t="n">
        <f aca="false">K209/K$3</f>
        <v>8.60395408163265</v>
      </c>
      <c r="AH209" s="0" t="n">
        <f aca="false">L209/L$3</f>
        <v>3.30661764705882</v>
      </c>
      <c r="AI209" s="0" t="n">
        <f aca="false">M209/M$3</f>
        <v>11.1051993534483</v>
      </c>
      <c r="AJ209" s="0" t="n">
        <f aca="false">N209/N$3</f>
        <v>5.63251503006012</v>
      </c>
      <c r="AK209" s="0" t="n">
        <f aca="false">O209/O$3</f>
        <v>12.6036995515695</v>
      </c>
      <c r="AL209" s="0" t="n">
        <f aca="false">P209/P$3</f>
        <v>8.97389846743295</v>
      </c>
      <c r="AM209" s="0" t="n">
        <f aca="false">Q209/Q$3</f>
        <v>3.06168300653595</v>
      </c>
      <c r="AN209" s="0" t="n">
        <f aca="false">R209/R$3</f>
        <v>7.3193359375</v>
      </c>
      <c r="AO209" s="0" t="n">
        <f aca="false">AVERAGE(W209:AN209)</f>
        <v>7.55914214475011</v>
      </c>
      <c r="AP209" s="0" t="n">
        <f aca="false">AO209-$AR$6</f>
        <v>-1.84990236493333</v>
      </c>
    </row>
    <row r="210" customFormat="false" ht="12.75" hidden="false" customHeight="false" outlineLevel="0" collapsed="false">
      <c r="A210" s="0" t="n">
        <v>10</v>
      </c>
      <c r="B210" s="0" t="n">
        <v>5</v>
      </c>
      <c r="C210" s="0" t="n">
        <v>4</v>
      </c>
      <c r="D210" s="0" t="n">
        <v>6</v>
      </c>
      <c r="E210" s="0" t="n">
        <v>10</v>
      </c>
      <c r="F210" s="0" t="n">
        <v>9</v>
      </c>
      <c r="G210" s="0" t="n">
        <v>5</v>
      </c>
      <c r="H210" s="0" t="n">
        <v>10</v>
      </c>
      <c r="I210" s="0" t="n">
        <v>8</v>
      </c>
      <c r="J210" s="0" t="n">
        <v>10</v>
      </c>
      <c r="K210" s="0" t="n">
        <v>5</v>
      </c>
      <c r="L210" s="0" t="n">
        <v>7</v>
      </c>
      <c r="M210" s="0" t="n">
        <v>4</v>
      </c>
      <c r="N210" s="0" t="n">
        <v>3</v>
      </c>
      <c r="O210" s="0" t="n">
        <v>3</v>
      </c>
      <c r="P210" s="0" t="n">
        <v>8</v>
      </c>
      <c r="Q210" s="0" t="n">
        <v>9</v>
      </c>
      <c r="R210" s="0" t="n">
        <v>5</v>
      </c>
      <c r="S210" s="0" t="n">
        <v>0</v>
      </c>
      <c r="T210" s="0" t="n">
        <f aca="false">AVERAGE(A210:E210,G210,I210:R210)</f>
        <v>6.375</v>
      </c>
      <c r="W210" s="0" t="n">
        <f aca="false">A210/A$3</f>
        <v>8.29092920353982</v>
      </c>
      <c r="X210" s="0" t="n">
        <f aca="false">B210/B$3</f>
        <v>5.76893472906404</v>
      </c>
      <c r="Y210" s="0" t="n">
        <f aca="false">C210/C$3</f>
        <v>4.53692493946731</v>
      </c>
      <c r="Z210" s="0" t="n">
        <f aca="false">D210/D$3</f>
        <v>5.9046743697479</v>
      </c>
      <c r="AA210" s="0" t="n">
        <f aca="false">E210/E$3</f>
        <v>11.048054245283</v>
      </c>
      <c r="AB210" s="0" t="n">
        <f aca="false">F210/F$3</f>
        <v>12.8143996960486</v>
      </c>
      <c r="AC210" s="0" t="n">
        <f aca="false">G210/G$3</f>
        <v>6.8485014619883</v>
      </c>
      <c r="AD210" s="0" t="n">
        <f aca="false">H210/H$3</f>
        <v>16.7299107142857</v>
      </c>
      <c r="AE210" s="0" t="n">
        <f aca="false">I210/I$3</f>
        <v>6.63274336283186</v>
      </c>
      <c r="AF210" s="0" t="n">
        <f aca="false">J210/J$3</f>
        <v>7.61686991869919</v>
      </c>
      <c r="AG210" s="0" t="n">
        <f aca="false">K210/K$3</f>
        <v>4.77997448979592</v>
      </c>
      <c r="AH210" s="0" t="n">
        <f aca="false">L210/L$3</f>
        <v>7.71544117647059</v>
      </c>
      <c r="AI210" s="0" t="n">
        <f aca="false">M210/M$3</f>
        <v>4.03825431034483</v>
      </c>
      <c r="AJ210" s="0" t="n">
        <f aca="false">N210/N$3</f>
        <v>2.81625751503006</v>
      </c>
      <c r="AK210" s="0" t="n">
        <f aca="false">O210/O$3</f>
        <v>3.15092488789238</v>
      </c>
      <c r="AL210" s="0" t="n">
        <f aca="false">P210/P$3</f>
        <v>7.17911877394636</v>
      </c>
      <c r="AM210" s="0" t="n">
        <f aca="false">Q210/Q$3</f>
        <v>9.18504901960784</v>
      </c>
      <c r="AN210" s="0" t="n">
        <f aca="false">R210/R$3</f>
        <v>6.09944661458333</v>
      </c>
      <c r="AO210" s="0" t="n">
        <f aca="false">AVERAGE(W210:AN210)</f>
        <v>7.28646719047928</v>
      </c>
      <c r="AP210" s="0" t="n">
        <f aca="false">AO210-$AR$6</f>
        <v>-2.12257731920416</v>
      </c>
    </row>
    <row r="211" customFormat="false" ht="12.75" hidden="false" customHeight="false" outlineLevel="0" collapsed="false">
      <c r="A211" s="0" t="n">
        <v>15</v>
      </c>
      <c r="B211" s="0" t="n">
        <v>8</v>
      </c>
      <c r="C211" s="0" t="n">
        <v>6</v>
      </c>
      <c r="D211" s="0" t="n">
        <v>11</v>
      </c>
      <c r="E211" s="0" t="n">
        <v>14</v>
      </c>
      <c r="F211" s="0" t="n">
        <v>7</v>
      </c>
      <c r="G211" s="0" t="n">
        <v>9</v>
      </c>
      <c r="H211" s="0" t="n">
        <v>7</v>
      </c>
      <c r="I211" s="0" t="n">
        <v>6</v>
      </c>
      <c r="J211" s="0" t="n">
        <v>6</v>
      </c>
      <c r="K211" s="0" t="n">
        <v>13</v>
      </c>
      <c r="L211" s="0" t="n">
        <v>2</v>
      </c>
      <c r="M211" s="0" t="n">
        <v>7</v>
      </c>
      <c r="N211" s="0" t="n">
        <v>5</v>
      </c>
      <c r="O211" s="0" t="n">
        <v>2</v>
      </c>
      <c r="P211" s="0" t="n">
        <v>8</v>
      </c>
      <c r="Q211" s="0" t="n">
        <v>11</v>
      </c>
      <c r="R211" s="0" t="n">
        <v>3</v>
      </c>
      <c r="S211" s="0" t="n">
        <v>0</v>
      </c>
      <c r="T211" s="0" t="n">
        <f aca="false">AVERAGE(A211:E211,G211,I211:R211)</f>
        <v>7.875</v>
      </c>
      <c r="W211" s="0" t="n">
        <f aca="false">A211/A$3</f>
        <v>12.4363938053097</v>
      </c>
      <c r="X211" s="0" t="n">
        <f aca="false">B211/B$3</f>
        <v>9.23029556650246</v>
      </c>
      <c r="Y211" s="0" t="n">
        <f aca="false">C211/C$3</f>
        <v>6.80538740920097</v>
      </c>
      <c r="Z211" s="0" t="n">
        <f aca="false">D211/D$3</f>
        <v>10.8252363445378</v>
      </c>
      <c r="AA211" s="0" t="n">
        <f aca="false">E211/E$3</f>
        <v>15.4672759433962</v>
      </c>
      <c r="AB211" s="0" t="n">
        <f aca="false">F211/F$3</f>
        <v>9.96675531914894</v>
      </c>
      <c r="AC211" s="0" t="n">
        <f aca="false">G211/G$3</f>
        <v>12.3273026315789</v>
      </c>
      <c r="AD211" s="0" t="n">
        <f aca="false">H211/H$3</f>
        <v>11.7109375</v>
      </c>
      <c r="AE211" s="0" t="n">
        <f aca="false">I211/I$3</f>
        <v>4.97455752212389</v>
      </c>
      <c r="AF211" s="0" t="n">
        <f aca="false">J211/J$3</f>
        <v>4.57012195121951</v>
      </c>
      <c r="AG211" s="0" t="n">
        <f aca="false">K211/K$3</f>
        <v>12.4279336734694</v>
      </c>
      <c r="AH211" s="0" t="n">
        <f aca="false">L211/L$3</f>
        <v>2.20441176470588</v>
      </c>
      <c r="AI211" s="0" t="n">
        <f aca="false">M211/M$3</f>
        <v>7.06694504310345</v>
      </c>
      <c r="AJ211" s="0" t="n">
        <f aca="false">N211/N$3</f>
        <v>4.6937625250501</v>
      </c>
      <c r="AK211" s="0" t="n">
        <f aca="false">O211/O$3</f>
        <v>2.10061659192825</v>
      </c>
      <c r="AL211" s="0" t="n">
        <f aca="false">P211/P$3</f>
        <v>7.17911877394636</v>
      </c>
      <c r="AM211" s="0" t="n">
        <f aca="false">Q211/Q$3</f>
        <v>11.2261710239651</v>
      </c>
      <c r="AN211" s="0" t="n">
        <f aca="false">R211/R$3</f>
        <v>3.65966796875</v>
      </c>
      <c r="AO211" s="0" t="n">
        <f aca="false">AVERAGE(W211:AN211)</f>
        <v>8.27071618655206</v>
      </c>
      <c r="AP211" s="0" t="n">
        <f aca="false">AO211-$AR$6</f>
        <v>-1.13832832313138</v>
      </c>
    </row>
    <row r="212" customFormat="false" ht="12.75" hidden="false" customHeight="false" outlineLevel="0" collapsed="false">
      <c r="A212" s="0" t="n">
        <v>10</v>
      </c>
      <c r="B212" s="0" t="n">
        <v>8</v>
      </c>
      <c r="C212" s="0" t="n">
        <v>15</v>
      </c>
      <c r="D212" s="0" t="n">
        <v>9</v>
      </c>
      <c r="E212" s="0" t="n">
        <v>10</v>
      </c>
      <c r="F212" s="0" t="n">
        <v>5</v>
      </c>
      <c r="G212" s="0" t="n">
        <v>8</v>
      </c>
      <c r="H212" s="0" t="n">
        <v>12</v>
      </c>
      <c r="I212" s="0" t="n">
        <v>6</v>
      </c>
      <c r="J212" s="0" t="n">
        <v>15</v>
      </c>
      <c r="K212" s="0" t="n">
        <v>2</v>
      </c>
      <c r="L212" s="0" t="n">
        <v>5</v>
      </c>
      <c r="M212" s="0" t="n">
        <v>16</v>
      </c>
      <c r="N212" s="0" t="n">
        <v>9</v>
      </c>
      <c r="O212" s="0" t="n">
        <v>5</v>
      </c>
      <c r="P212" s="0" t="n">
        <v>11</v>
      </c>
      <c r="Q212" s="0" t="n">
        <v>2</v>
      </c>
      <c r="R212" s="0" t="n">
        <v>5</v>
      </c>
      <c r="S212" s="0" t="n">
        <v>0</v>
      </c>
      <c r="T212" s="0" t="n">
        <f aca="false">AVERAGE(A212:E212,G212,I212:R212)</f>
        <v>8.5</v>
      </c>
      <c r="W212" s="0" t="n">
        <f aca="false">A212/A$3</f>
        <v>8.29092920353982</v>
      </c>
      <c r="X212" s="0" t="n">
        <f aca="false">B212/B$3</f>
        <v>9.23029556650246</v>
      </c>
      <c r="Y212" s="0" t="n">
        <f aca="false">C212/C$3</f>
        <v>17.0134685230024</v>
      </c>
      <c r="Z212" s="0" t="n">
        <f aca="false">D212/D$3</f>
        <v>8.85701155462185</v>
      </c>
      <c r="AA212" s="0" t="n">
        <f aca="false">E212/E$3</f>
        <v>11.048054245283</v>
      </c>
      <c r="AB212" s="0" t="n">
        <f aca="false">F212/F$3</f>
        <v>7.11911094224924</v>
      </c>
      <c r="AC212" s="0" t="n">
        <f aca="false">G212/G$3</f>
        <v>10.9576023391813</v>
      </c>
      <c r="AD212" s="0" t="n">
        <f aca="false">H212/H$3</f>
        <v>20.0758928571429</v>
      </c>
      <c r="AE212" s="0" t="n">
        <f aca="false">I212/I$3</f>
        <v>4.97455752212389</v>
      </c>
      <c r="AF212" s="0" t="n">
        <f aca="false">J212/J$3</f>
        <v>11.4253048780488</v>
      </c>
      <c r="AG212" s="0" t="n">
        <f aca="false">K212/K$3</f>
        <v>1.91198979591837</v>
      </c>
      <c r="AH212" s="0" t="n">
        <f aca="false">L212/L$3</f>
        <v>5.51102941176471</v>
      </c>
      <c r="AI212" s="0" t="n">
        <f aca="false">M212/M$3</f>
        <v>16.1530172413793</v>
      </c>
      <c r="AJ212" s="0" t="n">
        <f aca="false">N212/N$3</f>
        <v>8.44877254509018</v>
      </c>
      <c r="AK212" s="0" t="n">
        <f aca="false">O212/O$3</f>
        <v>5.25154147982063</v>
      </c>
      <c r="AL212" s="0" t="n">
        <f aca="false">P212/P$3</f>
        <v>9.87128831417624</v>
      </c>
      <c r="AM212" s="0" t="n">
        <f aca="false">Q212/Q$3</f>
        <v>2.0411220043573</v>
      </c>
      <c r="AN212" s="0" t="n">
        <f aca="false">R212/R$3</f>
        <v>6.09944661458333</v>
      </c>
      <c r="AO212" s="0" t="n">
        <f aca="false">AVERAGE(W212:AN212)</f>
        <v>9.1266908354881</v>
      </c>
      <c r="AP212" s="0" t="n">
        <f aca="false">AO212-$AR$6</f>
        <v>-0.282353674195347</v>
      </c>
    </row>
    <row r="213" customFormat="false" ht="12.75" hidden="false" customHeight="false" outlineLevel="0" collapsed="false">
      <c r="A213" s="0" t="n">
        <v>7</v>
      </c>
      <c r="B213" s="0" t="n">
        <v>15</v>
      </c>
      <c r="C213" s="0" t="n">
        <v>10</v>
      </c>
      <c r="D213" s="0" t="n">
        <v>11</v>
      </c>
      <c r="E213" s="0" t="n">
        <v>15</v>
      </c>
      <c r="F213" s="0" t="n">
        <v>11</v>
      </c>
      <c r="G213" s="0" t="n">
        <v>8</v>
      </c>
      <c r="H213" s="0" t="n">
        <v>5</v>
      </c>
      <c r="I213" s="0" t="n">
        <v>11</v>
      </c>
      <c r="J213" s="0" t="n">
        <v>6</v>
      </c>
      <c r="K213" s="0" t="n">
        <v>6</v>
      </c>
      <c r="L213" s="0" t="n">
        <v>6</v>
      </c>
      <c r="M213" s="0" t="n">
        <v>6</v>
      </c>
      <c r="N213" s="0" t="n">
        <v>11</v>
      </c>
      <c r="O213" s="0" t="n">
        <v>4</v>
      </c>
      <c r="P213" s="0" t="n">
        <v>11</v>
      </c>
      <c r="Q213" s="0" t="n">
        <v>11</v>
      </c>
      <c r="R213" s="0" t="n">
        <v>8</v>
      </c>
      <c r="S213" s="0" t="n">
        <v>0</v>
      </c>
      <c r="T213" s="0" t="n">
        <f aca="false">AVERAGE(A213:E213,G213,I213:R213)</f>
        <v>9.125</v>
      </c>
      <c r="W213" s="0" t="n">
        <f aca="false">A213/A$3</f>
        <v>5.80365044247788</v>
      </c>
      <c r="X213" s="0" t="n">
        <f aca="false">B213/B$3</f>
        <v>17.3068041871921</v>
      </c>
      <c r="Y213" s="0" t="n">
        <f aca="false">C213/C$3</f>
        <v>11.3423123486683</v>
      </c>
      <c r="Z213" s="0" t="n">
        <f aca="false">D213/D$3</f>
        <v>10.8252363445378</v>
      </c>
      <c r="AA213" s="0" t="n">
        <f aca="false">E213/E$3</f>
        <v>16.5720813679245</v>
      </c>
      <c r="AB213" s="0" t="n">
        <f aca="false">F213/F$3</f>
        <v>15.6620440729483</v>
      </c>
      <c r="AC213" s="0" t="n">
        <f aca="false">G213/G$3</f>
        <v>10.9576023391813</v>
      </c>
      <c r="AD213" s="0" t="n">
        <f aca="false">H213/H$3</f>
        <v>8.36495535714286</v>
      </c>
      <c r="AE213" s="0" t="n">
        <f aca="false">I213/I$3</f>
        <v>9.12002212389381</v>
      </c>
      <c r="AF213" s="0" t="n">
        <f aca="false">J213/J$3</f>
        <v>4.57012195121951</v>
      </c>
      <c r="AG213" s="0" t="n">
        <f aca="false">K213/K$3</f>
        <v>5.7359693877551</v>
      </c>
      <c r="AH213" s="0" t="n">
        <f aca="false">L213/L$3</f>
        <v>6.61323529411765</v>
      </c>
      <c r="AI213" s="0" t="n">
        <f aca="false">M213/M$3</f>
        <v>6.05738146551724</v>
      </c>
      <c r="AJ213" s="0" t="n">
        <f aca="false">N213/N$3</f>
        <v>10.3262775551102</v>
      </c>
      <c r="AK213" s="0" t="n">
        <f aca="false">O213/O$3</f>
        <v>4.2012331838565</v>
      </c>
      <c r="AL213" s="0" t="n">
        <f aca="false">P213/P$3</f>
        <v>9.87128831417624</v>
      </c>
      <c r="AM213" s="0" t="n">
        <f aca="false">Q213/Q$3</f>
        <v>11.2261710239651</v>
      </c>
      <c r="AN213" s="0" t="n">
        <f aca="false">R213/R$3</f>
        <v>9.75911458333333</v>
      </c>
      <c r="AO213" s="0" t="n">
        <f aca="false">AVERAGE(W213:AN213)</f>
        <v>9.68419451905655</v>
      </c>
      <c r="AP213" s="0" t="n">
        <f aca="false">AO213-$AR$6</f>
        <v>0.275150009373105</v>
      </c>
    </row>
    <row r="214" customFormat="false" ht="12.75" hidden="false" customHeight="false" outlineLevel="0" collapsed="false">
      <c r="A214" s="0" t="n">
        <v>16</v>
      </c>
      <c r="B214" s="0" t="n">
        <v>11</v>
      </c>
      <c r="C214" s="0" t="n">
        <v>10</v>
      </c>
      <c r="D214" s="0" t="n">
        <v>8</v>
      </c>
      <c r="E214" s="0" t="n">
        <v>7</v>
      </c>
      <c r="F214" s="0" t="n">
        <v>8</v>
      </c>
      <c r="G214" s="0" t="n">
        <v>8</v>
      </c>
      <c r="H214" s="0" t="n">
        <v>9</v>
      </c>
      <c r="I214" s="0" t="n">
        <v>9</v>
      </c>
      <c r="J214" s="0" t="n">
        <v>12</v>
      </c>
      <c r="K214" s="0" t="n">
        <v>7</v>
      </c>
      <c r="L214" s="0" t="n">
        <v>6</v>
      </c>
      <c r="M214" s="0" t="n">
        <v>10</v>
      </c>
      <c r="N214" s="0" t="n">
        <v>11</v>
      </c>
      <c r="O214" s="0" t="n">
        <v>2</v>
      </c>
      <c r="P214" s="0" t="n">
        <v>10</v>
      </c>
      <c r="Q214" s="0" t="n">
        <v>5</v>
      </c>
      <c r="R214" s="0" t="n">
        <v>6</v>
      </c>
      <c r="S214" s="0" t="n">
        <v>0</v>
      </c>
      <c r="T214" s="0" t="n">
        <f aca="false">AVERAGE(A214:E214,G214,I214:R214)</f>
        <v>8.625</v>
      </c>
      <c r="W214" s="0" t="n">
        <f aca="false">A214/A$3</f>
        <v>13.2654867256637</v>
      </c>
      <c r="X214" s="0" t="n">
        <f aca="false">B214/B$3</f>
        <v>12.6916564039409</v>
      </c>
      <c r="Y214" s="0" t="n">
        <f aca="false">C214/C$3</f>
        <v>11.3423123486683</v>
      </c>
      <c r="Z214" s="0" t="n">
        <f aca="false">D214/D$3</f>
        <v>7.87289915966387</v>
      </c>
      <c r="AA214" s="0" t="n">
        <f aca="false">E214/E$3</f>
        <v>7.73363797169811</v>
      </c>
      <c r="AB214" s="0" t="n">
        <f aca="false">F214/F$3</f>
        <v>11.3905775075988</v>
      </c>
      <c r="AC214" s="0" t="n">
        <f aca="false">G214/G$3</f>
        <v>10.9576023391813</v>
      </c>
      <c r="AD214" s="0" t="n">
        <f aca="false">H214/H$3</f>
        <v>15.0569196428571</v>
      </c>
      <c r="AE214" s="0" t="n">
        <f aca="false">I214/I$3</f>
        <v>7.46183628318584</v>
      </c>
      <c r="AF214" s="0" t="n">
        <f aca="false">J214/J$3</f>
        <v>9.14024390243903</v>
      </c>
      <c r="AG214" s="0" t="n">
        <f aca="false">K214/K$3</f>
        <v>6.69196428571429</v>
      </c>
      <c r="AH214" s="0" t="n">
        <f aca="false">L214/L$3</f>
        <v>6.61323529411765</v>
      </c>
      <c r="AI214" s="0" t="n">
        <f aca="false">M214/M$3</f>
        <v>10.0956357758621</v>
      </c>
      <c r="AJ214" s="0" t="n">
        <f aca="false">N214/N$3</f>
        <v>10.3262775551102</v>
      </c>
      <c r="AK214" s="0" t="n">
        <f aca="false">O214/O$3</f>
        <v>2.10061659192825</v>
      </c>
      <c r="AL214" s="0" t="n">
        <f aca="false">P214/P$3</f>
        <v>8.97389846743295</v>
      </c>
      <c r="AM214" s="0" t="n">
        <f aca="false">Q214/Q$3</f>
        <v>5.10280501089325</v>
      </c>
      <c r="AN214" s="0" t="n">
        <f aca="false">R214/R$3</f>
        <v>7.3193359375</v>
      </c>
      <c r="AO214" s="0" t="n">
        <f aca="false">AVERAGE(W214:AN214)</f>
        <v>9.11871895574753</v>
      </c>
      <c r="AP214" s="0" t="n">
        <f aca="false">AO214-$AR$6</f>
        <v>-0.290325553935908</v>
      </c>
    </row>
    <row r="215" customFormat="false" ht="12.75" hidden="false" customHeight="false" outlineLevel="0" collapsed="false">
      <c r="A215" s="0" t="n">
        <v>7</v>
      </c>
      <c r="B215" s="0" t="n">
        <v>13</v>
      </c>
      <c r="C215" s="0" t="n">
        <v>10</v>
      </c>
      <c r="D215" s="0" t="n">
        <v>10</v>
      </c>
      <c r="E215" s="0" t="n">
        <v>21</v>
      </c>
      <c r="F215" s="0" t="n">
        <v>14</v>
      </c>
      <c r="G215" s="0" t="n">
        <v>8</v>
      </c>
      <c r="H215" s="0" t="n">
        <v>8</v>
      </c>
      <c r="I215" s="0" t="n">
        <v>9</v>
      </c>
      <c r="J215" s="0" t="n">
        <v>9</v>
      </c>
      <c r="K215" s="0" t="n">
        <v>3</v>
      </c>
      <c r="L215" s="0" t="n">
        <v>3</v>
      </c>
      <c r="M215" s="0" t="n">
        <v>14</v>
      </c>
      <c r="N215" s="0" t="n">
        <v>8</v>
      </c>
      <c r="O215" s="0" t="n">
        <v>13</v>
      </c>
      <c r="P215" s="0" t="n">
        <v>4</v>
      </c>
      <c r="Q215" s="0" t="n">
        <v>3</v>
      </c>
      <c r="R215" s="0" t="n">
        <v>7</v>
      </c>
      <c r="S215" s="0" t="n">
        <v>0</v>
      </c>
      <c r="T215" s="0" t="n">
        <f aca="false">AVERAGE(A215:E215,G215,I215:R215)</f>
        <v>8.875</v>
      </c>
      <c r="W215" s="0" t="n">
        <f aca="false">A215/A$3</f>
        <v>5.80365044247788</v>
      </c>
      <c r="X215" s="0" t="n">
        <f aca="false">B215/B$3</f>
        <v>14.9992302955665</v>
      </c>
      <c r="Y215" s="0" t="n">
        <f aca="false">C215/C$3</f>
        <v>11.3423123486683</v>
      </c>
      <c r="Z215" s="0" t="n">
        <f aca="false">D215/D$3</f>
        <v>9.84112394957983</v>
      </c>
      <c r="AA215" s="0" t="n">
        <f aca="false">E215/E$3</f>
        <v>23.2009139150943</v>
      </c>
      <c r="AB215" s="0" t="n">
        <f aca="false">F215/F$3</f>
        <v>19.9335106382979</v>
      </c>
      <c r="AC215" s="0" t="n">
        <f aca="false">G215/G$3</f>
        <v>10.9576023391813</v>
      </c>
      <c r="AD215" s="0" t="n">
        <f aca="false">H215/H$3</f>
        <v>13.3839285714286</v>
      </c>
      <c r="AE215" s="0" t="n">
        <f aca="false">I215/I$3</f>
        <v>7.46183628318584</v>
      </c>
      <c r="AF215" s="0" t="n">
        <f aca="false">J215/J$3</f>
        <v>6.85518292682927</v>
      </c>
      <c r="AG215" s="0" t="n">
        <f aca="false">K215/K$3</f>
        <v>2.86798469387755</v>
      </c>
      <c r="AH215" s="0" t="n">
        <f aca="false">L215/L$3</f>
        <v>3.30661764705882</v>
      </c>
      <c r="AI215" s="0" t="n">
        <f aca="false">M215/M$3</f>
        <v>14.1338900862069</v>
      </c>
      <c r="AJ215" s="0" t="n">
        <f aca="false">N215/N$3</f>
        <v>7.51002004008016</v>
      </c>
      <c r="AK215" s="0" t="n">
        <f aca="false">O215/O$3</f>
        <v>13.6540078475336</v>
      </c>
      <c r="AL215" s="0" t="n">
        <f aca="false">P215/P$3</f>
        <v>3.58955938697318</v>
      </c>
      <c r="AM215" s="0" t="n">
        <f aca="false">Q215/Q$3</f>
        <v>3.06168300653595</v>
      </c>
      <c r="AN215" s="0" t="n">
        <f aca="false">R215/R$3</f>
        <v>8.53922526041667</v>
      </c>
      <c r="AO215" s="0" t="n">
        <f aca="false">AVERAGE(W215:AN215)</f>
        <v>10.0245710932774</v>
      </c>
      <c r="AP215" s="0" t="n">
        <f aca="false">AO215-$AR$6</f>
        <v>0.615526583593921</v>
      </c>
    </row>
    <row r="216" customFormat="false" ht="12.75" hidden="false" customHeight="false" outlineLevel="0" collapsed="false">
      <c r="A216" s="0" t="n">
        <v>12</v>
      </c>
      <c r="B216" s="0" t="n">
        <v>6</v>
      </c>
      <c r="C216" s="0" t="n">
        <v>16</v>
      </c>
      <c r="D216" s="0" t="n">
        <v>16</v>
      </c>
      <c r="E216" s="0" t="n">
        <v>15</v>
      </c>
      <c r="F216" s="0" t="n">
        <v>7</v>
      </c>
      <c r="G216" s="0" t="n">
        <v>9</v>
      </c>
      <c r="H216" s="0" t="n">
        <v>6</v>
      </c>
      <c r="I216" s="0" t="n">
        <v>5</v>
      </c>
      <c r="J216" s="0" t="n">
        <v>6</v>
      </c>
      <c r="K216" s="0" t="n">
        <v>10</v>
      </c>
      <c r="L216" s="0" t="n">
        <v>4</v>
      </c>
      <c r="M216" s="0" t="n">
        <v>9</v>
      </c>
      <c r="N216" s="0" t="n">
        <v>5</v>
      </c>
      <c r="O216" s="0" t="n">
        <v>3</v>
      </c>
      <c r="P216" s="0" t="n">
        <v>12</v>
      </c>
      <c r="Q216" s="0" t="n">
        <v>7</v>
      </c>
      <c r="R216" s="0" t="n">
        <v>11</v>
      </c>
      <c r="S216" s="0" t="n">
        <v>0</v>
      </c>
      <c r="T216" s="0" t="n">
        <f aca="false">AVERAGE(A216:E216,G216,I216:R216)</f>
        <v>9.125</v>
      </c>
      <c r="W216" s="0" t="n">
        <f aca="false">A216/A$3</f>
        <v>9.94911504424779</v>
      </c>
      <c r="X216" s="0" t="n">
        <f aca="false">B216/B$3</f>
        <v>6.92272167487685</v>
      </c>
      <c r="Y216" s="0" t="n">
        <f aca="false">C216/C$3</f>
        <v>18.1476997578692</v>
      </c>
      <c r="Z216" s="0" t="n">
        <f aca="false">D216/D$3</f>
        <v>15.7457983193277</v>
      </c>
      <c r="AA216" s="0" t="n">
        <f aca="false">E216/E$3</f>
        <v>16.5720813679245</v>
      </c>
      <c r="AB216" s="0" t="n">
        <f aca="false">F216/F$3</f>
        <v>9.96675531914894</v>
      </c>
      <c r="AC216" s="0" t="n">
        <f aca="false">G216/G$3</f>
        <v>12.3273026315789</v>
      </c>
      <c r="AD216" s="0" t="n">
        <f aca="false">H216/H$3</f>
        <v>10.0379464285714</v>
      </c>
      <c r="AE216" s="0" t="n">
        <f aca="false">I216/I$3</f>
        <v>4.14546460176991</v>
      </c>
      <c r="AF216" s="0" t="n">
        <f aca="false">J216/J$3</f>
        <v>4.57012195121951</v>
      </c>
      <c r="AG216" s="0" t="n">
        <f aca="false">K216/K$3</f>
        <v>9.55994897959184</v>
      </c>
      <c r="AH216" s="0" t="n">
        <f aca="false">L216/L$3</f>
        <v>4.40882352941177</v>
      </c>
      <c r="AI216" s="0" t="n">
        <f aca="false">M216/M$3</f>
        <v>9.08607219827586</v>
      </c>
      <c r="AJ216" s="0" t="n">
        <f aca="false">N216/N$3</f>
        <v>4.6937625250501</v>
      </c>
      <c r="AK216" s="0" t="n">
        <f aca="false">O216/O$3</f>
        <v>3.15092488789238</v>
      </c>
      <c r="AL216" s="0" t="n">
        <f aca="false">P216/P$3</f>
        <v>10.7686781609195</v>
      </c>
      <c r="AM216" s="0" t="n">
        <f aca="false">Q216/Q$3</f>
        <v>7.14392701525054</v>
      </c>
      <c r="AN216" s="0" t="n">
        <f aca="false">R216/R$3</f>
        <v>13.4187825520833</v>
      </c>
      <c r="AO216" s="0" t="n">
        <f aca="false">AVERAGE(W216:AN216)</f>
        <v>9.47866260805612</v>
      </c>
      <c r="AP216" s="0" t="n">
        <f aca="false">AO216-$AR$6</f>
        <v>0.0696180983726826</v>
      </c>
    </row>
    <row r="217" customFormat="false" ht="12.75" hidden="false" customHeight="false" outlineLevel="0" collapsed="false">
      <c r="A217" s="0" t="n">
        <v>19</v>
      </c>
      <c r="B217" s="0" t="n">
        <v>7</v>
      </c>
      <c r="C217" s="0" t="n">
        <v>2</v>
      </c>
      <c r="D217" s="0" t="n">
        <v>13</v>
      </c>
      <c r="E217" s="0" t="n">
        <v>17</v>
      </c>
      <c r="F217" s="0" t="n">
        <v>8</v>
      </c>
      <c r="G217" s="0" t="n">
        <v>10</v>
      </c>
      <c r="H217" s="0" t="n">
        <v>6</v>
      </c>
      <c r="I217" s="0" t="n">
        <v>8</v>
      </c>
      <c r="J217" s="0" t="n">
        <v>7</v>
      </c>
      <c r="K217" s="0" t="n">
        <v>4</v>
      </c>
      <c r="L217" s="0" t="n">
        <v>4</v>
      </c>
      <c r="M217" s="0" t="n">
        <v>4</v>
      </c>
      <c r="N217" s="0" t="n">
        <v>9</v>
      </c>
      <c r="O217" s="0" t="n">
        <v>5</v>
      </c>
      <c r="P217" s="0" t="n">
        <v>9</v>
      </c>
      <c r="Q217" s="0" t="n">
        <v>10</v>
      </c>
      <c r="R217" s="0" t="n">
        <v>2</v>
      </c>
      <c r="S217" s="0" t="n">
        <v>0</v>
      </c>
      <c r="T217" s="0" t="n">
        <f aca="false">AVERAGE(A217:E217,G217,I217:R217)</f>
        <v>8.125</v>
      </c>
      <c r="W217" s="0" t="n">
        <f aca="false">A217/A$3</f>
        <v>15.7527654867257</v>
      </c>
      <c r="X217" s="0" t="n">
        <f aca="false">B217/B$3</f>
        <v>8.07650862068966</v>
      </c>
      <c r="Y217" s="0" t="n">
        <f aca="false">C217/C$3</f>
        <v>2.26846246973366</v>
      </c>
      <c r="Z217" s="0" t="n">
        <f aca="false">D217/D$3</f>
        <v>12.7934611344538</v>
      </c>
      <c r="AA217" s="0" t="n">
        <f aca="false">E217/E$3</f>
        <v>18.7816922169811</v>
      </c>
      <c r="AB217" s="0" t="n">
        <f aca="false">F217/F$3</f>
        <v>11.3905775075988</v>
      </c>
      <c r="AC217" s="0" t="n">
        <f aca="false">G217/G$3</f>
        <v>13.6970029239766</v>
      </c>
      <c r="AD217" s="0" t="n">
        <f aca="false">H217/H$3</f>
        <v>10.0379464285714</v>
      </c>
      <c r="AE217" s="0" t="n">
        <f aca="false">I217/I$3</f>
        <v>6.63274336283186</v>
      </c>
      <c r="AF217" s="0" t="n">
        <f aca="false">J217/J$3</f>
        <v>5.33180894308943</v>
      </c>
      <c r="AG217" s="0" t="n">
        <f aca="false">K217/K$3</f>
        <v>3.82397959183673</v>
      </c>
      <c r="AH217" s="0" t="n">
        <f aca="false">L217/L$3</f>
        <v>4.40882352941177</v>
      </c>
      <c r="AI217" s="0" t="n">
        <f aca="false">M217/M$3</f>
        <v>4.03825431034483</v>
      </c>
      <c r="AJ217" s="0" t="n">
        <f aca="false">N217/N$3</f>
        <v>8.44877254509018</v>
      </c>
      <c r="AK217" s="0" t="n">
        <f aca="false">O217/O$3</f>
        <v>5.25154147982063</v>
      </c>
      <c r="AL217" s="0" t="n">
        <f aca="false">P217/P$3</f>
        <v>8.07650862068966</v>
      </c>
      <c r="AM217" s="0" t="n">
        <f aca="false">Q217/Q$3</f>
        <v>10.2056100217865</v>
      </c>
      <c r="AN217" s="0" t="n">
        <f aca="false">R217/R$3</f>
        <v>2.43977864583333</v>
      </c>
      <c r="AO217" s="0" t="n">
        <f aca="false">AVERAGE(W217:AN217)</f>
        <v>8.41423543552587</v>
      </c>
      <c r="AP217" s="0" t="n">
        <f aca="false">AO217-$AR$6</f>
        <v>-0.994809074157574</v>
      </c>
    </row>
    <row r="218" customFormat="false" ht="12.75" hidden="false" customHeight="false" outlineLevel="0" collapsed="false">
      <c r="A218" s="0" t="n">
        <v>10</v>
      </c>
      <c r="B218" s="0" t="n">
        <v>9</v>
      </c>
      <c r="C218" s="0" t="n">
        <v>12</v>
      </c>
      <c r="D218" s="0" t="n">
        <v>6</v>
      </c>
      <c r="E218" s="0" t="n">
        <v>23</v>
      </c>
      <c r="F218" s="0" t="n">
        <v>10</v>
      </c>
      <c r="G218" s="0" t="n">
        <v>11</v>
      </c>
      <c r="H218" s="0" t="n">
        <v>10</v>
      </c>
      <c r="I218" s="0" t="n">
        <v>6</v>
      </c>
      <c r="J218" s="0" t="n">
        <v>10</v>
      </c>
      <c r="K218" s="0" t="n">
        <v>8</v>
      </c>
      <c r="L218" s="0" t="n">
        <v>9</v>
      </c>
      <c r="M218" s="0" t="n">
        <v>11</v>
      </c>
      <c r="N218" s="0" t="n">
        <v>10</v>
      </c>
      <c r="O218" s="0" t="n">
        <v>4</v>
      </c>
      <c r="P218" s="0" t="n">
        <v>12</v>
      </c>
      <c r="Q218" s="0" t="n">
        <v>9</v>
      </c>
      <c r="R218" s="0" t="n">
        <v>8</v>
      </c>
      <c r="S218" s="0" t="n">
        <v>0</v>
      </c>
      <c r="T218" s="0" t="n">
        <f aca="false">AVERAGE(A218:E218,G218,I218:R218)</f>
        <v>9.875</v>
      </c>
      <c r="W218" s="0" t="n">
        <f aca="false">A218/A$3</f>
        <v>8.29092920353982</v>
      </c>
      <c r="X218" s="0" t="n">
        <f aca="false">B218/B$3</f>
        <v>10.3840825123153</v>
      </c>
      <c r="Y218" s="0" t="n">
        <f aca="false">C218/C$3</f>
        <v>13.6107748184019</v>
      </c>
      <c r="Z218" s="0" t="n">
        <f aca="false">D218/D$3</f>
        <v>5.9046743697479</v>
      </c>
      <c r="AA218" s="0" t="n">
        <f aca="false">E218/E$3</f>
        <v>25.4105247641509</v>
      </c>
      <c r="AB218" s="0" t="n">
        <f aca="false">F218/F$3</f>
        <v>14.2382218844985</v>
      </c>
      <c r="AC218" s="0" t="n">
        <f aca="false">G218/G$3</f>
        <v>15.0667032163743</v>
      </c>
      <c r="AD218" s="0" t="n">
        <f aca="false">H218/H$3</f>
        <v>16.7299107142857</v>
      </c>
      <c r="AE218" s="0" t="n">
        <f aca="false">I218/I$3</f>
        <v>4.97455752212389</v>
      </c>
      <c r="AF218" s="0" t="n">
        <f aca="false">J218/J$3</f>
        <v>7.61686991869919</v>
      </c>
      <c r="AG218" s="0" t="n">
        <f aca="false">K218/K$3</f>
        <v>7.64795918367347</v>
      </c>
      <c r="AH218" s="0" t="n">
        <f aca="false">L218/L$3</f>
        <v>9.91985294117647</v>
      </c>
      <c r="AI218" s="0" t="n">
        <f aca="false">M218/M$3</f>
        <v>11.1051993534483</v>
      </c>
      <c r="AJ218" s="0" t="n">
        <f aca="false">N218/N$3</f>
        <v>9.3875250501002</v>
      </c>
      <c r="AK218" s="0" t="n">
        <f aca="false">O218/O$3</f>
        <v>4.2012331838565</v>
      </c>
      <c r="AL218" s="0" t="n">
        <f aca="false">P218/P$3</f>
        <v>10.7686781609195</v>
      </c>
      <c r="AM218" s="0" t="n">
        <f aca="false">Q218/Q$3</f>
        <v>9.18504901960784</v>
      </c>
      <c r="AN218" s="0" t="n">
        <f aca="false">R218/R$3</f>
        <v>9.75911458333333</v>
      </c>
      <c r="AO218" s="0" t="n">
        <f aca="false">AVERAGE(W218:AN218)</f>
        <v>10.7889922444585</v>
      </c>
      <c r="AP218" s="0" t="n">
        <f aca="false">AO218-$AR$6</f>
        <v>1.37994773477506</v>
      </c>
    </row>
    <row r="219" customFormat="false" ht="12.75" hidden="false" customHeight="false" outlineLevel="0" collapsed="false">
      <c r="A219" s="0" t="n">
        <v>7</v>
      </c>
      <c r="B219" s="0" t="n">
        <v>4</v>
      </c>
      <c r="C219" s="0" t="n">
        <v>10</v>
      </c>
      <c r="D219" s="0" t="n">
        <v>16</v>
      </c>
      <c r="E219" s="0" t="n">
        <v>11</v>
      </c>
      <c r="F219" s="0" t="n">
        <v>10</v>
      </c>
      <c r="G219" s="0" t="n">
        <v>10</v>
      </c>
      <c r="H219" s="0" t="n">
        <v>5</v>
      </c>
      <c r="I219" s="0" t="n">
        <v>4</v>
      </c>
      <c r="J219" s="0" t="n">
        <v>3</v>
      </c>
      <c r="K219" s="0" t="n">
        <v>11</v>
      </c>
      <c r="L219" s="0" t="n">
        <v>4</v>
      </c>
      <c r="M219" s="0" t="n">
        <v>15</v>
      </c>
      <c r="N219" s="0" t="n">
        <v>4</v>
      </c>
      <c r="O219" s="0" t="n">
        <v>6</v>
      </c>
      <c r="P219" s="0" t="n">
        <v>10</v>
      </c>
      <c r="Q219" s="0" t="n">
        <v>6</v>
      </c>
      <c r="R219" s="0" t="n">
        <v>8</v>
      </c>
      <c r="S219" s="0" t="n">
        <v>0</v>
      </c>
      <c r="T219" s="0" t="n">
        <f aca="false">AVERAGE(A219:E219,G219,I219:R219)</f>
        <v>8.0625</v>
      </c>
      <c r="W219" s="0" t="n">
        <f aca="false">A219/A$3</f>
        <v>5.80365044247788</v>
      </c>
      <c r="X219" s="0" t="n">
        <f aca="false">B219/B$3</f>
        <v>4.61514778325123</v>
      </c>
      <c r="Y219" s="0" t="n">
        <f aca="false">C219/C$3</f>
        <v>11.3423123486683</v>
      </c>
      <c r="Z219" s="0" t="n">
        <f aca="false">D219/D$3</f>
        <v>15.7457983193277</v>
      </c>
      <c r="AA219" s="0" t="n">
        <f aca="false">E219/E$3</f>
        <v>12.1528596698113</v>
      </c>
      <c r="AB219" s="0" t="n">
        <f aca="false">F219/F$3</f>
        <v>14.2382218844985</v>
      </c>
      <c r="AC219" s="0" t="n">
        <f aca="false">G219/G$3</f>
        <v>13.6970029239766</v>
      </c>
      <c r="AD219" s="0" t="n">
        <f aca="false">H219/H$3</f>
        <v>8.36495535714286</v>
      </c>
      <c r="AE219" s="0" t="n">
        <f aca="false">I219/I$3</f>
        <v>3.31637168141593</v>
      </c>
      <c r="AF219" s="0" t="n">
        <f aca="false">J219/J$3</f>
        <v>2.28506097560976</v>
      </c>
      <c r="AG219" s="0" t="n">
        <f aca="false">K219/K$3</f>
        <v>10.515943877551</v>
      </c>
      <c r="AH219" s="0" t="n">
        <f aca="false">L219/L$3</f>
        <v>4.40882352941177</v>
      </c>
      <c r="AI219" s="0" t="n">
        <f aca="false">M219/M$3</f>
        <v>15.1434536637931</v>
      </c>
      <c r="AJ219" s="0" t="n">
        <f aca="false">N219/N$3</f>
        <v>3.75501002004008</v>
      </c>
      <c r="AK219" s="0" t="n">
        <f aca="false">O219/O$3</f>
        <v>6.30184977578475</v>
      </c>
      <c r="AL219" s="0" t="n">
        <f aca="false">P219/P$3</f>
        <v>8.97389846743295</v>
      </c>
      <c r="AM219" s="0" t="n">
        <f aca="false">Q219/Q$3</f>
        <v>6.1233660130719</v>
      </c>
      <c r="AN219" s="0" t="n">
        <f aca="false">R219/R$3</f>
        <v>9.75911458333333</v>
      </c>
      <c r="AO219" s="0" t="n">
        <f aca="false">AVERAGE(W219:AN219)</f>
        <v>8.69682451758883</v>
      </c>
      <c r="AP219" s="0" t="n">
        <f aca="false">AO219-$AR$6</f>
        <v>-0.71221999209461</v>
      </c>
    </row>
    <row r="220" customFormat="false" ht="12.75" hidden="false" customHeight="false" outlineLevel="0" collapsed="false">
      <c r="A220" s="0" t="n">
        <v>8</v>
      </c>
      <c r="B220" s="0" t="n">
        <v>12</v>
      </c>
      <c r="C220" s="0" t="n">
        <v>5</v>
      </c>
      <c r="D220" s="0" t="n">
        <v>5</v>
      </c>
      <c r="E220" s="0" t="n">
        <v>23</v>
      </c>
      <c r="F220" s="0" t="n">
        <v>8</v>
      </c>
      <c r="G220" s="0" t="n">
        <v>7</v>
      </c>
      <c r="H220" s="0" t="n">
        <v>11</v>
      </c>
      <c r="I220" s="0" t="n">
        <v>8</v>
      </c>
      <c r="J220" s="0" t="n">
        <v>6</v>
      </c>
      <c r="K220" s="0" t="n">
        <v>7</v>
      </c>
      <c r="L220" s="0" t="n">
        <v>5</v>
      </c>
      <c r="M220" s="0" t="n">
        <v>7</v>
      </c>
      <c r="N220" s="0" t="n">
        <v>15</v>
      </c>
      <c r="O220" s="0" t="n">
        <v>2</v>
      </c>
      <c r="P220" s="0" t="n">
        <v>12</v>
      </c>
      <c r="Q220" s="0" t="n">
        <v>6</v>
      </c>
      <c r="R220" s="0" t="n">
        <v>5</v>
      </c>
      <c r="S220" s="0" t="n">
        <v>0</v>
      </c>
      <c r="T220" s="0" t="n">
        <f aca="false">AVERAGE(A220:E220,G220,I220:R220)</f>
        <v>8.3125</v>
      </c>
      <c r="W220" s="0" t="n">
        <f aca="false">A220/A$3</f>
        <v>6.63274336283186</v>
      </c>
      <c r="X220" s="0" t="n">
        <f aca="false">B220/B$3</f>
        <v>13.8454433497537</v>
      </c>
      <c r="Y220" s="0" t="n">
        <f aca="false">C220/C$3</f>
        <v>5.67115617433414</v>
      </c>
      <c r="Z220" s="0" t="n">
        <f aca="false">D220/D$3</f>
        <v>4.92056197478992</v>
      </c>
      <c r="AA220" s="0" t="n">
        <f aca="false">E220/E$3</f>
        <v>25.4105247641509</v>
      </c>
      <c r="AB220" s="0" t="n">
        <f aca="false">F220/F$3</f>
        <v>11.3905775075988</v>
      </c>
      <c r="AC220" s="0" t="n">
        <f aca="false">G220/G$3</f>
        <v>9.58790204678363</v>
      </c>
      <c r="AD220" s="0" t="n">
        <f aca="false">H220/H$3</f>
        <v>18.4029017857143</v>
      </c>
      <c r="AE220" s="0" t="n">
        <f aca="false">I220/I$3</f>
        <v>6.63274336283186</v>
      </c>
      <c r="AF220" s="0" t="n">
        <f aca="false">J220/J$3</f>
        <v>4.57012195121951</v>
      </c>
      <c r="AG220" s="0" t="n">
        <f aca="false">K220/K$3</f>
        <v>6.69196428571429</v>
      </c>
      <c r="AH220" s="0" t="n">
        <f aca="false">L220/L$3</f>
        <v>5.51102941176471</v>
      </c>
      <c r="AI220" s="0" t="n">
        <f aca="false">M220/M$3</f>
        <v>7.06694504310345</v>
      </c>
      <c r="AJ220" s="0" t="n">
        <f aca="false">N220/N$3</f>
        <v>14.0812875751503</v>
      </c>
      <c r="AK220" s="0" t="n">
        <f aca="false">O220/O$3</f>
        <v>2.10061659192825</v>
      </c>
      <c r="AL220" s="0" t="n">
        <f aca="false">P220/P$3</f>
        <v>10.7686781609195</v>
      </c>
      <c r="AM220" s="0" t="n">
        <f aca="false">Q220/Q$3</f>
        <v>6.1233660130719</v>
      </c>
      <c r="AN220" s="0" t="n">
        <f aca="false">R220/R$3</f>
        <v>6.09944661458333</v>
      </c>
      <c r="AO220" s="0" t="n">
        <f aca="false">AVERAGE(W220:AN220)</f>
        <v>9.19488944312469</v>
      </c>
      <c r="AP220" s="0" t="n">
        <f aca="false">AO220-$AR$6</f>
        <v>-0.214155066558755</v>
      </c>
    </row>
    <row r="221" customFormat="false" ht="12.75" hidden="false" customHeight="false" outlineLevel="0" collapsed="false">
      <c r="A221" s="0" t="n">
        <v>14</v>
      </c>
      <c r="B221" s="0" t="n">
        <v>12</v>
      </c>
      <c r="C221" s="0" t="n">
        <v>13</v>
      </c>
      <c r="D221" s="0" t="n">
        <v>17</v>
      </c>
      <c r="E221" s="0" t="n">
        <v>9</v>
      </c>
      <c r="F221" s="0" t="n">
        <v>8</v>
      </c>
      <c r="G221" s="0" t="n">
        <v>17</v>
      </c>
      <c r="H221" s="0" t="n">
        <v>5</v>
      </c>
      <c r="I221" s="0" t="n">
        <v>4</v>
      </c>
      <c r="J221" s="0" t="n">
        <v>4</v>
      </c>
      <c r="K221" s="0" t="n">
        <v>7</v>
      </c>
      <c r="L221" s="0" t="n">
        <v>9</v>
      </c>
      <c r="M221" s="0" t="n">
        <v>9</v>
      </c>
      <c r="N221" s="0" t="n">
        <v>12</v>
      </c>
      <c r="O221" s="0" t="n">
        <v>4</v>
      </c>
      <c r="P221" s="0" t="n">
        <v>7</v>
      </c>
      <c r="Q221" s="0" t="n">
        <v>10</v>
      </c>
      <c r="R221" s="0" t="n">
        <v>4</v>
      </c>
      <c r="S221" s="0" t="n">
        <v>0</v>
      </c>
      <c r="T221" s="0" t="n">
        <f aca="false">AVERAGE(A221:E221,G221,I221:R221)</f>
        <v>9.5</v>
      </c>
      <c r="W221" s="0" t="n">
        <f aca="false">A221/A$3</f>
        <v>11.6073008849558</v>
      </c>
      <c r="X221" s="0" t="n">
        <f aca="false">B221/B$3</f>
        <v>13.8454433497537</v>
      </c>
      <c r="Y221" s="0" t="n">
        <f aca="false">C221/C$3</f>
        <v>14.7450060532688</v>
      </c>
      <c r="Z221" s="0" t="n">
        <f aca="false">D221/D$3</f>
        <v>16.7299107142857</v>
      </c>
      <c r="AA221" s="0" t="n">
        <f aca="false">E221/E$3</f>
        <v>9.94324882075472</v>
      </c>
      <c r="AB221" s="0" t="n">
        <f aca="false">F221/F$3</f>
        <v>11.3905775075988</v>
      </c>
      <c r="AC221" s="0" t="n">
        <f aca="false">G221/G$3</f>
        <v>23.2849049707602</v>
      </c>
      <c r="AD221" s="0" t="n">
        <f aca="false">H221/H$3</f>
        <v>8.36495535714286</v>
      </c>
      <c r="AE221" s="0" t="n">
        <f aca="false">I221/I$3</f>
        <v>3.31637168141593</v>
      </c>
      <c r="AF221" s="0" t="n">
        <f aca="false">J221/J$3</f>
        <v>3.04674796747968</v>
      </c>
      <c r="AG221" s="0" t="n">
        <f aca="false">K221/K$3</f>
        <v>6.69196428571429</v>
      </c>
      <c r="AH221" s="0" t="n">
        <f aca="false">L221/L$3</f>
        <v>9.91985294117647</v>
      </c>
      <c r="AI221" s="0" t="n">
        <f aca="false">M221/M$3</f>
        <v>9.08607219827586</v>
      </c>
      <c r="AJ221" s="0" t="n">
        <f aca="false">N221/N$3</f>
        <v>11.2650300601202</v>
      </c>
      <c r="AK221" s="0" t="n">
        <f aca="false">O221/O$3</f>
        <v>4.2012331838565</v>
      </c>
      <c r="AL221" s="0" t="n">
        <f aca="false">P221/P$3</f>
        <v>6.28172892720307</v>
      </c>
      <c r="AM221" s="0" t="n">
        <f aca="false">Q221/Q$3</f>
        <v>10.2056100217865</v>
      </c>
      <c r="AN221" s="0" t="n">
        <f aca="false">R221/R$3</f>
        <v>4.87955729166667</v>
      </c>
      <c r="AO221" s="0" t="n">
        <f aca="false">AVERAGE(W221:AN221)</f>
        <v>9.93363978984532</v>
      </c>
      <c r="AP221" s="0" t="n">
        <f aca="false">AO221-$AR$6</f>
        <v>0.524595280161876</v>
      </c>
    </row>
    <row r="222" customFormat="false" ht="12.75" hidden="false" customHeight="false" outlineLevel="0" collapsed="false">
      <c r="A222" s="0" t="n">
        <v>10</v>
      </c>
      <c r="B222" s="0" t="n">
        <v>9</v>
      </c>
      <c r="C222" s="0" t="n">
        <v>11</v>
      </c>
      <c r="D222" s="0" t="n">
        <v>10</v>
      </c>
      <c r="E222" s="0" t="n">
        <v>12</v>
      </c>
      <c r="F222" s="0" t="n">
        <v>6</v>
      </c>
      <c r="G222" s="0" t="n">
        <v>14</v>
      </c>
      <c r="H222" s="0" t="n">
        <v>8</v>
      </c>
      <c r="I222" s="0" t="n">
        <v>6</v>
      </c>
      <c r="J222" s="0" t="n">
        <v>16</v>
      </c>
      <c r="K222" s="0" t="n">
        <v>6</v>
      </c>
      <c r="L222" s="0" t="n">
        <v>6</v>
      </c>
      <c r="M222" s="0" t="n">
        <v>16</v>
      </c>
      <c r="N222" s="0" t="n">
        <v>14</v>
      </c>
      <c r="O222" s="0" t="n">
        <v>3</v>
      </c>
      <c r="P222" s="0" t="n">
        <v>7</v>
      </c>
      <c r="Q222" s="0" t="n">
        <v>7</v>
      </c>
      <c r="R222" s="0" t="n">
        <v>2</v>
      </c>
      <c r="S222" s="0" t="n">
        <v>0</v>
      </c>
      <c r="T222" s="0" t="n">
        <f aca="false">AVERAGE(A222:E222,G222,I222:R222)</f>
        <v>9.3125</v>
      </c>
      <c r="W222" s="0" t="n">
        <f aca="false">A222/A$3</f>
        <v>8.29092920353982</v>
      </c>
      <c r="X222" s="0" t="n">
        <f aca="false">B222/B$3</f>
        <v>10.3840825123153</v>
      </c>
      <c r="Y222" s="0" t="n">
        <f aca="false">C222/C$3</f>
        <v>12.4765435835351</v>
      </c>
      <c r="Z222" s="0" t="n">
        <f aca="false">D222/D$3</f>
        <v>9.84112394957983</v>
      </c>
      <c r="AA222" s="0" t="n">
        <f aca="false">E222/E$3</f>
        <v>13.2576650943396</v>
      </c>
      <c r="AB222" s="0" t="n">
        <f aca="false">F222/F$3</f>
        <v>8.54293313069909</v>
      </c>
      <c r="AC222" s="0" t="n">
        <f aca="false">G222/G$3</f>
        <v>19.1758040935673</v>
      </c>
      <c r="AD222" s="0" t="n">
        <f aca="false">H222/H$3</f>
        <v>13.3839285714286</v>
      </c>
      <c r="AE222" s="0" t="n">
        <f aca="false">I222/I$3</f>
        <v>4.97455752212389</v>
      </c>
      <c r="AF222" s="0" t="n">
        <f aca="false">J222/J$3</f>
        <v>12.1869918699187</v>
      </c>
      <c r="AG222" s="0" t="n">
        <f aca="false">K222/K$3</f>
        <v>5.7359693877551</v>
      </c>
      <c r="AH222" s="0" t="n">
        <f aca="false">L222/L$3</f>
        <v>6.61323529411765</v>
      </c>
      <c r="AI222" s="0" t="n">
        <f aca="false">M222/M$3</f>
        <v>16.1530172413793</v>
      </c>
      <c r="AJ222" s="0" t="n">
        <f aca="false">N222/N$3</f>
        <v>13.1425350701403</v>
      </c>
      <c r="AK222" s="0" t="n">
        <f aca="false">O222/O$3</f>
        <v>3.15092488789238</v>
      </c>
      <c r="AL222" s="0" t="n">
        <f aca="false">P222/P$3</f>
        <v>6.28172892720307</v>
      </c>
      <c r="AM222" s="0" t="n">
        <f aca="false">Q222/Q$3</f>
        <v>7.14392701525054</v>
      </c>
      <c r="AN222" s="0" t="n">
        <f aca="false">R222/R$3</f>
        <v>2.43977864583333</v>
      </c>
      <c r="AO222" s="0" t="n">
        <f aca="false">AVERAGE(W222:AN222)</f>
        <v>9.62087088892327</v>
      </c>
      <c r="AP222" s="0" t="n">
        <f aca="false">AO222-$AR$6</f>
        <v>0.211826379239826</v>
      </c>
    </row>
    <row r="223" customFormat="false" ht="12.75" hidden="false" customHeight="false" outlineLevel="0" collapsed="false">
      <c r="A223" s="0" t="n">
        <v>17</v>
      </c>
      <c r="B223" s="0" t="n">
        <v>9</v>
      </c>
      <c r="C223" s="0" t="n">
        <v>6</v>
      </c>
      <c r="D223" s="0" t="n">
        <v>10</v>
      </c>
      <c r="E223" s="0" t="n">
        <v>6</v>
      </c>
      <c r="F223" s="0" t="n">
        <v>5</v>
      </c>
      <c r="G223" s="0" t="n">
        <v>5</v>
      </c>
      <c r="H223" s="0" t="n">
        <v>8</v>
      </c>
      <c r="I223" s="0" t="n">
        <v>8</v>
      </c>
      <c r="J223" s="0" t="n">
        <v>3</v>
      </c>
      <c r="K223" s="0" t="n">
        <v>8</v>
      </c>
      <c r="L223" s="0" t="n">
        <v>10</v>
      </c>
      <c r="M223" s="0" t="n">
        <v>15</v>
      </c>
      <c r="N223" s="0" t="n">
        <v>5</v>
      </c>
      <c r="O223" s="0" t="n">
        <v>3</v>
      </c>
      <c r="P223" s="0" t="n">
        <v>5</v>
      </c>
      <c r="Q223" s="0" t="n">
        <v>10</v>
      </c>
      <c r="R223" s="0" t="n">
        <v>1</v>
      </c>
      <c r="S223" s="0" t="n">
        <v>0</v>
      </c>
      <c r="T223" s="0" t="n">
        <f aca="false">AVERAGE(A223:E223,G223,I223:R223)</f>
        <v>7.5625</v>
      </c>
      <c r="W223" s="0" t="n">
        <f aca="false">A223/A$3</f>
        <v>14.0945796460177</v>
      </c>
      <c r="X223" s="0" t="n">
        <f aca="false">B223/B$3</f>
        <v>10.3840825123153</v>
      </c>
      <c r="Y223" s="0" t="n">
        <f aca="false">C223/C$3</f>
        <v>6.80538740920097</v>
      </c>
      <c r="Z223" s="0" t="n">
        <f aca="false">D223/D$3</f>
        <v>9.84112394957983</v>
      </c>
      <c r="AA223" s="0" t="n">
        <f aca="false">E223/E$3</f>
        <v>6.62883254716981</v>
      </c>
      <c r="AB223" s="0" t="n">
        <f aca="false">F223/F$3</f>
        <v>7.11911094224924</v>
      </c>
      <c r="AC223" s="0" t="n">
        <f aca="false">G223/G$3</f>
        <v>6.8485014619883</v>
      </c>
      <c r="AD223" s="0" t="n">
        <f aca="false">H223/H$3</f>
        <v>13.3839285714286</v>
      </c>
      <c r="AE223" s="0" t="n">
        <f aca="false">I223/I$3</f>
        <v>6.63274336283186</v>
      </c>
      <c r="AF223" s="0" t="n">
        <f aca="false">J223/J$3</f>
        <v>2.28506097560976</v>
      </c>
      <c r="AG223" s="0" t="n">
        <f aca="false">K223/K$3</f>
        <v>7.64795918367347</v>
      </c>
      <c r="AH223" s="0" t="n">
        <f aca="false">L223/L$3</f>
        <v>11.0220588235294</v>
      </c>
      <c r="AI223" s="0" t="n">
        <f aca="false">M223/M$3</f>
        <v>15.1434536637931</v>
      </c>
      <c r="AJ223" s="0" t="n">
        <f aca="false">N223/N$3</f>
        <v>4.6937625250501</v>
      </c>
      <c r="AK223" s="0" t="n">
        <f aca="false">O223/O$3</f>
        <v>3.15092488789238</v>
      </c>
      <c r="AL223" s="0" t="n">
        <f aca="false">P223/P$3</f>
        <v>4.48694923371648</v>
      </c>
      <c r="AM223" s="0" t="n">
        <f aca="false">Q223/Q$3</f>
        <v>10.2056100217865</v>
      </c>
      <c r="AN223" s="0" t="n">
        <f aca="false">R223/R$3</f>
        <v>1.21988932291667</v>
      </c>
      <c r="AO223" s="0" t="n">
        <f aca="false">AVERAGE(W223:AN223)</f>
        <v>7.86633105781941</v>
      </c>
      <c r="AP223" s="0" t="n">
        <f aca="false">AO223-$AR$6</f>
        <v>-1.54271345186403</v>
      </c>
    </row>
    <row r="224" customFormat="false" ht="12.75" hidden="false" customHeight="false" outlineLevel="0" collapsed="false">
      <c r="A224" s="0" t="n">
        <v>8</v>
      </c>
      <c r="B224" s="0" t="n">
        <v>16</v>
      </c>
      <c r="C224" s="0" t="n">
        <v>9</v>
      </c>
      <c r="D224" s="0" t="n">
        <v>10</v>
      </c>
      <c r="E224" s="0" t="n">
        <v>15</v>
      </c>
      <c r="F224" s="0" t="n">
        <v>14</v>
      </c>
      <c r="G224" s="0" t="n">
        <v>12</v>
      </c>
      <c r="H224" s="0" t="n">
        <v>8</v>
      </c>
      <c r="I224" s="0" t="n">
        <v>8</v>
      </c>
      <c r="J224" s="0" t="n">
        <v>11</v>
      </c>
      <c r="K224" s="0" t="n">
        <v>14</v>
      </c>
      <c r="L224" s="0" t="n">
        <v>8</v>
      </c>
      <c r="M224" s="0" t="n">
        <v>6</v>
      </c>
      <c r="N224" s="0" t="n">
        <v>7</v>
      </c>
      <c r="O224" s="0" t="n">
        <v>8</v>
      </c>
      <c r="P224" s="0" t="n">
        <v>6</v>
      </c>
      <c r="Q224" s="0" t="n">
        <v>13</v>
      </c>
      <c r="R224" s="0" t="n">
        <v>4</v>
      </c>
      <c r="S224" s="0" t="n">
        <v>0</v>
      </c>
      <c r="T224" s="0" t="n">
        <f aca="false">AVERAGE(A224:E224,G224,I224:R224)</f>
        <v>9.6875</v>
      </c>
      <c r="W224" s="0" t="n">
        <f aca="false">A224/A$3</f>
        <v>6.63274336283186</v>
      </c>
      <c r="X224" s="0" t="n">
        <f aca="false">B224/B$3</f>
        <v>18.4605911330049</v>
      </c>
      <c r="Y224" s="0" t="n">
        <f aca="false">C224/C$3</f>
        <v>10.2080811138015</v>
      </c>
      <c r="Z224" s="0" t="n">
        <f aca="false">D224/D$3</f>
        <v>9.84112394957983</v>
      </c>
      <c r="AA224" s="0" t="n">
        <f aca="false">E224/E$3</f>
        <v>16.5720813679245</v>
      </c>
      <c r="AB224" s="0" t="n">
        <f aca="false">F224/F$3</f>
        <v>19.9335106382979</v>
      </c>
      <c r="AC224" s="0" t="n">
        <f aca="false">G224/G$3</f>
        <v>16.4364035087719</v>
      </c>
      <c r="AD224" s="0" t="n">
        <f aca="false">H224/H$3</f>
        <v>13.3839285714286</v>
      </c>
      <c r="AE224" s="0" t="n">
        <f aca="false">I224/I$3</f>
        <v>6.63274336283186</v>
      </c>
      <c r="AF224" s="0" t="n">
        <f aca="false">J224/J$3</f>
        <v>8.37855691056911</v>
      </c>
      <c r="AG224" s="0" t="n">
        <f aca="false">K224/K$3</f>
        <v>13.3839285714286</v>
      </c>
      <c r="AH224" s="0" t="n">
        <f aca="false">L224/L$3</f>
        <v>8.81764705882353</v>
      </c>
      <c r="AI224" s="0" t="n">
        <f aca="false">M224/M$3</f>
        <v>6.05738146551724</v>
      </c>
      <c r="AJ224" s="0" t="n">
        <f aca="false">N224/N$3</f>
        <v>6.57126753507014</v>
      </c>
      <c r="AK224" s="0" t="n">
        <f aca="false">O224/O$3</f>
        <v>8.402466367713</v>
      </c>
      <c r="AL224" s="0" t="n">
        <f aca="false">P224/P$3</f>
        <v>5.38433908045977</v>
      </c>
      <c r="AM224" s="0" t="n">
        <f aca="false">Q224/Q$3</f>
        <v>13.2672930283224</v>
      </c>
      <c r="AN224" s="0" t="n">
        <f aca="false">R224/R$3</f>
        <v>4.87955729166667</v>
      </c>
      <c r="AO224" s="0" t="n">
        <f aca="false">AVERAGE(W224:AN224)</f>
        <v>10.7357580176691</v>
      </c>
      <c r="AP224" s="0" t="n">
        <f aca="false">AO224-$AR$6</f>
        <v>1.32671350798563</v>
      </c>
    </row>
    <row r="225" customFormat="false" ht="12.75" hidden="false" customHeight="false" outlineLevel="0" collapsed="false">
      <c r="A225" s="0" t="n">
        <v>9</v>
      </c>
      <c r="B225" s="0" t="n">
        <v>8</v>
      </c>
      <c r="C225" s="0" t="n">
        <v>7</v>
      </c>
      <c r="D225" s="0" t="n">
        <v>7</v>
      </c>
      <c r="E225" s="0" t="n">
        <v>23</v>
      </c>
      <c r="F225" s="0" t="n">
        <v>7</v>
      </c>
      <c r="G225" s="0" t="n">
        <v>10</v>
      </c>
      <c r="H225" s="0" t="n">
        <v>13</v>
      </c>
      <c r="I225" s="0" t="n">
        <v>6</v>
      </c>
      <c r="J225" s="0" t="n">
        <v>3</v>
      </c>
      <c r="K225" s="0" t="n">
        <v>9</v>
      </c>
      <c r="L225" s="0" t="n">
        <v>11</v>
      </c>
      <c r="M225" s="0" t="n">
        <v>3</v>
      </c>
      <c r="N225" s="0" t="n">
        <v>7</v>
      </c>
      <c r="O225" s="0" t="n">
        <v>13</v>
      </c>
      <c r="P225" s="0" t="n">
        <v>2</v>
      </c>
      <c r="Q225" s="0" t="n">
        <v>6</v>
      </c>
      <c r="R225" s="0" t="n">
        <v>10</v>
      </c>
      <c r="S225" s="0" t="n">
        <v>0</v>
      </c>
      <c r="T225" s="0" t="n">
        <f aca="false">AVERAGE(A225:E225,G225,I225:R225)</f>
        <v>8.375</v>
      </c>
      <c r="W225" s="0" t="n">
        <f aca="false">A225/A$3</f>
        <v>7.46183628318584</v>
      </c>
      <c r="X225" s="0" t="n">
        <f aca="false">B225/B$3</f>
        <v>9.23029556650246</v>
      </c>
      <c r="Y225" s="0" t="n">
        <f aca="false">C225/C$3</f>
        <v>7.9396186440678</v>
      </c>
      <c r="Z225" s="0" t="n">
        <f aca="false">D225/D$3</f>
        <v>6.88878676470588</v>
      </c>
      <c r="AA225" s="0" t="n">
        <f aca="false">E225/E$3</f>
        <v>25.4105247641509</v>
      </c>
      <c r="AB225" s="0" t="n">
        <f aca="false">F225/F$3</f>
        <v>9.96675531914894</v>
      </c>
      <c r="AC225" s="0" t="n">
        <f aca="false">G225/G$3</f>
        <v>13.6970029239766</v>
      </c>
      <c r="AD225" s="0" t="n">
        <f aca="false">H225/H$3</f>
        <v>21.7488839285714</v>
      </c>
      <c r="AE225" s="0" t="n">
        <f aca="false">I225/I$3</f>
        <v>4.97455752212389</v>
      </c>
      <c r="AF225" s="0" t="n">
        <f aca="false">J225/J$3</f>
        <v>2.28506097560976</v>
      </c>
      <c r="AG225" s="0" t="n">
        <f aca="false">K225/K$3</f>
        <v>8.60395408163265</v>
      </c>
      <c r="AH225" s="0" t="n">
        <f aca="false">L225/L$3</f>
        <v>12.1242647058824</v>
      </c>
      <c r="AI225" s="0" t="n">
        <f aca="false">M225/M$3</f>
        <v>3.02869073275862</v>
      </c>
      <c r="AJ225" s="0" t="n">
        <f aca="false">N225/N$3</f>
        <v>6.57126753507014</v>
      </c>
      <c r="AK225" s="0" t="n">
        <f aca="false">O225/O$3</f>
        <v>13.6540078475336</v>
      </c>
      <c r="AL225" s="0" t="n">
        <f aca="false">P225/P$3</f>
        <v>1.79477969348659</v>
      </c>
      <c r="AM225" s="0" t="n">
        <f aca="false">Q225/Q$3</f>
        <v>6.1233660130719</v>
      </c>
      <c r="AN225" s="0" t="n">
        <f aca="false">R225/R$3</f>
        <v>12.1988932291667</v>
      </c>
      <c r="AO225" s="0" t="n">
        <f aca="false">AVERAGE(W225:AN225)</f>
        <v>9.65014147392478</v>
      </c>
      <c r="AP225" s="0" t="n">
        <f aca="false">AO225-$AR$6</f>
        <v>0.241096964241342</v>
      </c>
    </row>
    <row r="226" customFormat="false" ht="12.75" hidden="false" customHeight="false" outlineLevel="0" collapsed="false">
      <c r="A226" s="0" t="n">
        <v>11</v>
      </c>
      <c r="B226" s="0" t="n">
        <v>5</v>
      </c>
      <c r="C226" s="0" t="n">
        <v>11</v>
      </c>
      <c r="D226" s="0" t="n">
        <v>8</v>
      </c>
      <c r="E226" s="0" t="n">
        <v>5</v>
      </c>
      <c r="F226" s="0" t="n">
        <v>12</v>
      </c>
      <c r="G226" s="0" t="n">
        <v>12</v>
      </c>
      <c r="H226" s="0" t="n">
        <v>4</v>
      </c>
      <c r="I226" s="0" t="n">
        <v>5</v>
      </c>
      <c r="J226" s="0" t="n">
        <v>4</v>
      </c>
      <c r="K226" s="0" t="n">
        <v>7</v>
      </c>
      <c r="L226" s="0" t="n">
        <v>7</v>
      </c>
      <c r="M226" s="0" t="n">
        <v>3</v>
      </c>
      <c r="N226" s="0" t="n">
        <v>7</v>
      </c>
      <c r="O226" s="0" t="n">
        <v>7</v>
      </c>
      <c r="P226" s="0" t="n">
        <v>9</v>
      </c>
      <c r="Q226" s="0" t="n">
        <v>8</v>
      </c>
      <c r="R226" s="0" t="n">
        <v>3</v>
      </c>
      <c r="S226" s="0" t="n">
        <v>0</v>
      </c>
      <c r="T226" s="0" t="n">
        <f aca="false">AVERAGE(A226:E226,G226,I226:R226)</f>
        <v>7</v>
      </c>
      <c r="W226" s="0" t="n">
        <f aca="false">A226/A$3</f>
        <v>9.12002212389381</v>
      </c>
      <c r="X226" s="0" t="n">
        <f aca="false">B226/B$3</f>
        <v>5.76893472906404</v>
      </c>
      <c r="Y226" s="0" t="n">
        <f aca="false">C226/C$3</f>
        <v>12.4765435835351</v>
      </c>
      <c r="Z226" s="0" t="n">
        <f aca="false">D226/D$3</f>
        <v>7.87289915966387</v>
      </c>
      <c r="AA226" s="0" t="n">
        <f aca="false">E226/E$3</f>
        <v>5.52402712264151</v>
      </c>
      <c r="AB226" s="0" t="n">
        <f aca="false">F226/F$3</f>
        <v>17.0858662613982</v>
      </c>
      <c r="AC226" s="0" t="n">
        <f aca="false">G226/G$3</f>
        <v>16.4364035087719</v>
      </c>
      <c r="AD226" s="0" t="n">
        <f aca="false">H226/H$3</f>
        <v>6.69196428571429</v>
      </c>
      <c r="AE226" s="0" t="n">
        <f aca="false">I226/I$3</f>
        <v>4.14546460176991</v>
      </c>
      <c r="AF226" s="0" t="n">
        <f aca="false">J226/J$3</f>
        <v>3.04674796747968</v>
      </c>
      <c r="AG226" s="0" t="n">
        <f aca="false">K226/K$3</f>
        <v>6.69196428571429</v>
      </c>
      <c r="AH226" s="0" t="n">
        <f aca="false">L226/L$3</f>
        <v>7.71544117647059</v>
      </c>
      <c r="AI226" s="0" t="n">
        <f aca="false">M226/M$3</f>
        <v>3.02869073275862</v>
      </c>
      <c r="AJ226" s="0" t="n">
        <f aca="false">N226/N$3</f>
        <v>6.57126753507014</v>
      </c>
      <c r="AK226" s="0" t="n">
        <f aca="false">O226/O$3</f>
        <v>7.35215807174888</v>
      </c>
      <c r="AL226" s="0" t="n">
        <f aca="false">P226/P$3</f>
        <v>8.07650862068966</v>
      </c>
      <c r="AM226" s="0" t="n">
        <f aca="false">Q226/Q$3</f>
        <v>8.16448801742919</v>
      </c>
      <c r="AN226" s="0" t="n">
        <f aca="false">R226/R$3</f>
        <v>3.65966796875</v>
      </c>
      <c r="AO226" s="0" t="n">
        <f aca="false">AVERAGE(W226:AN226)</f>
        <v>7.74605887514243</v>
      </c>
      <c r="AP226" s="0" t="n">
        <f aca="false">AO226-$AR$6</f>
        <v>-1.66298563454102</v>
      </c>
    </row>
    <row r="227" customFormat="false" ht="12.75" hidden="false" customHeight="false" outlineLevel="0" collapsed="false">
      <c r="A227" s="0" t="n">
        <v>10</v>
      </c>
      <c r="B227" s="0" t="n">
        <v>7</v>
      </c>
      <c r="C227" s="0" t="n">
        <v>4</v>
      </c>
      <c r="D227" s="0" t="n">
        <v>12</v>
      </c>
      <c r="E227" s="0" t="n">
        <v>9</v>
      </c>
      <c r="F227" s="0" t="n">
        <v>9</v>
      </c>
      <c r="G227" s="0" t="n">
        <v>5</v>
      </c>
      <c r="H227" s="0" t="n">
        <v>4</v>
      </c>
      <c r="I227" s="0" t="n">
        <v>2</v>
      </c>
      <c r="J227" s="0" t="n">
        <v>12</v>
      </c>
      <c r="K227" s="0" t="n">
        <v>9</v>
      </c>
      <c r="L227" s="0" t="n">
        <v>2</v>
      </c>
      <c r="M227" s="0" t="n">
        <v>12</v>
      </c>
      <c r="N227" s="0" t="n">
        <v>11</v>
      </c>
      <c r="O227" s="0" t="n">
        <v>6</v>
      </c>
      <c r="P227" s="0" t="n">
        <v>14</v>
      </c>
      <c r="Q227" s="0" t="n">
        <v>10</v>
      </c>
      <c r="R227" s="0" t="n">
        <v>9</v>
      </c>
      <c r="S227" s="0" t="n">
        <v>0</v>
      </c>
      <c r="T227" s="0" t="n">
        <f aca="false">AVERAGE(A227:E227,G227,I227:R227)</f>
        <v>8.375</v>
      </c>
      <c r="W227" s="0" t="n">
        <f aca="false">A227/A$3</f>
        <v>8.29092920353982</v>
      </c>
      <c r="X227" s="0" t="n">
        <f aca="false">B227/B$3</f>
        <v>8.07650862068966</v>
      </c>
      <c r="Y227" s="0" t="n">
        <f aca="false">C227/C$3</f>
        <v>4.53692493946731</v>
      </c>
      <c r="Z227" s="0" t="n">
        <f aca="false">D227/D$3</f>
        <v>11.8093487394958</v>
      </c>
      <c r="AA227" s="0" t="n">
        <f aca="false">E227/E$3</f>
        <v>9.94324882075472</v>
      </c>
      <c r="AB227" s="0" t="n">
        <f aca="false">F227/F$3</f>
        <v>12.8143996960486</v>
      </c>
      <c r="AC227" s="0" t="n">
        <f aca="false">G227/G$3</f>
        <v>6.8485014619883</v>
      </c>
      <c r="AD227" s="0" t="n">
        <f aca="false">H227/H$3</f>
        <v>6.69196428571429</v>
      </c>
      <c r="AE227" s="0" t="n">
        <f aca="false">I227/I$3</f>
        <v>1.65818584070796</v>
      </c>
      <c r="AF227" s="0" t="n">
        <f aca="false">J227/J$3</f>
        <v>9.14024390243903</v>
      </c>
      <c r="AG227" s="0" t="n">
        <f aca="false">K227/K$3</f>
        <v>8.60395408163265</v>
      </c>
      <c r="AH227" s="0" t="n">
        <f aca="false">L227/L$3</f>
        <v>2.20441176470588</v>
      </c>
      <c r="AI227" s="0" t="n">
        <f aca="false">M227/M$3</f>
        <v>12.1147629310345</v>
      </c>
      <c r="AJ227" s="0" t="n">
        <f aca="false">N227/N$3</f>
        <v>10.3262775551102</v>
      </c>
      <c r="AK227" s="0" t="n">
        <f aca="false">O227/O$3</f>
        <v>6.30184977578475</v>
      </c>
      <c r="AL227" s="0" t="n">
        <f aca="false">P227/P$3</f>
        <v>12.5634578544061</v>
      </c>
      <c r="AM227" s="0" t="n">
        <f aca="false">Q227/Q$3</f>
        <v>10.2056100217865</v>
      </c>
      <c r="AN227" s="0" t="n">
        <f aca="false">R227/R$3</f>
        <v>10.97900390625</v>
      </c>
      <c r="AO227" s="0" t="n">
        <f aca="false">AVERAGE(W227:AN227)</f>
        <v>8.50608796675312</v>
      </c>
      <c r="AP227" s="0" t="n">
        <f aca="false">AO227-$AR$6</f>
        <v>-0.902956542930323</v>
      </c>
    </row>
    <row r="228" customFormat="false" ht="12.75" hidden="false" customHeight="false" outlineLevel="0" collapsed="false">
      <c r="A228" s="0" t="n">
        <v>18</v>
      </c>
      <c r="B228" s="0" t="n">
        <v>7</v>
      </c>
      <c r="C228" s="0" t="n">
        <v>20</v>
      </c>
      <c r="D228" s="0" t="n">
        <v>7</v>
      </c>
      <c r="E228" s="0" t="n">
        <v>3</v>
      </c>
      <c r="F228" s="0" t="n">
        <v>4</v>
      </c>
      <c r="G228" s="0" t="n">
        <v>11</v>
      </c>
      <c r="H228" s="0" t="n">
        <v>6</v>
      </c>
      <c r="I228" s="0" t="n">
        <v>2</v>
      </c>
      <c r="J228" s="0" t="n">
        <v>8</v>
      </c>
      <c r="K228" s="0" t="n">
        <v>7</v>
      </c>
      <c r="L228" s="0" t="n">
        <v>8</v>
      </c>
      <c r="M228" s="0" t="n">
        <v>9</v>
      </c>
      <c r="N228" s="0" t="n">
        <v>14</v>
      </c>
      <c r="O228" s="0" t="n">
        <v>12</v>
      </c>
      <c r="P228" s="0" t="n">
        <v>6</v>
      </c>
      <c r="Q228" s="0" t="n">
        <v>5</v>
      </c>
      <c r="R228" s="0" t="n">
        <v>10</v>
      </c>
      <c r="S228" s="0" t="n">
        <v>0</v>
      </c>
      <c r="T228" s="0" t="n">
        <f aca="false">AVERAGE(A228:E228,G228,I228:R228)</f>
        <v>9.1875</v>
      </c>
      <c r="W228" s="0" t="n">
        <f aca="false">A228/A$3</f>
        <v>14.9236725663717</v>
      </c>
      <c r="X228" s="0" t="n">
        <f aca="false">B228/B$3</f>
        <v>8.07650862068966</v>
      </c>
      <c r="Y228" s="0" t="n">
        <f aca="false">C228/C$3</f>
        <v>22.6846246973366</v>
      </c>
      <c r="Z228" s="0" t="n">
        <f aca="false">D228/D$3</f>
        <v>6.88878676470588</v>
      </c>
      <c r="AA228" s="0" t="n">
        <f aca="false">E228/E$3</f>
        <v>3.31441627358491</v>
      </c>
      <c r="AB228" s="0" t="n">
        <f aca="false">F228/F$3</f>
        <v>5.69528875379939</v>
      </c>
      <c r="AC228" s="0" t="n">
        <f aca="false">G228/G$3</f>
        <v>15.0667032163743</v>
      </c>
      <c r="AD228" s="0" t="n">
        <f aca="false">H228/H$3</f>
        <v>10.0379464285714</v>
      </c>
      <c r="AE228" s="0" t="n">
        <f aca="false">I228/I$3</f>
        <v>1.65818584070796</v>
      </c>
      <c r="AF228" s="0" t="n">
        <f aca="false">J228/J$3</f>
        <v>6.09349593495935</v>
      </c>
      <c r="AG228" s="0" t="n">
        <f aca="false">K228/K$3</f>
        <v>6.69196428571429</v>
      </c>
      <c r="AH228" s="0" t="n">
        <f aca="false">L228/L$3</f>
        <v>8.81764705882353</v>
      </c>
      <c r="AI228" s="0" t="n">
        <f aca="false">M228/M$3</f>
        <v>9.08607219827586</v>
      </c>
      <c r="AJ228" s="0" t="n">
        <f aca="false">N228/N$3</f>
        <v>13.1425350701403</v>
      </c>
      <c r="AK228" s="0" t="n">
        <f aca="false">O228/O$3</f>
        <v>12.6036995515695</v>
      </c>
      <c r="AL228" s="0" t="n">
        <f aca="false">P228/P$3</f>
        <v>5.38433908045977</v>
      </c>
      <c r="AM228" s="0" t="n">
        <f aca="false">Q228/Q$3</f>
        <v>5.10280501089325</v>
      </c>
      <c r="AN228" s="0" t="n">
        <f aca="false">R228/R$3</f>
        <v>12.1988932291667</v>
      </c>
      <c r="AO228" s="0" t="n">
        <f aca="false">AVERAGE(W228:AN228)</f>
        <v>9.30375469900801</v>
      </c>
      <c r="AP228" s="0" t="n">
        <f aca="false">AO228-$AR$6</f>
        <v>-0.105289810675428</v>
      </c>
    </row>
    <row r="229" customFormat="false" ht="12.75" hidden="false" customHeight="false" outlineLevel="0" collapsed="false">
      <c r="A229" s="0" t="n">
        <v>17</v>
      </c>
      <c r="B229" s="0" t="n">
        <v>11</v>
      </c>
      <c r="C229" s="0" t="n">
        <v>8</v>
      </c>
      <c r="D229" s="0" t="n">
        <v>7</v>
      </c>
      <c r="E229" s="0" t="n">
        <v>7</v>
      </c>
      <c r="F229" s="0" t="n">
        <v>5</v>
      </c>
      <c r="G229" s="0" t="n">
        <v>11</v>
      </c>
      <c r="H229" s="0" t="n">
        <v>4</v>
      </c>
      <c r="I229" s="0" t="n">
        <v>8</v>
      </c>
      <c r="J229" s="0" t="n">
        <v>12</v>
      </c>
      <c r="K229" s="0" t="n">
        <v>12</v>
      </c>
      <c r="L229" s="0" t="n">
        <v>8</v>
      </c>
      <c r="M229" s="0" t="n">
        <v>7</v>
      </c>
      <c r="N229" s="0" t="n">
        <v>4</v>
      </c>
      <c r="O229" s="0" t="n">
        <v>2</v>
      </c>
      <c r="P229" s="0" t="n">
        <v>9</v>
      </c>
      <c r="Q229" s="0" t="n">
        <v>10</v>
      </c>
      <c r="R229" s="0" t="n">
        <v>6</v>
      </c>
      <c r="S229" s="0" t="n">
        <v>0</v>
      </c>
      <c r="T229" s="0" t="n">
        <f aca="false">AVERAGE(A229:E229,G229,I229:R229)</f>
        <v>8.6875</v>
      </c>
      <c r="W229" s="0" t="n">
        <f aca="false">A229/A$3</f>
        <v>14.0945796460177</v>
      </c>
      <c r="X229" s="0" t="n">
        <f aca="false">B229/B$3</f>
        <v>12.6916564039409</v>
      </c>
      <c r="Y229" s="0" t="n">
        <f aca="false">C229/C$3</f>
        <v>9.07384987893462</v>
      </c>
      <c r="Z229" s="0" t="n">
        <f aca="false">D229/D$3</f>
        <v>6.88878676470588</v>
      </c>
      <c r="AA229" s="0" t="n">
        <f aca="false">E229/E$3</f>
        <v>7.73363797169811</v>
      </c>
      <c r="AB229" s="0" t="n">
        <f aca="false">F229/F$3</f>
        <v>7.11911094224924</v>
      </c>
      <c r="AC229" s="0" t="n">
        <f aca="false">G229/G$3</f>
        <v>15.0667032163743</v>
      </c>
      <c r="AD229" s="0" t="n">
        <f aca="false">H229/H$3</f>
        <v>6.69196428571429</v>
      </c>
      <c r="AE229" s="0" t="n">
        <f aca="false">I229/I$3</f>
        <v>6.63274336283186</v>
      </c>
      <c r="AF229" s="0" t="n">
        <f aca="false">J229/J$3</f>
        <v>9.14024390243903</v>
      </c>
      <c r="AG229" s="0" t="n">
        <f aca="false">K229/K$3</f>
        <v>11.4719387755102</v>
      </c>
      <c r="AH229" s="0" t="n">
        <f aca="false">L229/L$3</f>
        <v>8.81764705882353</v>
      </c>
      <c r="AI229" s="0" t="n">
        <f aca="false">M229/M$3</f>
        <v>7.06694504310345</v>
      </c>
      <c r="AJ229" s="0" t="n">
        <f aca="false">N229/N$3</f>
        <v>3.75501002004008</v>
      </c>
      <c r="AK229" s="0" t="n">
        <f aca="false">O229/O$3</f>
        <v>2.10061659192825</v>
      </c>
      <c r="AL229" s="0" t="n">
        <f aca="false">P229/P$3</f>
        <v>8.07650862068966</v>
      </c>
      <c r="AM229" s="0" t="n">
        <f aca="false">Q229/Q$3</f>
        <v>10.2056100217865</v>
      </c>
      <c r="AN229" s="0" t="n">
        <f aca="false">R229/R$3</f>
        <v>7.3193359375</v>
      </c>
      <c r="AO229" s="0" t="n">
        <f aca="false">AVERAGE(W229:AN229)</f>
        <v>8.55260491357153</v>
      </c>
      <c r="AP229" s="0" t="n">
        <f aca="false">AO229-$AR$6</f>
        <v>-0.856439596111912</v>
      </c>
    </row>
    <row r="230" customFormat="false" ht="12.75" hidden="false" customHeight="false" outlineLevel="0" collapsed="false">
      <c r="A230" s="0" t="n">
        <v>15</v>
      </c>
      <c r="B230" s="0" t="n">
        <v>6</v>
      </c>
      <c r="C230" s="0" t="n">
        <v>5</v>
      </c>
      <c r="D230" s="0" t="n">
        <v>7</v>
      </c>
      <c r="E230" s="0" t="n">
        <v>16</v>
      </c>
      <c r="F230" s="0" t="n">
        <v>7</v>
      </c>
      <c r="G230" s="0" t="n">
        <v>9</v>
      </c>
      <c r="H230" s="0" t="n">
        <v>7</v>
      </c>
      <c r="I230" s="0" t="n">
        <v>7</v>
      </c>
      <c r="J230" s="0" t="n">
        <v>7</v>
      </c>
      <c r="K230" s="0" t="n">
        <v>11</v>
      </c>
      <c r="L230" s="0" t="n">
        <v>7</v>
      </c>
      <c r="M230" s="0" t="n">
        <v>9</v>
      </c>
      <c r="N230" s="0" t="n">
        <v>12</v>
      </c>
      <c r="O230" s="0" t="n">
        <v>3</v>
      </c>
      <c r="P230" s="0" t="n">
        <v>4</v>
      </c>
      <c r="Q230" s="0" t="n">
        <v>7</v>
      </c>
      <c r="R230" s="0" t="n">
        <v>7</v>
      </c>
      <c r="S230" s="0" t="n">
        <v>0</v>
      </c>
      <c r="T230" s="0" t="n">
        <f aca="false">AVERAGE(A230:E230,G230,I230:R230)</f>
        <v>8.25</v>
      </c>
      <c r="W230" s="0" t="n">
        <f aca="false">A230/A$3</f>
        <v>12.4363938053097</v>
      </c>
      <c r="X230" s="0" t="n">
        <f aca="false">B230/B$3</f>
        <v>6.92272167487685</v>
      </c>
      <c r="Y230" s="0" t="n">
        <f aca="false">C230/C$3</f>
        <v>5.67115617433414</v>
      </c>
      <c r="Z230" s="0" t="n">
        <f aca="false">D230/D$3</f>
        <v>6.88878676470588</v>
      </c>
      <c r="AA230" s="0" t="n">
        <f aca="false">E230/E$3</f>
        <v>17.6768867924528</v>
      </c>
      <c r="AB230" s="0" t="n">
        <f aca="false">F230/F$3</f>
        <v>9.96675531914894</v>
      </c>
      <c r="AC230" s="0" t="n">
        <f aca="false">G230/G$3</f>
        <v>12.3273026315789</v>
      </c>
      <c r="AD230" s="0" t="n">
        <f aca="false">H230/H$3</f>
        <v>11.7109375</v>
      </c>
      <c r="AE230" s="0" t="n">
        <f aca="false">I230/I$3</f>
        <v>5.80365044247788</v>
      </c>
      <c r="AF230" s="0" t="n">
        <f aca="false">J230/J$3</f>
        <v>5.33180894308943</v>
      </c>
      <c r="AG230" s="0" t="n">
        <f aca="false">K230/K$3</f>
        <v>10.515943877551</v>
      </c>
      <c r="AH230" s="0" t="n">
        <f aca="false">L230/L$3</f>
        <v>7.71544117647059</v>
      </c>
      <c r="AI230" s="0" t="n">
        <f aca="false">M230/M$3</f>
        <v>9.08607219827586</v>
      </c>
      <c r="AJ230" s="0" t="n">
        <f aca="false">N230/N$3</f>
        <v>11.2650300601202</v>
      </c>
      <c r="AK230" s="0" t="n">
        <f aca="false">O230/O$3</f>
        <v>3.15092488789238</v>
      </c>
      <c r="AL230" s="0" t="n">
        <f aca="false">P230/P$3</f>
        <v>3.58955938697318</v>
      </c>
      <c r="AM230" s="0" t="n">
        <f aca="false">Q230/Q$3</f>
        <v>7.14392701525054</v>
      </c>
      <c r="AN230" s="0" t="n">
        <f aca="false">R230/R$3</f>
        <v>8.53922526041667</v>
      </c>
      <c r="AO230" s="0" t="n">
        <f aca="false">AVERAGE(W230:AN230)</f>
        <v>8.65236243949584</v>
      </c>
      <c r="AP230" s="0" t="n">
        <f aca="false">AO230-$AR$6</f>
        <v>-0.756682070187603</v>
      </c>
    </row>
    <row r="231" customFormat="false" ht="12.75" hidden="false" customHeight="false" outlineLevel="0" collapsed="false">
      <c r="A231" s="0" t="n">
        <v>7</v>
      </c>
      <c r="B231" s="0" t="n">
        <v>17</v>
      </c>
      <c r="C231" s="0" t="n">
        <v>15</v>
      </c>
      <c r="D231" s="0" t="n">
        <v>6</v>
      </c>
      <c r="E231" s="0" t="n">
        <v>6</v>
      </c>
      <c r="F231" s="0" t="n">
        <v>14</v>
      </c>
      <c r="G231" s="0" t="n">
        <v>13</v>
      </c>
      <c r="H231" s="0" t="n">
        <v>3</v>
      </c>
      <c r="I231" s="0" t="n">
        <v>5</v>
      </c>
      <c r="J231" s="0" t="n">
        <v>5</v>
      </c>
      <c r="K231" s="0" t="n">
        <v>5</v>
      </c>
      <c r="L231" s="0" t="n">
        <v>7</v>
      </c>
      <c r="M231" s="0" t="n">
        <v>9</v>
      </c>
      <c r="N231" s="0" t="n">
        <v>7</v>
      </c>
      <c r="O231" s="0" t="n">
        <v>4</v>
      </c>
      <c r="P231" s="0" t="n">
        <v>18</v>
      </c>
      <c r="Q231" s="0" t="n">
        <v>14</v>
      </c>
      <c r="R231" s="0" t="n">
        <v>3</v>
      </c>
      <c r="S231" s="0" t="n">
        <v>0</v>
      </c>
      <c r="T231" s="0" t="n">
        <f aca="false">AVERAGE(A231:E231,G231,I231:R231)</f>
        <v>8.8125</v>
      </c>
      <c r="W231" s="0" t="n">
        <f aca="false">A231/A$3</f>
        <v>5.80365044247788</v>
      </c>
      <c r="X231" s="0" t="n">
        <f aca="false">B231/B$3</f>
        <v>19.6143780788177</v>
      </c>
      <c r="Y231" s="0" t="n">
        <f aca="false">C231/C$3</f>
        <v>17.0134685230024</v>
      </c>
      <c r="Z231" s="0" t="n">
        <f aca="false">D231/D$3</f>
        <v>5.9046743697479</v>
      </c>
      <c r="AA231" s="0" t="n">
        <f aca="false">E231/E$3</f>
        <v>6.62883254716981</v>
      </c>
      <c r="AB231" s="0" t="n">
        <f aca="false">F231/F$3</f>
        <v>19.9335106382979</v>
      </c>
      <c r="AC231" s="0" t="n">
        <f aca="false">G231/G$3</f>
        <v>17.8061038011696</v>
      </c>
      <c r="AD231" s="0" t="n">
        <f aca="false">H231/H$3</f>
        <v>5.01897321428571</v>
      </c>
      <c r="AE231" s="0" t="n">
        <f aca="false">I231/I$3</f>
        <v>4.14546460176991</v>
      </c>
      <c r="AF231" s="0" t="n">
        <f aca="false">J231/J$3</f>
        <v>3.80843495934959</v>
      </c>
      <c r="AG231" s="0" t="n">
        <f aca="false">K231/K$3</f>
        <v>4.77997448979592</v>
      </c>
      <c r="AH231" s="0" t="n">
        <f aca="false">L231/L$3</f>
        <v>7.71544117647059</v>
      </c>
      <c r="AI231" s="0" t="n">
        <f aca="false">M231/M$3</f>
        <v>9.08607219827586</v>
      </c>
      <c r="AJ231" s="0" t="n">
        <f aca="false">N231/N$3</f>
        <v>6.57126753507014</v>
      </c>
      <c r="AK231" s="0" t="n">
        <f aca="false">O231/O$3</f>
        <v>4.2012331838565</v>
      </c>
      <c r="AL231" s="0" t="n">
        <f aca="false">P231/P$3</f>
        <v>16.1530172413793</v>
      </c>
      <c r="AM231" s="0" t="n">
        <f aca="false">Q231/Q$3</f>
        <v>14.2878540305011</v>
      </c>
      <c r="AN231" s="0" t="n">
        <f aca="false">R231/R$3</f>
        <v>3.65966796875</v>
      </c>
      <c r="AO231" s="0" t="n">
        <f aca="false">AVERAGE(W231:AN231)</f>
        <v>9.56288994445488</v>
      </c>
      <c r="AP231" s="0" t="n">
        <f aca="false">AO231-$AR$6</f>
        <v>0.153845434771437</v>
      </c>
    </row>
    <row r="232" customFormat="false" ht="12.75" hidden="false" customHeight="false" outlineLevel="0" collapsed="false">
      <c r="A232" s="0" t="n">
        <v>9</v>
      </c>
      <c r="B232" s="0" t="n">
        <v>10</v>
      </c>
      <c r="C232" s="0" t="n">
        <v>7</v>
      </c>
      <c r="D232" s="0" t="n">
        <v>11</v>
      </c>
      <c r="E232" s="0" t="n">
        <v>6</v>
      </c>
      <c r="F232" s="0" t="n">
        <v>6</v>
      </c>
      <c r="G232" s="0" t="n">
        <v>8</v>
      </c>
      <c r="H232" s="0" t="n">
        <v>7</v>
      </c>
      <c r="I232" s="0" t="n">
        <v>5</v>
      </c>
      <c r="J232" s="0" t="n">
        <v>9</v>
      </c>
      <c r="K232" s="0" t="n">
        <v>6</v>
      </c>
      <c r="L232" s="0" t="n">
        <v>4</v>
      </c>
      <c r="M232" s="0" t="n">
        <v>14</v>
      </c>
      <c r="N232" s="0" t="n">
        <v>6</v>
      </c>
      <c r="O232" s="0" t="n">
        <v>5</v>
      </c>
      <c r="P232" s="0" t="n">
        <v>4</v>
      </c>
      <c r="Q232" s="0" t="n">
        <v>9</v>
      </c>
      <c r="R232" s="0" t="n">
        <v>7</v>
      </c>
      <c r="S232" s="0" t="n">
        <v>0</v>
      </c>
      <c r="T232" s="0" t="n">
        <f aca="false">AVERAGE(A232:E232,G232,I232:R232)</f>
        <v>7.5</v>
      </c>
      <c r="W232" s="0" t="n">
        <f aca="false">A232/A$3</f>
        <v>7.46183628318584</v>
      </c>
      <c r="X232" s="0" t="n">
        <f aca="false">B232/B$3</f>
        <v>11.5378694581281</v>
      </c>
      <c r="Y232" s="0" t="n">
        <f aca="false">C232/C$3</f>
        <v>7.9396186440678</v>
      </c>
      <c r="Z232" s="0" t="n">
        <f aca="false">D232/D$3</f>
        <v>10.8252363445378</v>
      </c>
      <c r="AA232" s="0" t="n">
        <f aca="false">E232/E$3</f>
        <v>6.62883254716981</v>
      </c>
      <c r="AB232" s="0" t="n">
        <f aca="false">F232/F$3</f>
        <v>8.54293313069909</v>
      </c>
      <c r="AC232" s="0" t="n">
        <f aca="false">G232/G$3</f>
        <v>10.9576023391813</v>
      </c>
      <c r="AD232" s="0" t="n">
        <f aca="false">H232/H$3</f>
        <v>11.7109375</v>
      </c>
      <c r="AE232" s="0" t="n">
        <f aca="false">I232/I$3</f>
        <v>4.14546460176991</v>
      </c>
      <c r="AF232" s="0" t="n">
        <f aca="false">J232/J$3</f>
        <v>6.85518292682927</v>
      </c>
      <c r="AG232" s="0" t="n">
        <f aca="false">K232/K$3</f>
        <v>5.7359693877551</v>
      </c>
      <c r="AH232" s="0" t="n">
        <f aca="false">L232/L$3</f>
        <v>4.40882352941177</v>
      </c>
      <c r="AI232" s="0" t="n">
        <f aca="false">M232/M$3</f>
        <v>14.1338900862069</v>
      </c>
      <c r="AJ232" s="0" t="n">
        <f aca="false">N232/N$3</f>
        <v>5.63251503006012</v>
      </c>
      <c r="AK232" s="0" t="n">
        <f aca="false">O232/O$3</f>
        <v>5.25154147982063</v>
      </c>
      <c r="AL232" s="0" t="n">
        <f aca="false">P232/P$3</f>
        <v>3.58955938697318</v>
      </c>
      <c r="AM232" s="0" t="n">
        <f aca="false">Q232/Q$3</f>
        <v>9.18504901960784</v>
      </c>
      <c r="AN232" s="0" t="n">
        <f aca="false">R232/R$3</f>
        <v>8.53922526041667</v>
      </c>
      <c r="AO232" s="0" t="n">
        <f aca="false">AVERAGE(W232:AN232)</f>
        <v>7.94900483087895</v>
      </c>
      <c r="AP232" s="0" t="n">
        <f aca="false">AO232-$AR$6</f>
        <v>-1.46003967880449</v>
      </c>
    </row>
    <row r="233" customFormat="false" ht="12.75" hidden="false" customHeight="false" outlineLevel="0" collapsed="false">
      <c r="A233" s="0" t="n">
        <v>11</v>
      </c>
      <c r="B233" s="0" t="n">
        <v>8</v>
      </c>
      <c r="C233" s="0" t="n">
        <v>15</v>
      </c>
      <c r="D233" s="0" t="n">
        <v>19</v>
      </c>
      <c r="E233" s="0" t="n">
        <v>20</v>
      </c>
      <c r="F233" s="0" t="n">
        <v>12</v>
      </c>
      <c r="G233" s="0" t="n">
        <v>11</v>
      </c>
      <c r="H233" s="0" t="n">
        <v>4</v>
      </c>
      <c r="I233" s="0" t="n">
        <v>6</v>
      </c>
      <c r="J233" s="0" t="n">
        <v>12</v>
      </c>
      <c r="K233" s="0" t="n">
        <v>7</v>
      </c>
      <c r="L233" s="0" t="n">
        <v>6</v>
      </c>
      <c r="M233" s="0" t="n">
        <v>7</v>
      </c>
      <c r="N233" s="0" t="n">
        <v>5</v>
      </c>
      <c r="O233" s="0" t="n">
        <v>7</v>
      </c>
      <c r="P233" s="0" t="n">
        <v>18</v>
      </c>
      <c r="Q233" s="0" t="n">
        <v>8</v>
      </c>
      <c r="R233" s="0" t="n">
        <v>4</v>
      </c>
      <c r="S233" s="0" t="n">
        <v>0</v>
      </c>
      <c r="T233" s="0" t="n">
        <f aca="false">AVERAGE(A233:E233,G233,I233:R233)</f>
        <v>10.25</v>
      </c>
      <c r="W233" s="0" t="n">
        <f aca="false">A233/A$3</f>
        <v>9.12002212389381</v>
      </c>
      <c r="X233" s="0" t="n">
        <f aca="false">B233/B$3</f>
        <v>9.23029556650246</v>
      </c>
      <c r="Y233" s="0" t="n">
        <f aca="false">C233/C$3</f>
        <v>17.0134685230024</v>
      </c>
      <c r="Z233" s="0" t="n">
        <f aca="false">D233/D$3</f>
        <v>18.6981355042017</v>
      </c>
      <c r="AA233" s="0" t="n">
        <f aca="false">E233/E$3</f>
        <v>22.096108490566</v>
      </c>
      <c r="AB233" s="0" t="n">
        <f aca="false">F233/F$3</f>
        <v>17.0858662613982</v>
      </c>
      <c r="AC233" s="0" t="n">
        <f aca="false">G233/G$3</f>
        <v>15.0667032163743</v>
      </c>
      <c r="AD233" s="0" t="n">
        <f aca="false">H233/H$3</f>
        <v>6.69196428571429</v>
      </c>
      <c r="AE233" s="0" t="n">
        <f aca="false">I233/I$3</f>
        <v>4.97455752212389</v>
      </c>
      <c r="AF233" s="0" t="n">
        <f aca="false">J233/J$3</f>
        <v>9.14024390243903</v>
      </c>
      <c r="AG233" s="0" t="n">
        <f aca="false">K233/K$3</f>
        <v>6.69196428571429</v>
      </c>
      <c r="AH233" s="0" t="n">
        <f aca="false">L233/L$3</f>
        <v>6.61323529411765</v>
      </c>
      <c r="AI233" s="0" t="n">
        <f aca="false">M233/M$3</f>
        <v>7.06694504310345</v>
      </c>
      <c r="AJ233" s="0" t="n">
        <f aca="false">N233/N$3</f>
        <v>4.6937625250501</v>
      </c>
      <c r="AK233" s="0" t="n">
        <f aca="false">O233/O$3</f>
        <v>7.35215807174888</v>
      </c>
      <c r="AL233" s="0" t="n">
        <f aca="false">P233/P$3</f>
        <v>16.1530172413793</v>
      </c>
      <c r="AM233" s="0" t="n">
        <f aca="false">Q233/Q$3</f>
        <v>8.16448801742919</v>
      </c>
      <c r="AN233" s="0" t="n">
        <f aca="false">R233/R$3</f>
        <v>4.87955729166667</v>
      </c>
      <c r="AO233" s="0" t="n">
        <f aca="false">AVERAGE(W233:AN233)</f>
        <v>10.596249620357</v>
      </c>
      <c r="AP233" s="0" t="n">
        <f aca="false">AO233-$AR$6</f>
        <v>1.18720511067354</v>
      </c>
    </row>
    <row r="234" customFormat="false" ht="12.75" hidden="false" customHeight="false" outlineLevel="0" collapsed="false">
      <c r="A234" s="0" t="n">
        <v>12</v>
      </c>
      <c r="B234" s="0" t="n">
        <v>17</v>
      </c>
      <c r="C234" s="0" t="n">
        <v>8</v>
      </c>
      <c r="D234" s="0" t="n">
        <v>8</v>
      </c>
      <c r="E234" s="0" t="n">
        <v>10</v>
      </c>
      <c r="F234" s="0" t="n">
        <v>7</v>
      </c>
      <c r="G234" s="0" t="n">
        <v>9</v>
      </c>
      <c r="H234" s="0" t="n">
        <v>9</v>
      </c>
      <c r="I234" s="0" t="n">
        <v>5</v>
      </c>
      <c r="J234" s="0" t="n">
        <v>3</v>
      </c>
      <c r="K234" s="0" t="n">
        <v>9</v>
      </c>
      <c r="L234" s="0" t="n">
        <v>6</v>
      </c>
      <c r="M234" s="0" t="n">
        <v>11</v>
      </c>
      <c r="N234" s="0" t="n">
        <v>14</v>
      </c>
      <c r="O234" s="0" t="n">
        <v>8</v>
      </c>
      <c r="P234" s="0" t="n">
        <v>17</v>
      </c>
      <c r="Q234" s="0" t="n">
        <v>12</v>
      </c>
      <c r="R234" s="0" t="n">
        <v>11</v>
      </c>
      <c r="S234" s="0" t="n">
        <v>0</v>
      </c>
      <c r="T234" s="0" t="n">
        <f aca="false">AVERAGE(A234:E234,G234,I234:R234)</f>
        <v>10</v>
      </c>
      <c r="W234" s="0" t="n">
        <f aca="false">A234/A$3</f>
        <v>9.94911504424779</v>
      </c>
      <c r="X234" s="0" t="n">
        <f aca="false">B234/B$3</f>
        <v>19.6143780788177</v>
      </c>
      <c r="Y234" s="0" t="n">
        <f aca="false">C234/C$3</f>
        <v>9.07384987893462</v>
      </c>
      <c r="Z234" s="0" t="n">
        <f aca="false">D234/D$3</f>
        <v>7.87289915966387</v>
      </c>
      <c r="AA234" s="0" t="n">
        <f aca="false">E234/E$3</f>
        <v>11.048054245283</v>
      </c>
      <c r="AB234" s="0" t="n">
        <f aca="false">F234/F$3</f>
        <v>9.96675531914894</v>
      </c>
      <c r="AC234" s="0" t="n">
        <f aca="false">G234/G$3</f>
        <v>12.3273026315789</v>
      </c>
      <c r="AD234" s="0" t="n">
        <f aca="false">H234/H$3</f>
        <v>15.0569196428571</v>
      </c>
      <c r="AE234" s="0" t="n">
        <f aca="false">I234/I$3</f>
        <v>4.14546460176991</v>
      </c>
      <c r="AF234" s="0" t="n">
        <f aca="false">J234/J$3</f>
        <v>2.28506097560976</v>
      </c>
      <c r="AG234" s="0" t="n">
        <f aca="false">K234/K$3</f>
        <v>8.60395408163265</v>
      </c>
      <c r="AH234" s="0" t="n">
        <f aca="false">L234/L$3</f>
        <v>6.61323529411765</v>
      </c>
      <c r="AI234" s="0" t="n">
        <f aca="false">M234/M$3</f>
        <v>11.1051993534483</v>
      </c>
      <c r="AJ234" s="0" t="n">
        <f aca="false">N234/N$3</f>
        <v>13.1425350701403</v>
      </c>
      <c r="AK234" s="0" t="n">
        <f aca="false">O234/O$3</f>
        <v>8.402466367713</v>
      </c>
      <c r="AL234" s="0" t="n">
        <f aca="false">P234/P$3</f>
        <v>15.255627394636</v>
      </c>
      <c r="AM234" s="0" t="n">
        <f aca="false">Q234/Q$3</f>
        <v>12.2467320261438</v>
      </c>
      <c r="AN234" s="0" t="n">
        <f aca="false">R234/R$3</f>
        <v>13.4187825520833</v>
      </c>
      <c r="AO234" s="0" t="n">
        <f aca="false">AVERAGE(W234:AN234)</f>
        <v>10.5626850954348</v>
      </c>
      <c r="AP234" s="0" t="n">
        <f aca="false">AO234-$AR$6</f>
        <v>1.15364058575138</v>
      </c>
    </row>
    <row r="235" customFormat="false" ht="12.75" hidden="false" customHeight="false" outlineLevel="0" collapsed="false">
      <c r="A235" s="0" t="n">
        <v>14</v>
      </c>
      <c r="B235" s="0" t="n">
        <v>9</v>
      </c>
      <c r="C235" s="0" t="n">
        <v>15</v>
      </c>
      <c r="D235" s="0" t="n">
        <v>7</v>
      </c>
      <c r="E235" s="0" t="n">
        <v>6</v>
      </c>
      <c r="F235" s="0" t="n">
        <v>15</v>
      </c>
      <c r="G235" s="0" t="n">
        <v>8</v>
      </c>
      <c r="H235" s="0" t="n">
        <v>8</v>
      </c>
      <c r="I235" s="0" t="n">
        <v>6</v>
      </c>
      <c r="J235" s="0" t="n">
        <v>6</v>
      </c>
      <c r="K235" s="0" t="n">
        <v>7</v>
      </c>
      <c r="L235" s="0" t="n">
        <v>4</v>
      </c>
      <c r="M235" s="0" t="n">
        <v>12</v>
      </c>
      <c r="N235" s="0" t="n">
        <v>11</v>
      </c>
      <c r="O235" s="0" t="n">
        <v>4</v>
      </c>
      <c r="P235" s="0" t="n">
        <v>5</v>
      </c>
      <c r="Q235" s="0" t="n">
        <v>8</v>
      </c>
      <c r="R235" s="0" t="n">
        <v>8</v>
      </c>
      <c r="S235" s="0" t="n">
        <v>0</v>
      </c>
      <c r="T235" s="0" t="n">
        <f aca="false">AVERAGE(A235:E235,G235,I235:R235)</f>
        <v>8.125</v>
      </c>
      <c r="W235" s="0" t="n">
        <f aca="false">A235/A$3</f>
        <v>11.6073008849558</v>
      </c>
      <c r="X235" s="0" t="n">
        <f aca="false">B235/B$3</f>
        <v>10.3840825123153</v>
      </c>
      <c r="Y235" s="0" t="n">
        <f aca="false">C235/C$3</f>
        <v>17.0134685230024</v>
      </c>
      <c r="Z235" s="0" t="n">
        <f aca="false">D235/D$3</f>
        <v>6.88878676470588</v>
      </c>
      <c r="AA235" s="0" t="n">
        <f aca="false">E235/E$3</f>
        <v>6.62883254716981</v>
      </c>
      <c r="AB235" s="0" t="n">
        <f aca="false">F235/F$3</f>
        <v>21.3573328267477</v>
      </c>
      <c r="AC235" s="0" t="n">
        <f aca="false">G235/G$3</f>
        <v>10.9576023391813</v>
      </c>
      <c r="AD235" s="0" t="n">
        <f aca="false">H235/H$3</f>
        <v>13.3839285714286</v>
      </c>
      <c r="AE235" s="0" t="n">
        <f aca="false">I235/I$3</f>
        <v>4.97455752212389</v>
      </c>
      <c r="AF235" s="0" t="n">
        <f aca="false">J235/J$3</f>
        <v>4.57012195121951</v>
      </c>
      <c r="AG235" s="0" t="n">
        <f aca="false">K235/K$3</f>
        <v>6.69196428571429</v>
      </c>
      <c r="AH235" s="0" t="n">
        <f aca="false">L235/L$3</f>
        <v>4.40882352941177</v>
      </c>
      <c r="AI235" s="0" t="n">
        <f aca="false">M235/M$3</f>
        <v>12.1147629310345</v>
      </c>
      <c r="AJ235" s="0" t="n">
        <f aca="false">N235/N$3</f>
        <v>10.3262775551102</v>
      </c>
      <c r="AK235" s="0" t="n">
        <f aca="false">O235/O$3</f>
        <v>4.2012331838565</v>
      </c>
      <c r="AL235" s="0" t="n">
        <f aca="false">P235/P$3</f>
        <v>4.48694923371648</v>
      </c>
      <c r="AM235" s="0" t="n">
        <f aca="false">Q235/Q$3</f>
        <v>8.16448801742919</v>
      </c>
      <c r="AN235" s="0" t="n">
        <f aca="false">R235/R$3</f>
        <v>9.75911458333333</v>
      </c>
      <c r="AO235" s="0" t="n">
        <f aca="false">AVERAGE(W235:AN235)</f>
        <v>9.32886820902535</v>
      </c>
      <c r="AP235" s="0" t="n">
        <f aca="false">AO235-$AR$6</f>
        <v>-0.0801763006580885</v>
      </c>
    </row>
    <row r="236" customFormat="false" ht="12.75" hidden="false" customHeight="false" outlineLevel="0" collapsed="false">
      <c r="A236" s="0" t="n">
        <v>11</v>
      </c>
      <c r="B236" s="0" t="n">
        <v>10</v>
      </c>
      <c r="C236" s="0" t="n">
        <v>10</v>
      </c>
      <c r="D236" s="0" t="n">
        <v>17</v>
      </c>
      <c r="E236" s="0" t="n">
        <v>6</v>
      </c>
      <c r="F236" s="0" t="n">
        <v>7</v>
      </c>
      <c r="G236" s="0" t="n">
        <v>5</v>
      </c>
      <c r="H236" s="0" t="n">
        <v>6</v>
      </c>
      <c r="I236" s="0" t="n">
        <v>8</v>
      </c>
      <c r="J236" s="0" t="n">
        <v>9</v>
      </c>
      <c r="K236" s="0" t="n">
        <v>9</v>
      </c>
      <c r="L236" s="0" t="n">
        <v>12</v>
      </c>
      <c r="M236" s="0" t="n">
        <v>10</v>
      </c>
      <c r="N236" s="0" t="n">
        <v>6</v>
      </c>
      <c r="O236" s="0" t="n">
        <v>5</v>
      </c>
      <c r="P236" s="0" t="n">
        <v>7</v>
      </c>
      <c r="Q236" s="0" t="n">
        <v>8</v>
      </c>
      <c r="R236" s="0" t="n">
        <v>2</v>
      </c>
      <c r="S236" s="0" t="n">
        <v>0</v>
      </c>
      <c r="T236" s="0" t="n">
        <f aca="false">AVERAGE(A236:E236,G236,I236:R236)</f>
        <v>8.4375</v>
      </c>
      <c r="W236" s="0" t="n">
        <f aca="false">A236/A$3</f>
        <v>9.12002212389381</v>
      </c>
      <c r="X236" s="0" t="n">
        <f aca="false">B236/B$3</f>
        <v>11.5378694581281</v>
      </c>
      <c r="Y236" s="0" t="n">
        <f aca="false">C236/C$3</f>
        <v>11.3423123486683</v>
      </c>
      <c r="Z236" s="0" t="n">
        <f aca="false">D236/D$3</f>
        <v>16.7299107142857</v>
      </c>
      <c r="AA236" s="0" t="n">
        <f aca="false">E236/E$3</f>
        <v>6.62883254716981</v>
      </c>
      <c r="AB236" s="0" t="n">
        <f aca="false">F236/F$3</f>
        <v>9.96675531914894</v>
      </c>
      <c r="AC236" s="0" t="n">
        <f aca="false">G236/G$3</f>
        <v>6.8485014619883</v>
      </c>
      <c r="AD236" s="0" t="n">
        <f aca="false">H236/H$3</f>
        <v>10.0379464285714</v>
      </c>
      <c r="AE236" s="0" t="n">
        <f aca="false">I236/I$3</f>
        <v>6.63274336283186</v>
      </c>
      <c r="AF236" s="0" t="n">
        <f aca="false">J236/J$3</f>
        <v>6.85518292682927</v>
      </c>
      <c r="AG236" s="0" t="n">
        <f aca="false">K236/K$3</f>
        <v>8.60395408163265</v>
      </c>
      <c r="AH236" s="0" t="n">
        <f aca="false">L236/L$3</f>
        <v>13.2264705882353</v>
      </c>
      <c r="AI236" s="0" t="n">
        <f aca="false">M236/M$3</f>
        <v>10.0956357758621</v>
      </c>
      <c r="AJ236" s="0" t="n">
        <f aca="false">N236/N$3</f>
        <v>5.63251503006012</v>
      </c>
      <c r="AK236" s="0" t="n">
        <f aca="false">O236/O$3</f>
        <v>5.25154147982063</v>
      </c>
      <c r="AL236" s="0" t="n">
        <f aca="false">P236/P$3</f>
        <v>6.28172892720307</v>
      </c>
      <c r="AM236" s="0" t="n">
        <f aca="false">Q236/Q$3</f>
        <v>8.16448801742919</v>
      </c>
      <c r="AN236" s="0" t="n">
        <f aca="false">R236/R$3</f>
        <v>2.43977864583333</v>
      </c>
      <c r="AO236" s="0" t="n">
        <f aca="false">AVERAGE(W236:AN236)</f>
        <v>8.63312162431066</v>
      </c>
      <c r="AP236" s="0" t="n">
        <f aca="false">AO236-$AR$6</f>
        <v>-0.775922885372784</v>
      </c>
    </row>
    <row r="237" customFormat="false" ht="12.75" hidden="false" customHeight="false" outlineLevel="0" collapsed="false">
      <c r="A237" s="0" t="n">
        <v>13</v>
      </c>
      <c r="B237" s="0" t="n">
        <v>8</v>
      </c>
      <c r="C237" s="0" t="n">
        <v>9</v>
      </c>
      <c r="D237" s="0" t="n">
        <v>11</v>
      </c>
      <c r="E237" s="0" t="n">
        <v>7</v>
      </c>
      <c r="F237" s="0" t="n">
        <v>7</v>
      </c>
      <c r="G237" s="0" t="n">
        <v>5</v>
      </c>
      <c r="H237" s="0" t="n">
        <v>3</v>
      </c>
      <c r="I237" s="0" t="n">
        <v>5</v>
      </c>
      <c r="J237" s="0" t="n">
        <v>7</v>
      </c>
      <c r="K237" s="0" t="n">
        <v>5</v>
      </c>
      <c r="L237" s="0" t="n">
        <v>7</v>
      </c>
      <c r="M237" s="0" t="n">
        <v>14</v>
      </c>
      <c r="N237" s="0" t="n">
        <v>9</v>
      </c>
      <c r="O237" s="0" t="n">
        <v>13</v>
      </c>
      <c r="P237" s="0" t="n">
        <v>8</v>
      </c>
      <c r="Q237" s="0" t="n">
        <v>12</v>
      </c>
      <c r="R237" s="0" t="n">
        <v>8</v>
      </c>
      <c r="S237" s="0" t="n">
        <v>0</v>
      </c>
      <c r="T237" s="0" t="n">
        <f aca="false">AVERAGE(A237:E237,G237,I237:R237)</f>
        <v>8.8125</v>
      </c>
      <c r="W237" s="0" t="n">
        <f aca="false">A237/A$3</f>
        <v>10.7782079646018</v>
      </c>
      <c r="X237" s="0" t="n">
        <f aca="false">B237/B$3</f>
        <v>9.23029556650246</v>
      </c>
      <c r="Y237" s="0" t="n">
        <f aca="false">C237/C$3</f>
        <v>10.2080811138015</v>
      </c>
      <c r="Z237" s="0" t="n">
        <f aca="false">D237/D$3</f>
        <v>10.8252363445378</v>
      </c>
      <c r="AA237" s="0" t="n">
        <f aca="false">E237/E$3</f>
        <v>7.73363797169811</v>
      </c>
      <c r="AB237" s="0" t="n">
        <f aca="false">F237/F$3</f>
        <v>9.96675531914894</v>
      </c>
      <c r="AC237" s="0" t="n">
        <f aca="false">G237/G$3</f>
        <v>6.8485014619883</v>
      </c>
      <c r="AD237" s="0" t="n">
        <f aca="false">H237/H$3</f>
        <v>5.01897321428571</v>
      </c>
      <c r="AE237" s="0" t="n">
        <f aca="false">I237/I$3</f>
        <v>4.14546460176991</v>
      </c>
      <c r="AF237" s="0" t="n">
        <f aca="false">J237/J$3</f>
        <v>5.33180894308943</v>
      </c>
      <c r="AG237" s="0" t="n">
        <f aca="false">K237/K$3</f>
        <v>4.77997448979592</v>
      </c>
      <c r="AH237" s="0" t="n">
        <f aca="false">L237/L$3</f>
        <v>7.71544117647059</v>
      </c>
      <c r="AI237" s="0" t="n">
        <f aca="false">M237/M$3</f>
        <v>14.1338900862069</v>
      </c>
      <c r="AJ237" s="0" t="n">
        <f aca="false">N237/N$3</f>
        <v>8.44877254509018</v>
      </c>
      <c r="AK237" s="0" t="n">
        <f aca="false">O237/O$3</f>
        <v>13.6540078475336</v>
      </c>
      <c r="AL237" s="0" t="n">
        <f aca="false">P237/P$3</f>
        <v>7.17911877394636</v>
      </c>
      <c r="AM237" s="0" t="n">
        <f aca="false">Q237/Q$3</f>
        <v>12.2467320261438</v>
      </c>
      <c r="AN237" s="0" t="n">
        <f aca="false">R237/R$3</f>
        <v>9.75911458333333</v>
      </c>
      <c r="AO237" s="0" t="n">
        <f aca="false">AVERAGE(W237:AN237)</f>
        <v>8.77800077944137</v>
      </c>
      <c r="AP237" s="0" t="n">
        <f aca="false">AO237-$AR$6</f>
        <v>-0.631043730242075</v>
      </c>
    </row>
    <row r="238" customFormat="false" ht="12.75" hidden="false" customHeight="false" outlineLevel="0" collapsed="false">
      <c r="A238" s="0" t="n">
        <v>4</v>
      </c>
      <c r="B238" s="0" t="n">
        <v>16</v>
      </c>
      <c r="C238" s="0" t="n">
        <v>6</v>
      </c>
      <c r="D238" s="0" t="n">
        <v>11</v>
      </c>
      <c r="E238" s="0" t="n">
        <v>15</v>
      </c>
      <c r="F238" s="0" t="n">
        <v>8</v>
      </c>
      <c r="G238" s="0" t="n">
        <v>11</v>
      </c>
      <c r="H238" s="0" t="n">
        <v>6</v>
      </c>
      <c r="I238" s="0" t="n">
        <v>6</v>
      </c>
      <c r="J238" s="0" t="n">
        <v>15</v>
      </c>
      <c r="K238" s="0" t="n">
        <v>6</v>
      </c>
      <c r="L238" s="0" t="n">
        <v>9</v>
      </c>
      <c r="M238" s="0" t="n">
        <v>10</v>
      </c>
      <c r="N238" s="0" t="n">
        <v>9</v>
      </c>
      <c r="O238" s="0" t="n">
        <v>8</v>
      </c>
      <c r="P238" s="0" t="n">
        <v>11</v>
      </c>
      <c r="Q238" s="0" t="n">
        <v>10</v>
      </c>
      <c r="R238" s="0" t="n">
        <v>10</v>
      </c>
      <c r="S238" s="0" t="n">
        <v>0</v>
      </c>
      <c r="T238" s="0" t="n">
        <f aca="false">AVERAGE(A238:E238,G238,I238:R238)</f>
        <v>9.8125</v>
      </c>
      <c r="W238" s="0" t="n">
        <f aca="false">A238/A$3</f>
        <v>3.31637168141593</v>
      </c>
      <c r="X238" s="0" t="n">
        <f aca="false">B238/B$3</f>
        <v>18.4605911330049</v>
      </c>
      <c r="Y238" s="0" t="n">
        <f aca="false">C238/C$3</f>
        <v>6.80538740920097</v>
      </c>
      <c r="Z238" s="0" t="n">
        <f aca="false">D238/D$3</f>
        <v>10.8252363445378</v>
      </c>
      <c r="AA238" s="0" t="n">
        <f aca="false">E238/E$3</f>
        <v>16.5720813679245</v>
      </c>
      <c r="AB238" s="0" t="n">
        <f aca="false">F238/F$3</f>
        <v>11.3905775075988</v>
      </c>
      <c r="AC238" s="0" t="n">
        <f aca="false">G238/G$3</f>
        <v>15.0667032163743</v>
      </c>
      <c r="AD238" s="0" t="n">
        <f aca="false">H238/H$3</f>
        <v>10.0379464285714</v>
      </c>
      <c r="AE238" s="0" t="n">
        <f aca="false">I238/I$3</f>
        <v>4.97455752212389</v>
      </c>
      <c r="AF238" s="0" t="n">
        <f aca="false">J238/J$3</f>
        <v>11.4253048780488</v>
      </c>
      <c r="AG238" s="0" t="n">
        <f aca="false">K238/K$3</f>
        <v>5.7359693877551</v>
      </c>
      <c r="AH238" s="0" t="n">
        <f aca="false">L238/L$3</f>
        <v>9.91985294117647</v>
      </c>
      <c r="AI238" s="0" t="n">
        <f aca="false">M238/M$3</f>
        <v>10.0956357758621</v>
      </c>
      <c r="AJ238" s="0" t="n">
        <f aca="false">N238/N$3</f>
        <v>8.44877254509018</v>
      </c>
      <c r="AK238" s="0" t="n">
        <f aca="false">O238/O$3</f>
        <v>8.402466367713</v>
      </c>
      <c r="AL238" s="0" t="n">
        <f aca="false">P238/P$3</f>
        <v>9.87128831417624</v>
      </c>
      <c r="AM238" s="0" t="n">
        <f aca="false">Q238/Q$3</f>
        <v>10.2056100217865</v>
      </c>
      <c r="AN238" s="0" t="n">
        <f aca="false">R238/R$3</f>
        <v>12.1988932291667</v>
      </c>
      <c r="AO238" s="0" t="n">
        <f aca="false">AVERAGE(W238:AN238)</f>
        <v>10.2085136706404</v>
      </c>
      <c r="AP238" s="0" t="n">
        <f aca="false">AO238-$AR$6</f>
        <v>0.799469160956978</v>
      </c>
    </row>
    <row r="239" customFormat="false" ht="12.75" hidden="false" customHeight="false" outlineLevel="0" collapsed="false">
      <c r="A239" s="0" t="n">
        <v>13</v>
      </c>
      <c r="B239" s="0" t="n">
        <v>6</v>
      </c>
      <c r="C239" s="0" t="n">
        <v>7</v>
      </c>
      <c r="D239" s="0" t="n">
        <v>12</v>
      </c>
      <c r="E239" s="0" t="n">
        <v>12</v>
      </c>
      <c r="F239" s="0" t="n">
        <v>15</v>
      </c>
      <c r="G239" s="0" t="n">
        <v>10</v>
      </c>
      <c r="H239" s="0" t="n">
        <v>5</v>
      </c>
      <c r="I239" s="0" t="n">
        <v>4</v>
      </c>
      <c r="J239" s="0" t="n">
        <v>6</v>
      </c>
      <c r="K239" s="0" t="n">
        <v>5</v>
      </c>
      <c r="L239" s="0" t="n">
        <v>10</v>
      </c>
      <c r="M239" s="0" t="n">
        <v>6</v>
      </c>
      <c r="N239" s="0" t="n">
        <v>12</v>
      </c>
      <c r="O239" s="0" t="n">
        <v>5</v>
      </c>
      <c r="P239" s="0" t="n">
        <v>12</v>
      </c>
      <c r="Q239" s="0" t="n">
        <v>19</v>
      </c>
      <c r="R239" s="0" t="n">
        <v>8</v>
      </c>
      <c r="S239" s="0" t="n">
        <v>0</v>
      </c>
      <c r="T239" s="0" t="n">
        <f aca="false">AVERAGE(A239:E239,G239,I239:R239)</f>
        <v>9.1875</v>
      </c>
      <c r="W239" s="0" t="n">
        <f aca="false">A239/A$3</f>
        <v>10.7782079646018</v>
      </c>
      <c r="X239" s="0" t="n">
        <f aca="false">B239/B$3</f>
        <v>6.92272167487685</v>
      </c>
      <c r="Y239" s="0" t="n">
        <f aca="false">C239/C$3</f>
        <v>7.9396186440678</v>
      </c>
      <c r="Z239" s="0" t="n">
        <f aca="false">D239/D$3</f>
        <v>11.8093487394958</v>
      </c>
      <c r="AA239" s="0" t="n">
        <f aca="false">E239/E$3</f>
        <v>13.2576650943396</v>
      </c>
      <c r="AB239" s="0" t="n">
        <f aca="false">F239/F$3</f>
        <v>21.3573328267477</v>
      </c>
      <c r="AC239" s="0" t="n">
        <f aca="false">G239/G$3</f>
        <v>13.6970029239766</v>
      </c>
      <c r="AD239" s="0" t="n">
        <f aca="false">H239/H$3</f>
        <v>8.36495535714286</v>
      </c>
      <c r="AE239" s="0" t="n">
        <f aca="false">I239/I$3</f>
        <v>3.31637168141593</v>
      </c>
      <c r="AF239" s="0" t="n">
        <f aca="false">J239/J$3</f>
        <v>4.57012195121951</v>
      </c>
      <c r="AG239" s="0" t="n">
        <f aca="false">K239/K$3</f>
        <v>4.77997448979592</v>
      </c>
      <c r="AH239" s="0" t="n">
        <f aca="false">L239/L$3</f>
        <v>11.0220588235294</v>
      </c>
      <c r="AI239" s="0" t="n">
        <f aca="false">M239/M$3</f>
        <v>6.05738146551724</v>
      </c>
      <c r="AJ239" s="0" t="n">
        <f aca="false">N239/N$3</f>
        <v>11.2650300601202</v>
      </c>
      <c r="AK239" s="0" t="n">
        <f aca="false">O239/O$3</f>
        <v>5.25154147982063</v>
      </c>
      <c r="AL239" s="0" t="n">
        <f aca="false">P239/P$3</f>
        <v>10.7686781609195</v>
      </c>
      <c r="AM239" s="0" t="n">
        <f aca="false">Q239/Q$3</f>
        <v>19.3906590413943</v>
      </c>
      <c r="AN239" s="0" t="n">
        <f aca="false">R239/R$3</f>
        <v>9.75911458333333</v>
      </c>
      <c r="AO239" s="0" t="n">
        <f aca="false">AVERAGE(W239:AN239)</f>
        <v>10.0170991645731</v>
      </c>
      <c r="AP239" s="0" t="n">
        <f aca="false">AO239-$AR$6</f>
        <v>0.608054654889619</v>
      </c>
    </row>
    <row r="240" customFormat="false" ht="12.75" hidden="false" customHeight="false" outlineLevel="0" collapsed="false">
      <c r="A240" s="0" t="n">
        <v>16</v>
      </c>
      <c r="B240" s="0" t="n">
        <v>16</v>
      </c>
      <c r="C240" s="0" t="n">
        <v>8</v>
      </c>
      <c r="D240" s="0" t="n">
        <v>15</v>
      </c>
      <c r="E240" s="0" t="n">
        <v>15</v>
      </c>
      <c r="F240" s="0" t="n">
        <v>9</v>
      </c>
      <c r="G240" s="0" t="n">
        <v>7</v>
      </c>
      <c r="H240" s="0" t="n">
        <v>15</v>
      </c>
      <c r="I240" s="0" t="n">
        <v>2</v>
      </c>
      <c r="J240" s="0" t="n">
        <v>8</v>
      </c>
      <c r="K240" s="0" t="n">
        <v>8</v>
      </c>
      <c r="L240" s="0" t="n">
        <v>9</v>
      </c>
      <c r="M240" s="0" t="n">
        <v>9</v>
      </c>
      <c r="N240" s="0" t="n">
        <v>14</v>
      </c>
      <c r="O240" s="0" t="n">
        <v>3</v>
      </c>
      <c r="P240" s="0" t="n">
        <v>7</v>
      </c>
      <c r="Q240" s="0" t="n">
        <v>7</v>
      </c>
      <c r="R240" s="0" t="n">
        <v>7</v>
      </c>
      <c r="S240" s="0" t="n">
        <v>0</v>
      </c>
      <c r="T240" s="0" t="n">
        <f aca="false">AVERAGE(A240:E240,G240,I240:R240)</f>
        <v>9.4375</v>
      </c>
      <c r="W240" s="0" t="n">
        <f aca="false">A240/A$3</f>
        <v>13.2654867256637</v>
      </c>
      <c r="X240" s="0" t="n">
        <f aca="false">B240/B$3</f>
        <v>18.4605911330049</v>
      </c>
      <c r="Y240" s="0" t="n">
        <f aca="false">C240/C$3</f>
        <v>9.07384987893462</v>
      </c>
      <c r="Z240" s="0" t="n">
        <f aca="false">D240/D$3</f>
        <v>14.7616859243697</v>
      </c>
      <c r="AA240" s="0" t="n">
        <f aca="false">E240/E$3</f>
        <v>16.5720813679245</v>
      </c>
      <c r="AB240" s="0" t="n">
        <f aca="false">F240/F$3</f>
        <v>12.8143996960486</v>
      </c>
      <c r="AC240" s="0" t="n">
        <f aca="false">G240/G$3</f>
        <v>9.58790204678363</v>
      </c>
      <c r="AD240" s="0" t="n">
        <f aca="false">H240/H$3</f>
        <v>25.0948660714286</v>
      </c>
      <c r="AE240" s="0" t="n">
        <f aca="false">I240/I$3</f>
        <v>1.65818584070796</v>
      </c>
      <c r="AF240" s="0" t="n">
        <f aca="false">J240/J$3</f>
        <v>6.09349593495935</v>
      </c>
      <c r="AG240" s="0" t="n">
        <f aca="false">K240/K$3</f>
        <v>7.64795918367347</v>
      </c>
      <c r="AH240" s="0" t="n">
        <f aca="false">L240/L$3</f>
        <v>9.91985294117647</v>
      </c>
      <c r="AI240" s="0" t="n">
        <f aca="false">M240/M$3</f>
        <v>9.08607219827586</v>
      </c>
      <c r="AJ240" s="0" t="n">
        <f aca="false">N240/N$3</f>
        <v>13.1425350701403</v>
      </c>
      <c r="AK240" s="0" t="n">
        <f aca="false">O240/O$3</f>
        <v>3.15092488789238</v>
      </c>
      <c r="AL240" s="0" t="n">
        <f aca="false">P240/P$3</f>
        <v>6.28172892720307</v>
      </c>
      <c r="AM240" s="0" t="n">
        <f aca="false">Q240/Q$3</f>
        <v>7.14392701525054</v>
      </c>
      <c r="AN240" s="0" t="n">
        <f aca="false">R240/R$3</f>
        <v>8.53922526041667</v>
      </c>
      <c r="AO240" s="0" t="n">
        <f aca="false">AVERAGE(W240:AN240)</f>
        <v>10.6830427835475</v>
      </c>
      <c r="AP240" s="0" t="n">
        <f aca="false">AO240-$AR$6</f>
        <v>1.27399827386403</v>
      </c>
    </row>
    <row r="241" customFormat="false" ht="12.75" hidden="false" customHeight="false" outlineLevel="0" collapsed="false">
      <c r="A241" s="0" t="n">
        <v>7</v>
      </c>
      <c r="B241" s="0" t="n">
        <v>16</v>
      </c>
      <c r="C241" s="0" t="n">
        <v>8</v>
      </c>
      <c r="D241" s="0" t="n">
        <v>18</v>
      </c>
      <c r="E241" s="0" t="n">
        <v>10</v>
      </c>
      <c r="F241" s="0" t="n">
        <v>11</v>
      </c>
      <c r="G241" s="0" t="n">
        <v>5</v>
      </c>
      <c r="H241" s="0" t="n">
        <v>14</v>
      </c>
      <c r="I241" s="0" t="n">
        <v>9</v>
      </c>
      <c r="J241" s="0" t="n">
        <v>2</v>
      </c>
      <c r="K241" s="0" t="n">
        <v>11</v>
      </c>
      <c r="L241" s="0" t="n">
        <v>13</v>
      </c>
      <c r="M241" s="0" t="n">
        <v>6</v>
      </c>
      <c r="N241" s="0" t="n">
        <v>5</v>
      </c>
      <c r="O241" s="0" t="n">
        <v>8</v>
      </c>
      <c r="P241" s="0" t="n">
        <v>10</v>
      </c>
      <c r="Q241" s="0" t="n">
        <v>7</v>
      </c>
      <c r="R241" s="0" t="n">
        <v>13</v>
      </c>
      <c r="S241" s="0" t="n">
        <v>0</v>
      </c>
      <c r="T241" s="0" t="n">
        <f aca="false">AVERAGE(A241:E241,G241,I241:R241)</f>
        <v>9.25</v>
      </c>
      <c r="W241" s="0" t="n">
        <f aca="false">A241/A$3</f>
        <v>5.80365044247788</v>
      </c>
      <c r="X241" s="0" t="n">
        <f aca="false">B241/B$3</f>
        <v>18.4605911330049</v>
      </c>
      <c r="Y241" s="0" t="n">
        <f aca="false">C241/C$3</f>
        <v>9.07384987893462</v>
      </c>
      <c r="Z241" s="0" t="n">
        <f aca="false">D241/D$3</f>
        <v>17.7140231092437</v>
      </c>
      <c r="AA241" s="0" t="n">
        <f aca="false">E241/E$3</f>
        <v>11.048054245283</v>
      </c>
      <c r="AB241" s="0" t="n">
        <f aca="false">F241/F$3</f>
        <v>15.6620440729483</v>
      </c>
      <c r="AC241" s="0" t="n">
        <f aca="false">G241/G$3</f>
        <v>6.8485014619883</v>
      </c>
      <c r="AD241" s="0" t="n">
        <f aca="false">H241/H$3</f>
        <v>23.421875</v>
      </c>
      <c r="AE241" s="0" t="n">
        <f aca="false">I241/I$3</f>
        <v>7.46183628318584</v>
      </c>
      <c r="AF241" s="0" t="n">
        <f aca="false">J241/J$3</f>
        <v>1.52337398373984</v>
      </c>
      <c r="AG241" s="0" t="n">
        <f aca="false">K241/K$3</f>
        <v>10.515943877551</v>
      </c>
      <c r="AH241" s="0" t="n">
        <f aca="false">L241/L$3</f>
        <v>14.3286764705882</v>
      </c>
      <c r="AI241" s="0" t="n">
        <f aca="false">M241/M$3</f>
        <v>6.05738146551724</v>
      </c>
      <c r="AJ241" s="0" t="n">
        <f aca="false">N241/N$3</f>
        <v>4.6937625250501</v>
      </c>
      <c r="AK241" s="0" t="n">
        <f aca="false">O241/O$3</f>
        <v>8.402466367713</v>
      </c>
      <c r="AL241" s="0" t="n">
        <f aca="false">P241/P$3</f>
        <v>8.97389846743295</v>
      </c>
      <c r="AM241" s="0" t="n">
        <f aca="false">Q241/Q$3</f>
        <v>7.14392701525054</v>
      </c>
      <c r="AN241" s="0" t="n">
        <f aca="false">R241/R$3</f>
        <v>15.8585611979167</v>
      </c>
      <c r="AO241" s="0" t="n">
        <f aca="false">AVERAGE(W241:AN241)</f>
        <v>10.7218009443237</v>
      </c>
      <c r="AP241" s="0" t="n">
        <f aca="false">AO241-$AR$6</f>
        <v>1.31275643464024</v>
      </c>
    </row>
    <row r="242" customFormat="false" ht="12.75" hidden="false" customHeight="false" outlineLevel="0" collapsed="false">
      <c r="A242" s="0" t="n">
        <v>8</v>
      </c>
      <c r="B242" s="0" t="n">
        <v>5</v>
      </c>
      <c r="C242" s="0" t="n">
        <v>7</v>
      </c>
      <c r="D242" s="0" t="n">
        <v>9</v>
      </c>
      <c r="E242" s="0" t="n">
        <v>8</v>
      </c>
      <c r="F242" s="0" t="n">
        <v>6</v>
      </c>
      <c r="G242" s="0" t="n">
        <v>9</v>
      </c>
      <c r="H242" s="0" t="n">
        <v>17</v>
      </c>
      <c r="I242" s="0" t="n">
        <v>3</v>
      </c>
      <c r="J242" s="0" t="n">
        <v>5</v>
      </c>
      <c r="K242" s="0" t="n">
        <v>5</v>
      </c>
      <c r="L242" s="0" t="n">
        <v>4</v>
      </c>
      <c r="M242" s="0" t="n">
        <v>5</v>
      </c>
      <c r="N242" s="0" t="n">
        <v>14</v>
      </c>
      <c r="O242" s="0" t="n">
        <v>9</v>
      </c>
      <c r="P242" s="0" t="n">
        <v>5</v>
      </c>
      <c r="Q242" s="0" t="n">
        <v>5</v>
      </c>
      <c r="R242" s="0" t="n">
        <v>12</v>
      </c>
      <c r="S242" s="0" t="n">
        <v>0</v>
      </c>
      <c r="T242" s="0" t="n">
        <f aca="false">AVERAGE(A242:E242,G242,I242:R242)</f>
        <v>7.0625</v>
      </c>
      <c r="W242" s="0" t="n">
        <f aca="false">A242/A$3</f>
        <v>6.63274336283186</v>
      </c>
      <c r="X242" s="0" t="n">
        <f aca="false">B242/B$3</f>
        <v>5.76893472906404</v>
      </c>
      <c r="Y242" s="0" t="n">
        <f aca="false">C242/C$3</f>
        <v>7.9396186440678</v>
      </c>
      <c r="Z242" s="0" t="n">
        <f aca="false">D242/D$3</f>
        <v>8.85701155462185</v>
      </c>
      <c r="AA242" s="0" t="n">
        <f aca="false">E242/E$3</f>
        <v>8.83844339622642</v>
      </c>
      <c r="AB242" s="0" t="n">
        <f aca="false">F242/F$3</f>
        <v>8.54293313069909</v>
      </c>
      <c r="AC242" s="0" t="n">
        <f aca="false">G242/G$3</f>
        <v>12.3273026315789</v>
      </c>
      <c r="AD242" s="0" t="n">
        <f aca="false">H242/H$3</f>
        <v>28.4408482142857</v>
      </c>
      <c r="AE242" s="0" t="n">
        <f aca="false">I242/I$3</f>
        <v>2.48727876106195</v>
      </c>
      <c r="AF242" s="0" t="n">
        <f aca="false">J242/J$3</f>
        <v>3.80843495934959</v>
      </c>
      <c r="AG242" s="0" t="n">
        <f aca="false">K242/K$3</f>
        <v>4.77997448979592</v>
      </c>
      <c r="AH242" s="0" t="n">
        <f aca="false">L242/L$3</f>
        <v>4.40882352941177</v>
      </c>
      <c r="AI242" s="0" t="n">
        <f aca="false">M242/M$3</f>
        <v>5.04781788793104</v>
      </c>
      <c r="AJ242" s="0" t="n">
        <f aca="false">N242/N$3</f>
        <v>13.1425350701403</v>
      </c>
      <c r="AK242" s="0" t="n">
        <f aca="false">O242/O$3</f>
        <v>9.45277466367713</v>
      </c>
      <c r="AL242" s="0" t="n">
        <f aca="false">P242/P$3</f>
        <v>4.48694923371648</v>
      </c>
      <c r="AM242" s="0" t="n">
        <f aca="false">Q242/Q$3</f>
        <v>5.10280501089325</v>
      </c>
      <c r="AN242" s="0" t="n">
        <f aca="false">R242/R$3</f>
        <v>14.638671875</v>
      </c>
      <c r="AO242" s="0" t="n">
        <f aca="false">AVERAGE(W242:AN242)</f>
        <v>8.59466117468628</v>
      </c>
      <c r="AP242" s="0" t="n">
        <f aca="false">AO242-$AR$6</f>
        <v>-0.814383334997158</v>
      </c>
    </row>
    <row r="243" customFormat="false" ht="12.75" hidden="false" customHeight="false" outlineLevel="0" collapsed="false">
      <c r="A243" s="0" t="n">
        <v>10</v>
      </c>
      <c r="B243" s="0" t="n">
        <v>5</v>
      </c>
      <c r="C243" s="0" t="n">
        <v>8</v>
      </c>
      <c r="D243" s="0" t="n">
        <v>13</v>
      </c>
      <c r="E243" s="0" t="n">
        <v>10</v>
      </c>
      <c r="F243" s="0" t="n">
        <v>9</v>
      </c>
      <c r="G243" s="0" t="n">
        <v>18</v>
      </c>
      <c r="H243" s="0" t="n">
        <v>11</v>
      </c>
      <c r="I243" s="0" t="n">
        <v>6</v>
      </c>
      <c r="J243" s="0" t="n">
        <v>11</v>
      </c>
      <c r="K243" s="0" t="n">
        <v>8</v>
      </c>
      <c r="L243" s="0" t="n">
        <v>13</v>
      </c>
      <c r="M243" s="0" t="n">
        <v>10</v>
      </c>
      <c r="N243" s="0" t="n">
        <v>13</v>
      </c>
      <c r="O243" s="0" t="n">
        <v>5</v>
      </c>
      <c r="P243" s="0" t="n">
        <v>8</v>
      </c>
      <c r="Q243" s="0" t="n">
        <v>8</v>
      </c>
      <c r="R243" s="0" t="n">
        <v>4</v>
      </c>
      <c r="S243" s="0" t="n">
        <v>0</v>
      </c>
      <c r="T243" s="0" t="n">
        <f aca="false">AVERAGE(A243:E243,G243,I243:R243)</f>
        <v>9.375</v>
      </c>
      <c r="W243" s="0" t="n">
        <f aca="false">A243/A$3</f>
        <v>8.29092920353982</v>
      </c>
      <c r="X243" s="0" t="n">
        <f aca="false">B243/B$3</f>
        <v>5.76893472906404</v>
      </c>
      <c r="Y243" s="0" t="n">
        <f aca="false">C243/C$3</f>
        <v>9.07384987893462</v>
      </c>
      <c r="Z243" s="0" t="n">
        <f aca="false">D243/D$3</f>
        <v>12.7934611344538</v>
      </c>
      <c r="AA243" s="0" t="n">
        <f aca="false">E243/E$3</f>
        <v>11.048054245283</v>
      </c>
      <c r="AB243" s="0" t="n">
        <f aca="false">F243/F$3</f>
        <v>12.8143996960486</v>
      </c>
      <c r="AC243" s="0" t="n">
        <f aca="false">G243/G$3</f>
        <v>24.6546052631579</v>
      </c>
      <c r="AD243" s="0" t="n">
        <f aca="false">H243/H$3</f>
        <v>18.4029017857143</v>
      </c>
      <c r="AE243" s="0" t="n">
        <f aca="false">I243/I$3</f>
        <v>4.97455752212389</v>
      </c>
      <c r="AF243" s="0" t="n">
        <f aca="false">J243/J$3</f>
        <v>8.37855691056911</v>
      </c>
      <c r="AG243" s="0" t="n">
        <f aca="false">K243/K$3</f>
        <v>7.64795918367347</v>
      </c>
      <c r="AH243" s="0" t="n">
        <f aca="false">L243/L$3</f>
        <v>14.3286764705882</v>
      </c>
      <c r="AI243" s="0" t="n">
        <f aca="false">M243/M$3</f>
        <v>10.0956357758621</v>
      </c>
      <c r="AJ243" s="0" t="n">
        <f aca="false">N243/N$3</f>
        <v>12.2037825651303</v>
      </c>
      <c r="AK243" s="0" t="n">
        <f aca="false">O243/O$3</f>
        <v>5.25154147982063</v>
      </c>
      <c r="AL243" s="0" t="n">
        <f aca="false">P243/P$3</f>
        <v>7.17911877394636</v>
      </c>
      <c r="AM243" s="0" t="n">
        <f aca="false">Q243/Q$3</f>
        <v>8.16448801742919</v>
      </c>
      <c r="AN243" s="0" t="n">
        <f aca="false">R243/R$3</f>
        <v>4.87955729166667</v>
      </c>
      <c r="AO243" s="0" t="n">
        <f aca="false">AVERAGE(W243:AN243)</f>
        <v>10.3306116626114</v>
      </c>
      <c r="AP243" s="0" t="n">
        <f aca="false">AO243-$AR$6</f>
        <v>0.921567152928002</v>
      </c>
    </row>
    <row r="244" customFormat="false" ht="12.75" hidden="false" customHeight="false" outlineLevel="0" collapsed="false">
      <c r="A244" s="0" t="n">
        <v>8</v>
      </c>
      <c r="B244" s="0" t="n">
        <v>3</v>
      </c>
      <c r="C244" s="0" t="n">
        <v>9</v>
      </c>
      <c r="D244" s="0" t="n">
        <v>8</v>
      </c>
      <c r="E244" s="0" t="n">
        <v>10</v>
      </c>
      <c r="F244" s="0" t="n">
        <v>7</v>
      </c>
      <c r="G244" s="0" t="n">
        <v>8</v>
      </c>
      <c r="H244" s="0" t="n">
        <v>8</v>
      </c>
      <c r="I244" s="0" t="n">
        <v>5</v>
      </c>
      <c r="J244" s="0" t="n">
        <v>8</v>
      </c>
      <c r="K244" s="0" t="n">
        <v>9</v>
      </c>
      <c r="L244" s="0" t="n">
        <v>6</v>
      </c>
      <c r="M244" s="0" t="n">
        <v>8</v>
      </c>
      <c r="N244" s="0" t="n">
        <v>6</v>
      </c>
      <c r="O244" s="0" t="n">
        <v>3</v>
      </c>
      <c r="P244" s="0" t="n">
        <v>14</v>
      </c>
      <c r="Q244" s="0" t="n">
        <v>8</v>
      </c>
      <c r="R244" s="0" t="n">
        <v>4</v>
      </c>
      <c r="S244" s="0" t="n">
        <v>0</v>
      </c>
      <c r="T244" s="0" t="n">
        <f aca="false">AVERAGE(A244:E244,G244,I244:R244)</f>
        <v>7.3125</v>
      </c>
      <c r="W244" s="0" t="n">
        <f aca="false">A244/A$3</f>
        <v>6.63274336283186</v>
      </c>
      <c r="X244" s="0" t="n">
        <f aca="false">B244/B$3</f>
        <v>3.46136083743842</v>
      </c>
      <c r="Y244" s="0" t="n">
        <f aca="false">C244/C$3</f>
        <v>10.2080811138015</v>
      </c>
      <c r="Z244" s="0" t="n">
        <f aca="false">D244/D$3</f>
        <v>7.87289915966387</v>
      </c>
      <c r="AA244" s="0" t="n">
        <f aca="false">E244/E$3</f>
        <v>11.048054245283</v>
      </c>
      <c r="AB244" s="0" t="n">
        <f aca="false">F244/F$3</f>
        <v>9.96675531914894</v>
      </c>
      <c r="AC244" s="0" t="n">
        <f aca="false">G244/G$3</f>
        <v>10.9576023391813</v>
      </c>
      <c r="AD244" s="0" t="n">
        <f aca="false">H244/H$3</f>
        <v>13.3839285714286</v>
      </c>
      <c r="AE244" s="0" t="n">
        <f aca="false">I244/I$3</f>
        <v>4.14546460176991</v>
      </c>
      <c r="AF244" s="0" t="n">
        <f aca="false">J244/J$3</f>
        <v>6.09349593495935</v>
      </c>
      <c r="AG244" s="0" t="n">
        <f aca="false">K244/K$3</f>
        <v>8.60395408163265</v>
      </c>
      <c r="AH244" s="0" t="n">
        <f aca="false">L244/L$3</f>
        <v>6.61323529411765</v>
      </c>
      <c r="AI244" s="0" t="n">
        <f aca="false">M244/M$3</f>
        <v>8.07650862068966</v>
      </c>
      <c r="AJ244" s="0" t="n">
        <f aca="false">N244/N$3</f>
        <v>5.63251503006012</v>
      </c>
      <c r="AK244" s="0" t="n">
        <f aca="false">O244/O$3</f>
        <v>3.15092488789238</v>
      </c>
      <c r="AL244" s="0" t="n">
        <f aca="false">P244/P$3</f>
        <v>12.5634578544061</v>
      </c>
      <c r="AM244" s="0" t="n">
        <f aca="false">Q244/Q$3</f>
        <v>8.16448801742919</v>
      </c>
      <c r="AN244" s="0" t="n">
        <f aca="false">R244/R$3</f>
        <v>4.87955729166667</v>
      </c>
      <c r="AO244" s="0" t="n">
        <f aca="false">AVERAGE(W244:AN244)</f>
        <v>7.85861258685562</v>
      </c>
      <c r="AP244" s="0" t="n">
        <f aca="false">AO244-$AR$6</f>
        <v>-1.55043192282782</v>
      </c>
    </row>
    <row r="245" customFormat="false" ht="12.75" hidden="false" customHeight="false" outlineLevel="0" collapsed="false">
      <c r="A245" s="0" t="n">
        <v>6</v>
      </c>
      <c r="B245" s="0" t="n">
        <v>9</v>
      </c>
      <c r="C245" s="0" t="n">
        <v>9</v>
      </c>
      <c r="D245" s="0" t="n">
        <v>25</v>
      </c>
      <c r="E245" s="0" t="n">
        <v>15</v>
      </c>
      <c r="F245" s="0" t="n">
        <v>8</v>
      </c>
      <c r="G245" s="0" t="n">
        <v>10</v>
      </c>
      <c r="H245" s="0" t="n">
        <v>4</v>
      </c>
      <c r="I245" s="0" t="n">
        <v>5</v>
      </c>
      <c r="J245" s="0" t="n">
        <v>7</v>
      </c>
      <c r="K245" s="0" t="n">
        <v>8</v>
      </c>
      <c r="L245" s="0" t="n">
        <v>5</v>
      </c>
      <c r="M245" s="0" t="n">
        <v>14</v>
      </c>
      <c r="N245" s="0" t="n">
        <v>8</v>
      </c>
      <c r="O245" s="0" t="n">
        <v>5</v>
      </c>
      <c r="P245" s="0" t="n">
        <v>14</v>
      </c>
      <c r="Q245" s="0" t="n">
        <v>4</v>
      </c>
      <c r="R245" s="0" t="n">
        <v>3</v>
      </c>
      <c r="S245" s="0" t="n">
        <v>0</v>
      </c>
      <c r="T245" s="0" t="n">
        <f aca="false">AVERAGE(A245:E245,G245,I245:R245)</f>
        <v>9.1875</v>
      </c>
      <c r="W245" s="0" t="n">
        <f aca="false">A245/A$3</f>
        <v>4.97455752212389</v>
      </c>
      <c r="X245" s="0" t="n">
        <f aca="false">B245/B$3</f>
        <v>10.3840825123153</v>
      </c>
      <c r="Y245" s="0" t="n">
        <f aca="false">C245/C$3</f>
        <v>10.2080811138015</v>
      </c>
      <c r="Z245" s="0" t="n">
        <f aca="false">D245/D$3</f>
        <v>24.6028098739496</v>
      </c>
      <c r="AA245" s="0" t="n">
        <f aca="false">E245/E$3</f>
        <v>16.5720813679245</v>
      </c>
      <c r="AB245" s="0" t="n">
        <f aca="false">F245/F$3</f>
        <v>11.3905775075988</v>
      </c>
      <c r="AC245" s="0" t="n">
        <f aca="false">G245/G$3</f>
        <v>13.6970029239766</v>
      </c>
      <c r="AD245" s="0" t="n">
        <f aca="false">H245/H$3</f>
        <v>6.69196428571429</v>
      </c>
      <c r="AE245" s="0" t="n">
        <f aca="false">I245/I$3</f>
        <v>4.14546460176991</v>
      </c>
      <c r="AF245" s="0" t="n">
        <f aca="false">J245/J$3</f>
        <v>5.33180894308943</v>
      </c>
      <c r="AG245" s="0" t="n">
        <f aca="false">K245/K$3</f>
        <v>7.64795918367347</v>
      </c>
      <c r="AH245" s="0" t="n">
        <f aca="false">L245/L$3</f>
        <v>5.51102941176471</v>
      </c>
      <c r="AI245" s="0" t="n">
        <f aca="false">M245/M$3</f>
        <v>14.1338900862069</v>
      </c>
      <c r="AJ245" s="0" t="n">
        <f aca="false">N245/N$3</f>
        <v>7.51002004008016</v>
      </c>
      <c r="AK245" s="0" t="n">
        <f aca="false">O245/O$3</f>
        <v>5.25154147982063</v>
      </c>
      <c r="AL245" s="0" t="n">
        <f aca="false">P245/P$3</f>
        <v>12.5634578544061</v>
      </c>
      <c r="AM245" s="0" t="n">
        <f aca="false">Q245/Q$3</f>
        <v>4.0822440087146</v>
      </c>
      <c r="AN245" s="0" t="n">
        <f aca="false">R245/R$3</f>
        <v>3.65966796875</v>
      </c>
      <c r="AO245" s="0" t="n">
        <f aca="false">AVERAGE(W245:AN245)</f>
        <v>9.35323559364891</v>
      </c>
      <c r="AP245" s="0" t="n">
        <f aca="false">AO245-$AR$6</f>
        <v>-0.0558089160345343</v>
      </c>
    </row>
    <row r="246" customFormat="false" ht="12.75" hidden="false" customHeight="false" outlineLevel="0" collapsed="false">
      <c r="A246" s="0" t="n">
        <v>7</v>
      </c>
      <c r="B246" s="0" t="n">
        <v>22</v>
      </c>
      <c r="C246" s="0" t="n">
        <v>7</v>
      </c>
      <c r="D246" s="0" t="n">
        <v>15</v>
      </c>
      <c r="E246" s="0" t="n">
        <v>11</v>
      </c>
      <c r="F246" s="0" t="n">
        <v>5</v>
      </c>
      <c r="G246" s="0" t="n">
        <v>7</v>
      </c>
      <c r="H246" s="0" t="n">
        <v>9</v>
      </c>
      <c r="I246" s="0" t="n">
        <v>3</v>
      </c>
      <c r="J246" s="0" t="n">
        <v>5</v>
      </c>
      <c r="K246" s="0" t="n">
        <v>7</v>
      </c>
      <c r="L246" s="0" t="n">
        <v>10</v>
      </c>
      <c r="M246" s="0" t="n">
        <v>5</v>
      </c>
      <c r="N246" s="0" t="n">
        <v>3</v>
      </c>
      <c r="O246" s="0" t="n">
        <v>4</v>
      </c>
      <c r="P246" s="0" t="n">
        <v>7</v>
      </c>
      <c r="Q246" s="0" t="n">
        <v>5</v>
      </c>
      <c r="R246" s="0" t="n">
        <v>3</v>
      </c>
      <c r="S246" s="0" t="n">
        <v>0</v>
      </c>
      <c r="T246" s="0" t="n">
        <f aca="false">AVERAGE(A246:E246,G246,I246:R246)</f>
        <v>7.5625</v>
      </c>
      <c r="W246" s="0" t="n">
        <f aca="false">A246/A$3</f>
        <v>5.80365044247788</v>
      </c>
      <c r="X246" s="0" t="n">
        <f aca="false">B246/B$3</f>
        <v>25.3833128078818</v>
      </c>
      <c r="Y246" s="0" t="n">
        <f aca="false">C246/C$3</f>
        <v>7.9396186440678</v>
      </c>
      <c r="Z246" s="0" t="n">
        <f aca="false">D246/D$3</f>
        <v>14.7616859243697</v>
      </c>
      <c r="AA246" s="0" t="n">
        <f aca="false">E246/E$3</f>
        <v>12.1528596698113</v>
      </c>
      <c r="AB246" s="0" t="n">
        <f aca="false">F246/F$3</f>
        <v>7.11911094224924</v>
      </c>
      <c r="AC246" s="0" t="n">
        <f aca="false">G246/G$3</f>
        <v>9.58790204678363</v>
      </c>
      <c r="AD246" s="0" t="n">
        <f aca="false">H246/H$3</f>
        <v>15.0569196428571</v>
      </c>
      <c r="AE246" s="0" t="n">
        <f aca="false">I246/I$3</f>
        <v>2.48727876106195</v>
      </c>
      <c r="AF246" s="0" t="n">
        <f aca="false">J246/J$3</f>
        <v>3.80843495934959</v>
      </c>
      <c r="AG246" s="0" t="n">
        <f aca="false">K246/K$3</f>
        <v>6.69196428571429</v>
      </c>
      <c r="AH246" s="0" t="n">
        <f aca="false">L246/L$3</f>
        <v>11.0220588235294</v>
      </c>
      <c r="AI246" s="0" t="n">
        <f aca="false">M246/M$3</f>
        <v>5.04781788793104</v>
      </c>
      <c r="AJ246" s="0" t="n">
        <f aca="false">N246/N$3</f>
        <v>2.81625751503006</v>
      </c>
      <c r="AK246" s="0" t="n">
        <f aca="false">O246/O$3</f>
        <v>4.2012331838565</v>
      </c>
      <c r="AL246" s="0" t="n">
        <f aca="false">P246/P$3</f>
        <v>6.28172892720307</v>
      </c>
      <c r="AM246" s="0" t="n">
        <f aca="false">Q246/Q$3</f>
        <v>5.10280501089325</v>
      </c>
      <c r="AN246" s="0" t="n">
        <f aca="false">R246/R$3</f>
        <v>3.65966796875</v>
      </c>
      <c r="AO246" s="0" t="n">
        <f aca="false">AVERAGE(W246:AN246)</f>
        <v>8.27357263576765</v>
      </c>
      <c r="AP246" s="0" t="n">
        <f aca="false">AO246-$AR$6</f>
        <v>-1.13547187391579</v>
      </c>
    </row>
    <row r="247" customFormat="false" ht="12.75" hidden="false" customHeight="false" outlineLevel="0" collapsed="false">
      <c r="A247" s="0" t="n">
        <v>11</v>
      </c>
      <c r="B247" s="0" t="n">
        <v>5</v>
      </c>
      <c r="C247" s="0" t="n">
        <v>14</v>
      </c>
      <c r="D247" s="0" t="n">
        <v>8</v>
      </c>
      <c r="E247" s="0" t="n">
        <v>24</v>
      </c>
      <c r="F247" s="0" t="n">
        <v>10</v>
      </c>
      <c r="G247" s="0" t="n">
        <v>12</v>
      </c>
      <c r="H247" s="0" t="n">
        <v>6</v>
      </c>
      <c r="I247" s="0" t="n">
        <v>4</v>
      </c>
      <c r="J247" s="0" t="n">
        <v>8</v>
      </c>
      <c r="K247" s="0" t="n">
        <v>5</v>
      </c>
      <c r="L247" s="0" t="n">
        <v>8</v>
      </c>
      <c r="M247" s="0" t="n">
        <v>7</v>
      </c>
      <c r="N247" s="0" t="n">
        <v>5</v>
      </c>
      <c r="O247" s="0" t="n">
        <v>4</v>
      </c>
      <c r="P247" s="0" t="n">
        <v>5</v>
      </c>
      <c r="Q247" s="0" t="n">
        <v>4</v>
      </c>
      <c r="R247" s="0" t="n">
        <v>3</v>
      </c>
      <c r="S247" s="0" t="n">
        <v>0</v>
      </c>
      <c r="T247" s="0" t="n">
        <f aca="false">AVERAGE(A247:E247,G247,I247:R247)</f>
        <v>7.9375</v>
      </c>
      <c r="W247" s="0" t="n">
        <f aca="false">A247/A$3</f>
        <v>9.12002212389381</v>
      </c>
      <c r="X247" s="0" t="n">
        <f aca="false">B247/B$3</f>
        <v>5.76893472906404</v>
      </c>
      <c r="Y247" s="0" t="n">
        <f aca="false">C247/C$3</f>
        <v>15.8792372881356</v>
      </c>
      <c r="Z247" s="0" t="n">
        <f aca="false">D247/D$3</f>
        <v>7.87289915966387</v>
      </c>
      <c r="AA247" s="0" t="n">
        <f aca="false">E247/E$3</f>
        <v>26.5153301886792</v>
      </c>
      <c r="AB247" s="0" t="n">
        <f aca="false">F247/F$3</f>
        <v>14.2382218844985</v>
      </c>
      <c r="AC247" s="0" t="n">
        <f aca="false">G247/G$3</f>
        <v>16.4364035087719</v>
      </c>
      <c r="AD247" s="0" t="n">
        <f aca="false">H247/H$3</f>
        <v>10.0379464285714</v>
      </c>
      <c r="AE247" s="0" t="n">
        <f aca="false">I247/I$3</f>
        <v>3.31637168141593</v>
      </c>
      <c r="AF247" s="0" t="n">
        <f aca="false">J247/J$3</f>
        <v>6.09349593495935</v>
      </c>
      <c r="AG247" s="0" t="n">
        <f aca="false">K247/K$3</f>
        <v>4.77997448979592</v>
      </c>
      <c r="AH247" s="0" t="n">
        <f aca="false">L247/L$3</f>
        <v>8.81764705882353</v>
      </c>
      <c r="AI247" s="0" t="n">
        <f aca="false">M247/M$3</f>
        <v>7.06694504310345</v>
      </c>
      <c r="AJ247" s="0" t="n">
        <f aca="false">N247/N$3</f>
        <v>4.6937625250501</v>
      </c>
      <c r="AK247" s="0" t="n">
        <f aca="false">O247/O$3</f>
        <v>4.2012331838565</v>
      </c>
      <c r="AL247" s="0" t="n">
        <f aca="false">P247/P$3</f>
        <v>4.48694923371648</v>
      </c>
      <c r="AM247" s="0" t="n">
        <f aca="false">Q247/Q$3</f>
        <v>4.0822440087146</v>
      </c>
      <c r="AN247" s="0" t="n">
        <f aca="false">R247/R$3</f>
        <v>3.65966796875</v>
      </c>
      <c r="AO247" s="0" t="n">
        <f aca="false">AVERAGE(W247:AN247)</f>
        <v>8.72596035774801</v>
      </c>
      <c r="AP247" s="0" t="n">
        <f aca="false">AO247-$AR$6</f>
        <v>-0.683084151935429</v>
      </c>
    </row>
    <row r="248" customFormat="false" ht="12.75" hidden="false" customHeight="false" outlineLevel="0" collapsed="false">
      <c r="A248" s="0" t="n">
        <v>14</v>
      </c>
      <c r="B248" s="0" t="n">
        <v>16</v>
      </c>
      <c r="C248" s="0" t="n">
        <v>5</v>
      </c>
      <c r="D248" s="0" t="n">
        <v>6</v>
      </c>
      <c r="E248" s="0" t="n">
        <v>12</v>
      </c>
      <c r="F248" s="0" t="n">
        <v>8</v>
      </c>
      <c r="G248" s="0" t="n">
        <v>20</v>
      </c>
      <c r="H248" s="0" t="n">
        <v>7</v>
      </c>
      <c r="I248" s="0" t="n">
        <v>5</v>
      </c>
      <c r="J248" s="0" t="n">
        <v>12</v>
      </c>
      <c r="K248" s="0" t="n">
        <v>15</v>
      </c>
      <c r="L248" s="0" t="n">
        <v>17</v>
      </c>
      <c r="M248" s="0" t="n">
        <v>12</v>
      </c>
      <c r="N248" s="0" t="n">
        <v>11</v>
      </c>
      <c r="O248" s="0" t="n">
        <v>10</v>
      </c>
      <c r="P248" s="0" t="n">
        <v>11</v>
      </c>
      <c r="Q248" s="0" t="n">
        <v>8</v>
      </c>
      <c r="R248" s="0" t="n">
        <v>6</v>
      </c>
      <c r="S248" s="0" t="n">
        <v>0</v>
      </c>
      <c r="T248" s="0" t="n">
        <f aca="false">AVERAGE(A248:E248,G248,I248:R248)</f>
        <v>11.25</v>
      </c>
      <c r="W248" s="0" t="n">
        <f aca="false">A248/A$3</f>
        <v>11.6073008849558</v>
      </c>
      <c r="X248" s="0" t="n">
        <f aca="false">B248/B$3</f>
        <v>18.4605911330049</v>
      </c>
      <c r="Y248" s="0" t="n">
        <f aca="false">C248/C$3</f>
        <v>5.67115617433414</v>
      </c>
      <c r="Z248" s="0" t="n">
        <f aca="false">D248/D$3</f>
        <v>5.9046743697479</v>
      </c>
      <c r="AA248" s="0" t="n">
        <f aca="false">E248/E$3</f>
        <v>13.2576650943396</v>
      </c>
      <c r="AB248" s="0" t="n">
        <f aca="false">F248/F$3</f>
        <v>11.3905775075988</v>
      </c>
      <c r="AC248" s="0" t="n">
        <f aca="false">G248/G$3</f>
        <v>27.3940058479532</v>
      </c>
      <c r="AD248" s="0" t="n">
        <f aca="false">H248/H$3</f>
        <v>11.7109375</v>
      </c>
      <c r="AE248" s="0" t="n">
        <f aca="false">I248/I$3</f>
        <v>4.14546460176991</v>
      </c>
      <c r="AF248" s="0" t="n">
        <f aca="false">J248/J$3</f>
        <v>9.14024390243903</v>
      </c>
      <c r="AG248" s="0" t="n">
        <f aca="false">K248/K$3</f>
        <v>14.3399234693878</v>
      </c>
      <c r="AH248" s="0" t="n">
        <f aca="false">L248/L$3</f>
        <v>18.7375</v>
      </c>
      <c r="AI248" s="0" t="n">
        <f aca="false">M248/M$3</f>
        <v>12.1147629310345</v>
      </c>
      <c r="AJ248" s="0" t="n">
        <f aca="false">N248/N$3</f>
        <v>10.3262775551102</v>
      </c>
      <c r="AK248" s="0" t="n">
        <f aca="false">O248/O$3</f>
        <v>10.5030829596413</v>
      </c>
      <c r="AL248" s="0" t="n">
        <f aca="false">P248/P$3</f>
        <v>9.87128831417624</v>
      </c>
      <c r="AM248" s="0" t="n">
        <f aca="false">Q248/Q$3</f>
        <v>8.16448801742919</v>
      </c>
      <c r="AN248" s="0" t="n">
        <f aca="false">R248/R$3</f>
        <v>7.3193359375</v>
      </c>
      <c r="AO248" s="0" t="n">
        <f aca="false">AVERAGE(W248:AN248)</f>
        <v>11.6699597889124</v>
      </c>
      <c r="AP248" s="0" t="n">
        <f aca="false">AO248-$AR$6</f>
        <v>2.26091527922892</v>
      </c>
    </row>
    <row r="249" customFormat="false" ht="12.75" hidden="false" customHeight="false" outlineLevel="0" collapsed="false">
      <c r="A249" s="0" t="n">
        <v>8</v>
      </c>
      <c r="B249" s="0" t="n">
        <v>9</v>
      </c>
      <c r="C249" s="0" t="n">
        <v>4</v>
      </c>
      <c r="D249" s="0" t="n">
        <v>10</v>
      </c>
      <c r="E249" s="0" t="n">
        <v>10</v>
      </c>
      <c r="F249" s="0" t="n">
        <v>11</v>
      </c>
      <c r="G249" s="0" t="n">
        <v>5</v>
      </c>
      <c r="H249" s="0" t="n">
        <v>4</v>
      </c>
      <c r="I249" s="0" t="n">
        <v>7</v>
      </c>
      <c r="J249" s="0" t="n">
        <v>12</v>
      </c>
      <c r="K249" s="0" t="n">
        <v>11</v>
      </c>
      <c r="L249" s="0" t="n">
        <v>10</v>
      </c>
      <c r="M249" s="0" t="n">
        <v>7</v>
      </c>
      <c r="N249" s="0" t="n">
        <v>11</v>
      </c>
      <c r="O249" s="0" t="n">
        <v>6</v>
      </c>
      <c r="P249" s="0" t="n">
        <v>7</v>
      </c>
      <c r="Q249" s="0" t="n">
        <v>7</v>
      </c>
      <c r="R249" s="0" t="n">
        <v>9</v>
      </c>
      <c r="S249" s="0" t="n">
        <v>0</v>
      </c>
      <c r="T249" s="0" t="n">
        <f aca="false">AVERAGE(A249:E249,G249,I249:R249)</f>
        <v>8.3125</v>
      </c>
      <c r="W249" s="0" t="n">
        <f aca="false">A249/A$3</f>
        <v>6.63274336283186</v>
      </c>
      <c r="X249" s="0" t="n">
        <f aca="false">B249/B$3</f>
        <v>10.3840825123153</v>
      </c>
      <c r="Y249" s="0" t="n">
        <f aca="false">C249/C$3</f>
        <v>4.53692493946731</v>
      </c>
      <c r="Z249" s="0" t="n">
        <f aca="false">D249/D$3</f>
        <v>9.84112394957983</v>
      </c>
      <c r="AA249" s="0" t="n">
        <f aca="false">E249/E$3</f>
        <v>11.048054245283</v>
      </c>
      <c r="AB249" s="0" t="n">
        <f aca="false">F249/F$3</f>
        <v>15.6620440729483</v>
      </c>
      <c r="AC249" s="0" t="n">
        <f aca="false">G249/G$3</f>
        <v>6.8485014619883</v>
      </c>
      <c r="AD249" s="0" t="n">
        <f aca="false">H249/H$3</f>
        <v>6.69196428571429</v>
      </c>
      <c r="AE249" s="0" t="n">
        <f aca="false">I249/I$3</f>
        <v>5.80365044247788</v>
      </c>
      <c r="AF249" s="0" t="n">
        <f aca="false">J249/J$3</f>
        <v>9.14024390243903</v>
      </c>
      <c r="AG249" s="0" t="n">
        <f aca="false">K249/K$3</f>
        <v>10.515943877551</v>
      </c>
      <c r="AH249" s="0" t="n">
        <f aca="false">L249/L$3</f>
        <v>11.0220588235294</v>
      </c>
      <c r="AI249" s="0" t="n">
        <f aca="false">M249/M$3</f>
        <v>7.06694504310345</v>
      </c>
      <c r="AJ249" s="0" t="n">
        <f aca="false">N249/N$3</f>
        <v>10.3262775551102</v>
      </c>
      <c r="AK249" s="0" t="n">
        <f aca="false">O249/O$3</f>
        <v>6.30184977578475</v>
      </c>
      <c r="AL249" s="0" t="n">
        <f aca="false">P249/P$3</f>
        <v>6.28172892720307</v>
      </c>
      <c r="AM249" s="0" t="n">
        <f aca="false">Q249/Q$3</f>
        <v>7.14392701525054</v>
      </c>
      <c r="AN249" s="0" t="n">
        <f aca="false">R249/R$3</f>
        <v>10.97900390625</v>
      </c>
      <c r="AO249" s="0" t="n">
        <f aca="false">AVERAGE(W249:AN249)</f>
        <v>8.67928156104598</v>
      </c>
      <c r="AP249" s="0" t="n">
        <f aca="false">AO249-$AR$6</f>
        <v>-0.729762948637466</v>
      </c>
    </row>
    <row r="250" customFormat="false" ht="12.75" hidden="false" customHeight="false" outlineLevel="0" collapsed="false">
      <c r="A250" s="0" t="n">
        <v>11</v>
      </c>
      <c r="B250" s="0" t="n">
        <v>13</v>
      </c>
      <c r="C250" s="0" t="n">
        <v>7</v>
      </c>
      <c r="D250" s="0" t="n">
        <v>16</v>
      </c>
      <c r="E250" s="0" t="n">
        <v>6</v>
      </c>
      <c r="F250" s="0" t="n">
        <v>9</v>
      </c>
      <c r="G250" s="0" t="n">
        <v>6</v>
      </c>
      <c r="H250" s="0" t="n">
        <v>6</v>
      </c>
      <c r="I250" s="0" t="n">
        <v>10</v>
      </c>
      <c r="J250" s="0" t="n">
        <v>9</v>
      </c>
      <c r="K250" s="0" t="n">
        <v>3</v>
      </c>
      <c r="L250" s="0" t="n">
        <v>10</v>
      </c>
      <c r="M250" s="0" t="n">
        <v>13</v>
      </c>
      <c r="N250" s="0" t="n">
        <v>10</v>
      </c>
      <c r="O250" s="0" t="n">
        <v>3</v>
      </c>
      <c r="P250" s="0" t="n">
        <v>13</v>
      </c>
      <c r="Q250" s="0" t="n">
        <v>3</v>
      </c>
      <c r="R250" s="0" t="n">
        <v>6</v>
      </c>
      <c r="S250" s="0" t="n">
        <v>0</v>
      </c>
      <c r="T250" s="0" t="n">
        <f aca="false">AVERAGE(A250:E250,G250,I250:R250)</f>
        <v>8.6875</v>
      </c>
      <c r="W250" s="0" t="n">
        <f aca="false">A250/A$3</f>
        <v>9.12002212389381</v>
      </c>
      <c r="X250" s="0" t="n">
        <f aca="false">B250/B$3</f>
        <v>14.9992302955665</v>
      </c>
      <c r="Y250" s="0" t="n">
        <f aca="false">C250/C$3</f>
        <v>7.9396186440678</v>
      </c>
      <c r="Z250" s="0" t="n">
        <f aca="false">D250/D$3</f>
        <v>15.7457983193277</v>
      </c>
      <c r="AA250" s="0" t="n">
        <f aca="false">E250/E$3</f>
        <v>6.62883254716981</v>
      </c>
      <c r="AB250" s="0" t="n">
        <f aca="false">F250/F$3</f>
        <v>12.8143996960486</v>
      </c>
      <c r="AC250" s="0" t="n">
        <f aca="false">G250/G$3</f>
        <v>8.21820175438597</v>
      </c>
      <c r="AD250" s="0" t="n">
        <f aca="false">H250/H$3</f>
        <v>10.0379464285714</v>
      </c>
      <c r="AE250" s="0" t="n">
        <f aca="false">I250/I$3</f>
        <v>8.29092920353982</v>
      </c>
      <c r="AF250" s="0" t="n">
        <f aca="false">J250/J$3</f>
        <v>6.85518292682927</v>
      </c>
      <c r="AG250" s="0" t="n">
        <f aca="false">K250/K$3</f>
        <v>2.86798469387755</v>
      </c>
      <c r="AH250" s="0" t="n">
        <f aca="false">L250/L$3</f>
        <v>11.0220588235294</v>
      </c>
      <c r="AI250" s="0" t="n">
        <f aca="false">M250/M$3</f>
        <v>13.1243265086207</v>
      </c>
      <c r="AJ250" s="0" t="n">
        <f aca="false">N250/N$3</f>
        <v>9.3875250501002</v>
      </c>
      <c r="AK250" s="0" t="n">
        <f aca="false">O250/O$3</f>
        <v>3.15092488789238</v>
      </c>
      <c r="AL250" s="0" t="n">
        <f aca="false">P250/P$3</f>
        <v>11.6660680076628</v>
      </c>
      <c r="AM250" s="0" t="n">
        <f aca="false">Q250/Q$3</f>
        <v>3.06168300653595</v>
      </c>
      <c r="AN250" s="0" t="n">
        <f aca="false">R250/R$3</f>
        <v>7.3193359375</v>
      </c>
      <c r="AO250" s="0" t="n">
        <f aca="false">AVERAGE(W250:AN250)</f>
        <v>9.01389271417332</v>
      </c>
      <c r="AP250" s="0" t="n">
        <f aca="false">AO250-$AR$6</f>
        <v>-0.395151795510122</v>
      </c>
    </row>
    <row r="251" customFormat="false" ht="12.75" hidden="false" customHeight="false" outlineLevel="0" collapsed="false">
      <c r="A251" s="0" t="n">
        <v>3</v>
      </c>
      <c r="B251" s="0" t="n">
        <v>15</v>
      </c>
      <c r="C251" s="0" t="n">
        <v>12</v>
      </c>
      <c r="D251" s="0" t="n">
        <v>8</v>
      </c>
      <c r="E251" s="0" t="n">
        <v>9</v>
      </c>
      <c r="F251" s="0" t="n">
        <v>5</v>
      </c>
      <c r="G251" s="0" t="n">
        <v>4</v>
      </c>
      <c r="H251" s="0" t="n">
        <v>8</v>
      </c>
      <c r="I251" s="0" t="n">
        <v>5</v>
      </c>
      <c r="J251" s="0" t="n">
        <v>8</v>
      </c>
      <c r="K251" s="0" t="n">
        <v>10</v>
      </c>
      <c r="L251" s="0" t="n">
        <v>5</v>
      </c>
      <c r="M251" s="0" t="n">
        <v>13</v>
      </c>
      <c r="N251" s="0" t="n">
        <v>9</v>
      </c>
      <c r="O251" s="0" t="n">
        <v>7</v>
      </c>
      <c r="P251" s="0" t="n">
        <v>14</v>
      </c>
      <c r="Q251" s="0" t="n">
        <v>4</v>
      </c>
      <c r="R251" s="0" t="n">
        <v>11</v>
      </c>
      <c r="S251" s="0" t="n">
        <v>0</v>
      </c>
      <c r="T251" s="0" t="n">
        <f aca="false">AVERAGE(A251:E251,G251,I251:R251)</f>
        <v>8.5625</v>
      </c>
      <c r="W251" s="0" t="n">
        <f aca="false">A251/A$3</f>
        <v>2.48727876106195</v>
      </c>
      <c r="X251" s="0" t="n">
        <f aca="false">B251/B$3</f>
        <v>17.3068041871921</v>
      </c>
      <c r="Y251" s="0" t="n">
        <f aca="false">C251/C$3</f>
        <v>13.6107748184019</v>
      </c>
      <c r="Z251" s="0" t="n">
        <f aca="false">D251/D$3</f>
        <v>7.87289915966387</v>
      </c>
      <c r="AA251" s="0" t="n">
        <f aca="false">E251/E$3</f>
        <v>9.94324882075472</v>
      </c>
      <c r="AB251" s="0" t="n">
        <f aca="false">F251/F$3</f>
        <v>7.11911094224924</v>
      </c>
      <c r="AC251" s="0" t="n">
        <f aca="false">G251/G$3</f>
        <v>5.47880116959064</v>
      </c>
      <c r="AD251" s="0" t="n">
        <f aca="false">H251/H$3</f>
        <v>13.3839285714286</v>
      </c>
      <c r="AE251" s="0" t="n">
        <f aca="false">I251/I$3</f>
        <v>4.14546460176991</v>
      </c>
      <c r="AF251" s="0" t="n">
        <f aca="false">J251/J$3</f>
        <v>6.09349593495935</v>
      </c>
      <c r="AG251" s="0" t="n">
        <f aca="false">K251/K$3</f>
        <v>9.55994897959184</v>
      </c>
      <c r="AH251" s="0" t="n">
        <f aca="false">L251/L$3</f>
        <v>5.51102941176471</v>
      </c>
      <c r="AI251" s="0" t="n">
        <f aca="false">M251/M$3</f>
        <v>13.1243265086207</v>
      </c>
      <c r="AJ251" s="0" t="n">
        <f aca="false">N251/N$3</f>
        <v>8.44877254509018</v>
      </c>
      <c r="AK251" s="0" t="n">
        <f aca="false">O251/O$3</f>
        <v>7.35215807174888</v>
      </c>
      <c r="AL251" s="0" t="n">
        <f aca="false">P251/P$3</f>
        <v>12.5634578544061</v>
      </c>
      <c r="AM251" s="0" t="n">
        <f aca="false">Q251/Q$3</f>
        <v>4.0822440087146</v>
      </c>
      <c r="AN251" s="0" t="n">
        <f aca="false">R251/R$3</f>
        <v>13.4187825520833</v>
      </c>
      <c r="AO251" s="0" t="n">
        <f aca="false">AVERAGE(W251:AN251)</f>
        <v>8.97236260550515</v>
      </c>
      <c r="AP251" s="0" t="n">
        <f aca="false">AO251-$AR$6</f>
        <v>-0.436681904178295</v>
      </c>
    </row>
    <row r="252" customFormat="false" ht="12.75" hidden="false" customHeight="false" outlineLevel="0" collapsed="false">
      <c r="A252" s="0" t="n">
        <v>12</v>
      </c>
      <c r="B252" s="0" t="n">
        <v>11</v>
      </c>
      <c r="C252" s="0" t="n">
        <v>10</v>
      </c>
      <c r="D252" s="0" t="n">
        <v>17</v>
      </c>
      <c r="E252" s="0" t="n">
        <v>12</v>
      </c>
      <c r="F252" s="0" t="n">
        <v>7</v>
      </c>
      <c r="G252" s="0" t="n">
        <v>9</v>
      </c>
      <c r="H252" s="0" t="n">
        <v>13</v>
      </c>
      <c r="I252" s="0" t="n">
        <v>3</v>
      </c>
      <c r="J252" s="0" t="n">
        <v>6</v>
      </c>
      <c r="K252" s="0" t="n">
        <v>10</v>
      </c>
      <c r="L252" s="0" t="n">
        <v>4</v>
      </c>
      <c r="M252" s="0" t="n">
        <v>11</v>
      </c>
      <c r="N252" s="0" t="n">
        <v>4</v>
      </c>
      <c r="O252" s="0" t="n">
        <v>6</v>
      </c>
      <c r="P252" s="0" t="n">
        <v>6</v>
      </c>
      <c r="Q252" s="0" t="n">
        <v>5</v>
      </c>
      <c r="R252" s="0" t="n">
        <v>14</v>
      </c>
      <c r="S252" s="0" t="n">
        <v>0</v>
      </c>
      <c r="T252" s="0" t="n">
        <f aca="false">AVERAGE(A252:E252,G252,I252:R252)</f>
        <v>8.75</v>
      </c>
      <c r="W252" s="0" t="n">
        <f aca="false">A252/A$3</f>
        <v>9.94911504424779</v>
      </c>
      <c r="X252" s="0" t="n">
        <f aca="false">B252/B$3</f>
        <v>12.6916564039409</v>
      </c>
      <c r="Y252" s="0" t="n">
        <f aca="false">C252/C$3</f>
        <v>11.3423123486683</v>
      </c>
      <c r="Z252" s="0" t="n">
        <f aca="false">D252/D$3</f>
        <v>16.7299107142857</v>
      </c>
      <c r="AA252" s="0" t="n">
        <f aca="false">E252/E$3</f>
        <v>13.2576650943396</v>
      </c>
      <c r="AB252" s="0" t="n">
        <f aca="false">F252/F$3</f>
        <v>9.96675531914894</v>
      </c>
      <c r="AC252" s="0" t="n">
        <f aca="false">G252/G$3</f>
        <v>12.3273026315789</v>
      </c>
      <c r="AD252" s="0" t="n">
        <f aca="false">H252/H$3</f>
        <v>21.7488839285714</v>
      </c>
      <c r="AE252" s="0" t="n">
        <f aca="false">I252/I$3</f>
        <v>2.48727876106195</v>
      </c>
      <c r="AF252" s="0" t="n">
        <f aca="false">J252/J$3</f>
        <v>4.57012195121951</v>
      </c>
      <c r="AG252" s="0" t="n">
        <f aca="false">K252/K$3</f>
        <v>9.55994897959184</v>
      </c>
      <c r="AH252" s="0" t="n">
        <f aca="false">L252/L$3</f>
        <v>4.40882352941177</v>
      </c>
      <c r="AI252" s="0" t="n">
        <f aca="false">M252/M$3</f>
        <v>11.1051993534483</v>
      </c>
      <c r="AJ252" s="0" t="n">
        <f aca="false">N252/N$3</f>
        <v>3.75501002004008</v>
      </c>
      <c r="AK252" s="0" t="n">
        <f aca="false">O252/O$3</f>
        <v>6.30184977578475</v>
      </c>
      <c r="AL252" s="0" t="n">
        <f aca="false">P252/P$3</f>
        <v>5.38433908045977</v>
      </c>
      <c r="AM252" s="0" t="n">
        <f aca="false">Q252/Q$3</f>
        <v>5.10280501089325</v>
      </c>
      <c r="AN252" s="0" t="n">
        <f aca="false">R252/R$3</f>
        <v>17.0784505208333</v>
      </c>
      <c r="AO252" s="0" t="n">
        <f aca="false">AVERAGE(W252:AN252)</f>
        <v>9.8759682481959</v>
      </c>
      <c r="AP252" s="0" t="n">
        <f aca="false">AO252-$AR$6</f>
        <v>0.466923738512454</v>
      </c>
    </row>
    <row r="253" customFormat="false" ht="12.75" hidden="false" customHeight="false" outlineLevel="0" collapsed="false">
      <c r="A253" s="0" t="n">
        <v>9</v>
      </c>
      <c r="B253" s="0" t="n">
        <v>7</v>
      </c>
      <c r="C253" s="0" t="n">
        <v>15</v>
      </c>
      <c r="D253" s="0" t="n">
        <v>11</v>
      </c>
      <c r="E253" s="0" t="n">
        <v>15</v>
      </c>
      <c r="F253" s="0" t="n">
        <v>8</v>
      </c>
      <c r="G253" s="0" t="n">
        <v>6</v>
      </c>
      <c r="H253" s="0" t="n">
        <v>11</v>
      </c>
      <c r="I253" s="0" t="n">
        <v>4</v>
      </c>
      <c r="J253" s="0" t="n">
        <v>6</v>
      </c>
      <c r="K253" s="0" t="n">
        <v>3</v>
      </c>
      <c r="L253" s="0" t="n">
        <v>5</v>
      </c>
      <c r="M253" s="0" t="n">
        <v>14</v>
      </c>
      <c r="N253" s="0" t="n">
        <v>16</v>
      </c>
      <c r="O253" s="0" t="n">
        <v>3</v>
      </c>
      <c r="P253" s="0" t="n">
        <v>10</v>
      </c>
      <c r="Q253" s="0" t="n">
        <v>9</v>
      </c>
      <c r="R253" s="0" t="n">
        <v>9</v>
      </c>
      <c r="S253" s="0" t="n">
        <v>0</v>
      </c>
      <c r="T253" s="0" t="n">
        <f aca="false">AVERAGE(A253:E253,G253,I253:R253)</f>
        <v>8.875</v>
      </c>
      <c r="W253" s="0" t="n">
        <f aca="false">A253/A$3</f>
        <v>7.46183628318584</v>
      </c>
      <c r="X253" s="0" t="n">
        <f aca="false">B253/B$3</f>
        <v>8.07650862068966</v>
      </c>
      <c r="Y253" s="0" t="n">
        <f aca="false">C253/C$3</f>
        <v>17.0134685230024</v>
      </c>
      <c r="Z253" s="0" t="n">
        <f aca="false">D253/D$3</f>
        <v>10.8252363445378</v>
      </c>
      <c r="AA253" s="0" t="n">
        <f aca="false">E253/E$3</f>
        <v>16.5720813679245</v>
      </c>
      <c r="AB253" s="0" t="n">
        <f aca="false">F253/F$3</f>
        <v>11.3905775075988</v>
      </c>
      <c r="AC253" s="0" t="n">
        <f aca="false">G253/G$3</f>
        <v>8.21820175438597</v>
      </c>
      <c r="AD253" s="0" t="n">
        <f aca="false">H253/H$3</f>
        <v>18.4029017857143</v>
      </c>
      <c r="AE253" s="0" t="n">
        <f aca="false">I253/I$3</f>
        <v>3.31637168141593</v>
      </c>
      <c r="AF253" s="0" t="n">
        <f aca="false">J253/J$3</f>
        <v>4.57012195121951</v>
      </c>
      <c r="AG253" s="0" t="n">
        <f aca="false">K253/K$3</f>
        <v>2.86798469387755</v>
      </c>
      <c r="AH253" s="0" t="n">
        <f aca="false">L253/L$3</f>
        <v>5.51102941176471</v>
      </c>
      <c r="AI253" s="0" t="n">
        <f aca="false">M253/M$3</f>
        <v>14.1338900862069</v>
      </c>
      <c r="AJ253" s="0" t="n">
        <f aca="false">N253/N$3</f>
        <v>15.0200400801603</v>
      </c>
      <c r="AK253" s="0" t="n">
        <f aca="false">O253/O$3</f>
        <v>3.15092488789238</v>
      </c>
      <c r="AL253" s="0" t="n">
        <f aca="false">P253/P$3</f>
        <v>8.97389846743295</v>
      </c>
      <c r="AM253" s="0" t="n">
        <f aca="false">Q253/Q$3</f>
        <v>9.18504901960784</v>
      </c>
      <c r="AN253" s="0" t="n">
        <f aca="false">R253/R$3</f>
        <v>10.97900390625</v>
      </c>
      <c r="AO253" s="0" t="n">
        <f aca="false">AVERAGE(W253:AN253)</f>
        <v>9.75939590960375</v>
      </c>
      <c r="AP253" s="0" t="n">
        <f aca="false">AO253-$AR$6</f>
        <v>0.350351399920303</v>
      </c>
    </row>
    <row r="254" customFormat="false" ht="12.75" hidden="false" customHeight="false" outlineLevel="0" collapsed="false">
      <c r="A254" s="0" t="n">
        <v>9</v>
      </c>
      <c r="B254" s="0" t="n">
        <v>12</v>
      </c>
      <c r="C254" s="0" t="n">
        <v>3</v>
      </c>
      <c r="D254" s="0" t="n">
        <v>11</v>
      </c>
      <c r="E254" s="0" t="n">
        <v>9</v>
      </c>
      <c r="F254" s="0" t="n">
        <v>4</v>
      </c>
      <c r="G254" s="0" t="n">
        <v>8</v>
      </c>
      <c r="H254" s="0" t="n">
        <v>7</v>
      </c>
      <c r="I254" s="0" t="n">
        <v>2</v>
      </c>
      <c r="J254" s="0" t="n">
        <v>11</v>
      </c>
      <c r="K254" s="0" t="n">
        <v>8</v>
      </c>
      <c r="L254" s="0" t="n">
        <v>13</v>
      </c>
      <c r="M254" s="0" t="n">
        <v>5</v>
      </c>
      <c r="N254" s="0" t="n">
        <v>9</v>
      </c>
      <c r="O254" s="0" t="n">
        <v>5</v>
      </c>
      <c r="P254" s="0" t="n">
        <v>12</v>
      </c>
      <c r="Q254" s="0" t="n">
        <v>12</v>
      </c>
      <c r="R254" s="0" t="n">
        <v>8</v>
      </c>
      <c r="S254" s="0" t="n">
        <v>0</v>
      </c>
      <c r="T254" s="0" t="n">
        <f aca="false">AVERAGE(A254:E254,G254,I254:R254)</f>
        <v>8.5625</v>
      </c>
      <c r="W254" s="0" t="n">
        <f aca="false">A254/A$3</f>
        <v>7.46183628318584</v>
      </c>
      <c r="X254" s="0" t="n">
        <f aca="false">B254/B$3</f>
        <v>13.8454433497537</v>
      </c>
      <c r="Y254" s="0" t="n">
        <f aca="false">C254/C$3</f>
        <v>3.40269370460048</v>
      </c>
      <c r="Z254" s="0" t="n">
        <f aca="false">D254/D$3</f>
        <v>10.8252363445378</v>
      </c>
      <c r="AA254" s="0" t="n">
        <f aca="false">E254/E$3</f>
        <v>9.94324882075472</v>
      </c>
      <c r="AB254" s="0" t="n">
        <f aca="false">F254/F$3</f>
        <v>5.69528875379939</v>
      </c>
      <c r="AC254" s="0" t="n">
        <f aca="false">G254/G$3</f>
        <v>10.9576023391813</v>
      </c>
      <c r="AD254" s="0" t="n">
        <f aca="false">H254/H$3</f>
        <v>11.7109375</v>
      </c>
      <c r="AE254" s="0" t="n">
        <f aca="false">I254/I$3</f>
        <v>1.65818584070796</v>
      </c>
      <c r="AF254" s="0" t="n">
        <f aca="false">J254/J$3</f>
        <v>8.37855691056911</v>
      </c>
      <c r="AG254" s="0" t="n">
        <f aca="false">K254/K$3</f>
        <v>7.64795918367347</v>
      </c>
      <c r="AH254" s="0" t="n">
        <f aca="false">L254/L$3</f>
        <v>14.3286764705882</v>
      </c>
      <c r="AI254" s="0" t="n">
        <f aca="false">M254/M$3</f>
        <v>5.04781788793104</v>
      </c>
      <c r="AJ254" s="0" t="n">
        <f aca="false">N254/N$3</f>
        <v>8.44877254509018</v>
      </c>
      <c r="AK254" s="0" t="n">
        <f aca="false">O254/O$3</f>
        <v>5.25154147982063</v>
      </c>
      <c r="AL254" s="0" t="n">
        <f aca="false">P254/P$3</f>
        <v>10.7686781609195</v>
      </c>
      <c r="AM254" s="0" t="n">
        <f aca="false">Q254/Q$3</f>
        <v>12.2467320261438</v>
      </c>
      <c r="AN254" s="0" t="n">
        <f aca="false">R254/R$3</f>
        <v>9.75911458333333</v>
      </c>
      <c r="AO254" s="0" t="n">
        <f aca="false">AVERAGE(W254:AN254)</f>
        <v>8.74324012136614</v>
      </c>
      <c r="AP254" s="0" t="n">
        <f aca="false">AO254-$AR$6</f>
        <v>-0.665804388317303</v>
      </c>
    </row>
    <row r="255" customFormat="false" ht="12.75" hidden="false" customHeight="false" outlineLevel="0" collapsed="false">
      <c r="A255" s="0" t="n">
        <v>6</v>
      </c>
      <c r="B255" s="0" t="n">
        <v>4</v>
      </c>
      <c r="C255" s="0" t="n">
        <v>8</v>
      </c>
      <c r="D255" s="0" t="n">
        <v>7</v>
      </c>
      <c r="E255" s="0" t="n">
        <v>24</v>
      </c>
      <c r="F255" s="0" t="n">
        <v>11</v>
      </c>
      <c r="G255" s="0" t="n">
        <v>7</v>
      </c>
      <c r="H255" s="0" t="n">
        <v>13</v>
      </c>
      <c r="I255" s="0" t="n">
        <v>8</v>
      </c>
      <c r="J255" s="0" t="n">
        <v>9</v>
      </c>
      <c r="K255" s="0" t="n">
        <v>6</v>
      </c>
      <c r="L255" s="0" t="n">
        <v>9</v>
      </c>
      <c r="M255" s="0" t="n">
        <v>10</v>
      </c>
      <c r="N255" s="0" t="n">
        <v>9</v>
      </c>
      <c r="O255" s="0" t="n">
        <v>6</v>
      </c>
      <c r="P255" s="0" t="n">
        <v>8</v>
      </c>
      <c r="Q255" s="0" t="n">
        <v>6</v>
      </c>
      <c r="R255" s="0" t="n">
        <v>8</v>
      </c>
      <c r="S255" s="0" t="n">
        <v>0</v>
      </c>
      <c r="T255" s="0" t="n">
        <f aca="false">AVERAGE(A255:E255,G255,I255:R255)</f>
        <v>8.4375</v>
      </c>
      <c r="W255" s="0" t="n">
        <f aca="false">A255/A$3</f>
        <v>4.97455752212389</v>
      </c>
      <c r="X255" s="0" t="n">
        <f aca="false">B255/B$3</f>
        <v>4.61514778325123</v>
      </c>
      <c r="Y255" s="0" t="n">
        <f aca="false">C255/C$3</f>
        <v>9.07384987893462</v>
      </c>
      <c r="Z255" s="0" t="n">
        <f aca="false">D255/D$3</f>
        <v>6.88878676470588</v>
      </c>
      <c r="AA255" s="0" t="n">
        <f aca="false">E255/E$3</f>
        <v>26.5153301886792</v>
      </c>
      <c r="AB255" s="0" t="n">
        <f aca="false">F255/F$3</f>
        <v>15.6620440729483</v>
      </c>
      <c r="AC255" s="0" t="n">
        <f aca="false">G255/G$3</f>
        <v>9.58790204678363</v>
      </c>
      <c r="AD255" s="0" t="n">
        <f aca="false">H255/H$3</f>
        <v>21.7488839285714</v>
      </c>
      <c r="AE255" s="0" t="n">
        <f aca="false">I255/I$3</f>
        <v>6.63274336283186</v>
      </c>
      <c r="AF255" s="0" t="n">
        <f aca="false">J255/J$3</f>
        <v>6.85518292682927</v>
      </c>
      <c r="AG255" s="0" t="n">
        <f aca="false">K255/K$3</f>
        <v>5.7359693877551</v>
      </c>
      <c r="AH255" s="0" t="n">
        <f aca="false">L255/L$3</f>
        <v>9.91985294117647</v>
      </c>
      <c r="AI255" s="0" t="n">
        <f aca="false">M255/M$3</f>
        <v>10.0956357758621</v>
      </c>
      <c r="AJ255" s="0" t="n">
        <f aca="false">N255/N$3</f>
        <v>8.44877254509018</v>
      </c>
      <c r="AK255" s="0" t="n">
        <f aca="false">O255/O$3</f>
        <v>6.30184977578475</v>
      </c>
      <c r="AL255" s="0" t="n">
        <f aca="false">P255/P$3</f>
        <v>7.17911877394636</v>
      </c>
      <c r="AM255" s="0" t="n">
        <f aca="false">Q255/Q$3</f>
        <v>6.1233660130719</v>
      </c>
      <c r="AN255" s="0" t="n">
        <f aca="false">R255/R$3</f>
        <v>9.75911458333333</v>
      </c>
      <c r="AO255" s="0" t="n">
        <f aca="false">AVERAGE(W255:AN255)</f>
        <v>9.78433934842664</v>
      </c>
      <c r="AP255" s="0" t="n">
        <f aca="false">AO255-$AR$6</f>
        <v>0.3752948387432</v>
      </c>
    </row>
    <row r="256" customFormat="false" ht="12.75" hidden="false" customHeight="false" outlineLevel="0" collapsed="false">
      <c r="A256" s="0" t="n">
        <v>9</v>
      </c>
      <c r="B256" s="0" t="n">
        <v>7</v>
      </c>
      <c r="C256" s="0" t="n">
        <v>8</v>
      </c>
      <c r="D256" s="0" t="n">
        <v>11</v>
      </c>
      <c r="E256" s="0" t="n">
        <v>8</v>
      </c>
      <c r="F256" s="0" t="n">
        <v>5</v>
      </c>
      <c r="G256" s="0" t="n">
        <v>8</v>
      </c>
      <c r="H256" s="0" t="n">
        <v>6</v>
      </c>
      <c r="I256" s="0" t="n">
        <v>5</v>
      </c>
      <c r="J256" s="0" t="n">
        <v>5</v>
      </c>
      <c r="K256" s="0" t="n">
        <v>9</v>
      </c>
      <c r="L256" s="0" t="n">
        <v>5</v>
      </c>
      <c r="M256" s="0" t="n">
        <v>6</v>
      </c>
      <c r="N256" s="0" t="n">
        <v>10</v>
      </c>
      <c r="O256" s="0" t="n">
        <v>6</v>
      </c>
      <c r="P256" s="0" t="n">
        <v>12</v>
      </c>
      <c r="Q256" s="0" t="n">
        <v>5</v>
      </c>
      <c r="R256" s="0" t="n">
        <v>5</v>
      </c>
      <c r="S256" s="0" t="n">
        <v>0</v>
      </c>
      <c r="T256" s="0" t="n">
        <f aca="false">AVERAGE(A256:E256,G256,I256:R256)</f>
        <v>7.4375</v>
      </c>
      <c r="W256" s="0" t="n">
        <f aca="false">A256/A$3</f>
        <v>7.46183628318584</v>
      </c>
      <c r="X256" s="0" t="n">
        <f aca="false">B256/B$3</f>
        <v>8.07650862068966</v>
      </c>
      <c r="Y256" s="0" t="n">
        <f aca="false">C256/C$3</f>
        <v>9.07384987893462</v>
      </c>
      <c r="Z256" s="0" t="n">
        <f aca="false">D256/D$3</f>
        <v>10.8252363445378</v>
      </c>
      <c r="AA256" s="0" t="n">
        <f aca="false">E256/E$3</f>
        <v>8.83844339622642</v>
      </c>
      <c r="AB256" s="0" t="n">
        <f aca="false">F256/F$3</f>
        <v>7.11911094224924</v>
      </c>
      <c r="AC256" s="0" t="n">
        <f aca="false">G256/G$3</f>
        <v>10.9576023391813</v>
      </c>
      <c r="AD256" s="0" t="n">
        <f aca="false">H256/H$3</f>
        <v>10.0379464285714</v>
      </c>
      <c r="AE256" s="0" t="n">
        <f aca="false">I256/I$3</f>
        <v>4.14546460176991</v>
      </c>
      <c r="AF256" s="0" t="n">
        <f aca="false">J256/J$3</f>
        <v>3.80843495934959</v>
      </c>
      <c r="AG256" s="0" t="n">
        <f aca="false">K256/K$3</f>
        <v>8.60395408163265</v>
      </c>
      <c r="AH256" s="0" t="n">
        <f aca="false">L256/L$3</f>
        <v>5.51102941176471</v>
      </c>
      <c r="AI256" s="0" t="n">
        <f aca="false">M256/M$3</f>
        <v>6.05738146551724</v>
      </c>
      <c r="AJ256" s="0" t="n">
        <f aca="false">N256/N$3</f>
        <v>9.3875250501002</v>
      </c>
      <c r="AK256" s="0" t="n">
        <f aca="false">O256/O$3</f>
        <v>6.30184977578475</v>
      </c>
      <c r="AL256" s="0" t="n">
        <f aca="false">P256/P$3</f>
        <v>10.7686781609195</v>
      </c>
      <c r="AM256" s="0" t="n">
        <f aca="false">Q256/Q$3</f>
        <v>5.10280501089325</v>
      </c>
      <c r="AN256" s="0" t="n">
        <f aca="false">R256/R$3</f>
        <v>6.09944661458333</v>
      </c>
      <c r="AO256" s="0" t="n">
        <f aca="false">AVERAGE(W256:AN256)</f>
        <v>7.67650574254953</v>
      </c>
      <c r="AP256" s="0" t="n">
        <f aca="false">AO256-$AR$6</f>
        <v>-1.73253876713391</v>
      </c>
    </row>
    <row r="257" customFormat="false" ht="12.75" hidden="false" customHeight="false" outlineLevel="0" collapsed="false">
      <c r="A257" s="0" t="n">
        <v>7</v>
      </c>
      <c r="B257" s="0" t="n">
        <v>8</v>
      </c>
      <c r="C257" s="0" t="n">
        <v>11</v>
      </c>
      <c r="D257" s="0" t="n">
        <v>12</v>
      </c>
      <c r="E257" s="0" t="n">
        <v>12</v>
      </c>
      <c r="F257" s="0" t="n">
        <v>8</v>
      </c>
      <c r="G257" s="0" t="n">
        <v>10</v>
      </c>
      <c r="H257" s="0" t="n">
        <v>7</v>
      </c>
      <c r="I257" s="0" t="n">
        <v>3</v>
      </c>
      <c r="J257" s="0" t="n">
        <v>3</v>
      </c>
      <c r="K257" s="0" t="n">
        <v>4</v>
      </c>
      <c r="L257" s="0" t="n">
        <v>11</v>
      </c>
      <c r="M257" s="0" t="n">
        <v>8</v>
      </c>
      <c r="N257" s="0" t="n">
        <v>4</v>
      </c>
      <c r="O257" s="0" t="n">
        <v>14</v>
      </c>
      <c r="P257" s="0" t="n">
        <v>20</v>
      </c>
      <c r="Q257" s="0" t="n">
        <v>7</v>
      </c>
      <c r="R257" s="0" t="n">
        <v>10</v>
      </c>
      <c r="S257" s="0" t="n">
        <v>0</v>
      </c>
      <c r="T257" s="0" t="n">
        <f aca="false">AVERAGE(A257:E257,G257,I257:R257)</f>
        <v>9</v>
      </c>
      <c r="W257" s="0" t="n">
        <f aca="false">A257/A$3</f>
        <v>5.80365044247788</v>
      </c>
      <c r="X257" s="0" t="n">
        <f aca="false">B257/B$3</f>
        <v>9.23029556650246</v>
      </c>
      <c r="Y257" s="0" t="n">
        <f aca="false">C257/C$3</f>
        <v>12.4765435835351</v>
      </c>
      <c r="Z257" s="0" t="n">
        <f aca="false">D257/D$3</f>
        <v>11.8093487394958</v>
      </c>
      <c r="AA257" s="0" t="n">
        <f aca="false">E257/E$3</f>
        <v>13.2576650943396</v>
      </c>
      <c r="AB257" s="0" t="n">
        <f aca="false">F257/F$3</f>
        <v>11.3905775075988</v>
      </c>
      <c r="AC257" s="0" t="n">
        <f aca="false">G257/G$3</f>
        <v>13.6970029239766</v>
      </c>
      <c r="AD257" s="0" t="n">
        <f aca="false">H257/H$3</f>
        <v>11.7109375</v>
      </c>
      <c r="AE257" s="0" t="n">
        <f aca="false">I257/I$3</f>
        <v>2.48727876106195</v>
      </c>
      <c r="AF257" s="0" t="n">
        <f aca="false">J257/J$3</f>
        <v>2.28506097560976</v>
      </c>
      <c r="AG257" s="0" t="n">
        <f aca="false">K257/K$3</f>
        <v>3.82397959183673</v>
      </c>
      <c r="AH257" s="0" t="n">
        <f aca="false">L257/L$3</f>
        <v>12.1242647058824</v>
      </c>
      <c r="AI257" s="0" t="n">
        <f aca="false">M257/M$3</f>
        <v>8.07650862068966</v>
      </c>
      <c r="AJ257" s="0" t="n">
        <f aca="false">N257/N$3</f>
        <v>3.75501002004008</v>
      </c>
      <c r="AK257" s="0" t="n">
        <f aca="false">O257/O$3</f>
        <v>14.7043161434978</v>
      </c>
      <c r="AL257" s="0" t="n">
        <f aca="false">P257/P$3</f>
        <v>17.9477969348659</v>
      </c>
      <c r="AM257" s="0" t="n">
        <f aca="false">Q257/Q$3</f>
        <v>7.14392701525054</v>
      </c>
      <c r="AN257" s="0" t="n">
        <f aca="false">R257/R$3</f>
        <v>12.1988932291667</v>
      </c>
      <c r="AO257" s="0" t="n">
        <f aca="false">AVERAGE(W257:AN257)</f>
        <v>9.66239207532376</v>
      </c>
      <c r="AP257" s="0" t="n">
        <f aca="false">AO257-$AR$6</f>
        <v>0.253347565640317</v>
      </c>
    </row>
    <row r="258" customFormat="false" ht="12.75" hidden="false" customHeight="false" outlineLevel="0" collapsed="false">
      <c r="A258" s="0" t="n">
        <v>11</v>
      </c>
      <c r="B258" s="0" t="n">
        <v>12</v>
      </c>
      <c r="C258" s="0" t="n">
        <v>13</v>
      </c>
      <c r="D258" s="0" t="n">
        <v>14</v>
      </c>
      <c r="E258" s="0" t="n">
        <v>17</v>
      </c>
      <c r="F258" s="0" t="n">
        <v>6</v>
      </c>
      <c r="G258" s="0" t="n">
        <v>12</v>
      </c>
      <c r="H258" s="0" t="n">
        <v>6</v>
      </c>
      <c r="I258" s="0" t="n">
        <v>6</v>
      </c>
      <c r="J258" s="0" t="n">
        <v>4</v>
      </c>
      <c r="K258" s="0" t="n">
        <v>9</v>
      </c>
      <c r="L258" s="0" t="n">
        <v>12</v>
      </c>
      <c r="M258" s="0" t="n">
        <v>11</v>
      </c>
      <c r="N258" s="0" t="n">
        <v>12</v>
      </c>
      <c r="O258" s="0" t="n">
        <v>6</v>
      </c>
      <c r="P258" s="0" t="n">
        <v>13</v>
      </c>
      <c r="Q258" s="0" t="n">
        <v>7</v>
      </c>
      <c r="R258" s="0" t="n">
        <v>3</v>
      </c>
      <c r="S258" s="0" t="n">
        <v>0</v>
      </c>
      <c r="T258" s="0" t="n">
        <f aca="false">AVERAGE(A258:E258,G258,I258:R258)</f>
        <v>10.125</v>
      </c>
      <c r="W258" s="0" t="n">
        <f aca="false">A258/A$3</f>
        <v>9.12002212389381</v>
      </c>
      <c r="X258" s="0" t="n">
        <f aca="false">B258/B$3</f>
        <v>13.8454433497537</v>
      </c>
      <c r="Y258" s="0" t="n">
        <f aca="false">C258/C$3</f>
        <v>14.7450060532688</v>
      </c>
      <c r="Z258" s="0" t="n">
        <f aca="false">D258/D$3</f>
        <v>13.7775735294118</v>
      </c>
      <c r="AA258" s="0" t="n">
        <f aca="false">E258/E$3</f>
        <v>18.7816922169811</v>
      </c>
      <c r="AB258" s="0" t="n">
        <f aca="false">F258/F$3</f>
        <v>8.54293313069909</v>
      </c>
      <c r="AC258" s="0" t="n">
        <f aca="false">G258/G$3</f>
        <v>16.4364035087719</v>
      </c>
      <c r="AD258" s="0" t="n">
        <f aca="false">H258/H$3</f>
        <v>10.0379464285714</v>
      </c>
      <c r="AE258" s="0" t="n">
        <f aca="false">I258/I$3</f>
        <v>4.97455752212389</v>
      </c>
      <c r="AF258" s="0" t="n">
        <f aca="false">J258/J$3</f>
        <v>3.04674796747968</v>
      </c>
      <c r="AG258" s="0" t="n">
        <f aca="false">K258/K$3</f>
        <v>8.60395408163265</v>
      </c>
      <c r="AH258" s="0" t="n">
        <f aca="false">L258/L$3</f>
        <v>13.2264705882353</v>
      </c>
      <c r="AI258" s="0" t="n">
        <f aca="false">M258/M$3</f>
        <v>11.1051993534483</v>
      </c>
      <c r="AJ258" s="0" t="n">
        <f aca="false">N258/N$3</f>
        <v>11.2650300601202</v>
      </c>
      <c r="AK258" s="0" t="n">
        <f aca="false">O258/O$3</f>
        <v>6.30184977578475</v>
      </c>
      <c r="AL258" s="0" t="n">
        <f aca="false">P258/P$3</f>
        <v>11.6660680076628</v>
      </c>
      <c r="AM258" s="0" t="n">
        <f aca="false">Q258/Q$3</f>
        <v>7.14392701525054</v>
      </c>
      <c r="AN258" s="0" t="n">
        <f aca="false">R258/R$3</f>
        <v>3.65966796875</v>
      </c>
      <c r="AO258" s="0" t="n">
        <f aca="false">AVERAGE(W258:AN258)</f>
        <v>10.3489162601022</v>
      </c>
      <c r="AP258" s="0" t="n">
        <f aca="false">AO258-$AR$6</f>
        <v>0.939871750418767</v>
      </c>
    </row>
    <row r="259" customFormat="false" ht="12.75" hidden="false" customHeight="false" outlineLevel="0" collapsed="false">
      <c r="A259" s="0" t="n">
        <v>12</v>
      </c>
      <c r="B259" s="0" t="n">
        <v>3</v>
      </c>
      <c r="C259" s="0" t="n">
        <v>13</v>
      </c>
      <c r="D259" s="0" t="n">
        <v>6</v>
      </c>
      <c r="E259" s="0" t="n">
        <v>11</v>
      </c>
      <c r="F259" s="0" t="n">
        <v>9</v>
      </c>
      <c r="G259" s="0" t="n">
        <v>9</v>
      </c>
      <c r="H259" s="0" t="n">
        <v>3</v>
      </c>
      <c r="I259" s="0" t="n">
        <v>4</v>
      </c>
      <c r="J259" s="0" t="n">
        <v>9</v>
      </c>
      <c r="K259" s="0" t="n">
        <v>10</v>
      </c>
      <c r="L259" s="0" t="n">
        <v>6</v>
      </c>
      <c r="M259" s="0" t="n">
        <v>7</v>
      </c>
      <c r="N259" s="0" t="n">
        <v>7</v>
      </c>
      <c r="O259" s="0" t="n">
        <v>6</v>
      </c>
      <c r="P259" s="0" t="n">
        <v>9</v>
      </c>
      <c r="Q259" s="0" t="n">
        <v>5</v>
      </c>
      <c r="R259" s="0" t="n">
        <v>9</v>
      </c>
      <c r="S259" s="0" t="n">
        <v>0</v>
      </c>
      <c r="T259" s="0" t="n">
        <f aca="false">AVERAGE(A259:E259,G259,I259:R259)</f>
        <v>7.875</v>
      </c>
      <c r="W259" s="0" t="n">
        <f aca="false">A259/A$3</f>
        <v>9.94911504424779</v>
      </c>
      <c r="X259" s="0" t="n">
        <f aca="false">B259/B$3</f>
        <v>3.46136083743842</v>
      </c>
      <c r="Y259" s="0" t="n">
        <f aca="false">C259/C$3</f>
        <v>14.7450060532688</v>
      </c>
      <c r="Z259" s="0" t="n">
        <f aca="false">D259/D$3</f>
        <v>5.9046743697479</v>
      </c>
      <c r="AA259" s="0" t="n">
        <f aca="false">E259/E$3</f>
        <v>12.1528596698113</v>
      </c>
      <c r="AB259" s="0" t="n">
        <f aca="false">F259/F$3</f>
        <v>12.8143996960486</v>
      </c>
      <c r="AC259" s="0" t="n">
        <f aca="false">G259/G$3</f>
        <v>12.3273026315789</v>
      </c>
      <c r="AD259" s="0" t="n">
        <f aca="false">H259/H$3</f>
        <v>5.01897321428571</v>
      </c>
      <c r="AE259" s="0" t="n">
        <f aca="false">I259/I$3</f>
        <v>3.31637168141593</v>
      </c>
      <c r="AF259" s="0" t="n">
        <f aca="false">J259/J$3</f>
        <v>6.85518292682927</v>
      </c>
      <c r="AG259" s="0" t="n">
        <f aca="false">K259/K$3</f>
        <v>9.55994897959184</v>
      </c>
      <c r="AH259" s="0" t="n">
        <f aca="false">L259/L$3</f>
        <v>6.61323529411765</v>
      </c>
      <c r="AI259" s="0" t="n">
        <f aca="false">M259/M$3</f>
        <v>7.06694504310345</v>
      </c>
      <c r="AJ259" s="0" t="n">
        <f aca="false">N259/N$3</f>
        <v>6.57126753507014</v>
      </c>
      <c r="AK259" s="0" t="n">
        <f aca="false">O259/O$3</f>
        <v>6.30184977578475</v>
      </c>
      <c r="AL259" s="0" t="n">
        <f aca="false">P259/P$3</f>
        <v>8.07650862068966</v>
      </c>
      <c r="AM259" s="0" t="n">
        <f aca="false">Q259/Q$3</f>
        <v>5.10280501089325</v>
      </c>
      <c r="AN259" s="0" t="n">
        <f aca="false">R259/R$3</f>
        <v>10.97900390625</v>
      </c>
      <c r="AO259" s="0" t="n">
        <f aca="false">AVERAGE(W259:AN259)</f>
        <v>8.15648946056519</v>
      </c>
      <c r="AP259" s="0" t="n">
        <f aca="false">AO259-$AR$6</f>
        <v>-1.25255504911825</v>
      </c>
    </row>
    <row r="260" customFormat="false" ht="12.75" hidden="false" customHeight="false" outlineLevel="0" collapsed="false">
      <c r="A260" s="0" t="n">
        <v>14</v>
      </c>
      <c r="B260" s="0" t="n">
        <v>8</v>
      </c>
      <c r="C260" s="0" t="n">
        <v>5</v>
      </c>
      <c r="D260" s="0" t="n">
        <v>11</v>
      </c>
      <c r="E260" s="0" t="n">
        <v>13</v>
      </c>
      <c r="F260" s="0" t="n">
        <v>5</v>
      </c>
      <c r="G260" s="0" t="n">
        <v>7</v>
      </c>
      <c r="H260" s="0" t="n">
        <v>2</v>
      </c>
      <c r="I260" s="0" t="n">
        <v>2</v>
      </c>
      <c r="J260" s="0" t="n">
        <v>5</v>
      </c>
      <c r="K260" s="0" t="n">
        <v>6</v>
      </c>
      <c r="L260" s="0" t="n">
        <v>10</v>
      </c>
      <c r="M260" s="0" t="n">
        <v>10</v>
      </c>
      <c r="N260" s="0" t="n">
        <v>13</v>
      </c>
      <c r="O260" s="0" t="n">
        <v>4</v>
      </c>
      <c r="P260" s="0" t="n">
        <v>8</v>
      </c>
      <c r="Q260" s="0" t="n">
        <v>14</v>
      </c>
      <c r="R260" s="0" t="n">
        <v>13</v>
      </c>
      <c r="S260" s="0" t="n">
        <v>0</v>
      </c>
      <c r="T260" s="0" t="n">
        <f aca="false">AVERAGE(A260:E260,G260,I260:R260)</f>
        <v>8.9375</v>
      </c>
      <c r="W260" s="0" t="n">
        <f aca="false">A260/A$3</f>
        <v>11.6073008849558</v>
      </c>
      <c r="X260" s="0" t="n">
        <f aca="false">B260/B$3</f>
        <v>9.23029556650246</v>
      </c>
      <c r="Y260" s="0" t="n">
        <f aca="false">C260/C$3</f>
        <v>5.67115617433414</v>
      </c>
      <c r="Z260" s="0" t="n">
        <f aca="false">D260/D$3</f>
        <v>10.8252363445378</v>
      </c>
      <c r="AA260" s="0" t="n">
        <f aca="false">E260/E$3</f>
        <v>14.3624705188679</v>
      </c>
      <c r="AB260" s="0" t="n">
        <f aca="false">F260/F$3</f>
        <v>7.11911094224924</v>
      </c>
      <c r="AC260" s="0" t="n">
        <f aca="false">G260/G$3</f>
        <v>9.58790204678363</v>
      </c>
      <c r="AD260" s="0" t="n">
        <f aca="false">H260/H$3</f>
        <v>3.34598214285714</v>
      </c>
      <c r="AE260" s="0" t="n">
        <f aca="false">I260/I$3</f>
        <v>1.65818584070796</v>
      </c>
      <c r="AF260" s="0" t="n">
        <f aca="false">J260/J$3</f>
        <v>3.80843495934959</v>
      </c>
      <c r="AG260" s="0" t="n">
        <f aca="false">K260/K$3</f>
        <v>5.7359693877551</v>
      </c>
      <c r="AH260" s="0" t="n">
        <f aca="false">L260/L$3</f>
        <v>11.0220588235294</v>
      </c>
      <c r="AI260" s="0" t="n">
        <f aca="false">M260/M$3</f>
        <v>10.0956357758621</v>
      </c>
      <c r="AJ260" s="0" t="n">
        <f aca="false">N260/N$3</f>
        <v>12.2037825651303</v>
      </c>
      <c r="AK260" s="0" t="n">
        <f aca="false">O260/O$3</f>
        <v>4.2012331838565</v>
      </c>
      <c r="AL260" s="0" t="n">
        <f aca="false">P260/P$3</f>
        <v>7.17911877394636</v>
      </c>
      <c r="AM260" s="0" t="n">
        <f aca="false">Q260/Q$3</f>
        <v>14.2878540305011</v>
      </c>
      <c r="AN260" s="0" t="n">
        <f aca="false">R260/R$3</f>
        <v>15.8585611979167</v>
      </c>
      <c r="AO260" s="0" t="n">
        <f aca="false">AVERAGE(W260:AN260)</f>
        <v>8.76668273109129</v>
      </c>
      <c r="AP260" s="0" t="n">
        <f aca="false">AO260-$AR$6</f>
        <v>-0.642361778592157</v>
      </c>
    </row>
    <row r="261" customFormat="false" ht="12.75" hidden="false" customHeight="false" outlineLevel="0" collapsed="false">
      <c r="A261" s="0" t="n">
        <v>10</v>
      </c>
      <c r="B261" s="0" t="n">
        <v>10</v>
      </c>
      <c r="C261" s="0" t="n">
        <v>7</v>
      </c>
      <c r="D261" s="0" t="n">
        <v>10</v>
      </c>
      <c r="E261" s="0" t="n">
        <v>16</v>
      </c>
      <c r="F261" s="0" t="n">
        <v>9</v>
      </c>
      <c r="G261" s="0" t="n">
        <v>12</v>
      </c>
      <c r="H261" s="0" t="n">
        <v>6</v>
      </c>
      <c r="I261" s="0" t="n">
        <v>4</v>
      </c>
      <c r="J261" s="0" t="n">
        <v>11</v>
      </c>
      <c r="K261" s="0" t="n">
        <v>2</v>
      </c>
      <c r="L261" s="0" t="n">
        <v>5</v>
      </c>
      <c r="M261" s="0" t="n">
        <v>3</v>
      </c>
      <c r="N261" s="0" t="n">
        <v>7</v>
      </c>
      <c r="O261" s="0" t="n">
        <v>9</v>
      </c>
      <c r="P261" s="0" t="n">
        <v>6</v>
      </c>
      <c r="Q261" s="0" t="n">
        <v>3</v>
      </c>
      <c r="R261" s="0" t="n">
        <v>6</v>
      </c>
      <c r="S261" s="0" t="n">
        <v>0</v>
      </c>
      <c r="T261" s="0" t="n">
        <f aca="false">AVERAGE(A261:E261,G261,I261:R261)</f>
        <v>7.5625</v>
      </c>
      <c r="W261" s="0" t="n">
        <f aca="false">A261/A$3</f>
        <v>8.29092920353982</v>
      </c>
      <c r="X261" s="0" t="n">
        <f aca="false">B261/B$3</f>
        <v>11.5378694581281</v>
      </c>
      <c r="Y261" s="0" t="n">
        <f aca="false">C261/C$3</f>
        <v>7.9396186440678</v>
      </c>
      <c r="Z261" s="0" t="n">
        <f aca="false">D261/D$3</f>
        <v>9.84112394957983</v>
      </c>
      <c r="AA261" s="0" t="n">
        <f aca="false">E261/E$3</f>
        <v>17.6768867924528</v>
      </c>
      <c r="AB261" s="0" t="n">
        <f aca="false">F261/F$3</f>
        <v>12.8143996960486</v>
      </c>
      <c r="AC261" s="0" t="n">
        <f aca="false">G261/G$3</f>
        <v>16.4364035087719</v>
      </c>
      <c r="AD261" s="0" t="n">
        <f aca="false">H261/H$3</f>
        <v>10.0379464285714</v>
      </c>
      <c r="AE261" s="0" t="n">
        <f aca="false">I261/I$3</f>
        <v>3.31637168141593</v>
      </c>
      <c r="AF261" s="0" t="n">
        <f aca="false">J261/J$3</f>
        <v>8.37855691056911</v>
      </c>
      <c r="AG261" s="0" t="n">
        <f aca="false">K261/K$3</f>
        <v>1.91198979591837</v>
      </c>
      <c r="AH261" s="0" t="n">
        <f aca="false">L261/L$3</f>
        <v>5.51102941176471</v>
      </c>
      <c r="AI261" s="0" t="n">
        <f aca="false">M261/M$3</f>
        <v>3.02869073275862</v>
      </c>
      <c r="AJ261" s="0" t="n">
        <f aca="false">N261/N$3</f>
        <v>6.57126753507014</v>
      </c>
      <c r="AK261" s="0" t="n">
        <f aca="false">O261/O$3</f>
        <v>9.45277466367713</v>
      </c>
      <c r="AL261" s="0" t="n">
        <f aca="false">P261/P$3</f>
        <v>5.38433908045977</v>
      </c>
      <c r="AM261" s="0" t="n">
        <f aca="false">Q261/Q$3</f>
        <v>3.06168300653595</v>
      </c>
      <c r="AN261" s="0" t="n">
        <f aca="false">R261/R$3</f>
        <v>7.3193359375</v>
      </c>
      <c r="AO261" s="0" t="n">
        <f aca="false">AVERAGE(W261:AN261)</f>
        <v>8.25062313537945</v>
      </c>
      <c r="AP261" s="0" t="n">
        <f aca="false">AO261-$AR$6</f>
        <v>-1.15842137430399</v>
      </c>
    </row>
    <row r="262" customFormat="false" ht="12.75" hidden="false" customHeight="false" outlineLevel="0" collapsed="false">
      <c r="A262" s="0" t="n">
        <v>12</v>
      </c>
      <c r="B262" s="0" t="n">
        <v>7</v>
      </c>
      <c r="C262" s="0" t="n">
        <v>12</v>
      </c>
      <c r="D262" s="0" t="n">
        <v>14</v>
      </c>
      <c r="E262" s="0" t="n">
        <v>13</v>
      </c>
      <c r="F262" s="0" t="n">
        <v>14</v>
      </c>
      <c r="G262" s="0" t="n">
        <v>16</v>
      </c>
      <c r="H262" s="0" t="n">
        <v>13</v>
      </c>
      <c r="I262" s="0" t="n">
        <v>3</v>
      </c>
      <c r="J262" s="0" t="n">
        <v>6</v>
      </c>
      <c r="K262" s="0" t="n">
        <v>7</v>
      </c>
      <c r="L262" s="0" t="n">
        <v>7</v>
      </c>
      <c r="M262" s="0" t="n">
        <v>7</v>
      </c>
      <c r="N262" s="0" t="n">
        <v>7</v>
      </c>
      <c r="O262" s="0" t="n">
        <v>8</v>
      </c>
      <c r="P262" s="0" t="n">
        <v>13</v>
      </c>
      <c r="Q262" s="0" t="n">
        <v>7</v>
      </c>
      <c r="R262" s="0" t="n">
        <v>7</v>
      </c>
      <c r="S262" s="0" t="n">
        <v>0</v>
      </c>
      <c r="T262" s="0" t="n">
        <f aca="false">AVERAGE(A262:E262,G262,I262:R262)</f>
        <v>9.125</v>
      </c>
      <c r="W262" s="0" t="n">
        <f aca="false">A262/A$3</f>
        <v>9.94911504424779</v>
      </c>
      <c r="X262" s="0" t="n">
        <f aca="false">B262/B$3</f>
        <v>8.07650862068966</v>
      </c>
      <c r="Y262" s="0" t="n">
        <f aca="false">C262/C$3</f>
        <v>13.6107748184019</v>
      </c>
      <c r="Z262" s="0" t="n">
        <f aca="false">D262/D$3</f>
        <v>13.7775735294118</v>
      </c>
      <c r="AA262" s="0" t="n">
        <f aca="false">E262/E$3</f>
        <v>14.3624705188679</v>
      </c>
      <c r="AB262" s="0" t="n">
        <f aca="false">F262/F$3</f>
        <v>19.9335106382979</v>
      </c>
      <c r="AC262" s="0" t="n">
        <f aca="false">G262/G$3</f>
        <v>21.9152046783626</v>
      </c>
      <c r="AD262" s="0" t="n">
        <f aca="false">H262/H$3</f>
        <v>21.7488839285714</v>
      </c>
      <c r="AE262" s="0" t="n">
        <f aca="false">I262/I$3</f>
        <v>2.48727876106195</v>
      </c>
      <c r="AF262" s="0" t="n">
        <f aca="false">J262/J$3</f>
        <v>4.57012195121951</v>
      </c>
      <c r="AG262" s="0" t="n">
        <f aca="false">K262/K$3</f>
        <v>6.69196428571429</v>
      </c>
      <c r="AH262" s="0" t="n">
        <f aca="false">L262/L$3</f>
        <v>7.71544117647059</v>
      </c>
      <c r="AI262" s="0" t="n">
        <f aca="false">M262/M$3</f>
        <v>7.06694504310345</v>
      </c>
      <c r="AJ262" s="0" t="n">
        <f aca="false">N262/N$3</f>
        <v>6.57126753507014</v>
      </c>
      <c r="AK262" s="0" t="n">
        <f aca="false">O262/O$3</f>
        <v>8.402466367713</v>
      </c>
      <c r="AL262" s="0" t="n">
        <f aca="false">P262/P$3</f>
        <v>11.6660680076628</v>
      </c>
      <c r="AM262" s="0" t="n">
        <f aca="false">Q262/Q$3</f>
        <v>7.14392701525054</v>
      </c>
      <c r="AN262" s="0" t="n">
        <f aca="false">R262/R$3</f>
        <v>8.53922526041667</v>
      </c>
      <c r="AO262" s="0" t="n">
        <f aca="false">AVERAGE(W262:AN262)</f>
        <v>10.7904859544741</v>
      </c>
      <c r="AP262" s="0" t="n">
        <f aca="false">AO262-$AR$6</f>
        <v>1.38144144479067</v>
      </c>
    </row>
    <row r="263" customFormat="false" ht="12.75" hidden="false" customHeight="false" outlineLevel="0" collapsed="false">
      <c r="A263" s="0" t="n">
        <v>6</v>
      </c>
      <c r="B263" s="0" t="n">
        <v>5</v>
      </c>
      <c r="C263" s="0" t="n">
        <v>7</v>
      </c>
      <c r="D263" s="0" t="n">
        <v>10</v>
      </c>
      <c r="E263" s="0" t="n">
        <v>11</v>
      </c>
      <c r="F263" s="0" t="n">
        <v>9</v>
      </c>
      <c r="G263" s="0" t="n">
        <v>3</v>
      </c>
      <c r="H263" s="0" t="n">
        <v>9</v>
      </c>
      <c r="I263" s="0" t="n">
        <v>7</v>
      </c>
      <c r="J263" s="0" t="n">
        <v>8</v>
      </c>
      <c r="K263" s="0" t="n">
        <v>6</v>
      </c>
      <c r="L263" s="0" t="n">
        <v>4</v>
      </c>
      <c r="M263" s="0" t="n">
        <v>11</v>
      </c>
      <c r="N263" s="0" t="n">
        <v>4</v>
      </c>
      <c r="O263" s="0" t="n">
        <v>3</v>
      </c>
      <c r="P263" s="0" t="n">
        <v>6</v>
      </c>
      <c r="Q263" s="0" t="n">
        <v>14</v>
      </c>
      <c r="R263" s="0" t="n">
        <v>11</v>
      </c>
      <c r="S263" s="0" t="n">
        <v>0</v>
      </c>
      <c r="T263" s="0" t="n">
        <f aca="false">AVERAGE(A263:E263,G263,I263:R263)</f>
        <v>7.25</v>
      </c>
      <c r="W263" s="0" t="n">
        <f aca="false">A263/A$3</f>
        <v>4.97455752212389</v>
      </c>
      <c r="X263" s="0" t="n">
        <f aca="false">B263/B$3</f>
        <v>5.76893472906404</v>
      </c>
      <c r="Y263" s="0" t="n">
        <f aca="false">C263/C$3</f>
        <v>7.9396186440678</v>
      </c>
      <c r="Z263" s="0" t="n">
        <f aca="false">D263/D$3</f>
        <v>9.84112394957983</v>
      </c>
      <c r="AA263" s="0" t="n">
        <f aca="false">E263/E$3</f>
        <v>12.1528596698113</v>
      </c>
      <c r="AB263" s="0" t="n">
        <f aca="false">F263/F$3</f>
        <v>12.8143996960486</v>
      </c>
      <c r="AC263" s="0" t="n">
        <f aca="false">G263/G$3</f>
        <v>4.10910087719298</v>
      </c>
      <c r="AD263" s="0" t="n">
        <f aca="false">H263/H$3</f>
        <v>15.0569196428571</v>
      </c>
      <c r="AE263" s="0" t="n">
        <f aca="false">I263/I$3</f>
        <v>5.80365044247788</v>
      </c>
      <c r="AF263" s="0" t="n">
        <f aca="false">J263/J$3</f>
        <v>6.09349593495935</v>
      </c>
      <c r="AG263" s="0" t="n">
        <f aca="false">K263/K$3</f>
        <v>5.7359693877551</v>
      </c>
      <c r="AH263" s="0" t="n">
        <f aca="false">L263/L$3</f>
        <v>4.40882352941177</v>
      </c>
      <c r="AI263" s="0" t="n">
        <f aca="false">M263/M$3</f>
        <v>11.1051993534483</v>
      </c>
      <c r="AJ263" s="0" t="n">
        <f aca="false">N263/N$3</f>
        <v>3.75501002004008</v>
      </c>
      <c r="AK263" s="0" t="n">
        <f aca="false">O263/O$3</f>
        <v>3.15092488789238</v>
      </c>
      <c r="AL263" s="0" t="n">
        <f aca="false">P263/P$3</f>
        <v>5.38433908045977</v>
      </c>
      <c r="AM263" s="0" t="n">
        <f aca="false">Q263/Q$3</f>
        <v>14.2878540305011</v>
      </c>
      <c r="AN263" s="0" t="n">
        <f aca="false">R263/R$3</f>
        <v>13.4187825520833</v>
      </c>
      <c r="AO263" s="0" t="n">
        <f aca="false">AVERAGE(W263:AN263)</f>
        <v>8.10008688609859</v>
      </c>
      <c r="AP263" s="0" t="n">
        <f aca="false">AO263-$AR$6</f>
        <v>-1.30895762358485</v>
      </c>
    </row>
    <row r="264" customFormat="false" ht="12.75" hidden="false" customHeight="false" outlineLevel="0" collapsed="false">
      <c r="A264" s="0" t="n">
        <v>12</v>
      </c>
      <c r="B264" s="0" t="n">
        <v>9</v>
      </c>
      <c r="C264" s="0" t="n">
        <v>9</v>
      </c>
      <c r="D264" s="0" t="n">
        <v>8</v>
      </c>
      <c r="E264" s="0" t="n">
        <v>11</v>
      </c>
      <c r="F264" s="0" t="n">
        <v>6</v>
      </c>
      <c r="G264" s="0" t="n">
        <v>12</v>
      </c>
      <c r="H264" s="0" t="n">
        <v>8</v>
      </c>
      <c r="I264" s="0" t="n">
        <v>8</v>
      </c>
      <c r="J264" s="0" t="n">
        <v>10</v>
      </c>
      <c r="K264" s="0" t="n">
        <v>3</v>
      </c>
      <c r="L264" s="0" t="n">
        <v>7</v>
      </c>
      <c r="M264" s="0" t="n">
        <v>12</v>
      </c>
      <c r="N264" s="0" t="n">
        <v>10</v>
      </c>
      <c r="O264" s="0" t="n">
        <v>4</v>
      </c>
      <c r="P264" s="0" t="n">
        <v>5</v>
      </c>
      <c r="Q264" s="0" t="n">
        <v>8</v>
      </c>
      <c r="R264" s="0" t="n">
        <v>7</v>
      </c>
      <c r="S264" s="0" t="n">
        <v>0</v>
      </c>
      <c r="T264" s="0" t="n">
        <f aca="false">AVERAGE(A264:E264,G264,I264:R264)</f>
        <v>8.4375</v>
      </c>
      <c r="W264" s="0" t="n">
        <f aca="false">A264/A$3</f>
        <v>9.94911504424779</v>
      </c>
      <c r="X264" s="0" t="n">
        <f aca="false">B264/B$3</f>
        <v>10.3840825123153</v>
      </c>
      <c r="Y264" s="0" t="n">
        <f aca="false">C264/C$3</f>
        <v>10.2080811138015</v>
      </c>
      <c r="Z264" s="0" t="n">
        <f aca="false">D264/D$3</f>
        <v>7.87289915966387</v>
      </c>
      <c r="AA264" s="0" t="n">
        <f aca="false">E264/E$3</f>
        <v>12.1528596698113</v>
      </c>
      <c r="AB264" s="0" t="n">
        <f aca="false">F264/F$3</f>
        <v>8.54293313069909</v>
      </c>
      <c r="AC264" s="0" t="n">
        <f aca="false">G264/G$3</f>
        <v>16.4364035087719</v>
      </c>
      <c r="AD264" s="0" t="n">
        <f aca="false">H264/H$3</f>
        <v>13.3839285714286</v>
      </c>
      <c r="AE264" s="0" t="n">
        <f aca="false">I264/I$3</f>
        <v>6.63274336283186</v>
      </c>
      <c r="AF264" s="0" t="n">
        <f aca="false">J264/J$3</f>
        <v>7.61686991869919</v>
      </c>
      <c r="AG264" s="0" t="n">
        <f aca="false">K264/K$3</f>
        <v>2.86798469387755</v>
      </c>
      <c r="AH264" s="0" t="n">
        <f aca="false">L264/L$3</f>
        <v>7.71544117647059</v>
      </c>
      <c r="AI264" s="0" t="n">
        <f aca="false">M264/M$3</f>
        <v>12.1147629310345</v>
      </c>
      <c r="AJ264" s="0" t="n">
        <f aca="false">N264/N$3</f>
        <v>9.3875250501002</v>
      </c>
      <c r="AK264" s="0" t="n">
        <f aca="false">O264/O$3</f>
        <v>4.2012331838565</v>
      </c>
      <c r="AL264" s="0" t="n">
        <f aca="false">P264/P$3</f>
        <v>4.48694923371648</v>
      </c>
      <c r="AM264" s="0" t="n">
        <f aca="false">Q264/Q$3</f>
        <v>8.16448801742919</v>
      </c>
      <c r="AN264" s="0" t="n">
        <f aca="false">R264/R$3</f>
        <v>8.53922526041667</v>
      </c>
      <c r="AO264" s="0" t="n">
        <f aca="false">AVERAGE(W264:AN264)</f>
        <v>8.92541808550956</v>
      </c>
      <c r="AP264" s="0" t="n">
        <f aca="false">AO264-$AR$6</f>
        <v>-0.483626424173886</v>
      </c>
    </row>
    <row r="265" customFormat="false" ht="12.75" hidden="false" customHeight="false" outlineLevel="0" collapsed="false">
      <c r="A265" s="0" t="n">
        <v>12</v>
      </c>
      <c r="B265" s="0" t="n">
        <v>10</v>
      </c>
      <c r="C265" s="0" t="n">
        <v>7</v>
      </c>
      <c r="D265" s="0" t="n">
        <v>14</v>
      </c>
      <c r="E265" s="0" t="n">
        <v>8</v>
      </c>
      <c r="F265" s="0" t="n">
        <v>5</v>
      </c>
      <c r="G265" s="0" t="n">
        <v>13</v>
      </c>
      <c r="H265" s="0" t="n">
        <v>5</v>
      </c>
      <c r="I265" s="0" t="n">
        <v>4</v>
      </c>
      <c r="J265" s="0" t="n">
        <v>1</v>
      </c>
      <c r="K265" s="0" t="n">
        <v>9</v>
      </c>
      <c r="L265" s="0" t="n">
        <v>3</v>
      </c>
      <c r="M265" s="0" t="n">
        <v>11</v>
      </c>
      <c r="N265" s="0" t="n">
        <v>11</v>
      </c>
      <c r="O265" s="0" t="n">
        <v>6</v>
      </c>
      <c r="P265" s="0" t="n">
        <v>5</v>
      </c>
      <c r="Q265" s="0" t="n">
        <v>10</v>
      </c>
      <c r="R265" s="0" t="n">
        <v>13</v>
      </c>
      <c r="S265" s="0" t="n">
        <v>0</v>
      </c>
      <c r="T265" s="0" t="n">
        <f aca="false">AVERAGE(A265:E265,G265,I265:R265)</f>
        <v>8.5625</v>
      </c>
      <c r="W265" s="0" t="n">
        <f aca="false">A265/A$3</f>
        <v>9.94911504424779</v>
      </c>
      <c r="X265" s="0" t="n">
        <f aca="false">B265/B$3</f>
        <v>11.5378694581281</v>
      </c>
      <c r="Y265" s="0" t="n">
        <f aca="false">C265/C$3</f>
        <v>7.9396186440678</v>
      </c>
      <c r="Z265" s="0" t="n">
        <f aca="false">D265/D$3</f>
        <v>13.7775735294118</v>
      </c>
      <c r="AA265" s="0" t="n">
        <f aca="false">E265/E$3</f>
        <v>8.83844339622642</v>
      </c>
      <c r="AB265" s="0" t="n">
        <f aca="false">F265/F$3</f>
        <v>7.11911094224924</v>
      </c>
      <c r="AC265" s="0" t="n">
        <f aca="false">G265/G$3</f>
        <v>17.8061038011696</v>
      </c>
      <c r="AD265" s="0" t="n">
        <f aca="false">H265/H$3</f>
        <v>8.36495535714286</v>
      </c>
      <c r="AE265" s="0" t="n">
        <f aca="false">I265/I$3</f>
        <v>3.31637168141593</v>
      </c>
      <c r="AF265" s="0" t="n">
        <f aca="false">J265/J$3</f>
        <v>0.761686991869919</v>
      </c>
      <c r="AG265" s="0" t="n">
        <f aca="false">K265/K$3</f>
        <v>8.60395408163265</v>
      </c>
      <c r="AH265" s="0" t="n">
        <f aca="false">L265/L$3</f>
        <v>3.30661764705882</v>
      </c>
      <c r="AI265" s="0" t="n">
        <f aca="false">M265/M$3</f>
        <v>11.1051993534483</v>
      </c>
      <c r="AJ265" s="0" t="n">
        <f aca="false">N265/N$3</f>
        <v>10.3262775551102</v>
      </c>
      <c r="AK265" s="0" t="n">
        <f aca="false">O265/O$3</f>
        <v>6.30184977578475</v>
      </c>
      <c r="AL265" s="0" t="n">
        <f aca="false">P265/P$3</f>
        <v>4.48694923371648</v>
      </c>
      <c r="AM265" s="0" t="n">
        <f aca="false">Q265/Q$3</f>
        <v>10.2056100217865</v>
      </c>
      <c r="AN265" s="0" t="n">
        <f aca="false">R265/R$3</f>
        <v>15.8585611979167</v>
      </c>
      <c r="AO265" s="0" t="n">
        <f aca="false">AVERAGE(W265:AN265)</f>
        <v>8.86699265068799</v>
      </c>
      <c r="AP265" s="0" t="n">
        <f aca="false">AO265-$AR$6</f>
        <v>-0.542051858995457</v>
      </c>
    </row>
    <row r="266" customFormat="false" ht="12.75" hidden="false" customHeight="false" outlineLevel="0" collapsed="false">
      <c r="A266" s="0" t="n">
        <v>13</v>
      </c>
      <c r="B266" s="0" t="n">
        <v>11</v>
      </c>
      <c r="C266" s="0" t="n">
        <v>14</v>
      </c>
      <c r="D266" s="0" t="n">
        <v>12</v>
      </c>
      <c r="E266" s="0" t="n">
        <v>22</v>
      </c>
      <c r="F266" s="0" t="n">
        <v>6</v>
      </c>
      <c r="G266" s="0" t="n">
        <v>10</v>
      </c>
      <c r="H266" s="0" t="n">
        <v>6</v>
      </c>
      <c r="I266" s="0" t="n">
        <v>9</v>
      </c>
      <c r="J266" s="0" t="n">
        <v>11</v>
      </c>
      <c r="K266" s="0" t="n">
        <v>7</v>
      </c>
      <c r="L266" s="0" t="n">
        <v>11</v>
      </c>
      <c r="M266" s="0" t="n">
        <v>6</v>
      </c>
      <c r="N266" s="0" t="n">
        <v>9</v>
      </c>
      <c r="O266" s="0" t="n">
        <v>15</v>
      </c>
      <c r="P266" s="0" t="n">
        <v>16</v>
      </c>
      <c r="Q266" s="0" t="n">
        <v>8</v>
      </c>
      <c r="R266" s="0" t="n">
        <v>7</v>
      </c>
      <c r="S266" s="0" t="n">
        <v>0</v>
      </c>
      <c r="T266" s="0" t="n">
        <f aca="false">AVERAGE(A266:E266,G266,I266:R266)</f>
        <v>11.3125</v>
      </c>
      <c r="W266" s="0" t="n">
        <f aca="false">A266/A$3</f>
        <v>10.7782079646018</v>
      </c>
      <c r="X266" s="0" t="n">
        <f aca="false">B266/B$3</f>
        <v>12.6916564039409</v>
      </c>
      <c r="Y266" s="0" t="n">
        <f aca="false">C266/C$3</f>
        <v>15.8792372881356</v>
      </c>
      <c r="Z266" s="0" t="n">
        <f aca="false">D266/D$3</f>
        <v>11.8093487394958</v>
      </c>
      <c r="AA266" s="0" t="n">
        <f aca="false">E266/E$3</f>
        <v>24.3057193396226</v>
      </c>
      <c r="AB266" s="0" t="n">
        <f aca="false">F266/F$3</f>
        <v>8.54293313069909</v>
      </c>
      <c r="AC266" s="0" t="n">
        <f aca="false">G266/G$3</f>
        <v>13.6970029239766</v>
      </c>
      <c r="AD266" s="0" t="n">
        <f aca="false">H266/H$3</f>
        <v>10.0379464285714</v>
      </c>
      <c r="AE266" s="0" t="n">
        <f aca="false">I266/I$3</f>
        <v>7.46183628318584</v>
      </c>
      <c r="AF266" s="0" t="n">
        <f aca="false">J266/J$3</f>
        <v>8.37855691056911</v>
      </c>
      <c r="AG266" s="0" t="n">
        <f aca="false">K266/K$3</f>
        <v>6.69196428571429</v>
      </c>
      <c r="AH266" s="0" t="n">
        <f aca="false">L266/L$3</f>
        <v>12.1242647058824</v>
      </c>
      <c r="AI266" s="0" t="n">
        <f aca="false">M266/M$3</f>
        <v>6.05738146551724</v>
      </c>
      <c r="AJ266" s="0" t="n">
        <f aca="false">N266/N$3</f>
        <v>8.44877254509018</v>
      </c>
      <c r="AK266" s="0" t="n">
        <f aca="false">O266/O$3</f>
        <v>15.7546244394619</v>
      </c>
      <c r="AL266" s="0" t="n">
        <f aca="false">P266/P$3</f>
        <v>14.3582375478927</v>
      </c>
      <c r="AM266" s="0" t="n">
        <f aca="false">Q266/Q$3</f>
        <v>8.16448801742919</v>
      </c>
      <c r="AN266" s="0" t="n">
        <f aca="false">R266/R$3</f>
        <v>8.53922526041667</v>
      </c>
      <c r="AO266" s="0" t="n">
        <f aca="false">AVERAGE(W266:AN266)</f>
        <v>11.3178557600113</v>
      </c>
      <c r="AP266" s="0" t="n">
        <f aca="false">AO266-$AR$6</f>
        <v>1.90881125032785</v>
      </c>
    </row>
    <row r="267" customFormat="false" ht="12.75" hidden="false" customHeight="false" outlineLevel="0" collapsed="false">
      <c r="A267" s="0" t="n">
        <v>10</v>
      </c>
      <c r="B267" s="0" t="n">
        <v>15</v>
      </c>
      <c r="C267" s="0" t="n">
        <v>4</v>
      </c>
      <c r="D267" s="0" t="n">
        <v>3</v>
      </c>
      <c r="E267" s="0" t="n">
        <v>10</v>
      </c>
      <c r="F267" s="0" t="n">
        <v>4</v>
      </c>
      <c r="G267" s="0" t="n">
        <v>10</v>
      </c>
      <c r="H267" s="0" t="n">
        <v>6</v>
      </c>
      <c r="I267" s="0" t="n">
        <v>9</v>
      </c>
      <c r="J267" s="0" t="n">
        <v>14</v>
      </c>
      <c r="K267" s="0" t="n">
        <v>6</v>
      </c>
      <c r="L267" s="0" t="n">
        <v>4</v>
      </c>
      <c r="M267" s="0" t="n">
        <v>7</v>
      </c>
      <c r="N267" s="0" t="n">
        <v>6</v>
      </c>
      <c r="O267" s="0" t="n">
        <v>5</v>
      </c>
      <c r="P267" s="0" t="n">
        <v>11</v>
      </c>
      <c r="Q267" s="0" t="n">
        <v>13</v>
      </c>
      <c r="R267" s="0" t="n">
        <v>8</v>
      </c>
      <c r="S267" s="0" t="n">
        <v>0</v>
      </c>
      <c r="T267" s="0" t="n">
        <f aca="false">AVERAGE(A267:E267,G267,I267:R267)</f>
        <v>8.4375</v>
      </c>
      <c r="W267" s="0" t="n">
        <f aca="false">A267/A$3</f>
        <v>8.29092920353982</v>
      </c>
      <c r="X267" s="0" t="n">
        <f aca="false">B267/B$3</f>
        <v>17.3068041871921</v>
      </c>
      <c r="Y267" s="0" t="n">
        <f aca="false">C267/C$3</f>
        <v>4.53692493946731</v>
      </c>
      <c r="Z267" s="0" t="n">
        <f aca="false">D267/D$3</f>
        <v>2.95233718487395</v>
      </c>
      <c r="AA267" s="0" t="n">
        <f aca="false">E267/E$3</f>
        <v>11.048054245283</v>
      </c>
      <c r="AB267" s="0" t="n">
        <f aca="false">F267/F$3</f>
        <v>5.69528875379939</v>
      </c>
      <c r="AC267" s="0" t="n">
        <f aca="false">G267/G$3</f>
        <v>13.6970029239766</v>
      </c>
      <c r="AD267" s="0" t="n">
        <f aca="false">H267/H$3</f>
        <v>10.0379464285714</v>
      </c>
      <c r="AE267" s="0" t="n">
        <f aca="false">I267/I$3</f>
        <v>7.46183628318584</v>
      </c>
      <c r="AF267" s="0" t="n">
        <f aca="false">J267/J$3</f>
        <v>10.6636178861789</v>
      </c>
      <c r="AG267" s="0" t="n">
        <f aca="false">K267/K$3</f>
        <v>5.7359693877551</v>
      </c>
      <c r="AH267" s="0" t="n">
        <f aca="false">L267/L$3</f>
        <v>4.40882352941177</v>
      </c>
      <c r="AI267" s="0" t="n">
        <f aca="false">M267/M$3</f>
        <v>7.06694504310345</v>
      </c>
      <c r="AJ267" s="0" t="n">
        <f aca="false">N267/N$3</f>
        <v>5.63251503006012</v>
      </c>
      <c r="AK267" s="0" t="n">
        <f aca="false">O267/O$3</f>
        <v>5.25154147982063</v>
      </c>
      <c r="AL267" s="0" t="n">
        <f aca="false">P267/P$3</f>
        <v>9.87128831417624</v>
      </c>
      <c r="AM267" s="0" t="n">
        <f aca="false">Q267/Q$3</f>
        <v>13.2672930283224</v>
      </c>
      <c r="AN267" s="0" t="n">
        <f aca="false">R267/R$3</f>
        <v>9.75911458333333</v>
      </c>
      <c r="AO267" s="0" t="n">
        <f aca="false">AVERAGE(W267:AN267)</f>
        <v>8.48245735733619</v>
      </c>
      <c r="AP267" s="0" t="n">
        <f aca="false">AO267-$AR$6</f>
        <v>-0.926587152347251</v>
      </c>
    </row>
    <row r="268" customFormat="false" ht="12.75" hidden="false" customHeight="false" outlineLevel="0" collapsed="false">
      <c r="A268" s="0" t="n">
        <v>10</v>
      </c>
      <c r="B268" s="0" t="n">
        <v>6</v>
      </c>
      <c r="C268" s="0" t="n">
        <v>14</v>
      </c>
      <c r="D268" s="0" t="n">
        <v>11</v>
      </c>
      <c r="E268" s="0" t="n">
        <v>13</v>
      </c>
      <c r="F268" s="0" t="n">
        <v>15</v>
      </c>
      <c r="G268" s="0" t="n">
        <v>16</v>
      </c>
      <c r="H268" s="0" t="n">
        <v>7</v>
      </c>
      <c r="I268" s="0" t="n">
        <v>6</v>
      </c>
      <c r="J268" s="0" t="n">
        <v>5</v>
      </c>
      <c r="K268" s="0" t="n">
        <v>7</v>
      </c>
      <c r="L268" s="0" t="n">
        <v>6</v>
      </c>
      <c r="M268" s="0" t="n">
        <v>10</v>
      </c>
      <c r="N268" s="0" t="n">
        <v>10</v>
      </c>
      <c r="O268" s="0" t="n">
        <v>9</v>
      </c>
      <c r="P268" s="0" t="n">
        <v>7</v>
      </c>
      <c r="Q268" s="0" t="n">
        <v>8</v>
      </c>
      <c r="R268" s="0" t="n">
        <v>7</v>
      </c>
      <c r="S268" s="0" t="n">
        <v>0</v>
      </c>
      <c r="T268" s="0" t="n">
        <f aca="false">AVERAGE(A268:E268,G268,I268:R268)</f>
        <v>9.0625</v>
      </c>
      <c r="W268" s="0" t="n">
        <f aca="false">A268/A$3</f>
        <v>8.29092920353982</v>
      </c>
      <c r="X268" s="0" t="n">
        <f aca="false">B268/B$3</f>
        <v>6.92272167487685</v>
      </c>
      <c r="Y268" s="0" t="n">
        <f aca="false">C268/C$3</f>
        <v>15.8792372881356</v>
      </c>
      <c r="Z268" s="0" t="n">
        <f aca="false">D268/D$3</f>
        <v>10.8252363445378</v>
      </c>
      <c r="AA268" s="0" t="n">
        <f aca="false">E268/E$3</f>
        <v>14.3624705188679</v>
      </c>
      <c r="AB268" s="0" t="n">
        <f aca="false">F268/F$3</f>
        <v>21.3573328267477</v>
      </c>
      <c r="AC268" s="0" t="n">
        <f aca="false">G268/G$3</f>
        <v>21.9152046783626</v>
      </c>
      <c r="AD268" s="0" t="n">
        <f aca="false">H268/H$3</f>
        <v>11.7109375</v>
      </c>
      <c r="AE268" s="0" t="n">
        <f aca="false">I268/I$3</f>
        <v>4.97455752212389</v>
      </c>
      <c r="AF268" s="0" t="n">
        <f aca="false">J268/J$3</f>
        <v>3.80843495934959</v>
      </c>
      <c r="AG268" s="0" t="n">
        <f aca="false">K268/K$3</f>
        <v>6.69196428571429</v>
      </c>
      <c r="AH268" s="0" t="n">
        <f aca="false">L268/L$3</f>
        <v>6.61323529411765</v>
      </c>
      <c r="AI268" s="0" t="n">
        <f aca="false">M268/M$3</f>
        <v>10.0956357758621</v>
      </c>
      <c r="AJ268" s="0" t="n">
        <f aca="false">N268/N$3</f>
        <v>9.3875250501002</v>
      </c>
      <c r="AK268" s="0" t="n">
        <f aca="false">O268/O$3</f>
        <v>9.45277466367713</v>
      </c>
      <c r="AL268" s="0" t="n">
        <f aca="false">P268/P$3</f>
        <v>6.28172892720307</v>
      </c>
      <c r="AM268" s="0" t="n">
        <f aca="false">Q268/Q$3</f>
        <v>8.16448801742919</v>
      </c>
      <c r="AN268" s="0" t="n">
        <f aca="false">R268/R$3</f>
        <v>8.53922526041667</v>
      </c>
      <c r="AO268" s="0" t="n">
        <f aca="false">AVERAGE(W268:AN268)</f>
        <v>10.2929799883923</v>
      </c>
      <c r="AP268" s="0" t="n">
        <f aca="false">AO268-$AR$6</f>
        <v>0.883935478708894</v>
      </c>
    </row>
    <row r="269" customFormat="false" ht="12.75" hidden="false" customHeight="false" outlineLevel="0" collapsed="false">
      <c r="A269" s="0" t="n">
        <v>15</v>
      </c>
      <c r="B269" s="0" t="n">
        <v>15</v>
      </c>
      <c r="C269" s="0" t="n">
        <v>6</v>
      </c>
      <c r="D269" s="0" t="n">
        <v>23</v>
      </c>
      <c r="E269" s="0" t="n">
        <v>11</v>
      </c>
      <c r="F269" s="0" t="n">
        <v>14</v>
      </c>
      <c r="G269" s="0" t="n">
        <v>15</v>
      </c>
      <c r="H269" s="0" t="n">
        <v>10</v>
      </c>
      <c r="I269" s="0" t="n">
        <v>3</v>
      </c>
      <c r="J269" s="0" t="n">
        <v>10</v>
      </c>
      <c r="K269" s="0" t="n">
        <v>3</v>
      </c>
      <c r="L269" s="0" t="n">
        <v>4</v>
      </c>
      <c r="M269" s="0" t="n">
        <v>15</v>
      </c>
      <c r="N269" s="0" t="n">
        <v>6</v>
      </c>
      <c r="O269" s="0" t="n">
        <v>4</v>
      </c>
      <c r="P269" s="0" t="n">
        <v>8</v>
      </c>
      <c r="Q269" s="0" t="n">
        <v>8</v>
      </c>
      <c r="R269" s="0" t="n">
        <v>7</v>
      </c>
      <c r="S269" s="0" t="n">
        <v>0</v>
      </c>
      <c r="T269" s="0" t="n">
        <f aca="false">AVERAGE(A269:E269,G269,I269:R269)</f>
        <v>9.5625</v>
      </c>
      <c r="W269" s="0" t="n">
        <f aca="false">A269/A$3</f>
        <v>12.4363938053097</v>
      </c>
      <c r="X269" s="0" t="n">
        <f aca="false">B269/B$3</f>
        <v>17.3068041871921</v>
      </c>
      <c r="Y269" s="0" t="n">
        <f aca="false">C269/C$3</f>
        <v>6.80538740920097</v>
      </c>
      <c r="Z269" s="0" t="n">
        <f aca="false">D269/D$3</f>
        <v>22.6345850840336</v>
      </c>
      <c r="AA269" s="0" t="n">
        <f aca="false">E269/E$3</f>
        <v>12.1528596698113</v>
      </c>
      <c r="AB269" s="0" t="n">
        <f aca="false">F269/F$3</f>
        <v>19.9335106382979</v>
      </c>
      <c r="AC269" s="0" t="n">
        <f aca="false">G269/G$3</f>
        <v>20.5455043859649</v>
      </c>
      <c r="AD269" s="0" t="n">
        <f aca="false">H269/H$3</f>
        <v>16.7299107142857</v>
      </c>
      <c r="AE269" s="0" t="n">
        <f aca="false">I269/I$3</f>
        <v>2.48727876106195</v>
      </c>
      <c r="AF269" s="0" t="n">
        <f aca="false">J269/J$3</f>
        <v>7.61686991869919</v>
      </c>
      <c r="AG269" s="0" t="n">
        <f aca="false">K269/K$3</f>
        <v>2.86798469387755</v>
      </c>
      <c r="AH269" s="0" t="n">
        <f aca="false">L269/L$3</f>
        <v>4.40882352941177</v>
      </c>
      <c r="AI269" s="0" t="n">
        <f aca="false">M269/M$3</f>
        <v>15.1434536637931</v>
      </c>
      <c r="AJ269" s="0" t="n">
        <f aca="false">N269/N$3</f>
        <v>5.63251503006012</v>
      </c>
      <c r="AK269" s="0" t="n">
        <f aca="false">O269/O$3</f>
        <v>4.2012331838565</v>
      </c>
      <c r="AL269" s="0" t="n">
        <f aca="false">P269/P$3</f>
        <v>7.17911877394636</v>
      </c>
      <c r="AM269" s="0" t="n">
        <f aca="false">Q269/Q$3</f>
        <v>8.16448801742919</v>
      </c>
      <c r="AN269" s="0" t="n">
        <f aca="false">R269/R$3</f>
        <v>8.53922526041667</v>
      </c>
      <c r="AO269" s="0" t="n">
        <f aca="false">AVERAGE(W269:AN269)</f>
        <v>10.8214414848138</v>
      </c>
      <c r="AP269" s="0" t="n">
        <f aca="false">AO269-$AR$6</f>
        <v>1.41239697513037</v>
      </c>
    </row>
    <row r="270" customFormat="false" ht="12.75" hidden="false" customHeight="false" outlineLevel="0" collapsed="false">
      <c r="A270" s="0" t="n">
        <v>16</v>
      </c>
      <c r="B270" s="0" t="n">
        <v>14</v>
      </c>
      <c r="C270" s="0" t="n">
        <v>7</v>
      </c>
      <c r="D270" s="0" t="n">
        <v>8</v>
      </c>
      <c r="E270" s="0" t="n">
        <v>10</v>
      </c>
      <c r="F270" s="0" t="n">
        <v>9</v>
      </c>
      <c r="G270" s="0" t="n">
        <v>7</v>
      </c>
      <c r="H270" s="0" t="n">
        <v>4</v>
      </c>
      <c r="I270" s="0" t="n">
        <v>5</v>
      </c>
      <c r="J270" s="0" t="n">
        <v>7</v>
      </c>
      <c r="K270" s="0" t="n">
        <v>9</v>
      </c>
      <c r="L270" s="0" t="n">
        <v>5</v>
      </c>
      <c r="M270" s="0" t="n">
        <v>8</v>
      </c>
      <c r="N270" s="0" t="n">
        <v>7</v>
      </c>
      <c r="O270" s="0" t="n">
        <v>7</v>
      </c>
      <c r="P270" s="0" t="n">
        <v>12</v>
      </c>
      <c r="Q270" s="0" t="n">
        <v>4</v>
      </c>
      <c r="R270" s="0" t="n">
        <v>3</v>
      </c>
      <c r="S270" s="0" t="n">
        <v>0</v>
      </c>
      <c r="T270" s="0" t="n">
        <f aca="false">AVERAGE(A270:E270,G270,I270:R270)</f>
        <v>8.0625</v>
      </c>
      <c r="W270" s="0" t="n">
        <f aca="false">A270/A$3</f>
        <v>13.2654867256637</v>
      </c>
      <c r="X270" s="0" t="n">
        <f aca="false">B270/B$3</f>
        <v>16.1530172413793</v>
      </c>
      <c r="Y270" s="0" t="n">
        <f aca="false">C270/C$3</f>
        <v>7.9396186440678</v>
      </c>
      <c r="Z270" s="0" t="n">
        <f aca="false">D270/D$3</f>
        <v>7.87289915966387</v>
      </c>
      <c r="AA270" s="0" t="n">
        <f aca="false">E270/E$3</f>
        <v>11.048054245283</v>
      </c>
      <c r="AB270" s="0" t="n">
        <f aca="false">F270/F$3</f>
        <v>12.8143996960486</v>
      </c>
      <c r="AC270" s="0" t="n">
        <f aca="false">G270/G$3</f>
        <v>9.58790204678363</v>
      </c>
      <c r="AD270" s="0" t="n">
        <f aca="false">H270/H$3</f>
        <v>6.69196428571429</v>
      </c>
      <c r="AE270" s="0" t="n">
        <f aca="false">I270/I$3</f>
        <v>4.14546460176991</v>
      </c>
      <c r="AF270" s="0" t="n">
        <f aca="false">J270/J$3</f>
        <v>5.33180894308943</v>
      </c>
      <c r="AG270" s="0" t="n">
        <f aca="false">K270/K$3</f>
        <v>8.60395408163265</v>
      </c>
      <c r="AH270" s="0" t="n">
        <f aca="false">L270/L$3</f>
        <v>5.51102941176471</v>
      </c>
      <c r="AI270" s="0" t="n">
        <f aca="false">M270/M$3</f>
        <v>8.07650862068966</v>
      </c>
      <c r="AJ270" s="0" t="n">
        <f aca="false">N270/N$3</f>
        <v>6.57126753507014</v>
      </c>
      <c r="AK270" s="0" t="n">
        <f aca="false">O270/O$3</f>
        <v>7.35215807174888</v>
      </c>
      <c r="AL270" s="0" t="n">
        <f aca="false">P270/P$3</f>
        <v>10.7686781609195</v>
      </c>
      <c r="AM270" s="0" t="n">
        <f aca="false">Q270/Q$3</f>
        <v>4.0822440087146</v>
      </c>
      <c r="AN270" s="0" t="n">
        <f aca="false">R270/R$3</f>
        <v>3.65966796875</v>
      </c>
      <c r="AO270" s="0" t="n">
        <f aca="false">AVERAGE(W270:AN270)</f>
        <v>8.30422908048632</v>
      </c>
      <c r="AP270" s="0" t="n">
        <f aca="false">AO270-$AR$6</f>
        <v>-1.10481542919712</v>
      </c>
    </row>
    <row r="271" customFormat="false" ht="12.75" hidden="false" customHeight="false" outlineLevel="0" collapsed="false">
      <c r="A271" s="0" t="n">
        <v>13</v>
      </c>
      <c r="B271" s="0" t="n">
        <v>4</v>
      </c>
      <c r="C271" s="0" t="n">
        <v>8</v>
      </c>
      <c r="D271" s="0" t="n">
        <v>3</v>
      </c>
      <c r="E271" s="0" t="n">
        <v>17</v>
      </c>
      <c r="F271" s="0" t="n">
        <v>7</v>
      </c>
      <c r="G271" s="0" t="n">
        <v>9</v>
      </c>
      <c r="H271" s="0" t="n">
        <v>2</v>
      </c>
      <c r="I271" s="0" t="n">
        <v>6</v>
      </c>
      <c r="J271" s="0" t="n">
        <v>7</v>
      </c>
      <c r="K271" s="0" t="n">
        <v>4</v>
      </c>
      <c r="L271" s="0" t="n">
        <v>10</v>
      </c>
      <c r="M271" s="0" t="n">
        <v>6</v>
      </c>
      <c r="N271" s="0" t="n">
        <v>9</v>
      </c>
      <c r="O271" s="0" t="n">
        <v>9</v>
      </c>
      <c r="P271" s="0" t="n">
        <v>4</v>
      </c>
      <c r="Q271" s="0" t="n">
        <v>5</v>
      </c>
      <c r="R271" s="0" t="n">
        <v>3</v>
      </c>
      <c r="S271" s="0" t="n">
        <v>0</v>
      </c>
      <c r="T271" s="0" t="n">
        <f aca="false">AVERAGE(A271:E271,G271,I271:R271)</f>
        <v>7.3125</v>
      </c>
      <c r="W271" s="0" t="n">
        <f aca="false">A271/A$3</f>
        <v>10.7782079646018</v>
      </c>
      <c r="X271" s="0" t="n">
        <f aca="false">B271/B$3</f>
        <v>4.61514778325123</v>
      </c>
      <c r="Y271" s="0" t="n">
        <f aca="false">C271/C$3</f>
        <v>9.07384987893462</v>
      </c>
      <c r="Z271" s="0" t="n">
        <f aca="false">D271/D$3</f>
        <v>2.95233718487395</v>
      </c>
      <c r="AA271" s="0" t="n">
        <f aca="false">E271/E$3</f>
        <v>18.7816922169811</v>
      </c>
      <c r="AB271" s="0" t="n">
        <f aca="false">F271/F$3</f>
        <v>9.96675531914894</v>
      </c>
      <c r="AC271" s="0" t="n">
        <f aca="false">G271/G$3</f>
        <v>12.3273026315789</v>
      </c>
      <c r="AD271" s="0" t="n">
        <f aca="false">H271/H$3</f>
        <v>3.34598214285714</v>
      </c>
      <c r="AE271" s="0" t="n">
        <f aca="false">I271/I$3</f>
        <v>4.97455752212389</v>
      </c>
      <c r="AF271" s="0" t="n">
        <f aca="false">J271/J$3</f>
        <v>5.33180894308943</v>
      </c>
      <c r="AG271" s="0" t="n">
        <f aca="false">K271/K$3</f>
        <v>3.82397959183673</v>
      </c>
      <c r="AH271" s="0" t="n">
        <f aca="false">L271/L$3</f>
        <v>11.0220588235294</v>
      </c>
      <c r="AI271" s="0" t="n">
        <f aca="false">M271/M$3</f>
        <v>6.05738146551724</v>
      </c>
      <c r="AJ271" s="0" t="n">
        <f aca="false">N271/N$3</f>
        <v>8.44877254509018</v>
      </c>
      <c r="AK271" s="0" t="n">
        <f aca="false">O271/O$3</f>
        <v>9.45277466367713</v>
      </c>
      <c r="AL271" s="0" t="n">
        <f aca="false">P271/P$3</f>
        <v>3.58955938697318</v>
      </c>
      <c r="AM271" s="0" t="n">
        <f aca="false">Q271/Q$3</f>
        <v>5.10280501089325</v>
      </c>
      <c r="AN271" s="0" t="n">
        <f aca="false">R271/R$3</f>
        <v>3.65966796875</v>
      </c>
      <c r="AO271" s="0" t="n">
        <f aca="false">AVERAGE(W271:AN271)</f>
        <v>7.40581339131712</v>
      </c>
      <c r="AP271" s="0" t="n">
        <f aca="false">AO271-$AR$6</f>
        <v>-2.00323111836632</v>
      </c>
    </row>
    <row r="272" customFormat="false" ht="12.75" hidden="false" customHeight="false" outlineLevel="0" collapsed="false">
      <c r="A272" s="0" t="n">
        <v>11</v>
      </c>
      <c r="B272" s="0" t="n">
        <v>14</v>
      </c>
      <c r="C272" s="0" t="n">
        <v>5</v>
      </c>
      <c r="D272" s="0" t="n">
        <v>11</v>
      </c>
      <c r="E272" s="0" t="n">
        <v>12</v>
      </c>
      <c r="F272" s="0" t="n">
        <v>14</v>
      </c>
      <c r="G272" s="0" t="n">
        <v>5</v>
      </c>
      <c r="H272" s="0" t="n">
        <v>5</v>
      </c>
      <c r="I272" s="0" t="n">
        <v>6</v>
      </c>
      <c r="J272" s="0" t="n">
        <v>8</v>
      </c>
      <c r="K272" s="0" t="n">
        <v>8</v>
      </c>
      <c r="L272" s="0" t="n">
        <v>10</v>
      </c>
      <c r="M272" s="0" t="n">
        <v>14</v>
      </c>
      <c r="N272" s="0" t="n">
        <v>9</v>
      </c>
      <c r="O272" s="0" t="n">
        <v>5</v>
      </c>
      <c r="P272" s="0" t="n">
        <v>15</v>
      </c>
      <c r="Q272" s="0" t="n">
        <v>6</v>
      </c>
      <c r="R272" s="0" t="n">
        <v>3</v>
      </c>
      <c r="S272" s="0" t="n">
        <v>0</v>
      </c>
      <c r="T272" s="0" t="n">
        <f aca="false">AVERAGE(A272:E272,G272,I272:R272)</f>
        <v>8.875</v>
      </c>
      <c r="W272" s="0" t="n">
        <f aca="false">A272/A$3</f>
        <v>9.12002212389381</v>
      </c>
      <c r="X272" s="0" t="n">
        <f aca="false">B272/B$3</f>
        <v>16.1530172413793</v>
      </c>
      <c r="Y272" s="0" t="n">
        <f aca="false">C272/C$3</f>
        <v>5.67115617433414</v>
      </c>
      <c r="Z272" s="0" t="n">
        <f aca="false">D272/D$3</f>
        <v>10.8252363445378</v>
      </c>
      <c r="AA272" s="0" t="n">
        <f aca="false">E272/E$3</f>
        <v>13.2576650943396</v>
      </c>
      <c r="AB272" s="0" t="n">
        <f aca="false">F272/F$3</f>
        <v>19.9335106382979</v>
      </c>
      <c r="AC272" s="0" t="n">
        <f aca="false">G272/G$3</f>
        <v>6.8485014619883</v>
      </c>
      <c r="AD272" s="0" t="n">
        <f aca="false">H272/H$3</f>
        <v>8.36495535714286</v>
      </c>
      <c r="AE272" s="0" t="n">
        <f aca="false">I272/I$3</f>
        <v>4.97455752212389</v>
      </c>
      <c r="AF272" s="0" t="n">
        <f aca="false">J272/J$3</f>
        <v>6.09349593495935</v>
      </c>
      <c r="AG272" s="0" t="n">
        <f aca="false">K272/K$3</f>
        <v>7.64795918367347</v>
      </c>
      <c r="AH272" s="0" t="n">
        <f aca="false">L272/L$3</f>
        <v>11.0220588235294</v>
      </c>
      <c r="AI272" s="0" t="n">
        <f aca="false">M272/M$3</f>
        <v>14.1338900862069</v>
      </c>
      <c r="AJ272" s="0" t="n">
        <f aca="false">N272/N$3</f>
        <v>8.44877254509018</v>
      </c>
      <c r="AK272" s="0" t="n">
        <f aca="false">O272/O$3</f>
        <v>5.25154147982063</v>
      </c>
      <c r="AL272" s="0" t="n">
        <f aca="false">P272/P$3</f>
        <v>13.4608477011494</v>
      </c>
      <c r="AM272" s="0" t="n">
        <f aca="false">Q272/Q$3</f>
        <v>6.1233660130719</v>
      </c>
      <c r="AN272" s="0" t="n">
        <f aca="false">R272/R$3</f>
        <v>3.65966796875</v>
      </c>
      <c r="AO272" s="0" t="n">
        <f aca="false">AVERAGE(W272:AN272)</f>
        <v>9.49945676079383</v>
      </c>
      <c r="AP272" s="0" t="n">
        <f aca="false">AO272-$AR$6</f>
        <v>0.0904122511103846</v>
      </c>
    </row>
    <row r="273" customFormat="false" ht="12.75" hidden="false" customHeight="false" outlineLevel="0" collapsed="false">
      <c r="A273" s="0" t="n">
        <v>11</v>
      </c>
      <c r="B273" s="0" t="n">
        <v>11</v>
      </c>
      <c r="C273" s="0" t="n">
        <v>14</v>
      </c>
      <c r="D273" s="0" t="n">
        <v>13</v>
      </c>
      <c r="E273" s="0" t="n">
        <v>15</v>
      </c>
      <c r="F273" s="0" t="n">
        <v>7</v>
      </c>
      <c r="G273" s="0" t="n">
        <v>3</v>
      </c>
      <c r="H273" s="0" t="n">
        <v>12</v>
      </c>
      <c r="I273" s="0" t="n">
        <v>5</v>
      </c>
      <c r="J273" s="0" t="n">
        <v>5</v>
      </c>
      <c r="K273" s="0" t="n">
        <v>11</v>
      </c>
      <c r="L273" s="0" t="n">
        <v>8</v>
      </c>
      <c r="M273" s="0" t="n">
        <v>3</v>
      </c>
      <c r="N273" s="0" t="n">
        <v>6</v>
      </c>
      <c r="O273" s="0" t="n">
        <v>6</v>
      </c>
      <c r="P273" s="0" t="n">
        <v>8</v>
      </c>
      <c r="Q273" s="0" t="n">
        <v>5</v>
      </c>
      <c r="R273" s="0" t="n">
        <v>13</v>
      </c>
      <c r="S273" s="0" t="n">
        <v>0</v>
      </c>
      <c r="T273" s="0" t="n">
        <f aca="false">AVERAGE(A273:E273,G273,I273:R273)</f>
        <v>8.5625</v>
      </c>
      <c r="W273" s="0" t="n">
        <f aca="false">A273/A$3</f>
        <v>9.12002212389381</v>
      </c>
      <c r="X273" s="0" t="n">
        <f aca="false">B273/B$3</f>
        <v>12.6916564039409</v>
      </c>
      <c r="Y273" s="0" t="n">
        <f aca="false">C273/C$3</f>
        <v>15.8792372881356</v>
      </c>
      <c r="Z273" s="0" t="n">
        <f aca="false">D273/D$3</f>
        <v>12.7934611344538</v>
      </c>
      <c r="AA273" s="0" t="n">
        <f aca="false">E273/E$3</f>
        <v>16.5720813679245</v>
      </c>
      <c r="AB273" s="0" t="n">
        <f aca="false">F273/F$3</f>
        <v>9.96675531914894</v>
      </c>
      <c r="AC273" s="0" t="n">
        <f aca="false">G273/G$3</f>
        <v>4.10910087719298</v>
      </c>
      <c r="AD273" s="0" t="n">
        <f aca="false">H273/H$3</f>
        <v>20.0758928571429</v>
      </c>
      <c r="AE273" s="0" t="n">
        <f aca="false">I273/I$3</f>
        <v>4.14546460176991</v>
      </c>
      <c r="AF273" s="0" t="n">
        <f aca="false">J273/J$3</f>
        <v>3.80843495934959</v>
      </c>
      <c r="AG273" s="0" t="n">
        <f aca="false">K273/K$3</f>
        <v>10.515943877551</v>
      </c>
      <c r="AH273" s="0" t="n">
        <f aca="false">L273/L$3</f>
        <v>8.81764705882353</v>
      </c>
      <c r="AI273" s="0" t="n">
        <f aca="false">M273/M$3</f>
        <v>3.02869073275862</v>
      </c>
      <c r="AJ273" s="0" t="n">
        <f aca="false">N273/N$3</f>
        <v>5.63251503006012</v>
      </c>
      <c r="AK273" s="0" t="n">
        <f aca="false">O273/O$3</f>
        <v>6.30184977578475</v>
      </c>
      <c r="AL273" s="0" t="n">
        <f aca="false">P273/P$3</f>
        <v>7.17911877394636</v>
      </c>
      <c r="AM273" s="0" t="n">
        <f aca="false">Q273/Q$3</f>
        <v>5.10280501089325</v>
      </c>
      <c r="AN273" s="0" t="n">
        <f aca="false">R273/R$3</f>
        <v>15.8585611979167</v>
      </c>
      <c r="AO273" s="0" t="n">
        <f aca="false">AVERAGE(W273:AN273)</f>
        <v>9.53329102170484</v>
      </c>
      <c r="AP273" s="0" t="n">
        <f aca="false">AO273-$AR$6</f>
        <v>0.124246512021402</v>
      </c>
    </row>
    <row r="274" customFormat="false" ht="12.75" hidden="false" customHeight="false" outlineLevel="0" collapsed="false">
      <c r="A274" s="0" t="n">
        <v>14</v>
      </c>
      <c r="B274" s="0" t="n">
        <v>7</v>
      </c>
      <c r="C274" s="0" t="n">
        <v>13</v>
      </c>
      <c r="D274" s="0" t="n">
        <v>4</v>
      </c>
      <c r="E274" s="0" t="n">
        <v>7</v>
      </c>
      <c r="F274" s="0" t="n">
        <v>5</v>
      </c>
      <c r="G274" s="0" t="n">
        <v>12</v>
      </c>
      <c r="H274" s="0" t="n">
        <v>10</v>
      </c>
      <c r="I274" s="0" t="n">
        <v>12</v>
      </c>
      <c r="J274" s="0" t="n">
        <v>11</v>
      </c>
      <c r="K274" s="0" t="n">
        <v>2</v>
      </c>
      <c r="L274" s="0" t="n">
        <v>5</v>
      </c>
      <c r="M274" s="0" t="n">
        <v>6</v>
      </c>
      <c r="N274" s="0" t="n">
        <v>10</v>
      </c>
      <c r="O274" s="0" t="n">
        <v>7</v>
      </c>
      <c r="P274" s="0" t="n">
        <v>7</v>
      </c>
      <c r="Q274" s="0" t="n">
        <v>5</v>
      </c>
      <c r="R274" s="0" t="n">
        <v>6</v>
      </c>
      <c r="S274" s="0" t="n">
        <v>0</v>
      </c>
      <c r="T274" s="0" t="n">
        <f aca="false">AVERAGE(A274:E274,G274,I274:R274)</f>
        <v>8</v>
      </c>
      <c r="W274" s="0" t="n">
        <f aca="false">A274/A$3</f>
        <v>11.6073008849558</v>
      </c>
      <c r="X274" s="0" t="n">
        <f aca="false">B274/B$3</f>
        <v>8.07650862068966</v>
      </c>
      <c r="Y274" s="0" t="n">
        <f aca="false">C274/C$3</f>
        <v>14.7450060532688</v>
      </c>
      <c r="Z274" s="0" t="n">
        <f aca="false">D274/D$3</f>
        <v>3.93644957983193</v>
      </c>
      <c r="AA274" s="0" t="n">
        <f aca="false">E274/E$3</f>
        <v>7.73363797169811</v>
      </c>
      <c r="AB274" s="0" t="n">
        <f aca="false">F274/F$3</f>
        <v>7.11911094224924</v>
      </c>
      <c r="AC274" s="0" t="n">
        <f aca="false">G274/G$3</f>
        <v>16.4364035087719</v>
      </c>
      <c r="AD274" s="0" t="n">
        <f aca="false">H274/H$3</f>
        <v>16.7299107142857</v>
      </c>
      <c r="AE274" s="0" t="n">
        <f aca="false">I274/I$3</f>
        <v>9.94911504424779</v>
      </c>
      <c r="AF274" s="0" t="n">
        <f aca="false">J274/J$3</f>
        <v>8.37855691056911</v>
      </c>
      <c r="AG274" s="0" t="n">
        <f aca="false">K274/K$3</f>
        <v>1.91198979591837</v>
      </c>
      <c r="AH274" s="0" t="n">
        <f aca="false">L274/L$3</f>
        <v>5.51102941176471</v>
      </c>
      <c r="AI274" s="0" t="n">
        <f aca="false">M274/M$3</f>
        <v>6.05738146551724</v>
      </c>
      <c r="AJ274" s="0" t="n">
        <f aca="false">N274/N$3</f>
        <v>9.3875250501002</v>
      </c>
      <c r="AK274" s="0" t="n">
        <f aca="false">O274/O$3</f>
        <v>7.35215807174888</v>
      </c>
      <c r="AL274" s="0" t="n">
        <f aca="false">P274/P$3</f>
        <v>6.28172892720307</v>
      </c>
      <c r="AM274" s="0" t="n">
        <f aca="false">Q274/Q$3</f>
        <v>5.10280501089325</v>
      </c>
      <c r="AN274" s="0" t="n">
        <f aca="false">R274/R$3</f>
        <v>7.3193359375</v>
      </c>
      <c r="AO274" s="0" t="n">
        <f aca="false">AVERAGE(W274:AN274)</f>
        <v>8.53533077228965</v>
      </c>
      <c r="AP274" s="0" t="n">
        <f aca="false">AO274-$AR$6</f>
        <v>-0.873713737393793</v>
      </c>
    </row>
    <row r="275" customFormat="false" ht="12.75" hidden="false" customHeight="false" outlineLevel="0" collapsed="false">
      <c r="A275" s="0" t="n">
        <v>10</v>
      </c>
      <c r="B275" s="0" t="n">
        <v>7</v>
      </c>
      <c r="C275" s="0" t="n">
        <v>11</v>
      </c>
      <c r="D275" s="0" t="n">
        <v>12</v>
      </c>
      <c r="E275" s="0" t="n">
        <v>12</v>
      </c>
      <c r="F275" s="0" t="n">
        <v>8</v>
      </c>
      <c r="G275" s="0" t="n">
        <v>15</v>
      </c>
      <c r="H275" s="0" t="n">
        <v>7</v>
      </c>
      <c r="I275" s="0" t="n">
        <v>1</v>
      </c>
      <c r="J275" s="0" t="n">
        <v>7</v>
      </c>
      <c r="K275" s="0" t="n">
        <v>4</v>
      </c>
      <c r="L275" s="0" t="n">
        <v>5</v>
      </c>
      <c r="M275" s="0" t="n">
        <v>9</v>
      </c>
      <c r="N275" s="0" t="n">
        <v>9</v>
      </c>
      <c r="O275" s="0" t="n">
        <v>9</v>
      </c>
      <c r="P275" s="0" t="n">
        <v>4</v>
      </c>
      <c r="Q275" s="0" t="n">
        <v>12</v>
      </c>
      <c r="R275" s="0" t="n">
        <v>7</v>
      </c>
      <c r="S275" s="0" t="n">
        <v>0</v>
      </c>
      <c r="T275" s="0" t="n">
        <f aca="false">AVERAGE(A275:E275,G275,I275:R275)</f>
        <v>8.375</v>
      </c>
      <c r="W275" s="0" t="n">
        <f aca="false">A275/A$3</f>
        <v>8.29092920353982</v>
      </c>
      <c r="X275" s="0" t="n">
        <f aca="false">B275/B$3</f>
        <v>8.07650862068966</v>
      </c>
      <c r="Y275" s="0" t="n">
        <f aca="false">C275/C$3</f>
        <v>12.4765435835351</v>
      </c>
      <c r="Z275" s="0" t="n">
        <f aca="false">D275/D$3</f>
        <v>11.8093487394958</v>
      </c>
      <c r="AA275" s="0" t="n">
        <f aca="false">E275/E$3</f>
        <v>13.2576650943396</v>
      </c>
      <c r="AB275" s="0" t="n">
        <f aca="false">F275/F$3</f>
        <v>11.3905775075988</v>
      </c>
      <c r="AC275" s="0" t="n">
        <f aca="false">G275/G$3</f>
        <v>20.5455043859649</v>
      </c>
      <c r="AD275" s="0" t="n">
        <f aca="false">H275/H$3</f>
        <v>11.7109375</v>
      </c>
      <c r="AE275" s="0" t="n">
        <f aca="false">I275/I$3</f>
        <v>0.829092920353982</v>
      </c>
      <c r="AF275" s="0" t="n">
        <f aca="false">J275/J$3</f>
        <v>5.33180894308943</v>
      </c>
      <c r="AG275" s="0" t="n">
        <f aca="false">K275/K$3</f>
        <v>3.82397959183673</v>
      </c>
      <c r="AH275" s="0" t="n">
        <f aca="false">L275/L$3</f>
        <v>5.51102941176471</v>
      </c>
      <c r="AI275" s="0" t="n">
        <f aca="false">M275/M$3</f>
        <v>9.08607219827586</v>
      </c>
      <c r="AJ275" s="0" t="n">
        <f aca="false">N275/N$3</f>
        <v>8.44877254509018</v>
      </c>
      <c r="AK275" s="0" t="n">
        <f aca="false">O275/O$3</f>
        <v>9.45277466367713</v>
      </c>
      <c r="AL275" s="0" t="n">
        <f aca="false">P275/P$3</f>
        <v>3.58955938697318</v>
      </c>
      <c r="AM275" s="0" t="n">
        <f aca="false">Q275/Q$3</f>
        <v>12.2467320261438</v>
      </c>
      <c r="AN275" s="0" t="n">
        <f aca="false">R275/R$3</f>
        <v>8.53922526041667</v>
      </c>
      <c r="AO275" s="0" t="n">
        <f aca="false">AVERAGE(W275:AN275)</f>
        <v>9.13428119904363</v>
      </c>
      <c r="AP275" s="0" t="n">
        <f aca="false">AO275-$AR$6</f>
        <v>-0.274763310639809</v>
      </c>
    </row>
    <row r="276" customFormat="false" ht="12.75" hidden="false" customHeight="false" outlineLevel="0" collapsed="false">
      <c r="A276" s="0" t="n">
        <v>11</v>
      </c>
      <c r="B276" s="0" t="n">
        <v>10</v>
      </c>
      <c r="C276" s="0" t="n">
        <v>8</v>
      </c>
      <c r="D276" s="0" t="n">
        <v>6</v>
      </c>
      <c r="E276" s="0" t="n">
        <v>18</v>
      </c>
      <c r="F276" s="0" t="n">
        <v>8</v>
      </c>
      <c r="G276" s="0" t="n">
        <v>16</v>
      </c>
      <c r="H276" s="0" t="n">
        <v>9</v>
      </c>
      <c r="I276" s="0" t="n">
        <v>9</v>
      </c>
      <c r="J276" s="0" t="n">
        <v>8</v>
      </c>
      <c r="K276" s="0" t="n">
        <v>4</v>
      </c>
      <c r="L276" s="0" t="n">
        <v>8</v>
      </c>
      <c r="M276" s="0" t="n">
        <v>9</v>
      </c>
      <c r="N276" s="0" t="n">
        <v>5</v>
      </c>
      <c r="O276" s="0" t="n">
        <v>6</v>
      </c>
      <c r="P276" s="0" t="n">
        <v>12</v>
      </c>
      <c r="Q276" s="0" t="n">
        <v>10</v>
      </c>
      <c r="R276" s="0" t="n">
        <v>4</v>
      </c>
      <c r="S276" s="0" t="n">
        <v>0</v>
      </c>
      <c r="T276" s="0" t="n">
        <f aca="false">AVERAGE(A276:E276,G276,I276:R276)</f>
        <v>9</v>
      </c>
      <c r="W276" s="0" t="n">
        <f aca="false">A276/A$3</f>
        <v>9.12002212389381</v>
      </c>
      <c r="X276" s="0" t="n">
        <f aca="false">B276/B$3</f>
        <v>11.5378694581281</v>
      </c>
      <c r="Y276" s="0" t="n">
        <f aca="false">C276/C$3</f>
        <v>9.07384987893462</v>
      </c>
      <c r="Z276" s="0" t="n">
        <f aca="false">D276/D$3</f>
        <v>5.9046743697479</v>
      </c>
      <c r="AA276" s="0" t="n">
        <f aca="false">E276/E$3</f>
        <v>19.8864976415094</v>
      </c>
      <c r="AB276" s="0" t="n">
        <f aca="false">F276/F$3</f>
        <v>11.3905775075988</v>
      </c>
      <c r="AC276" s="0" t="n">
        <f aca="false">G276/G$3</f>
        <v>21.9152046783626</v>
      </c>
      <c r="AD276" s="0" t="n">
        <f aca="false">H276/H$3</f>
        <v>15.0569196428571</v>
      </c>
      <c r="AE276" s="0" t="n">
        <f aca="false">I276/I$3</f>
        <v>7.46183628318584</v>
      </c>
      <c r="AF276" s="0" t="n">
        <f aca="false">J276/J$3</f>
        <v>6.09349593495935</v>
      </c>
      <c r="AG276" s="0" t="n">
        <f aca="false">K276/K$3</f>
        <v>3.82397959183673</v>
      </c>
      <c r="AH276" s="0" t="n">
        <f aca="false">L276/L$3</f>
        <v>8.81764705882353</v>
      </c>
      <c r="AI276" s="0" t="n">
        <f aca="false">M276/M$3</f>
        <v>9.08607219827586</v>
      </c>
      <c r="AJ276" s="0" t="n">
        <f aca="false">N276/N$3</f>
        <v>4.6937625250501</v>
      </c>
      <c r="AK276" s="0" t="n">
        <f aca="false">O276/O$3</f>
        <v>6.30184977578475</v>
      </c>
      <c r="AL276" s="0" t="n">
        <f aca="false">P276/P$3</f>
        <v>10.7686781609195</v>
      </c>
      <c r="AM276" s="0" t="n">
        <f aca="false">Q276/Q$3</f>
        <v>10.2056100217865</v>
      </c>
      <c r="AN276" s="0" t="n">
        <f aca="false">R276/R$3</f>
        <v>4.87955729166667</v>
      </c>
      <c r="AO276" s="0" t="n">
        <f aca="false">AVERAGE(W276:AN276)</f>
        <v>9.77878356351785</v>
      </c>
      <c r="AP276" s="0" t="n">
        <f aca="false">AO276-$AR$6</f>
        <v>0.369739053834403</v>
      </c>
    </row>
    <row r="277" customFormat="false" ht="12.75" hidden="false" customHeight="false" outlineLevel="0" collapsed="false">
      <c r="A277" s="0" t="n">
        <v>15</v>
      </c>
      <c r="B277" s="0" t="n">
        <v>3</v>
      </c>
      <c r="C277" s="0" t="n">
        <v>5</v>
      </c>
      <c r="D277" s="0" t="n">
        <v>30</v>
      </c>
      <c r="E277" s="0" t="n">
        <v>18</v>
      </c>
      <c r="F277" s="0" t="n">
        <v>11</v>
      </c>
      <c r="G277" s="0" t="n">
        <v>10</v>
      </c>
      <c r="H277" s="0" t="n">
        <v>8</v>
      </c>
      <c r="I277" s="0" t="n">
        <v>6</v>
      </c>
      <c r="J277" s="0" t="n">
        <v>12</v>
      </c>
      <c r="K277" s="0" t="n">
        <v>8</v>
      </c>
      <c r="L277" s="0" t="n">
        <v>5</v>
      </c>
      <c r="M277" s="0" t="n">
        <v>11</v>
      </c>
      <c r="N277" s="0" t="n">
        <v>13</v>
      </c>
      <c r="O277" s="0" t="n">
        <v>5</v>
      </c>
      <c r="P277" s="0" t="n">
        <v>5</v>
      </c>
      <c r="Q277" s="0" t="n">
        <v>7</v>
      </c>
      <c r="R277" s="0" t="n">
        <v>10</v>
      </c>
      <c r="S277" s="0" t="n">
        <v>0</v>
      </c>
      <c r="T277" s="0" t="n">
        <f aca="false">AVERAGE(A277:E277,G277,I277:R277)</f>
        <v>10.1875</v>
      </c>
      <c r="W277" s="0" t="n">
        <f aca="false">A277/A$3</f>
        <v>12.4363938053097</v>
      </c>
      <c r="X277" s="0" t="n">
        <f aca="false">B277/B$3</f>
        <v>3.46136083743842</v>
      </c>
      <c r="Y277" s="0" t="n">
        <f aca="false">C277/C$3</f>
        <v>5.67115617433414</v>
      </c>
      <c r="Z277" s="0" t="n">
        <f aca="false">D277/D$3</f>
        <v>29.5233718487395</v>
      </c>
      <c r="AA277" s="0" t="n">
        <f aca="false">E277/E$3</f>
        <v>19.8864976415094</v>
      </c>
      <c r="AB277" s="0" t="n">
        <f aca="false">F277/F$3</f>
        <v>15.6620440729483</v>
      </c>
      <c r="AC277" s="0" t="n">
        <f aca="false">G277/G$3</f>
        <v>13.6970029239766</v>
      </c>
      <c r="AD277" s="0" t="n">
        <f aca="false">H277/H$3</f>
        <v>13.3839285714286</v>
      </c>
      <c r="AE277" s="0" t="n">
        <f aca="false">I277/I$3</f>
        <v>4.97455752212389</v>
      </c>
      <c r="AF277" s="0" t="n">
        <f aca="false">J277/J$3</f>
        <v>9.14024390243903</v>
      </c>
      <c r="AG277" s="0" t="n">
        <f aca="false">K277/K$3</f>
        <v>7.64795918367347</v>
      </c>
      <c r="AH277" s="0" t="n">
        <f aca="false">L277/L$3</f>
        <v>5.51102941176471</v>
      </c>
      <c r="AI277" s="0" t="n">
        <f aca="false">M277/M$3</f>
        <v>11.1051993534483</v>
      </c>
      <c r="AJ277" s="0" t="n">
        <f aca="false">N277/N$3</f>
        <v>12.2037825651303</v>
      </c>
      <c r="AK277" s="0" t="n">
        <f aca="false">O277/O$3</f>
        <v>5.25154147982063</v>
      </c>
      <c r="AL277" s="0" t="n">
        <f aca="false">P277/P$3</f>
        <v>4.48694923371648</v>
      </c>
      <c r="AM277" s="0" t="n">
        <f aca="false">Q277/Q$3</f>
        <v>7.14392701525054</v>
      </c>
      <c r="AN277" s="0" t="n">
        <f aca="false">R277/R$3</f>
        <v>12.1988932291667</v>
      </c>
      <c r="AO277" s="0" t="n">
        <f aca="false">AVERAGE(W277:AN277)</f>
        <v>10.7436577095677</v>
      </c>
      <c r="AP277" s="0" t="n">
        <f aca="false">AO277-$AR$6</f>
        <v>1.33461319988426</v>
      </c>
    </row>
    <row r="278" customFormat="false" ht="12.75" hidden="false" customHeight="false" outlineLevel="0" collapsed="false">
      <c r="A278" s="0" t="n">
        <v>22</v>
      </c>
      <c r="B278" s="0" t="n">
        <v>3</v>
      </c>
      <c r="C278" s="0" t="n">
        <v>14</v>
      </c>
      <c r="D278" s="0" t="n">
        <v>10</v>
      </c>
      <c r="E278" s="0" t="n">
        <v>9</v>
      </c>
      <c r="F278" s="0" t="n">
        <v>16</v>
      </c>
      <c r="G278" s="0" t="n">
        <v>8</v>
      </c>
      <c r="H278" s="0" t="n">
        <v>7</v>
      </c>
      <c r="I278" s="0" t="n">
        <v>6</v>
      </c>
      <c r="J278" s="0" t="n">
        <v>3</v>
      </c>
      <c r="K278" s="0" t="n">
        <v>11</v>
      </c>
      <c r="L278" s="0" t="n">
        <v>3</v>
      </c>
      <c r="M278" s="0" t="n">
        <v>14</v>
      </c>
      <c r="N278" s="0" t="n">
        <v>11</v>
      </c>
      <c r="O278" s="0" t="n">
        <v>6</v>
      </c>
      <c r="P278" s="0" t="n">
        <v>11</v>
      </c>
      <c r="Q278" s="0" t="n">
        <v>10</v>
      </c>
      <c r="R278" s="0" t="n">
        <v>4</v>
      </c>
      <c r="S278" s="0" t="n">
        <v>0</v>
      </c>
      <c r="T278" s="0" t="n">
        <f aca="false">AVERAGE(A278:E278,G278,I278:R278)</f>
        <v>9.0625</v>
      </c>
      <c r="W278" s="0" t="n">
        <f aca="false">A278/A$3</f>
        <v>18.2400442477876</v>
      </c>
      <c r="X278" s="0" t="n">
        <f aca="false">B278/B$3</f>
        <v>3.46136083743842</v>
      </c>
      <c r="Y278" s="0" t="n">
        <f aca="false">C278/C$3</f>
        <v>15.8792372881356</v>
      </c>
      <c r="Z278" s="0" t="n">
        <f aca="false">D278/D$3</f>
        <v>9.84112394957983</v>
      </c>
      <c r="AA278" s="0" t="n">
        <f aca="false">E278/E$3</f>
        <v>9.94324882075472</v>
      </c>
      <c r="AB278" s="0" t="n">
        <f aca="false">F278/F$3</f>
        <v>22.7811550151976</v>
      </c>
      <c r="AC278" s="0" t="n">
        <f aca="false">G278/G$3</f>
        <v>10.9576023391813</v>
      </c>
      <c r="AD278" s="0" t="n">
        <f aca="false">H278/H$3</f>
        <v>11.7109375</v>
      </c>
      <c r="AE278" s="0" t="n">
        <f aca="false">I278/I$3</f>
        <v>4.97455752212389</v>
      </c>
      <c r="AF278" s="0" t="n">
        <f aca="false">J278/J$3</f>
        <v>2.28506097560976</v>
      </c>
      <c r="AG278" s="0" t="n">
        <f aca="false">K278/K$3</f>
        <v>10.515943877551</v>
      </c>
      <c r="AH278" s="0" t="n">
        <f aca="false">L278/L$3</f>
        <v>3.30661764705882</v>
      </c>
      <c r="AI278" s="0" t="n">
        <f aca="false">M278/M$3</f>
        <v>14.1338900862069</v>
      </c>
      <c r="AJ278" s="0" t="n">
        <f aca="false">N278/N$3</f>
        <v>10.3262775551102</v>
      </c>
      <c r="AK278" s="0" t="n">
        <f aca="false">O278/O$3</f>
        <v>6.30184977578475</v>
      </c>
      <c r="AL278" s="0" t="n">
        <f aca="false">P278/P$3</f>
        <v>9.87128831417624</v>
      </c>
      <c r="AM278" s="0" t="n">
        <f aca="false">Q278/Q$3</f>
        <v>10.2056100217865</v>
      </c>
      <c r="AN278" s="0" t="n">
        <f aca="false">R278/R$3</f>
        <v>4.87955729166667</v>
      </c>
      <c r="AO278" s="0" t="n">
        <f aca="false">AVERAGE(W278:AN278)</f>
        <v>9.97863128139721</v>
      </c>
      <c r="AP278" s="0" t="n">
        <f aca="false">AO278-$AR$6</f>
        <v>0.56958677171377</v>
      </c>
    </row>
    <row r="279" customFormat="false" ht="12.75" hidden="false" customHeight="false" outlineLevel="0" collapsed="false">
      <c r="A279" s="0" t="n">
        <v>7</v>
      </c>
      <c r="B279" s="0" t="n">
        <v>5</v>
      </c>
      <c r="C279" s="0" t="n">
        <v>8</v>
      </c>
      <c r="D279" s="0" t="n">
        <v>20</v>
      </c>
      <c r="E279" s="0" t="n">
        <v>7</v>
      </c>
      <c r="F279" s="0" t="n">
        <v>7</v>
      </c>
      <c r="G279" s="0" t="n">
        <v>6</v>
      </c>
      <c r="H279" s="0" t="n">
        <v>7</v>
      </c>
      <c r="I279" s="0" t="n">
        <v>6</v>
      </c>
      <c r="J279" s="0" t="n">
        <v>9</v>
      </c>
      <c r="K279" s="0" t="n">
        <v>6</v>
      </c>
      <c r="L279" s="0" t="n">
        <v>13</v>
      </c>
      <c r="M279" s="0" t="n">
        <v>4</v>
      </c>
      <c r="N279" s="0" t="n">
        <v>7</v>
      </c>
      <c r="O279" s="0" t="n">
        <v>2</v>
      </c>
      <c r="P279" s="0" t="n">
        <v>13</v>
      </c>
      <c r="Q279" s="0" t="n">
        <v>8</v>
      </c>
      <c r="R279" s="0" t="n">
        <v>10</v>
      </c>
      <c r="S279" s="0" t="n">
        <v>0</v>
      </c>
      <c r="T279" s="0" t="n">
        <f aca="false">AVERAGE(A279:E279,G279,I279:R279)</f>
        <v>8.1875</v>
      </c>
      <c r="W279" s="0" t="n">
        <f aca="false">A279/A$3</f>
        <v>5.80365044247788</v>
      </c>
      <c r="X279" s="0" t="n">
        <f aca="false">B279/B$3</f>
        <v>5.76893472906404</v>
      </c>
      <c r="Y279" s="0" t="n">
        <f aca="false">C279/C$3</f>
        <v>9.07384987893462</v>
      </c>
      <c r="Z279" s="0" t="n">
        <f aca="false">D279/D$3</f>
        <v>19.6822478991597</v>
      </c>
      <c r="AA279" s="0" t="n">
        <f aca="false">E279/E$3</f>
        <v>7.73363797169811</v>
      </c>
      <c r="AB279" s="0" t="n">
        <f aca="false">F279/F$3</f>
        <v>9.96675531914894</v>
      </c>
      <c r="AC279" s="0" t="n">
        <f aca="false">G279/G$3</f>
        <v>8.21820175438597</v>
      </c>
      <c r="AD279" s="0" t="n">
        <f aca="false">H279/H$3</f>
        <v>11.7109375</v>
      </c>
      <c r="AE279" s="0" t="n">
        <f aca="false">I279/I$3</f>
        <v>4.97455752212389</v>
      </c>
      <c r="AF279" s="0" t="n">
        <f aca="false">J279/J$3</f>
        <v>6.85518292682927</v>
      </c>
      <c r="AG279" s="0" t="n">
        <f aca="false">K279/K$3</f>
        <v>5.7359693877551</v>
      </c>
      <c r="AH279" s="0" t="n">
        <f aca="false">L279/L$3</f>
        <v>14.3286764705882</v>
      </c>
      <c r="AI279" s="0" t="n">
        <f aca="false">M279/M$3</f>
        <v>4.03825431034483</v>
      </c>
      <c r="AJ279" s="0" t="n">
        <f aca="false">N279/N$3</f>
        <v>6.57126753507014</v>
      </c>
      <c r="AK279" s="0" t="n">
        <f aca="false">O279/O$3</f>
        <v>2.10061659192825</v>
      </c>
      <c r="AL279" s="0" t="n">
        <f aca="false">P279/P$3</f>
        <v>11.6660680076628</v>
      </c>
      <c r="AM279" s="0" t="n">
        <f aca="false">Q279/Q$3</f>
        <v>8.16448801742919</v>
      </c>
      <c r="AN279" s="0" t="n">
        <f aca="false">R279/R$3</f>
        <v>12.1988932291667</v>
      </c>
      <c r="AO279" s="0" t="n">
        <f aca="false">AVERAGE(W279:AN279)</f>
        <v>8.58845497187598</v>
      </c>
      <c r="AP279" s="0" t="n">
        <f aca="false">AO279-$AR$6</f>
        <v>-0.820589537807461</v>
      </c>
    </row>
    <row r="280" customFormat="false" ht="12.75" hidden="false" customHeight="false" outlineLevel="0" collapsed="false">
      <c r="A280" s="0" t="n">
        <v>6</v>
      </c>
      <c r="B280" s="0" t="n">
        <v>6</v>
      </c>
      <c r="C280" s="0" t="n">
        <v>11</v>
      </c>
      <c r="D280" s="0" t="n">
        <v>8</v>
      </c>
      <c r="E280" s="0" t="n">
        <v>13</v>
      </c>
      <c r="F280" s="0" t="n">
        <v>8</v>
      </c>
      <c r="G280" s="0" t="n">
        <v>14</v>
      </c>
      <c r="H280" s="0" t="n">
        <v>10</v>
      </c>
      <c r="I280" s="0" t="n">
        <v>8</v>
      </c>
      <c r="J280" s="0" t="n">
        <v>8</v>
      </c>
      <c r="K280" s="0" t="n">
        <v>10</v>
      </c>
      <c r="L280" s="0" t="n">
        <v>9</v>
      </c>
      <c r="M280" s="0" t="n">
        <v>14</v>
      </c>
      <c r="N280" s="0" t="n">
        <v>11</v>
      </c>
      <c r="O280" s="0" t="n">
        <v>5</v>
      </c>
      <c r="P280" s="0" t="n">
        <v>7</v>
      </c>
      <c r="Q280" s="0" t="n">
        <v>7</v>
      </c>
      <c r="R280" s="0" t="n">
        <v>7</v>
      </c>
      <c r="S280" s="0" t="n">
        <v>0</v>
      </c>
      <c r="T280" s="0" t="n">
        <f aca="false">AVERAGE(A280:E280,G280,I280:R280)</f>
        <v>9</v>
      </c>
      <c r="W280" s="0" t="n">
        <f aca="false">A280/A$3</f>
        <v>4.97455752212389</v>
      </c>
      <c r="X280" s="0" t="n">
        <f aca="false">B280/B$3</f>
        <v>6.92272167487685</v>
      </c>
      <c r="Y280" s="0" t="n">
        <f aca="false">C280/C$3</f>
        <v>12.4765435835351</v>
      </c>
      <c r="Z280" s="0" t="n">
        <f aca="false">D280/D$3</f>
        <v>7.87289915966387</v>
      </c>
      <c r="AA280" s="0" t="n">
        <f aca="false">E280/E$3</f>
        <v>14.3624705188679</v>
      </c>
      <c r="AB280" s="0" t="n">
        <f aca="false">F280/F$3</f>
        <v>11.3905775075988</v>
      </c>
      <c r="AC280" s="0" t="n">
        <f aca="false">G280/G$3</f>
        <v>19.1758040935673</v>
      </c>
      <c r="AD280" s="0" t="n">
        <f aca="false">H280/H$3</f>
        <v>16.7299107142857</v>
      </c>
      <c r="AE280" s="0" t="n">
        <f aca="false">I280/I$3</f>
        <v>6.63274336283186</v>
      </c>
      <c r="AF280" s="0" t="n">
        <f aca="false">J280/J$3</f>
        <v>6.09349593495935</v>
      </c>
      <c r="AG280" s="0" t="n">
        <f aca="false">K280/K$3</f>
        <v>9.55994897959184</v>
      </c>
      <c r="AH280" s="0" t="n">
        <f aca="false">L280/L$3</f>
        <v>9.91985294117647</v>
      </c>
      <c r="AI280" s="0" t="n">
        <f aca="false">M280/M$3</f>
        <v>14.1338900862069</v>
      </c>
      <c r="AJ280" s="0" t="n">
        <f aca="false">N280/N$3</f>
        <v>10.3262775551102</v>
      </c>
      <c r="AK280" s="0" t="n">
        <f aca="false">O280/O$3</f>
        <v>5.25154147982063</v>
      </c>
      <c r="AL280" s="0" t="n">
        <f aca="false">P280/P$3</f>
        <v>6.28172892720307</v>
      </c>
      <c r="AM280" s="0" t="n">
        <f aca="false">Q280/Q$3</f>
        <v>7.14392701525054</v>
      </c>
      <c r="AN280" s="0" t="n">
        <f aca="false">R280/R$3</f>
        <v>8.53922526041667</v>
      </c>
      <c r="AO280" s="0" t="n">
        <f aca="false">AVERAGE(W280:AN280)</f>
        <v>9.8771175731715</v>
      </c>
      <c r="AP280" s="0" t="n">
        <f aca="false">AO280-$AR$6</f>
        <v>0.468073063488054</v>
      </c>
    </row>
    <row r="281" customFormat="false" ht="12.75" hidden="false" customHeight="false" outlineLevel="0" collapsed="false">
      <c r="A281" s="0" t="n">
        <v>11</v>
      </c>
      <c r="B281" s="0" t="n">
        <v>9</v>
      </c>
      <c r="C281" s="0" t="n">
        <v>11</v>
      </c>
      <c r="D281" s="0" t="n">
        <v>11</v>
      </c>
      <c r="E281" s="0" t="n">
        <v>10</v>
      </c>
      <c r="F281" s="0" t="n">
        <v>13</v>
      </c>
      <c r="G281" s="0" t="n">
        <v>5</v>
      </c>
      <c r="H281" s="0" t="n">
        <v>13</v>
      </c>
      <c r="I281" s="0" t="n">
        <v>3</v>
      </c>
      <c r="J281" s="0" t="n">
        <v>8</v>
      </c>
      <c r="K281" s="0" t="n">
        <v>8</v>
      </c>
      <c r="L281" s="0" t="n">
        <v>11</v>
      </c>
      <c r="M281" s="0" t="n">
        <v>16</v>
      </c>
      <c r="N281" s="0" t="n">
        <v>14</v>
      </c>
      <c r="O281" s="0" t="n">
        <v>5</v>
      </c>
      <c r="P281" s="0" t="n">
        <v>6</v>
      </c>
      <c r="Q281" s="0" t="n">
        <v>8</v>
      </c>
      <c r="R281" s="0" t="n">
        <v>13</v>
      </c>
      <c r="S281" s="0" t="n">
        <v>0</v>
      </c>
      <c r="T281" s="0" t="n">
        <f aca="false">AVERAGE(A281:E281,G281,I281:R281)</f>
        <v>9.3125</v>
      </c>
      <c r="W281" s="0" t="n">
        <f aca="false">A281/A$3</f>
        <v>9.12002212389381</v>
      </c>
      <c r="X281" s="0" t="n">
        <f aca="false">B281/B$3</f>
        <v>10.3840825123153</v>
      </c>
      <c r="Y281" s="0" t="n">
        <f aca="false">C281/C$3</f>
        <v>12.4765435835351</v>
      </c>
      <c r="Z281" s="0" t="n">
        <f aca="false">D281/D$3</f>
        <v>10.8252363445378</v>
      </c>
      <c r="AA281" s="0" t="n">
        <f aca="false">E281/E$3</f>
        <v>11.048054245283</v>
      </c>
      <c r="AB281" s="0" t="n">
        <f aca="false">F281/F$3</f>
        <v>18.509688449848</v>
      </c>
      <c r="AC281" s="0" t="n">
        <f aca="false">G281/G$3</f>
        <v>6.8485014619883</v>
      </c>
      <c r="AD281" s="0" t="n">
        <f aca="false">H281/H$3</f>
        <v>21.7488839285714</v>
      </c>
      <c r="AE281" s="0" t="n">
        <f aca="false">I281/I$3</f>
        <v>2.48727876106195</v>
      </c>
      <c r="AF281" s="0" t="n">
        <f aca="false">J281/J$3</f>
        <v>6.09349593495935</v>
      </c>
      <c r="AG281" s="0" t="n">
        <f aca="false">K281/K$3</f>
        <v>7.64795918367347</v>
      </c>
      <c r="AH281" s="0" t="n">
        <f aca="false">L281/L$3</f>
        <v>12.1242647058824</v>
      </c>
      <c r="AI281" s="0" t="n">
        <f aca="false">M281/M$3</f>
        <v>16.1530172413793</v>
      </c>
      <c r="AJ281" s="0" t="n">
        <f aca="false">N281/N$3</f>
        <v>13.1425350701403</v>
      </c>
      <c r="AK281" s="0" t="n">
        <f aca="false">O281/O$3</f>
        <v>5.25154147982063</v>
      </c>
      <c r="AL281" s="0" t="n">
        <f aca="false">P281/P$3</f>
        <v>5.38433908045977</v>
      </c>
      <c r="AM281" s="0" t="n">
        <f aca="false">Q281/Q$3</f>
        <v>8.16448801742919</v>
      </c>
      <c r="AN281" s="0" t="n">
        <f aca="false">R281/R$3</f>
        <v>15.8585611979167</v>
      </c>
      <c r="AO281" s="0" t="n">
        <f aca="false">AVERAGE(W281:AN281)</f>
        <v>10.7371385179275</v>
      </c>
      <c r="AP281" s="0" t="n">
        <f aca="false">AO281-$AR$6</f>
        <v>1.3280940082441</v>
      </c>
    </row>
    <row r="282" customFormat="false" ht="12.75" hidden="false" customHeight="false" outlineLevel="0" collapsed="false">
      <c r="A282" s="0" t="n">
        <v>4</v>
      </c>
      <c r="B282" s="0" t="n">
        <v>9</v>
      </c>
      <c r="C282" s="0" t="n">
        <v>9</v>
      </c>
      <c r="D282" s="0" t="n">
        <v>11</v>
      </c>
      <c r="E282" s="0" t="n">
        <v>11</v>
      </c>
      <c r="F282" s="0" t="n">
        <v>11</v>
      </c>
      <c r="G282" s="0" t="n">
        <v>14</v>
      </c>
      <c r="H282" s="0" t="n">
        <v>18</v>
      </c>
      <c r="I282" s="0" t="n">
        <v>5</v>
      </c>
      <c r="J282" s="0" t="n">
        <v>9</v>
      </c>
      <c r="K282" s="0" t="n">
        <v>8</v>
      </c>
      <c r="L282" s="0" t="n">
        <v>3</v>
      </c>
      <c r="M282" s="0" t="n">
        <v>5</v>
      </c>
      <c r="N282" s="0" t="n">
        <v>11</v>
      </c>
      <c r="O282" s="0" t="n">
        <v>6</v>
      </c>
      <c r="P282" s="0" t="n">
        <v>12</v>
      </c>
      <c r="Q282" s="0" t="n">
        <v>5</v>
      </c>
      <c r="R282" s="0" t="n">
        <v>4</v>
      </c>
      <c r="S282" s="0" t="n">
        <v>0</v>
      </c>
      <c r="T282" s="0" t="n">
        <f aca="false">AVERAGE(A282:E282,G282,I282:R282)</f>
        <v>7.875</v>
      </c>
      <c r="W282" s="0" t="n">
        <f aca="false">A282/A$3</f>
        <v>3.31637168141593</v>
      </c>
      <c r="X282" s="0" t="n">
        <f aca="false">B282/B$3</f>
        <v>10.3840825123153</v>
      </c>
      <c r="Y282" s="0" t="n">
        <f aca="false">C282/C$3</f>
        <v>10.2080811138015</v>
      </c>
      <c r="Z282" s="0" t="n">
        <f aca="false">D282/D$3</f>
        <v>10.8252363445378</v>
      </c>
      <c r="AA282" s="0" t="n">
        <f aca="false">E282/E$3</f>
        <v>12.1528596698113</v>
      </c>
      <c r="AB282" s="0" t="n">
        <f aca="false">F282/F$3</f>
        <v>15.6620440729483</v>
      </c>
      <c r="AC282" s="0" t="n">
        <f aca="false">G282/G$3</f>
        <v>19.1758040935673</v>
      </c>
      <c r="AD282" s="0" t="n">
        <f aca="false">H282/H$3</f>
        <v>30.1138392857143</v>
      </c>
      <c r="AE282" s="0" t="n">
        <f aca="false">I282/I$3</f>
        <v>4.14546460176991</v>
      </c>
      <c r="AF282" s="0" t="n">
        <f aca="false">J282/J$3</f>
        <v>6.85518292682927</v>
      </c>
      <c r="AG282" s="0" t="n">
        <f aca="false">K282/K$3</f>
        <v>7.64795918367347</v>
      </c>
      <c r="AH282" s="0" t="n">
        <f aca="false">L282/L$3</f>
        <v>3.30661764705882</v>
      </c>
      <c r="AI282" s="0" t="n">
        <f aca="false">M282/M$3</f>
        <v>5.04781788793104</v>
      </c>
      <c r="AJ282" s="0" t="n">
        <f aca="false">N282/N$3</f>
        <v>10.3262775551102</v>
      </c>
      <c r="AK282" s="0" t="n">
        <f aca="false">O282/O$3</f>
        <v>6.30184977578475</v>
      </c>
      <c r="AL282" s="0" t="n">
        <f aca="false">P282/P$3</f>
        <v>10.7686781609195</v>
      </c>
      <c r="AM282" s="0" t="n">
        <f aca="false">Q282/Q$3</f>
        <v>5.10280501089325</v>
      </c>
      <c r="AN282" s="0" t="n">
        <f aca="false">R282/R$3</f>
        <v>4.87955729166667</v>
      </c>
      <c r="AO282" s="0" t="n">
        <f aca="false">AVERAGE(W282:AN282)</f>
        <v>9.7900293786527</v>
      </c>
      <c r="AP282" s="0" t="n">
        <f aca="false">AO282-$AR$6</f>
        <v>0.380984868969257</v>
      </c>
    </row>
    <row r="283" customFormat="false" ht="12.75" hidden="false" customHeight="false" outlineLevel="0" collapsed="false">
      <c r="A283" s="0" t="n">
        <v>8</v>
      </c>
      <c r="B283" s="0" t="n">
        <v>2</v>
      </c>
      <c r="C283" s="0" t="n">
        <v>12</v>
      </c>
      <c r="D283" s="0" t="n">
        <v>10</v>
      </c>
      <c r="E283" s="0" t="n">
        <v>22</v>
      </c>
      <c r="F283" s="0" t="n">
        <v>11</v>
      </c>
      <c r="G283" s="0" t="n">
        <v>10</v>
      </c>
      <c r="H283" s="0" t="n">
        <v>3</v>
      </c>
      <c r="I283" s="0" t="n">
        <v>2</v>
      </c>
      <c r="J283" s="0" t="n">
        <v>7</v>
      </c>
      <c r="K283" s="0" t="n">
        <v>4</v>
      </c>
      <c r="L283" s="0" t="n">
        <v>13</v>
      </c>
      <c r="M283" s="0" t="n">
        <v>11</v>
      </c>
      <c r="N283" s="0" t="n">
        <v>8</v>
      </c>
      <c r="O283" s="0" t="n">
        <v>3</v>
      </c>
      <c r="P283" s="0" t="n">
        <v>13</v>
      </c>
      <c r="Q283" s="0" t="n">
        <v>7</v>
      </c>
      <c r="R283" s="0" t="n">
        <v>3</v>
      </c>
      <c r="S283" s="0" t="n">
        <v>0</v>
      </c>
      <c r="T283" s="0" t="n">
        <f aca="false">AVERAGE(A283:E283,G283,I283:R283)</f>
        <v>8.4375</v>
      </c>
      <c r="W283" s="0" t="n">
        <f aca="false">A283/A$3</f>
        <v>6.63274336283186</v>
      </c>
      <c r="X283" s="0" t="n">
        <f aca="false">B283/B$3</f>
        <v>2.30757389162562</v>
      </c>
      <c r="Y283" s="0" t="n">
        <f aca="false">C283/C$3</f>
        <v>13.6107748184019</v>
      </c>
      <c r="Z283" s="0" t="n">
        <f aca="false">D283/D$3</f>
        <v>9.84112394957983</v>
      </c>
      <c r="AA283" s="0" t="n">
        <f aca="false">E283/E$3</f>
        <v>24.3057193396226</v>
      </c>
      <c r="AB283" s="0" t="n">
        <f aca="false">F283/F$3</f>
        <v>15.6620440729483</v>
      </c>
      <c r="AC283" s="0" t="n">
        <f aca="false">G283/G$3</f>
        <v>13.6970029239766</v>
      </c>
      <c r="AD283" s="0" t="n">
        <f aca="false">H283/H$3</f>
        <v>5.01897321428571</v>
      </c>
      <c r="AE283" s="0" t="n">
        <f aca="false">I283/I$3</f>
        <v>1.65818584070796</v>
      </c>
      <c r="AF283" s="0" t="n">
        <f aca="false">J283/J$3</f>
        <v>5.33180894308943</v>
      </c>
      <c r="AG283" s="0" t="n">
        <f aca="false">K283/K$3</f>
        <v>3.82397959183673</v>
      </c>
      <c r="AH283" s="0" t="n">
        <f aca="false">L283/L$3</f>
        <v>14.3286764705882</v>
      </c>
      <c r="AI283" s="0" t="n">
        <f aca="false">M283/M$3</f>
        <v>11.1051993534483</v>
      </c>
      <c r="AJ283" s="0" t="n">
        <f aca="false">N283/N$3</f>
        <v>7.51002004008016</v>
      </c>
      <c r="AK283" s="0" t="n">
        <f aca="false">O283/O$3</f>
        <v>3.15092488789238</v>
      </c>
      <c r="AL283" s="0" t="n">
        <f aca="false">P283/P$3</f>
        <v>11.6660680076628</v>
      </c>
      <c r="AM283" s="0" t="n">
        <f aca="false">Q283/Q$3</f>
        <v>7.14392701525054</v>
      </c>
      <c r="AN283" s="0" t="n">
        <f aca="false">R283/R$3</f>
        <v>3.65966796875</v>
      </c>
      <c r="AO283" s="0" t="n">
        <f aca="false">AVERAGE(W283:AN283)</f>
        <v>8.91413409403217</v>
      </c>
      <c r="AP283" s="0" t="n">
        <f aca="false">AO283-$AR$6</f>
        <v>-0.494910415651271</v>
      </c>
    </row>
    <row r="284" customFormat="false" ht="12.75" hidden="false" customHeight="false" outlineLevel="0" collapsed="false">
      <c r="A284" s="0" t="n">
        <v>9</v>
      </c>
      <c r="B284" s="0" t="n">
        <v>12</v>
      </c>
      <c r="C284" s="0" t="n">
        <v>5</v>
      </c>
      <c r="D284" s="0" t="n">
        <v>6</v>
      </c>
      <c r="E284" s="0" t="n">
        <v>11</v>
      </c>
      <c r="F284" s="0" t="n">
        <v>7</v>
      </c>
      <c r="G284" s="0" t="n">
        <v>3</v>
      </c>
      <c r="H284" s="0" t="n">
        <v>7</v>
      </c>
      <c r="I284" s="0" t="n">
        <v>4</v>
      </c>
      <c r="J284" s="0" t="n">
        <v>6</v>
      </c>
      <c r="K284" s="0" t="n">
        <v>8</v>
      </c>
      <c r="L284" s="0" t="n">
        <v>10</v>
      </c>
      <c r="M284" s="0" t="n">
        <v>8</v>
      </c>
      <c r="N284" s="0" t="n">
        <v>5</v>
      </c>
      <c r="O284" s="0" t="n">
        <v>10</v>
      </c>
      <c r="P284" s="0" t="n">
        <v>10</v>
      </c>
      <c r="Q284" s="0" t="n">
        <v>6</v>
      </c>
      <c r="R284" s="0" t="n">
        <v>7</v>
      </c>
      <c r="S284" s="0" t="n">
        <v>0</v>
      </c>
      <c r="T284" s="0" t="n">
        <f aca="false">AVERAGE(A284:E284,G284,I284:R284)</f>
        <v>7.5</v>
      </c>
      <c r="W284" s="0" t="n">
        <f aca="false">A284/A$3</f>
        <v>7.46183628318584</v>
      </c>
      <c r="X284" s="0" t="n">
        <f aca="false">B284/B$3</f>
        <v>13.8454433497537</v>
      </c>
      <c r="Y284" s="0" t="n">
        <f aca="false">C284/C$3</f>
        <v>5.67115617433414</v>
      </c>
      <c r="Z284" s="0" t="n">
        <f aca="false">D284/D$3</f>
        <v>5.9046743697479</v>
      </c>
      <c r="AA284" s="0" t="n">
        <f aca="false">E284/E$3</f>
        <v>12.1528596698113</v>
      </c>
      <c r="AB284" s="0" t="n">
        <f aca="false">F284/F$3</f>
        <v>9.96675531914894</v>
      </c>
      <c r="AC284" s="0" t="n">
        <f aca="false">G284/G$3</f>
        <v>4.10910087719298</v>
      </c>
      <c r="AD284" s="0" t="n">
        <f aca="false">H284/H$3</f>
        <v>11.7109375</v>
      </c>
      <c r="AE284" s="0" t="n">
        <f aca="false">I284/I$3</f>
        <v>3.31637168141593</v>
      </c>
      <c r="AF284" s="0" t="n">
        <f aca="false">J284/J$3</f>
        <v>4.57012195121951</v>
      </c>
      <c r="AG284" s="0" t="n">
        <f aca="false">K284/K$3</f>
        <v>7.64795918367347</v>
      </c>
      <c r="AH284" s="0" t="n">
        <f aca="false">L284/L$3</f>
        <v>11.0220588235294</v>
      </c>
      <c r="AI284" s="0" t="n">
        <f aca="false">M284/M$3</f>
        <v>8.07650862068966</v>
      </c>
      <c r="AJ284" s="0" t="n">
        <f aca="false">N284/N$3</f>
        <v>4.6937625250501</v>
      </c>
      <c r="AK284" s="0" t="n">
        <f aca="false">O284/O$3</f>
        <v>10.5030829596413</v>
      </c>
      <c r="AL284" s="0" t="n">
        <f aca="false">P284/P$3</f>
        <v>8.97389846743295</v>
      </c>
      <c r="AM284" s="0" t="n">
        <f aca="false">Q284/Q$3</f>
        <v>6.1233660130719</v>
      </c>
      <c r="AN284" s="0" t="n">
        <f aca="false">R284/R$3</f>
        <v>8.53922526041667</v>
      </c>
      <c r="AO284" s="0" t="n">
        <f aca="false">AVERAGE(W284:AN284)</f>
        <v>8.01606216829531</v>
      </c>
      <c r="AP284" s="0" t="n">
        <f aca="false">AO284-$AR$6</f>
        <v>-1.39298234138813</v>
      </c>
    </row>
    <row r="285" customFormat="false" ht="12.75" hidden="false" customHeight="false" outlineLevel="0" collapsed="false">
      <c r="A285" s="0" t="n">
        <v>13</v>
      </c>
      <c r="B285" s="0" t="n">
        <v>5</v>
      </c>
      <c r="C285" s="0" t="n">
        <v>8</v>
      </c>
      <c r="D285" s="0" t="n">
        <v>11</v>
      </c>
      <c r="E285" s="0" t="n">
        <v>20</v>
      </c>
      <c r="F285" s="0" t="n">
        <v>11</v>
      </c>
      <c r="G285" s="0" t="n">
        <v>4</v>
      </c>
      <c r="H285" s="0" t="n">
        <v>10</v>
      </c>
      <c r="I285" s="0" t="n">
        <v>5</v>
      </c>
      <c r="J285" s="0" t="n">
        <v>13</v>
      </c>
      <c r="K285" s="0" t="n">
        <v>8</v>
      </c>
      <c r="L285" s="0" t="n">
        <v>11</v>
      </c>
      <c r="M285" s="0" t="n">
        <v>6</v>
      </c>
      <c r="N285" s="0" t="n">
        <v>5</v>
      </c>
      <c r="O285" s="0" t="n">
        <v>12</v>
      </c>
      <c r="P285" s="0" t="n">
        <v>15</v>
      </c>
      <c r="Q285" s="0" t="n">
        <v>6</v>
      </c>
      <c r="R285" s="0" t="n">
        <v>9</v>
      </c>
      <c r="S285" s="0" t="n">
        <v>0</v>
      </c>
      <c r="T285" s="0" t="n">
        <f aca="false">AVERAGE(A285:E285,G285,I285:R285)</f>
        <v>9.4375</v>
      </c>
      <c r="W285" s="0" t="n">
        <f aca="false">A285/A$3</f>
        <v>10.7782079646018</v>
      </c>
      <c r="X285" s="0" t="n">
        <f aca="false">B285/B$3</f>
        <v>5.76893472906404</v>
      </c>
      <c r="Y285" s="0" t="n">
        <f aca="false">C285/C$3</f>
        <v>9.07384987893462</v>
      </c>
      <c r="Z285" s="0" t="n">
        <f aca="false">D285/D$3</f>
        <v>10.8252363445378</v>
      </c>
      <c r="AA285" s="0" t="n">
        <f aca="false">E285/E$3</f>
        <v>22.096108490566</v>
      </c>
      <c r="AB285" s="0" t="n">
        <f aca="false">F285/F$3</f>
        <v>15.6620440729483</v>
      </c>
      <c r="AC285" s="0" t="n">
        <f aca="false">G285/G$3</f>
        <v>5.47880116959064</v>
      </c>
      <c r="AD285" s="0" t="n">
        <f aca="false">H285/H$3</f>
        <v>16.7299107142857</v>
      </c>
      <c r="AE285" s="0" t="n">
        <f aca="false">I285/I$3</f>
        <v>4.14546460176991</v>
      </c>
      <c r="AF285" s="0" t="n">
        <f aca="false">J285/J$3</f>
        <v>9.90193089430894</v>
      </c>
      <c r="AG285" s="0" t="n">
        <f aca="false">K285/K$3</f>
        <v>7.64795918367347</v>
      </c>
      <c r="AH285" s="0" t="n">
        <f aca="false">L285/L$3</f>
        <v>12.1242647058824</v>
      </c>
      <c r="AI285" s="0" t="n">
        <f aca="false">M285/M$3</f>
        <v>6.05738146551724</v>
      </c>
      <c r="AJ285" s="0" t="n">
        <f aca="false">N285/N$3</f>
        <v>4.6937625250501</v>
      </c>
      <c r="AK285" s="0" t="n">
        <f aca="false">O285/O$3</f>
        <v>12.6036995515695</v>
      </c>
      <c r="AL285" s="0" t="n">
        <f aca="false">P285/P$3</f>
        <v>13.4608477011494</v>
      </c>
      <c r="AM285" s="0" t="n">
        <f aca="false">Q285/Q$3</f>
        <v>6.1233660130719</v>
      </c>
      <c r="AN285" s="0" t="n">
        <f aca="false">R285/R$3</f>
        <v>10.97900390625</v>
      </c>
      <c r="AO285" s="0" t="n">
        <f aca="false">AVERAGE(W285:AN285)</f>
        <v>10.2305985507095</v>
      </c>
      <c r="AP285" s="0" t="n">
        <f aca="false">AO285-$AR$6</f>
        <v>0.821554041026104</v>
      </c>
    </row>
    <row r="286" customFormat="false" ht="12.75" hidden="false" customHeight="false" outlineLevel="0" collapsed="false">
      <c r="A286" s="0" t="n">
        <v>12</v>
      </c>
      <c r="B286" s="0" t="n">
        <v>4</v>
      </c>
      <c r="C286" s="0" t="n">
        <v>10</v>
      </c>
      <c r="D286" s="0" t="n">
        <v>8</v>
      </c>
      <c r="E286" s="0" t="n">
        <v>6</v>
      </c>
      <c r="F286" s="0" t="n">
        <v>10</v>
      </c>
      <c r="G286" s="0" t="n">
        <v>8</v>
      </c>
      <c r="H286" s="0" t="n">
        <v>6</v>
      </c>
      <c r="I286" s="0" t="n">
        <v>11</v>
      </c>
      <c r="J286" s="0" t="n">
        <v>16</v>
      </c>
      <c r="K286" s="0" t="n">
        <v>7</v>
      </c>
      <c r="L286" s="0" t="n">
        <v>5</v>
      </c>
      <c r="M286" s="0" t="n">
        <v>3</v>
      </c>
      <c r="N286" s="0" t="n">
        <v>7</v>
      </c>
      <c r="O286" s="0" t="n">
        <v>8</v>
      </c>
      <c r="P286" s="0" t="n">
        <v>14</v>
      </c>
      <c r="Q286" s="0" t="n">
        <v>14</v>
      </c>
      <c r="R286" s="0" t="n">
        <v>6</v>
      </c>
      <c r="S286" s="0" t="n">
        <v>0</v>
      </c>
      <c r="T286" s="0" t="n">
        <f aca="false">AVERAGE(A286:E286,G286,I286:R286)</f>
        <v>8.6875</v>
      </c>
      <c r="W286" s="0" t="n">
        <f aca="false">A286/A$3</f>
        <v>9.94911504424779</v>
      </c>
      <c r="X286" s="0" t="n">
        <f aca="false">B286/B$3</f>
        <v>4.61514778325123</v>
      </c>
      <c r="Y286" s="0" t="n">
        <f aca="false">C286/C$3</f>
        <v>11.3423123486683</v>
      </c>
      <c r="Z286" s="0" t="n">
        <f aca="false">D286/D$3</f>
        <v>7.87289915966387</v>
      </c>
      <c r="AA286" s="0" t="n">
        <f aca="false">E286/E$3</f>
        <v>6.62883254716981</v>
      </c>
      <c r="AB286" s="0" t="n">
        <f aca="false">F286/F$3</f>
        <v>14.2382218844985</v>
      </c>
      <c r="AC286" s="0" t="n">
        <f aca="false">G286/G$3</f>
        <v>10.9576023391813</v>
      </c>
      <c r="AD286" s="0" t="n">
        <f aca="false">H286/H$3</f>
        <v>10.0379464285714</v>
      </c>
      <c r="AE286" s="0" t="n">
        <f aca="false">I286/I$3</f>
        <v>9.12002212389381</v>
      </c>
      <c r="AF286" s="0" t="n">
        <f aca="false">J286/J$3</f>
        <v>12.1869918699187</v>
      </c>
      <c r="AG286" s="0" t="n">
        <f aca="false">K286/K$3</f>
        <v>6.69196428571429</v>
      </c>
      <c r="AH286" s="0" t="n">
        <f aca="false">L286/L$3</f>
        <v>5.51102941176471</v>
      </c>
      <c r="AI286" s="0" t="n">
        <f aca="false">M286/M$3</f>
        <v>3.02869073275862</v>
      </c>
      <c r="AJ286" s="0" t="n">
        <f aca="false">N286/N$3</f>
        <v>6.57126753507014</v>
      </c>
      <c r="AK286" s="0" t="n">
        <f aca="false">O286/O$3</f>
        <v>8.402466367713</v>
      </c>
      <c r="AL286" s="0" t="n">
        <f aca="false">P286/P$3</f>
        <v>12.5634578544061</v>
      </c>
      <c r="AM286" s="0" t="n">
        <f aca="false">Q286/Q$3</f>
        <v>14.2878540305011</v>
      </c>
      <c r="AN286" s="0" t="n">
        <f aca="false">R286/R$3</f>
        <v>7.3193359375</v>
      </c>
      <c r="AO286" s="0" t="n">
        <f aca="false">AVERAGE(W286:AN286)</f>
        <v>8.96250876024959</v>
      </c>
      <c r="AP286" s="0" t="n">
        <f aca="false">AO286-$AR$6</f>
        <v>-0.446535749433849</v>
      </c>
    </row>
    <row r="287" customFormat="false" ht="12.75" hidden="false" customHeight="false" outlineLevel="0" collapsed="false">
      <c r="A287" s="0" t="n">
        <v>16</v>
      </c>
      <c r="B287" s="0" t="n">
        <v>8</v>
      </c>
      <c r="C287" s="0" t="n">
        <v>4</v>
      </c>
      <c r="D287" s="0" t="n">
        <v>7</v>
      </c>
      <c r="E287" s="0" t="n">
        <v>5</v>
      </c>
      <c r="F287" s="0" t="n">
        <v>8</v>
      </c>
      <c r="G287" s="0" t="n">
        <v>7</v>
      </c>
      <c r="H287" s="0" t="n">
        <v>15</v>
      </c>
      <c r="I287" s="0" t="n">
        <v>9</v>
      </c>
      <c r="J287" s="0" t="n">
        <v>10</v>
      </c>
      <c r="K287" s="0" t="n">
        <v>8</v>
      </c>
      <c r="L287" s="0" t="n">
        <v>7</v>
      </c>
      <c r="M287" s="0" t="n">
        <v>7</v>
      </c>
      <c r="N287" s="0" t="n">
        <v>13</v>
      </c>
      <c r="O287" s="0" t="n">
        <v>5</v>
      </c>
      <c r="P287" s="0" t="n">
        <v>2</v>
      </c>
      <c r="Q287" s="0" t="n">
        <v>9</v>
      </c>
      <c r="R287" s="0" t="n">
        <v>7</v>
      </c>
      <c r="S287" s="0" t="n">
        <v>0</v>
      </c>
      <c r="T287" s="0" t="n">
        <f aca="false">AVERAGE(A287:E287,G287,I287:R287)</f>
        <v>7.75</v>
      </c>
      <c r="W287" s="0" t="n">
        <f aca="false">A287/A$3</f>
        <v>13.2654867256637</v>
      </c>
      <c r="X287" s="0" t="n">
        <f aca="false">B287/B$3</f>
        <v>9.23029556650246</v>
      </c>
      <c r="Y287" s="0" t="n">
        <f aca="false">C287/C$3</f>
        <v>4.53692493946731</v>
      </c>
      <c r="Z287" s="0" t="n">
        <f aca="false">D287/D$3</f>
        <v>6.88878676470588</v>
      </c>
      <c r="AA287" s="0" t="n">
        <f aca="false">E287/E$3</f>
        <v>5.52402712264151</v>
      </c>
      <c r="AB287" s="0" t="n">
        <f aca="false">F287/F$3</f>
        <v>11.3905775075988</v>
      </c>
      <c r="AC287" s="0" t="n">
        <f aca="false">G287/G$3</f>
        <v>9.58790204678363</v>
      </c>
      <c r="AD287" s="0" t="n">
        <f aca="false">H287/H$3</f>
        <v>25.0948660714286</v>
      </c>
      <c r="AE287" s="0" t="n">
        <f aca="false">I287/I$3</f>
        <v>7.46183628318584</v>
      </c>
      <c r="AF287" s="0" t="n">
        <f aca="false">J287/J$3</f>
        <v>7.61686991869919</v>
      </c>
      <c r="AG287" s="0" t="n">
        <f aca="false">K287/K$3</f>
        <v>7.64795918367347</v>
      </c>
      <c r="AH287" s="0" t="n">
        <f aca="false">L287/L$3</f>
        <v>7.71544117647059</v>
      </c>
      <c r="AI287" s="0" t="n">
        <f aca="false">M287/M$3</f>
        <v>7.06694504310345</v>
      </c>
      <c r="AJ287" s="0" t="n">
        <f aca="false">N287/N$3</f>
        <v>12.2037825651303</v>
      </c>
      <c r="AK287" s="0" t="n">
        <f aca="false">O287/O$3</f>
        <v>5.25154147982063</v>
      </c>
      <c r="AL287" s="0" t="n">
        <f aca="false">P287/P$3</f>
        <v>1.79477969348659</v>
      </c>
      <c r="AM287" s="0" t="n">
        <f aca="false">Q287/Q$3</f>
        <v>9.18504901960784</v>
      </c>
      <c r="AN287" s="0" t="n">
        <f aca="false">R287/R$3</f>
        <v>8.53922526041667</v>
      </c>
      <c r="AO287" s="0" t="n">
        <f aca="false">AVERAGE(W287:AN287)</f>
        <v>8.88901646491036</v>
      </c>
      <c r="AP287" s="0" t="n">
        <f aca="false">AO287-$AR$6</f>
        <v>-0.520028044773087</v>
      </c>
    </row>
    <row r="288" customFormat="false" ht="12.75" hidden="false" customHeight="false" outlineLevel="0" collapsed="false">
      <c r="A288" s="0" t="n">
        <v>12</v>
      </c>
      <c r="B288" s="0" t="n">
        <v>5</v>
      </c>
      <c r="C288" s="0" t="n">
        <v>4</v>
      </c>
      <c r="D288" s="0" t="n">
        <v>6</v>
      </c>
      <c r="E288" s="0" t="n">
        <v>8</v>
      </c>
      <c r="F288" s="0" t="n">
        <v>9</v>
      </c>
      <c r="G288" s="0" t="n">
        <v>6</v>
      </c>
      <c r="H288" s="0" t="n">
        <v>11</v>
      </c>
      <c r="I288" s="0" t="n">
        <v>2</v>
      </c>
      <c r="J288" s="0" t="n">
        <v>9</v>
      </c>
      <c r="K288" s="0" t="n">
        <v>11</v>
      </c>
      <c r="L288" s="0" t="n">
        <v>6</v>
      </c>
      <c r="M288" s="0" t="n">
        <v>9</v>
      </c>
      <c r="N288" s="0" t="n">
        <v>7</v>
      </c>
      <c r="O288" s="0" t="n">
        <v>12</v>
      </c>
      <c r="P288" s="0" t="n">
        <v>12</v>
      </c>
      <c r="Q288" s="0" t="n">
        <v>4</v>
      </c>
      <c r="R288" s="0" t="n">
        <v>5</v>
      </c>
      <c r="S288" s="0" t="n">
        <v>0</v>
      </c>
      <c r="T288" s="0" t="n">
        <f aca="false">AVERAGE(A288:E288,G288,I288:R288)</f>
        <v>7.375</v>
      </c>
      <c r="W288" s="0" t="n">
        <f aca="false">A288/A$3</f>
        <v>9.94911504424779</v>
      </c>
      <c r="X288" s="0" t="n">
        <f aca="false">B288/B$3</f>
        <v>5.76893472906404</v>
      </c>
      <c r="Y288" s="0" t="n">
        <f aca="false">C288/C$3</f>
        <v>4.53692493946731</v>
      </c>
      <c r="Z288" s="0" t="n">
        <f aca="false">D288/D$3</f>
        <v>5.9046743697479</v>
      </c>
      <c r="AA288" s="0" t="n">
        <f aca="false">E288/E$3</f>
        <v>8.83844339622642</v>
      </c>
      <c r="AB288" s="0" t="n">
        <f aca="false">F288/F$3</f>
        <v>12.8143996960486</v>
      </c>
      <c r="AC288" s="0" t="n">
        <f aca="false">G288/G$3</f>
        <v>8.21820175438597</v>
      </c>
      <c r="AD288" s="0" t="n">
        <f aca="false">H288/H$3</f>
        <v>18.4029017857143</v>
      </c>
      <c r="AE288" s="0" t="n">
        <f aca="false">I288/I$3</f>
        <v>1.65818584070796</v>
      </c>
      <c r="AF288" s="0" t="n">
        <f aca="false">J288/J$3</f>
        <v>6.85518292682927</v>
      </c>
      <c r="AG288" s="0" t="n">
        <f aca="false">K288/K$3</f>
        <v>10.515943877551</v>
      </c>
      <c r="AH288" s="0" t="n">
        <f aca="false">L288/L$3</f>
        <v>6.61323529411765</v>
      </c>
      <c r="AI288" s="0" t="n">
        <f aca="false">M288/M$3</f>
        <v>9.08607219827586</v>
      </c>
      <c r="AJ288" s="0" t="n">
        <f aca="false">N288/N$3</f>
        <v>6.57126753507014</v>
      </c>
      <c r="AK288" s="0" t="n">
        <f aca="false">O288/O$3</f>
        <v>12.6036995515695</v>
      </c>
      <c r="AL288" s="0" t="n">
        <f aca="false">P288/P$3</f>
        <v>10.7686781609195</v>
      </c>
      <c r="AM288" s="0" t="n">
        <f aca="false">Q288/Q$3</f>
        <v>4.0822440087146</v>
      </c>
      <c r="AN288" s="0" t="n">
        <f aca="false">R288/R$3</f>
        <v>6.09944661458333</v>
      </c>
      <c r="AO288" s="0" t="n">
        <f aca="false">AVERAGE(W288:AN288)</f>
        <v>8.2937528735134</v>
      </c>
      <c r="AP288" s="0" t="n">
        <f aca="false">AO288-$AR$6</f>
        <v>-1.11529163617004</v>
      </c>
    </row>
    <row r="289" customFormat="false" ht="12.75" hidden="false" customHeight="false" outlineLevel="0" collapsed="false">
      <c r="A289" s="0" t="n">
        <v>9</v>
      </c>
      <c r="B289" s="0" t="n">
        <v>13</v>
      </c>
      <c r="C289" s="0" t="n">
        <v>21</v>
      </c>
      <c r="D289" s="0" t="n">
        <v>6</v>
      </c>
      <c r="E289" s="0" t="n">
        <v>13</v>
      </c>
      <c r="F289" s="0" t="n">
        <v>6</v>
      </c>
      <c r="G289" s="0" t="n">
        <v>12</v>
      </c>
      <c r="H289" s="0" t="n">
        <v>6</v>
      </c>
      <c r="I289" s="0" t="n">
        <v>5</v>
      </c>
      <c r="J289" s="0" t="n">
        <v>8</v>
      </c>
      <c r="K289" s="0" t="n">
        <v>5</v>
      </c>
      <c r="L289" s="0" t="n">
        <v>3</v>
      </c>
      <c r="M289" s="0" t="n">
        <v>3</v>
      </c>
      <c r="N289" s="0" t="n">
        <v>6</v>
      </c>
      <c r="O289" s="0" t="n">
        <v>8</v>
      </c>
      <c r="P289" s="0" t="n">
        <v>11</v>
      </c>
      <c r="Q289" s="0" t="n">
        <v>3</v>
      </c>
      <c r="R289" s="0" t="n">
        <v>3</v>
      </c>
      <c r="S289" s="0" t="n">
        <v>0</v>
      </c>
      <c r="T289" s="0" t="n">
        <f aca="false">AVERAGE(A289:E289,G289,I289:R289)</f>
        <v>8.0625</v>
      </c>
      <c r="W289" s="0" t="n">
        <f aca="false">A289/A$3</f>
        <v>7.46183628318584</v>
      </c>
      <c r="X289" s="0" t="n">
        <f aca="false">B289/B$3</f>
        <v>14.9992302955665</v>
      </c>
      <c r="Y289" s="0" t="n">
        <f aca="false">C289/C$3</f>
        <v>23.8188559322034</v>
      </c>
      <c r="Z289" s="0" t="n">
        <f aca="false">D289/D$3</f>
        <v>5.9046743697479</v>
      </c>
      <c r="AA289" s="0" t="n">
        <f aca="false">E289/E$3</f>
        <v>14.3624705188679</v>
      </c>
      <c r="AB289" s="0" t="n">
        <f aca="false">F289/F$3</f>
        <v>8.54293313069909</v>
      </c>
      <c r="AC289" s="0" t="n">
        <f aca="false">G289/G$3</f>
        <v>16.4364035087719</v>
      </c>
      <c r="AD289" s="0" t="n">
        <f aca="false">H289/H$3</f>
        <v>10.0379464285714</v>
      </c>
      <c r="AE289" s="0" t="n">
        <f aca="false">I289/I$3</f>
        <v>4.14546460176991</v>
      </c>
      <c r="AF289" s="0" t="n">
        <f aca="false">J289/J$3</f>
        <v>6.09349593495935</v>
      </c>
      <c r="AG289" s="0" t="n">
        <f aca="false">K289/K$3</f>
        <v>4.77997448979592</v>
      </c>
      <c r="AH289" s="0" t="n">
        <f aca="false">L289/L$3</f>
        <v>3.30661764705882</v>
      </c>
      <c r="AI289" s="0" t="n">
        <f aca="false">M289/M$3</f>
        <v>3.02869073275862</v>
      </c>
      <c r="AJ289" s="0" t="n">
        <f aca="false">N289/N$3</f>
        <v>5.63251503006012</v>
      </c>
      <c r="AK289" s="0" t="n">
        <f aca="false">O289/O$3</f>
        <v>8.402466367713</v>
      </c>
      <c r="AL289" s="0" t="n">
        <f aca="false">P289/P$3</f>
        <v>9.87128831417624</v>
      </c>
      <c r="AM289" s="0" t="n">
        <f aca="false">Q289/Q$3</f>
        <v>3.06168300653595</v>
      </c>
      <c r="AN289" s="0" t="n">
        <f aca="false">R289/R$3</f>
        <v>3.65966796875</v>
      </c>
      <c r="AO289" s="0" t="n">
        <f aca="false">AVERAGE(W289:AN289)</f>
        <v>8.53034525339955</v>
      </c>
      <c r="AP289" s="0" t="n">
        <f aca="false">AO289-$AR$6</f>
        <v>-0.878699256283889</v>
      </c>
    </row>
    <row r="290" customFormat="false" ht="12.75" hidden="false" customHeight="false" outlineLevel="0" collapsed="false">
      <c r="A290" s="0" t="n">
        <v>8</v>
      </c>
      <c r="B290" s="0" t="n">
        <v>17</v>
      </c>
      <c r="C290" s="0" t="n">
        <v>16</v>
      </c>
      <c r="D290" s="0" t="n">
        <v>7</v>
      </c>
      <c r="E290" s="0" t="n">
        <v>8</v>
      </c>
      <c r="F290" s="0" t="n">
        <v>9</v>
      </c>
      <c r="G290" s="0" t="n">
        <v>9</v>
      </c>
      <c r="H290" s="0" t="n">
        <v>24</v>
      </c>
      <c r="I290" s="0" t="n">
        <v>10</v>
      </c>
      <c r="J290" s="0" t="n">
        <v>5</v>
      </c>
      <c r="K290" s="0" t="n">
        <v>8</v>
      </c>
      <c r="L290" s="0" t="n">
        <v>6</v>
      </c>
      <c r="M290" s="0" t="n">
        <v>10</v>
      </c>
      <c r="N290" s="0" t="n">
        <v>15</v>
      </c>
      <c r="O290" s="0" t="n">
        <v>8</v>
      </c>
      <c r="P290" s="0" t="n">
        <v>11</v>
      </c>
      <c r="Q290" s="0" t="n">
        <v>7</v>
      </c>
      <c r="R290" s="0" t="n">
        <v>9</v>
      </c>
      <c r="S290" s="0" t="n">
        <v>0</v>
      </c>
      <c r="T290" s="0" t="n">
        <f aca="false">AVERAGE(A290:E290,G290,I290:R290)</f>
        <v>9.625</v>
      </c>
      <c r="W290" s="0" t="n">
        <f aca="false">A290/A$3</f>
        <v>6.63274336283186</v>
      </c>
      <c r="X290" s="0" t="n">
        <f aca="false">B290/B$3</f>
        <v>19.6143780788177</v>
      </c>
      <c r="Y290" s="0" t="n">
        <f aca="false">C290/C$3</f>
        <v>18.1476997578692</v>
      </c>
      <c r="Z290" s="0" t="n">
        <f aca="false">D290/D$3</f>
        <v>6.88878676470588</v>
      </c>
      <c r="AA290" s="0" t="n">
        <f aca="false">E290/E$3</f>
        <v>8.83844339622642</v>
      </c>
      <c r="AB290" s="0" t="n">
        <f aca="false">F290/F$3</f>
        <v>12.8143996960486</v>
      </c>
      <c r="AC290" s="0" t="n">
        <f aca="false">G290/G$3</f>
        <v>12.3273026315789</v>
      </c>
      <c r="AD290" s="0" t="n">
        <f aca="false">H290/H$3</f>
        <v>40.1517857142857</v>
      </c>
      <c r="AE290" s="0" t="n">
        <f aca="false">I290/I$3</f>
        <v>8.29092920353982</v>
      </c>
      <c r="AF290" s="0" t="n">
        <f aca="false">J290/J$3</f>
        <v>3.80843495934959</v>
      </c>
      <c r="AG290" s="0" t="n">
        <f aca="false">K290/K$3</f>
        <v>7.64795918367347</v>
      </c>
      <c r="AH290" s="0" t="n">
        <f aca="false">L290/L$3</f>
        <v>6.61323529411765</v>
      </c>
      <c r="AI290" s="0" t="n">
        <f aca="false">M290/M$3</f>
        <v>10.0956357758621</v>
      </c>
      <c r="AJ290" s="0" t="n">
        <f aca="false">N290/N$3</f>
        <v>14.0812875751503</v>
      </c>
      <c r="AK290" s="0" t="n">
        <f aca="false">O290/O$3</f>
        <v>8.402466367713</v>
      </c>
      <c r="AL290" s="0" t="n">
        <f aca="false">P290/P$3</f>
        <v>9.87128831417624</v>
      </c>
      <c r="AM290" s="0" t="n">
        <f aca="false">Q290/Q$3</f>
        <v>7.14392701525054</v>
      </c>
      <c r="AN290" s="0" t="n">
        <f aca="false">R290/R$3</f>
        <v>10.97900390625</v>
      </c>
      <c r="AO290" s="0" t="n">
        <f aca="false">AVERAGE(W290:AN290)</f>
        <v>11.7972059443026</v>
      </c>
      <c r="AP290" s="0" t="n">
        <f aca="false">AO290-$AR$6</f>
        <v>2.38816143461918</v>
      </c>
    </row>
    <row r="291" customFormat="false" ht="12.75" hidden="false" customHeight="false" outlineLevel="0" collapsed="false">
      <c r="A291" s="0" t="n">
        <v>2</v>
      </c>
      <c r="B291" s="0" t="n">
        <v>9</v>
      </c>
      <c r="C291" s="0" t="n">
        <v>16</v>
      </c>
      <c r="D291" s="0" t="n">
        <v>11</v>
      </c>
      <c r="E291" s="0" t="n">
        <v>11</v>
      </c>
      <c r="F291" s="0" t="n">
        <v>9</v>
      </c>
      <c r="G291" s="0" t="n">
        <v>14</v>
      </c>
      <c r="H291" s="0" t="n">
        <v>10</v>
      </c>
      <c r="I291" s="0" t="n">
        <v>3</v>
      </c>
      <c r="J291" s="0" t="n">
        <v>5</v>
      </c>
      <c r="K291" s="0" t="n">
        <v>15</v>
      </c>
      <c r="L291" s="0" t="n">
        <v>5</v>
      </c>
      <c r="M291" s="0" t="n">
        <v>9</v>
      </c>
      <c r="N291" s="0" t="n">
        <v>9</v>
      </c>
      <c r="O291" s="0" t="n">
        <v>4</v>
      </c>
      <c r="P291" s="0" t="n">
        <v>6</v>
      </c>
      <c r="Q291" s="0" t="n">
        <v>12</v>
      </c>
      <c r="R291" s="0" t="n">
        <v>8</v>
      </c>
      <c r="S291" s="0" t="n">
        <v>0</v>
      </c>
      <c r="T291" s="0" t="n">
        <f aca="false">AVERAGE(A291:E291,G291,I291:R291)</f>
        <v>8.6875</v>
      </c>
      <c r="W291" s="0" t="n">
        <f aca="false">A291/A$3</f>
        <v>1.65818584070796</v>
      </c>
      <c r="X291" s="0" t="n">
        <f aca="false">B291/B$3</f>
        <v>10.3840825123153</v>
      </c>
      <c r="Y291" s="0" t="n">
        <f aca="false">C291/C$3</f>
        <v>18.1476997578692</v>
      </c>
      <c r="Z291" s="0" t="n">
        <f aca="false">D291/D$3</f>
        <v>10.8252363445378</v>
      </c>
      <c r="AA291" s="0" t="n">
        <f aca="false">E291/E$3</f>
        <v>12.1528596698113</v>
      </c>
      <c r="AB291" s="0" t="n">
        <f aca="false">F291/F$3</f>
        <v>12.8143996960486</v>
      </c>
      <c r="AC291" s="0" t="n">
        <f aca="false">G291/G$3</f>
        <v>19.1758040935673</v>
      </c>
      <c r="AD291" s="0" t="n">
        <f aca="false">H291/H$3</f>
        <v>16.7299107142857</v>
      </c>
      <c r="AE291" s="0" t="n">
        <f aca="false">I291/I$3</f>
        <v>2.48727876106195</v>
      </c>
      <c r="AF291" s="0" t="n">
        <f aca="false">J291/J$3</f>
        <v>3.80843495934959</v>
      </c>
      <c r="AG291" s="0" t="n">
        <f aca="false">K291/K$3</f>
        <v>14.3399234693878</v>
      </c>
      <c r="AH291" s="0" t="n">
        <f aca="false">L291/L$3</f>
        <v>5.51102941176471</v>
      </c>
      <c r="AI291" s="0" t="n">
        <f aca="false">M291/M$3</f>
        <v>9.08607219827586</v>
      </c>
      <c r="AJ291" s="0" t="n">
        <f aca="false">N291/N$3</f>
        <v>8.44877254509018</v>
      </c>
      <c r="AK291" s="0" t="n">
        <f aca="false">O291/O$3</f>
        <v>4.2012331838565</v>
      </c>
      <c r="AL291" s="0" t="n">
        <f aca="false">P291/P$3</f>
        <v>5.38433908045977</v>
      </c>
      <c r="AM291" s="0" t="n">
        <f aca="false">Q291/Q$3</f>
        <v>12.2467320261438</v>
      </c>
      <c r="AN291" s="0" t="n">
        <f aca="false">R291/R$3</f>
        <v>9.75911458333333</v>
      </c>
      <c r="AO291" s="0" t="n">
        <f aca="false">AVERAGE(W291:AN291)</f>
        <v>9.84228382488148</v>
      </c>
      <c r="AP291" s="0" t="n">
        <f aca="false">AO291-$AR$6</f>
        <v>0.433239315198039</v>
      </c>
    </row>
    <row r="292" customFormat="false" ht="12.75" hidden="false" customHeight="false" outlineLevel="0" collapsed="false">
      <c r="A292" s="0" t="n">
        <v>11</v>
      </c>
      <c r="B292" s="0" t="n">
        <v>8</v>
      </c>
      <c r="C292" s="0" t="n">
        <v>15</v>
      </c>
      <c r="D292" s="0" t="n">
        <v>6</v>
      </c>
      <c r="E292" s="0" t="n">
        <v>17</v>
      </c>
      <c r="F292" s="0" t="n">
        <v>5</v>
      </c>
      <c r="G292" s="0" t="n">
        <v>3</v>
      </c>
      <c r="H292" s="0" t="n">
        <v>8</v>
      </c>
      <c r="I292" s="0" t="n">
        <v>8</v>
      </c>
      <c r="J292" s="0" t="n">
        <v>9</v>
      </c>
      <c r="K292" s="0" t="n">
        <v>3</v>
      </c>
      <c r="L292" s="0" t="n">
        <v>4</v>
      </c>
      <c r="M292" s="0" t="n">
        <v>9</v>
      </c>
      <c r="N292" s="0" t="n">
        <v>10</v>
      </c>
      <c r="O292" s="0" t="n">
        <v>6</v>
      </c>
      <c r="P292" s="0" t="n">
        <v>1</v>
      </c>
      <c r="Q292" s="0" t="n">
        <v>10</v>
      </c>
      <c r="R292" s="0" t="n">
        <v>5</v>
      </c>
      <c r="S292" s="0" t="n">
        <v>0</v>
      </c>
      <c r="T292" s="0" t="n">
        <f aca="false">AVERAGE(A292:E292,G292,I292:R292)</f>
        <v>7.8125</v>
      </c>
      <c r="W292" s="0" t="n">
        <f aca="false">A292/A$3</f>
        <v>9.12002212389381</v>
      </c>
      <c r="X292" s="0" t="n">
        <f aca="false">B292/B$3</f>
        <v>9.23029556650246</v>
      </c>
      <c r="Y292" s="0" t="n">
        <f aca="false">C292/C$3</f>
        <v>17.0134685230024</v>
      </c>
      <c r="Z292" s="0" t="n">
        <f aca="false">D292/D$3</f>
        <v>5.9046743697479</v>
      </c>
      <c r="AA292" s="0" t="n">
        <f aca="false">E292/E$3</f>
        <v>18.7816922169811</v>
      </c>
      <c r="AB292" s="0" t="n">
        <f aca="false">F292/F$3</f>
        <v>7.11911094224924</v>
      </c>
      <c r="AC292" s="0" t="n">
        <f aca="false">G292/G$3</f>
        <v>4.10910087719298</v>
      </c>
      <c r="AD292" s="0" t="n">
        <f aca="false">H292/H$3</f>
        <v>13.3839285714286</v>
      </c>
      <c r="AE292" s="0" t="n">
        <f aca="false">I292/I$3</f>
        <v>6.63274336283186</v>
      </c>
      <c r="AF292" s="0" t="n">
        <f aca="false">J292/J$3</f>
        <v>6.85518292682927</v>
      </c>
      <c r="AG292" s="0" t="n">
        <f aca="false">K292/K$3</f>
        <v>2.86798469387755</v>
      </c>
      <c r="AH292" s="0" t="n">
        <f aca="false">L292/L$3</f>
        <v>4.40882352941177</v>
      </c>
      <c r="AI292" s="0" t="n">
        <f aca="false">M292/M$3</f>
        <v>9.08607219827586</v>
      </c>
      <c r="AJ292" s="0" t="n">
        <f aca="false">N292/N$3</f>
        <v>9.3875250501002</v>
      </c>
      <c r="AK292" s="0" t="n">
        <f aca="false">O292/O$3</f>
        <v>6.30184977578475</v>
      </c>
      <c r="AL292" s="0" t="n">
        <f aca="false">P292/P$3</f>
        <v>0.897389846743295</v>
      </c>
      <c r="AM292" s="0" t="n">
        <f aca="false">Q292/Q$3</f>
        <v>10.2056100217865</v>
      </c>
      <c r="AN292" s="0" t="n">
        <f aca="false">R292/R$3</f>
        <v>6.09944661458333</v>
      </c>
      <c r="AO292" s="0" t="n">
        <f aca="false">AVERAGE(W292:AN292)</f>
        <v>8.18916228951238</v>
      </c>
      <c r="AP292" s="0" t="n">
        <f aca="false">AO292-$AR$6</f>
        <v>-1.21988222017106</v>
      </c>
    </row>
    <row r="293" customFormat="false" ht="12.75" hidden="false" customHeight="false" outlineLevel="0" collapsed="false">
      <c r="A293" s="0" t="n">
        <v>12</v>
      </c>
      <c r="B293" s="0" t="n">
        <v>11</v>
      </c>
      <c r="C293" s="0" t="n">
        <v>9</v>
      </c>
      <c r="D293" s="0" t="n">
        <v>10</v>
      </c>
      <c r="E293" s="0" t="n">
        <v>8</v>
      </c>
      <c r="F293" s="0" t="n">
        <v>16</v>
      </c>
      <c r="G293" s="0" t="n">
        <v>7</v>
      </c>
      <c r="H293" s="0" t="n">
        <v>9</v>
      </c>
      <c r="I293" s="0" t="n">
        <v>3</v>
      </c>
      <c r="J293" s="0" t="n">
        <v>10</v>
      </c>
      <c r="K293" s="0" t="n">
        <v>14</v>
      </c>
      <c r="L293" s="0" t="n">
        <v>3</v>
      </c>
      <c r="M293" s="0" t="n">
        <v>7</v>
      </c>
      <c r="N293" s="0" t="n">
        <v>9</v>
      </c>
      <c r="O293" s="0" t="n">
        <v>3</v>
      </c>
      <c r="P293" s="0" t="n">
        <v>13</v>
      </c>
      <c r="Q293" s="0" t="n">
        <v>6</v>
      </c>
      <c r="R293" s="0" t="n">
        <v>8</v>
      </c>
      <c r="S293" s="0" t="n">
        <v>0</v>
      </c>
      <c r="T293" s="0" t="n">
        <f aca="false">AVERAGE(A293:E293,G293,I293:R293)</f>
        <v>8.3125</v>
      </c>
      <c r="W293" s="0" t="n">
        <f aca="false">A293/A$3</f>
        <v>9.94911504424779</v>
      </c>
      <c r="X293" s="0" t="n">
        <f aca="false">B293/B$3</f>
        <v>12.6916564039409</v>
      </c>
      <c r="Y293" s="0" t="n">
        <f aca="false">C293/C$3</f>
        <v>10.2080811138015</v>
      </c>
      <c r="Z293" s="0" t="n">
        <f aca="false">D293/D$3</f>
        <v>9.84112394957983</v>
      </c>
      <c r="AA293" s="0" t="n">
        <f aca="false">E293/E$3</f>
        <v>8.83844339622642</v>
      </c>
      <c r="AB293" s="0" t="n">
        <f aca="false">F293/F$3</f>
        <v>22.7811550151976</v>
      </c>
      <c r="AC293" s="0" t="n">
        <f aca="false">G293/G$3</f>
        <v>9.58790204678363</v>
      </c>
      <c r="AD293" s="0" t="n">
        <f aca="false">H293/H$3</f>
        <v>15.0569196428571</v>
      </c>
      <c r="AE293" s="0" t="n">
        <f aca="false">I293/I$3</f>
        <v>2.48727876106195</v>
      </c>
      <c r="AF293" s="0" t="n">
        <f aca="false">J293/J$3</f>
        <v>7.61686991869919</v>
      </c>
      <c r="AG293" s="0" t="n">
        <f aca="false">K293/K$3</f>
        <v>13.3839285714286</v>
      </c>
      <c r="AH293" s="0" t="n">
        <f aca="false">L293/L$3</f>
        <v>3.30661764705882</v>
      </c>
      <c r="AI293" s="0" t="n">
        <f aca="false">M293/M$3</f>
        <v>7.06694504310345</v>
      </c>
      <c r="AJ293" s="0" t="n">
        <f aca="false">N293/N$3</f>
        <v>8.44877254509018</v>
      </c>
      <c r="AK293" s="0" t="n">
        <f aca="false">O293/O$3</f>
        <v>3.15092488789238</v>
      </c>
      <c r="AL293" s="0" t="n">
        <f aca="false">P293/P$3</f>
        <v>11.6660680076628</v>
      </c>
      <c r="AM293" s="0" t="n">
        <f aca="false">Q293/Q$3</f>
        <v>6.1233660130719</v>
      </c>
      <c r="AN293" s="0" t="n">
        <f aca="false">R293/R$3</f>
        <v>9.75911458333333</v>
      </c>
      <c r="AO293" s="0" t="n">
        <f aca="false">AVERAGE(W293:AN293)</f>
        <v>9.55357125505763</v>
      </c>
      <c r="AP293" s="0" t="n">
        <f aca="false">AO293-$AR$6</f>
        <v>0.144526745374186</v>
      </c>
    </row>
    <row r="294" customFormat="false" ht="12.75" hidden="false" customHeight="false" outlineLevel="0" collapsed="false">
      <c r="A294" s="0" t="n">
        <v>10</v>
      </c>
      <c r="B294" s="0" t="n">
        <v>14</v>
      </c>
      <c r="C294" s="0" t="n">
        <v>11</v>
      </c>
      <c r="D294" s="0" t="n">
        <v>15</v>
      </c>
      <c r="E294" s="0" t="n">
        <v>10</v>
      </c>
      <c r="F294" s="0" t="n">
        <v>6</v>
      </c>
      <c r="G294" s="0" t="n">
        <v>7</v>
      </c>
      <c r="H294" s="0" t="n">
        <v>6</v>
      </c>
      <c r="I294" s="0" t="n">
        <v>7</v>
      </c>
      <c r="J294" s="0" t="n">
        <v>16</v>
      </c>
      <c r="K294" s="0" t="n">
        <v>7</v>
      </c>
      <c r="L294" s="0" t="n">
        <v>7</v>
      </c>
      <c r="M294" s="0" t="n">
        <v>6</v>
      </c>
      <c r="N294" s="0" t="n">
        <v>14</v>
      </c>
      <c r="O294" s="0" t="n">
        <v>2</v>
      </c>
      <c r="P294" s="0" t="n">
        <v>5</v>
      </c>
      <c r="Q294" s="0" t="n">
        <v>6</v>
      </c>
      <c r="R294" s="0" t="n">
        <v>5</v>
      </c>
      <c r="S294" s="0" t="n">
        <v>0</v>
      </c>
      <c r="T294" s="0" t="n">
        <f aca="false">AVERAGE(A294:E294,G294,I294:R294)</f>
        <v>8.875</v>
      </c>
      <c r="W294" s="0" t="n">
        <f aca="false">A294/A$3</f>
        <v>8.29092920353982</v>
      </c>
      <c r="X294" s="0" t="n">
        <f aca="false">B294/B$3</f>
        <v>16.1530172413793</v>
      </c>
      <c r="Y294" s="0" t="n">
        <f aca="false">C294/C$3</f>
        <v>12.4765435835351</v>
      </c>
      <c r="Z294" s="0" t="n">
        <f aca="false">D294/D$3</f>
        <v>14.7616859243697</v>
      </c>
      <c r="AA294" s="0" t="n">
        <f aca="false">E294/E$3</f>
        <v>11.048054245283</v>
      </c>
      <c r="AB294" s="0" t="n">
        <f aca="false">F294/F$3</f>
        <v>8.54293313069909</v>
      </c>
      <c r="AC294" s="0" t="n">
        <f aca="false">G294/G$3</f>
        <v>9.58790204678363</v>
      </c>
      <c r="AD294" s="0" t="n">
        <f aca="false">H294/H$3</f>
        <v>10.0379464285714</v>
      </c>
      <c r="AE294" s="0" t="n">
        <f aca="false">I294/I$3</f>
        <v>5.80365044247788</v>
      </c>
      <c r="AF294" s="0" t="n">
        <f aca="false">J294/J$3</f>
        <v>12.1869918699187</v>
      </c>
      <c r="AG294" s="0" t="n">
        <f aca="false">K294/K$3</f>
        <v>6.69196428571429</v>
      </c>
      <c r="AH294" s="0" t="n">
        <f aca="false">L294/L$3</f>
        <v>7.71544117647059</v>
      </c>
      <c r="AI294" s="0" t="n">
        <f aca="false">M294/M$3</f>
        <v>6.05738146551724</v>
      </c>
      <c r="AJ294" s="0" t="n">
        <f aca="false">N294/N$3</f>
        <v>13.1425350701403</v>
      </c>
      <c r="AK294" s="0" t="n">
        <f aca="false">O294/O$3</f>
        <v>2.10061659192825</v>
      </c>
      <c r="AL294" s="0" t="n">
        <f aca="false">P294/P$3</f>
        <v>4.48694923371648</v>
      </c>
      <c r="AM294" s="0" t="n">
        <f aca="false">Q294/Q$3</f>
        <v>6.1233660130719</v>
      </c>
      <c r="AN294" s="0" t="n">
        <f aca="false">R294/R$3</f>
        <v>6.09944661458333</v>
      </c>
      <c r="AO294" s="0" t="n">
        <f aca="false">AVERAGE(W294:AN294)</f>
        <v>8.96151969820556</v>
      </c>
      <c r="AP294" s="0" t="n">
        <f aca="false">AO294-$AR$6</f>
        <v>-0.447524811477882</v>
      </c>
    </row>
    <row r="295" customFormat="false" ht="12.75" hidden="false" customHeight="false" outlineLevel="0" collapsed="false">
      <c r="A295" s="0" t="n">
        <v>10</v>
      </c>
      <c r="B295" s="0" t="n">
        <v>6</v>
      </c>
      <c r="C295" s="0" t="n">
        <v>6</v>
      </c>
      <c r="D295" s="0" t="n">
        <v>10</v>
      </c>
      <c r="E295" s="0" t="n">
        <v>8</v>
      </c>
      <c r="F295" s="0" t="n">
        <v>9</v>
      </c>
      <c r="G295" s="0" t="n">
        <v>12</v>
      </c>
      <c r="H295" s="0" t="n">
        <v>9</v>
      </c>
      <c r="I295" s="0" t="n">
        <v>6</v>
      </c>
      <c r="J295" s="0" t="n">
        <v>8</v>
      </c>
      <c r="K295" s="0" t="n">
        <v>6</v>
      </c>
      <c r="L295" s="0" t="n">
        <v>2</v>
      </c>
      <c r="M295" s="0" t="n">
        <v>7</v>
      </c>
      <c r="N295" s="0" t="n">
        <v>16</v>
      </c>
      <c r="O295" s="0" t="n">
        <v>12</v>
      </c>
      <c r="P295" s="0" t="n">
        <v>7</v>
      </c>
      <c r="Q295" s="0" t="n">
        <v>2</v>
      </c>
      <c r="R295" s="0" t="n">
        <v>7</v>
      </c>
      <c r="S295" s="0" t="n">
        <v>0</v>
      </c>
      <c r="T295" s="0" t="n">
        <f aca="false">AVERAGE(A295:E295,G295,I295:R295)</f>
        <v>7.8125</v>
      </c>
      <c r="W295" s="0" t="n">
        <f aca="false">A295/A$3</f>
        <v>8.29092920353982</v>
      </c>
      <c r="X295" s="0" t="n">
        <f aca="false">B295/B$3</f>
        <v>6.92272167487685</v>
      </c>
      <c r="Y295" s="0" t="n">
        <f aca="false">C295/C$3</f>
        <v>6.80538740920097</v>
      </c>
      <c r="Z295" s="0" t="n">
        <f aca="false">D295/D$3</f>
        <v>9.84112394957983</v>
      </c>
      <c r="AA295" s="0" t="n">
        <f aca="false">E295/E$3</f>
        <v>8.83844339622642</v>
      </c>
      <c r="AB295" s="0" t="n">
        <f aca="false">F295/F$3</f>
        <v>12.8143996960486</v>
      </c>
      <c r="AC295" s="0" t="n">
        <f aca="false">G295/G$3</f>
        <v>16.4364035087719</v>
      </c>
      <c r="AD295" s="0" t="n">
        <f aca="false">H295/H$3</f>
        <v>15.0569196428571</v>
      </c>
      <c r="AE295" s="0" t="n">
        <f aca="false">I295/I$3</f>
        <v>4.97455752212389</v>
      </c>
      <c r="AF295" s="0" t="n">
        <f aca="false">J295/J$3</f>
        <v>6.09349593495935</v>
      </c>
      <c r="AG295" s="0" t="n">
        <f aca="false">K295/K$3</f>
        <v>5.7359693877551</v>
      </c>
      <c r="AH295" s="0" t="n">
        <f aca="false">L295/L$3</f>
        <v>2.20441176470588</v>
      </c>
      <c r="AI295" s="0" t="n">
        <f aca="false">M295/M$3</f>
        <v>7.06694504310345</v>
      </c>
      <c r="AJ295" s="0" t="n">
        <f aca="false">N295/N$3</f>
        <v>15.0200400801603</v>
      </c>
      <c r="AK295" s="0" t="n">
        <f aca="false">O295/O$3</f>
        <v>12.6036995515695</v>
      </c>
      <c r="AL295" s="0" t="n">
        <f aca="false">P295/P$3</f>
        <v>6.28172892720307</v>
      </c>
      <c r="AM295" s="0" t="n">
        <f aca="false">Q295/Q$3</f>
        <v>2.0411220043573</v>
      </c>
      <c r="AN295" s="0" t="n">
        <f aca="false">R295/R$3</f>
        <v>8.53922526041667</v>
      </c>
      <c r="AO295" s="0" t="n">
        <f aca="false">AVERAGE(W295:AN295)</f>
        <v>8.64264021985867</v>
      </c>
      <c r="AP295" s="0" t="n">
        <f aca="false">AO295-$AR$6</f>
        <v>-0.766404289824768</v>
      </c>
    </row>
    <row r="296" customFormat="false" ht="12.75" hidden="false" customHeight="false" outlineLevel="0" collapsed="false">
      <c r="A296" s="0" t="n">
        <v>14</v>
      </c>
      <c r="B296" s="0" t="n">
        <v>7</v>
      </c>
      <c r="C296" s="0" t="n">
        <v>4</v>
      </c>
      <c r="D296" s="0" t="n">
        <v>8</v>
      </c>
      <c r="E296" s="0" t="n">
        <v>13</v>
      </c>
      <c r="F296" s="0" t="n">
        <v>13</v>
      </c>
      <c r="G296" s="0" t="n">
        <v>3</v>
      </c>
      <c r="H296" s="0" t="n">
        <v>7</v>
      </c>
      <c r="I296" s="0" t="n">
        <v>2</v>
      </c>
      <c r="J296" s="0" t="n">
        <v>8</v>
      </c>
      <c r="K296" s="0" t="n">
        <v>14</v>
      </c>
      <c r="L296" s="0" t="n">
        <v>8</v>
      </c>
      <c r="M296" s="0" t="n">
        <v>7</v>
      </c>
      <c r="N296" s="0" t="n">
        <v>7</v>
      </c>
      <c r="O296" s="0" t="n">
        <v>4</v>
      </c>
      <c r="P296" s="0" t="n">
        <v>7</v>
      </c>
      <c r="Q296" s="0" t="n">
        <v>8</v>
      </c>
      <c r="R296" s="0" t="n">
        <v>7</v>
      </c>
      <c r="S296" s="0" t="n">
        <v>0</v>
      </c>
      <c r="T296" s="0" t="n">
        <f aca="false">AVERAGE(A296:E296,G296,I296:R296)</f>
        <v>7.5625</v>
      </c>
      <c r="W296" s="0" t="n">
        <f aca="false">A296/A$3</f>
        <v>11.6073008849558</v>
      </c>
      <c r="X296" s="0" t="n">
        <f aca="false">B296/B$3</f>
        <v>8.07650862068966</v>
      </c>
      <c r="Y296" s="0" t="n">
        <f aca="false">C296/C$3</f>
        <v>4.53692493946731</v>
      </c>
      <c r="Z296" s="0" t="n">
        <f aca="false">D296/D$3</f>
        <v>7.87289915966387</v>
      </c>
      <c r="AA296" s="0" t="n">
        <f aca="false">E296/E$3</f>
        <v>14.3624705188679</v>
      </c>
      <c r="AB296" s="0" t="n">
        <f aca="false">F296/F$3</f>
        <v>18.509688449848</v>
      </c>
      <c r="AC296" s="0" t="n">
        <f aca="false">G296/G$3</f>
        <v>4.10910087719298</v>
      </c>
      <c r="AD296" s="0" t="n">
        <f aca="false">H296/H$3</f>
        <v>11.7109375</v>
      </c>
      <c r="AE296" s="0" t="n">
        <f aca="false">I296/I$3</f>
        <v>1.65818584070796</v>
      </c>
      <c r="AF296" s="0" t="n">
        <f aca="false">J296/J$3</f>
        <v>6.09349593495935</v>
      </c>
      <c r="AG296" s="0" t="n">
        <f aca="false">K296/K$3</f>
        <v>13.3839285714286</v>
      </c>
      <c r="AH296" s="0" t="n">
        <f aca="false">L296/L$3</f>
        <v>8.81764705882353</v>
      </c>
      <c r="AI296" s="0" t="n">
        <f aca="false">M296/M$3</f>
        <v>7.06694504310345</v>
      </c>
      <c r="AJ296" s="0" t="n">
        <f aca="false">N296/N$3</f>
        <v>6.57126753507014</v>
      </c>
      <c r="AK296" s="0" t="n">
        <f aca="false">O296/O$3</f>
        <v>4.2012331838565</v>
      </c>
      <c r="AL296" s="0" t="n">
        <f aca="false">P296/P$3</f>
        <v>6.28172892720307</v>
      </c>
      <c r="AM296" s="0" t="n">
        <f aca="false">Q296/Q$3</f>
        <v>8.16448801742919</v>
      </c>
      <c r="AN296" s="0" t="n">
        <f aca="false">R296/R$3</f>
        <v>8.53922526041667</v>
      </c>
      <c r="AO296" s="0" t="n">
        <f aca="false">AVERAGE(W296:AN296)</f>
        <v>8.42022090687133</v>
      </c>
      <c r="AP296" s="0" t="n">
        <f aca="false">AO296-$AR$6</f>
        <v>-0.988823602812111</v>
      </c>
    </row>
    <row r="297" customFormat="false" ht="12.75" hidden="false" customHeight="false" outlineLevel="0" collapsed="false">
      <c r="A297" s="0" t="n">
        <v>7</v>
      </c>
      <c r="B297" s="0" t="n">
        <v>12</v>
      </c>
      <c r="C297" s="0" t="n">
        <v>13</v>
      </c>
      <c r="D297" s="0" t="n">
        <v>18</v>
      </c>
      <c r="E297" s="0" t="n">
        <v>11</v>
      </c>
      <c r="F297" s="0" t="n">
        <v>8</v>
      </c>
      <c r="G297" s="0" t="n">
        <v>4</v>
      </c>
      <c r="H297" s="0" t="n">
        <v>13</v>
      </c>
      <c r="I297" s="0" t="n">
        <v>3</v>
      </c>
      <c r="J297" s="0" t="n">
        <v>3</v>
      </c>
      <c r="K297" s="0" t="n">
        <v>5</v>
      </c>
      <c r="L297" s="0" t="n">
        <v>6</v>
      </c>
      <c r="M297" s="0" t="n">
        <v>5</v>
      </c>
      <c r="N297" s="0" t="n">
        <v>11</v>
      </c>
      <c r="O297" s="0" t="n">
        <v>5</v>
      </c>
      <c r="P297" s="0" t="n">
        <v>2</v>
      </c>
      <c r="Q297" s="0" t="n">
        <v>6</v>
      </c>
      <c r="R297" s="0" t="n">
        <v>3</v>
      </c>
      <c r="S297" s="0" t="n">
        <v>0</v>
      </c>
      <c r="T297" s="0" t="n">
        <f aca="false">AVERAGE(A297:E297,G297,I297:R297)</f>
        <v>7.125</v>
      </c>
      <c r="W297" s="0" t="n">
        <f aca="false">A297/A$3</f>
        <v>5.80365044247788</v>
      </c>
      <c r="X297" s="0" t="n">
        <f aca="false">B297/B$3</f>
        <v>13.8454433497537</v>
      </c>
      <c r="Y297" s="0" t="n">
        <f aca="false">C297/C$3</f>
        <v>14.7450060532688</v>
      </c>
      <c r="Z297" s="0" t="n">
        <f aca="false">D297/D$3</f>
        <v>17.7140231092437</v>
      </c>
      <c r="AA297" s="0" t="n">
        <f aca="false">E297/E$3</f>
        <v>12.1528596698113</v>
      </c>
      <c r="AB297" s="0" t="n">
        <f aca="false">F297/F$3</f>
        <v>11.3905775075988</v>
      </c>
      <c r="AC297" s="0" t="n">
        <f aca="false">G297/G$3</f>
        <v>5.47880116959064</v>
      </c>
      <c r="AD297" s="0" t="n">
        <f aca="false">H297/H$3</f>
        <v>21.7488839285714</v>
      </c>
      <c r="AE297" s="0" t="n">
        <f aca="false">I297/I$3</f>
        <v>2.48727876106195</v>
      </c>
      <c r="AF297" s="0" t="n">
        <f aca="false">J297/J$3</f>
        <v>2.28506097560976</v>
      </c>
      <c r="AG297" s="0" t="n">
        <f aca="false">K297/K$3</f>
        <v>4.77997448979592</v>
      </c>
      <c r="AH297" s="0" t="n">
        <f aca="false">L297/L$3</f>
        <v>6.61323529411765</v>
      </c>
      <c r="AI297" s="0" t="n">
        <f aca="false">M297/M$3</f>
        <v>5.04781788793104</v>
      </c>
      <c r="AJ297" s="0" t="n">
        <f aca="false">N297/N$3</f>
        <v>10.3262775551102</v>
      </c>
      <c r="AK297" s="0" t="n">
        <f aca="false">O297/O$3</f>
        <v>5.25154147982063</v>
      </c>
      <c r="AL297" s="0" t="n">
        <f aca="false">P297/P$3</f>
        <v>1.79477969348659</v>
      </c>
      <c r="AM297" s="0" t="n">
        <f aca="false">Q297/Q$3</f>
        <v>6.1233660130719</v>
      </c>
      <c r="AN297" s="0" t="n">
        <f aca="false">R297/R$3</f>
        <v>3.65966796875</v>
      </c>
      <c r="AO297" s="0" t="n">
        <f aca="false">AVERAGE(W297:AN297)</f>
        <v>8.40268029717066</v>
      </c>
      <c r="AP297" s="0" t="n">
        <f aca="false">AO297-$AR$6</f>
        <v>-1.00636421251278</v>
      </c>
    </row>
    <row r="298" customFormat="false" ht="12.75" hidden="false" customHeight="false" outlineLevel="0" collapsed="false">
      <c r="A298" s="0" t="n">
        <v>9</v>
      </c>
      <c r="B298" s="0" t="n">
        <v>6</v>
      </c>
      <c r="C298" s="0" t="n">
        <v>10</v>
      </c>
      <c r="D298" s="0" t="n">
        <v>14</v>
      </c>
      <c r="E298" s="0" t="n">
        <v>14</v>
      </c>
      <c r="F298" s="0" t="n">
        <v>13</v>
      </c>
      <c r="G298" s="0" t="n">
        <v>5</v>
      </c>
      <c r="H298" s="0" t="n">
        <v>11</v>
      </c>
      <c r="I298" s="0" t="n">
        <v>7</v>
      </c>
      <c r="J298" s="0" t="n">
        <v>8</v>
      </c>
      <c r="K298" s="0" t="n">
        <v>10</v>
      </c>
      <c r="L298" s="0" t="n">
        <v>8</v>
      </c>
      <c r="M298" s="0" t="n">
        <v>10</v>
      </c>
      <c r="N298" s="0" t="n">
        <v>11</v>
      </c>
      <c r="O298" s="0" t="n">
        <v>9</v>
      </c>
      <c r="P298" s="0" t="n">
        <v>11</v>
      </c>
      <c r="Q298" s="0" t="n">
        <v>6</v>
      </c>
      <c r="R298" s="0" t="n">
        <v>3</v>
      </c>
      <c r="S298" s="0" t="n">
        <v>0</v>
      </c>
      <c r="T298" s="0" t="n">
        <f aca="false">AVERAGE(A298:E298,G298,I298:R298)</f>
        <v>8.8125</v>
      </c>
      <c r="W298" s="0" t="n">
        <f aca="false">A298/A$3</f>
        <v>7.46183628318584</v>
      </c>
      <c r="X298" s="0" t="n">
        <f aca="false">B298/B$3</f>
        <v>6.92272167487685</v>
      </c>
      <c r="Y298" s="0" t="n">
        <f aca="false">C298/C$3</f>
        <v>11.3423123486683</v>
      </c>
      <c r="Z298" s="0" t="n">
        <f aca="false">D298/D$3</f>
        <v>13.7775735294118</v>
      </c>
      <c r="AA298" s="0" t="n">
        <f aca="false">E298/E$3</f>
        <v>15.4672759433962</v>
      </c>
      <c r="AB298" s="0" t="n">
        <f aca="false">F298/F$3</f>
        <v>18.509688449848</v>
      </c>
      <c r="AC298" s="0" t="n">
        <f aca="false">G298/G$3</f>
        <v>6.8485014619883</v>
      </c>
      <c r="AD298" s="0" t="n">
        <f aca="false">H298/H$3</f>
        <v>18.4029017857143</v>
      </c>
      <c r="AE298" s="0" t="n">
        <f aca="false">I298/I$3</f>
        <v>5.80365044247788</v>
      </c>
      <c r="AF298" s="0" t="n">
        <f aca="false">J298/J$3</f>
        <v>6.09349593495935</v>
      </c>
      <c r="AG298" s="0" t="n">
        <f aca="false">K298/K$3</f>
        <v>9.55994897959184</v>
      </c>
      <c r="AH298" s="0" t="n">
        <f aca="false">L298/L$3</f>
        <v>8.81764705882353</v>
      </c>
      <c r="AI298" s="0" t="n">
        <f aca="false">M298/M$3</f>
        <v>10.0956357758621</v>
      </c>
      <c r="AJ298" s="0" t="n">
        <f aca="false">N298/N$3</f>
        <v>10.3262775551102</v>
      </c>
      <c r="AK298" s="0" t="n">
        <f aca="false">O298/O$3</f>
        <v>9.45277466367713</v>
      </c>
      <c r="AL298" s="0" t="n">
        <f aca="false">P298/P$3</f>
        <v>9.87128831417624</v>
      </c>
      <c r="AM298" s="0" t="n">
        <f aca="false">Q298/Q$3</f>
        <v>6.1233660130719</v>
      </c>
      <c r="AN298" s="0" t="n">
        <f aca="false">R298/R$3</f>
        <v>3.65966796875</v>
      </c>
      <c r="AO298" s="0" t="n">
        <f aca="false">AVERAGE(W298:AN298)</f>
        <v>9.91869801019943</v>
      </c>
      <c r="AP298" s="0" t="n">
        <f aca="false">AO298-$AR$6</f>
        <v>0.509653500515986</v>
      </c>
    </row>
    <row r="299" customFormat="false" ht="12.75" hidden="false" customHeight="false" outlineLevel="0" collapsed="false">
      <c r="A299" s="0" t="n">
        <v>16</v>
      </c>
      <c r="B299" s="0" t="n">
        <v>5</v>
      </c>
      <c r="C299" s="0" t="n">
        <v>4</v>
      </c>
      <c r="D299" s="0" t="n">
        <v>10</v>
      </c>
      <c r="E299" s="0" t="n">
        <v>18</v>
      </c>
      <c r="F299" s="0" t="n">
        <v>9</v>
      </c>
      <c r="G299" s="0" t="n">
        <v>6</v>
      </c>
      <c r="H299" s="0" t="n">
        <v>15</v>
      </c>
      <c r="I299" s="0" t="n">
        <v>13</v>
      </c>
      <c r="J299" s="0" t="n">
        <v>10</v>
      </c>
      <c r="K299" s="0" t="n">
        <v>7</v>
      </c>
      <c r="L299" s="0" t="n">
        <v>7</v>
      </c>
      <c r="M299" s="0" t="n">
        <v>11</v>
      </c>
      <c r="N299" s="0" t="n">
        <v>9</v>
      </c>
      <c r="O299" s="0" t="n">
        <v>4</v>
      </c>
      <c r="P299" s="0" t="n">
        <v>11</v>
      </c>
      <c r="Q299" s="0" t="n">
        <v>3</v>
      </c>
      <c r="R299" s="0" t="n">
        <v>8</v>
      </c>
      <c r="S299" s="0" t="n">
        <v>0</v>
      </c>
      <c r="T299" s="0" t="n">
        <f aca="false">AVERAGE(A299:E299,G299,I299:R299)</f>
        <v>8.875</v>
      </c>
      <c r="W299" s="0" t="n">
        <f aca="false">A299/A$3</f>
        <v>13.2654867256637</v>
      </c>
      <c r="X299" s="0" t="n">
        <f aca="false">B299/B$3</f>
        <v>5.76893472906404</v>
      </c>
      <c r="Y299" s="0" t="n">
        <f aca="false">C299/C$3</f>
        <v>4.53692493946731</v>
      </c>
      <c r="Z299" s="0" t="n">
        <f aca="false">D299/D$3</f>
        <v>9.84112394957983</v>
      </c>
      <c r="AA299" s="0" t="n">
        <f aca="false">E299/E$3</f>
        <v>19.8864976415094</v>
      </c>
      <c r="AB299" s="0" t="n">
        <f aca="false">F299/F$3</f>
        <v>12.8143996960486</v>
      </c>
      <c r="AC299" s="0" t="n">
        <f aca="false">G299/G$3</f>
        <v>8.21820175438597</v>
      </c>
      <c r="AD299" s="0" t="n">
        <f aca="false">H299/H$3</f>
        <v>25.0948660714286</v>
      </c>
      <c r="AE299" s="0" t="n">
        <f aca="false">I299/I$3</f>
        <v>10.7782079646018</v>
      </c>
      <c r="AF299" s="0" t="n">
        <f aca="false">J299/J$3</f>
        <v>7.61686991869919</v>
      </c>
      <c r="AG299" s="0" t="n">
        <f aca="false">K299/K$3</f>
        <v>6.69196428571429</v>
      </c>
      <c r="AH299" s="0" t="n">
        <f aca="false">L299/L$3</f>
        <v>7.71544117647059</v>
      </c>
      <c r="AI299" s="0" t="n">
        <f aca="false">M299/M$3</f>
        <v>11.1051993534483</v>
      </c>
      <c r="AJ299" s="0" t="n">
        <f aca="false">N299/N$3</f>
        <v>8.44877254509018</v>
      </c>
      <c r="AK299" s="0" t="n">
        <f aca="false">O299/O$3</f>
        <v>4.2012331838565</v>
      </c>
      <c r="AL299" s="0" t="n">
        <f aca="false">P299/P$3</f>
        <v>9.87128831417624</v>
      </c>
      <c r="AM299" s="0" t="n">
        <f aca="false">Q299/Q$3</f>
        <v>3.06168300653595</v>
      </c>
      <c r="AN299" s="0" t="n">
        <f aca="false">R299/R$3</f>
        <v>9.75911458333333</v>
      </c>
      <c r="AO299" s="0" t="n">
        <f aca="false">AVERAGE(W299:AN299)</f>
        <v>9.92645610217077</v>
      </c>
      <c r="AP299" s="0" t="n">
        <f aca="false">AO299-$AR$6</f>
        <v>0.517411592487326</v>
      </c>
    </row>
    <row r="300" customFormat="false" ht="12.75" hidden="false" customHeight="false" outlineLevel="0" collapsed="false">
      <c r="A300" s="0" t="n">
        <v>12</v>
      </c>
      <c r="B300" s="0" t="n">
        <v>10</v>
      </c>
      <c r="C300" s="0" t="n">
        <v>5</v>
      </c>
      <c r="D300" s="0" t="n">
        <v>11</v>
      </c>
      <c r="E300" s="0" t="n">
        <v>15</v>
      </c>
      <c r="F300" s="0" t="n">
        <v>11</v>
      </c>
      <c r="G300" s="0" t="n">
        <v>8</v>
      </c>
      <c r="H300" s="0" t="n">
        <v>10</v>
      </c>
      <c r="I300" s="0" t="n">
        <v>3</v>
      </c>
      <c r="J300" s="0" t="n">
        <v>4</v>
      </c>
      <c r="K300" s="0" t="n">
        <v>5</v>
      </c>
      <c r="L300" s="0" t="n">
        <v>3</v>
      </c>
      <c r="M300" s="0" t="n">
        <v>13</v>
      </c>
      <c r="N300" s="0" t="n">
        <v>7</v>
      </c>
      <c r="O300" s="0" t="n">
        <v>5</v>
      </c>
      <c r="P300" s="0" t="n">
        <v>11</v>
      </c>
      <c r="Q300" s="0" t="n">
        <v>9</v>
      </c>
      <c r="R300" s="0" t="n">
        <v>22</v>
      </c>
      <c r="S300" s="0" t="n">
        <v>0</v>
      </c>
      <c r="T300" s="0" t="n">
        <f aca="false">AVERAGE(A300:E300,G300,I300:R300)</f>
        <v>8.9375</v>
      </c>
      <c r="W300" s="0" t="n">
        <f aca="false">A300/A$3</f>
        <v>9.94911504424779</v>
      </c>
      <c r="X300" s="0" t="n">
        <f aca="false">B300/B$3</f>
        <v>11.5378694581281</v>
      </c>
      <c r="Y300" s="0" t="n">
        <f aca="false">C300/C$3</f>
        <v>5.67115617433414</v>
      </c>
      <c r="Z300" s="0" t="n">
        <f aca="false">D300/D$3</f>
        <v>10.8252363445378</v>
      </c>
      <c r="AA300" s="0" t="n">
        <f aca="false">E300/E$3</f>
        <v>16.5720813679245</v>
      </c>
      <c r="AB300" s="0" t="n">
        <f aca="false">F300/F$3</f>
        <v>15.6620440729483</v>
      </c>
      <c r="AC300" s="0" t="n">
        <f aca="false">G300/G$3</f>
        <v>10.9576023391813</v>
      </c>
      <c r="AD300" s="0" t="n">
        <f aca="false">H300/H$3</f>
        <v>16.7299107142857</v>
      </c>
      <c r="AE300" s="0" t="n">
        <f aca="false">I300/I$3</f>
        <v>2.48727876106195</v>
      </c>
      <c r="AF300" s="0" t="n">
        <f aca="false">J300/J$3</f>
        <v>3.04674796747968</v>
      </c>
      <c r="AG300" s="0" t="n">
        <f aca="false">K300/K$3</f>
        <v>4.77997448979592</v>
      </c>
      <c r="AH300" s="0" t="n">
        <f aca="false">L300/L$3</f>
        <v>3.30661764705882</v>
      </c>
      <c r="AI300" s="0" t="n">
        <f aca="false">M300/M$3</f>
        <v>13.1243265086207</v>
      </c>
      <c r="AJ300" s="0" t="n">
        <f aca="false">N300/N$3</f>
        <v>6.57126753507014</v>
      </c>
      <c r="AK300" s="0" t="n">
        <f aca="false">O300/O$3</f>
        <v>5.25154147982063</v>
      </c>
      <c r="AL300" s="0" t="n">
        <f aca="false">P300/P$3</f>
        <v>9.87128831417624</v>
      </c>
      <c r="AM300" s="0" t="n">
        <f aca="false">Q300/Q$3</f>
        <v>9.18504901960784</v>
      </c>
      <c r="AN300" s="0" t="n">
        <f aca="false">R300/R$3</f>
        <v>26.8375651041667</v>
      </c>
      <c r="AO300" s="0" t="n">
        <f aca="false">AVERAGE(W300:AN300)</f>
        <v>10.1314817968026</v>
      </c>
      <c r="AP300" s="0" t="n">
        <f aca="false">AO300-$AR$6</f>
        <v>0.722437287119128</v>
      </c>
    </row>
    <row r="301" customFormat="false" ht="12.75" hidden="false" customHeight="false" outlineLevel="0" collapsed="false">
      <c r="A301" s="0" t="n">
        <v>26</v>
      </c>
      <c r="B301" s="0" t="n">
        <v>7</v>
      </c>
      <c r="C301" s="0" t="n">
        <v>7</v>
      </c>
      <c r="D301" s="0" t="n">
        <v>12</v>
      </c>
      <c r="E301" s="0" t="n">
        <v>14</v>
      </c>
      <c r="F301" s="0" t="n">
        <v>12</v>
      </c>
      <c r="G301" s="0" t="n">
        <v>10</v>
      </c>
      <c r="H301" s="0" t="n">
        <v>9</v>
      </c>
      <c r="I301" s="0" t="n">
        <v>17</v>
      </c>
      <c r="J301" s="0" t="n">
        <v>3</v>
      </c>
      <c r="K301" s="0" t="n">
        <v>6</v>
      </c>
      <c r="L301" s="0" t="n">
        <v>3</v>
      </c>
      <c r="M301" s="0" t="n">
        <v>7</v>
      </c>
      <c r="N301" s="0" t="n">
        <v>6</v>
      </c>
      <c r="O301" s="0" t="n">
        <v>2</v>
      </c>
      <c r="P301" s="0" t="n">
        <v>8</v>
      </c>
      <c r="Q301" s="0" t="n">
        <v>12</v>
      </c>
      <c r="R301" s="0" t="n">
        <v>11</v>
      </c>
      <c r="S301" s="0" t="n">
        <v>0</v>
      </c>
      <c r="T301" s="0" t="n">
        <f aca="false">AVERAGE(A301:E301,G301,I301:R301)</f>
        <v>9.4375</v>
      </c>
      <c r="W301" s="0" t="n">
        <f aca="false">A301/A$3</f>
        <v>21.5564159292035</v>
      </c>
      <c r="X301" s="0" t="n">
        <f aca="false">B301/B$3</f>
        <v>8.07650862068966</v>
      </c>
      <c r="Y301" s="0" t="n">
        <f aca="false">C301/C$3</f>
        <v>7.9396186440678</v>
      </c>
      <c r="Z301" s="0" t="n">
        <f aca="false">D301/D$3</f>
        <v>11.8093487394958</v>
      </c>
      <c r="AA301" s="0" t="n">
        <f aca="false">E301/E$3</f>
        <v>15.4672759433962</v>
      </c>
      <c r="AB301" s="0" t="n">
        <f aca="false">F301/F$3</f>
        <v>17.0858662613982</v>
      </c>
      <c r="AC301" s="0" t="n">
        <f aca="false">G301/G$3</f>
        <v>13.6970029239766</v>
      </c>
      <c r="AD301" s="0" t="n">
        <f aca="false">H301/H$3</f>
        <v>15.0569196428571</v>
      </c>
      <c r="AE301" s="0" t="n">
        <f aca="false">I301/I$3</f>
        <v>14.0945796460177</v>
      </c>
      <c r="AF301" s="0" t="n">
        <f aca="false">J301/J$3</f>
        <v>2.28506097560976</v>
      </c>
      <c r="AG301" s="0" t="n">
        <f aca="false">K301/K$3</f>
        <v>5.7359693877551</v>
      </c>
      <c r="AH301" s="0" t="n">
        <f aca="false">L301/L$3</f>
        <v>3.30661764705882</v>
      </c>
      <c r="AI301" s="0" t="n">
        <f aca="false">M301/M$3</f>
        <v>7.06694504310345</v>
      </c>
      <c r="AJ301" s="0" t="n">
        <f aca="false">N301/N$3</f>
        <v>5.63251503006012</v>
      </c>
      <c r="AK301" s="0" t="n">
        <f aca="false">O301/O$3</f>
        <v>2.10061659192825</v>
      </c>
      <c r="AL301" s="0" t="n">
        <f aca="false">P301/P$3</f>
        <v>7.17911877394636</v>
      </c>
      <c r="AM301" s="0" t="n">
        <f aca="false">Q301/Q$3</f>
        <v>12.2467320261438</v>
      </c>
      <c r="AN301" s="0" t="n">
        <f aca="false">R301/R$3</f>
        <v>13.4187825520833</v>
      </c>
      <c r="AO301" s="0" t="n">
        <f aca="false">AVERAGE(W301:AN301)</f>
        <v>10.2086607988218</v>
      </c>
      <c r="AP301" s="0" t="n">
        <f aca="false">AO301-$AR$6</f>
        <v>0.799616289138315</v>
      </c>
    </row>
    <row r="302" customFormat="false" ht="12.75" hidden="false" customHeight="false" outlineLevel="0" collapsed="false">
      <c r="A302" s="0" t="n">
        <v>11</v>
      </c>
      <c r="B302" s="0" t="n">
        <v>8</v>
      </c>
      <c r="C302" s="0" t="n">
        <v>8</v>
      </c>
      <c r="D302" s="0" t="n">
        <v>15</v>
      </c>
      <c r="E302" s="0" t="n">
        <v>9</v>
      </c>
      <c r="F302" s="0" t="n">
        <v>3</v>
      </c>
      <c r="G302" s="0" t="n">
        <v>7</v>
      </c>
      <c r="H302" s="0" t="n">
        <v>4</v>
      </c>
      <c r="I302" s="0" t="n">
        <v>6</v>
      </c>
      <c r="J302" s="0" t="n">
        <v>3</v>
      </c>
      <c r="K302" s="0" t="n">
        <v>10</v>
      </c>
      <c r="L302" s="0" t="n">
        <v>3</v>
      </c>
      <c r="M302" s="0" t="n">
        <v>4</v>
      </c>
      <c r="N302" s="0" t="n">
        <v>9</v>
      </c>
      <c r="O302" s="0" t="n">
        <v>7</v>
      </c>
      <c r="P302" s="0" t="n">
        <v>10</v>
      </c>
      <c r="Q302" s="0" t="n">
        <v>15</v>
      </c>
      <c r="R302" s="0" t="n">
        <v>7</v>
      </c>
      <c r="S302" s="0" t="n">
        <v>0</v>
      </c>
      <c r="T302" s="0" t="n">
        <f aca="false">AVERAGE(A302:E302,G302,I302:R302)</f>
        <v>8.25</v>
      </c>
      <c r="W302" s="0" t="n">
        <f aca="false">A302/A$3</f>
        <v>9.12002212389381</v>
      </c>
      <c r="X302" s="0" t="n">
        <f aca="false">B302/B$3</f>
        <v>9.23029556650246</v>
      </c>
      <c r="Y302" s="0" t="n">
        <f aca="false">C302/C$3</f>
        <v>9.07384987893462</v>
      </c>
      <c r="Z302" s="0" t="n">
        <f aca="false">D302/D$3</f>
        <v>14.7616859243697</v>
      </c>
      <c r="AA302" s="0" t="n">
        <f aca="false">E302/E$3</f>
        <v>9.94324882075472</v>
      </c>
      <c r="AB302" s="0" t="n">
        <f aca="false">F302/F$3</f>
        <v>4.27146656534954</v>
      </c>
      <c r="AC302" s="0" t="n">
        <f aca="false">G302/G$3</f>
        <v>9.58790204678363</v>
      </c>
      <c r="AD302" s="0" t="n">
        <f aca="false">H302/H$3</f>
        <v>6.69196428571429</v>
      </c>
      <c r="AE302" s="0" t="n">
        <f aca="false">I302/I$3</f>
        <v>4.97455752212389</v>
      </c>
      <c r="AF302" s="0" t="n">
        <f aca="false">J302/J$3</f>
        <v>2.28506097560976</v>
      </c>
      <c r="AG302" s="0" t="n">
        <f aca="false">K302/K$3</f>
        <v>9.55994897959184</v>
      </c>
      <c r="AH302" s="0" t="n">
        <f aca="false">L302/L$3</f>
        <v>3.30661764705882</v>
      </c>
      <c r="AI302" s="0" t="n">
        <f aca="false">M302/M$3</f>
        <v>4.03825431034483</v>
      </c>
      <c r="AJ302" s="0" t="n">
        <f aca="false">N302/N$3</f>
        <v>8.44877254509018</v>
      </c>
      <c r="AK302" s="0" t="n">
        <f aca="false">O302/O$3</f>
        <v>7.35215807174888</v>
      </c>
      <c r="AL302" s="0" t="n">
        <f aca="false">P302/P$3</f>
        <v>8.97389846743295</v>
      </c>
      <c r="AM302" s="0" t="n">
        <f aca="false">Q302/Q$3</f>
        <v>15.3084150326797</v>
      </c>
      <c r="AN302" s="0" t="n">
        <f aca="false">R302/R$3</f>
        <v>8.53922526041667</v>
      </c>
      <c r="AO302" s="0" t="n">
        <f aca="false">AVERAGE(W302:AN302)</f>
        <v>8.08151911246669</v>
      </c>
      <c r="AP302" s="0" t="n">
        <f aca="false">AO302-$AR$6</f>
        <v>-1.32752539721676</v>
      </c>
    </row>
    <row r="303" customFormat="false" ht="12.75" hidden="false" customHeight="false" outlineLevel="0" collapsed="false">
      <c r="A303" s="0" t="n">
        <v>12</v>
      </c>
      <c r="B303" s="0" t="n">
        <v>7</v>
      </c>
      <c r="C303" s="0" t="n">
        <v>10</v>
      </c>
      <c r="D303" s="0" t="n">
        <v>5</v>
      </c>
      <c r="E303" s="0" t="n">
        <v>15</v>
      </c>
      <c r="F303" s="0" t="n">
        <v>8</v>
      </c>
      <c r="G303" s="0" t="n">
        <v>5</v>
      </c>
      <c r="H303" s="0" t="n">
        <v>7</v>
      </c>
      <c r="I303" s="0" t="n">
        <v>8</v>
      </c>
      <c r="J303" s="0" t="n">
        <v>4</v>
      </c>
      <c r="K303" s="0" t="n">
        <v>6</v>
      </c>
      <c r="L303" s="0" t="n">
        <v>8</v>
      </c>
      <c r="M303" s="0" t="n">
        <v>10</v>
      </c>
      <c r="N303" s="0" t="n">
        <v>11</v>
      </c>
      <c r="O303" s="0" t="n">
        <v>6</v>
      </c>
      <c r="P303" s="0" t="n">
        <v>4</v>
      </c>
      <c r="Q303" s="0" t="n">
        <v>4</v>
      </c>
      <c r="R303" s="0" t="n">
        <v>7</v>
      </c>
      <c r="S303" s="0" t="n">
        <v>0</v>
      </c>
      <c r="T303" s="0" t="n">
        <f aca="false">AVERAGE(A303:E303,G303,I303:R303)</f>
        <v>7.625</v>
      </c>
      <c r="W303" s="0" t="n">
        <f aca="false">A303/A$3</f>
        <v>9.94911504424779</v>
      </c>
      <c r="X303" s="0" t="n">
        <f aca="false">B303/B$3</f>
        <v>8.07650862068966</v>
      </c>
      <c r="Y303" s="0" t="n">
        <f aca="false">C303/C$3</f>
        <v>11.3423123486683</v>
      </c>
      <c r="Z303" s="0" t="n">
        <f aca="false">D303/D$3</f>
        <v>4.92056197478992</v>
      </c>
      <c r="AA303" s="0" t="n">
        <f aca="false">E303/E$3</f>
        <v>16.5720813679245</v>
      </c>
      <c r="AB303" s="0" t="n">
        <f aca="false">F303/F$3</f>
        <v>11.3905775075988</v>
      </c>
      <c r="AC303" s="0" t="n">
        <f aca="false">G303/G$3</f>
        <v>6.8485014619883</v>
      </c>
      <c r="AD303" s="0" t="n">
        <f aca="false">H303/H$3</f>
        <v>11.7109375</v>
      </c>
      <c r="AE303" s="0" t="n">
        <f aca="false">I303/I$3</f>
        <v>6.63274336283186</v>
      </c>
      <c r="AF303" s="0" t="n">
        <f aca="false">J303/J$3</f>
        <v>3.04674796747968</v>
      </c>
      <c r="AG303" s="0" t="n">
        <f aca="false">K303/K$3</f>
        <v>5.7359693877551</v>
      </c>
      <c r="AH303" s="0" t="n">
        <f aca="false">L303/L$3</f>
        <v>8.81764705882353</v>
      </c>
      <c r="AI303" s="0" t="n">
        <f aca="false">M303/M$3</f>
        <v>10.0956357758621</v>
      </c>
      <c r="AJ303" s="0" t="n">
        <f aca="false">N303/N$3</f>
        <v>10.3262775551102</v>
      </c>
      <c r="AK303" s="0" t="n">
        <f aca="false">O303/O$3</f>
        <v>6.30184977578475</v>
      </c>
      <c r="AL303" s="0" t="n">
        <f aca="false">P303/P$3</f>
        <v>3.58955938697318</v>
      </c>
      <c r="AM303" s="0" t="n">
        <f aca="false">Q303/Q$3</f>
        <v>4.0822440087146</v>
      </c>
      <c r="AN303" s="0" t="n">
        <f aca="false">R303/R$3</f>
        <v>8.53922526041667</v>
      </c>
      <c r="AO303" s="0" t="n">
        <f aca="false">AVERAGE(W303:AN303)</f>
        <v>8.22102752031439</v>
      </c>
      <c r="AP303" s="0" t="n">
        <f aca="false">AO303-$AR$6</f>
        <v>-1.18801698936906</v>
      </c>
    </row>
    <row r="304" customFormat="false" ht="12.75" hidden="false" customHeight="false" outlineLevel="0" collapsed="false">
      <c r="A304" s="0" t="n">
        <v>17</v>
      </c>
      <c r="B304" s="0" t="n">
        <v>10</v>
      </c>
      <c r="C304" s="0" t="n">
        <v>4</v>
      </c>
      <c r="D304" s="0" t="n">
        <v>7</v>
      </c>
      <c r="E304" s="0" t="n">
        <v>19</v>
      </c>
      <c r="F304" s="0" t="n">
        <v>14</v>
      </c>
      <c r="G304" s="0" t="n">
        <v>14</v>
      </c>
      <c r="H304" s="0" t="n">
        <v>5</v>
      </c>
      <c r="I304" s="0" t="n">
        <v>5</v>
      </c>
      <c r="J304" s="0" t="n">
        <v>5</v>
      </c>
      <c r="K304" s="0" t="n">
        <v>8</v>
      </c>
      <c r="L304" s="0" t="n">
        <v>7</v>
      </c>
      <c r="M304" s="0" t="n">
        <v>8</v>
      </c>
      <c r="N304" s="0" t="n">
        <v>8</v>
      </c>
      <c r="O304" s="0" t="n">
        <v>7</v>
      </c>
      <c r="P304" s="0" t="n">
        <v>9</v>
      </c>
      <c r="Q304" s="0" t="n">
        <v>3</v>
      </c>
      <c r="R304" s="0" t="n">
        <v>7</v>
      </c>
      <c r="S304" s="0" t="n">
        <v>0</v>
      </c>
      <c r="T304" s="0" t="n">
        <f aca="false">AVERAGE(A304:E304,G304,I304:R304)</f>
        <v>8.625</v>
      </c>
      <c r="W304" s="0" t="n">
        <f aca="false">A304/A$3</f>
        <v>14.0945796460177</v>
      </c>
      <c r="X304" s="0" t="n">
        <f aca="false">B304/B$3</f>
        <v>11.5378694581281</v>
      </c>
      <c r="Y304" s="0" t="n">
        <f aca="false">C304/C$3</f>
        <v>4.53692493946731</v>
      </c>
      <c r="Z304" s="0" t="n">
        <f aca="false">D304/D$3</f>
        <v>6.88878676470588</v>
      </c>
      <c r="AA304" s="0" t="n">
        <f aca="false">E304/E$3</f>
        <v>20.9913030660377</v>
      </c>
      <c r="AB304" s="0" t="n">
        <f aca="false">F304/F$3</f>
        <v>19.9335106382979</v>
      </c>
      <c r="AC304" s="0" t="n">
        <f aca="false">G304/G$3</f>
        <v>19.1758040935673</v>
      </c>
      <c r="AD304" s="0" t="n">
        <f aca="false">H304/H$3</f>
        <v>8.36495535714286</v>
      </c>
      <c r="AE304" s="0" t="n">
        <f aca="false">I304/I$3</f>
        <v>4.14546460176991</v>
      </c>
      <c r="AF304" s="0" t="n">
        <f aca="false">J304/J$3</f>
        <v>3.80843495934959</v>
      </c>
      <c r="AG304" s="0" t="n">
        <f aca="false">K304/K$3</f>
        <v>7.64795918367347</v>
      </c>
      <c r="AH304" s="0" t="n">
        <f aca="false">L304/L$3</f>
        <v>7.71544117647059</v>
      </c>
      <c r="AI304" s="0" t="n">
        <f aca="false">M304/M$3</f>
        <v>8.07650862068966</v>
      </c>
      <c r="AJ304" s="0" t="n">
        <f aca="false">N304/N$3</f>
        <v>7.51002004008016</v>
      </c>
      <c r="AK304" s="0" t="n">
        <f aca="false">O304/O$3</f>
        <v>7.35215807174888</v>
      </c>
      <c r="AL304" s="0" t="n">
        <f aca="false">P304/P$3</f>
        <v>8.07650862068966</v>
      </c>
      <c r="AM304" s="0" t="n">
        <f aca="false">Q304/Q$3</f>
        <v>3.06168300653595</v>
      </c>
      <c r="AN304" s="0" t="n">
        <f aca="false">R304/R$3</f>
        <v>8.53922526041667</v>
      </c>
      <c r="AO304" s="0" t="n">
        <f aca="false">AVERAGE(W304:AN304)</f>
        <v>9.52539652804385</v>
      </c>
      <c r="AP304" s="0" t="n">
        <f aca="false">AO304-$AR$6</f>
        <v>0.116352018360404</v>
      </c>
    </row>
    <row r="305" customFormat="false" ht="12.75" hidden="false" customHeight="false" outlineLevel="0" collapsed="false">
      <c r="A305" s="0" t="n">
        <v>5</v>
      </c>
      <c r="B305" s="0" t="n">
        <v>16</v>
      </c>
      <c r="C305" s="0" t="n">
        <v>15</v>
      </c>
      <c r="D305" s="0" t="n">
        <v>6</v>
      </c>
      <c r="E305" s="0" t="n">
        <v>21</v>
      </c>
      <c r="F305" s="0" t="n">
        <v>15</v>
      </c>
      <c r="G305" s="0" t="n">
        <v>3</v>
      </c>
      <c r="H305" s="0" t="n">
        <v>10</v>
      </c>
      <c r="I305" s="0" t="n">
        <v>7</v>
      </c>
      <c r="J305" s="0" t="n">
        <v>7</v>
      </c>
      <c r="K305" s="0" t="n">
        <v>7</v>
      </c>
      <c r="L305" s="0" t="n">
        <v>11</v>
      </c>
      <c r="M305" s="0" t="n">
        <v>11</v>
      </c>
      <c r="N305" s="0" t="n">
        <v>12</v>
      </c>
      <c r="O305" s="0" t="n">
        <v>5</v>
      </c>
      <c r="P305" s="0" t="n">
        <v>11</v>
      </c>
      <c r="Q305" s="0" t="n">
        <v>5</v>
      </c>
      <c r="R305" s="0" t="n">
        <v>6</v>
      </c>
      <c r="S305" s="0" t="n">
        <v>0</v>
      </c>
      <c r="T305" s="0" t="n">
        <f aca="false">AVERAGE(A305:E305,G305,I305:R305)</f>
        <v>9.25</v>
      </c>
      <c r="W305" s="0" t="n">
        <f aca="false">A305/A$3</f>
        <v>4.14546460176991</v>
      </c>
      <c r="X305" s="0" t="n">
        <f aca="false">B305/B$3</f>
        <v>18.4605911330049</v>
      </c>
      <c r="Y305" s="0" t="n">
        <f aca="false">C305/C$3</f>
        <v>17.0134685230024</v>
      </c>
      <c r="Z305" s="0" t="n">
        <f aca="false">D305/D$3</f>
        <v>5.9046743697479</v>
      </c>
      <c r="AA305" s="0" t="n">
        <f aca="false">E305/E$3</f>
        <v>23.2009139150943</v>
      </c>
      <c r="AB305" s="0" t="n">
        <f aca="false">F305/F$3</f>
        <v>21.3573328267477</v>
      </c>
      <c r="AC305" s="0" t="n">
        <f aca="false">G305/G$3</f>
        <v>4.10910087719298</v>
      </c>
      <c r="AD305" s="0" t="n">
        <f aca="false">H305/H$3</f>
        <v>16.7299107142857</v>
      </c>
      <c r="AE305" s="0" t="n">
        <f aca="false">I305/I$3</f>
        <v>5.80365044247788</v>
      </c>
      <c r="AF305" s="0" t="n">
        <f aca="false">J305/J$3</f>
        <v>5.33180894308943</v>
      </c>
      <c r="AG305" s="0" t="n">
        <f aca="false">K305/K$3</f>
        <v>6.69196428571429</v>
      </c>
      <c r="AH305" s="0" t="n">
        <f aca="false">L305/L$3</f>
        <v>12.1242647058824</v>
      </c>
      <c r="AI305" s="0" t="n">
        <f aca="false">M305/M$3</f>
        <v>11.1051993534483</v>
      </c>
      <c r="AJ305" s="0" t="n">
        <f aca="false">N305/N$3</f>
        <v>11.2650300601202</v>
      </c>
      <c r="AK305" s="0" t="n">
        <f aca="false">O305/O$3</f>
        <v>5.25154147982063</v>
      </c>
      <c r="AL305" s="0" t="n">
        <f aca="false">P305/P$3</f>
        <v>9.87128831417624</v>
      </c>
      <c r="AM305" s="0" t="n">
        <f aca="false">Q305/Q$3</f>
        <v>5.10280501089325</v>
      </c>
      <c r="AN305" s="0" t="n">
        <f aca="false">R305/R$3</f>
        <v>7.3193359375</v>
      </c>
      <c r="AO305" s="0" t="n">
        <f aca="false">AVERAGE(W305:AN305)</f>
        <v>10.5993525274427</v>
      </c>
      <c r="AP305" s="0" t="n">
        <f aca="false">AO305-$AR$6</f>
        <v>1.19030801775925</v>
      </c>
    </row>
    <row r="306" customFormat="false" ht="12.75" hidden="false" customHeight="false" outlineLevel="0" collapsed="false">
      <c r="A306" s="0" t="n">
        <v>19</v>
      </c>
      <c r="B306" s="0" t="n">
        <v>12</v>
      </c>
      <c r="C306" s="0" t="n">
        <v>13</v>
      </c>
      <c r="D306" s="0" t="n">
        <v>7</v>
      </c>
      <c r="E306" s="0" t="n">
        <v>5</v>
      </c>
      <c r="F306" s="0" t="n">
        <v>9</v>
      </c>
      <c r="G306" s="0" t="n">
        <v>9</v>
      </c>
      <c r="H306" s="0" t="n">
        <v>11</v>
      </c>
      <c r="I306" s="0" t="n">
        <v>4</v>
      </c>
      <c r="J306" s="0" t="n">
        <v>9</v>
      </c>
      <c r="K306" s="0" t="n">
        <v>1</v>
      </c>
      <c r="L306" s="0" t="n">
        <v>5</v>
      </c>
      <c r="M306" s="0" t="n">
        <v>7</v>
      </c>
      <c r="N306" s="0" t="n">
        <v>4</v>
      </c>
      <c r="O306" s="0" t="n">
        <v>6</v>
      </c>
      <c r="P306" s="0" t="n">
        <v>6</v>
      </c>
      <c r="Q306" s="0" t="n">
        <v>4</v>
      </c>
      <c r="R306" s="0" t="n">
        <v>6</v>
      </c>
      <c r="S306" s="0" t="n">
        <v>0</v>
      </c>
      <c r="T306" s="0" t="n">
        <f aca="false">AVERAGE(A306:E306,G306,I306:R306)</f>
        <v>7.3125</v>
      </c>
      <c r="W306" s="0" t="n">
        <f aca="false">A306/A$3</f>
        <v>15.7527654867257</v>
      </c>
      <c r="X306" s="0" t="n">
        <f aca="false">B306/B$3</f>
        <v>13.8454433497537</v>
      </c>
      <c r="Y306" s="0" t="n">
        <f aca="false">C306/C$3</f>
        <v>14.7450060532688</v>
      </c>
      <c r="Z306" s="0" t="n">
        <f aca="false">D306/D$3</f>
        <v>6.88878676470588</v>
      </c>
      <c r="AA306" s="0" t="n">
        <f aca="false">E306/E$3</f>
        <v>5.52402712264151</v>
      </c>
      <c r="AB306" s="0" t="n">
        <f aca="false">F306/F$3</f>
        <v>12.8143996960486</v>
      </c>
      <c r="AC306" s="0" t="n">
        <f aca="false">G306/G$3</f>
        <v>12.3273026315789</v>
      </c>
      <c r="AD306" s="0" t="n">
        <f aca="false">H306/H$3</f>
        <v>18.4029017857143</v>
      </c>
      <c r="AE306" s="0" t="n">
        <f aca="false">I306/I$3</f>
        <v>3.31637168141593</v>
      </c>
      <c r="AF306" s="0" t="n">
        <f aca="false">J306/J$3</f>
        <v>6.85518292682927</v>
      </c>
      <c r="AG306" s="0" t="n">
        <f aca="false">K306/K$3</f>
        <v>0.955994897959184</v>
      </c>
      <c r="AH306" s="0" t="n">
        <f aca="false">L306/L$3</f>
        <v>5.51102941176471</v>
      </c>
      <c r="AI306" s="0" t="n">
        <f aca="false">M306/M$3</f>
        <v>7.06694504310345</v>
      </c>
      <c r="AJ306" s="0" t="n">
        <f aca="false">N306/N$3</f>
        <v>3.75501002004008</v>
      </c>
      <c r="AK306" s="0" t="n">
        <f aca="false">O306/O$3</f>
        <v>6.30184977578475</v>
      </c>
      <c r="AL306" s="0" t="n">
        <f aca="false">P306/P$3</f>
        <v>5.38433908045977</v>
      </c>
      <c r="AM306" s="0" t="n">
        <f aca="false">Q306/Q$3</f>
        <v>4.0822440087146</v>
      </c>
      <c r="AN306" s="0" t="n">
        <f aca="false">R306/R$3</f>
        <v>7.3193359375</v>
      </c>
      <c r="AO306" s="0" t="n">
        <f aca="false">AVERAGE(W306:AN306)</f>
        <v>8.38049642633384</v>
      </c>
      <c r="AP306" s="0" t="n">
        <f aca="false">AO306-$AR$6</f>
        <v>-1.0285480833496</v>
      </c>
    </row>
    <row r="307" customFormat="false" ht="12.75" hidden="false" customHeight="false" outlineLevel="0" collapsed="false">
      <c r="A307" s="0" t="n">
        <v>9</v>
      </c>
      <c r="B307" s="0" t="n">
        <v>10</v>
      </c>
      <c r="C307" s="0" t="n">
        <v>4</v>
      </c>
      <c r="D307" s="0" t="n">
        <v>14</v>
      </c>
      <c r="E307" s="0" t="n">
        <v>14</v>
      </c>
      <c r="F307" s="0" t="n">
        <v>3</v>
      </c>
      <c r="G307" s="0" t="n">
        <v>7</v>
      </c>
      <c r="H307" s="0" t="n">
        <v>5</v>
      </c>
      <c r="I307" s="0" t="n">
        <v>6</v>
      </c>
      <c r="J307" s="0" t="n">
        <v>11</v>
      </c>
      <c r="K307" s="0" t="n">
        <v>4</v>
      </c>
      <c r="L307" s="0" t="n">
        <v>6</v>
      </c>
      <c r="M307" s="0" t="n">
        <v>11</v>
      </c>
      <c r="N307" s="0" t="n">
        <v>5</v>
      </c>
      <c r="O307" s="0" t="n">
        <v>9</v>
      </c>
      <c r="P307" s="0" t="n">
        <v>14</v>
      </c>
      <c r="Q307" s="0" t="n">
        <v>4</v>
      </c>
      <c r="R307" s="0" t="n">
        <v>5</v>
      </c>
      <c r="S307" s="0" t="n">
        <v>0</v>
      </c>
      <c r="T307" s="0" t="n">
        <f aca="false">AVERAGE(A307:E307,G307,I307:R307)</f>
        <v>8.3125</v>
      </c>
      <c r="W307" s="0" t="n">
        <f aca="false">A307/A$3</f>
        <v>7.46183628318584</v>
      </c>
      <c r="X307" s="0" t="n">
        <f aca="false">B307/B$3</f>
        <v>11.5378694581281</v>
      </c>
      <c r="Y307" s="0" t="n">
        <f aca="false">C307/C$3</f>
        <v>4.53692493946731</v>
      </c>
      <c r="Z307" s="0" t="n">
        <f aca="false">D307/D$3</f>
        <v>13.7775735294118</v>
      </c>
      <c r="AA307" s="0" t="n">
        <f aca="false">E307/E$3</f>
        <v>15.4672759433962</v>
      </c>
      <c r="AB307" s="0" t="n">
        <f aca="false">F307/F$3</f>
        <v>4.27146656534954</v>
      </c>
      <c r="AC307" s="0" t="n">
        <f aca="false">G307/G$3</f>
        <v>9.58790204678363</v>
      </c>
      <c r="AD307" s="0" t="n">
        <f aca="false">H307/H$3</f>
        <v>8.36495535714286</v>
      </c>
      <c r="AE307" s="0" t="n">
        <f aca="false">I307/I$3</f>
        <v>4.97455752212389</v>
      </c>
      <c r="AF307" s="0" t="n">
        <f aca="false">J307/J$3</f>
        <v>8.37855691056911</v>
      </c>
      <c r="AG307" s="0" t="n">
        <f aca="false">K307/K$3</f>
        <v>3.82397959183673</v>
      </c>
      <c r="AH307" s="0" t="n">
        <f aca="false">L307/L$3</f>
        <v>6.61323529411765</v>
      </c>
      <c r="AI307" s="0" t="n">
        <f aca="false">M307/M$3</f>
        <v>11.1051993534483</v>
      </c>
      <c r="AJ307" s="0" t="n">
        <f aca="false">N307/N$3</f>
        <v>4.6937625250501</v>
      </c>
      <c r="AK307" s="0" t="n">
        <f aca="false">O307/O$3</f>
        <v>9.45277466367713</v>
      </c>
      <c r="AL307" s="0" t="n">
        <f aca="false">P307/P$3</f>
        <v>12.5634578544061</v>
      </c>
      <c r="AM307" s="0" t="n">
        <f aca="false">Q307/Q$3</f>
        <v>4.0822440087146</v>
      </c>
      <c r="AN307" s="0" t="n">
        <f aca="false">R307/R$3</f>
        <v>6.09944661458333</v>
      </c>
      <c r="AO307" s="0" t="n">
        <f aca="false">AVERAGE(W307:AN307)</f>
        <v>8.15516769229957</v>
      </c>
      <c r="AP307" s="0" t="n">
        <f aca="false">AO307-$AR$6</f>
        <v>-1.25387681738388</v>
      </c>
    </row>
    <row r="308" customFormat="false" ht="12.75" hidden="false" customHeight="false" outlineLevel="0" collapsed="false">
      <c r="A308" s="0" t="n">
        <v>5</v>
      </c>
      <c r="B308" s="0" t="n">
        <v>14</v>
      </c>
      <c r="C308" s="0" t="n">
        <v>17</v>
      </c>
      <c r="D308" s="0" t="n">
        <v>1</v>
      </c>
      <c r="E308" s="0" t="n">
        <v>14</v>
      </c>
      <c r="F308" s="0" t="n">
        <v>1</v>
      </c>
      <c r="G308" s="0" t="n">
        <v>2</v>
      </c>
      <c r="H308" s="0" t="n">
        <v>9</v>
      </c>
      <c r="I308" s="0" t="n">
        <v>7</v>
      </c>
      <c r="J308" s="0" t="n">
        <v>11</v>
      </c>
      <c r="K308" s="0" t="n">
        <v>7</v>
      </c>
      <c r="L308" s="0" t="n">
        <v>5</v>
      </c>
      <c r="M308" s="0" t="n">
        <v>15</v>
      </c>
      <c r="N308" s="0" t="n">
        <v>10</v>
      </c>
      <c r="O308" s="0" t="n">
        <v>7</v>
      </c>
      <c r="P308" s="0" t="n">
        <v>5</v>
      </c>
      <c r="Q308" s="0" t="n">
        <v>4</v>
      </c>
      <c r="R308" s="0" t="n">
        <v>7</v>
      </c>
      <c r="S308" s="0" t="n">
        <v>0</v>
      </c>
      <c r="T308" s="0" t="n">
        <f aca="false">AVERAGE(A308:E308,G308,I308:R308)</f>
        <v>8.1875</v>
      </c>
      <c r="W308" s="0" t="n">
        <f aca="false">A308/A$3</f>
        <v>4.14546460176991</v>
      </c>
      <c r="X308" s="0" t="n">
        <f aca="false">B308/B$3</f>
        <v>16.1530172413793</v>
      </c>
      <c r="Y308" s="0" t="n">
        <f aca="false">C308/C$3</f>
        <v>19.2819309927361</v>
      </c>
      <c r="Z308" s="0" t="n">
        <f aca="false">D308/D$3</f>
        <v>0.984112394957983</v>
      </c>
      <c r="AA308" s="0" t="n">
        <f aca="false">E308/E$3</f>
        <v>15.4672759433962</v>
      </c>
      <c r="AB308" s="0" t="n">
        <f aca="false">F308/F$3</f>
        <v>1.42382218844985</v>
      </c>
      <c r="AC308" s="0" t="n">
        <f aca="false">G308/G$3</f>
        <v>2.73940058479532</v>
      </c>
      <c r="AD308" s="0" t="n">
        <f aca="false">H308/H$3</f>
        <v>15.0569196428571</v>
      </c>
      <c r="AE308" s="0" t="n">
        <f aca="false">I308/I$3</f>
        <v>5.80365044247788</v>
      </c>
      <c r="AF308" s="0" t="n">
        <f aca="false">J308/J$3</f>
        <v>8.37855691056911</v>
      </c>
      <c r="AG308" s="0" t="n">
        <f aca="false">K308/K$3</f>
        <v>6.69196428571429</v>
      </c>
      <c r="AH308" s="0" t="n">
        <f aca="false">L308/L$3</f>
        <v>5.51102941176471</v>
      </c>
      <c r="AI308" s="0" t="n">
        <f aca="false">M308/M$3</f>
        <v>15.1434536637931</v>
      </c>
      <c r="AJ308" s="0" t="n">
        <f aca="false">N308/N$3</f>
        <v>9.3875250501002</v>
      </c>
      <c r="AK308" s="0" t="n">
        <f aca="false">O308/O$3</f>
        <v>7.35215807174888</v>
      </c>
      <c r="AL308" s="0" t="n">
        <f aca="false">P308/P$3</f>
        <v>4.48694923371648</v>
      </c>
      <c r="AM308" s="0" t="n">
        <f aca="false">Q308/Q$3</f>
        <v>4.0822440087146</v>
      </c>
      <c r="AN308" s="0" t="n">
        <f aca="false">R308/R$3</f>
        <v>8.53922526041667</v>
      </c>
      <c r="AO308" s="0" t="n">
        <f aca="false">AVERAGE(W308:AN308)</f>
        <v>8.36826110718654</v>
      </c>
      <c r="AP308" s="0" t="n">
        <f aca="false">AO308-$AR$6</f>
        <v>-1.0407834024969</v>
      </c>
    </row>
    <row r="309" customFormat="false" ht="12.75" hidden="false" customHeight="false" outlineLevel="0" collapsed="false">
      <c r="A309" s="0" t="n">
        <v>17</v>
      </c>
      <c r="B309" s="0" t="n">
        <v>12</v>
      </c>
      <c r="C309" s="0" t="n">
        <v>5</v>
      </c>
      <c r="D309" s="0" t="n">
        <v>16</v>
      </c>
      <c r="E309" s="0" t="n">
        <v>13</v>
      </c>
      <c r="F309" s="0" t="n">
        <v>5</v>
      </c>
      <c r="G309" s="0" t="n">
        <v>8</v>
      </c>
      <c r="H309" s="0" t="n">
        <v>12</v>
      </c>
      <c r="I309" s="0" t="n">
        <v>9</v>
      </c>
      <c r="J309" s="0" t="n">
        <v>6</v>
      </c>
      <c r="K309" s="0" t="n">
        <v>2</v>
      </c>
      <c r="L309" s="0" t="n">
        <v>5</v>
      </c>
      <c r="M309" s="0" t="n">
        <v>5</v>
      </c>
      <c r="N309" s="0" t="n">
        <v>6</v>
      </c>
      <c r="O309" s="0" t="n">
        <v>11</v>
      </c>
      <c r="P309" s="0" t="n">
        <v>13</v>
      </c>
      <c r="Q309" s="0" t="n">
        <v>7</v>
      </c>
      <c r="R309" s="0" t="n">
        <v>7</v>
      </c>
      <c r="S309" s="0" t="n">
        <v>0</v>
      </c>
      <c r="T309" s="0" t="n">
        <f aca="false">AVERAGE(A309:E309,G309,I309:R309)</f>
        <v>8.875</v>
      </c>
      <c r="W309" s="0" t="n">
        <f aca="false">A309/A$3</f>
        <v>14.0945796460177</v>
      </c>
      <c r="X309" s="0" t="n">
        <f aca="false">B309/B$3</f>
        <v>13.8454433497537</v>
      </c>
      <c r="Y309" s="0" t="n">
        <f aca="false">C309/C$3</f>
        <v>5.67115617433414</v>
      </c>
      <c r="Z309" s="0" t="n">
        <f aca="false">D309/D$3</f>
        <v>15.7457983193277</v>
      </c>
      <c r="AA309" s="0" t="n">
        <f aca="false">E309/E$3</f>
        <v>14.3624705188679</v>
      </c>
      <c r="AB309" s="0" t="n">
        <f aca="false">F309/F$3</f>
        <v>7.11911094224924</v>
      </c>
      <c r="AC309" s="0" t="n">
        <f aca="false">G309/G$3</f>
        <v>10.9576023391813</v>
      </c>
      <c r="AD309" s="0" t="n">
        <f aca="false">H309/H$3</f>
        <v>20.0758928571429</v>
      </c>
      <c r="AE309" s="0" t="n">
        <f aca="false">I309/I$3</f>
        <v>7.46183628318584</v>
      </c>
      <c r="AF309" s="0" t="n">
        <f aca="false">J309/J$3</f>
        <v>4.57012195121951</v>
      </c>
      <c r="AG309" s="0" t="n">
        <f aca="false">K309/K$3</f>
        <v>1.91198979591837</v>
      </c>
      <c r="AH309" s="0" t="n">
        <f aca="false">L309/L$3</f>
        <v>5.51102941176471</v>
      </c>
      <c r="AI309" s="0" t="n">
        <f aca="false">M309/M$3</f>
        <v>5.04781788793104</v>
      </c>
      <c r="AJ309" s="0" t="n">
        <f aca="false">N309/N$3</f>
        <v>5.63251503006012</v>
      </c>
      <c r="AK309" s="0" t="n">
        <f aca="false">O309/O$3</f>
        <v>11.5533912556054</v>
      </c>
      <c r="AL309" s="0" t="n">
        <f aca="false">P309/P$3</f>
        <v>11.6660680076628</v>
      </c>
      <c r="AM309" s="0" t="n">
        <f aca="false">Q309/Q$3</f>
        <v>7.14392701525054</v>
      </c>
      <c r="AN309" s="0" t="n">
        <f aca="false">R309/R$3</f>
        <v>8.53922526041667</v>
      </c>
      <c r="AO309" s="0" t="n">
        <f aca="false">AVERAGE(W309:AN309)</f>
        <v>9.49499866921609</v>
      </c>
      <c r="AP309" s="0" t="n">
        <f aca="false">AO309-$AR$6</f>
        <v>0.0859541595326459</v>
      </c>
    </row>
    <row r="310" customFormat="false" ht="12.75" hidden="false" customHeight="false" outlineLevel="0" collapsed="false">
      <c r="A310" s="0" t="n">
        <v>8</v>
      </c>
      <c r="B310" s="0" t="n">
        <v>7</v>
      </c>
      <c r="C310" s="0" t="n">
        <v>7</v>
      </c>
      <c r="D310" s="0" t="n">
        <v>11</v>
      </c>
      <c r="E310" s="0" t="n">
        <v>13</v>
      </c>
      <c r="F310" s="0" t="n">
        <v>3</v>
      </c>
      <c r="G310" s="0" t="n">
        <v>11</v>
      </c>
      <c r="H310" s="0" t="n">
        <v>10</v>
      </c>
      <c r="I310" s="0" t="n">
        <v>15</v>
      </c>
      <c r="J310" s="0" t="n">
        <v>8</v>
      </c>
      <c r="K310" s="0" t="n">
        <v>6</v>
      </c>
      <c r="L310" s="0" t="n">
        <v>10</v>
      </c>
      <c r="M310" s="0" t="n">
        <v>9</v>
      </c>
      <c r="N310" s="0" t="n">
        <v>9</v>
      </c>
      <c r="O310" s="0" t="n">
        <v>10</v>
      </c>
      <c r="P310" s="0" t="n">
        <v>8</v>
      </c>
      <c r="Q310" s="0" t="n">
        <v>16</v>
      </c>
      <c r="R310" s="0" t="n">
        <v>7</v>
      </c>
      <c r="S310" s="0" t="n">
        <v>0</v>
      </c>
      <c r="T310" s="0" t="n">
        <f aca="false">AVERAGE(A310:E310,G310,I310:R310)</f>
        <v>9.6875</v>
      </c>
      <c r="W310" s="0" t="n">
        <f aca="false">A310/A$3</f>
        <v>6.63274336283186</v>
      </c>
      <c r="X310" s="0" t="n">
        <f aca="false">B310/B$3</f>
        <v>8.07650862068966</v>
      </c>
      <c r="Y310" s="0" t="n">
        <f aca="false">C310/C$3</f>
        <v>7.9396186440678</v>
      </c>
      <c r="Z310" s="0" t="n">
        <f aca="false">D310/D$3</f>
        <v>10.8252363445378</v>
      </c>
      <c r="AA310" s="0" t="n">
        <f aca="false">E310/E$3</f>
        <v>14.3624705188679</v>
      </c>
      <c r="AB310" s="0" t="n">
        <f aca="false">F310/F$3</f>
        <v>4.27146656534954</v>
      </c>
      <c r="AC310" s="0" t="n">
        <f aca="false">G310/G$3</f>
        <v>15.0667032163743</v>
      </c>
      <c r="AD310" s="0" t="n">
        <f aca="false">H310/H$3</f>
        <v>16.7299107142857</v>
      </c>
      <c r="AE310" s="0" t="n">
        <f aca="false">I310/I$3</f>
        <v>12.4363938053097</v>
      </c>
      <c r="AF310" s="0" t="n">
        <f aca="false">J310/J$3</f>
        <v>6.09349593495935</v>
      </c>
      <c r="AG310" s="0" t="n">
        <f aca="false">K310/K$3</f>
        <v>5.7359693877551</v>
      </c>
      <c r="AH310" s="0" t="n">
        <f aca="false">L310/L$3</f>
        <v>11.0220588235294</v>
      </c>
      <c r="AI310" s="0" t="n">
        <f aca="false">M310/M$3</f>
        <v>9.08607219827586</v>
      </c>
      <c r="AJ310" s="0" t="n">
        <f aca="false">N310/N$3</f>
        <v>8.44877254509018</v>
      </c>
      <c r="AK310" s="0" t="n">
        <f aca="false">O310/O$3</f>
        <v>10.5030829596413</v>
      </c>
      <c r="AL310" s="0" t="n">
        <f aca="false">P310/P$3</f>
        <v>7.17911877394636</v>
      </c>
      <c r="AM310" s="0" t="n">
        <f aca="false">Q310/Q$3</f>
        <v>16.3289760348584</v>
      </c>
      <c r="AN310" s="0" t="n">
        <f aca="false">R310/R$3</f>
        <v>8.53922526041667</v>
      </c>
      <c r="AO310" s="0" t="n">
        <f aca="false">AVERAGE(W310:AN310)</f>
        <v>9.95987909504372</v>
      </c>
      <c r="AP310" s="0" t="n">
        <f aca="false">AO310-$AR$6</f>
        <v>0.550834585360274</v>
      </c>
    </row>
    <row r="311" customFormat="false" ht="12.75" hidden="false" customHeight="false" outlineLevel="0" collapsed="false">
      <c r="A311" s="0" t="n">
        <v>13</v>
      </c>
      <c r="B311" s="0" t="n">
        <v>5</v>
      </c>
      <c r="C311" s="0" t="n">
        <v>8</v>
      </c>
      <c r="D311" s="0" t="n">
        <v>8</v>
      </c>
      <c r="E311" s="0" t="n">
        <v>15</v>
      </c>
      <c r="F311" s="0" t="n">
        <v>8</v>
      </c>
      <c r="G311" s="0" t="n">
        <v>8</v>
      </c>
      <c r="H311" s="0" t="n">
        <v>13</v>
      </c>
      <c r="I311" s="0" t="n">
        <v>8</v>
      </c>
      <c r="J311" s="0" t="n">
        <v>10</v>
      </c>
      <c r="K311" s="0" t="n">
        <v>5</v>
      </c>
      <c r="L311" s="0" t="n">
        <v>4</v>
      </c>
      <c r="M311" s="0" t="n">
        <v>8</v>
      </c>
      <c r="N311" s="0" t="n">
        <v>13</v>
      </c>
      <c r="O311" s="0" t="n">
        <v>9</v>
      </c>
      <c r="P311" s="0" t="n">
        <v>6</v>
      </c>
      <c r="Q311" s="0" t="n">
        <v>12</v>
      </c>
      <c r="R311" s="0" t="n">
        <v>8</v>
      </c>
      <c r="S311" s="0" t="n">
        <v>0</v>
      </c>
      <c r="T311" s="0" t="n">
        <f aca="false">AVERAGE(A311:E311,G311,I311:R311)</f>
        <v>8.75</v>
      </c>
      <c r="W311" s="0" t="n">
        <f aca="false">A311/A$3</f>
        <v>10.7782079646018</v>
      </c>
      <c r="X311" s="0" t="n">
        <f aca="false">B311/B$3</f>
        <v>5.76893472906404</v>
      </c>
      <c r="Y311" s="0" t="n">
        <f aca="false">C311/C$3</f>
        <v>9.07384987893462</v>
      </c>
      <c r="Z311" s="0" t="n">
        <f aca="false">D311/D$3</f>
        <v>7.87289915966387</v>
      </c>
      <c r="AA311" s="0" t="n">
        <f aca="false">E311/E$3</f>
        <v>16.5720813679245</v>
      </c>
      <c r="AB311" s="0" t="n">
        <f aca="false">F311/F$3</f>
        <v>11.3905775075988</v>
      </c>
      <c r="AC311" s="0" t="n">
        <f aca="false">G311/G$3</f>
        <v>10.9576023391813</v>
      </c>
      <c r="AD311" s="0" t="n">
        <f aca="false">H311/H$3</f>
        <v>21.7488839285714</v>
      </c>
      <c r="AE311" s="0" t="n">
        <f aca="false">I311/I$3</f>
        <v>6.63274336283186</v>
      </c>
      <c r="AF311" s="0" t="n">
        <f aca="false">J311/J$3</f>
        <v>7.61686991869919</v>
      </c>
      <c r="AG311" s="0" t="n">
        <f aca="false">K311/K$3</f>
        <v>4.77997448979592</v>
      </c>
      <c r="AH311" s="0" t="n">
        <f aca="false">L311/L$3</f>
        <v>4.40882352941177</v>
      </c>
      <c r="AI311" s="0" t="n">
        <f aca="false">M311/M$3</f>
        <v>8.07650862068966</v>
      </c>
      <c r="AJ311" s="0" t="n">
        <f aca="false">N311/N$3</f>
        <v>12.2037825651303</v>
      </c>
      <c r="AK311" s="0" t="n">
        <f aca="false">O311/O$3</f>
        <v>9.45277466367713</v>
      </c>
      <c r="AL311" s="0" t="n">
        <f aca="false">P311/P$3</f>
        <v>5.38433908045977</v>
      </c>
      <c r="AM311" s="0" t="n">
        <f aca="false">Q311/Q$3</f>
        <v>12.2467320261438</v>
      </c>
      <c r="AN311" s="0" t="n">
        <f aca="false">R311/R$3</f>
        <v>9.75911458333333</v>
      </c>
      <c r="AO311" s="0" t="n">
        <f aca="false">AVERAGE(W311:AN311)</f>
        <v>9.70692776198406</v>
      </c>
      <c r="AP311" s="0" t="n">
        <f aca="false">AO311-$AR$6</f>
        <v>0.297883252300613</v>
      </c>
    </row>
    <row r="312" customFormat="false" ht="12.75" hidden="false" customHeight="false" outlineLevel="0" collapsed="false">
      <c r="A312" s="0" t="n">
        <v>12</v>
      </c>
      <c r="B312" s="0" t="n">
        <v>8</v>
      </c>
      <c r="C312" s="0" t="n">
        <v>12</v>
      </c>
      <c r="D312" s="0" t="n">
        <v>19</v>
      </c>
      <c r="E312" s="0" t="n">
        <v>15</v>
      </c>
      <c r="F312" s="0" t="n">
        <v>15</v>
      </c>
      <c r="G312" s="0" t="n">
        <v>10</v>
      </c>
      <c r="H312" s="0" t="n">
        <v>7</v>
      </c>
      <c r="I312" s="0" t="n">
        <v>2</v>
      </c>
      <c r="J312" s="0" t="n">
        <v>10</v>
      </c>
      <c r="K312" s="0" t="n">
        <v>7</v>
      </c>
      <c r="L312" s="0" t="n">
        <v>10</v>
      </c>
      <c r="M312" s="0" t="n">
        <v>15</v>
      </c>
      <c r="N312" s="0" t="n">
        <v>16</v>
      </c>
      <c r="O312" s="0" t="n">
        <v>3</v>
      </c>
      <c r="P312" s="0" t="n">
        <v>8</v>
      </c>
      <c r="Q312" s="0" t="n">
        <v>6</v>
      </c>
      <c r="R312" s="0" t="n">
        <v>7</v>
      </c>
      <c r="S312" s="0" t="n">
        <v>0</v>
      </c>
      <c r="T312" s="0" t="n">
        <f aca="false">AVERAGE(A312:E312,G312,I312:R312)</f>
        <v>10</v>
      </c>
      <c r="W312" s="0" t="n">
        <f aca="false">A312/A$3</f>
        <v>9.94911504424779</v>
      </c>
      <c r="X312" s="0" t="n">
        <f aca="false">B312/B$3</f>
        <v>9.23029556650246</v>
      </c>
      <c r="Y312" s="0" t="n">
        <f aca="false">C312/C$3</f>
        <v>13.6107748184019</v>
      </c>
      <c r="Z312" s="0" t="n">
        <f aca="false">D312/D$3</f>
        <v>18.6981355042017</v>
      </c>
      <c r="AA312" s="0" t="n">
        <f aca="false">E312/E$3</f>
        <v>16.5720813679245</v>
      </c>
      <c r="AB312" s="0" t="n">
        <f aca="false">F312/F$3</f>
        <v>21.3573328267477</v>
      </c>
      <c r="AC312" s="0" t="n">
        <f aca="false">G312/G$3</f>
        <v>13.6970029239766</v>
      </c>
      <c r="AD312" s="0" t="n">
        <f aca="false">H312/H$3</f>
        <v>11.7109375</v>
      </c>
      <c r="AE312" s="0" t="n">
        <f aca="false">I312/I$3</f>
        <v>1.65818584070796</v>
      </c>
      <c r="AF312" s="0" t="n">
        <f aca="false">J312/J$3</f>
        <v>7.61686991869919</v>
      </c>
      <c r="AG312" s="0" t="n">
        <f aca="false">K312/K$3</f>
        <v>6.69196428571429</v>
      </c>
      <c r="AH312" s="0" t="n">
        <f aca="false">L312/L$3</f>
        <v>11.0220588235294</v>
      </c>
      <c r="AI312" s="0" t="n">
        <f aca="false">M312/M$3</f>
        <v>15.1434536637931</v>
      </c>
      <c r="AJ312" s="0" t="n">
        <f aca="false">N312/N$3</f>
        <v>15.0200400801603</v>
      </c>
      <c r="AK312" s="0" t="n">
        <f aca="false">O312/O$3</f>
        <v>3.15092488789238</v>
      </c>
      <c r="AL312" s="0" t="n">
        <f aca="false">P312/P$3</f>
        <v>7.17911877394636</v>
      </c>
      <c r="AM312" s="0" t="n">
        <f aca="false">Q312/Q$3</f>
        <v>6.1233660130719</v>
      </c>
      <c r="AN312" s="0" t="n">
        <f aca="false">R312/R$3</f>
        <v>8.53922526041667</v>
      </c>
      <c r="AO312" s="0" t="n">
        <f aca="false">AVERAGE(W312:AN312)</f>
        <v>10.9428268388852</v>
      </c>
      <c r="AP312" s="0" t="n">
        <f aca="false">AO312-$AR$6</f>
        <v>1.5337823292018</v>
      </c>
    </row>
    <row r="313" customFormat="false" ht="12.75" hidden="false" customHeight="false" outlineLevel="0" collapsed="false">
      <c r="A313" s="0" t="n">
        <v>7</v>
      </c>
      <c r="B313" s="0" t="n">
        <v>12</v>
      </c>
      <c r="C313" s="0" t="n">
        <v>13</v>
      </c>
      <c r="D313" s="0" t="n">
        <v>14</v>
      </c>
      <c r="E313" s="0" t="n">
        <v>18</v>
      </c>
      <c r="F313" s="0" t="n">
        <v>7</v>
      </c>
      <c r="G313" s="0" t="n">
        <v>9</v>
      </c>
      <c r="H313" s="0" t="n">
        <v>4</v>
      </c>
      <c r="I313" s="0" t="n">
        <v>7</v>
      </c>
      <c r="J313" s="0" t="n">
        <v>11</v>
      </c>
      <c r="K313" s="0" t="n">
        <v>2</v>
      </c>
      <c r="L313" s="0" t="n">
        <v>11</v>
      </c>
      <c r="M313" s="0" t="n">
        <v>10</v>
      </c>
      <c r="N313" s="0" t="n">
        <v>3</v>
      </c>
      <c r="O313" s="0" t="n">
        <v>8</v>
      </c>
      <c r="P313" s="0" t="n">
        <v>7</v>
      </c>
      <c r="Q313" s="0" t="n">
        <v>10</v>
      </c>
      <c r="R313" s="0" t="n">
        <v>2</v>
      </c>
      <c r="S313" s="0" t="n">
        <v>0</v>
      </c>
      <c r="T313" s="0" t="n">
        <f aca="false">AVERAGE(A313:E313,G313,I313:R313)</f>
        <v>9</v>
      </c>
      <c r="W313" s="0" t="n">
        <f aca="false">A313/A$3</f>
        <v>5.80365044247788</v>
      </c>
      <c r="X313" s="0" t="n">
        <f aca="false">B313/B$3</f>
        <v>13.8454433497537</v>
      </c>
      <c r="Y313" s="0" t="n">
        <f aca="false">C313/C$3</f>
        <v>14.7450060532688</v>
      </c>
      <c r="Z313" s="0" t="n">
        <f aca="false">D313/D$3</f>
        <v>13.7775735294118</v>
      </c>
      <c r="AA313" s="0" t="n">
        <f aca="false">E313/E$3</f>
        <v>19.8864976415094</v>
      </c>
      <c r="AB313" s="0" t="n">
        <f aca="false">F313/F$3</f>
        <v>9.96675531914894</v>
      </c>
      <c r="AC313" s="0" t="n">
        <f aca="false">G313/G$3</f>
        <v>12.3273026315789</v>
      </c>
      <c r="AD313" s="0" t="n">
        <f aca="false">H313/H$3</f>
        <v>6.69196428571429</v>
      </c>
      <c r="AE313" s="0" t="n">
        <f aca="false">I313/I$3</f>
        <v>5.80365044247788</v>
      </c>
      <c r="AF313" s="0" t="n">
        <f aca="false">J313/J$3</f>
        <v>8.37855691056911</v>
      </c>
      <c r="AG313" s="0" t="n">
        <f aca="false">K313/K$3</f>
        <v>1.91198979591837</v>
      </c>
      <c r="AH313" s="0" t="n">
        <f aca="false">L313/L$3</f>
        <v>12.1242647058824</v>
      </c>
      <c r="AI313" s="0" t="n">
        <f aca="false">M313/M$3</f>
        <v>10.0956357758621</v>
      </c>
      <c r="AJ313" s="0" t="n">
        <f aca="false">N313/N$3</f>
        <v>2.81625751503006</v>
      </c>
      <c r="AK313" s="0" t="n">
        <f aca="false">O313/O$3</f>
        <v>8.402466367713</v>
      </c>
      <c r="AL313" s="0" t="n">
        <f aca="false">P313/P$3</f>
        <v>6.28172892720307</v>
      </c>
      <c r="AM313" s="0" t="n">
        <f aca="false">Q313/Q$3</f>
        <v>10.2056100217865</v>
      </c>
      <c r="AN313" s="0" t="n">
        <f aca="false">R313/R$3</f>
        <v>2.43977864583333</v>
      </c>
      <c r="AO313" s="0" t="n">
        <f aca="false">AVERAGE(W313:AN313)</f>
        <v>9.1946740200633</v>
      </c>
      <c r="AP313" s="0" t="n">
        <f aca="false">AO313-$AR$6</f>
        <v>-0.214370489620141</v>
      </c>
    </row>
    <row r="314" customFormat="false" ht="12.75" hidden="false" customHeight="false" outlineLevel="0" collapsed="false">
      <c r="A314" s="0" t="n">
        <v>10</v>
      </c>
      <c r="B314" s="0" t="n">
        <v>11</v>
      </c>
      <c r="C314" s="0" t="n">
        <v>7</v>
      </c>
      <c r="D314" s="0" t="n">
        <v>8</v>
      </c>
      <c r="E314" s="0" t="n">
        <v>15</v>
      </c>
      <c r="F314" s="0" t="n">
        <v>1</v>
      </c>
      <c r="G314" s="0" t="n">
        <v>8</v>
      </c>
      <c r="H314" s="0" t="n">
        <v>6</v>
      </c>
      <c r="I314" s="0" t="n">
        <v>3</v>
      </c>
      <c r="J314" s="0" t="n">
        <v>8</v>
      </c>
      <c r="K314" s="0" t="n">
        <v>5</v>
      </c>
      <c r="L314" s="0" t="n">
        <v>7</v>
      </c>
      <c r="M314" s="0" t="n">
        <v>12</v>
      </c>
      <c r="N314" s="0" t="n">
        <v>9</v>
      </c>
      <c r="O314" s="0" t="n">
        <v>6</v>
      </c>
      <c r="P314" s="0" t="n">
        <v>11</v>
      </c>
      <c r="Q314" s="0" t="n">
        <v>5</v>
      </c>
      <c r="R314" s="0" t="n">
        <v>4</v>
      </c>
      <c r="S314" s="0" t="n">
        <v>0</v>
      </c>
      <c r="T314" s="0" t="n">
        <f aca="false">AVERAGE(A314:E314,G314,I314:R314)</f>
        <v>8.0625</v>
      </c>
      <c r="W314" s="0" t="n">
        <f aca="false">A314/A$3</f>
        <v>8.29092920353982</v>
      </c>
      <c r="X314" s="0" t="n">
        <f aca="false">B314/B$3</f>
        <v>12.6916564039409</v>
      </c>
      <c r="Y314" s="0" t="n">
        <f aca="false">C314/C$3</f>
        <v>7.9396186440678</v>
      </c>
      <c r="Z314" s="0" t="n">
        <f aca="false">D314/D$3</f>
        <v>7.87289915966387</v>
      </c>
      <c r="AA314" s="0" t="n">
        <f aca="false">E314/E$3</f>
        <v>16.5720813679245</v>
      </c>
      <c r="AB314" s="0" t="n">
        <f aca="false">F314/F$3</f>
        <v>1.42382218844985</v>
      </c>
      <c r="AC314" s="0" t="n">
        <f aca="false">G314/G$3</f>
        <v>10.9576023391813</v>
      </c>
      <c r="AD314" s="0" t="n">
        <f aca="false">H314/H$3</f>
        <v>10.0379464285714</v>
      </c>
      <c r="AE314" s="0" t="n">
        <f aca="false">I314/I$3</f>
        <v>2.48727876106195</v>
      </c>
      <c r="AF314" s="0" t="n">
        <f aca="false">J314/J$3</f>
        <v>6.09349593495935</v>
      </c>
      <c r="AG314" s="0" t="n">
        <f aca="false">K314/K$3</f>
        <v>4.77997448979592</v>
      </c>
      <c r="AH314" s="0" t="n">
        <f aca="false">L314/L$3</f>
        <v>7.71544117647059</v>
      </c>
      <c r="AI314" s="0" t="n">
        <f aca="false">M314/M$3</f>
        <v>12.1147629310345</v>
      </c>
      <c r="AJ314" s="0" t="n">
        <f aca="false">N314/N$3</f>
        <v>8.44877254509018</v>
      </c>
      <c r="AK314" s="0" t="n">
        <f aca="false">O314/O$3</f>
        <v>6.30184977578475</v>
      </c>
      <c r="AL314" s="0" t="n">
        <f aca="false">P314/P$3</f>
        <v>9.87128831417624</v>
      </c>
      <c r="AM314" s="0" t="n">
        <f aca="false">Q314/Q$3</f>
        <v>5.10280501089325</v>
      </c>
      <c r="AN314" s="0" t="n">
        <f aca="false">R314/R$3</f>
        <v>4.87955729166667</v>
      </c>
      <c r="AO314" s="0" t="n">
        <f aca="false">AVERAGE(W314:AN314)</f>
        <v>7.97676566479294</v>
      </c>
      <c r="AP314" s="0" t="n">
        <f aca="false">AO314-$AR$6</f>
        <v>-1.43227884489051</v>
      </c>
    </row>
    <row r="315" customFormat="false" ht="12.75" hidden="false" customHeight="false" outlineLevel="0" collapsed="false">
      <c r="A315" s="0" t="n">
        <v>15</v>
      </c>
      <c r="B315" s="0" t="n">
        <v>5</v>
      </c>
      <c r="C315" s="0" t="n">
        <v>6</v>
      </c>
      <c r="D315" s="0" t="n">
        <v>4</v>
      </c>
      <c r="E315" s="0" t="n">
        <v>9</v>
      </c>
      <c r="F315" s="0" t="n">
        <v>12</v>
      </c>
      <c r="G315" s="0" t="n">
        <v>5</v>
      </c>
      <c r="H315" s="0" t="n">
        <v>5</v>
      </c>
      <c r="I315" s="0" t="n">
        <v>4</v>
      </c>
      <c r="J315" s="0" t="n">
        <v>11</v>
      </c>
      <c r="K315" s="0" t="n">
        <v>6</v>
      </c>
      <c r="L315" s="0" t="n">
        <v>10</v>
      </c>
      <c r="M315" s="0" t="n">
        <v>8</v>
      </c>
      <c r="N315" s="0" t="n">
        <v>3</v>
      </c>
      <c r="O315" s="0" t="n">
        <v>7</v>
      </c>
      <c r="P315" s="0" t="n">
        <v>4</v>
      </c>
      <c r="Q315" s="0" t="n">
        <v>1</v>
      </c>
      <c r="R315" s="0" t="n">
        <v>13</v>
      </c>
      <c r="S315" s="0" t="n">
        <v>0</v>
      </c>
      <c r="T315" s="0" t="n">
        <f aca="false">AVERAGE(A315:E315,G315,I315:R315)</f>
        <v>6.9375</v>
      </c>
      <c r="W315" s="0" t="n">
        <f aca="false">A315/A$3</f>
        <v>12.4363938053097</v>
      </c>
      <c r="X315" s="0" t="n">
        <f aca="false">B315/B$3</f>
        <v>5.76893472906404</v>
      </c>
      <c r="Y315" s="0" t="n">
        <f aca="false">C315/C$3</f>
        <v>6.80538740920097</v>
      </c>
      <c r="Z315" s="0" t="n">
        <f aca="false">D315/D$3</f>
        <v>3.93644957983193</v>
      </c>
      <c r="AA315" s="0" t="n">
        <f aca="false">E315/E$3</f>
        <v>9.94324882075472</v>
      </c>
      <c r="AB315" s="0" t="n">
        <f aca="false">F315/F$3</f>
        <v>17.0858662613982</v>
      </c>
      <c r="AC315" s="0" t="n">
        <f aca="false">G315/G$3</f>
        <v>6.8485014619883</v>
      </c>
      <c r="AD315" s="0" t="n">
        <f aca="false">H315/H$3</f>
        <v>8.36495535714286</v>
      </c>
      <c r="AE315" s="0" t="n">
        <f aca="false">I315/I$3</f>
        <v>3.31637168141593</v>
      </c>
      <c r="AF315" s="0" t="n">
        <f aca="false">J315/J$3</f>
        <v>8.37855691056911</v>
      </c>
      <c r="AG315" s="0" t="n">
        <f aca="false">K315/K$3</f>
        <v>5.7359693877551</v>
      </c>
      <c r="AH315" s="0" t="n">
        <f aca="false">L315/L$3</f>
        <v>11.0220588235294</v>
      </c>
      <c r="AI315" s="0" t="n">
        <f aca="false">M315/M$3</f>
        <v>8.07650862068966</v>
      </c>
      <c r="AJ315" s="0" t="n">
        <f aca="false">N315/N$3</f>
        <v>2.81625751503006</v>
      </c>
      <c r="AK315" s="0" t="n">
        <f aca="false">O315/O$3</f>
        <v>7.35215807174888</v>
      </c>
      <c r="AL315" s="0" t="n">
        <f aca="false">P315/P$3</f>
        <v>3.58955938697318</v>
      </c>
      <c r="AM315" s="0" t="n">
        <f aca="false">Q315/Q$3</f>
        <v>1.02056100217865</v>
      </c>
      <c r="AN315" s="0" t="n">
        <f aca="false">R315/R$3</f>
        <v>15.8585611979167</v>
      </c>
      <c r="AO315" s="0" t="n">
        <f aca="false">AVERAGE(W315:AN315)</f>
        <v>7.68646111236097</v>
      </c>
      <c r="AP315" s="0" t="n">
        <f aca="false">AO315-$AR$6</f>
        <v>-1.72258339732248</v>
      </c>
    </row>
    <row r="316" customFormat="false" ht="12.75" hidden="false" customHeight="false" outlineLevel="0" collapsed="false">
      <c r="A316" s="0" t="n">
        <v>16</v>
      </c>
      <c r="B316" s="0" t="n">
        <v>12</v>
      </c>
      <c r="C316" s="0" t="n">
        <v>9</v>
      </c>
      <c r="D316" s="0" t="n">
        <v>13</v>
      </c>
      <c r="E316" s="0" t="n">
        <v>22</v>
      </c>
      <c r="F316" s="0" t="n">
        <v>14</v>
      </c>
      <c r="G316" s="0" t="n">
        <v>8</v>
      </c>
      <c r="H316" s="0" t="n">
        <v>1</v>
      </c>
      <c r="I316" s="0" t="n">
        <v>6</v>
      </c>
      <c r="J316" s="0" t="n">
        <v>11</v>
      </c>
      <c r="K316" s="0" t="n">
        <v>5</v>
      </c>
      <c r="L316" s="0" t="n">
        <v>4</v>
      </c>
      <c r="M316" s="0" t="n">
        <v>7</v>
      </c>
      <c r="N316" s="0" t="n">
        <v>8</v>
      </c>
      <c r="O316" s="0" t="n">
        <v>9</v>
      </c>
      <c r="P316" s="0" t="n">
        <v>4</v>
      </c>
      <c r="Q316" s="0" t="n">
        <v>16</v>
      </c>
      <c r="R316" s="0" t="n">
        <v>6</v>
      </c>
      <c r="S316" s="0" t="n">
        <v>0</v>
      </c>
      <c r="T316" s="0" t="n">
        <f aca="false">AVERAGE(A316:E316,G316,I316:R316)</f>
        <v>9.75</v>
      </c>
      <c r="W316" s="0" t="n">
        <f aca="false">A316/A$3</f>
        <v>13.2654867256637</v>
      </c>
      <c r="X316" s="0" t="n">
        <f aca="false">B316/B$3</f>
        <v>13.8454433497537</v>
      </c>
      <c r="Y316" s="0" t="n">
        <f aca="false">C316/C$3</f>
        <v>10.2080811138015</v>
      </c>
      <c r="Z316" s="0" t="n">
        <f aca="false">D316/D$3</f>
        <v>12.7934611344538</v>
      </c>
      <c r="AA316" s="0" t="n">
        <f aca="false">E316/E$3</f>
        <v>24.3057193396226</v>
      </c>
      <c r="AB316" s="0" t="n">
        <f aca="false">F316/F$3</f>
        <v>19.9335106382979</v>
      </c>
      <c r="AC316" s="0" t="n">
        <f aca="false">G316/G$3</f>
        <v>10.9576023391813</v>
      </c>
      <c r="AD316" s="0" t="n">
        <f aca="false">H316/H$3</f>
        <v>1.67299107142857</v>
      </c>
      <c r="AE316" s="0" t="n">
        <f aca="false">I316/I$3</f>
        <v>4.97455752212389</v>
      </c>
      <c r="AF316" s="0" t="n">
        <f aca="false">J316/J$3</f>
        <v>8.37855691056911</v>
      </c>
      <c r="AG316" s="0" t="n">
        <f aca="false">K316/K$3</f>
        <v>4.77997448979592</v>
      </c>
      <c r="AH316" s="0" t="n">
        <f aca="false">L316/L$3</f>
        <v>4.40882352941177</v>
      </c>
      <c r="AI316" s="0" t="n">
        <f aca="false">M316/M$3</f>
        <v>7.06694504310345</v>
      </c>
      <c r="AJ316" s="0" t="n">
        <f aca="false">N316/N$3</f>
        <v>7.51002004008016</v>
      </c>
      <c r="AK316" s="0" t="n">
        <f aca="false">O316/O$3</f>
        <v>9.45277466367713</v>
      </c>
      <c r="AL316" s="0" t="n">
        <f aca="false">P316/P$3</f>
        <v>3.58955938697318</v>
      </c>
      <c r="AM316" s="0" t="n">
        <f aca="false">Q316/Q$3</f>
        <v>16.3289760348584</v>
      </c>
      <c r="AN316" s="0" t="n">
        <f aca="false">R316/R$3</f>
        <v>7.3193359375</v>
      </c>
      <c r="AO316" s="0" t="n">
        <f aca="false">AVERAGE(W316:AN316)</f>
        <v>10.0439899594609</v>
      </c>
      <c r="AP316" s="0" t="n">
        <f aca="false">AO316-$AR$6</f>
        <v>0.634945449777447</v>
      </c>
    </row>
    <row r="317" customFormat="false" ht="12.75" hidden="false" customHeight="false" outlineLevel="0" collapsed="false">
      <c r="A317" s="0" t="n">
        <v>12</v>
      </c>
      <c r="B317" s="0" t="n">
        <v>6</v>
      </c>
      <c r="C317" s="0" t="n">
        <v>12</v>
      </c>
      <c r="D317" s="0" t="n">
        <v>11</v>
      </c>
      <c r="E317" s="0" t="n">
        <v>15</v>
      </c>
      <c r="F317" s="0" t="n">
        <v>11</v>
      </c>
      <c r="G317" s="0" t="n">
        <v>8</v>
      </c>
      <c r="H317" s="0" t="n">
        <v>9</v>
      </c>
      <c r="I317" s="0" t="n">
        <v>7</v>
      </c>
      <c r="J317" s="0" t="n">
        <v>11</v>
      </c>
      <c r="K317" s="0" t="n">
        <v>4</v>
      </c>
      <c r="L317" s="0" t="n">
        <v>4</v>
      </c>
      <c r="M317" s="0" t="n">
        <v>2</v>
      </c>
      <c r="N317" s="0" t="n">
        <v>5</v>
      </c>
      <c r="O317" s="0" t="n">
        <v>6</v>
      </c>
      <c r="P317" s="0" t="n">
        <v>7</v>
      </c>
      <c r="Q317" s="0" t="n">
        <v>5</v>
      </c>
      <c r="R317" s="0" t="n">
        <v>3</v>
      </c>
      <c r="S317" s="0" t="n">
        <v>0</v>
      </c>
      <c r="T317" s="0" t="n">
        <f aca="false">AVERAGE(A317:E317,G317,I317:R317)</f>
        <v>7.375</v>
      </c>
      <c r="W317" s="0" t="n">
        <f aca="false">A317/A$3</f>
        <v>9.94911504424779</v>
      </c>
      <c r="X317" s="0" t="n">
        <f aca="false">B317/B$3</f>
        <v>6.92272167487685</v>
      </c>
      <c r="Y317" s="0" t="n">
        <f aca="false">C317/C$3</f>
        <v>13.6107748184019</v>
      </c>
      <c r="Z317" s="0" t="n">
        <f aca="false">D317/D$3</f>
        <v>10.8252363445378</v>
      </c>
      <c r="AA317" s="0" t="n">
        <f aca="false">E317/E$3</f>
        <v>16.5720813679245</v>
      </c>
      <c r="AB317" s="0" t="n">
        <f aca="false">F317/F$3</f>
        <v>15.6620440729483</v>
      </c>
      <c r="AC317" s="0" t="n">
        <f aca="false">G317/G$3</f>
        <v>10.9576023391813</v>
      </c>
      <c r="AD317" s="0" t="n">
        <f aca="false">H317/H$3</f>
        <v>15.0569196428571</v>
      </c>
      <c r="AE317" s="0" t="n">
        <f aca="false">I317/I$3</f>
        <v>5.80365044247788</v>
      </c>
      <c r="AF317" s="0" t="n">
        <f aca="false">J317/J$3</f>
        <v>8.37855691056911</v>
      </c>
      <c r="AG317" s="0" t="n">
        <f aca="false">K317/K$3</f>
        <v>3.82397959183673</v>
      </c>
      <c r="AH317" s="0" t="n">
        <f aca="false">L317/L$3</f>
        <v>4.40882352941177</v>
      </c>
      <c r="AI317" s="0" t="n">
        <f aca="false">M317/M$3</f>
        <v>2.01912715517241</v>
      </c>
      <c r="AJ317" s="0" t="n">
        <f aca="false">N317/N$3</f>
        <v>4.6937625250501</v>
      </c>
      <c r="AK317" s="0" t="n">
        <f aca="false">O317/O$3</f>
        <v>6.30184977578475</v>
      </c>
      <c r="AL317" s="0" t="n">
        <f aca="false">P317/P$3</f>
        <v>6.28172892720307</v>
      </c>
      <c r="AM317" s="0" t="n">
        <f aca="false">Q317/Q$3</f>
        <v>5.10280501089325</v>
      </c>
      <c r="AN317" s="0" t="n">
        <f aca="false">R317/R$3</f>
        <v>3.65966796875</v>
      </c>
      <c r="AO317" s="0" t="n">
        <f aca="false">AVERAGE(W317:AN317)</f>
        <v>8.33502484122915</v>
      </c>
      <c r="AP317" s="0" t="n">
        <f aca="false">AO317-$AR$6</f>
        <v>-1.07401966845429</v>
      </c>
    </row>
    <row r="318" customFormat="false" ht="12.75" hidden="false" customHeight="false" outlineLevel="0" collapsed="false">
      <c r="A318" s="0" t="n">
        <v>10</v>
      </c>
      <c r="B318" s="0" t="n">
        <v>5</v>
      </c>
      <c r="C318" s="0" t="n">
        <v>5</v>
      </c>
      <c r="D318" s="0" t="n">
        <v>9</v>
      </c>
      <c r="E318" s="0" t="n">
        <v>11</v>
      </c>
      <c r="F318" s="0" t="n">
        <v>17</v>
      </c>
      <c r="G318" s="0" t="n">
        <v>4</v>
      </c>
      <c r="H318" s="0" t="n">
        <v>12</v>
      </c>
      <c r="I318" s="0" t="n">
        <v>5</v>
      </c>
      <c r="J318" s="0" t="n">
        <v>10</v>
      </c>
      <c r="K318" s="0" t="n">
        <v>11</v>
      </c>
      <c r="L318" s="0" t="n">
        <v>6</v>
      </c>
      <c r="M318" s="0" t="n">
        <v>7</v>
      </c>
      <c r="N318" s="0" t="n">
        <v>8</v>
      </c>
      <c r="O318" s="0" t="n">
        <v>7</v>
      </c>
      <c r="P318" s="0" t="n">
        <v>9</v>
      </c>
      <c r="Q318" s="0" t="n">
        <v>11</v>
      </c>
      <c r="R318" s="0" t="n">
        <v>4</v>
      </c>
      <c r="S318" s="0" t="n">
        <v>0</v>
      </c>
      <c r="T318" s="0" t="n">
        <f aca="false">AVERAGE(A318:E318,G318,I318:R318)</f>
        <v>7.625</v>
      </c>
      <c r="W318" s="0" t="n">
        <f aca="false">A318/A$3</f>
        <v>8.29092920353982</v>
      </c>
      <c r="X318" s="0" t="n">
        <f aca="false">B318/B$3</f>
        <v>5.76893472906404</v>
      </c>
      <c r="Y318" s="0" t="n">
        <f aca="false">C318/C$3</f>
        <v>5.67115617433414</v>
      </c>
      <c r="Z318" s="0" t="n">
        <f aca="false">D318/D$3</f>
        <v>8.85701155462185</v>
      </c>
      <c r="AA318" s="0" t="n">
        <f aca="false">E318/E$3</f>
        <v>12.1528596698113</v>
      </c>
      <c r="AB318" s="0" t="n">
        <f aca="false">F318/F$3</f>
        <v>24.2049772036474</v>
      </c>
      <c r="AC318" s="0" t="n">
        <f aca="false">G318/G$3</f>
        <v>5.47880116959064</v>
      </c>
      <c r="AD318" s="0" t="n">
        <f aca="false">H318/H$3</f>
        <v>20.0758928571429</v>
      </c>
      <c r="AE318" s="0" t="n">
        <f aca="false">I318/I$3</f>
        <v>4.14546460176991</v>
      </c>
      <c r="AF318" s="0" t="n">
        <f aca="false">J318/J$3</f>
        <v>7.61686991869919</v>
      </c>
      <c r="AG318" s="0" t="n">
        <f aca="false">K318/K$3</f>
        <v>10.515943877551</v>
      </c>
      <c r="AH318" s="0" t="n">
        <f aca="false">L318/L$3</f>
        <v>6.61323529411765</v>
      </c>
      <c r="AI318" s="0" t="n">
        <f aca="false">M318/M$3</f>
        <v>7.06694504310345</v>
      </c>
      <c r="AJ318" s="0" t="n">
        <f aca="false">N318/N$3</f>
        <v>7.51002004008016</v>
      </c>
      <c r="AK318" s="0" t="n">
        <f aca="false">O318/O$3</f>
        <v>7.35215807174888</v>
      </c>
      <c r="AL318" s="0" t="n">
        <f aca="false">P318/P$3</f>
        <v>8.07650862068966</v>
      </c>
      <c r="AM318" s="0" t="n">
        <f aca="false">Q318/Q$3</f>
        <v>11.2261710239651</v>
      </c>
      <c r="AN318" s="0" t="n">
        <f aca="false">R318/R$3</f>
        <v>4.87955729166667</v>
      </c>
      <c r="AO318" s="0" t="n">
        <f aca="false">AVERAGE(W318:AN318)</f>
        <v>9.19463535250799</v>
      </c>
      <c r="AP318" s="0" t="n">
        <f aca="false">AO318-$AR$6</f>
        <v>-0.214409157175453</v>
      </c>
    </row>
    <row r="319" customFormat="false" ht="12.75" hidden="false" customHeight="false" outlineLevel="0" collapsed="false">
      <c r="A319" s="0" t="n">
        <v>8</v>
      </c>
      <c r="B319" s="0" t="n">
        <v>14</v>
      </c>
      <c r="C319" s="0" t="n">
        <v>4</v>
      </c>
      <c r="D319" s="0" t="n">
        <v>5</v>
      </c>
      <c r="E319" s="0" t="n">
        <v>11</v>
      </c>
      <c r="F319" s="0" t="n">
        <v>7</v>
      </c>
      <c r="G319" s="0" t="n">
        <v>12</v>
      </c>
      <c r="H319" s="0" t="n">
        <v>14</v>
      </c>
      <c r="I319" s="0" t="n">
        <v>7</v>
      </c>
      <c r="J319" s="0" t="n">
        <v>11</v>
      </c>
      <c r="K319" s="0" t="n">
        <v>11</v>
      </c>
      <c r="L319" s="0" t="n">
        <v>3</v>
      </c>
      <c r="M319" s="0" t="n">
        <v>9</v>
      </c>
      <c r="N319" s="0" t="n">
        <v>9</v>
      </c>
      <c r="O319" s="0" t="n">
        <v>11</v>
      </c>
      <c r="P319" s="0" t="n">
        <v>9</v>
      </c>
      <c r="Q319" s="0" t="n">
        <v>10</v>
      </c>
      <c r="R319" s="0" t="n">
        <v>8</v>
      </c>
      <c r="S319" s="0" t="n">
        <v>0</v>
      </c>
      <c r="T319" s="0" t="n">
        <f aca="false">AVERAGE(A319:E319,G319,I319:R319)</f>
        <v>8.875</v>
      </c>
      <c r="W319" s="0" t="n">
        <f aca="false">A319/A$3</f>
        <v>6.63274336283186</v>
      </c>
      <c r="X319" s="0" t="n">
        <f aca="false">B319/B$3</f>
        <v>16.1530172413793</v>
      </c>
      <c r="Y319" s="0" t="n">
        <f aca="false">C319/C$3</f>
        <v>4.53692493946731</v>
      </c>
      <c r="Z319" s="0" t="n">
        <f aca="false">D319/D$3</f>
        <v>4.92056197478992</v>
      </c>
      <c r="AA319" s="0" t="n">
        <f aca="false">E319/E$3</f>
        <v>12.1528596698113</v>
      </c>
      <c r="AB319" s="0" t="n">
        <f aca="false">F319/F$3</f>
        <v>9.96675531914894</v>
      </c>
      <c r="AC319" s="0" t="n">
        <f aca="false">G319/G$3</f>
        <v>16.4364035087719</v>
      </c>
      <c r="AD319" s="0" t="n">
        <f aca="false">H319/H$3</f>
        <v>23.421875</v>
      </c>
      <c r="AE319" s="0" t="n">
        <f aca="false">I319/I$3</f>
        <v>5.80365044247788</v>
      </c>
      <c r="AF319" s="0" t="n">
        <f aca="false">J319/J$3</f>
        <v>8.37855691056911</v>
      </c>
      <c r="AG319" s="0" t="n">
        <f aca="false">K319/K$3</f>
        <v>10.515943877551</v>
      </c>
      <c r="AH319" s="0" t="n">
        <f aca="false">L319/L$3</f>
        <v>3.30661764705882</v>
      </c>
      <c r="AI319" s="0" t="n">
        <f aca="false">M319/M$3</f>
        <v>9.08607219827586</v>
      </c>
      <c r="AJ319" s="0" t="n">
        <f aca="false">N319/N$3</f>
        <v>8.44877254509018</v>
      </c>
      <c r="AK319" s="0" t="n">
        <f aca="false">O319/O$3</f>
        <v>11.5533912556054</v>
      </c>
      <c r="AL319" s="0" t="n">
        <f aca="false">P319/P$3</f>
        <v>8.07650862068966</v>
      </c>
      <c r="AM319" s="0" t="n">
        <f aca="false">Q319/Q$3</f>
        <v>10.2056100217865</v>
      </c>
      <c r="AN319" s="0" t="n">
        <f aca="false">R319/R$3</f>
        <v>9.75911458333333</v>
      </c>
      <c r="AO319" s="0" t="n">
        <f aca="false">AVERAGE(W319:AN319)</f>
        <v>9.96418772881324</v>
      </c>
      <c r="AP319" s="0" t="n">
        <f aca="false">AO319-$AR$6</f>
        <v>0.555143219129798</v>
      </c>
    </row>
    <row r="320" customFormat="false" ht="12.75" hidden="false" customHeight="false" outlineLevel="0" collapsed="false">
      <c r="A320" s="0" t="n">
        <v>6</v>
      </c>
      <c r="B320" s="0" t="n">
        <v>23</v>
      </c>
      <c r="C320" s="0" t="n">
        <v>10</v>
      </c>
      <c r="D320" s="0" t="n">
        <v>8</v>
      </c>
      <c r="E320" s="0" t="n">
        <v>10</v>
      </c>
      <c r="F320" s="0" t="n">
        <v>19</v>
      </c>
      <c r="G320" s="0" t="n">
        <v>12</v>
      </c>
      <c r="H320" s="0" t="n">
        <v>5</v>
      </c>
      <c r="I320" s="0" t="n">
        <v>6</v>
      </c>
      <c r="J320" s="0" t="n">
        <v>9</v>
      </c>
      <c r="K320" s="0" t="n">
        <v>7</v>
      </c>
      <c r="L320" s="0" t="n">
        <v>12</v>
      </c>
      <c r="M320" s="0" t="n">
        <v>9</v>
      </c>
      <c r="N320" s="0" t="n">
        <v>13</v>
      </c>
      <c r="O320" s="0" t="n">
        <v>7</v>
      </c>
      <c r="P320" s="0" t="n">
        <v>6</v>
      </c>
      <c r="Q320" s="0" t="n">
        <v>8</v>
      </c>
      <c r="R320" s="0" t="n">
        <v>6</v>
      </c>
      <c r="S320" s="0" t="n">
        <v>0</v>
      </c>
      <c r="T320" s="0" t="n">
        <f aca="false">AVERAGE(A320:E320,G320,I320:R320)</f>
        <v>9.5</v>
      </c>
      <c r="W320" s="0" t="n">
        <f aca="false">A320/A$3</f>
        <v>4.97455752212389</v>
      </c>
      <c r="X320" s="0" t="n">
        <f aca="false">B320/B$3</f>
        <v>26.5370997536946</v>
      </c>
      <c r="Y320" s="0" t="n">
        <f aca="false">C320/C$3</f>
        <v>11.3423123486683</v>
      </c>
      <c r="Z320" s="0" t="n">
        <f aca="false">D320/D$3</f>
        <v>7.87289915966387</v>
      </c>
      <c r="AA320" s="0" t="n">
        <f aca="false">E320/E$3</f>
        <v>11.048054245283</v>
      </c>
      <c r="AB320" s="0" t="n">
        <f aca="false">F320/F$3</f>
        <v>27.0526215805471</v>
      </c>
      <c r="AC320" s="0" t="n">
        <f aca="false">G320/G$3</f>
        <v>16.4364035087719</v>
      </c>
      <c r="AD320" s="0" t="n">
        <f aca="false">H320/H$3</f>
        <v>8.36495535714286</v>
      </c>
      <c r="AE320" s="0" t="n">
        <f aca="false">I320/I$3</f>
        <v>4.97455752212389</v>
      </c>
      <c r="AF320" s="0" t="n">
        <f aca="false">J320/J$3</f>
        <v>6.85518292682927</v>
      </c>
      <c r="AG320" s="0" t="n">
        <f aca="false">K320/K$3</f>
        <v>6.69196428571429</v>
      </c>
      <c r="AH320" s="0" t="n">
        <f aca="false">L320/L$3</f>
        <v>13.2264705882353</v>
      </c>
      <c r="AI320" s="0" t="n">
        <f aca="false">M320/M$3</f>
        <v>9.08607219827586</v>
      </c>
      <c r="AJ320" s="0" t="n">
        <f aca="false">N320/N$3</f>
        <v>12.2037825651303</v>
      </c>
      <c r="AK320" s="0" t="n">
        <f aca="false">O320/O$3</f>
        <v>7.35215807174888</v>
      </c>
      <c r="AL320" s="0" t="n">
        <f aca="false">P320/P$3</f>
        <v>5.38433908045977</v>
      </c>
      <c r="AM320" s="0" t="n">
        <f aca="false">Q320/Q$3</f>
        <v>8.16448801742919</v>
      </c>
      <c r="AN320" s="0" t="n">
        <f aca="false">R320/R$3</f>
        <v>7.3193359375</v>
      </c>
      <c r="AO320" s="0" t="n">
        <f aca="false">AVERAGE(W320:AN320)</f>
        <v>10.8270697038523</v>
      </c>
      <c r="AP320" s="0" t="n">
        <f aca="false">AO320-$AR$6</f>
        <v>1.41802519416891</v>
      </c>
    </row>
    <row r="321" customFormat="false" ht="12.75" hidden="false" customHeight="false" outlineLevel="0" collapsed="false">
      <c r="A321" s="0" t="n">
        <v>7</v>
      </c>
      <c r="B321" s="0" t="n">
        <v>14</v>
      </c>
      <c r="C321" s="0" t="n">
        <v>3</v>
      </c>
      <c r="D321" s="0" t="n">
        <v>10</v>
      </c>
      <c r="E321" s="0" t="n">
        <v>6</v>
      </c>
      <c r="F321" s="0" t="n">
        <v>13</v>
      </c>
      <c r="G321" s="0" t="n">
        <v>9</v>
      </c>
      <c r="H321" s="0" t="n">
        <v>6</v>
      </c>
      <c r="I321" s="0" t="n">
        <v>9</v>
      </c>
      <c r="J321" s="0" t="n">
        <v>6</v>
      </c>
      <c r="K321" s="0" t="n">
        <v>7</v>
      </c>
      <c r="L321" s="0" t="n">
        <v>7</v>
      </c>
      <c r="M321" s="0" t="n">
        <v>9</v>
      </c>
      <c r="N321" s="0" t="n">
        <v>13</v>
      </c>
      <c r="O321" s="0" t="n">
        <v>7</v>
      </c>
      <c r="P321" s="0" t="n">
        <v>9</v>
      </c>
      <c r="Q321" s="0" t="n">
        <v>4</v>
      </c>
      <c r="R321" s="0" t="n">
        <v>3</v>
      </c>
      <c r="S321" s="0" t="n">
        <v>0</v>
      </c>
      <c r="T321" s="0" t="n">
        <f aca="false">AVERAGE(A321:E321,G321,I321:R321)</f>
        <v>7.6875</v>
      </c>
      <c r="W321" s="0" t="n">
        <f aca="false">A321/A$3</f>
        <v>5.80365044247788</v>
      </c>
      <c r="X321" s="0" t="n">
        <f aca="false">B321/B$3</f>
        <v>16.1530172413793</v>
      </c>
      <c r="Y321" s="0" t="n">
        <f aca="false">C321/C$3</f>
        <v>3.40269370460048</v>
      </c>
      <c r="Z321" s="0" t="n">
        <f aca="false">D321/D$3</f>
        <v>9.84112394957983</v>
      </c>
      <c r="AA321" s="0" t="n">
        <f aca="false">E321/E$3</f>
        <v>6.62883254716981</v>
      </c>
      <c r="AB321" s="0" t="n">
        <f aca="false">F321/F$3</f>
        <v>18.509688449848</v>
      </c>
      <c r="AC321" s="0" t="n">
        <f aca="false">G321/G$3</f>
        <v>12.3273026315789</v>
      </c>
      <c r="AD321" s="0" t="n">
        <f aca="false">H321/H$3</f>
        <v>10.0379464285714</v>
      </c>
      <c r="AE321" s="0" t="n">
        <f aca="false">I321/I$3</f>
        <v>7.46183628318584</v>
      </c>
      <c r="AF321" s="0" t="n">
        <f aca="false">J321/J$3</f>
        <v>4.57012195121951</v>
      </c>
      <c r="AG321" s="0" t="n">
        <f aca="false">K321/K$3</f>
        <v>6.69196428571429</v>
      </c>
      <c r="AH321" s="0" t="n">
        <f aca="false">L321/L$3</f>
        <v>7.71544117647059</v>
      </c>
      <c r="AI321" s="0" t="n">
        <f aca="false">M321/M$3</f>
        <v>9.08607219827586</v>
      </c>
      <c r="AJ321" s="0" t="n">
        <f aca="false">N321/N$3</f>
        <v>12.2037825651303</v>
      </c>
      <c r="AK321" s="0" t="n">
        <f aca="false">O321/O$3</f>
        <v>7.35215807174888</v>
      </c>
      <c r="AL321" s="0" t="n">
        <f aca="false">P321/P$3</f>
        <v>8.07650862068966</v>
      </c>
      <c r="AM321" s="0" t="n">
        <f aca="false">Q321/Q$3</f>
        <v>4.0822440087146</v>
      </c>
      <c r="AN321" s="0" t="n">
        <f aca="false">R321/R$3</f>
        <v>3.65966796875</v>
      </c>
      <c r="AO321" s="0" t="n">
        <f aca="false">AVERAGE(W321:AN321)</f>
        <v>8.53355847361696</v>
      </c>
      <c r="AP321" s="0" t="n">
        <f aca="false">AO321-$AR$6</f>
        <v>-0.875486036066485</v>
      </c>
    </row>
    <row r="322" customFormat="false" ht="12.75" hidden="false" customHeight="false" outlineLevel="0" collapsed="false">
      <c r="A322" s="0" t="n">
        <v>20</v>
      </c>
      <c r="B322" s="0" t="n">
        <v>5</v>
      </c>
      <c r="C322" s="0" t="n">
        <v>6</v>
      </c>
      <c r="D322" s="0" t="n">
        <v>11</v>
      </c>
      <c r="E322" s="0" t="n">
        <v>8</v>
      </c>
      <c r="F322" s="0" t="n">
        <v>8</v>
      </c>
      <c r="G322" s="0" t="n">
        <v>5</v>
      </c>
      <c r="H322" s="0" t="n">
        <v>15</v>
      </c>
      <c r="I322" s="0" t="n">
        <v>4</v>
      </c>
      <c r="J322" s="0" t="n">
        <v>9</v>
      </c>
      <c r="K322" s="0" t="n">
        <v>5</v>
      </c>
      <c r="L322" s="0" t="n">
        <v>12</v>
      </c>
      <c r="M322" s="0" t="n">
        <v>7</v>
      </c>
      <c r="N322" s="0" t="n">
        <v>7</v>
      </c>
      <c r="O322" s="0" t="n">
        <v>12</v>
      </c>
      <c r="P322" s="0" t="n">
        <v>8</v>
      </c>
      <c r="Q322" s="0" t="n">
        <v>5</v>
      </c>
      <c r="R322" s="0" t="n">
        <v>5</v>
      </c>
      <c r="S322" s="0" t="n">
        <v>0</v>
      </c>
      <c r="T322" s="0" t="n">
        <f aca="false">AVERAGE(A322:E322,G322,I322:R322)</f>
        <v>8.0625</v>
      </c>
      <c r="W322" s="0" t="n">
        <f aca="false">A322/A$3</f>
        <v>16.5818584070796</v>
      </c>
      <c r="X322" s="0" t="n">
        <f aca="false">B322/B$3</f>
        <v>5.76893472906404</v>
      </c>
      <c r="Y322" s="0" t="n">
        <f aca="false">C322/C$3</f>
        <v>6.80538740920097</v>
      </c>
      <c r="Z322" s="0" t="n">
        <f aca="false">D322/D$3</f>
        <v>10.8252363445378</v>
      </c>
      <c r="AA322" s="0" t="n">
        <f aca="false">E322/E$3</f>
        <v>8.83844339622642</v>
      </c>
      <c r="AB322" s="0" t="n">
        <f aca="false">F322/F$3</f>
        <v>11.3905775075988</v>
      </c>
      <c r="AC322" s="0" t="n">
        <f aca="false">G322/G$3</f>
        <v>6.8485014619883</v>
      </c>
      <c r="AD322" s="0" t="n">
        <f aca="false">H322/H$3</f>
        <v>25.0948660714286</v>
      </c>
      <c r="AE322" s="0" t="n">
        <f aca="false">I322/I$3</f>
        <v>3.31637168141593</v>
      </c>
      <c r="AF322" s="0" t="n">
        <f aca="false">J322/J$3</f>
        <v>6.85518292682927</v>
      </c>
      <c r="AG322" s="0" t="n">
        <f aca="false">K322/K$3</f>
        <v>4.77997448979592</v>
      </c>
      <c r="AH322" s="0" t="n">
        <f aca="false">L322/L$3</f>
        <v>13.2264705882353</v>
      </c>
      <c r="AI322" s="0" t="n">
        <f aca="false">M322/M$3</f>
        <v>7.06694504310345</v>
      </c>
      <c r="AJ322" s="0" t="n">
        <f aca="false">N322/N$3</f>
        <v>6.57126753507014</v>
      </c>
      <c r="AK322" s="0" t="n">
        <f aca="false">O322/O$3</f>
        <v>12.6036995515695</v>
      </c>
      <c r="AL322" s="0" t="n">
        <f aca="false">P322/P$3</f>
        <v>7.17911877394636</v>
      </c>
      <c r="AM322" s="0" t="n">
        <f aca="false">Q322/Q$3</f>
        <v>5.10280501089325</v>
      </c>
      <c r="AN322" s="0" t="n">
        <f aca="false">R322/R$3</f>
        <v>6.09944661458333</v>
      </c>
      <c r="AO322" s="0" t="n">
        <f aca="false">AVERAGE(W322:AN322)</f>
        <v>9.16417153014261</v>
      </c>
      <c r="AP322" s="0" t="n">
        <f aca="false">AO322-$AR$6</f>
        <v>-0.244872979540832</v>
      </c>
    </row>
    <row r="323" customFormat="false" ht="12.75" hidden="false" customHeight="false" outlineLevel="0" collapsed="false">
      <c r="A323" s="0" t="n">
        <v>7</v>
      </c>
      <c r="B323" s="0" t="n">
        <v>3</v>
      </c>
      <c r="C323" s="0" t="n">
        <v>7</v>
      </c>
      <c r="D323" s="0" t="n">
        <v>15</v>
      </c>
      <c r="E323" s="0" t="n">
        <v>4</v>
      </c>
      <c r="F323" s="0" t="n">
        <v>7</v>
      </c>
      <c r="G323" s="0" t="n">
        <v>6</v>
      </c>
      <c r="H323" s="0" t="n">
        <v>5</v>
      </c>
      <c r="I323" s="0" t="n">
        <v>2</v>
      </c>
      <c r="J323" s="0" t="n">
        <v>13</v>
      </c>
      <c r="K323" s="0" t="n">
        <v>7</v>
      </c>
      <c r="L323" s="0" t="n">
        <v>5</v>
      </c>
      <c r="M323" s="0" t="n">
        <v>11</v>
      </c>
      <c r="N323" s="0" t="n">
        <v>8</v>
      </c>
      <c r="O323" s="0" t="n">
        <v>7</v>
      </c>
      <c r="P323" s="0" t="n">
        <v>12</v>
      </c>
      <c r="Q323" s="0" t="n">
        <v>10</v>
      </c>
      <c r="R323" s="0" t="n">
        <v>4</v>
      </c>
      <c r="S323" s="0" t="n">
        <v>0</v>
      </c>
      <c r="T323" s="0" t="n">
        <f aca="false">AVERAGE(A323:E323,G323,I323:R323)</f>
        <v>7.5625</v>
      </c>
      <c r="W323" s="0" t="n">
        <f aca="false">A323/A$3</f>
        <v>5.80365044247788</v>
      </c>
      <c r="X323" s="0" t="n">
        <f aca="false">B323/B$3</f>
        <v>3.46136083743842</v>
      </c>
      <c r="Y323" s="0" t="n">
        <f aca="false">C323/C$3</f>
        <v>7.9396186440678</v>
      </c>
      <c r="Z323" s="0" t="n">
        <f aca="false">D323/D$3</f>
        <v>14.7616859243697</v>
      </c>
      <c r="AA323" s="0" t="n">
        <f aca="false">E323/E$3</f>
        <v>4.41922169811321</v>
      </c>
      <c r="AB323" s="0" t="n">
        <f aca="false">F323/F$3</f>
        <v>9.96675531914894</v>
      </c>
      <c r="AC323" s="0" t="n">
        <f aca="false">G323/G$3</f>
        <v>8.21820175438597</v>
      </c>
      <c r="AD323" s="0" t="n">
        <f aca="false">H323/H$3</f>
        <v>8.36495535714286</v>
      </c>
      <c r="AE323" s="0" t="n">
        <f aca="false">I323/I$3</f>
        <v>1.65818584070796</v>
      </c>
      <c r="AF323" s="0" t="n">
        <f aca="false">J323/J$3</f>
        <v>9.90193089430894</v>
      </c>
      <c r="AG323" s="0" t="n">
        <f aca="false">K323/K$3</f>
        <v>6.69196428571429</v>
      </c>
      <c r="AH323" s="0" t="n">
        <f aca="false">L323/L$3</f>
        <v>5.51102941176471</v>
      </c>
      <c r="AI323" s="0" t="n">
        <f aca="false">M323/M$3</f>
        <v>11.1051993534483</v>
      </c>
      <c r="AJ323" s="0" t="n">
        <f aca="false">N323/N$3</f>
        <v>7.51002004008016</v>
      </c>
      <c r="AK323" s="0" t="n">
        <f aca="false">O323/O$3</f>
        <v>7.35215807174888</v>
      </c>
      <c r="AL323" s="0" t="n">
        <f aca="false">P323/P$3</f>
        <v>10.7686781609195</v>
      </c>
      <c r="AM323" s="0" t="n">
        <f aca="false">Q323/Q$3</f>
        <v>10.2056100217865</v>
      </c>
      <c r="AN323" s="0" t="n">
        <f aca="false">R323/R$3</f>
        <v>4.87955729166667</v>
      </c>
      <c r="AO323" s="0" t="n">
        <f aca="false">AVERAGE(W323:AN323)</f>
        <v>7.69554351940504</v>
      </c>
      <c r="AP323" s="0" t="n">
        <f aca="false">AO323-$AR$6</f>
        <v>-1.7135009902784</v>
      </c>
    </row>
    <row r="324" customFormat="false" ht="12.75" hidden="false" customHeight="false" outlineLevel="0" collapsed="false">
      <c r="A324" s="0" t="n">
        <v>4</v>
      </c>
      <c r="B324" s="0" t="n">
        <v>11</v>
      </c>
      <c r="C324" s="0" t="n">
        <v>7</v>
      </c>
      <c r="D324" s="0" t="n">
        <v>11</v>
      </c>
      <c r="E324" s="0" t="n">
        <v>11</v>
      </c>
      <c r="F324" s="0" t="n">
        <v>14</v>
      </c>
      <c r="G324" s="0" t="n">
        <v>13</v>
      </c>
      <c r="H324" s="0" t="n">
        <v>14</v>
      </c>
      <c r="I324" s="0" t="n">
        <v>6</v>
      </c>
      <c r="J324" s="0" t="n">
        <v>6</v>
      </c>
      <c r="K324" s="0" t="n">
        <v>5</v>
      </c>
      <c r="L324" s="0" t="n">
        <v>4</v>
      </c>
      <c r="M324" s="0" t="n">
        <v>17</v>
      </c>
      <c r="N324" s="0" t="n">
        <v>8</v>
      </c>
      <c r="O324" s="0" t="n">
        <v>8</v>
      </c>
      <c r="P324" s="0" t="n">
        <v>13</v>
      </c>
      <c r="Q324" s="0" t="n">
        <v>7</v>
      </c>
      <c r="R324" s="0" t="n">
        <v>11</v>
      </c>
      <c r="S324" s="0" t="n">
        <v>0</v>
      </c>
      <c r="T324" s="0" t="n">
        <f aca="false">AVERAGE(A324:E324,G324,I324:R324)</f>
        <v>8.875</v>
      </c>
      <c r="W324" s="0" t="n">
        <f aca="false">A324/A$3</f>
        <v>3.31637168141593</v>
      </c>
      <c r="X324" s="0" t="n">
        <f aca="false">B324/B$3</f>
        <v>12.6916564039409</v>
      </c>
      <c r="Y324" s="0" t="n">
        <f aca="false">C324/C$3</f>
        <v>7.9396186440678</v>
      </c>
      <c r="Z324" s="0" t="n">
        <f aca="false">D324/D$3</f>
        <v>10.8252363445378</v>
      </c>
      <c r="AA324" s="0" t="n">
        <f aca="false">E324/E$3</f>
        <v>12.1528596698113</v>
      </c>
      <c r="AB324" s="0" t="n">
        <f aca="false">F324/F$3</f>
        <v>19.9335106382979</v>
      </c>
      <c r="AC324" s="0" t="n">
        <f aca="false">G324/G$3</f>
        <v>17.8061038011696</v>
      </c>
      <c r="AD324" s="0" t="n">
        <f aca="false">H324/H$3</f>
        <v>23.421875</v>
      </c>
      <c r="AE324" s="0" t="n">
        <f aca="false">I324/I$3</f>
        <v>4.97455752212389</v>
      </c>
      <c r="AF324" s="0" t="n">
        <f aca="false">J324/J$3</f>
        <v>4.57012195121951</v>
      </c>
      <c r="AG324" s="0" t="n">
        <f aca="false">K324/K$3</f>
        <v>4.77997448979592</v>
      </c>
      <c r="AH324" s="0" t="n">
        <f aca="false">L324/L$3</f>
        <v>4.40882352941177</v>
      </c>
      <c r="AI324" s="0" t="n">
        <f aca="false">M324/M$3</f>
        <v>17.1625808189655</v>
      </c>
      <c r="AJ324" s="0" t="n">
        <f aca="false">N324/N$3</f>
        <v>7.51002004008016</v>
      </c>
      <c r="AK324" s="0" t="n">
        <f aca="false">O324/O$3</f>
        <v>8.402466367713</v>
      </c>
      <c r="AL324" s="0" t="n">
        <f aca="false">P324/P$3</f>
        <v>11.6660680076628</v>
      </c>
      <c r="AM324" s="0" t="n">
        <f aca="false">Q324/Q$3</f>
        <v>7.14392701525054</v>
      </c>
      <c r="AN324" s="0" t="n">
        <f aca="false">R324/R$3</f>
        <v>13.4187825520833</v>
      </c>
      <c r="AO324" s="0" t="n">
        <f aca="false">AVERAGE(W324:AN324)</f>
        <v>10.6735863598638</v>
      </c>
      <c r="AP324" s="0" t="n">
        <f aca="false">AO324-$AR$6</f>
        <v>1.26454185018032</v>
      </c>
    </row>
    <row r="325" customFormat="false" ht="12.75" hidden="false" customHeight="false" outlineLevel="0" collapsed="false">
      <c r="A325" s="0" t="n">
        <v>7</v>
      </c>
      <c r="B325" s="0" t="n">
        <v>10</v>
      </c>
      <c r="C325" s="0" t="n">
        <v>9</v>
      </c>
      <c r="D325" s="0" t="n">
        <v>11</v>
      </c>
      <c r="E325" s="0" t="n">
        <v>8</v>
      </c>
      <c r="F325" s="0" t="n">
        <v>11</v>
      </c>
      <c r="G325" s="0" t="n">
        <v>7</v>
      </c>
      <c r="H325" s="0" t="n">
        <v>15</v>
      </c>
      <c r="I325" s="0" t="n">
        <v>15</v>
      </c>
      <c r="J325" s="0" t="n">
        <v>2</v>
      </c>
      <c r="K325" s="0" t="n">
        <v>4</v>
      </c>
      <c r="L325" s="0" t="n">
        <v>12</v>
      </c>
      <c r="M325" s="0" t="n">
        <v>9</v>
      </c>
      <c r="N325" s="0" t="n">
        <v>11</v>
      </c>
      <c r="O325" s="0" t="n">
        <v>6</v>
      </c>
      <c r="P325" s="0" t="n">
        <v>2</v>
      </c>
      <c r="Q325" s="0" t="n">
        <v>6</v>
      </c>
      <c r="R325" s="0" t="n">
        <v>4</v>
      </c>
      <c r="S325" s="0" t="n">
        <v>0</v>
      </c>
      <c r="T325" s="0" t="n">
        <f aca="false">AVERAGE(A325:E325,G325,I325:R325)</f>
        <v>7.6875</v>
      </c>
      <c r="W325" s="0" t="n">
        <f aca="false">A325/A$3</f>
        <v>5.80365044247788</v>
      </c>
      <c r="X325" s="0" t="n">
        <f aca="false">B325/B$3</f>
        <v>11.5378694581281</v>
      </c>
      <c r="Y325" s="0" t="n">
        <f aca="false">C325/C$3</f>
        <v>10.2080811138015</v>
      </c>
      <c r="Z325" s="0" t="n">
        <f aca="false">D325/D$3</f>
        <v>10.8252363445378</v>
      </c>
      <c r="AA325" s="0" t="n">
        <f aca="false">E325/E$3</f>
        <v>8.83844339622642</v>
      </c>
      <c r="AB325" s="0" t="n">
        <f aca="false">F325/F$3</f>
        <v>15.6620440729483</v>
      </c>
      <c r="AC325" s="0" t="n">
        <f aca="false">G325/G$3</f>
        <v>9.58790204678363</v>
      </c>
      <c r="AD325" s="0" t="n">
        <f aca="false">H325/H$3</f>
        <v>25.0948660714286</v>
      </c>
      <c r="AE325" s="0" t="n">
        <f aca="false">I325/I$3</f>
        <v>12.4363938053097</v>
      </c>
      <c r="AF325" s="0" t="n">
        <f aca="false">J325/J$3</f>
        <v>1.52337398373984</v>
      </c>
      <c r="AG325" s="0" t="n">
        <f aca="false">K325/K$3</f>
        <v>3.82397959183673</v>
      </c>
      <c r="AH325" s="0" t="n">
        <f aca="false">L325/L$3</f>
        <v>13.2264705882353</v>
      </c>
      <c r="AI325" s="0" t="n">
        <f aca="false">M325/M$3</f>
        <v>9.08607219827586</v>
      </c>
      <c r="AJ325" s="0" t="n">
        <f aca="false">N325/N$3</f>
        <v>10.3262775551102</v>
      </c>
      <c r="AK325" s="0" t="n">
        <f aca="false">O325/O$3</f>
        <v>6.30184977578475</v>
      </c>
      <c r="AL325" s="0" t="n">
        <f aca="false">P325/P$3</f>
        <v>1.79477969348659</v>
      </c>
      <c r="AM325" s="0" t="n">
        <f aca="false">Q325/Q$3</f>
        <v>6.1233660130719</v>
      </c>
      <c r="AN325" s="0" t="n">
        <f aca="false">R325/R$3</f>
        <v>4.87955729166667</v>
      </c>
      <c r="AO325" s="0" t="n">
        <f aca="false">AVERAGE(W325:AN325)</f>
        <v>9.28223408015832</v>
      </c>
      <c r="AP325" s="0" t="n">
        <f aca="false">AO325-$AR$6</f>
        <v>-0.126810429525122</v>
      </c>
    </row>
    <row r="326" customFormat="false" ht="12.75" hidden="false" customHeight="false" outlineLevel="0" collapsed="false">
      <c r="A326" s="0" t="n">
        <v>12</v>
      </c>
      <c r="B326" s="0" t="n">
        <v>10</v>
      </c>
      <c r="C326" s="0" t="n">
        <v>12</v>
      </c>
      <c r="D326" s="0" t="n">
        <v>11</v>
      </c>
      <c r="E326" s="0" t="n">
        <v>16</v>
      </c>
      <c r="F326" s="0" t="n">
        <v>5</v>
      </c>
      <c r="G326" s="0" t="n">
        <v>10</v>
      </c>
      <c r="H326" s="0" t="n">
        <v>4</v>
      </c>
      <c r="I326" s="0" t="n">
        <v>12</v>
      </c>
      <c r="J326" s="0" t="n">
        <v>13</v>
      </c>
      <c r="K326" s="0" t="n">
        <v>8</v>
      </c>
      <c r="L326" s="0" t="n">
        <v>4</v>
      </c>
      <c r="M326" s="0" t="n">
        <v>8</v>
      </c>
      <c r="N326" s="0" t="n">
        <v>10</v>
      </c>
      <c r="O326" s="0" t="n">
        <v>9</v>
      </c>
      <c r="P326" s="0" t="n">
        <v>13</v>
      </c>
      <c r="Q326" s="0" t="n">
        <v>8</v>
      </c>
      <c r="R326" s="0" t="n">
        <v>14</v>
      </c>
      <c r="S326" s="0" t="n">
        <v>0</v>
      </c>
      <c r="T326" s="0" t="n">
        <f aca="false">AVERAGE(A326:E326,G326,I326:R326)</f>
        <v>10.625</v>
      </c>
      <c r="W326" s="0" t="n">
        <f aca="false">A326/A$3</f>
        <v>9.94911504424779</v>
      </c>
      <c r="X326" s="0" t="n">
        <f aca="false">B326/B$3</f>
        <v>11.5378694581281</v>
      </c>
      <c r="Y326" s="0" t="n">
        <f aca="false">C326/C$3</f>
        <v>13.6107748184019</v>
      </c>
      <c r="Z326" s="0" t="n">
        <f aca="false">D326/D$3</f>
        <v>10.8252363445378</v>
      </c>
      <c r="AA326" s="0" t="n">
        <f aca="false">E326/E$3</f>
        <v>17.6768867924528</v>
      </c>
      <c r="AB326" s="0" t="n">
        <f aca="false">F326/F$3</f>
        <v>7.11911094224924</v>
      </c>
      <c r="AC326" s="0" t="n">
        <f aca="false">G326/G$3</f>
        <v>13.6970029239766</v>
      </c>
      <c r="AD326" s="0" t="n">
        <f aca="false">H326/H$3</f>
        <v>6.69196428571429</v>
      </c>
      <c r="AE326" s="0" t="n">
        <f aca="false">I326/I$3</f>
        <v>9.94911504424779</v>
      </c>
      <c r="AF326" s="0" t="n">
        <f aca="false">J326/J$3</f>
        <v>9.90193089430894</v>
      </c>
      <c r="AG326" s="0" t="n">
        <f aca="false">K326/K$3</f>
        <v>7.64795918367347</v>
      </c>
      <c r="AH326" s="0" t="n">
        <f aca="false">L326/L$3</f>
        <v>4.40882352941177</v>
      </c>
      <c r="AI326" s="0" t="n">
        <f aca="false">M326/M$3</f>
        <v>8.07650862068966</v>
      </c>
      <c r="AJ326" s="0" t="n">
        <f aca="false">N326/N$3</f>
        <v>9.3875250501002</v>
      </c>
      <c r="AK326" s="0" t="n">
        <f aca="false">O326/O$3</f>
        <v>9.45277466367713</v>
      </c>
      <c r="AL326" s="0" t="n">
        <f aca="false">P326/P$3</f>
        <v>11.6660680076628</v>
      </c>
      <c r="AM326" s="0" t="n">
        <f aca="false">Q326/Q$3</f>
        <v>8.16448801742919</v>
      </c>
      <c r="AN326" s="0" t="n">
        <f aca="false">R326/R$3</f>
        <v>17.0784505208333</v>
      </c>
      <c r="AO326" s="0" t="n">
        <f aca="false">AVERAGE(W326:AN326)</f>
        <v>10.3800891189857</v>
      </c>
      <c r="AP326" s="0" t="n">
        <f aca="false">AO326-$AR$6</f>
        <v>0.971044609302274</v>
      </c>
    </row>
    <row r="327" customFormat="false" ht="12.75" hidden="false" customHeight="false" outlineLevel="0" collapsed="false">
      <c r="A327" s="0" t="n">
        <v>9</v>
      </c>
      <c r="B327" s="0" t="n">
        <v>13</v>
      </c>
      <c r="C327" s="0" t="n">
        <v>7</v>
      </c>
      <c r="D327" s="0" t="n">
        <v>15</v>
      </c>
      <c r="E327" s="0" t="n">
        <v>10</v>
      </c>
      <c r="F327" s="0" t="n">
        <v>6</v>
      </c>
      <c r="G327" s="0" t="n">
        <v>8</v>
      </c>
      <c r="H327" s="0" t="n">
        <v>13</v>
      </c>
      <c r="I327" s="0" t="n">
        <v>8</v>
      </c>
      <c r="J327" s="0" t="n">
        <v>5</v>
      </c>
      <c r="K327" s="0" t="n">
        <v>10</v>
      </c>
      <c r="L327" s="0" t="n">
        <v>6</v>
      </c>
      <c r="M327" s="0" t="n">
        <v>9</v>
      </c>
      <c r="N327" s="0" t="n">
        <v>6</v>
      </c>
      <c r="O327" s="0" t="n">
        <v>9</v>
      </c>
      <c r="P327" s="0" t="n">
        <v>7</v>
      </c>
      <c r="Q327" s="0" t="n">
        <v>12</v>
      </c>
      <c r="R327" s="0" t="n">
        <v>6</v>
      </c>
      <c r="S327" s="0" t="n">
        <v>0</v>
      </c>
      <c r="T327" s="0" t="n">
        <f aca="false">AVERAGE(A327:E327,G327,I327:R327)</f>
        <v>8.75</v>
      </c>
      <c r="W327" s="0" t="n">
        <f aca="false">A327/A$3</f>
        <v>7.46183628318584</v>
      </c>
      <c r="X327" s="0" t="n">
        <f aca="false">B327/B$3</f>
        <v>14.9992302955665</v>
      </c>
      <c r="Y327" s="0" t="n">
        <f aca="false">C327/C$3</f>
        <v>7.9396186440678</v>
      </c>
      <c r="Z327" s="0" t="n">
        <f aca="false">D327/D$3</f>
        <v>14.7616859243697</v>
      </c>
      <c r="AA327" s="0" t="n">
        <f aca="false">E327/E$3</f>
        <v>11.048054245283</v>
      </c>
      <c r="AB327" s="0" t="n">
        <f aca="false">F327/F$3</f>
        <v>8.54293313069909</v>
      </c>
      <c r="AC327" s="0" t="n">
        <f aca="false">G327/G$3</f>
        <v>10.9576023391813</v>
      </c>
      <c r="AD327" s="0" t="n">
        <f aca="false">H327/H$3</f>
        <v>21.7488839285714</v>
      </c>
      <c r="AE327" s="0" t="n">
        <f aca="false">I327/I$3</f>
        <v>6.63274336283186</v>
      </c>
      <c r="AF327" s="0" t="n">
        <f aca="false">J327/J$3</f>
        <v>3.80843495934959</v>
      </c>
      <c r="AG327" s="0" t="n">
        <f aca="false">K327/K$3</f>
        <v>9.55994897959184</v>
      </c>
      <c r="AH327" s="0" t="n">
        <f aca="false">L327/L$3</f>
        <v>6.61323529411765</v>
      </c>
      <c r="AI327" s="0" t="n">
        <f aca="false">M327/M$3</f>
        <v>9.08607219827586</v>
      </c>
      <c r="AJ327" s="0" t="n">
        <f aca="false">N327/N$3</f>
        <v>5.63251503006012</v>
      </c>
      <c r="AK327" s="0" t="n">
        <f aca="false">O327/O$3</f>
        <v>9.45277466367713</v>
      </c>
      <c r="AL327" s="0" t="n">
        <f aca="false">P327/P$3</f>
        <v>6.28172892720307</v>
      </c>
      <c r="AM327" s="0" t="n">
        <f aca="false">Q327/Q$3</f>
        <v>12.2467320261438</v>
      </c>
      <c r="AN327" s="0" t="n">
        <f aca="false">R327/R$3</f>
        <v>7.3193359375</v>
      </c>
      <c r="AO327" s="0" t="n">
        <f aca="false">AVERAGE(W327:AN327)</f>
        <v>9.67185367609309</v>
      </c>
      <c r="AP327" s="0" t="n">
        <f aca="false">AO327-$AR$6</f>
        <v>0.262809166409648</v>
      </c>
    </row>
    <row r="328" customFormat="false" ht="12.75" hidden="false" customHeight="false" outlineLevel="0" collapsed="false">
      <c r="A328" s="0" t="n">
        <v>9</v>
      </c>
      <c r="B328" s="0" t="n">
        <v>9</v>
      </c>
      <c r="C328" s="0" t="n">
        <v>9</v>
      </c>
      <c r="D328" s="0" t="n">
        <v>20</v>
      </c>
      <c r="E328" s="0" t="n">
        <v>11</v>
      </c>
      <c r="F328" s="0" t="n">
        <v>8</v>
      </c>
      <c r="G328" s="0" t="n">
        <v>12</v>
      </c>
      <c r="H328" s="0" t="n">
        <v>6</v>
      </c>
      <c r="I328" s="0" t="n">
        <v>3</v>
      </c>
      <c r="J328" s="0" t="n">
        <v>7</v>
      </c>
      <c r="K328" s="0" t="n">
        <v>8</v>
      </c>
      <c r="L328" s="0" t="n">
        <v>8</v>
      </c>
      <c r="M328" s="0" t="n">
        <v>16</v>
      </c>
      <c r="N328" s="0" t="n">
        <v>7</v>
      </c>
      <c r="O328" s="0" t="n">
        <v>4</v>
      </c>
      <c r="P328" s="0" t="n">
        <v>4</v>
      </c>
      <c r="Q328" s="0" t="n">
        <v>7</v>
      </c>
      <c r="R328" s="0" t="n">
        <v>12</v>
      </c>
      <c r="S328" s="0" t="n">
        <v>0</v>
      </c>
      <c r="T328" s="0" t="n">
        <f aca="false">AVERAGE(A328:E328,G328,I328:R328)</f>
        <v>9.125</v>
      </c>
      <c r="W328" s="0" t="n">
        <f aca="false">A328/A$3</f>
        <v>7.46183628318584</v>
      </c>
      <c r="X328" s="0" t="n">
        <f aca="false">B328/B$3</f>
        <v>10.3840825123153</v>
      </c>
      <c r="Y328" s="0" t="n">
        <f aca="false">C328/C$3</f>
        <v>10.2080811138015</v>
      </c>
      <c r="Z328" s="0" t="n">
        <f aca="false">D328/D$3</f>
        <v>19.6822478991597</v>
      </c>
      <c r="AA328" s="0" t="n">
        <f aca="false">E328/E$3</f>
        <v>12.1528596698113</v>
      </c>
      <c r="AB328" s="0" t="n">
        <f aca="false">F328/F$3</f>
        <v>11.3905775075988</v>
      </c>
      <c r="AC328" s="0" t="n">
        <f aca="false">G328/G$3</f>
        <v>16.4364035087719</v>
      </c>
      <c r="AD328" s="0" t="n">
        <f aca="false">H328/H$3</f>
        <v>10.0379464285714</v>
      </c>
      <c r="AE328" s="0" t="n">
        <f aca="false">I328/I$3</f>
        <v>2.48727876106195</v>
      </c>
      <c r="AF328" s="0" t="n">
        <f aca="false">J328/J$3</f>
        <v>5.33180894308943</v>
      </c>
      <c r="AG328" s="0" t="n">
        <f aca="false">K328/K$3</f>
        <v>7.64795918367347</v>
      </c>
      <c r="AH328" s="0" t="n">
        <f aca="false">L328/L$3</f>
        <v>8.81764705882353</v>
      </c>
      <c r="AI328" s="0" t="n">
        <f aca="false">M328/M$3</f>
        <v>16.1530172413793</v>
      </c>
      <c r="AJ328" s="0" t="n">
        <f aca="false">N328/N$3</f>
        <v>6.57126753507014</v>
      </c>
      <c r="AK328" s="0" t="n">
        <f aca="false">O328/O$3</f>
        <v>4.2012331838565</v>
      </c>
      <c r="AL328" s="0" t="n">
        <f aca="false">P328/P$3</f>
        <v>3.58955938697318</v>
      </c>
      <c r="AM328" s="0" t="n">
        <f aca="false">Q328/Q$3</f>
        <v>7.14392701525054</v>
      </c>
      <c r="AN328" s="0" t="n">
        <f aca="false">R328/R$3</f>
        <v>14.638671875</v>
      </c>
      <c r="AO328" s="0" t="n">
        <f aca="false">AVERAGE(W328:AN328)</f>
        <v>9.68535583929965</v>
      </c>
      <c r="AP328" s="0" t="n">
        <f aca="false">AO328-$AR$6</f>
        <v>0.276311329616211</v>
      </c>
    </row>
    <row r="329" customFormat="false" ht="12.75" hidden="false" customHeight="false" outlineLevel="0" collapsed="false">
      <c r="A329" s="0" t="n">
        <v>11</v>
      </c>
      <c r="B329" s="0" t="n">
        <v>14</v>
      </c>
      <c r="C329" s="0" t="n">
        <v>11</v>
      </c>
      <c r="D329" s="0" t="n">
        <v>14</v>
      </c>
      <c r="E329" s="0" t="n">
        <v>8</v>
      </c>
      <c r="F329" s="0" t="n">
        <v>16</v>
      </c>
      <c r="G329" s="0" t="n">
        <v>9</v>
      </c>
      <c r="H329" s="0" t="n">
        <v>4</v>
      </c>
      <c r="I329" s="0" t="n">
        <v>11</v>
      </c>
      <c r="J329" s="0" t="n">
        <v>7</v>
      </c>
      <c r="K329" s="0" t="n">
        <v>7</v>
      </c>
      <c r="L329" s="0" t="n">
        <v>11</v>
      </c>
      <c r="M329" s="0" t="n">
        <v>12</v>
      </c>
      <c r="N329" s="0" t="n">
        <v>9</v>
      </c>
      <c r="O329" s="0" t="n">
        <v>3</v>
      </c>
      <c r="P329" s="0" t="n">
        <v>10</v>
      </c>
      <c r="Q329" s="0" t="n">
        <v>4</v>
      </c>
      <c r="R329" s="0" t="n">
        <v>7</v>
      </c>
      <c r="S329" s="0" t="n">
        <v>0</v>
      </c>
      <c r="T329" s="0" t="n">
        <f aca="false">AVERAGE(A329:E329,G329,I329:R329)</f>
        <v>9.25</v>
      </c>
      <c r="W329" s="0" t="n">
        <f aca="false">A329/A$3</f>
        <v>9.12002212389381</v>
      </c>
      <c r="X329" s="0" t="n">
        <f aca="false">B329/B$3</f>
        <v>16.1530172413793</v>
      </c>
      <c r="Y329" s="0" t="n">
        <f aca="false">C329/C$3</f>
        <v>12.4765435835351</v>
      </c>
      <c r="Z329" s="0" t="n">
        <f aca="false">D329/D$3</f>
        <v>13.7775735294118</v>
      </c>
      <c r="AA329" s="0" t="n">
        <f aca="false">E329/E$3</f>
        <v>8.83844339622642</v>
      </c>
      <c r="AB329" s="0" t="n">
        <f aca="false">F329/F$3</f>
        <v>22.7811550151976</v>
      </c>
      <c r="AC329" s="0" t="n">
        <f aca="false">G329/G$3</f>
        <v>12.3273026315789</v>
      </c>
      <c r="AD329" s="0" t="n">
        <f aca="false">H329/H$3</f>
        <v>6.69196428571429</v>
      </c>
      <c r="AE329" s="0" t="n">
        <f aca="false">I329/I$3</f>
        <v>9.12002212389381</v>
      </c>
      <c r="AF329" s="0" t="n">
        <f aca="false">J329/J$3</f>
        <v>5.33180894308943</v>
      </c>
      <c r="AG329" s="0" t="n">
        <f aca="false">K329/K$3</f>
        <v>6.69196428571429</v>
      </c>
      <c r="AH329" s="0" t="n">
        <f aca="false">L329/L$3</f>
        <v>12.1242647058824</v>
      </c>
      <c r="AI329" s="0" t="n">
        <f aca="false">M329/M$3</f>
        <v>12.1147629310345</v>
      </c>
      <c r="AJ329" s="0" t="n">
        <f aca="false">N329/N$3</f>
        <v>8.44877254509018</v>
      </c>
      <c r="AK329" s="0" t="n">
        <f aca="false">O329/O$3</f>
        <v>3.15092488789238</v>
      </c>
      <c r="AL329" s="0" t="n">
        <f aca="false">P329/P$3</f>
        <v>8.97389846743295</v>
      </c>
      <c r="AM329" s="0" t="n">
        <f aca="false">Q329/Q$3</f>
        <v>4.0822440087146</v>
      </c>
      <c r="AN329" s="0" t="n">
        <f aca="false">R329/R$3</f>
        <v>8.53922526041667</v>
      </c>
      <c r="AO329" s="0" t="n">
        <f aca="false">AVERAGE(W329:AN329)</f>
        <v>10.0413283314499</v>
      </c>
      <c r="AP329" s="0" t="n">
        <f aca="false">AO329-$AR$6</f>
        <v>0.632283821766466</v>
      </c>
    </row>
    <row r="330" customFormat="false" ht="12.75" hidden="false" customHeight="false" outlineLevel="0" collapsed="false">
      <c r="A330" s="0" t="n">
        <v>10</v>
      </c>
      <c r="B330" s="0" t="n">
        <v>12</v>
      </c>
      <c r="C330" s="0" t="n">
        <v>8</v>
      </c>
      <c r="D330" s="0" t="n">
        <v>7</v>
      </c>
      <c r="E330" s="0" t="n">
        <v>12</v>
      </c>
      <c r="F330" s="0" t="n">
        <v>14</v>
      </c>
      <c r="G330" s="0" t="n">
        <v>6</v>
      </c>
      <c r="H330" s="0" t="n">
        <v>3</v>
      </c>
      <c r="I330" s="0" t="n">
        <v>6</v>
      </c>
      <c r="J330" s="0" t="n">
        <v>13</v>
      </c>
      <c r="K330" s="0" t="n">
        <v>6</v>
      </c>
      <c r="L330" s="0" t="n">
        <v>7</v>
      </c>
      <c r="M330" s="0" t="n">
        <v>12</v>
      </c>
      <c r="N330" s="0" t="n">
        <v>12</v>
      </c>
      <c r="O330" s="0" t="n">
        <v>6</v>
      </c>
      <c r="P330" s="0" t="n">
        <v>8</v>
      </c>
      <c r="Q330" s="0" t="n">
        <v>12</v>
      </c>
      <c r="R330" s="0" t="n">
        <v>3</v>
      </c>
      <c r="S330" s="0" t="n">
        <v>0</v>
      </c>
      <c r="T330" s="0" t="n">
        <f aca="false">AVERAGE(A330:E330,G330,I330:R330)</f>
        <v>8.75</v>
      </c>
      <c r="W330" s="0" t="n">
        <f aca="false">A330/A$3</f>
        <v>8.29092920353982</v>
      </c>
      <c r="X330" s="0" t="n">
        <f aca="false">B330/B$3</f>
        <v>13.8454433497537</v>
      </c>
      <c r="Y330" s="0" t="n">
        <f aca="false">C330/C$3</f>
        <v>9.07384987893462</v>
      </c>
      <c r="Z330" s="0" t="n">
        <f aca="false">D330/D$3</f>
        <v>6.88878676470588</v>
      </c>
      <c r="AA330" s="0" t="n">
        <f aca="false">E330/E$3</f>
        <v>13.2576650943396</v>
      </c>
      <c r="AB330" s="0" t="n">
        <f aca="false">F330/F$3</f>
        <v>19.9335106382979</v>
      </c>
      <c r="AC330" s="0" t="n">
        <f aca="false">G330/G$3</f>
        <v>8.21820175438597</v>
      </c>
      <c r="AD330" s="0" t="n">
        <f aca="false">H330/H$3</f>
        <v>5.01897321428571</v>
      </c>
      <c r="AE330" s="0" t="n">
        <f aca="false">I330/I$3</f>
        <v>4.97455752212389</v>
      </c>
      <c r="AF330" s="0" t="n">
        <f aca="false">J330/J$3</f>
        <v>9.90193089430894</v>
      </c>
      <c r="AG330" s="0" t="n">
        <f aca="false">K330/K$3</f>
        <v>5.7359693877551</v>
      </c>
      <c r="AH330" s="0" t="n">
        <f aca="false">L330/L$3</f>
        <v>7.71544117647059</v>
      </c>
      <c r="AI330" s="0" t="n">
        <f aca="false">M330/M$3</f>
        <v>12.1147629310345</v>
      </c>
      <c r="AJ330" s="0" t="n">
        <f aca="false">N330/N$3</f>
        <v>11.2650300601202</v>
      </c>
      <c r="AK330" s="0" t="n">
        <f aca="false">O330/O$3</f>
        <v>6.30184977578475</v>
      </c>
      <c r="AL330" s="0" t="n">
        <f aca="false">P330/P$3</f>
        <v>7.17911877394636</v>
      </c>
      <c r="AM330" s="0" t="n">
        <f aca="false">Q330/Q$3</f>
        <v>12.2467320261438</v>
      </c>
      <c r="AN330" s="0" t="n">
        <f aca="false">R330/R$3</f>
        <v>3.65966796875</v>
      </c>
      <c r="AO330" s="0" t="n">
        <f aca="false">AVERAGE(W330:AN330)</f>
        <v>9.20124557859341</v>
      </c>
      <c r="AP330" s="0" t="n">
        <f aca="false">AO330-$AR$6</f>
        <v>-0.207798931090034</v>
      </c>
    </row>
    <row r="331" customFormat="false" ht="12.75" hidden="false" customHeight="false" outlineLevel="0" collapsed="false">
      <c r="A331" s="0" t="n">
        <v>7</v>
      </c>
      <c r="B331" s="0" t="n">
        <v>6</v>
      </c>
      <c r="C331" s="0" t="n">
        <v>6</v>
      </c>
      <c r="D331" s="0" t="n">
        <v>9</v>
      </c>
      <c r="E331" s="0" t="n">
        <v>10</v>
      </c>
      <c r="F331" s="0" t="n">
        <v>10</v>
      </c>
      <c r="G331" s="0" t="n">
        <v>13</v>
      </c>
      <c r="H331" s="0" t="n">
        <v>19</v>
      </c>
      <c r="I331" s="0" t="n">
        <v>11</v>
      </c>
      <c r="J331" s="0" t="n">
        <v>8</v>
      </c>
      <c r="K331" s="0" t="n">
        <v>10</v>
      </c>
      <c r="L331" s="0" t="n">
        <v>12</v>
      </c>
      <c r="M331" s="0" t="n">
        <v>7</v>
      </c>
      <c r="N331" s="0" t="n">
        <v>10</v>
      </c>
      <c r="O331" s="0" t="n">
        <v>5</v>
      </c>
      <c r="P331" s="0" t="n">
        <v>16</v>
      </c>
      <c r="Q331" s="0" t="n">
        <v>9</v>
      </c>
      <c r="R331" s="0" t="n">
        <v>4</v>
      </c>
      <c r="S331" s="0" t="n">
        <v>0</v>
      </c>
      <c r="T331" s="0" t="n">
        <f aca="false">AVERAGE(A331:E331,G331,I331:R331)</f>
        <v>8.9375</v>
      </c>
      <c r="W331" s="0" t="n">
        <f aca="false">A331/A$3</f>
        <v>5.80365044247788</v>
      </c>
      <c r="X331" s="0" t="n">
        <f aca="false">B331/B$3</f>
        <v>6.92272167487685</v>
      </c>
      <c r="Y331" s="0" t="n">
        <f aca="false">C331/C$3</f>
        <v>6.80538740920097</v>
      </c>
      <c r="Z331" s="0" t="n">
        <f aca="false">D331/D$3</f>
        <v>8.85701155462185</v>
      </c>
      <c r="AA331" s="0" t="n">
        <f aca="false">E331/E$3</f>
        <v>11.048054245283</v>
      </c>
      <c r="AB331" s="0" t="n">
        <f aca="false">F331/F$3</f>
        <v>14.2382218844985</v>
      </c>
      <c r="AC331" s="0" t="n">
        <f aca="false">G331/G$3</f>
        <v>17.8061038011696</v>
      </c>
      <c r="AD331" s="0" t="n">
        <f aca="false">H331/H$3</f>
        <v>31.7868303571429</v>
      </c>
      <c r="AE331" s="0" t="n">
        <f aca="false">I331/I$3</f>
        <v>9.12002212389381</v>
      </c>
      <c r="AF331" s="0" t="n">
        <f aca="false">J331/J$3</f>
        <v>6.09349593495935</v>
      </c>
      <c r="AG331" s="0" t="n">
        <f aca="false">K331/K$3</f>
        <v>9.55994897959184</v>
      </c>
      <c r="AH331" s="0" t="n">
        <f aca="false">L331/L$3</f>
        <v>13.2264705882353</v>
      </c>
      <c r="AI331" s="0" t="n">
        <f aca="false">M331/M$3</f>
        <v>7.06694504310345</v>
      </c>
      <c r="AJ331" s="0" t="n">
        <f aca="false">N331/N$3</f>
        <v>9.3875250501002</v>
      </c>
      <c r="AK331" s="0" t="n">
        <f aca="false">O331/O$3</f>
        <v>5.25154147982063</v>
      </c>
      <c r="AL331" s="0" t="n">
        <f aca="false">P331/P$3</f>
        <v>14.3582375478927</v>
      </c>
      <c r="AM331" s="0" t="n">
        <f aca="false">Q331/Q$3</f>
        <v>9.18504901960784</v>
      </c>
      <c r="AN331" s="0" t="n">
        <f aca="false">R331/R$3</f>
        <v>4.87955729166667</v>
      </c>
      <c r="AO331" s="0" t="n">
        <f aca="false">AVERAGE(W331:AN331)</f>
        <v>10.6331541348968</v>
      </c>
      <c r="AP331" s="0" t="n">
        <f aca="false">AO331-$AR$6</f>
        <v>1.22410962521341</v>
      </c>
    </row>
    <row r="332" customFormat="false" ht="12.75" hidden="false" customHeight="false" outlineLevel="0" collapsed="false">
      <c r="A332" s="0" t="n">
        <v>12</v>
      </c>
      <c r="B332" s="0" t="n">
        <v>13</v>
      </c>
      <c r="C332" s="0" t="n">
        <v>6</v>
      </c>
      <c r="D332" s="0" t="n">
        <v>9</v>
      </c>
      <c r="E332" s="0" t="n">
        <v>12</v>
      </c>
      <c r="F332" s="0" t="n">
        <v>12</v>
      </c>
      <c r="G332" s="0" t="n">
        <v>7</v>
      </c>
      <c r="H332" s="0" t="n">
        <v>3</v>
      </c>
      <c r="I332" s="0" t="n">
        <v>8</v>
      </c>
      <c r="J332" s="0" t="n">
        <v>6</v>
      </c>
      <c r="K332" s="0" t="n">
        <v>1</v>
      </c>
      <c r="L332" s="0" t="n">
        <v>10</v>
      </c>
      <c r="M332" s="0" t="n">
        <v>7</v>
      </c>
      <c r="N332" s="0" t="n">
        <v>7</v>
      </c>
      <c r="O332" s="0" t="n">
        <v>7</v>
      </c>
      <c r="P332" s="0" t="n">
        <v>10</v>
      </c>
      <c r="Q332" s="0" t="n">
        <v>10</v>
      </c>
      <c r="R332" s="0" t="n">
        <v>5</v>
      </c>
      <c r="S332" s="0" t="n">
        <v>0</v>
      </c>
      <c r="T332" s="0" t="n">
        <f aca="false">AVERAGE(A332:E332,G332,I332:R332)</f>
        <v>8.125</v>
      </c>
      <c r="W332" s="0" t="n">
        <f aca="false">A332/A$3</f>
        <v>9.94911504424779</v>
      </c>
      <c r="X332" s="0" t="n">
        <f aca="false">B332/B$3</f>
        <v>14.9992302955665</v>
      </c>
      <c r="Y332" s="0" t="n">
        <f aca="false">C332/C$3</f>
        <v>6.80538740920097</v>
      </c>
      <c r="Z332" s="0" t="n">
        <f aca="false">D332/D$3</f>
        <v>8.85701155462185</v>
      </c>
      <c r="AA332" s="0" t="n">
        <f aca="false">E332/E$3</f>
        <v>13.2576650943396</v>
      </c>
      <c r="AB332" s="0" t="n">
        <f aca="false">F332/F$3</f>
        <v>17.0858662613982</v>
      </c>
      <c r="AC332" s="0" t="n">
        <f aca="false">G332/G$3</f>
        <v>9.58790204678363</v>
      </c>
      <c r="AD332" s="0" t="n">
        <f aca="false">H332/H$3</f>
        <v>5.01897321428571</v>
      </c>
      <c r="AE332" s="0" t="n">
        <f aca="false">I332/I$3</f>
        <v>6.63274336283186</v>
      </c>
      <c r="AF332" s="0" t="n">
        <f aca="false">J332/J$3</f>
        <v>4.57012195121951</v>
      </c>
      <c r="AG332" s="0" t="n">
        <f aca="false">K332/K$3</f>
        <v>0.955994897959184</v>
      </c>
      <c r="AH332" s="0" t="n">
        <f aca="false">L332/L$3</f>
        <v>11.0220588235294</v>
      </c>
      <c r="AI332" s="0" t="n">
        <f aca="false">M332/M$3</f>
        <v>7.06694504310345</v>
      </c>
      <c r="AJ332" s="0" t="n">
        <f aca="false">N332/N$3</f>
        <v>6.57126753507014</v>
      </c>
      <c r="AK332" s="0" t="n">
        <f aca="false">O332/O$3</f>
        <v>7.35215807174888</v>
      </c>
      <c r="AL332" s="0" t="n">
        <f aca="false">P332/P$3</f>
        <v>8.97389846743295</v>
      </c>
      <c r="AM332" s="0" t="n">
        <f aca="false">Q332/Q$3</f>
        <v>10.2056100217865</v>
      </c>
      <c r="AN332" s="0" t="n">
        <f aca="false">R332/R$3</f>
        <v>6.09944661458333</v>
      </c>
      <c r="AO332" s="0" t="n">
        <f aca="false">AVERAGE(W332:AN332)</f>
        <v>8.61174420609497</v>
      </c>
      <c r="AP332" s="0" t="n">
        <f aca="false">AO332-$AR$6</f>
        <v>-0.797300303588472</v>
      </c>
    </row>
    <row r="333" customFormat="false" ht="12.75" hidden="false" customHeight="false" outlineLevel="0" collapsed="false">
      <c r="A333" s="0" t="n">
        <v>22</v>
      </c>
      <c r="B333" s="0" t="n">
        <v>13</v>
      </c>
      <c r="C333" s="0" t="n">
        <v>11</v>
      </c>
      <c r="D333" s="0" t="n">
        <v>11</v>
      </c>
      <c r="E333" s="0" t="n">
        <v>9</v>
      </c>
      <c r="F333" s="0" t="n">
        <v>7</v>
      </c>
      <c r="G333" s="0" t="n">
        <v>4</v>
      </c>
      <c r="H333" s="0" t="n">
        <v>12</v>
      </c>
      <c r="I333" s="0" t="n">
        <v>7</v>
      </c>
      <c r="J333" s="0" t="n">
        <v>11</v>
      </c>
      <c r="K333" s="0" t="n">
        <v>11</v>
      </c>
      <c r="L333" s="0" t="n">
        <v>7</v>
      </c>
      <c r="M333" s="0" t="n">
        <v>7</v>
      </c>
      <c r="N333" s="0" t="n">
        <v>8</v>
      </c>
      <c r="O333" s="0" t="n">
        <v>5</v>
      </c>
      <c r="P333" s="0" t="n">
        <v>15</v>
      </c>
      <c r="Q333" s="0" t="n">
        <v>7</v>
      </c>
      <c r="R333" s="0" t="n">
        <v>10</v>
      </c>
      <c r="S333" s="0" t="n">
        <v>0</v>
      </c>
      <c r="T333" s="0" t="n">
        <f aca="false">AVERAGE(A333:E333,G333,I333:R333)</f>
        <v>9.875</v>
      </c>
      <c r="W333" s="0" t="n">
        <f aca="false">A333/A$3</f>
        <v>18.2400442477876</v>
      </c>
      <c r="X333" s="0" t="n">
        <f aca="false">B333/B$3</f>
        <v>14.9992302955665</v>
      </c>
      <c r="Y333" s="0" t="n">
        <f aca="false">C333/C$3</f>
        <v>12.4765435835351</v>
      </c>
      <c r="Z333" s="0" t="n">
        <f aca="false">D333/D$3</f>
        <v>10.8252363445378</v>
      </c>
      <c r="AA333" s="0" t="n">
        <f aca="false">E333/E$3</f>
        <v>9.94324882075472</v>
      </c>
      <c r="AB333" s="0" t="n">
        <f aca="false">F333/F$3</f>
        <v>9.96675531914894</v>
      </c>
      <c r="AC333" s="0" t="n">
        <f aca="false">G333/G$3</f>
        <v>5.47880116959064</v>
      </c>
      <c r="AD333" s="0" t="n">
        <f aca="false">H333/H$3</f>
        <v>20.0758928571429</v>
      </c>
      <c r="AE333" s="0" t="n">
        <f aca="false">I333/I$3</f>
        <v>5.80365044247788</v>
      </c>
      <c r="AF333" s="0" t="n">
        <f aca="false">J333/J$3</f>
        <v>8.37855691056911</v>
      </c>
      <c r="AG333" s="0" t="n">
        <f aca="false">K333/K$3</f>
        <v>10.515943877551</v>
      </c>
      <c r="AH333" s="0" t="n">
        <f aca="false">L333/L$3</f>
        <v>7.71544117647059</v>
      </c>
      <c r="AI333" s="0" t="n">
        <f aca="false">M333/M$3</f>
        <v>7.06694504310345</v>
      </c>
      <c r="AJ333" s="0" t="n">
        <f aca="false">N333/N$3</f>
        <v>7.51002004008016</v>
      </c>
      <c r="AK333" s="0" t="n">
        <f aca="false">O333/O$3</f>
        <v>5.25154147982063</v>
      </c>
      <c r="AL333" s="0" t="n">
        <f aca="false">P333/P$3</f>
        <v>13.4608477011494</v>
      </c>
      <c r="AM333" s="0" t="n">
        <f aca="false">Q333/Q$3</f>
        <v>7.14392701525054</v>
      </c>
      <c r="AN333" s="0" t="n">
        <f aca="false">R333/R$3</f>
        <v>12.1988932291667</v>
      </c>
      <c r="AO333" s="0" t="n">
        <f aca="false">AVERAGE(W333:AN333)</f>
        <v>10.3917510863169</v>
      </c>
      <c r="AP333" s="0" t="n">
        <f aca="false">AO333-$AR$6</f>
        <v>0.982706576633428</v>
      </c>
    </row>
    <row r="334" customFormat="false" ht="12.75" hidden="false" customHeight="false" outlineLevel="0" collapsed="false">
      <c r="A334" s="0" t="n">
        <v>9</v>
      </c>
      <c r="B334" s="0" t="n">
        <v>7</v>
      </c>
      <c r="C334" s="0" t="n">
        <v>5</v>
      </c>
      <c r="D334" s="0" t="n">
        <v>8</v>
      </c>
      <c r="E334" s="0" t="n">
        <v>8</v>
      </c>
      <c r="F334" s="0" t="n">
        <v>10</v>
      </c>
      <c r="G334" s="0" t="n">
        <v>11</v>
      </c>
      <c r="H334" s="0" t="n">
        <v>7</v>
      </c>
      <c r="I334" s="0" t="n">
        <v>5</v>
      </c>
      <c r="J334" s="0" t="n">
        <v>10</v>
      </c>
      <c r="K334" s="0" t="n">
        <v>5</v>
      </c>
      <c r="L334" s="0" t="n">
        <v>8</v>
      </c>
      <c r="M334" s="0" t="n">
        <v>7</v>
      </c>
      <c r="N334" s="0" t="n">
        <v>10</v>
      </c>
      <c r="O334" s="0" t="n">
        <v>11</v>
      </c>
      <c r="P334" s="0" t="n">
        <v>15</v>
      </c>
      <c r="Q334" s="0" t="n">
        <v>6</v>
      </c>
      <c r="R334" s="0" t="n">
        <v>7</v>
      </c>
      <c r="S334" s="0" t="n">
        <v>0</v>
      </c>
      <c r="T334" s="0" t="n">
        <f aca="false">AVERAGE(A334:E334,G334,I334:R334)</f>
        <v>8.25</v>
      </c>
      <c r="W334" s="0" t="n">
        <f aca="false">A334/A$3</f>
        <v>7.46183628318584</v>
      </c>
      <c r="X334" s="0" t="n">
        <f aca="false">B334/B$3</f>
        <v>8.07650862068966</v>
      </c>
      <c r="Y334" s="0" t="n">
        <f aca="false">C334/C$3</f>
        <v>5.67115617433414</v>
      </c>
      <c r="Z334" s="0" t="n">
        <f aca="false">D334/D$3</f>
        <v>7.87289915966387</v>
      </c>
      <c r="AA334" s="0" t="n">
        <f aca="false">E334/E$3</f>
        <v>8.83844339622642</v>
      </c>
      <c r="AB334" s="0" t="n">
        <f aca="false">F334/F$3</f>
        <v>14.2382218844985</v>
      </c>
      <c r="AC334" s="0" t="n">
        <f aca="false">G334/G$3</f>
        <v>15.0667032163743</v>
      </c>
      <c r="AD334" s="0" t="n">
        <f aca="false">H334/H$3</f>
        <v>11.7109375</v>
      </c>
      <c r="AE334" s="0" t="n">
        <f aca="false">I334/I$3</f>
        <v>4.14546460176991</v>
      </c>
      <c r="AF334" s="0" t="n">
        <f aca="false">J334/J$3</f>
        <v>7.61686991869919</v>
      </c>
      <c r="AG334" s="0" t="n">
        <f aca="false">K334/K$3</f>
        <v>4.77997448979592</v>
      </c>
      <c r="AH334" s="0" t="n">
        <f aca="false">L334/L$3</f>
        <v>8.81764705882353</v>
      </c>
      <c r="AI334" s="0" t="n">
        <f aca="false">M334/M$3</f>
        <v>7.06694504310345</v>
      </c>
      <c r="AJ334" s="0" t="n">
        <f aca="false">N334/N$3</f>
        <v>9.3875250501002</v>
      </c>
      <c r="AK334" s="0" t="n">
        <f aca="false">O334/O$3</f>
        <v>11.5533912556054</v>
      </c>
      <c r="AL334" s="0" t="n">
        <f aca="false">P334/P$3</f>
        <v>13.4608477011494</v>
      </c>
      <c r="AM334" s="0" t="n">
        <f aca="false">Q334/Q$3</f>
        <v>6.1233660130719</v>
      </c>
      <c r="AN334" s="0" t="n">
        <f aca="false">R334/R$3</f>
        <v>8.53922526041667</v>
      </c>
      <c r="AO334" s="0" t="n">
        <f aca="false">AVERAGE(W334:AN334)</f>
        <v>8.91266459041712</v>
      </c>
      <c r="AP334" s="0" t="n">
        <f aca="false">AO334-$AR$6</f>
        <v>-0.496379919266317</v>
      </c>
    </row>
    <row r="335" customFormat="false" ht="12.75" hidden="false" customHeight="false" outlineLevel="0" collapsed="false">
      <c r="A335" s="0" t="n">
        <v>10</v>
      </c>
      <c r="B335" s="0" t="n">
        <v>15</v>
      </c>
      <c r="C335" s="0" t="n">
        <v>17</v>
      </c>
      <c r="D335" s="0" t="n">
        <v>14</v>
      </c>
      <c r="E335" s="0" t="n">
        <v>12</v>
      </c>
      <c r="F335" s="0" t="n">
        <v>6</v>
      </c>
      <c r="G335" s="0" t="n">
        <v>5</v>
      </c>
      <c r="H335" s="0" t="n">
        <v>5</v>
      </c>
      <c r="I335" s="0" t="n">
        <v>6</v>
      </c>
      <c r="J335" s="0" t="n">
        <v>4</v>
      </c>
      <c r="K335" s="0" t="n">
        <v>9</v>
      </c>
      <c r="L335" s="0" t="n">
        <v>7</v>
      </c>
      <c r="M335" s="0" t="n">
        <v>8</v>
      </c>
      <c r="N335" s="0" t="n">
        <v>9</v>
      </c>
      <c r="O335" s="0" t="n">
        <v>7</v>
      </c>
      <c r="P335" s="0" t="n">
        <v>7</v>
      </c>
      <c r="Q335" s="0" t="n">
        <v>7</v>
      </c>
      <c r="R335" s="0" t="n">
        <v>6</v>
      </c>
      <c r="S335" s="0" t="n">
        <v>0</v>
      </c>
      <c r="T335" s="0" t="n">
        <f aca="false">AVERAGE(A335:E335,G335,I335:R335)</f>
        <v>8.9375</v>
      </c>
      <c r="W335" s="0" t="n">
        <f aca="false">A335/A$3</f>
        <v>8.29092920353982</v>
      </c>
      <c r="X335" s="0" t="n">
        <f aca="false">B335/B$3</f>
        <v>17.3068041871921</v>
      </c>
      <c r="Y335" s="0" t="n">
        <f aca="false">C335/C$3</f>
        <v>19.2819309927361</v>
      </c>
      <c r="Z335" s="0" t="n">
        <f aca="false">D335/D$3</f>
        <v>13.7775735294118</v>
      </c>
      <c r="AA335" s="0" t="n">
        <f aca="false">E335/E$3</f>
        <v>13.2576650943396</v>
      </c>
      <c r="AB335" s="0" t="n">
        <f aca="false">F335/F$3</f>
        <v>8.54293313069909</v>
      </c>
      <c r="AC335" s="0" t="n">
        <f aca="false">G335/G$3</f>
        <v>6.8485014619883</v>
      </c>
      <c r="AD335" s="0" t="n">
        <f aca="false">H335/H$3</f>
        <v>8.36495535714286</v>
      </c>
      <c r="AE335" s="0" t="n">
        <f aca="false">I335/I$3</f>
        <v>4.97455752212389</v>
      </c>
      <c r="AF335" s="0" t="n">
        <f aca="false">J335/J$3</f>
        <v>3.04674796747968</v>
      </c>
      <c r="AG335" s="0" t="n">
        <f aca="false">K335/K$3</f>
        <v>8.60395408163265</v>
      </c>
      <c r="AH335" s="0" t="n">
        <f aca="false">L335/L$3</f>
        <v>7.71544117647059</v>
      </c>
      <c r="AI335" s="0" t="n">
        <f aca="false">M335/M$3</f>
        <v>8.07650862068966</v>
      </c>
      <c r="AJ335" s="0" t="n">
        <f aca="false">N335/N$3</f>
        <v>8.44877254509018</v>
      </c>
      <c r="AK335" s="0" t="n">
        <f aca="false">O335/O$3</f>
        <v>7.35215807174888</v>
      </c>
      <c r="AL335" s="0" t="n">
        <f aca="false">P335/P$3</f>
        <v>6.28172892720307</v>
      </c>
      <c r="AM335" s="0" t="n">
        <f aca="false">Q335/Q$3</f>
        <v>7.14392701525054</v>
      </c>
      <c r="AN335" s="0" t="n">
        <f aca="false">R335/R$3</f>
        <v>7.3193359375</v>
      </c>
      <c r="AO335" s="0" t="n">
        <f aca="false">AVERAGE(W335:AN335)</f>
        <v>9.14635693456882</v>
      </c>
      <c r="AP335" s="0" t="n">
        <f aca="false">AO335-$AR$6</f>
        <v>-0.262687575114621</v>
      </c>
    </row>
    <row r="336" customFormat="false" ht="12.75" hidden="false" customHeight="false" outlineLevel="0" collapsed="false">
      <c r="A336" s="0" t="n">
        <v>11</v>
      </c>
      <c r="B336" s="0" t="n">
        <v>13</v>
      </c>
      <c r="C336" s="0" t="n">
        <v>7</v>
      </c>
      <c r="D336" s="0" t="n">
        <v>11</v>
      </c>
      <c r="E336" s="0" t="n">
        <v>16</v>
      </c>
      <c r="F336" s="0" t="n">
        <v>6</v>
      </c>
      <c r="G336" s="0" t="n">
        <v>11</v>
      </c>
      <c r="H336" s="0" t="n">
        <v>8</v>
      </c>
      <c r="I336" s="0" t="n">
        <v>4</v>
      </c>
      <c r="J336" s="0" t="n">
        <v>6</v>
      </c>
      <c r="K336" s="0" t="n">
        <v>5</v>
      </c>
      <c r="L336" s="0" t="n">
        <v>11</v>
      </c>
      <c r="M336" s="0" t="n">
        <v>8</v>
      </c>
      <c r="N336" s="0" t="n">
        <v>14</v>
      </c>
      <c r="O336" s="0" t="n">
        <v>8</v>
      </c>
      <c r="P336" s="0" t="n">
        <v>12</v>
      </c>
      <c r="Q336" s="0" t="n">
        <v>8</v>
      </c>
      <c r="R336" s="0" t="n">
        <v>3</v>
      </c>
      <c r="S336" s="0" t="n">
        <v>0</v>
      </c>
      <c r="T336" s="0" t="n">
        <f aca="false">AVERAGE(A336:E336,G336,I336:R336)</f>
        <v>9.25</v>
      </c>
      <c r="W336" s="0" t="n">
        <f aca="false">A336/A$3</f>
        <v>9.12002212389381</v>
      </c>
      <c r="X336" s="0" t="n">
        <f aca="false">B336/B$3</f>
        <v>14.9992302955665</v>
      </c>
      <c r="Y336" s="0" t="n">
        <f aca="false">C336/C$3</f>
        <v>7.9396186440678</v>
      </c>
      <c r="Z336" s="0" t="n">
        <f aca="false">D336/D$3</f>
        <v>10.8252363445378</v>
      </c>
      <c r="AA336" s="0" t="n">
        <f aca="false">E336/E$3</f>
        <v>17.6768867924528</v>
      </c>
      <c r="AB336" s="0" t="n">
        <f aca="false">F336/F$3</f>
        <v>8.54293313069909</v>
      </c>
      <c r="AC336" s="0" t="n">
        <f aca="false">G336/G$3</f>
        <v>15.0667032163743</v>
      </c>
      <c r="AD336" s="0" t="n">
        <f aca="false">H336/H$3</f>
        <v>13.3839285714286</v>
      </c>
      <c r="AE336" s="0" t="n">
        <f aca="false">I336/I$3</f>
        <v>3.31637168141593</v>
      </c>
      <c r="AF336" s="0" t="n">
        <f aca="false">J336/J$3</f>
        <v>4.57012195121951</v>
      </c>
      <c r="AG336" s="0" t="n">
        <f aca="false">K336/K$3</f>
        <v>4.77997448979592</v>
      </c>
      <c r="AH336" s="0" t="n">
        <f aca="false">L336/L$3</f>
        <v>12.1242647058824</v>
      </c>
      <c r="AI336" s="0" t="n">
        <f aca="false">M336/M$3</f>
        <v>8.07650862068966</v>
      </c>
      <c r="AJ336" s="0" t="n">
        <f aca="false">N336/N$3</f>
        <v>13.1425350701403</v>
      </c>
      <c r="AK336" s="0" t="n">
        <f aca="false">O336/O$3</f>
        <v>8.402466367713</v>
      </c>
      <c r="AL336" s="0" t="n">
        <f aca="false">P336/P$3</f>
        <v>10.7686781609195</v>
      </c>
      <c r="AM336" s="0" t="n">
        <f aca="false">Q336/Q$3</f>
        <v>8.16448801742919</v>
      </c>
      <c r="AN336" s="0" t="n">
        <f aca="false">R336/R$3</f>
        <v>3.65966796875</v>
      </c>
      <c r="AO336" s="0" t="n">
        <f aca="false">AVERAGE(W336:AN336)</f>
        <v>9.69775756405423</v>
      </c>
      <c r="AP336" s="0" t="n">
        <f aca="false">AO336-$AR$6</f>
        <v>0.288713054370785</v>
      </c>
    </row>
    <row r="337" customFormat="false" ht="12.75" hidden="false" customHeight="false" outlineLevel="0" collapsed="false">
      <c r="A337" s="0" t="n">
        <v>13</v>
      </c>
      <c r="B337" s="0" t="n">
        <v>7</v>
      </c>
      <c r="C337" s="0" t="n">
        <v>17</v>
      </c>
      <c r="D337" s="0" t="n">
        <v>12</v>
      </c>
      <c r="E337" s="0" t="n">
        <v>12</v>
      </c>
      <c r="F337" s="0" t="n">
        <v>11</v>
      </c>
      <c r="G337" s="0" t="n">
        <v>8</v>
      </c>
      <c r="H337" s="0" t="n">
        <v>5</v>
      </c>
      <c r="I337" s="0" t="n">
        <v>11</v>
      </c>
      <c r="J337" s="0" t="n">
        <v>2</v>
      </c>
      <c r="K337" s="0" t="n">
        <v>7</v>
      </c>
      <c r="L337" s="0" t="n">
        <v>10</v>
      </c>
      <c r="M337" s="0" t="n">
        <v>7</v>
      </c>
      <c r="N337" s="0" t="n">
        <v>10</v>
      </c>
      <c r="O337" s="0" t="n">
        <v>7</v>
      </c>
      <c r="P337" s="0" t="n">
        <v>8</v>
      </c>
      <c r="Q337" s="0" t="n">
        <v>11</v>
      </c>
      <c r="R337" s="0" t="n">
        <v>6</v>
      </c>
      <c r="S337" s="0" t="n">
        <v>0</v>
      </c>
      <c r="T337" s="0" t="n">
        <f aca="false">AVERAGE(A337:E337,G337,I337:R337)</f>
        <v>9.25</v>
      </c>
      <c r="W337" s="0" t="n">
        <f aca="false">A337/A$3</f>
        <v>10.7782079646018</v>
      </c>
      <c r="X337" s="0" t="n">
        <f aca="false">B337/B$3</f>
        <v>8.07650862068966</v>
      </c>
      <c r="Y337" s="0" t="n">
        <f aca="false">C337/C$3</f>
        <v>19.2819309927361</v>
      </c>
      <c r="Z337" s="0" t="n">
        <f aca="false">D337/D$3</f>
        <v>11.8093487394958</v>
      </c>
      <c r="AA337" s="0" t="n">
        <f aca="false">E337/E$3</f>
        <v>13.2576650943396</v>
      </c>
      <c r="AB337" s="0" t="n">
        <f aca="false">F337/F$3</f>
        <v>15.6620440729483</v>
      </c>
      <c r="AC337" s="0" t="n">
        <f aca="false">G337/G$3</f>
        <v>10.9576023391813</v>
      </c>
      <c r="AD337" s="0" t="n">
        <f aca="false">H337/H$3</f>
        <v>8.36495535714286</v>
      </c>
      <c r="AE337" s="0" t="n">
        <f aca="false">I337/I$3</f>
        <v>9.12002212389381</v>
      </c>
      <c r="AF337" s="0" t="n">
        <f aca="false">J337/J$3</f>
        <v>1.52337398373984</v>
      </c>
      <c r="AG337" s="0" t="n">
        <f aca="false">K337/K$3</f>
        <v>6.69196428571429</v>
      </c>
      <c r="AH337" s="0" t="n">
        <f aca="false">L337/L$3</f>
        <v>11.0220588235294</v>
      </c>
      <c r="AI337" s="0" t="n">
        <f aca="false">M337/M$3</f>
        <v>7.06694504310345</v>
      </c>
      <c r="AJ337" s="0" t="n">
        <f aca="false">N337/N$3</f>
        <v>9.3875250501002</v>
      </c>
      <c r="AK337" s="0" t="n">
        <f aca="false">O337/O$3</f>
        <v>7.35215807174888</v>
      </c>
      <c r="AL337" s="0" t="n">
        <f aca="false">P337/P$3</f>
        <v>7.17911877394636</v>
      </c>
      <c r="AM337" s="0" t="n">
        <f aca="false">Q337/Q$3</f>
        <v>11.2261710239651</v>
      </c>
      <c r="AN337" s="0" t="n">
        <f aca="false">R337/R$3</f>
        <v>7.3193359375</v>
      </c>
      <c r="AO337" s="0" t="n">
        <f aca="false">AVERAGE(W337:AN337)</f>
        <v>9.78205201657649</v>
      </c>
      <c r="AP337" s="0" t="n">
        <f aca="false">AO337-$AR$6</f>
        <v>0.373007506893046</v>
      </c>
    </row>
    <row r="338" customFormat="false" ht="12.75" hidden="false" customHeight="false" outlineLevel="0" collapsed="false">
      <c r="A338" s="0" t="n">
        <v>15</v>
      </c>
      <c r="B338" s="0" t="n">
        <v>7</v>
      </c>
      <c r="C338" s="0" t="n">
        <v>5</v>
      </c>
      <c r="D338" s="0" t="n">
        <v>10</v>
      </c>
      <c r="E338" s="0" t="n">
        <v>19</v>
      </c>
      <c r="F338" s="0" t="n">
        <v>8</v>
      </c>
      <c r="G338" s="0" t="n">
        <v>8</v>
      </c>
      <c r="H338" s="0" t="n">
        <v>5</v>
      </c>
      <c r="I338" s="0" t="n">
        <v>4</v>
      </c>
      <c r="J338" s="0" t="n">
        <v>10</v>
      </c>
      <c r="K338" s="0" t="n">
        <v>7</v>
      </c>
      <c r="L338" s="0" t="n">
        <v>6</v>
      </c>
      <c r="M338" s="0" t="n">
        <v>9</v>
      </c>
      <c r="N338" s="0" t="n">
        <v>8</v>
      </c>
      <c r="O338" s="0" t="n">
        <v>6</v>
      </c>
      <c r="P338" s="0" t="n">
        <v>10</v>
      </c>
      <c r="Q338" s="0" t="n">
        <v>10</v>
      </c>
      <c r="R338" s="0" t="n">
        <v>13</v>
      </c>
      <c r="S338" s="0" t="n">
        <v>0</v>
      </c>
      <c r="T338" s="0" t="n">
        <f aca="false">AVERAGE(A338:E338,G338,I338:R338)</f>
        <v>9.1875</v>
      </c>
      <c r="W338" s="0" t="n">
        <f aca="false">A338/A$3</f>
        <v>12.4363938053097</v>
      </c>
      <c r="X338" s="0" t="n">
        <f aca="false">B338/B$3</f>
        <v>8.07650862068966</v>
      </c>
      <c r="Y338" s="0" t="n">
        <f aca="false">C338/C$3</f>
        <v>5.67115617433414</v>
      </c>
      <c r="Z338" s="0" t="n">
        <f aca="false">D338/D$3</f>
        <v>9.84112394957983</v>
      </c>
      <c r="AA338" s="0" t="n">
        <f aca="false">E338/E$3</f>
        <v>20.9913030660377</v>
      </c>
      <c r="AB338" s="0" t="n">
        <f aca="false">F338/F$3</f>
        <v>11.3905775075988</v>
      </c>
      <c r="AC338" s="0" t="n">
        <f aca="false">G338/G$3</f>
        <v>10.9576023391813</v>
      </c>
      <c r="AD338" s="0" t="n">
        <f aca="false">H338/H$3</f>
        <v>8.36495535714286</v>
      </c>
      <c r="AE338" s="0" t="n">
        <f aca="false">I338/I$3</f>
        <v>3.31637168141593</v>
      </c>
      <c r="AF338" s="0" t="n">
        <f aca="false">J338/J$3</f>
        <v>7.61686991869919</v>
      </c>
      <c r="AG338" s="0" t="n">
        <f aca="false">K338/K$3</f>
        <v>6.69196428571429</v>
      </c>
      <c r="AH338" s="0" t="n">
        <f aca="false">L338/L$3</f>
        <v>6.61323529411765</v>
      </c>
      <c r="AI338" s="0" t="n">
        <f aca="false">M338/M$3</f>
        <v>9.08607219827586</v>
      </c>
      <c r="AJ338" s="0" t="n">
        <f aca="false">N338/N$3</f>
        <v>7.51002004008016</v>
      </c>
      <c r="AK338" s="0" t="n">
        <f aca="false">O338/O$3</f>
        <v>6.30184977578475</v>
      </c>
      <c r="AL338" s="0" t="n">
        <f aca="false">P338/P$3</f>
        <v>8.97389846743295</v>
      </c>
      <c r="AM338" s="0" t="n">
        <f aca="false">Q338/Q$3</f>
        <v>10.2056100217865</v>
      </c>
      <c r="AN338" s="0" t="n">
        <f aca="false">R338/R$3</f>
        <v>15.8585611979167</v>
      </c>
      <c r="AO338" s="0" t="n">
        <f aca="false">AVERAGE(W338:AN338)</f>
        <v>9.43911520561655</v>
      </c>
      <c r="AP338" s="0" t="n">
        <f aca="false">AO338-$AR$6</f>
        <v>0.0300706959331105</v>
      </c>
    </row>
    <row r="339" customFormat="false" ht="12.75" hidden="false" customHeight="false" outlineLevel="0" collapsed="false">
      <c r="A339" s="0" t="n">
        <v>11</v>
      </c>
      <c r="B339" s="0" t="n">
        <v>8</v>
      </c>
      <c r="C339" s="0" t="n">
        <v>8</v>
      </c>
      <c r="D339" s="0" t="n">
        <v>13</v>
      </c>
      <c r="E339" s="0" t="n">
        <v>10</v>
      </c>
      <c r="F339" s="0" t="n">
        <v>14</v>
      </c>
      <c r="G339" s="0" t="n">
        <v>7</v>
      </c>
      <c r="H339" s="0" t="n">
        <v>5</v>
      </c>
      <c r="I339" s="0" t="n">
        <v>7</v>
      </c>
      <c r="J339" s="0" t="n">
        <v>6</v>
      </c>
      <c r="K339" s="0" t="n">
        <v>5</v>
      </c>
      <c r="L339" s="0" t="n">
        <v>5</v>
      </c>
      <c r="M339" s="0" t="n">
        <v>5</v>
      </c>
      <c r="N339" s="0" t="n">
        <v>12</v>
      </c>
      <c r="O339" s="0" t="n">
        <v>8</v>
      </c>
      <c r="P339" s="0" t="n">
        <v>14</v>
      </c>
      <c r="Q339" s="0" t="n">
        <v>6</v>
      </c>
      <c r="R339" s="0" t="n">
        <v>3</v>
      </c>
      <c r="S339" s="0" t="n">
        <v>0</v>
      </c>
      <c r="T339" s="0" t="n">
        <f aca="false">AVERAGE(A339:E339,G339,I339:R339)</f>
        <v>8</v>
      </c>
      <c r="W339" s="0" t="n">
        <f aca="false">A339/A$3</f>
        <v>9.12002212389381</v>
      </c>
      <c r="X339" s="0" t="n">
        <f aca="false">B339/B$3</f>
        <v>9.23029556650246</v>
      </c>
      <c r="Y339" s="0" t="n">
        <f aca="false">C339/C$3</f>
        <v>9.07384987893462</v>
      </c>
      <c r="Z339" s="0" t="n">
        <f aca="false">D339/D$3</f>
        <v>12.7934611344538</v>
      </c>
      <c r="AA339" s="0" t="n">
        <f aca="false">E339/E$3</f>
        <v>11.048054245283</v>
      </c>
      <c r="AB339" s="0" t="n">
        <f aca="false">F339/F$3</f>
        <v>19.9335106382979</v>
      </c>
      <c r="AC339" s="0" t="n">
        <f aca="false">G339/G$3</f>
        <v>9.58790204678363</v>
      </c>
      <c r="AD339" s="0" t="n">
        <f aca="false">H339/H$3</f>
        <v>8.36495535714286</v>
      </c>
      <c r="AE339" s="0" t="n">
        <f aca="false">I339/I$3</f>
        <v>5.80365044247788</v>
      </c>
      <c r="AF339" s="0" t="n">
        <f aca="false">J339/J$3</f>
        <v>4.57012195121951</v>
      </c>
      <c r="AG339" s="0" t="n">
        <f aca="false">K339/K$3</f>
        <v>4.77997448979592</v>
      </c>
      <c r="AH339" s="0" t="n">
        <f aca="false">L339/L$3</f>
        <v>5.51102941176471</v>
      </c>
      <c r="AI339" s="0" t="n">
        <f aca="false">M339/M$3</f>
        <v>5.04781788793104</v>
      </c>
      <c r="AJ339" s="0" t="n">
        <f aca="false">N339/N$3</f>
        <v>11.2650300601202</v>
      </c>
      <c r="AK339" s="0" t="n">
        <f aca="false">O339/O$3</f>
        <v>8.402466367713</v>
      </c>
      <c r="AL339" s="0" t="n">
        <f aca="false">P339/P$3</f>
        <v>12.5634578544061</v>
      </c>
      <c r="AM339" s="0" t="n">
        <f aca="false">Q339/Q$3</f>
        <v>6.1233660130719</v>
      </c>
      <c r="AN339" s="0" t="n">
        <f aca="false">R339/R$3</f>
        <v>3.65966796875</v>
      </c>
      <c r="AO339" s="0" t="n">
        <f aca="false">AVERAGE(W339:AN339)</f>
        <v>8.71547963547458</v>
      </c>
      <c r="AP339" s="0" t="n">
        <f aca="false">AO339-$AR$6</f>
        <v>-0.693564874208866</v>
      </c>
    </row>
    <row r="340" customFormat="false" ht="12.75" hidden="false" customHeight="false" outlineLevel="0" collapsed="false">
      <c r="A340" s="0" t="n">
        <v>6</v>
      </c>
      <c r="B340" s="0" t="n">
        <v>10</v>
      </c>
      <c r="C340" s="0" t="n">
        <v>6</v>
      </c>
      <c r="D340" s="0" t="n">
        <v>9</v>
      </c>
      <c r="E340" s="0" t="n">
        <v>14</v>
      </c>
      <c r="F340" s="0" t="n">
        <v>6</v>
      </c>
      <c r="G340" s="0" t="n">
        <v>9</v>
      </c>
      <c r="H340" s="0" t="n">
        <v>11</v>
      </c>
      <c r="I340" s="0" t="n">
        <v>14</v>
      </c>
      <c r="J340" s="0" t="n">
        <v>7</v>
      </c>
      <c r="K340" s="0" t="n">
        <v>11</v>
      </c>
      <c r="L340" s="0" t="n">
        <v>14</v>
      </c>
      <c r="M340" s="0" t="n">
        <v>9</v>
      </c>
      <c r="N340" s="0" t="n">
        <v>10</v>
      </c>
      <c r="O340" s="0" t="n">
        <v>7</v>
      </c>
      <c r="P340" s="0" t="n">
        <v>11</v>
      </c>
      <c r="Q340" s="0" t="n">
        <v>12</v>
      </c>
      <c r="R340" s="0" t="n">
        <v>5</v>
      </c>
      <c r="S340" s="0" t="n">
        <v>0</v>
      </c>
      <c r="T340" s="0" t="n">
        <f aca="false">AVERAGE(A340:E340,G340,I340:R340)</f>
        <v>9.625</v>
      </c>
      <c r="W340" s="0" t="n">
        <f aca="false">A340/A$3</f>
        <v>4.97455752212389</v>
      </c>
      <c r="X340" s="0" t="n">
        <f aca="false">B340/B$3</f>
        <v>11.5378694581281</v>
      </c>
      <c r="Y340" s="0" t="n">
        <f aca="false">C340/C$3</f>
        <v>6.80538740920097</v>
      </c>
      <c r="Z340" s="0" t="n">
        <f aca="false">D340/D$3</f>
        <v>8.85701155462185</v>
      </c>
      <c r="AA340" s="0" t="n">
        <f aca="false">E340/E$3</f>
        <v>15.4672759433962</v>
      </c>
      <c r="AB340" s="0" t="n">
        <f aca="false">F340/F$3</f>
        <v>8.54293313069909</v>
      </c>
      <c r="AC340" s="0" t="n">
        <f aca="false">G340/G$3</f>
        <v>12.3273026315789</v>
      </c>
      <c r="AD340" s="0" t="n">
        <f aca="false">H340/H$3</f>
        <v>18.4029017857143</v>
      </c>
      <c r="AE340" s="0" t="n">
        <f aca="false">I340/I$3</f>
        <v>11.6073008849558</v>
      </c>
      <c r="AF340" s="0" t="n">
        <f aca="false">J340/J$3</f>
        <v>5.33180894308943</v>
      </c>
      <c r="AG340" s="0" t="n">
        <f aca="false">K340/K$3</f>
        <v>10.515943877551</v>
      </c>
      <c r="AH340" s="0" t="n">
        <f aca="false">L340/L$3</f>
        <v>15.4308823529412</v>
      </c>
      <c r="AI340" s="0" t="n">
        <f aca="false">M340/M$3</f>
        <v>9.08607219827586</v>
      </c>
      <c r="AJ340" s="0" t="n">
        <f aca="false">N340/N$3</f>
        <v>9.3875250501002</v>
      </c>
      <c r="AK340" s="0" t="n">
        <f aca="false">O340/O$3</f>
        <v>7.35215807174888</v>
      </c>
      <c r="AL340" s="0" t="n">
        <f aca="false">P340/P$3</f>
        <v>9.87128831417624</v>
      </c>
      <c r="AM340" s="0" t="n">
        <f aca="false">Q340/Q$3</f>
        <v>12.2467320261438</v>
      </c>
      <c r="AN340" s="0" t="n">
        <f aca="false">R340/R$3</f>
        <v>6.09944661458333</v>
      </c>
      <c r="AO340" s="0" t="n">
        <f aca="false">AVERAGE(W340:AN340)</f>
        <v>10.2135776538349</v>
      </c>
      <c r="AP340" s="0" t="n">
        <f aca="false">AO340-$AR$6</f>
        <v>0.804533144151504</v>
      </c>
    </row>
    <row r="341" customFormat="false" ht="12.75" hidden="false" customHeight="false" outlineLevel="0" collapsed="false">
      <c r="A341" s="0" t="n">
        <v>8</v>
      </c>
      <c r="B341" s="0" t="n">
        <v>12</v>
      </c>
      <c r="C341" s="0" t="n">
        <v>9</v>
      </c>
      <c r="D341" s="0" t="n">
        <v>17</v>
      </c>
      <c r="E341" s="0" t="n">
        <v>12</v>
      </c>
      <c r="F341" s="0" t="n">
        <v>12</v>
      </c>
      <c r="G341" s="0" t="n">
        <v>8</v>
      </c>
      <c r="H341" s="0" t="n">
        <v>10</v>
      </c>
      <c r="I341" s="0" t="n">
        <v>7</v>
      </c>
      <c r="J341" s="0" t="n">
        <v>8</v>
      </c>
      <c r="K341" s="0" t="n">
        <v>11</v>
      </c>
      <c r="L341" s="0" t="n">
        <v>6</v>
      </c>
      <c r="M341" s="0" t="n">
        <v>3</v>
      </c>
      <c r="N341" s="0" t="n">
        <v>3</v>
      </c>
      <c r="O341" s="0" t="n">
        <v>7</v>
      </c>
      <c r="P341" s="0" t="n">
        <v>12</v>
      </c>
      <c r="Q341" s="0" t="n">
        <v>7</v>
      </c>
      <c r="R341" s="0" t="n">
        <v>4</v>
      </c>
      <c r="S341" s="0" t="n">
        <v>0</v>
      </c>
      <c r="T341" s="0" t="n">
        <f aca="false">AVERAGE(A341:E341,G341,I341:R341)</f>
        <v>8.375</v>
      </c>
      <c r="W341" s="0" t="n">
        <f aca="false">A341/A$3</f>
        <v>6.63274336283186</v>
      </c>
      <c r="X341" s="0" t="n">
        <f aca="false">B341/B$3</f>
        <v>13.8454433497537</v>
      </c>
      <c r="Y341" s="0" t="n">
        <f aca="false">C341/C$3</f>
        <v>10.2080811138015</v>
      </c>
      <c r="Z341" s="0" t="n">
        <f aca="false">D341/D$3</f>
        <v>16.7299107142857</v>
      </c>
      <c r="AA341" s="0" t="n">
        <f aca="false">E341/E$3</f>
        <v>13.2576650943396</v>
      </c>
      <c r="AB341" s="0" t="n">
        <f aca="false">F341/F$3</f>
        <v>17.0858662613982</v>
      </c>
      <c r="AC341" s="0" t="n">
        <f aca="false">G341/G$3</f>
        <v>10.9576023391813</v>
      </c>
      <c r="AD341" s="0" t="n">
        <f aca="false">H341/H$3</f>
        <v>16.7299107142857</v>
      </c>
      <c r="AE341" s="0" t="n">
        <f aca="false">I341/I$3</f>
        <v>5.80365044247788</v>
      </c>
      <c r="AF341" s="0" t="n">
        <f aca="false">J341/J$3</f>
        <v>6.09349593495935</v>
      </c>
      <c r="AG341" s="0" t="n">
        <f aca="false">K341/K$3</f>
        <v>10.515943877551</v>
      </c>
      <c r="AH341" s="0" t="n">
        <f aca="false">L341/L$3</f>
        <v>6.61323529411765</v>
      </c>
      <c r="AI341" s="0" t="n">
        <f aca="false">M341/M$3</f>
        <v>3.02869073275862</v>
      </c>
      <c r="AJ341" s="0" t="n">
        <f aca="false">N341/N$3</f>
        <v>2.81625751503006</v>
      </c>
      <c r="AK341" s="0" t="n">
        <f aca="false">O341/O$3</f>
        <v>7.35215807174888</v>
      </c>
      <c r="AL341" s="0" t="n">
        <f aca="false">P341/P$3</f>
        <v>10.7686781609195</v>
      </c>
      <c r="AM341" s="0" t="n">
        <f aca="false">Q341/Q$3</f>
        <v>7.14392701525054</v>
      </c>
      <c r="AN341" s="0" t="n">
        <f aca="false">R341/R$3</f>
        <v>4.87955729166667</v>
      </c>
      <c r="AO341" s="0" t="n">
        <f aca="false">AVERAGE(W341:AN341)</f>
        <v>9.47015651590876</v>
      </c>
      <c r="AP341" s="0" t="n">
        <f aca="false">AO341-$AR$6</f>
        <v>0.0611120062253203</v>
      </c>
    </row>
    <row r="342" customFormat="false" ht="12.75" hidden="false" customHeight="false" outlineLevel="0" collapsed="false">
      <c r="A342" s="0" t="n">
        <v>7</v>
      </c>
      <c r="B342" s="0" t="n">
        <v>8</v>
      </c>
      <c r="C342" s="0" t="n">
        <v>13</v>
      </c>
      <c r="D342" s="0" t="n">
        <v>11</v>
      </c>
      <c r="E342" s="0" t="n">
        <v>15</v>
      </c>
      <c r="F342" s="0" t="n">
        <v>9</v>
      </c>
      <c r="G342" s="0" t="n">
        <v>12</v>
      </c>
      <c r="H342" s="0" t="n">
        <v>11</v>
      </c>
      <c r="I342" s="0" t="n">
        <v>4</v>
      </c>
      <c r="J342" s="0" t="n">
        <v>11</v>
      </c>
      <c r="K342" s="0" t="n">
        <v>8</v>
      </c>
      <c r="L342" s="0" t="n">
        <v>2</v>
      </c>
      <c r="M342" s="0" t="n">
        <v>10</v>
      </c>
      <c r="N342" s="0" t="n">
        <v>5</v>
      </c>
      <c r="O342" s="0" t="n">
        <v>10</v>
      </c>
      <c r="P342" s="0" t="n">
        <v>9</v>
      </c>
      <c r="Q342" s="0" t="n">
        <v>12</v>
      </c>
      <c r="R342" s="0" t="n">
        <v>10</v>
      </c>
      <c r="S342" s="0" t="n">
        <v>0</v>
      </c>
      <c r="T342" s="0" t="n">
        <f aca="false">AVERAGE(A342:E342,G342,I342:R342)</f>
        <v>9.1875</v>
      </c>
      <c r="W342" s="0" t="n">
        <f aca="false">A342/A$3</f>
        <v>5.80365044247788</v>
      </c>
      <c r="X342" s="0" t="n">
        <f aca="false">B342/B$3</f>
        <v>9.23029556650246</v>
      </c>
      <c r="Y342" s="0" t="n">
        <f aca="false">C342/C$3</f>
        <v>14.7450060532688</v>
      </c>
      <c r="Z342" s="0" t="n">
        <f aca="false">D342/D$3</f>
        <v>10.8252363445378</v>
      </c>
      <c r="AA342" s="0" t="n">
        <f aca="false">E342/E$3</f>
        <v>16.5720813679245</v>
      </c>
      <c r="AB342" s="0" t="n">
        <f aca="false">F342/F$3</f>
        <v>12.8143996960486</v>
      </c>
      <c r="AC342" s="0" t="n">
        <f aca="false">G342/G$3</f>
        <v>16.4364035087719</v>
      </c>
      <c r="AD342" s="0" t="n">
        <f aca="false">H342/H$3</f>
        <v>18.4029017857143</v>
      </c>
      <c r="AE342" s="0" t="n">
        <f aca="false">I342/I$3</f>
        <v>3.31637168141593</v>
      </c>
      <c r="AF342" s="0" t="n">
        <f aca="false">J342/J$3</f>
        <v>8.37855691056911</v>
      </c>
      <c r="AG342" s="0" t="n">
        <f aca="false">K342/K$3</f>
        <v>7.64795918367347</v>
      </c>
      <c r="AH342" s="0" t="n">
        <f aca="false">L342/L$3</f>
        <v>2.20441176470588</v>
      </c>
      <c r="AI342" s="0" t="n">
        <f aca="false">M342/M$3</f>
        <v>10.0956357758621</v>
      </c>
      <c r="AJ342" s="0" t="n">
        <f aca="false">N342/N$3</f>
        <v>4.6937625250501</v>
      </c>
      <c r="AK342" s="0" t="n">
        <f aca="false">O342/O$3</f>
        <v>10.5030829596413</v>
      </c>
      <c r="AL342" s="0" t="n">
        <f aca="false">P342/P$3</f>
        <v>8.07650862068966</v>
      </c>
      <c r="AM342" s="0" t="n">
        <f aca="false">Q342/Q$3</f>
        <v>12.2467320261438</v>
      </c>
      <c r="AN342" s="0" t="n">
        <f aca="false">R342/R$3</f>
        <v>12.1988932291667</v>
      </c>
      <c r="AO342" s="0" t="n">
        <f aca="false">AVERAGE(W342:AN342)</f>
        <v>10.2328827467869</v>
      </c>
      <c r="AP342" s="0" t="n">
        <f aca="false">AO342-$AR$6</f>
        <v>0.823838237103459</v>
      </c>
    </row>
    <row r="343" customFormat="false" ht="12.75" hidden="false" customHeight="false" outlineLevel="0" collapsed="false">
      <c r="A343" s="0" t="n">
        <v>6</v>
      </c>
      <c r="B343" s="0" t="n">
        <v>3</v>
      </c>
      <c r="C343" s="0" t="n">
        <v>8</v>
      </c>
      <c r="D343" s="0" t="n">
        <v>17</v>
      </c>
      <c r="E343" s="0" t="n">
        <v>9</v>
      </c>
      <c r="F343" s="0" t="n">
        <v>5</v>
      </c>
      <c r="G343" s="0" t="n">
        <v>3</v>
      </c>
      <c r="H343" s="0" t="n">
        <v>10</v>
      </c>
      <c r="I343" s="0" t="n">
        <v>2</v>
      </c>
      <c r="J343" s="0" t="n">
        <v>5</v>
      </c>
      <c r="K343" s="0" t="n">
        <v>4</v>
      </c>
      <c r="L343" s="0" t="n">
        <v>6</v>
      </c>
      <c r="M343" s="0" t="n">
        <v>7</v>
      </c>
      <c r="N343" s="0" t="n">
        <v>10</v>
      </c>
      <c r="O343" s="0" t="n">
        <v>4</v>
      </c>
      <c r="P343" s="0" t="n">
        <v>6</v>
      </c>
      <c r="Q343" s="0" t="n">
        <v>10</v>
      </c>
      <c r="R343" s="0" t="n">
        <v>6</v>
      </c>
      <c r="S343" s="0" t="n">
        <v>0</v>
      </c>
      <c r="T343" s="0" t="n">
        <f aca="false">AVERAGE(A343:E343,G343,I343:R343)</f>
        <v>6.625</v>
      </c>
      <c r="W343" s="0" t="n">
        <f aca="false">A343/A$3</f>
        <v>4.97455752212389</v>
      </c>
      <c r="X343" s="0" t="n">
        <f aca="false">B343/B$3</f>
        <v>3.46136083743842</v>
      </c>
      <c r="Y343" s="0" t="n">
        <f aca="false">C343/C$3</f>
        <v>9.07384987893462</v>
      </c>
      <c r="Z343" s="0" t="n">
        <f aca="false">D343/D$3</f>
        <v>16.7299107142857</v>
      </c>
      <c r="AA343" s="0" t="n">
        <f aca="false">E343/E$3</f>
        <v>9.94324882075472</v>
      </c>
      <c r="AB343" s="0" t="n">
        <f aca="false">F343/F$3</f>
        <v>7.11911094224924</v>
      </c>
      <c r="AC343" s="0" t="n">
        <f aca="false">G343/G$3</f>
        <v>4.10910087719298</v>
      </c>
      <c r="AD343" s="0" t="n">
        <f aca="false">H343/H$3</f>
        <v>16.7299107142857</v>
      </c>
      <c r="AE343" s="0" t="n">
        <f aca="false">I343/I$3</f>
        <v>1.65818584070796</v>
      </c>
      <c r="AF343" s="0" t="n">
        <f aca="false">J343/J$3</f>
        <v>3.80843495934959</v>
      </c>
      <c r="AG343" s="0" t="n">
        <f aca="false">K343/K$3</f>
        <v>3.82397959183673</v>
      </c>
      <c r="AH343" s="0" t="n">
        <f aca="false">L343/L$3</f>
        <v>6.61323529411765</v>
      </c>
      <c r="AI343" s="0" t="n">
        <f aca="false">M343/M$3</f>
        <v>7.06694504310345</v>
      </c>
      <c r="AJ343" s="0" t="n">
        <f aca="false">N343/N$3</f>
        <v>9.3875250501002</v>
      </c>
      <c r="AK343" s="0" t="n">
        <f aca="false">O343/O$3</f>
        <v>4.2012331838565</v>
      </c>
      <c r="AL343" s="0" t="n">
        <f aca="false">P343/P$3</f>
        <v>5.38433908045977</v>
      </c>
      <c r="AM343" s="0" t="n">
        <f aca="false">Q343/Q$3</f>
        <v>10.2056100217865</v>
      </c>
      <c r="AN343" s="0" t="n">
        <f aca="false">R343/R$3</f>
        <v>7.3193359375</v>
      </c>
      <c r="AO343" s="0" t="n">
        <f aca="false">AVERAGE(W343:AN343)</f>
        <v>7.31165968389354</v>
      </c>
      <c r="AP343" s="0" t="n">
        <f aca="false">AO343-$AR$6</f>
        <v>-2.09738482578991</v>
      </c>
    </row>
    <row r="344" customFormat="false" ht="12.75" hidden="false" customHeight="false" outlineLevel="0" collapsed="false">
      <c r="A344" s="0" t="n">
        <v>12</v>
      </c>
      <c r="B344" s="0" t="n">
        <v>8</v>
      </c>
      <c r="C344" s="0" t="n">
        <v>8</v>
      </c>
      <c r="D344" s="0" t="n">
        <v>4</v>
      </c>
      <c r="E344" s="0" t="n">
        <v>15</v>
      </c>
      <c r="F344" s="0" t="n">
        <v>6</v>
      </c>
      <c r="G344" s="0" t="n">
        <v>6</v>
      </c>
      <c r="H344" s="0" t="n">
        <v>5</v>
      </c>
      <c r="I344" s="0" t="n">
        <v>6</v>
      </c>
      <c r="J344" s="0" t="n">
        <v>5</v>
      </c>
      <c r="K344" s="0" t="n">
        <v>3</v>
      </c>
      <c r="L344" s="0" t="n">
        <v>6</v>
      </c>
      <c r="M344" s="0" t="n">
        <v>12</v>
      </c>
      <c r="N344" s="0" t="n">
        <v>6</v>
      </c>
      <c r="O344" s="0" t="n">
        <v>9</v>
      </c>
      <c r="P344" s="0" t="n">
        <v>7</v>
      </c>
      <c r="Q344" s="0" t="n">
        <v>8</v>
      </c>
      <c r="R344" s="0" t="n">
        <v>4</v>
      </c>
      <c r="S344" s="0" t="n">
        <v>0</v>
      </c>
      <c r="T344" s="0" t="n">
        <f aca="false">AVERAGE(A344:E344,G344,I344:R344)</f>
        <v>7.4375</v>
      </c>
      <c r="W344" s="0" t="n">
        <f aca="false">A344/A$3</f>
        <v>9.94911504424779</v>
      </c>
      <c r="X344" s="0" t="n">
        <f aca="false">B344/B$3</f>
        <v>9.23029556650246</v>
      </c>
      <c r="Y344" s="0" t="n">
        <f aca="false">C344/C$3</f>
        <v>9.07384987893462</v>
      </c>
      <c r="Z344" s="0" t="n">
        <f aca="false">D344/D$3</f>
        <v>3.93644957983193</v>
      </c>
      <c r="AA344" s="0" t="n">
        <f aca="false">E344/E$3</f>
        <v>16.5720813679245</v>
      </c>
      <c r="AB344" s="0" t="n">
        <f aca="false">F344/F$3</f>
        <v>8.54293313069909</v>
      </c>
      <c r="AC344" s="0" t="n">
        <f aca="false">G344/G$3</f>
        <v>8.21820175438597</v>
      </c>
      <c r="AD344" s="0" t="n">
        <f aca="false">H344/H$3</f>
        <v>8.36495535714286</v>
      </c>
      <c r="AE344" s="0" t="n">
        <f aca="false">I344/I$3</f>
        <v>4.97455752212389</v>
      </c>
      <c r="AF344" s="0" t="n">
        <f aca="false">J344/J$3</f>
        <v>3.80843495934959</v>
      </c>
      <c r="AG344" s="0" t="n">
        <f aca="false">K344/K$3</f>
        <v>2.86798469387755</v>
      </c>
      <c r="AH344" s="0" t="n">
        <f aca="false">L344/L$3</f>
        <v>6.61323529411765</v>
      </c>
      <c r="AI344" s="0" t="n">
        <f aca="false">M344/M$3</f>
        <v>12.1147629310345</v>
      </c>
      <c r="AJ344" s="0" t="n">
        <f aca="false">N344/N$3</f>
        <v>5.63251503006012</v>
      </c>
      <c r="AK344" s="0" t="n">
        <f aca="false">O344/O$3</f>
        <v>9.45277466367713</v>
      </c>
      <c r="AL344" s="0" t="n">
        <f aca="false">P344/P$3</f>
        <v>6.28172892720307</v>
      </c>
      <c r="AM344" s="0" t="n">
        <f aca="false">Q344/Q$3</f>
        <v>8.16448801742919</v>
      </c>
      <c r="AN344" s="0" t="n">
        <f aca="false">R344/R$3</f>
        <v>4.87955729166667</v>
      </c>
      <c r="AO344" s="0" t="n">
        <f aca="false">AVERAGE(W344:AN344)</f>
        <v>7.70432894501159</v>
      </c>
      <c r="AP344" s="0" t="n">
        <f aca="false">AO344-$AR$6</f>
        <v>-1.70471556467185</v>
      </c>
    </row>
    <row r="345" customFormat="false" ht="12.75" hidden="false" customHeight="false" outlineLevel="0" collapsed="false">
      <c r="A345" s="0" t="n">
        <v>6</v>
      </c>
      <c r="B345" s="0" t="n">
        <v>7</v>
      </c>
      <c r="C345" s="0" t="n">
        <v>6</v>
      </c>
      <c r="D345" s="0" t="n">
        <v>18</v>
      </c>
      <c r="E345" s="0" t="n">
        <v>14</v>
      </c>
      <c r="F345" s="0" t="n">
        <v>10</v>
      </c>
      <c r="G345" s="0" t="n">
        <v>9</v>
      </c>
      <c r="H345" s="0" t="n">
        <v>6</v>
      </c>
      <c r="I345" s="0" t="n">
        <v>1</v>
      </c>
      <c r="J345" s="0" t="n">
        <v>11</v>
      </c>
      <c r="K345" s="0" t="n">
        <v>6</v>
      </c>
      <c r="L345" s="0" t="n">
        <v>8</v>
      </c>
      <c r="M345" s="0" t="n">
        <v>8</v>
      </c>
      <c r="N345" s="0" t="n">
        <v>18</v>
      </c>
      <c r="O345" s="0" t="n">
        <v>6</v>
      </c>
      <c r="P345" s="0" t="n">
        <v>6</v>
      </c>
      <c r="Q345" s="0" t="n">
        <v>8</v>
      </c>
      <c r="R345" s="0" t="n">
        <v>5</v>
      </c>
      <c r="S345" s="0" t="n">
        <v>0</v>
      </c>
      <c r="T345" s="0" t="n">
        <f aca="false">AVERAGE(A345:E345,G345,I345:R345)</f>
        <v>8.5625</v>
      </c>
      <c r="W345" s="0" t="n">
        <f aca="false">A345/A$3</f>
        <v>4.97455752212389</v>
      </c>
      <c r="X345" s="0" t="n">
        <f aca="false">B345/B$3</f>
        <v>8.07650862068966</v>
      </c>
      <c r="Y345" s="0" t="n">
        <f aca="false">C345/C$3</f>
        <v>6.80538740920097</v>
      </c>
      <c r="Z345" s="0" t="n">
        <f aca="false">D345/D$3</f>
        <v>17.7140231092437</v>
      </c>
      <c r="AA345" s="0" t="n">
        <f aca="false">E345/E$3</f>
        <v>15.4672759433962</v>
      </c>
      <c r="AB345" s="0" t="n">
        <f aca="false">F345/F$3</f>
        <v>14.2382218844985</v>
      </c>
      <c r="AC345" s="0" t="n">
        <f aca="false">G345/G$3</f>
        <v>12.3273026315789</v>
      </c>
      <c r="AD345" s="0" t="n">
        <f aca="false">H345/H$3</f>
        <v>10.0379464285714</v>
      </c>
      <c r="AE345" s="0" t="n">
        <f aca="false">I345/I$3</f>
        <v>0.829092920353982</v>
      </c>
      <c r="AF345" s="0" t="n">
        <f aca="false">J345/J$3</f>
        <v>8.37855691056911</v>
      </c>
      <c r="AG345" s="0" t="n">
        <f aca="false">K345/K$3</f>
        <v>5.7359693877551</v>
      </c>
      <c r="AH345" s="0" t="n">
        <f aca="false">L345/L$3</f>
        <v>8.81764705882353</v>
      </c>
      <c r="AI345" s="0" t="n">
        <f aca="false">M345/M$3</f>
        <v>8.07650862068966</v>
      </c>
      <c r="AJ345" s="0" t="n">
        <f aca="false">N345/N$3</f>
        <v>16.8975450901804</v>
      </c>
      <c r="AK345" s="0" t="n">
        <f aca="false">O345/O$3</f>
        <v>6.30184977578475</v>
      </c>
      <c r="AL345" s="0" t="n">
        <f aca="false">P345/P$3</f>
        <v>5.38433908045977</v>
      </c>
      <c r="AM345" s="0" t="n">
        <f aca="false">Q345/Q$3</f>
        <v>8.16448801742919</v>
      </c>
      <c r="AN345" s="0" t="n">
        <f aca="false">R345/R$3</f>
        <v>6.09944661458333</v>
      </c>
      <c r="AO345" s="0" t="n">
        <f aca="false">AVERAGE(W345:AN345)</f>
        <v>9.12925927921845</v>
      </c>
      <c r="AP345" s="0" t="n">
        <f aca="false">AO345-$AR$6</f>
        <v>-0.279785230464992</v>
      </c>
    </row>
    <row r="346" customFormat="false" ht="12.75" hidden="false" customHeight="false" outlineLevel="0" collapsed="false">
      <c r="A346" s="0" t="n">
        <v>19</v>
      </c>
      <c r="B346" s="0" t="n">
        <v>19</v>
      </c>
      <c r="C346" s="0" t="n">
        <v>7</v>
      </c>
      <c r="D346" s="0" t="n">
        <v>14</v>
      </c>
      <c r="E346" s="0" t="n">
        <v>20</v>
      </c>
      <c r="F346" s="0" t="n">
        <v>12</v>
      </c>
      <c r="G346" s="0" t="n">
        <v>6</v>
      </c>
      <c r="H346" s="0" t="n">
        <v>2</v>
      </c>
      <c r="I346" s="0" t="n">
        <v>12</v>
      </c>
      <c r="J346" s="0" t="n">
        <v>7</v>
      </c>
      <c r="K346" s="0" t="n">
        <v>8</v>
      </c>
      <c r="L346" s="0" t="n">
        <v>8</v>
      </c>
      <c r="M346" s="0" t="n">
        <v>13</v>
      </c>
      <c r="N346" s="0" t="n">
        <v>11</v>
      </c>
      <c r="O346" s="0" t="n">
        <v>8</v>
      </c>
      <c r="P346" s="0" t="n">
        <v>14</v>
      </c>
      <c r="Q346" s="0" t="n">
        <v>12</v>
      </c>
      <c r="R346" s="0" t="n">
        <v>8</v>
      </c>
      <c r="S346" s="0" t="n">
        <v>0</v>
      </c>
      <c r="T346" s="0" t="n">
        <f aca="false">AVERAGE(A346:E346,G346,I346:R346)</f>
        <v>11.625</v>
      </c>
      <c r="W346" s="0" t="n">
        <f aca="false">A346/A$3</f>
        <v>15.7527654867257</v>
      </c>
      <c r="X346" s="0" t="n">
        <f aca="false">B346/B$3</f>
        <v>21.9219519704434</v>
      </c>
      <c r="Y346" s="0" t="n">
        <f aca="false">C346/C$3</f>
        <v>7.9396186440678</v>
      </c>
      <c r="Z346" s="0" t="n">
        <f aca="false">D346/D$3</f>
        <v>13.7775735294118</v>
      </c>
      <c r="AA346" s="0" t="n">
        <f aca="false">E346/E$3</f>
        <v>22.096108490566</v>
      </c>
      <c r="AB346" s="0" t="n">
        <f aca="false">F346/F$3</f>
        <v>17.0858662613982</v>
      </c>
      <c r="AC346" s="0" t="n">
        <f aca="false">G346/G$3</f>
        <v>8.21820175438597</v>
      </c>
      <c r="AD346" s="0" t="n">
        <f aca="false">H346/H$3</f>
        <v>3.34598214285714</v>
      </c>
      <c r="AE346" s="0" t="n">
        <f aca="false">I346/I$3</f>
        <v>9.94911504424779</v>
      </c>
      <c r="AF346" s="0" t="n">
        <f aca="false">J346/J$3</f>
        <v>5.33180894308943</v>
      </c>
      <c r="AG346" s="0" t="n">
        <f aca="false">K346/K$3</f>
        <v>7.64795918367347</v>
      </c>
      <c r="AH346" s="0" t="n">
        <f aca="false">L346/L$3</f>
        <v>8.81764705882353</v>
      </c>
      <c r="AI346" s="0" t="n">
        <f aca="false">M346/M$3</f>
        <v>13.1243265086207</v>
      </c>
      <c r="AJ346" s="0" t="n">
        <f aca="false">N346/N$3</f>
        <v>10.3262775551102</v>
      </c>
      <c r="AK346" s="0" t="n">
        <f aca="false">O346/O$3</f>
        <v>8.402466367713</v>
      </c>
      <c r="AL346" s="0" t="n">
        <f aca="false">P346/P$3</f>
        <v>12.5634578544061</v>
      </c>
      <c r="AM346" s="0" t="n">
        <f aca="false">Q346/Q$3</f>
        <v>12.2467320261438</v>
      </c>
      <c r="AN346" s="0" t="n">
        <f aca="false">R346/R$3</f>
        <v>9.75911458333333</v>
      </c>
      <c r="AO346" s="0" t="n">
        <f aca="false">AVERAGE(W346:AN346)</f>
        <v>11.5726096336121</v>
      </c>
      <c r="AP346" s="0" t="n">
        <f aca="false">AO346-$AR$6</f>
        <v>2.16356512392863</v>
      </c>
    </row>
    <row r="347" customFormat="false" ht="12.75" hidden="false" customHeight="false" outlineLevel="0" collapsed="false">
      <c r="A347" s="0" t="n">
        <v>11</v>
      </c>
      <c r="B347" s="0" t="n">
        <v>4</v>
      </c>
      <c r="C347" s="0" t="n">
        <v>9</v>
      </c>
      <c r="D347" s="0" t="n">
        <v>13</v>
      </c>
      <c r="E347" s="0" t="n">
        <v>4</v>
      </c>
      <c r="F347" s="0" t="n">
        <v>17</v>
      </c>
      <c r="G347" s="0" t="n">
        <v>6</v>
      </c>
      <c r="H347" s="0" t="n">
        <v>11</v>
      </c>
      <c r="I347" s="0" t="n">
        <v>2</v>
      </c>
      <c r="J347" s="0" t="n">
        <v>4</v>
      </c>
      <c r="K347" s="0" t="n">
        <v>7</v>
      </c>
      <c r="L347" s="0" t="n">
        <v>7</v>
      </c>
      <c r="M347" s="0" t="n">
        <v>3</v>
      </c>
      <c r="N347" s="0" t="n">
        <v>10</v>
      </c>
      <c r="O347" s="0" t="n">
        <v>7</v>
      </c>
      <c r="P347" s="0" t="n">
        <v>11</v>
      </c>
      <c r="Q347" s="0" t="n">
        <v>8</v>
      </c>
      <c r="R347" s="0" t="n">
        <v>5</v>
      </c>
      <c r="S347" s="0" t="n">
        <v>0</v>
      </c>
      <c r="T347" s="0" t="n">
        <f aca="false">AVERAGE(A347:E347,G347,I347:R347)</f>
        <v>6.9375</v>
      </c>
      <c r="W347" s="0" t="n">
        <f aca="false">A347/A$3</f>
        <v>9.12002212389381</v>
      </c>
      <c r="X347" s="0" t="n">
        <f aca="false">B347/B$3</f>
        <v>4.61514778325123</v>
      </c>
      <c r="Y347" s="0" t="n">
        <f aca="false">C347/C$3</f>
        <v>10.2080811138015</v>
      </c>
      <c r="Z347" s="0" t="n">
        <f aca="false">D347/D$3</f>
        <v>12.7934611344538</v>
      </c>
      <c r="AA347" s="0" t="n">
        <f aca="false">E347/E$3</f>
        <v>4.41922169811321</v>
      </c>
      <c r="AB347" s="0" t="n">
        <f aca="false">F347/F$3</f>
        <v>24.2049772036474</v>
      </c>
      <c r="AC347" s="0" t="n">
        <f aca="false">G347/G$3</f>
        <v>8.21820175438597</v>
      </c>
      <c r="AD347" s="0" t="n">
        <f aca="false">H347/H$3</f>
        <v>18.4029017857143</v>
      </c>
      <c r="AE347" s="0" t="n">
        <f aca="false">I347/I$3</f>
        <v>1.65818584070796</v>
      </c>
      <c r="AF347" s="0" t="n">
        <f aca="false">J347/J$3</f>
        <v>3.04674796747968</v>
      </c>
      <c r="AG347" s="0" t="n">
        <f aca="false">K347/K$3</f>
        <v>6.69196428571429</v>
      </c>
      <c r="AH347" s="0" t="n">
        <f aca="false">L347/L$3</f>
        <v>7.71544117647059</v>
      </c>
      <c r="AI347" s="0" t="n">
        <f aca="false">M347/M$3</f>
        <v>3.02869073275862</v>
      </c>
      <c r="AJ347" s="0" t="n">
        <f aca="false">N347/N$3</f>
        <v>9.3875250501002</v>
      </c>
      <c r="AK347" s="0" t="n">
        <f aca="false">O347/O$3</f>
        <v>7.35215807174888</v>
      </c>
      <c r="AL347" s="0" t="n">
        <f aca="false">P347/P$3</f>
        <v>9.87128831417624</v>
      </c>
      <c r="AM347" s="0" t="n">
        <f aca="false">Q347/Q$3</f>
        <v>8.16448801742919</v>
      </c>
      <c r="AN347" s="0" t="n">
        <f aca="false">R347/R$3</f>
        <v>6.09944661458333</v>
      </c>
      <c r="AO347" s="0" t="n">
        <f aca="false">AVERAGE(W347:AN347)</f>
        <v>8.61099725935723</v>
      </c>
      <c r="AP347" s="0" t="n">
        <f aca="false">AO347-$AR$6</f>
        <v>-0.798047250326214</v>
      </c>
    </row>
    <row r="348" customFormat="false" ht="12.75" hidden="false" customHeight="false" outlineLevel="0" collapsed="false">
      <c r="A348" s="0" t="n">
        <v>16</v>
      </c>
      <c r="B348" s="0" t="n">
        <v>8</v>
      </c>
      <c r="C348" s="0" t="n">
        <v>11</v>
      </c>
      <c r="D348" s="0" t="n">
        <v>14</v>
      </c>
      <c r="E348" s="0" t="n">
        <v>18</v>
      </c>
      <c r="F348" s="0" t="n">
        <v>10</v>
      </c>
      <c r="G348" s="0" t="n">
        <v>7</v>
      </c>
      <c r="H348" s="0" t="n">
        <v>8</v>
      </c>
      <c r="I348" s="0" t="n">
        <v>8</v>
      </c>
      <c r="J348" s="0" t="n">
        <v>9</v>
      </c>
      <c r="K348" s="0" t="n">
        <v>5</v>
      </c>
      <c r="L348" s="0" t="n">
        <v>9</v>
      </c>
      <c r="M348" s="0" t="n">
        <v>14</v>
      </c>
      <c r="N348" s="0" t="n">
        <v>12</v>
      </c>
      <c r="O348" s="0" t="n">
        <v>12</v>
      </c>
      <c r="P348" s="0" t="n">
        <v>9</v>
      </c>
      <c r="Q348" s="0" t="n">
        <v>8</v>
      </c>
      <c r="R348" s="0" t="n">
        <v>10</v>
      </c>
      <c r="S348" s="0" t="n">
        <v>0</v>
      </c>
      <c r="T348" s="0" t="n">
        <f aca="false">AVERAGE(A348:E348,G348,I348:R348)</f>
        <v>10.625</v>
      </c>
      <c r="W348" s="0" t="n">
        <f aca="false">A348/A$3</f>
        <v>13.2654867256637</v>
      </c>
      <c r="X348" s="0" t="n">
        <f aca="false">B348/B$3</f>
        <v>9.23029556650246</v>
      </c>
      <c r="Y348" s="0" t="n">
        <f aca="false">C348/C$3</f>
        <v>12.4765435835351</v>
      </c>
      <c r="Z348" s="0" t="n">
        <f aca="false">D348/D$3</f>
        <v>13.7775735294118</v>
      </c>
      <c r="AA348" s="0" t="n">
        <f aca="false">E348/E$3</f>
        <v>19.8864976415094</v>
      </c>
      <c r="AB348" s="0" t="n">
        <f aca="false">F348/F$3</f>
        <v>14.2382218844985</v>
      </c>
      <c r="AC348" s="0" t="n">
        <f aca="false">G348/G$3</f>
        <v>9.58790204678363</v>
      </c>
      <c r="AD348" s="0" t="n">
        <f aca="false">H348/H$3</f>
        <v>13.3839285714286</v>
      </c>
      <c r="AE348" s="0" t="n">
        <f aca="false">I348/I$3</f>
        <v>6.63274336283186</v>
      </c>
      <c r="AF348" s="0" t="n">
        <f aca="false">J348/J$3</f>
        <v>6.85518292682927</v>
      </c>
      <c r="AG348" s="0" t="n">
        <f aca="false">K348/K$3</f>
        <v>4.77997448979592</v>
      </c>
      <c r="AH348" s="0" t="n">
        <f aca="false">L348/L$3</f>
        <v>9.91985294117647</v>
      </c>
      <c r="AI348" s="0" t="n">
        <f aca="false">M348/M$3</f>
        <v>14.1338900862069</v>
      </c>
      <c r="AJ348" s="0" t="n">
        <f aca="false">N348/N$3</f>
        <v>11.2650300601202</v>
      </c>
      <c r="AK348" s="0" t="n">
        <f aca="false">O348/O$3</f>
        <v>12.6036995515695</v>
      </c>
      <c r="AL348" s="0" t="n">
        <f aca="false">P348/P$3</f>
        <v>8.07650862068966</v>
      </c>
      <c r="AM348" s="0" t="n">
        <f aca="false">Q348/Q$3</f>
        <v>8.16448801742919</v>
      </c>
      <c r="AN348" s="0" t="n">
        <f aca="false">R348/R$3</f>
        <v>12.1988932291667</v>
      </c>
      <c r="AO348" s="0" t="n">
        <f aca="false">AVERAGE(W348:AN348)</f>
        <v>11.1375951575083</v>
      </c>
      <c r="AP348" s="0" t="n">
        <f aca="false">AO348-$AR$6</f>
        <v>1.72855064782483</v>
      </c>
    </row>
    <row r="349" customFormat="false" ht="12.75" hidden="false" customHeight="false" outlineLevel="0" collapsed="false">
      <c r="A349" s="0" t="n">
        <v>17</v>
      </c>
      <c r="B349" s="0" t="n">
        <v>5</v>
      </c>
      <c r="C349" s="0" t="n">
        <v>10</v>
      </c>
      <c r="D349" s="0" t="n">
        <v>9</v>
      </c>
      <c r="E349" s="0" t="n">
        <v>6</v>
      </c>
      <c r="F349" s="0" t="n">
        <v>9</v>
      </c>
      <c r="G349" s="0" t="n">
        <v>11</v>
      </c>
      <c r="H349" s="0" t="n">
        <v>7</v>
      </c>
      <c r="I349" s="0" t="n">
        <v>6</v>
      </c>
      <c r="J349" s="0" t="n">
        <v>6</v>
      </c>
      <c r="K349" s="0" t="n">
        <v>4</v>
      </c>
      <c r="L349" s="0" t="n">
        <v>7</v>
      </c>
      <c r="M349" s="0" t="n">
        <v>9</v>
      </c>
      <c r="N349" s="0" t="n">
        <v>14</v>
      </c>
      <c r="O349" s="0" t="n">
        <v>5</v>
      </c>
      <c r="P349" s="0" t="n">
        <v>12</v>
      </c>
      <c r="Q349" s="0" t="n">
        <v>12</v>
      </c>
      <c r="R349" s="0" t="n">
        <v>12</v>
      </c>
      <c r="S349" s="0" t="n">
        <v>0</v>
      </c>
      <c r="T349" s="0" t="n">
        <f aca="false">AVERAGE(A349:E349,G349,I349:R349)</f>
        <v>9.0625</v>
      </c>
      <c r="W349" s="0" t="n">
        <f aca="false">A349/A$3</f>
        <v>14.0945796460177</v>
      </c>
      <c r="X349" s="0" t="n">
        <f aca="false">B349/B$3</f>
        <v>5.76893472906404</v>
      </c>
      <c r="Y349" s="0" t="n">
        <f aca="false">C349/C$3</f>
        <v>11.3423123486683</v>
      </c>
      <c r="Z349" s="0" t="n">
        <f aca="false">D349/D$3</f>
        <v>8.85701155462185</v>
      </c>
      <c r="AA349" s="0" t="n">
        <f aca="false">E349/E$3</f>
        <v>6.62883254716981</v>
      </c>
      <c r="AB349" s="0" t="n">
        <f aca="false">F349/F$3</f>
        <v>12.8143996960486</v>
      </c>
      <c r="AC349" s="0" t="n">
        <f aca="false">G349/G$3</f>
        <v>15.0667032163743</v>
      </c>
      <c r="AD349" s="0" t="n">
        <f aca="false">H349/H$3</f>
        <v>11.7109375</v>
      </c>
      <c r="AE349" s="0" t="n">
        <f aca="false">I349/I$3</f>
        <v>4.97455752212389</v>
      </c>
      <c r="AF349" s="0" t="n">
        <f aca="false">J349/J$3</f>
        <v>4.57012195121951</v>
      </c>
      <c r="AG349" s="0" t="n">
        <f aca="false">K349/K$3</f>
        <v>3.82397959183673</v>
      </c>
      <c r="AH349" s="0" t="n">
        <f aca="false">L349/L$3</f>
        <v>7.71544117647059</v>
      </c>
      <c r="AI349" s="0" t="n">
        <f aca="false">M349/M$3</f>
        <v>9.08607219827586</v>
      </c>
      <c r="AJ349" s="0" t="n">
        <f aca="false">N349/N$3</f>
        <v>13.1425350701403</v>
      </c>
      <c r="AK349" s="0" t="n">
        <f aca="false">O349/O$3</f>
        <v>5.25154147982063</v>
      </c>
      <c r="AL349" s="0" t="n">
        <f aca="false">P349/P$3</f>
        <v>10.7686781609195</v>
      </c>
      <c r="AM349" s="0" t="n">
        <f aca="false">Q349/Q$3</f>
        <v>12.2467320261438</v>
      </c>
      <c r="AN349" s="0" t="n">
        <f aca="false">R349/R$3</f>
        <v>14.638671875</v>
      </c>
      <c r="AO349" s="0" t="n">
        <f aca="false">AVERAGE(W349:AN349)</f>
        <v>9.58344679388419</v>
      </c>
      <c r="AP349" s="0" t="n">
        <f aca="false">AO349-$AR$6</f>
        <v>0.174402284200747</v>
      </c>
    </row>
    <row r="350" customFormat="false" ht="12.75" hidden="false" customHeight="false" outlineLevel="0" collapsed="false">
      <c r="A350" s="0" t="n">
        <v>7</v>
      </c>
      <c r="B350" s="0" t="n">
        <v>6</v>
      </c>
      <c r="C350" s="0" t="n">
        <v>14</v>
      </c>
      <c r="D350" s="0" t="n">
        <v>9</v>
      </c>
      <c r="E350" s="0" t="n">
        <v>11</v>
      </c>
      <c r="F350" s="0" t="n">
        <v>10</v>
      </c>
      <c r="G350" s="0" t="n">
        <v>5</v>
      </c>
      <c r="H350" s="0" t="n">
        <v>7</v>
      </c>
      <c r="I350" s="0" t="n">
        <v>4</v>
      </c>
      <c r="J350" s="0" t="n">
        <v>10</v>
      </c>
      <c r="K350" s="0" t="n">
        <v>5</v>
      </c>
      <c r="L350" s="0" t="n">
        <v>3</v>
      </c>
      <c r="M350" s="0" t="n">
        <v>10</v>
      </c>
      <c r="N350" s="0" t="n">
        <v>5</v>
      </c>
      <c r="O350" s="0" t="n">
        <v>5</v>
      </c>
      <c r="P350" s="0" t="n">
        <v>14</v>
      </c>
      <c r="Q350" s="0" t="n">
        <v>6</v>
      </c>
      <c r="R350" s="0" t="n">
        <v>8</v>
      </c>
      <c r="S350" s="0" t="n">
        <v>0</v>
      </c>
      <c r="T350" s="0" t="n">
        <f aca="false">AVERAGE(A350:E350,G350,I350:R350)</f>
        <v>7.625</v>
      </c>
      <c r="W350" s="0" t="n">
        <f aca="false">A350/A$3</f>
        <v>5.80365044247788</v>
      </c>
      <c r="X350" s="0" t="n">
        <f aca="false">B350/B$3</f>
        <v>6.92272167487685</v>
      </c>
      <c r="Y350" s="0" t="n">
        <f aca="false">C350/C$3</f>
        <v>15.8792372881356</v>
      </c>
      <c r="Z350" s="0" t="n">
        <f aca="false">D350/D$3</f>
        <v>8.85701155462185</v>
      </c>
      <c r="AA350" s="0" t="n">
        <f aca="false">E350/E$3</f>
        <v>12.1528596698113</v>
      </c>
      <c r="AB350" s="0" t="n">
        <f aca="false">F350/F$3</f>
        <v>14.2382218844985</v>
      </c>
      <c r="AC350" s="0" t="n">
        <f aca="false">G350/G$3</f>
        <v>6.8485014619883</v>
      </c>
      <c r="AD350" s="0" t="n">
        <f aca="false">H350/H$3</f>
        <v>11.7109375</v>
      </c>
      <c r="AE350" s="0" t="n">
        <f aca="false">I350/I$3</f>
        <v>3.31637168141593</v>
      </c>
      <c r="AF350" s="0" t="n">
        <f aca="false">J350/J$3</f>
        <v>7.61686991869919</v>
      </c>
      <c r="AG350" s="0" t="n">
        <f aca="false">K350/K$3</f>
        <v>4.77997448979592</v>
      </c>
      <c r="AH350" s="0" t="n">
        <f aca="false">L350/L$3</f>
        <v>3.30661764705882</v>
      </c>
      <c r="AI350" s="0" t="n">
        <f aca="false">M350/M$3</f>
        <v>10.0956357758621</v>
      </c>
      <c r="AJ350" s="0" t="n">
        <f aca="false">N350/N$3</f>
        <v>4.6937625250501</v>
      </c>
      <c r="AK350" s="0" t="n">
        <f aca="false">O350/O$3</f>
        <v>5.25154147982063</v>
      </c>
      <c r="AL350" s="0" t="n">
        <f aca="false">P350/P$3</f>
        <v>12.5634578544061</v>
      </c>
      <c r="AM350" s="0" t="n">
        <f aca="false">Q350/Q$3</f>
        <v>6.1233660130719</v>
      </c>
      <c r="AN350" s="0" t="n">
        <f aca="false">R350/R$3</f>
        <v>9.75911458333333</v>
      </c>
      <c r="AO350" s="0" t="n">
        <f aca="false">AVERAGE(W350:AN350)</f>
        <v>8.32888074694024</v>
      </c>
      <c r="AP350" s="0" t="n">
        <f aca="false">AO350-$AR$6</f>
        <v>-1.0801637627432</v>
      </c>
    </row>
    <row r="351" customFormat="false" ht="12.75" hidden="false" customHeight="false" outlineLevel="0" collapsed="false">
      <c r="A351" s="0" t="n">
        <v>22</v>
      </c>
      <c r="B351" s="0" t="n">
        <v>9</v>
      </c>
      <c r="C351" s="0" t="n">
        <v>11</v>
      </c>
      <c r="D351" s="0" t="n">
        <v>20</v>
      </c>
      <c r="E351" s="0" t="n">
        <v>16</v>
      </c>
      <c r="F351" s="0" t="n">
        <v>6</v>
      </c>
      <c r="G351" s="0" t="n">
        <v>7</v>
      </c>
      <c r="H351" s="0" t="n">
        <v>7</v>
      </c>
      <c r="I351" s="0" t="n">
        <v>7</v>
      </c>
      <c r="J351" s="0" t="n">
        <v>9</v>
      </c>
      <c r="K351" s="0" t="n">
        <v>9</v>
      </c>
      <c r="L351" s="0" t="n">
        <v>6</v>
      </c>
      <c r="M351" s="0" t="n">
        <v>7</v>
      </c>
      <c r="N351" s="0" t="n">
        <v>8</v>
      </c>
      <c r="O351" s="0" t="n">
        <v>6</v>
      </c>
      <c r="P351" s="0" t="n">
        <v>8</v>
      </c>
      <c r="Q351" s="0" t="n">
        <v>5</v>
      </c>
      <c r="R351" s="0" t="n">
        <v>5</v>
      </c>
      <c r="S351" s="0" t="n">
        <v>0</v>
      </c>
      <c r="T351" s="0" t="n">
        <f aca="false">AVERAGE(A351:E351,G351,I351:R351)</f>
        <v>9.6875</v>
      </c>
      <c r="W351" s="0" t="n">
        <f aca="false">A351/A$3</f>
        <v>18.2400442477876</v>
      </c>
      <c r="X351" s="0" t="n">
        <f aca="false">B351/B$3</f>
        <v>10.3840825123153</v>
      </c>
      <c r="Y351" s="0" t="n">
        <f aca="false">C351/C$3</f>
        <v>12.4765435835351</v>
      </c>
      <c r="Z351" s="0" t="n">
        <f aca="false">D351/D$3</f>
        <v>19.6822478991597</v>
      </c>
      <c r="AA351" s="0" t="n">
        <f aca="false">E351/E$3</f>
        <v>17.6768867924528</v>
      </c>
      <c r="AB351" s="0" t="n">
        <f aca="false">F351/F$3</f>
        <v>8.54293313069909</v>
      </c>
      <c r="AC351" s="0" t="n">
        <f aca="false">G351/G$3</f>
        <v>9.58790204678363</v>
      </c>
      <c r="AD351" s="0" t="n">
        <f aca="false">H351/H$3</f>
        <v>11.7109375</v>
      </c>
      <c r="AE351" s="0" t="n">
        <f aca="false">I351/I$3</f>
        <v>5.80365044247788</v>
      </c>
      <c r="AF351" s="0" t="n">
        <f aca="false">J351/J$3</f>
        <v>6.85518292682927</v>
      </c>
      <c r="AG351" s="0" t="n">
        <f aca="false">K351/K$3</f>
        <v>8.60395408163265</v>
      </c>
      <c r="AH351" s="0" t="n">
        <f aca="false">L351/L$3</f>
        <v>6.61323529411765</v>
      </c>
      <c r="AI351" s="0" t="n">
        <f aca="false">M351/M$3</f>
        <v>7.06694504310345</v>
      </c>
      <c r="AJ351" s="0" t="n">
        <f aca="false">N351/N$3</f>
        <v>7.51002004008016</v>
      </c>
      <c r="AK351" s="0" t="n">
        <f aca="false">O351/O$3</f>
        <v>6.30184977578475</v>
      </c>
      <c r="AL351" s="0" t="n">
        <f aca="false">P351/P$3</f>
        <v>7.17911877394636</v>
      </c>
      <c r="AM351" s="0" t="n">
        <f aca="false">Q351/Q$3</f>
        <v>5.10280501089325</v>
      </c>
      <c r="AN351" s="0" t="n">
        <f aca="false">R351/R$3</f>
        <v>6.09944661458333</v>
      </c>
      <c r="AO351" s="0" t="n">
        <f aca="false">AVERAGE(W351:AN351)</f>
        <v>9.746543650899</v>
      </c>
      <c r="AP351" s="0" t="n">
        <f aca="false">AO351-$AR$6</f>
        <v>0.337499141215554</v>
      </c>
    </row>
    <row r="352" customFormat="false" ht="12.75" hidden="false" customHeight="false" outlineLevel="0" collapsed="false">
      <c r="A352" s="0" t="n">
        <v>20</v>
      </c>
      <c r="B352" s="0" t="n">
        <v>11</v>
      </c>
      <c r="C352" s="0" t="n">
        <v>12</v>
      </c>
      <c r="D352" s="0" t="n">
        <v>8</v>
      </c>
      <c r="E352" s="0" t="n">
        <v>10</v>
      </c>
      <c r="F352" s="0" t="n">
        <v>7</v>
      </c>
      <c r="G352" s="0" t="n">
        <v>14</v>
      </c>
      <c r="H352" s="0" t="n">
        <v>6</v>
      </c>
      <c r="I352" s="0" t="n">
        <v>7</v>
      </c>
      <c r="J352" s="0" t="n">
        <v>3</v>
      </c>
      <c r="K352" s="0" t="n">
        <v>5</v>
      </c>
      <c r="L352" s="0" t="n">
        <v>9</v>
      </c>
      <c r="M352" s="0" t="n">
        <v>5</v>
      </c>
      <c r="N352" s="0" t="n">
        <v>5</v>
      </c>
      <c r="O352" s="0" t="n">
        <v>6</v>
      </c>
      <c r="P352" s="0" t="n">
        <v>7</v>
      </c>
      <c r="Q352" s="0" t="n">
        <v>3</v>
      </c>
      <c r="R352" s="0" t="n">
        <v>15</v>
      </c>
      <c r="S352" s="0" t="n">
        <v>0</v>
      </c>
      <c r="T352" s="0" t="n">
        <f aca="false">AVERAGE(A352:E352,G352,I352:R352)</f>
        <v>8.75</v>
      </c>
      <c r="W352" s="0" t="n">
        <f aca="false">A352/A$3</f>
        <v>16.5818584070796</v>
      </c>
      <c r="X352" s="0" t="n">
        <f aca="false">B352/B$3</f>
        <v>12.6916564039409</v>
      </c>
      <c r="Y352" s="0" t="n">
        <f aca="false">C352/C$3</f>
        <v>13.6107748184019</v>
      </c>
      <c r="Z352" s="0" t="n">
        <f aca="false">D352/D$3</f>
        <v>7.87289915966387</v>
      </c>
      <c r="AA352" s="0" t="n">
        <f aca="false">E352/E$3</f>
        <v>11.048054245283</v>
      </c>
      <c r="AB352" s="0" t="n">
        <f aca="false">F352/F$3</f>
        <v>9.96675531914894</v>
      </c>
      <c r="AC352" s="0" t="n">
        <f aca="false">G352/G$3</f>
        <v>19.1758040935673</v>
      </c>
      <c r="AD352" s="0" t="n">
        <f aca="false">H352/H$3</f>
        <v>10.0379464285714</v>
      </c>
      <c r="AE352" s="0" t="n">
        <f aca="false">I352/I$3</f>
        <v>5.80365044247788</v>
      </c>
      <c r="AF352" s="0" t="n">
        <f aca="false">J352/J$3</f>
        <v>2.28506097560976</v>
      </c>
      <c r="AG352" s="0" t="n">
        <f aca="false">K352/K$3</f>
        <v>4.77997448979592</v>
      </c>
      <c r="AH352" s="0" t="n">
        <f aca="false">L352/L$3</f>
        <v>9.91985294117647</v>
      </c>
      <c r="AI352" s="0" t="n">
        <f aca="false">M352/M$3</f>
        <v>5.04781788793104</v>
      </c>
      <c r="AJ352" s="0" t="n">
        <f aca="false">N352/N$3</f>
        <v>4.6937625250501</v>
      </c>
      <c r="AK352" s="0" t="n">
        <f aca="false">O352/O$3</f>
        <v>6.30184977578475</v>
      </c>
      <c r="AL352" s="0" t="n">
        <f aca="false">P352/P$3</f>
        <v>6.28172892720307</v>
      </c>
      <c r="AM352" s="0" t="n">
        <f aca="false">Q352/Q$3</f>
        <v>3.06168300653595</v>
      </c>
      <c r="AN352" s="0" t="n">
        <f aca="false">R352/R$3</f>
        <v>18.29833984375</v>
      </c>
      <c r="AO352" s="0" t="n">
        <f aca="false">AVERAGE(W352:AN352)</f>
        <v>9.30330387172066</v>
      </c>
      <c r="AP352" s="0" t="n">
        <f aca="false">AO352-$AR$6</f>
        <v>-0.10574063796278</v>
      </c>
    </row>
    <row r="353" customFormat="false" ht="12.75" hidden="false" customHeight="false" outlineLevel="0" collapsed="false">
      <c r="A353" s="0" t="n">
        <v>10</v>
      </c>
      <c r="B353" s="0" t="n">
        <v>3</v>
      </c>
      <c r="C353" s="0" t="n">
        <v>9</v>
      </c>
      <c r="D353" s="0" t="n">
        <v>7</v>
      </c>
      <c r="E353" s="0" t="n">
        <v>15</v>
      </c>
      <c r="F353" s="0" t="n">
        <v>7</v>
      </c>
      <c r="G353" s="0" t="n">
        <v>5</v>
      </c>
      <c r="H353" s="0" t="n">
        <v>8</v>
      </c>
      <c r="I353" s="0" t="n">
        <v>5</v>
      </c>
      <c r="J353" s="0" t="n">
        <v>14</v>
      </c>
      <c r="K353" s="0" t="n">
        <v>8</v>
      </c>
      <c r="L353" s="0" t="n">
        <v>10</v>
      </c>
      <c r="M353" s="0" t="n">
        <v>5</v>
      </c>
      <c r="N353" s="0" t="n">
        <v>10</v>
      </c>
      <c r="O353" s="0" t="n">
        <v>5</v>
      </c>
      <c r="P353" s="0" t="n">
        <v>11</v>
      </c>
      <c r="Q353" s="0" t="n">
        <v>10</v>
      </c>
      <c r="R353" s="0" t="n">
        <v>2</v>
      </c>
      <c r="S353" s="0" t="n">
        <v>0</v>
      </c>
      <c r="T353" s="0" t="n">
        <f aca="false">AVERAGE(A353:E353,G353,I353:R353)</f>
        <v>8.0625</v>
      </c>
      <c r="W353" s="0" t="n">
        <f aca="false">A353/A$3</f>
        <v>8.29092920353982</v>
      </c>
      <c r="X353" s="0" t="n">
        <f aca="false">B353/B$3</f>
        <v>3.46136083743842</v>
      </c>
      <c r="Y353" s="0" t="n">
        <f aca="false">C353/C$3</f>
        <v>10.2080811138015</v>
      </c>
      <c r="Z353" s="0" t="n">
        <f aca="false">D353/D$3</f>
        <v>6.88878676470588</v>
      </c>
      <c r="AA353" s="0" t="n">
        <f aca="false">E353/E$3</f>
        <v>16.5720813679245</v>
      </c>
      <c r="AB353" s="0" t="n">
        <f aca="false">F353/F$3</f>
        <v>9.96675531914894</v>
      </c>
      <c r="AC353" s="0" t="n">
        <f aca="false">G353/G$3</f>
        <v>6.8485014619883</v>
      </c>
      <c r="AD353" s="0" t="n">
        <f aca="false">H353/H$3</f>
        <v>13.3839285714286</v>
      </c>
      <c r="AE353" s="0" t="n">
        <f aca="false">I353/I$3</f>
        <v>4.14546460176991</v>
      </c>
      <c r="AF353" s="0" t="n">
        <f aca="false">J353/J$3</f>
        <v>10.6636178861789</v>
      </c>
      <c r="AG353" s="0" t="n">
        <f aca="false">K353/K$3</f>
        <v>7.64795918367347</v>
      </c>
      <c r="AH353" s="0" t="n">
        <f aca="false">L353/L$3</f>
        <v>11.0220588235294</v>
      </c>
      <c r="AI353" s="0" t="n">
        <f aca="false">M353/M$3</f>
        <v>5.04781788793104</v>
      </c>
      <c r="AJ353" s="0" t="n">
        <f aca="false">N353/N$3</f>
        <v>9.3875250501002</v>
      </c>
      <c r="AK353" s="0" t="n">
        <f aca="false">O353/O$3</f>
        <v>5.25154147982063</v>
      </c>
      <c r="AL353" s="0" t="n">
        <f aca="false">P353/P$3</f>
        <v>9.87128831417624</v>
      </c>
      <c r="AM353" s="0" t="n">
        <f aca="false">Q353/Q$3</f>
        <v>10.2056100217865</v>
      </c>
      <c r="AN353" s="0" t="n">
        <f aca="false">R353/R$3</f>
        <v>2.43977864583333</v>
      </c>
      <c r="AO353" s="0" t="n">
        <f aca="false">AVERAGE(W353:AN353)</f>
        <v>8.40572702970975</v>
      </c>
      <c r="AP353" s="0" t="n">
        <f aca="false">AO353-$AR$6</f>
        <v>-1.00331747997369</v>
      </c>
    </row>
    <row r="354" customFormat="false" ht="12.75" hidden="false" customHeight="false" outlineLevel="0" collapsed="false">
      <c r="A354" s="0" t="n">
        <v>12</v>
      </c>
      <c r="B354" s="0" t="n">
        <v>5</v>
      </c>
      <c r="C354" s="0" t="n">
        <v>9</v>
      </c>
      <c r="D354" s="0" t="n">
        <v>15</v>
      </c>
      <c r="E354" s="0" t="n">
        <v>18</v>
      </c>
      <c r="F354" s="0" t="n">
        <v>11</v>
      </c>
      <c r="G354" s="0" t="n">
        <v>10</v>
      </c>
      <c r="H354" s="0" t="n">
        <v>3</v>
      </c>
      <c r="I354" s="0" t="n">
        <v>4</v>
      </c>
      <c r="J354" s="0" t="n">
        <v>9</v>
      </c>
      <c r="K354" s="0" t="n">
        <v>5</v>
      </c>
      <c r="L354" s="0" t="n">
        <v>8</v>
      </c>
      <c r="M354" s="0" t="n">
        <v>9</v>
      </c>
      <c r="N354" s="0" t="n">
        <v>7</v>
      </c>
      <c r="O354" s="0" t="n">
        <v>7</v>
      </c>
      <c r="P354" s="0" t="n">
        <v>11</v>
      </c>
      <c r="Q354" s="0" t="n">
        <v>6</v>
      </c>
      <c r="R354" s="0" t="n">
        <v>9</v>
      </c>
      <c r="S354" s="0" t="n">
        <v>0</v>
      </c>
      <c r="T354" s="0" t="n">
        <f aca="false">AVERAGE(A354:E354,G354,I354:R354)</f>
        <v>9</v>
      </c>
      <c r="W354" s="0" t="n">
        <f aca="false">A354/A$3</f>
        <v>9.94911504424779</v>
      </c>
      <c r="X354" s="0" t="n">
        <f aca="false">B354/B$3</f>
        <v>5.76893472906404</v>
      </c>
      <c r="Y354" s="0" t="n">
        <f aca="false">C354/C$3</f>
        <v>10.2080811138015</v>
      </c>
      <c r="Z354" s="0" t="n">
        <f aca="false">D354/D$3</f>
        <v>14.7616859243697</v>
      </c>
      <c r="AA354" s="0" t="n">
        <f aca="false">E354/E$3</f>
        <v>19.8864976415094</v>
      </c>
      <c r="AB354" s="0" t="n">
        <f aca="false">F354/F$3</f>
        <v>15.6620440729483</v>
      </c>
      <c r="AC354" s="0" t="n">
        <f aca="false">G354/G$3</f>
        <v>13.6970029239766</v>
      </c>
      <c r="AD354" s="0" t="n">
        <f aca="false">H354/H$3</f>
        <v>5.01897321428571</v>
      </c>
      <c r="AE354" s="0" t="n">
        <f aca="false">I354/I$3</f>
        <v>3.31637168141593</v>
      </c>
      <c r="AF354" s="0" t="n">
        <f aca="false">J354/J$3</f>
        <v>6.85518292682927</v>
      </c>
      <c r="AG354" s="0" t="n">
        <f aca="false">K354/K$3</f>
        <v>4.77997448979592</v>
      </c>
      <c r="AH354" s="0" t="n">
        <f aca="false">L354/L$3</f>
        <v>8.81764705882353</v>
      </c>
      <c r="AI354" s="0" t="n">
        <f aca="false">M354/M$3</f>
        <v>9.08607219827586</v>
      </c>
      <c r="AJ354" s="0" t="n">
        <f aca="false">N354/N$3</f>
        <v>6.57126753507014</v>
      </c>
      <c r="AK354" s="0" t="n">
        <f aca="false">O354/O$3</f>
        <v>7.35215807174888</v>
      </c>
      <c r="AL354" s="0" t="n">
        <f aca="false">P354/P$3</f>
        <v>9.87128831417624</v>
      </c>
      <c r="AM354" s="0" t="n">
        <f aca="false">Q354/Q$3</f>
        <v>6.1233660130719</v>
      </c>
      <c r="AN354" s="0" t="n">
        <f aca="false">R354/R$3</f>
        <v>10.97900390625</v>
      </c>
      <c r="AO354" s="0" t="n">
        <f aca="false">AVERAGE(W354:AN354)</f>
        <v>9.37248149220338</v>
      </c>
      <c r="AP354" s="0" t="n">
        <f aca="false">AO354-$AR$6</f>
        <v>-0.0365630174800646</v>
      </c>
    </row>
    <row r="355" customFormat="false" ht="12.75" hidden="false" customHeight="false" outlineLevel="0" collapsed="false">
      <c r="A355" s="0" t="n">
        <v>11</v>
      </c>
      <c r="B355" s="0" t="n">
        <v>10</v>
      </c>
      <c r="C355" s="0" t="n">
        <v>17</v>
      </c>
      <c r="D355" s="0" t="n">
        <v>16</v>
      </c>
      <c r="E355" s="0" t="n">
        <v>16</v>
      </c>
      <c r="F355" s="0" t="n">
        <v>6</v>
      </c>
      <c r="G355" s="0" t="n">
        <v>9</v>
      </c>
      <c r="H355" s="0" t="n">
        <v>9</v>
      </c>
      <c r="I355" s="0" t="n">
        <v>8</v>
      </c>
      <c r="J355" s="0" t="n">
        <v>9</v>
      </c>
      <c r="K355" s="0" t="n">
        <v>9</v>
      </c>
      <c r="L355" s="0" t="n">
        <v>6</v>
      </c>
      <c r="M355" s="0" t="n">
        <v>9</v>
      </c>
      <c r="N355" s="0" t="n">
        <v>8</v>
      </c>
      <c r="O355" s="0" t="n">
        <v>6</v>
      </c>
      <c r="P355" s="0" t="n">
        <v>13</v>
      </c>
      <c r="Q355" s="0" t="n">
        <v>6</v>
      </c>
      <c r="R355" s="0" t="n">
        <v>11</v>
      </c>
      <c r="S355" s="0" t="n">
        <v>0</v>
      </c>
      <c r="T355" s="0" t="n">
        <f aca="false">AVERAGE(A355:E355,G355,I355:R355)</f>
        <v>10.25</v>
      </c>
      <c r="W355" s="0" t="n">
        <f aca="false">A355/A$3</f>
        <v>9.12002212389381</v>
      </c>
      <c r="X355" s="0" t="n">
        <f aca="false">B355/B$3</f>
        <v>11.5378694581281</v>
      </c>
      <c r="Y355" s="0" t="n">
        <f aca="false">C355/C$3</f>
        <v>19.2819309927361</v>
      </c>
      <c r="Z355" s="0" t="n">
        <f aca="false">D355/D$3</f>
        <v>15.7457983193277</v>
      </c>
      <c r="AA355" s="0" t="n">
        <f aca="false">E355/E$3</f>
        <v>17.6768867924528</v>
      </c>
      <c r="AB355" s="0" t="n">
        <f aca="false">F355/F$3</f>
        <v>8.54293313069909</v>
      </c>
      <c r="AC355" s="0" t="n">
        <f aca="false">G355/G$3</f>
        <v>12.3273026315789</v>
      </c>
      <c r="AD355" s="0" t="n">
        <f aca="false">H355/H$3</f>
        <v>15.0569196428571</v>
      </c>
      <c r="AE355" s="0" t="n">
        <f aca="false">I355/I$3</f>
        <v>6.63274336283186</v>
      </c>
      <c r="AF355" s="0" t="n">
        <f aca="false">J355/J$3</f>
        <v>6.85518292682927</v>
      </c>
      <c r="AG355" s="0" t="n">
        <f aca="false">K355/K$3</f>
        <v>8.60395408163265</v>
      </c>
      <c r="AH355" s="0" t="n">
        <f aca="false">L355/L$3</f>
        <v>6.61323529411765</v>
      </c>
      <c r="AI355" s="0" t="n">
        <f aca="false">M355/M$3</f>
        <v>9.08607219827586</v>
      </c>
      <c r="AJ355" s="0" t="n">
        <f aca="false">N355/N$3</f>
        <v>7.51002004008016</v>
      </c>
      <c r="AK355" s="0" t="n">
        <f aca="false">O355/O$3</f>
        <v>6.30184977578475</v>
      </c>
      <c r="AL355" s="0" t="n">
        <f aca="false">P355/P$3</f>
        <v>11.6660680076628</v>
      </c>
      <c r="AM355" s="0" t="n">
        <f aca="false">Q355/Q$3</f>
        <v>6.1233660130719</v>
      </c>
      <c r="AN355" s="0" t="n">
        <f aca="false">R355/R$3</f>
        <v>13.4187825520833</v>
      </c>
      <c r="AO355" s="0" t="n">
        <f aca="false">AVERAGE(W355:AN355)</f>
        <v>10.6722742968913</v>
      </c>
      <c r="AP355" s="0" t="n">
        <f aca="false">AO355-$AR$6</f>
        <v>1.26322978720789</v>
      </c>
    </row>
    <row r="356" customFormat="false" ht="12.75" hidden="false" customHeight="false" outlineLevel="0" collapsed="false">
      <c r="A356" s="0" t="n">
        <v>17</v>
      </c>
      <c r="B356" s="0" t="n">
        <v>12</v>
      </c>
      <c r="C356" s="0" t="n">
        <v>7</v>
      </c>
      <c r="D356" s="0" t="n">
        <v>10</v>
      </c>
      <c r="E356" s="0" t="n">
        <v>15</v>
      </c>
      <c r="F356" s="0" t="n">
        <v>5</v>
      </c>
      <c r="G356" s="0" t="n">
        <v>6</v>
      </c>
      <c r="H356" s="0" t="n">
        <v>7</v>
      </c>
      <c r="I356" s="0" t="n">
        <v>8</v>
      </c>
      <c r="J356" s="0" t="n">
        <v>8</v>
      </c>
      <c r="K356" s="0" t="n">
        <v>5</v>
      </c>
      <c r="L356" s="0" t="n">
        <v>7</v>
      </c>
      <c r="M356" s="0" t="n">
        <v>13</v>
      </c>
      <c r="N356" s="0" t="n">
        <v>9</v>
      </c>
      <c r="O356" s="0" t="n">
        <v>9</v>
      </c>
      <c r="P356" s="0" t="n">
        <v>11</v>
      </c>
      <c r="Q356" s="0" t="n">
        <v>7</v>
      </c>
      <c r="R356" s="0" t="n">
        <v>7</v>
      </c>
      <c r="S356" s="0" t="n">
        <v>0</v>
      </c>
      <c r="T356" s="0" t="n">
        <f aca="false">AVERAGE(A356:E356,G356,I356:R356)</f>
        <v>9.4375</v>
      </c>
      <c r="W356" s="0" t="n">
        <f aca="false">A356/A$3</f>
        <v>14.0945796460177</v>
      </c>
      <c r="X356" s="0" t="n">
        <f aca="false">B356/B$3</f>
        <v>13.8454433497537</v>
      </c>
      <c r="Y356" s="0" t="n">
        <f aca="false">C356/C$3</f>
        <v>7.9396186440678</v>
      </c>
      <c r="Z356" s="0" t="n">
        <f aca="false">D356/D$3</f>
        <v>9.84112394957983</v>
      </c>
      <c r="AA356" s="0" t="n">
        <f aca="false">E356/E$3</f>
        <v>16.5720813679245</v>
      </c>
      <c r="AB356" s="0" t="n">
        <f aca="false">F356/F$3</f>
        <v>7.11911094224924</v>
      </c>
      <c r="AC356" s="0" t="n">
        <f aca="false">G356/G$3</f>
        <v>8.21820175438597</v>
      </c>
      <c r="AD356" s="0" t="n">
        <f aca="false">H356/H$3</f>
        <v>11.7109375</v>
      </c>
      <c r="AE356" s="0" t="n">
        <f aca="false">I356/I$3</f>
        <v>6.63274336283186</v>
      </c>
      <c r="AF356" s="0" t="n">
        <f aca="false">J356/J$3</f>
        <v>6.09349593495935</v>
      </c>
      <c r="AG356" s="0" t="n">
        <f aca="false">K356/K$3</f>
        <v>4.77997448979592</v>
      </c>
      <c r="AH356" s="0" t="n">
        <f aca="false">L356/L$3</f>
        <v>7.71544117647059</v>
      </c>
      <c r="AI356" s="0" t="n">
        <f aca="false">M356/M$3</f>
        <v>13.1243265086207</v>
      </c>
      <c r="AJ356" s="0" t="n">
        <f aca="false">N356/N$3</f>
        <v>8.44877254509018</v>
      </c>
      <c r="AK356" s="0" t="n">
        <f aca="false">O356/O$3</f>
        <v>9.45277466367713</v>
      </c>
      <c r="AL356" s="0" t="n">
        <f aca="false">P356/P$3</f>
        <v>9.87128831417624</v>
      </c>
      <c r="AM356" s="0" t="n">
        <f aca="false">Q356/Q$3</f>
        <v>7.14392701525054</v>
      </c>
      <c r="AN356" s="0" t="n">
        <f aca="false">R356/R$3</f>
        <v>8.53922526041667</v>
      </c>
      <c r="AO356" s="0" t="n">
        <f aca="false">AVERAGE(W356:AN356)</f>
        <v>9.50794813473711</v>
      </c>
      <c r="AP356" s="0" t="n">
        <f aca="false">AO356-$AR$6</f>
        <v>0.0989036250536657</v>
      </c>
    </row>
    <row r="357" customFormat="false" ht="12.75" hidden="false" customHeight="false" outlineLevel="0" collapsed="false">
      <c r="A357" s="0" t="n">
        <v>3</v>
      </c>
      <c r="B357" s="0" t="n">
        <v>6</v>
      </c>
      <c r="C357" s="0" t="n">
        <v>8</v>
      </c>
      <c r="D357" s="0" t="n">
        <v>13</v>
      </c>
      <c r="E357" s="0" t="n">
        <v>14</v>
      </c>
      <c r="F357" s="0" t="n">
        <v>9</v>
      </c>
      <c r="G357" s="0" t="n">
        <v>13</v>
      </c>
      <c r="H357" s="0" t="n">
        <v>8</v>
      </c>
      <c r="I357" s="0" t="n">
        <v>5</v>
      </c>
      <c r="J357" s="0" t="n">
        <v>12</v>
      </c>
      <c r="K357" s="0" t="n">
        <v>5</v>
      </c>
      <c r="L357" s="0" t="n">
        <v>7</v>
      </c>
      <c r="M357" s="0" t="n">
        <v>6</v>
      </c>
      <c r="N357" s="0" t="n">
        <v>4</v>
      </c>
      <c r="O357" s="0" t="n">
        <v>6</v>
      </c>
      <c r="P357" s="0" t="n">
        <v>14</v>
      </c>
      <c r="Q357" s="0" t="n">
        <v>6</v>
      </c>
      <c r="R357" s="0" t="n">
        <v>7</v>
      </c>
      <c r="S357" s="0" t="n">
        <v>0</v>
      </c>
      <c r="T357" s="0" t="n">
        <f aca="false">AVERAGE(A357:E357,G357,I357:R357)</f>
        <v>8.0625</v>
      </c>
      <c r="W357" s="0" t="n">
        <f aca="false">A357/A$3</f>
        <v>2.48727876106195</v>
      </c>
      <c r="X357" s="0" t="n">
        <f aca="false">B357/B$3</f>
        <v>6.92272167487685</v>
      </c>
      <c r="Y357" s="0" t="n">
        <f aca="false">C357/C$3</f>
        <v>9.07384987893462</v>
      </c>
      <c r="Z357" s="0" t="n">
        <f aca="false">D357/D$3</f>
        <v>12.7934611344538</v>
      </c>
      <c r="AA357" s="0" t="n">
        <f aca="false">E357/E$3</f>
        <v>15.4672759433962</v>
      </c>
      <c r="AB357" s="0" t="n">
        <f aca="false">F357/F$3</f>
        <v>12.8143996960486</v>
      </c>
      <c r="AC357" s="0" t="n">
        <f aca="false">G357/G$3</f>
        <v>17.8061038011696</v>
      </c>
      <c r="AD357" s="0" t="n">
        <f aca="false">H357/H$3</f>
        <v>13.3839285714286</v>
      </c>
      <c r="AE357" s="0" t="n">
        <f aca="false">I357/I$3</f>
        <v>4.14546460176991</v>
      </c>
      <c r="AF357" s="0" t="n">
        <f aca="false">J357/J$3</f>
        <v>9.14024390243903</v>
      </c>
      <c r="AG357" s="0" t="n">
        <f aca="false">K357/K$3</f>
        <v>4.77997448979592</v>
      </c>
      <c r="AH357" s="0" t="n">
        <f aca="false">L357/L$3</f>
        <v>7.71544117647059</v>
      </c>
      <c r="AI357" s="0" t="n">
        <f aca="false">M357/M$3</f>
        <v>6.05738146551724</v>
      </c>
      <c r="AJ357" s="0" t="n">
        <f aca="false">N357/N$3</f>
        <v>3.75501002004008</v>
      </c>
      <c r="AK357" s="0" t="n">
        <f aca="false">O357/O$3</f>
        <v>6.30184977578475</v>
      </c>
      <c r="AL357" s="0" t="n">
        <f aca="false">P357/P$3</f>
        <v>12.5634578544061</v>
      </c>
      <c r="AM357" s="0" t="n">
        <f aca="false">Q357/Q$3</f>
        <v>6.1233660130719</v>
      </c>
      <c r="AN357" s="0" t="n">
        <f aca="false">R357/R$3</f>
        <v>8.53922526041667</v>
      </c>
      <c r="AO357" s="0" t="n">
        <f aca="false">AVERAGE(W357:AN357)</f>
        <v>8.88169077894902</v>
      </c>
      <c r="AP357" s="0" t="n">
        <f aca="false">AO357-$AR$6</f>
        <v>-0.527353730734419</v>
      </c>
    </row>
    <row r="358" customFormat="false" ht="12.75" hidden="false" customHeight="false" outlineLevel="0" collapsed="false">
      <c r="A358" s="0" t="n">
        <v>10</v>
      </c>
      <c r="B358" s="0" t="n">
        <v>9</v>
      </c>
      <c r="C358" s="0" t="n">
        <v>8</v>
      </c>
      <c r="D358" s="0" t="n">
        <v>11</v>
      </c>
      <c r="E358" s="0" t="n">
        <v>14</v>
      </c>
      <c r="F358" s="0" t="n">
        <v>23</v>
      </c>
      <c r="G358" s="0" t="n">
        <v>13</v>
      </c>
      <c r="H358" s="0" t="n">
        <v>8</v>
      </c>
      <c r="I358" s="0" t="n">
        <v>4</v>
      </c>
      <c r="J358" s="0" t="n">
        <v>1</v>
      </c>
      <c r="K358" s="0" t="n">
        <v>4</v>
      </c>
      <c r="L358" s="0" t="n">
        <v>10</v>
      </c>
      <c r="M358" s="0" t="n">
        <v>5</v>
      </c>
      <c r="N358" s="0" t="n">
        <v>12</v>
      </c>
      <c r="O358" s="0" t="n">
        <v>10</v>
      </c>
      <c r="P358" s="0" t="n">
        <v>10</v>
      </c>
      <c r="Q358" s="0" t="n">
        <v>13</v>
      </c>
      <c r="R358" s="0" t="n">
        <v>4</v>
      </c>
      <c r="S358" s="0" t="n">
        <v>0</v>
      </c>
      <c r="T358" s="0" t="n">
        <f aca="false">AVERAGE(A358:E358,G358,I358:R358)</f>
        <v>8.625</v>
      </c>
      <c r="W358" s="0" t="n">
        <f aca="false">A358/A$3</f>
        <v>8.29092920353982</v>
      </c>
      <c r="X358" s="0" t="n">
        <f aca="false">B358/B$3</f>
        <v>10.3840825123153</v>
      </c>
      <c r="Y358" s="0" t="n">
        <f aca="false">C358/C$3</f>
        <v>9.07384987893462</v>
      </c>
      <c r="Z358" s="0" t="n">
        <f aca="false">D358/D$3</f>
        <v>10.8252363445378</v>
      </c>
      <c r="AA358" s="0" t="n">
        <f aca="false">E358/E$3</f>
        <v>15.4672759433962</v>
      </c>
      <c r="AB358" s="0" t="n">
        <f aca="false">F358/F$3</f>
        <v>32.7479103343465</v>
      </c>
      <c r="AC358" s="0" t="n">
        <f aca="false">G358/G$3</f>
        <v>17.8061038011696</v>
      </c>
      <c r="AD358" s="0" t="n">
        <f aca="false">H358/H$3</f>
        <v>13.3839285714286</v>
      </c>
      <c r="AE358" s="0" t="n">
        <f aca="false">I358/I$3</f>
        <v>3.31637168141593</v>
      </c>
      <c r="AF358" s="0" t="n">
        <f aca="false">J358/J$3</f>
        <v>0.761686991869919</v>
      </c>
      <c r="AG358" s="0" t="n">
        <f aca="false">K358/K$3</f>
        <v>3.82397959183673</v>
      </c>
      <c r="AH358" s="0" t="n">
        <f aca="false">L358/L$3</f>
        <v>11.0220588235294</v>
      </c>
      <c r="AI358" s="0" t="n">
        <f aca="false">M358/M$3</f>
        <v>5.04781788793104</v>
      </c>
      <c r="AJ358" s="0" t="n">
        <f aca="false">N358/N$3</f>
        <v>11.2650300601202</v>
      </c>
      <c r="AK358" s="0" t="n">
        <f aca="false">O358/O$3</f>
        <v>10.5030829596413</v>
      </c>
      <c r="AL358" s="0" t="n">
        <f aca="false">P358/P$3</f>
        <v>8.97389846743295</v>
      </c>
      <c r="AM358" s="0" t="n">
        <f aca="false">Q358/Q$3</f>
        <v>13.2672930283224</v>
      </c>
      <c r="AN358" s="0" t="n">
        <f aca="false">R358/R$3</f>
        <v>4.87955729166667</v>
      </c>
      <c r="AO358" s="0" t="n">
        <f aca="false">AVERAGE(W358:AN358)</f>
        <v>10.6022274096353</v>
      </c>
      <c r="AP358" s="0" t="n">
        <f aca="false">AO358-$AR$6</f>
        <v>1.19318289995184</v>
      </c>
    </row>
    <row r="359" customFormat="false" ht="12.75" hidden="false" customHeight="false" outlineLevel="0" collapsed="false">
      <c r="A359" s="0" t="n">
        <v>14</v>
      </c>
      <c r="B359" s="0" t="n">
        <v>18</v>
      </c>
      <c r="C359" s="0" t="n">
        <v>12</v>
      </c>
      <c r="D359" s="0" t="n">
        <v>8</v>
      </c>
      <c r="E359" s="0" t="n">
        <v>15</v>
      </c>
      <c r="F359" s="0" t="n">
        <v>12</v>
      </c>
      <c r="G359" s="0" t="n">
        <v>8</v>
      </c>
      <c r="H359" s="0" t="n">
        <v>12</v>
      </c>
      <c r="I359" s="0" t="n">
        <v>8</v>
      </c>
      <c r="J359" s="0" t="n">
        <v>9</v>
      </c>
      <c r="K359" s="0" t="n">
        <v>12</v>
      </c>
      <c r="L359" s="0" t="n">
        <v>8</v>
      </c>
      <c r="M359" s="0" t="n">
        <v>4</v>
      </c>
      <c r="N359" s="0" t="n">
        <v>13</v>
      </c>
      <c r="O359" s="0" t="n">
        <v>2</v>
      </c>
      <c r="P359" s="0" t="n">
        <v>9</v>
      </c>
      <c r="Q359" s="0" t="n">
        <v>12</v>
      </c>
      <c r="R359" s="0" t="n">
        <v>7</v>
      </c>
      <c r="S359" s="0" t="n">
        <v>0</v>
      </c>
      <c r="T359" s="0" t="n">
        <f aca="false">AVERAGE(A359:E359,G359,I359:R359)</f>
        <v>9.9375</v>
      </c>
      <c r="W359" s="0" t="n">
        <f aca="false">A359/A$3</f>
        <v>11.6073008849558</v>
      </c>
      <c r="X359" s="0" t="n">
        <f aca="false">B359/B$3</f>
        <v>20.7681650246305</v>
      </c>
      <c r="Y359" s="0" t="n">
        <f aca="false">C359/C$3</f>
        <v>13.6107748184019</v>
      </c>
      <c r="Z359" s="0" t="n">
        <f aca="false">D359/D$3</f>
        <v>7.87289915966387</v>
      </c>
      <c r="AA359" s="0" t="n">
        <f aca="false">E359/E$3</f>
        <v>16.5720813679245</v>
      </c>
      <c r="AB359" s="0" t="n">
        <f aca="false">F359/F$3</f>
        <v>17.0858662613982</v>
      </c>
      <c r="AC359" s="0" t="n">
        <f aca="false">G359/G$3</f>
        <v>10.9576023391813</v>
      </c>
      <c r="AD359" s="0" t="n">
        <f aca="false">H359/H$3</f>
        <v>20.0758928571429</v>
      </c>
      <c r="AE359" s="0" t="n">
        <f aca="false">I359/I$3</f>
        <v>6.63274336283186</v>
      </c>
      <c r="AF359" s="0" t="n">
        <f aca="false">J359/J$3</f>
        <v>6.85518292682927</v>
      </c>
      <c r="AG359" s="0" t="n">
        <f aca="false">K359/K$3</f>
        <v>11.4719387755102</v>
      </c>
      <c r="AH359" s="0" t="n">
        <f aca="false">L359/L$3</f>
        <v>8.81764705882353</v>
      </c>
      <c r="AI359" s="0" t="n">
        <f aca="false">M359/M$3</f>
        <v>4.03825431034483</v>
      </c>
      <c r="AJ359" s="0" t="n">
        <f aca="false">N359/N$3</f>
        <v>12.2037825651303</v>
      </c>
      <c r="AK359" s="0" t="n">
        <f aca="false">O359/O$3</f>
        <v>2.10061659192825</v>
      </c>
      <c r="AL359" s="0" t="n">
        <f aca="false">P359/P$3</f>
        <v>8.07650862068966</v>
      </c>
      <c r="AM359" s="0" t="n">
        <f aca="false">Q359/Q$3</f>
        <v>12.2467320261438</v>
      </c>
      <c r="AN359" s="0" t="n">
        <f aca="false">R359/R$3</f>
        <v>8.53922526041667</v>
      </c>
      <c r="AO359" s="0" t="n">
        <f aca="false">AVERAGE(W359:AN359)</f>
        <v>11.0851785673304</v>
      </c>
      <c r="AP359" s="0" t="n">
        <f aca="false">AO359-$AR$6</f>
        <v>1.67613405764696</v>
      </c>
    </row>
    <row r="360" customFormat="false" ht="12.75" hidden="false" customHeight="false" outlineLevel="0" collapsed="false">
      <c r="A360" s="0" t="n">
        <v>18</v>
      </c>
      <c r="B360" s="0" t="n">
        <v>15</v>
      </c>
      <c r="C360" s="0" t="n">
        <v>14</v>
      </c>
      <c r="D360" s="0" t="n">
        <v>9</v>
      </c>
      <c r="E360" s="0" t="n">
        <v>14</v>
      </c>
      <c r="F360" s="0" t="n">
        <v>1</v>
      </c>
      <c r="G360" s="0" t="n">
        <v>8</v>
      </c>
      <c r="H360" s="0" t="n">
        <v>6</v>
      </c>
      <c r="I360" s="0" t="n">
        <v>11</v>
      </c>
      <c r="J360" s="0" t="n">
        <v>9</v>
      </c>
      <c r="K360" s="0" t="n">
        <v>9</v>
      </c>
      <c r="L360" s="0" t="n">
        <v>7</v>
      </c>
      <c r="M360" s="0" t="n">
        <v>9</v>
      </c>
      <c r="N360" s="0" t="n">
        <v>4</v>
      </c>
      <c r="O360" s="0" t="n">
        <v>7</v>
      </c>
      <c r="P360" s="0" t="n">
        <v>8</v>
      </c>
      <c r="Q360" s="0" t="n">
        <v>16</v>
      </c>
      <c r="R360" s="0" t="n">
        <v>4</v>
      </c>
      <c r="S360" s="0" t="n">
        <v>0</v>
      </c>
      <c r="T360" s="0" t="n">
        <f aca="false">AVERAGE(A360:E360,G360,I360:R360)</f>
        <v>10.125</v>
      </c>
      <c r="W360" s="0" t="n">
        <f aca="false">A360/A$3</f>
        <v>14.9236725663717</v>
      </c>
      <c r="X360" s="0" t="n">
        <f aca="false">B360/B$3</f>
        <v>17.3068041871921</v>
      </c>
      <c r="Y360" s="0" t="n">
        <f aca="false">C360/C$3</f>
        <v>15.8792372881356</v>
      </c>
      <c r="Z360" s="0" t="n">
        <f aca="false">D360/D$3</f>
        <v>8.85701155462185</v>
      </c>
      <c r="AA360" s="0" t="n">
        <f aca="false">E360/E$3</f>
        <v>15.4672759433962</v>
      </c>
      <c r="AB360" s="0" t="n">
        <f aca="false">F360/F$3</f>
        <v>1.42382218844985</v>
      </c>
      <c r="AC360" s="0" t="n">
        <f aca="false">G360/G$3</f>
        <v>10.9576023391813</v>
      </c>
      <c r="AD360" s="0" t="n">
        <f aca="false">H360/H$3</f>
        <v>10.0379464285714</v>
      </c>
      <c r="AE360" s="0" t="n">
        <f aca="false">I360/I$3</f>
        <v>9.12002212389381</v>
      </c>
      <c r="AF360" s="0" t="n">
        <f aca="false">J360/J$3</f>
        <v>6.85518292682927</v>
      </c>
      <c r="AG360" s="0" t="n">
        <f aca="false">K360/K$3</f>
        <v>8.60395408163265</v>
      </c>
      <c r="AH360" s="0" t="n">
        <f aca="false">L360/L$3</f>
        <v>7.71544117647059</v>
      </c>
      <c r="AI360" s="0" t="n">
        <f aca="false">M360/M$3</f>
        <v>9.08607219827586</v>
      </c>
      <c r="AJ360" s="0" t="n">
        <f aca="false">N360/N$3</f>
        <v>3.75501002004008</v>
      </c>
      <c r="AK360" s="0" t="n">
        <f aca="false">O360/O$3</f>
        <v>7.35215807174888</v>
      </c>
      <c r="AL360" s="0" t="n">
        <f aca="false">P360/P$3</f>
        <v>7.17911877394636</v>
      </c>
      <c r="AM360" s="0" t="n">
        <f aca="false">Q360/Q$3</f>
        <v>16.3289760348584</v>
      </c>
      <c r="AN360" s="0" t="n">
        <f aca="false">R360/R$3</f>
        <v>4.87955729166667</v>
      </c>
      <c r="AO360" s="0" t="n">
        <f aca="false">AVERAGE(W360:AN360)</f>
        <v>9.76271473307126</v>
      </c>
      <c r="AP360" s="0" t="n">
        <f aca="false">AO360-$AR$6</f>
        <v>0.353670223387814</v>
      </c>
    </row>
    <row r="361" customFormat="false" ht="12.75" hidden="false" customHeight="false" outlineLevel="0" collapsed="false">
      <c r="A361" s="0" t="n">
        <v>11</v>
      </c>
      <c r="B361" s="0" t="n">
        <v>13</v>
      </c>
      <c r="C361" s="0" t="n">
        <v>8</v>
      </c>
      <c r="D361" s="0" t="n">
        <v>11</v>
      </c>
      <c r="E361" s="0" t="n">
        <v>12</v>
      </c>
      <c r="F361" s="0" t="n">
        <v>17</v>
      </c>
      <c r="G361" s="0" t="n">
        <v>15</v>
      </c>
      <c r="H361" s="0" t="n">
        <v>6</v>
      </c>
      <c r="I361" s="0" t="n">
        <v>5</v>
      </c>
      <c r="J361" s="0" t="n">
        <v>5</v>
      </c>
      <c r="K361" s="0" t="n">
        <v>7</v>
      </c>
      <c r="L361" s="0" t="n">
        <v>12</v>
      </c>
      <c r="M361" s="0" t="n">
        <v>14</v>
      </c>
      <c r="N361" s="0" t="n">
        <v>6</v>
      </c>
      <c r="O361" s="0" t="n">
        <v>13</v>
      </c>
      <c r="P361" s="0" t="n">
        <v>6</v>
      </c>
      <c r="Q361" s="0" t="n">
        <v>5</v>
      </c>
      <c r="R361" s="0" t="n">
        <v>8</v>
      </c>
      <c r="S361" s="0" t="n">
        <v>0</v>
      </c>
      <c r="T361" s="0" t="n">
        <f aca="false">AVERAGE(A361:E361,G361,I361:R361)</f>
        <v>9.4375</v>
      </c>
      <c r="W361" s="0" t="n">
        <f aca="false">A361/A$3</f>
        <v>9.12002212389381</v>
      </c>
      <c r="X361" s="0" t="n">
        <f aca="false">B361/B$3</f>
        <v>14.9992302955665</v>
      </c>
      <c r="Y361" s="0" t="n">
        <f aca="false">C361/C$3</f>
        <v>9.07384987893462</v>
      </c>
      <c r="Z361" s="0" t="n">
        <f aca="false">D361/D$3</f>
        <v>10.8252363445378</v>
      </c>
      <c r="AA361" s="0" t="n">
        <f aca="false">E361/E$3</f>
        <v>13.2576650943396</v>
      </c>
      <c r="AB361" s="0" t="n">
        <f aca="false">F361/F$3</f>
        <v>24.2049772036474</v>
      </c>
      <c r="AC361" s="0" t="n">
        <f aca="false">G361/G$3</f>
        <v>20.5455043859649</v>
      </c>
      <c r="AD361" s="0" t="n">
        <f aca="false">H361/H$3</f>
        <v>10.0379464285714</v>
      </c>
      <c r="AE361" s="0" t="n">
        <f aca="false">I361/I$3</f>
        <v>4.14546460176991</v>
      </c>
      <c r="AF361" s="0" t="n">
        <f aca="false">J361/J$3</f>
        <v>3.80843495934959</v>
      </c>
      <c r="AG361" s="0" t="n">
        <f aca="false">K361/K$3</f>
        <v>6.69196428571429</v>
      </c>
      <c r="AH361" s="0" t="n">
        <f aca="false">L361/L$3</f>
        <v>13.2264705882353</v>
      </c>
      <c r="AI361" s="0" t="n">
        <f aca="false">M361/M$3</f>
        <v>14.1338900862069</v>
      </c>
      <c r="AJ361" s="0" t="n">
        <f aca="false">N361/N$3</f>
        <v>5.63251503006012</v>
      </c>
      <c r="AK361" s="0" t="n">
        <f aca="false">O361/O$3</f>
        <v>13.6540078475336</v>
      </c>
      <c r="AL361" s="0" t="n">
        <f aca="false">P361/P$3</f>
        <v>5.38433908045977</v>
      </c>
      <c r="AM361" s="0" t="n">
        <f aca="false">Q361/Q$3</f>
        <v>5.10280501089325</v>
      </c>
      <c r="AN361" s="0" t="n">
        <f aca="false">R361/R$3</f>
        <v>9.75911458333333</v>
      </c>
      <c r="AO361" s="0" t="n">
        <f aca="false">AVERAGE(W361:AN361)</f>
        <v>10.7557465460562</v>
      </c>
      <c r="AP361" s="0" t="n">
        <f aca="false">AO361-$AR$6</f>
        <v>1.34670203637279</v>
      </c>
    </row>
    <row r="362" customFormat="false" ht="12.75" hidden="false" customHeight="false" outlineLevel="0" collapsed="false">
      <c r="A362" s="0" t="n">
        <v>12</v>
      </c>
      <c r="B362" s="0" t="n">
        <v>8</v>
      </c>
      <c r="C362" s="0" t="n">
        <v>8</v>
      </c>
      <c r="D362" s="0" t="n">
        <v>8</v>
      </c>
      <c r="E362" s="0" t="n">
        <v>15</v>
      </c>
      <c r="F362" s="0" t="n">
        <v>4</v>
      </c>
      <c r="G362" s="0" t="n">
        <v>4</v>
      </c>
      <c r="H362" s="0" t="n">
        <v>7</v>
      </c>
      <c r="I362" s="0" t="n">
        <v>3</v>
      </c>
      <c r="J362" s="0" t="n">
        <v>3</v>
      </c>
      <c r="K362" s="0" t="n">
        <v>7</v>
      </c>
      <c r="L362" s="0" t="n">
        <v>4</v>
      </c>
      <c r="M362" s="0" t="n">
        <v>7</v>
      </c>
      <c r="N362" s="0" t="n">
        <v>10</v>
      </c>
      <c r="O362" s="0" t="n">
        <v>5</v>
      </c>
      <c r="P362" s="0" t="n">
        <v>9</v>
      </c>
      <c r="Q362" s="0" t="n">
        <v>12</v>
      </c>
      <c r="R362" s="0" t="n">
        <v>4</v>
      </c>
      <c r="S362" s="0" t="n">
        <v>0</v>
      </c>
      <c r="T362" s="0" t="n">
        <f aca="false">AVERAGE(A362:E362,G362,I362:R362)</f>
        <v>7.4375</v>
      </c>
      <c r="W362" s="0" t="n">
        <f aca="false">A362/A$3</f>
        <v>9.94911504424779</v>
      </c>
      <c r="X362" s="0" t="n">
        <f aca="false">B362/B$3</f>
        <v>9.23029556650246</v>
      </c>
      <c r="Y362" s="0" t="n">
        <f aca="false">C362/C$3</f>
        <v>9.07384987893462</v>
      </c>
      <c r="Z362" s="0" t="n">
        <f aca="false">D362/D$3</f>
        <v>7.87289915966387</v>
      </c>
      <c r="AA362" s="0" t="n">
        <f aca="false">E362/E$3</f>
        <v>16.5720813679245</v>
      </c>
      <c r="AB362" s="0" t="n">
        <f aca="false">F362/F$3</f>
        <v>5.69528875379939</v>
      </c>
      <c r="AC362" s="0" t="n">
        <f aca="false">G362/G$3</f>
        <v>5.47880116959064</v>
      </c>
      <c r="AD362" s="0" t="n">
        <f aca="false">H362/H$3</f>
        <v>11.7109375</v>
      </c>
      <c r="AE362" s="0" t="n">
        <f aca="false">I362/I$3</f>
        <v>2.48727876106195</v>
      </c>
      <c r="AF362" s="0" t="n">
        <f aca="false">J362/J$3</f>
        <v>2.28506097560976</v>
      </c>
      <c r="AG362" s="0" t="n">
        <f aca="false">K362/K$3</f>
        <v>6.69196428571429</v>
      </c>
      <c r="AH362" s="0" t="n">
        <f aca="false">L362/L$3</f>
        <v>4.40882352941177</v>
      </c>
      <c r="AI362" s="0" t="n">
        <f aca="false">M362/M$3</f>
        <v>7.06694504310345</v>
      </c>
      <c r="AJ362" s="0" t="n">
        <f aca="false">N362/N$3</f>
        <v>9.3875250501002</v>
      </c>
      <c r="AK362" s="0" t="n">
        <f aca="false">O362/O$3</f>
        <v>5.25154147982063</v>
      </c>
      <c r="AL362" s="0" t="n">
        <f aca="false">P362/P$3</f>
        <v>8.07650862068966</v>
      </c>
      <c r="AM362" s="0" t="n">
        <f aca="false">Q362/Q$3</f>
        <v>12.2467320261438</v>
      </c>
      <c r="AN362" s="0" t="n">
        <f aca="false">R362/R$3</f>
        <v>4.87955729166667</v>
      </c>
      <c r="AO362" s="0" t="n">
        <f aca="false">AVERAGE(W362:AN362)</f>
        <v>7.68695586133253</v>
      </c>
      <c r="AP362" s="0" t="n">
        <f aca="false">AO362-$AR$6</f>
        <v>-1.72208864835092</v>
      </c>
    </row>
    <row r="363" customFormat="false" ht="12.75" hidden="false" customHeight="false" outlineLevel="0" collapsed="false">
      <c r="A363" s="0" t="n">
        <v>6</v>
      </c>
      <c r="B363" s="0" t="n">
        <v>13</v>
      </c>
      <c r="C363" s="0" t="n">
        <v>9</v>
      </c>
      <c r="D363" s="0" t="n">
        <v>5</v>
      </c>
      <c r="E363" s="0" t="n">
        <v>20</v>
      </c>
      <c r="F363" s="0" t="n">
        <v>9</v>
      </c>
      <c r="G363" s="0" t="n">
        <v>8</v>
      </c>
      <c r="H363" s="0" t="n">
        <v>4</v>
      </c>
      <c r="I363" s="0" t="n">
        <v>5</v>
      </c>
      <c r="J363" s="0" t="n">
        <v>16</v>
      </c>
      <c r="K363" s="0" t="n">
        <v>14</v>
      </c>
      <c r="L363" s="0" t="n">
        <v>5</v>
      </c>
      <c r="M363" s="0" t="n">
        <v>4</v>
      </c>
      <c r="N363" s="0" t="n">
        <v>6</v>
      </c>
      <c r="O363" s="0" t="n">
        <v>14</v>
      </c>
      <c r="P363" s="0" t="n">
        <v>13</v>
      </c>
      <c r="Q363" s="0" t="n">
        <v>9</v>
      </c>
      <c r="R363" s="0" t="n">
        <v>8</v>
      </c>
      <c r="S363" s="0" t="n">
        <v>0</v>
      </c>
      <c r="T363" s="0" t="n">
        <f aca="false">AVERAGE(A363:E363,G363,I363:R363)</f>
        <v>9.6875</v>
      </c>
      <c r="W363" s="0" t="n">
        <f aca="false">A363/A$3</f>
        <v>4.97455752212389</v>
      </c>
      <c r="X363" s="0" t="n">
        <f aca="false">B363/B$3</f>
        <v>14.9992302955665</v>
      </c>
      <c r="Y363" s="0" t="n">
        <f aca="false">C363/C$3</f>
        <v>10.2080811138015</v>
      </c>
      <c r="Z363" s="0" t="n">
        <f aca="false">D363/D$3</f>
        <v>4.92056197478992</v>
      </c>
      <c r="AA363" s="0" t="n">
        <f aca="false">E363/E$3</f>
        <v>22.096108490566</v>
      </c>
      <c r="AB363" s="0" t="n">
        <f aca="false">F363/F$3</f>
        <v>12.8143996960486</v>
      </c>
      <c r="AC363" s="0" t="n">
        <f aca="false">G363/G$3</f>
        <v>10.9576023391813</v>
      </c>
      <c r="AD363" s="0" t="n">
        <f aca="false">H363/H$3</f>
        <v>6.69196428571429</v>
      </c>
      <c r="AE363" s="0" t="n">
        <f aca="false">I363/I$3</f>
        <v>4.14546460176991</v>
      </c>
      <c r="AF363" s="0" t="n">
        <f aca="false">J363/J$3</f>
        <v>12.1869918699187</v>
      </c>
      <c r="AG363" s="0" t="n">
        <f aca="false">K363/K$3</f>
        <v>13.3839285714286</v>
      </c>
      <c r="AH363" s="0" t="n">
        <f aca="false">L363/L$3</f>
        <v>5.51102941176471</v>
      </c>
      <c r="AI363" s="0" t="n">
        <f aca="false">M363/M$3</f>
        <v>4.03825431034483</v>
      </c>
      <c r="AJ363" s="0" t="n">
        <f aca="false">N363/N$3</f>
        <v>5.63251503006012</v>
      </c>
      <c r="AK363" s="0" t="n">
        <f aca="false">O363/O$3</f>
        <v>14.7043161434978</v>
      </c>
      <c r="AL363" s="0" t="n">
        <f aca="false">P363/P$3</f>
        <v>11.6660680076628</v>
      </c>
      <c r="AM363" s="0" t="n">
        <f aca="false">Q363/Q$3</f>
        <v>9.18504901960784</v>
      </c>
      <c r="AN363" s="0" t="n">
        <f aca="false">R363/R$3</f>
        <v>9.75911458333333</v>
      </c>
      <c r="AO363" s="0" t="n">
        <f aca="false">AVERAGE(W363:AN363)</f>
        <v>9.88195762595448</v>
      </c>
      <c r="AP363" s="0" t="n">
        <f aca="false">AO363-$AR$6</f>
        <v>0.472913116271036</v>
      </c>
    </row>
    <row r="364" customFormat="false" ht="12.75" hidden="false" customHeight="false" outlineLevel="0" collapsed="false">
      <c r="A364" s="0" t="n">
        <v>19</v>
      </c>
      <c r="B364" s="0" t="n">
        <v>8</v>
      </c>
      <c r="C364" s="0" t="n">
        <v>13</v>
      </c>
      <c r="D364" s="0" t="n">
        <v>17</v>
      </c>
      <c r="E364" s="0" t="n">
        <v>12</v>
      </c>
      <c r="F364" s="0" t="n">
        <v>8</v>
      </c>
      <c r="G364" s="0" t="n">
        <v>15</v>
      </c>
      <c r="H364" s="0" t="n">
        <v>5</v>
      </c>
      <c r="I364" s="0" t="n">
        <v>7</v>
      </c>
      <c r="J364" s="0" t="n">
        <v>6</v>
      </c>
      <c r="K364" s="0" t="n">
        <v>8</v>
      </c>
      <c r="L364" s="0" t="n">
        <v>8</v>
      </c>
      <c r="M364" s="0" t="n">
        <v>34</v>
      </c>
      <c r="N364" s="0" t="n">
        <v>12</v>
      </c>
      <c r="O364" s="0" t="n">
        <v>7</v>
      </c>
      <c r="P364" s="0" t="n">
        <v>9</v>
      </c>
      <c r="Q364" s="0" t="n">
        <v>12</v>
      </c>
      <c r="R364" s="0" t="n">
        <v>10</v>
      </c>
      <c r="S364" s="0" t="n">
        <v>0</v>
      </c>
      <c r="T364" s="0" t="n">
        <f aca="false">AVERAGE(A364:E364,G364,I364:R364)</f>
        <v>12.3125</v>
      </c>
      <c r="W364" s="0" t="n">
        <f aca="false">A364/A$3</f>
        <v>15.7527654867257</v>
      </c>
      <c r="X364" s="0" t="n">
        <f aca="false">B364/B$3</f>
        <v>9.23029556650246</v>
      </c>
      <c r="Y364" s="0" t="n">
        <f aca="false">C364/C$3</f>
        <v>14.7450060532688</v>
      </c>
      <c r="Z364" s="0" t="n">
        <f aca="false">D364/D$3</f>
        <v>16.7299107142857</v>
      </c>
      <c r="AA364" s="0" t="n">
        <f aca="false">E364/E$3</f>
        <v>13.2576650943396</v>
      </c>
      <c r="AB364" s="0" t="n">
        <f aca="false">F364/F$3</f>
        <v>11.3905775075988</v>
      </c>
      <c r="AC364" s="0" t="n">
        <f aca="false">G364/G$3</f>
        <v>20.5455043859649</v>
      </c>
      <c r="AD364" s="0" t="n">
        <f aca="false">H364/H$3</f>
        <v>8.36495535714286</v>
      </c>
      <c r="AE364" s="0" t="n">
        <f aca="false">I364/I$3</f>
        <v>5.80365044247788</v>
      </c>
      <c r="AF364" s="0" t="n">
        <f aca="false">J364/J$3</f>
        <v>4.57012195121951</v>
      </c>
      <c r="AG364" s="0" t="n">
        <f aca="false">K364/K$3</f>
        <v>7.64795918367347</v>
      </c>
      <c r="AH364" s="0" t="n">
        <f aca="false">L364/L$3</f>
        <v>8.81764705882353</v>
      </c>
      <c r="AI364" s="0" t="n">
        <f aca="false">M364/M$3</f>
        <v>34.325161637931</v>
      </c>
      <c r="AJ364" s="0" t="n">
        <f aca="false">N364/N$3</f>
        <v>11.2650300601202</v>
      </c>
      <c r="AK364" s="0" t="n">
        <f aca="false">O364/O$3</f>
        <v>7.35215807174888</v>
      </c>
      <c r="AL364" s="0" t="n">
        <f aca="false">P364/P$3</f>
        <v>8.07650862068966</v>
      </c>
      <c r="AM364" s="0" t="n">
        <f aca="false">Q364/Q$3</f>
        <v>12.2467320261438</v>
      </c>
      <c r="AN364" s="0" t="n">
        <f aca="false">R364/R$3</f>
        <v>12.1988932291667</v>
      </c>
      <c r="AO364" s="0" t="n">
        <f aca="false">AVERAGE(W364:AN364)</f>
        <v>12.3511412471013</v>
      </c>
      <c r="AP364" s="0" t="n">
        <f aca="false">AO364-$AR$6</f>
        <v>2.94209673741786</v>
      </c>
    </row>
    <row r="365" customFormat="false" ht="12.75" hidden="false" customHeight="false" outlineLevel="0" collapsed="false">
      <c r="A365" s="0" t="n">
        <v>9</v>
      </c>
      <c r="B365" s="0" t="n">
        <v>13</v>
      </c>
      <c r="C365" s="0" t="n">
        <v>9</v>
      </c>
      <c r="D365" s="0" t="n">
        <v>6</v>
      </c>
      <c r="E365" s="0" t="n">
        <v>12</v>
      </c>
      <c r="F365" s="0" t="n">
        <v>18</v>
      </c>
      <c r="G365" s="0" t="n">
        <v>13</v>
      </c>
      <c r="H365" s="0" t="n">
        <v>6</v>
      </c>
      <c r="I365" s="0" t="n">
        <v>8</v>
      </c>
      <c r="J365" s="0" t="n">
        <v>7</v>
      </c>
      <c r="K365" s="0" t="n">
        <v>12</v>
      </c>
      <c r="L365" s="0" t="n">
        <v>5</v>
      </c>
      <c r="M365" s="0" t="n">
        <v>3</v>
      </c>
      <c r="N365" s="0" t="n">
        <v>11</v>
      </c>
      <c r="O365" s="0" t="n">
        <v>11</v>
      </c>
      <c r="P365" s="0" t="n">
        <v>12</v>
      </c>
      <c r="Q365" s="0" t="n">
        <v>3</v>
      </c>
      <c r="R365" s="0" t="n">
        <v>11</v>
      </c>
      <c r="S365" s="0" t="n">
        <v>0</v>
      </c>
      <c r="T365" s="0" t="n">
        <f aca="false">AVERAGE(A365:E365,G365,I365:R365)</f>
        <v>9.0625</v>
      </c>
      <c r="W365" s="0" t="n">
        <f aca="false">A365/A$3</f>
        <v>7.46183628318584</v>
      </c>
      <c r="X365" s="0" t="n">
        <f aca="false">B365/B$3</f>
        <v>14.9992302955665</v>
      </c>
      <c r="Y365" s="0" t="n">
        <f aca="false">C365/C$3</f>
        <v>10.2080811138015</v>
      </c>
      <c r="Z365" s="0" t="n">
        <f aca="false">D365/D$3</f>
        <v>5.9046743697479</v>
      </c>
      <c r="AA365" s="0" t="n">
        <f aca="false">E365/E$3</f>
        <v>13.2576650943396</v>
      </c>
      <c r="AB365" s="0" t="n">
        <f aca="false">F365/F$3</f>
        <v>25.6287993920973</v>
      </c>
      <c r="AC365" s="0" t="n">
        <f aca="false">G365/G$3</f>
        <v>17.8061038011696</v>
      </c>
      <c r="AD365" s="0" t="n">
        <f aca="false">H365/H$3</f>
        <v>10.0379464285714</v>
      </c>
      <c r="AE365" s="0" t="n">
        <f aca="false">I365/I$3</f>
        <v>6.63274336283186</v>
      </c>
      <c r="AF365" s="0" t="n">
        <f aca="false">J365/J$3</f>
        <v>5.33180894308943</v>
      </c>
      <c r="AG365" s="0" t="n">
        <f aca="false">K365/K$3</f>
        <v>11.4719387755102</v>
      </c>
      <c r="AH365" s="0" t="n">
        <f aca="false">L365/L$3</f>
        <v>5.51102941176471</v>
      </c>
      <c r="AI365" s="0" t="n">
        <f aca="false">M365/M$3</f>
        <v>3.02869073275862</v>
      </c>
      <c r="AJ365" s="0" t="n">
        <f aca="false">N365/N$3</f>
        <v>10.3262775551102</v>
      </c>
      <c r="AK365" s="0" t="n">
        <f aca="false">O365/O$3</f>
        <v>11.5533912556054</v>
      </c>
      <c r="AL365" s="0" t="n">
        <f aca="false">P365/P$3</f>
        <v>10.7686781609195</v>
      </c>
      <c r="AM365" s="0" t="n">
        <f aca="false">Q365/Q$3</f>
        <v>3.06168300653595</v>
      </c>
      <c r="AN365" s="0" t="n">
        <f aca="false">R365/R$3</f>
        <v>13.4187825520833</v>
      </c>
      <c r="AO365" s="0" t="n">
        <f aca="false">AVERAGE(W365:AN365)</f>
        <v>10.3560755852605</v>
      </c>
      <c r="AP365" s="0" t="n">
        <f aca="false">AO365-$AR$6</f>
        <v>0.94703107557705</v>
      </c>
    </row>
    <row r="366" customFormat="false" ht="12.75" hidden="false" customHeight="false" outlineLevel="0" collapsed="false">
      <c r="A366" s="0" t="n">
        <v>7</v>
      </c>
      <c r="B366" s="0" t="n">
        <v>9</v>
      </c>
      <c r="C366" s="0" t="n">
        <v>11</v>
      </c>
      <c r="D366" s="0" t="n">
        <v>10</v>
      </c>
      <c r="E366" s="0" t="n">
        <v>11</v>
      </c>
      <c r="F366" s="0" t="n">
        <v>7</v>
      </c>
      <c r="G366" s="0" t="n">
        <v>10</v>
      </c>
      <c r="H366" s="0" t="n">
        <v>15</v>
      </c>
      <c r="I366" s="0" t="n">
        <v>4</v>
      </c>
      <c r="J366" s="0" t="n">
        <v>7</v>
      </c>
      <c r="K366" s="0" t="n">
        <v>7</v>
      </c>
      <c r="L366" s="0" t="n">
        <v>2</v>
      </c>
      <c r="M366" s="0" t="n">
        <v>6</v>
      </c>
      <c r="N366" s="0" t="n">
        <v>6</v>
      </c>
      <c r="O366" s="0" t="n">
        <v>8</v>
      </c>
      <c r="P366" s="0" t="n">
        <v>6</v>
      </c>
      <c r="Q366" s="0" t="n">
        <v>3</v>
      </c>
      <c r="R366" s="0" t="n">
        <v>7</v>
      </c>
      <c r="S366" s="0" t="n">
        <v>0</v>
      </c>
      <c r="T366" s="0" t="n">
        <f aca="false">AVERAGE(A366:E366,G366,I366:R366)</f>
        <v>7.125</v>
      </c>
      <c r="W366" s="0" t="n">
        <f aca="false">A366/A$3</f>
        <v>5.80365044247788</v>
      </c>
      <c r="X366" s="0" t="n">
        <f aca="false">B366/B$3</f>
        <v>10.3840825123153</v>
      </c>
      <c r="Y366" s="0" t="n">
        <f aca="false">C366/C$3</f>
        <v>12.4765435835351</v>
      </c>
      <c r="Z366" s="0" t="n">
        <f aca="false">D366/D$3</f>
        <v>9.84112394957983</v>
      </c>
      <c r="AA366" s="0" t="n">
        <f aca="false">E366/E$3</f>
        <v>12.1528596698113</v>
      </c>
      <c r="AB366" s="0" t="n">
        <f aca="false">F366/F$3</f>
        <v>9.96675531914894</v>
      </c>
      <c r="AC366" s="0" t="n">
        <f aca="false">G366/G$3</f>
        <v>13.6970029239766</v>
      </c>
      <c r="AD366" s="0" t="n">
        <f aca="false">H366/H$3</f>
        <v>25.0948660714286</v>
      </c>
      <c r="AE366" s="0" t="n">
        <f aca="false">I366/I$3</f>
        <v>3.31637168141593</v>
      </c>
      <c r="AF366" s="0" t="n">
        <f aca="false">J366/J$3</f>
        <v>5.33180894308943</v>
      </c>
      <c r="AG366" s="0" t="n">
        <f aca="false">K366/K$3</f>
        <v>6.69196428571429</v>
      </c>
      <c r="AH366" s="0" t="n">
        <f aca="false">L366/L$3</f>
        <v>2.20441176470588</v>
      </c>
      <c r="AI366" s="0" t="n">
        <f aca="false">M366/M$3</f>
        <v>6.05738146551724</v>
      </c>
      <c r="AJ366" s="0" t="n">
        <f aca="false">N366/N$3</f>
        <v>5.63251503006012</v>
      </c>
      <c r="AK366" s="0" t="n">
        <f aca="false">O366/O$3</f>
        <v>8.402466367713</v>
      </c>
      <c r="AL366" s="0" t="n">
        <f aca="false">P366/P$3</f>
        <v>5.38433908045977</v>
      </c>
      <c r="AM366" s="0" t="n">
        <f aca="false">Q366/Q$3</f>
        <v>3.06168300653595</v>
      </c>
      <c r="AN366" s="0" t="n">
        <f aca="false">R366/R$3</f>
        <v>8.53922526041667</v>
      </c>
      <c r="AO366" s="0" t="n">
        <f aca="false">AVERAGE(W366:AN366)</f>
        <v>8.55772507543899</v>
      </c>
      <c r="AP366" s="0" t="n">
        <f aca="false">AO366-$AR$6</f>
        <v>-0.851319434244454</v>
      </c>
    </row>
    <row r="367" customFormat="false" ht="12.75" hidden="false" customHeight="false" outlineLevel="0" collapsed="false">
      <c r="A367" s="0" t="n">
        <v>16</v>
      </c>
      <c r="B367" s="0" t="n">
        <v>13</v>
      </c>
      <c r="C367" s="0" t="n">
        <v>8</v>
      </c>
      <c r="D367" s="0" t="n">
        <v>20</v>
      </c>
      <c r="E367" s="0" t="n">
        <v>21</v>
      </c>
      <c r="F367" s="0" t="n">
        <v>10</v>
      </c>
      <c r="G367" s="0" t="n">
        <v>5</v>
      </c>
      <c r="H367" s="0" t="n">
        <v>3</v>
      </c>
      <c r="I367" s="0" t="n">
        <v>7</v>
      </c>
      <c r="J367" s="0" t="n">
        <v>8</v>
      </c>
      <c r="K367" s="0" t="n">
        <v>10</v>
      </c>
      <c r="L367" s="0" t="n">
        <v>3</v>
      </c>
      <c r="M367" s="0" t="n">
        <v>14</v>
      </c>
      <c r="N367" s="0" t="n">
        <v>15</v>
      </c>
      <c r="O367" s="0" t="n">
        <v>3</v>
      </c>
      <c r="P367" s="0" t="n">
        <v>8</v>
      </c>
      <c r="Q367" s="0" t="n">
        <v>6</v>
      </c>
      <c r="R367" s="0" t="n">
        <v>3</v>
      </c>
      <c r="S367" s="0" t="n">
        <v>0</v>
      </c>
      <c r="T367" s="0" t="n">
        <f aca="false">AVERAGE(A367:E367,G367,I367:R367)</f>
        <v>10</v>
      </c>
      <c r="W367" s="0" t="n">
        <f aca="false">A367/A$3</f>
        <v>13.2654867256637</v>
      </c>
      <c r="X367" s="0" t="n">
        <f aca="false">B367/B$3</f>
        <v>14.9992302955665</v>
      </c>
      <c r="Y367" s="0" t="n">
        <f aca="false">C367/C$3</f>
        <v>9.07384987893462</v>
      </c>
      <c r="Z367" s="0" t="n">
        <f aca="false">D367/D$3</f>
        <v>19.6822478991597</v>
      </c>
      <c r="AA367" s="0" t="n">
        <f aca="false">E367/E$3</f>
        <v>23.2009139150943</v>
      </c>
      <c r="AB367" s="0" t="n">
        <f aca="false">F367/F$3</f>
        <v>14.2382218844985</v>
      </c>
      <c r="AC367" s="0" t="n">
        <f aca="false">G367/G$3</f>
        <v>6.8485014619883</v>
      </c>
      <c r="AD367" s="0" t="n">
        <f aca="false">H367/H$3</f>
        <v>5.01897321428571</v>
      </c>
      <c r="AE367" s="0" t="n">
        <f aca="false">I367/I$3</f>
        <v>5.80365044247788</v>
      </c>
      <c r="AF367" s="0" t="n">
        <f aca="false">J367/J$3</f>
        <v>6.09349593495935</v>
      </c>
      <c r="AG367" s="0" t="n">
        <f aca="false">K367/K$3</f>
        <v>9.55994897959184</v>
      </c>
      <c r="AH367" s="0" t="n">
        <f aca="false">L367/L$3</f>
        <v>3.30661764705882</v>
      </c>
      <c r="AI367" s="0" t="n">
        <f aca="false">M367/M$3</f>
        <v>14.1338900862069</v>
      </c>
      <c r="AJ367" s="0" t="n">
        <f aca="false">N367/N$3</f>
        <v>14.0812875751503</v>
      </c>
      <c r="AK367" s="0" t="n">
        <f aca="false">O367/O$3</f>
        <v>3.15092488789238</v>
      </c>
      <c r="AL367" s="0" t="n">
        <f aca="false">P367/P$3</f>
        <v>7.17911877394636</v>
      </c>
      <c r="AM367" s="0" t="n">
        <f aca="false">Q367/Q$3</f>
        <v>6.1233660130719</v>
      </c>
      <c r="AN367" s="0" t="n">
        <f aca="false">R367/R$3</f>
        <v>3.65966796875</v>
      </c>
      <c r="AO367" s="0" t="n">
        <f aca="false">AVERAGE(W367:AN367)</f>
        <v>9.9677440880165</v>
      </c>
      <c r="AP367" s="0" t="n">
        <f aca="false">AO367-$AR$6</f>
        <v>0.558699578333062</v>
      </c>
    </row>
    <row r="368" customFormat="false" ht="12.75" hidden="false" customHeight="false" outlineLevel="0" collapsed="false">
      <c r="A368" s="0" t="n">
        <v>9</v>
      </c>
      <c r="B368" s="0" t="n">
        <v>16</v>
      </c>
      <c r="C368" s="0" t="n">
        <v>5</v>
      </c>
      <c r="D368" s="0" t="n">
        <v>14</v>
      </c>
      <c r="E368" s="0" t="n">
        <v>6</v>
      </c>
      <c r="F368" s="0" t="n">
        <v>7</v>
      </c>
      <c r="G368" s="0" t="n">
        <v>8</v>
      </c>
      <c r="H368" s="0" t="n">
        <v>4</v>
      </c>
      <c r="I368" s="0" t="n">
        <v>7</v>
      </c>
      <c r="J368" s="0" t="n">
        <v>16</v>
      </c>
      <c r="K368" s="0" t="n">
        <v>9</v>
      </c>
      <c r="L368" s="0" t="n">
        <v>4</v>
      </c>
      <c r="M368" s="0" t="n">
        <v>15</v>
      </c>
      <c r="N368" s="0" t="n">
        <v>12</v>
      </c>
      <c r="O368" s="0" t="n">
        <v>7</v>
      </c>
      <c r="P368" s="0" t="n">
        <v>7</v>
      </c>
      <c r="Q368" s="0" t="n">
        <v>8</v>
      </c>
      <c r="R368" s="0" t="n">
        <v>10</v>
      </c>
      <c r="S368" s="0" t="n">
        <v>0</v>
      </c>
      <c r="T368" s="0" t="n">
        <f aca="false">AVERAGE(A368:E368,G368,I368:R368)</f>
        <v>9.5625</v>
      </c>
      <c r="W368" s="0" t="n">
        <f aca="false">A368/A$3</f>
        <v>7.46183628318584</v>
      </c>
      <c r="X368" s="0" t="n">
        <f aca="false">B368/B$3</f>
        <v>18.4605911330049</v>
      </c>
      <c r="Y368" s="0" t="n">
        <f aca="false">C368/C$3</f>
        <v>5.67115617433414</v>
      </c>
      <c r="Z368" s="0" t="n">
        <f aca="false">D368/D$3</f>
        <v>13.7775735294118</v>
      </c>
      <c r="AA368" s="0" t="n">
        <f aca="false">E368/E$3</f>
        <v>6.62883254716981</v>
      </c>
      <c r="AB368" s="0" t="n">
        <f aca="false">F368/F$3</f>
        <v>9.96675531914894</v>
      </c>
      <c r="AC368" s="0" t="n">
        <f aca="false">G368/G$3</f>
        <v>10.9576023391813</v>
      </c>
      <c r="AD368" s="0" t="n">
        <f aca="false">H368/H$3</f>
        <v>6.69196428571429</v>
      </c>
      <c r="AE368" s="0" t="n">
        <f aca="false">I368/I$3</f>
        <v>5.80365044247788</v>
      </c>
      <c r="AF368" s="0" t="n">
        <f aca="false">J368/J$3</f>
        <v>12.1869918699187</v>
      </c>
      <c r="AG368" s="0" t="n">
        <f aca="false">K368/K$3</f>
        <v>8.60395408163265</v>
      </c>
      <c r="AH368" s="0" t="n">
        <f aca="false">L368/L$3</f>
        <v>4.40882352941177</v>
      </c>
      <c r="AI368" s="0" t="n">
        <f aca="false">M368/M$3</f>
        <v>15.1434536637931</v>
      </c>
      <c r="AJ368" s="0" t="n">
        <f aca="false">N368/N$3</f>
        <v>11.2650300601202</v>
      </c>
      <c r="AK368" s="0" t="n">
        <f aca="false">O368/O$3</f>
        <v>7.35215807174888</v>
      </c>
      <c r="AL368" s="0" t="n">
        <f aca="false">P368/P$3</f>
        <v>6.28172892720307</v>
      </c>
      <c r="AM368" s="0" t="n">
        <f aca="false">Q368/Q$3</f>
        <v>8.16448801742919</v>
      </c>
      <c r="AN368" s="0" t="n">
        <f aca="false">R368/R$3</f>
        <v>12.1988932291667</v>
      </c>
      <c r="AO368" s="0" t="n">
        <f aca="false">AVERAGE(W368:AN368)</f>
        <v>9.50141575022517</v>
      </c>
      <c r="AP368" s="0" t="n">
        <f aca="false">AO368-$AR$6</f>
        <v>0.0923712405417323</v>
      </c>
    </row>
    <row r="369" customFormat="false" ht="12.75" hidden="false" customHeight="false" outlineLevel="0" collapsed="false">
      <c r="A369" s="0" t="n">
        <v>9</v>
      </c>
      <c r="B369" s="0" t="n">
        <v>5</v>
      </c>
      <c r="C369" s="0" t="n">
        <v>18</v>
      </c>
      <c r="D369" s="0" t="n">
        <v>11</v>
      </c>
      <c r="E369" s="0" t="n">
        <v>7</v>
      </c>
      <c r="F369" s="0" t="n">
        <v>12</v>
      </c>
      <c r="G369" s="0" t="n">
        <v>9</v>
      </c>
      <c r="H369" s="0" t="n">
        <v>12</v>
      </c>
      <c r="I369" s="0" t="n">
        <v>2</v>
      </c>
      <c r="J369" s="0" t="n">
        <v>14</v>
      </c>
      <c r="K369" s="0" t="n">
        <v>11</v>
      </c>
      <c r="L369" s="0" t="n">
        <v>7</v>
      </c>
      <c r="M369" s="0" t="n">
        <v>8</v>
      </c>
      <c r="N369" s="0" t="n">
        <v>8</v>
      </c>
      <c r="O369" s="0" t="n">
        <v>7</v>
      </c>
      <c r="P369" s="0" t="n">
        <v>12</v>
      </c>
      <c r="Q369" s="0" t="n">
        <v>8</v>
      </c>
      <c r="R369" s="0" t="n">
        <v>6</v>
      </c>
      <c r="S369" s="0" t="n">
        <v>0</v>
      </c>
      <c r="T369" s="0" t="n">
        <f aca="false">AVERAGE(A369:E369,G369,I369:R369)</f>
        <v>8.875</v>
      </c>
      <c r="W369" s="0" t="n">
        <f aca="false">A369/A$3</f>
        <v>7.46183628318584</v>
      </c>
      <c r="X369" s="0" t="n">
        <f aca="false">B369/B$3</f>
        <v>5.76893472906404</v>
      </c>
      <c r="Y369" s="0" t="n">
        <f aca="false">C369/C$3</f>
        <v>20.4161622276029</v>
      </c>
      <c r="Z369" s="0" t="n">
        <f aca="false">D369/D$3</f>
        <v>10.8252363445378</v>
      </c>
      <c r="AA369" s="0" t="n">
        <f aca="false">E369/E$3</f>
        <v>7.73363797169811</v>
      </c>
      <c r="AB369" s="0" t="n">
        <f aca="false">F369/F$3</f>
        <v>17.0858662613982</v>
      </c>
      <c r="AC369" s="0" t="n">
        <f aca="false">G369/G$3</f>
        <v>12.3273026315789</v>
      </c>
      <c r="AD369" s="0" t="n">
        <f aca="false">H369/H$3</f>
        <v>20.0758928571429</v>
      </c>
      <c r="AE369" s="0" t="n">
        <f aca="false">I369/I$3</f>
        <v>1.65818584070796</v>
      </c>
      <c r="AF369" s="0" t="n">
        <f aca="false">J369/J$3</f>
        <v>10.6636178861789</v>
      </c>
      <c r="AG369" s="0" t="n">
        <f aca="false">K369/K$3</f>
        <v>10.515943877551</v>
      </c>
      <c r="AH369" s="0" t="n">
        <f aca="false">L369/L$3</f>
        <v>7.71544117647059</v>
      </c>
      <c r="AI369" s="0" t="n">
        <f aca="false">M369/M$3</f>
        <v>8.07650862068966</v>
      </c>
      <c r="AJ369" s="0" t="n">
        <f aca="false">N369/N$3</f>
        <v>7.51002004008016</v>
      </c>
      <c r="AK369" s="0" t="n">
        <f aca="false">O369/O$3</f>
        <v>7.35215807174888</v>
      </c>
      <c r="AL369" s="0" t="n">
        <f aca="false">P369/P$3</f>
        <v>10.7686781609195</v>
      </c>
      <c r="AM369" s="0" t="n">
        <f aca="false">Q369/Q$3</f>
        <v>8.16448801742919</v>
      </c>
      <c r="AN369" s="0" t="n">
        <f aca="false">R369/R$3</f>
        <v>7.3193359375</v>
      </c>
      <c r="AO369" s="0" t="n">
        <f aca="false">AVERAGE(W369:AN369)</f>
        <v>10.0799581630825</v>
      </c>
      <c r="AP369" s="0" t="n">
        <f aca="false">AO369-$AR$6</f>
        <v>0.670913653399033</v>
      </c>
    </row>
    <row r="370" customFormat="false" ht="12.75" hidden="false" customHeight="false" outlineLevel="0" collapsed="false">
      <c r="A370" s="0" t="n">
        <v>2</v>
      </c>
      <c r="B370" s="0" t="n">
        <v>12</v>
      </c>
      <c r="C370" s="0" t="n">
        <v>8</v>
      </c>
      <c r="D370" s="0" t="n">
        <v>19</v>
      </c>
      <c r="E370" s="0" t="n">
        <v>14</v>
      </c>
      <c r="F370" s="0" t="n">
        <v>7</v>
      </c>
      <c r="G370" s="0" t="n">
        <v>5</v>
      </c>
      <c r="H370" s="0" t="n">
        <v>7</v>
      </c>
      <c r="I370" s="0" t="n">
        <v>5</v>
      </c>
      <c r="J370" s="0" t="n">
        <v>8</v>
      </c>
      <c r="K370" s="0" t="n">
        <v>4</v>
      </c>
      <c r="L370" s="0" t="n">
        <v>13</v>
      </c>
      <c r="M370" s="0" t="n">
        <v>9</v>
      </c>
      <c r="N370" s="0" t="n">
        <v>6</v>
      </c>
      <c r="O370" s="0" t="n">
        <v>7</v>
      </c>
      <c r="P370" s="0" t="n">
        <v>11</v>
      </c>
      <c r="Q370" s="0" t="n">
        <v>6</v>
      </c>
      <c r="R370" s="0" t="n">
        <v>2</v>
      </c>
      <c r="S370" s="0" t="n">
        <v>0</v>
      </c>
      <c r="T370" s="0" t="n">
        <f aca="false">AVERAGE(A370:E370,G370,I370:R370)</f>
        <v>8.1875</v>
      </c>
      <c r="W370" s="0" t="n">
        <f aca="false">A370/A$3</f>
        <v>1.65818584070796</v>
      </c>
      <c r="X370" s="0" t="n">
        <f aca="false">B370/B$3</f>
        <v>13.8454433497537</v>
      </c>
      <c r="Y370" s="0" t="n">
        <f aca="false">C370/C$3</f>
        <v>9.07384987893462</v>
      </c>
      <c r="Z370" s="0" t="n">
        <f aca="false">D370/D$3</f>
        <v>18.6981355042017</v>
      </c>
      <c r="AA370" s="0" t="n">
        <f aca="false">E370/E$3</f>
        <v>15.4672759433962</v>
      </c>
      <c r="AB370" s="0" t="n">
        <f aca="false">F370/F$3</f>
        <v>9.96675531914894</v>
      </c>
      <c r="AC370" s="0" t="n">
        <f aca="false">G370/G$3</f>
        <v>6.8485014619883</v>
      </c>
      <c r="AD370" s="0" t="n">
        <f aca="false">H370/H$3</f>
        <v>11.7109375</v>
      </c>
      <c r="AE370" s="0" t="n">
        <f aca="false">I370/I$3</f>
        <v>4.14546460176991</v>
      </c>
      <c r="AF370" s="0" t="n">
        <f aca="false">J370/J$3</f>
        <v>6.09349593495935</v>
      </c>
      <c r="AG370" s="0" t="n">
        <f aca="false">K370/K$3</f>
        <v>3.82397959183673</v>
      </c>
      <c r="AH370" s="0" t="n">
        <f aca="false">L370/L$3</f>
        <v>14.3286764705882</v>
      </c>
      <c r="AI370" s="0" t="n">
        <f aca="false">M370/M$3</f>
        <v>9.08607219827586</v>
      </c>
      <c r="AJ370" s="0" t="n">
        <f aca="false">N370/N$3</f>
        <v>5.63251503006012</v>
      </c>
      <c r="AK370" s="0" t="n">
        <f aca="false">O370/O$3</f>
        <v>7.35215807174888</v>
      </c>
      <c r="AL370" s="0" t="n">
        <f aca="false">P370/P$3</f>
        <v>9.87128831417624</v>
      </c>
      <c r="AM370" s="0" t="n">
        <f aca="false">Q370/Q$3</f>
        <v>6.1233660130719</v>
      </c>
      <c r="AN370" s="0" t="n">
        <f aca="false">R370/R$3</f>
        <v>2.43977864583333</v>
      </c>
      <c r="AO370" s="0" t="n">
        <f aca="false">AVERAGE(W370:AN370)</f>
        <v>8.675882203914</v>
      </c>
      <c r="AP370" s="0" t="n">
        <f aca="false">AO370-$AR$6</f>
        <v>-0.733162305769442</v>
      </c>
    </row>
    <row r="371" customFormat="false" ht="12.75" hidden="false" customHeight="false" outlineLevel="0" collapsed="false">
      <c r="A371" s="0" t="n">
        <v>11</v>
      </c>
      <c r="B371" s="0" t="n">
        <v>8</v>
      </c>
      <c r="C371" s="0" t="n">
        <v>11</v>
      </c>
      <c r="D371" s="0" t="n">
        <v>17</v>
      </c>
      <c r="E371" s="0" t="n">
        <v>12</v>
      </c>
      <c r="F371" s="0" t="n">
        <v>11</v>
      </c>
      <c r="G371" s="0" t="n">
        <v>15</v>
      </c>
      <c r="H371" s="0" t="n">
        <v>4</v>
      </c>
      <c r="I371" s="0" t="n">
        <v>9</v>
      </c>
      <c r="J371" s="0" t="n">
        <v>5</v>
      </c>
      <c r="K371" s="0" t="n">
        <v>8</v>
      </c>
      <c r="L371" s="0" t="n">
        <v>13</v>
      </c>
      <c r="M371" s="0" t="n">
        <v>8</v>
      </c>
      <c r="N371" s="0" t="n">
        <v>4</v>
      </c>
      <c r="O371" s="0" t="n">
        <v>9</v>
      </c>
      <c r="P371" s="0" t="n">
        <v>12</v>
      </c>
      <c r="Q371" s="0" t="n">
        <v>3</v>
      </c>
      <c r="R371" s="0" t="n">
        <v>11</v>
      </c>
      <c r="S371" s="0" t="n">
        <v>0</v>
      </c>
      <c r="T371" s="0" t="n">
        <f aca="false">AVERAGE(A371:E371,G371,I371:R371)</f>
        <v>9.75</v>
      </c>
      <c r="W371" s="0" t="n">
        <f aca="false">A371/A$3</f>
        <v>9.12002212389381</v>
      </c>
      <c r="X371" s="0" t="n">
        <f aca="false">B371/B$3</f>
        <v>9.23029556650246</v>
      </c>
      <c r="Y371" s="0" t="n">
        <f aca="false">C371/C$3</f>
        <v>12.4765435835351</v>
      </c>
      <c r="Z371" s="0" t="n">
        <f aca="false">D371/D$3</f>
        <v>16.7299107142857</v>
      </c>
      <c r="AA371" s="0" t="n">
        <f aca="false">E371/E$3</f>
        <v>13.2576650943396</v>
      </c>
      <c r="AB371" s="0" t="n">
        <f aca="false">F371/F$3</f>
        <v>15.6620440729483</v>
      </c>
      <c r="AC371" s="0" t="n">
        <f aca="false">G371/G$3</f>
        <v>20.5455043859649</v>
      </c>
      <c r="AD371" s="0" t="n">
        <f aca="false">H371/H$3</f>
        <v>6.69196428571429</v>
      </c>
      <c r="AE371" s="0" t="n">
        <f aca="false">I371/I$3</f>
        <v>7.46183628318584</v>
      </c>
      <c r="AF371" s="0" t="n">
        <f aca="false">J371/J$3</f>
        <v>3.80843495934959</v>
      </c>
      <c r="AG371" s="0" t="n">
        <f aca="false">K371/K$3</f>
        <v>7.64795918367347</v>
      </c>
      <c r="AH371" s="0" t="n">
        <f aca="false">L371/L$3</f>
        <v>14.3286764705882</v>
      </c>
      <c r="AI371" s="0" t="n">
        <f aca="false">M371/M$3</f>
        <v>8.07650862068966</v>
      </c>
      <c r="AJ371" s="0" t="n">
        <f aca="false">N371/N$3</f>
        <v>3.75501002004008</v>
      </c>
      <c r="AK371" s="0" t="n">
        <f aca="false">O371/O$3</f>
        <v>9.45277466367713</v>
      </c>
      <c r="AL371" s="0" t="n">
        <f aca="false">P371/P$3</f>
        <v>10.7686781609195</v>
      </c>
      <c r="AM371" s="0" t="n">
        <f aca="false">Q371/Q$3</f>
        <v>3.06168300653595</v>
      </c>
      <c r="AN371" s="0" t="n">
        <f aca="false">R371/R$3</f>
        <v>13.4187825520833</v>
      </c>
      <c r="AO371" s="0" t="n">
        <f aca="false">AVERAGE(W371:AN371)</f>
        <v>10.3052385415515</v>
      </c>
      <c r="AP371" s="0" t="n">
        <f aca="false">AO371-$AR$6</f>
        <v>0.896194031868062</v>
      </c>
    </row>
    <row r="372" customFormat="false" ht="12.75" hidden="false" customHeight="false" outlineLevel="0" collapsed="false">
      <c r="A372" s="0" t="n">
        <v>17</v>
      </c>
      <c r="B372" s="0" t="n">
        <v>6</v>
      </c>
      <c r="C372" s="0" t="n">
        <v>7</v>
      </c>
      <c r="D372" s="0" t="n">
        <v>14</v>
      </c>
      <c r="E372" s="0" t="n">
        <v>16</v>
      </c>
      <c r="F372" s="0" t="n">
        <v>11</v>
      </c>
      <c r="G372" s="0" t="n">
        <v>5</v>
      </c>
      <c r="H372" s="0" t="n">
        <v>7</v>
      </c>
      <c r="I372" s="0" t="n">
        <v>13</v>
      </c>
      <c r="J372" s="0" t="n">
        <v>8</v>
      </c>
      <c r="K372" s="0" t="n">
        <v>5</v>
      </c>
      <c r="L372" s="0" t="n">
        <v>10</v>
      </c>
      <c r="M372" s="0" t="n">
        <v>2</v>
      </c>
      <c r="N372" s="0" t="n">
        <v>7</v>
      </c>
      <c r="O372" s="0" t="n">
        <v>7</v>
      </c>
      <c r="P372" s="0" t="n">
        <v>10</v>
      </c>
      <c r="Q372" s="0" t="n">
        <v>6</v>
      </c>
      <c r="R372" s="0" t="n">
        <v>5</v>
      </c>
      <c r="S372" s="0" t="n">
        <v>0</v>
      </c>
      <c r="T372" s="0" t="n">
        <f aca="false">AVERAGE(A372:E372,G372,I372:R372)</f>
        <v>8.625</v>
      </c>
      <c r="W372" s="0" t="n">
        <f aca="false">A372/A$3</f>
        <v>14.0945796460177</v>
      </c>
      <c r="X372" s="0" t="n">
        <f aca="false">B372/B$3</f>
        <v>6.92272167487685</v>
      </c>
      <c r="Y372" s="0" t="n">
        <f aca="false">C372/C$3</f>
        <v>7.9396186440678</v>
      </c>
      <c r="Z372" s="0" t="n">
        <f aca="false">D372/D$3</f>
        <v>13.7775735294118</v>
      </c>
      <c r="AA372" s="0" t="n">
        <f aca="false">E372/E$3</f>
        <v>17.6768867924528</v>
      </c>
      <c r="AB372" s="0" t="n">
        <f aca="false">F372/F$3</f>
        <v>15.6620440729483</v>
      </c>
      <c r="AC372" s="0" t="n">
        <f aca="false">G372/G$3</f>
        <v>6.8485014619883</v>
      </c>
      <c r="AD372" s="0" t="n">
        <f aca="false">H372/H$3</f>
        <v>11.7109375</v>
      </c>
      <c r="AE372" s="0" t="n">
        <f aca="false">I372/I$3</f>
        <v>10.7782079646018</v>
      </c>
      <c r="AF372" s="0" t="n">
        <f aca="false">J372/J$3</f>
        <v>6.09349593495935</v>
      </c>
      <c r="AG372" s="0" t="n">
        <f aca="false">K372/K$3</f>
        <v>4.77997448979592</v>
      </c>
      <c r="AH372" s="0" t="n">
        <f aca="false">L372/L$3</f>
        <v>11.0220588235294</v>
      </c>
      <c r="AI372" s="0" t="n">
        <f aca="false">M372/M$3</f>
        <v>2.01912715517241</v>
      </c>
      <c r="AJ372" s="0" t="n">
        <f aca="false">N372/N$3</f>
        <v>6.57126753507014</v>
      </c>
      <c r="AK372" s="0" t="n">
        <f aca="false">O372/O$3</f>
        <v>7.35215807174888</v>
      </c>
      <c r="AL372" s="0" t="n">
        <f aca="false">P372/P$3</f>
        <v>8.97389846743295</v>
      </c>
      <c r="AM372" s="0" t="n">
        <f aca="false">Q372/Q$3</f>
        <v>6.1233660130719</v>
      </c>
      <c r="AN372" s="0" t="n">
        <f aca="false">R372/R$3</f>
        <v>6.09944661458333</v>
      </c>
      <c r="AO372" s="0" t="n">
        <f aca="false">AVERAGE(W372:AN372)</f>
        <v>9.13588135509609</v>
      </c>
      <c r="AP372" s="0" t="n">
        <f aca="false">AO372-$AR$6</f>
        <v>-0.273163154587351</v>
      </c>
    </row>
    <row r="373" customFormat="false" ht="12.75" hidden="false" customHeight="false" outlineLevel="0" collapsed="false">
      <c r="A373" s="0" t="n">
        <v>15</v>
      </c>
      <c r="B373" s="0" t="n">
        <v>4</v>
      </c>
      <c r="C373" s="0" t="n">
        <v>8</v>
      </c>
      <c r="D373" s="0" t="n">
        <v>8</v>
      </c>
      <c r="E373" s="0" t="n">
        <v>13</v>
      </c>
      <c r="F373" s="0" t="n">
        <v>11</v>
      </c>
      <c r="G373" s="0" t="n">
        <v>11</v>
      </c>
      <c r="H373" s="0" t="n">
        <v>7</v>
      </c>
      <c r="I373" s="0" t="n">
        <v>10</v>
      </c>
      <c r="J373" s="0" t="n">
        <v>14</v>
      </c>
      <c r="K373" s="0" t="n">
        <v>7</v>
      </c>
      <c r="L373" s="0" t="n">
        <v>6</v>
      </c>
      <c r="M373" s="0" t="n">
        <v>9</v>
      </c>
      <c r="N373" s="0" t="n">
        <v>13</v>
      </c>
      <c r="O373" s="0" t="n">
        <v>3</v>
      </c>
      <c r="P373" s="0" t="n">
        <v>7</v>
      </c>
      <c r="Q373" s="0" t="n">
        <v>9</v>
      </c>
      <c r="R373" s="0" t="n">
        <v>4</v>
      </c>
      <c r="S373" s="0" t="n">
        <v>0</v>
      </c>
      <c r="T373" s="0" t="n">
        <f aca="false">AVERAGE(A373:E373,G373,I373:R373)</f>
        <v>8.8125</v>
      </c>
      <c r="W373" s="0" t="n">
        <f aca="false">A373/A$3</f>
        <v>12.4363938053097</v>
      </c>
      <c r="X373" s="0" t="n">
        <f aca="false">B373/B$3</f>
        <v>4.61514778325123</v>
      </c>
      <c r="Y373" s="0" t="n">
        <f aca="false">C373/C$3</f>
        <v>9.07384987893462</v>
      </c>
      <c r="Z373" s="0" t="n">
        <f aca="false">D373/D$3</f>
        <v>7.87289915966387</v>
      </c>
      <c r="AA373" s="0" t="n">
        <f aca="false">E373/E$3</f>
        <v>14.3624705188679</v>
      </c>
      <c r="AB373" s="0" t="n">
        <f aca="false">F373/F$3</f>
        <v>15.6620440729483</v>
      </c>
      <c r="AC373" s="0" t="n">
        <f aca="false">G373/G$3</f>
        <v>15.0667032163743</v>
      </c>
      <c r="AD373" s="0" t="n">
        <f aca="false">H373/H$3</f>
        <v>11.7109375</v>
      </c>
      <c r="AE373" s="0" t="n">
        <f aca="false">I373/I$3</f>
        <v>8.29092920353982</v>
      </c>
      <c r="AF373" s="0" t="n">
        <f aca="false">J373/J$3</f>
        <v>10.6636178861789</v>
      </c>
      <c r="AG373" s="0" t="n">
        <f aca="false">K373/K$3</f>
        <v>6.69196428571429</v>
      </c>
      <c r="AH373" s="0" t="n">
        <f aca="false">L373/L$3</f>
        <v>6.61323529411765</v>
      </c>
      <c r="AI373" s="0" t="n">
        <f aca="false">M373/M$3</f>
        <v>9.08607219827586</v>
      </c>
      <c r="AJ373" s="0" t="n">
        <f aca="false">N373/N$3</f>
        <v>12.2037825651303</v>
      </c>
      <c r="AK373" s="0" t="n">
        <f aca="false">O373/O$3</f>
        <v>3.15092488789238</v>
      </c>
      <c r="AL373" s="0" t="n">
        <f aca="false">P373/P$3</f>
        <v>6.28172892720307</v>
      </c>
      <c r="AM373" s="0" t="n">
        <f aca="false">Q373/Q$3</f>
        <v>9.18504901960784</v>
      </c>
      <c r="AN373" s="0" t="n">
        <f aca="false">R373/R$3</f>
        <v>4.87955729166667</v>
      </c>
      <c r="AO373" s="0" t="n">
        <f aca="false">AVERAGE(W373:AN373)</f>
        <v>9.32485041637093</v>
      </c>
      <c r="AP373" s="0" t="n">
        <f aca="false">AO373-$AR$6</f>
        <v>-0.0841940933125152</v>
      </c>
    </row>
    <row r="374" customFormat="false" ht="12.75" hidden="false" customHeight="false" outlineLevel="0" collapsed="false">
      <c r="A374" s="0" t="n">
        <v>7</v>
      </c>
      <c r="B374" s="0" t="n">
        <v>3</v>
      </c>
      <c r="C374" s="0" t="n">
        <v>10</v>
      </c>
      <c r="D374" s="0" t="n">
        <v>5</v>
      </c>
      <c r="E374" s="0" t="n">
        <v>15</v>
      </c>
      <c r="F374" s="0" t="n">
        <v>14</v>
      </c>
      <c r="G374" s="0" t="n">
        <v>3</v>
      </c>
      <c r="H374" s="0" t="n">
        <v>13</v>
      </c>
      <c r="I374" s="0" t="n">
        <v>6</v>
      </c>
      <c r="J374" s="0" t="n">
        <v>6</v>
      </c>
      <c r="K374" s="0" t="n">
        <v>1</v>
      </c>
      <c r="L374" s="0" t="n">
        <v>2</v>
      </c>
      <c r="M374" s="0" t="n">
        <v>10</v>
      </c>
      <c r="N374" s="0" t="n">
        <v>5</v>
      </c>
      <c r="O374" s="0" t="n">
        <v>5</v>
      </c>
      <c r="P374" s="0" t="n">
        <v>10</v>
      </c>
      <c r="Q374" s="0" t="n">
        <v>8</v>
      </c>
      <c r="R374" s="0" t="n">
        <v>7</v>
      </c>
      <c r="S374" s="0" t="n">
        <v>0</v>
      </c>
      <c r="T374" s="0" t="n">
        <f aca="false">AVERAGE(A374:E374,G374,I374:R374)</f>
        <v>6.4375</v>
      </c>
      <c r="W374" s="0" t="n">
        <f aca="false">A374/A$3</f>
        <v>5.80365044247788</v>
      </c>
      <c r="X374" s="0" t="n">
        <f aca="false">B374/B$3</f>
        <v>3.46136083743842</v>
      </c>
      <c r="Y374" s="0" t="n">
        <f aca="false">C374/C$3</f>
        <v>11.3423123486683</v>
      </c>
      <c r="Z374" s="0" t="n">
        <f aca="false">D374/D$3</f>
        <v>4.92056197478992</v>
      </c>
      <c r="AA374" s="0" t="n">
        <f aca="false">E374/E$3</f>
        <v>16.5720813679245</v>
      </c>
      <c r="AB374" s="0" t="n">
        <f aca="false">F374/F$3</f>
        <v>19.9335106382979</v>
      </c>
      <c r="AC374" s="0" t="n">
        <f aca="false">G374/G$3</f>
        <v>4.10910087719298</v>
      </c>
      <c r="AD374" s="0" t="n">
        <f aca="false">H374/H$3</f>
        <v>21.7488839285714</v>
      </c>
      <c r="AE374" s="0" t="n">
        <f aca="false">I374/I$3</f>
        <v>4.97455752212389</v>
      </c>
      <c r="AF374" s="0" t="n">
        <f aca="false">J374/J$3</f>
        <v>4.57012195121951</v>
      </c>
      <c r="AG374" s="0" t="n">
        <f aca="false">K374/K$3</f>
        <v>0.955994897959184</v>
      </c>
      <c r="AH374" s="0" t="n">
        <f aca="false">L374/L$3</f>
        <v>2.20441176470588</v>
      </c>
      <c r="AI374" s="0" t="n">
        <f aca="false">M374/M$3</f>
        <v>10.0956357758621</v>
      </c>
      <c r="AJ374" s="0" t="n">
        <f aca="false">N374/N$3</f>
        <v>4.6937625250501</v>
      </c>
      <c r="AK374" s="0" t="n">
        <f aca="false">O374/O$3</f>
        <v>5.25154147982063</v>
      </c>
      <c r="AL374" s="0" t="n">
        <f aca="false">P374/P$3</f>
        <v>8.97389846743295</v>
      </c>
      <c r="AM374" s="0" t="n">
        <f aca="false">Q374/Q$3</f>
        <v>8.16448801742919</v>
      </c>
      <c r="AN374" s="0" t="n">
        <f aca="false">R374/R$3</f>
        <v>8.53922526041667</v>
      </c>
      <c r="AO374" s="0" t="n">
        <f aca="false">AVERAGE(W374:AN374)</f>
        <v>8.12861667096563</v>
      </c>
      <c r="AP374" s="0" t="n">
        <f aca="false">AO374-$AR$6</f>
        <v>-1.28042783871781</v>
      </c>
    </row>
    <row r="375" customFormat="false" ht="12.75" hidden="false" customHeight="false" outlineLevel="0" collapsed="false">
      <c r="A375" s="0" t="n">
        <v>11</v>
      </c>
      <c r="B375" s="0" t="n">
        <v>16</v>
      </c>
      <c r="C375" s="0" t="n">
        <v>15</v>
      </c>
      <c r="D375" s="0" t="n">
        <v>14</v>
      </c>
      <c r="E375" s="0" t="n">
        <v>15</v>
      </c>
      <c r="F375" s="0" t="n">
        <v>4</v>
      </c>
      <c r="G375" s="0" t="n">
        <v>6</v>
      </c>
      <c r="H375" s="0" t="n">
        <v>3</v>
      </c>
      <c r="I375" s="0" t="n">
        <v>4</v>
      </c>
      <c r="J375" s="0" t="n">
        <v>8</v>
      </c>
      <c r="K375" s="0" t="n">
        <v>7</v>
      </c>
      <c r="L375" s="0" t="n">
        <v>6</v>
      </c>
      <c r="M375" s="0" t="n">
        <v>7</v>
      </c>
      <c r="N375" s="0" t="n">
        <v>5</v>
      </c>
      <c r="O375" s="0" t="n">
        <v>2</v>
      </c>
      <c r="P375" s="0" t="n">
        <v>12</v>
      </c>
      <c r="Q375" s="0" t="n">
        <v>13</v>
      </c>
      <c r="R375" s="0" t="n">
        <v>10</v>
      </c>
      <c r="S375" s="0" t="n">
        <v>0</v>
      </c>
      <c r="T375" s="0" t="n">
        <f aca="false">AVERAGE(A375:E375,G375,I375:R375)</f>
        <v>9.4375</v>
      </c>
      <c r="W375" s="0" t="n">
        <f aca="false">A375/A$3</f>
        <v>9.12002212389381</v>
      </c>
      <c r="X375" s="0" t="n">
        <f aca="false">B375/B$3</f>
        <v>18.4605911330049</v>
      </c>
      <c r="Y375" s="0" t="n">
        <f aca="false">C375/C$3</f>
        <v>17.0134685230024</v>
      </c>
      <c r="Z375" s="0" t="n">
        <f aca="false">D375/D$3</f>
        <v>13.7775735294118</v>
      </c>
      <c r="AA375" s="0" t="n">
        <f aca="false">E375/E$3</f>
        <v>16.5720813679245</v>
      </c>
      <c r="AB375" s="0" t="n">
        <f aca="false">F375/F$3</f>
        <v>5.69528875379939</v>
      </c>
      <c r="AC375" s="0" t="n">
        <f aca="false">G375/G$3</f>
        <v>8.21820175438597</v>
      </c>
      <c r="AD375" s="0" t="n">
        <f aca="false">H375/H$3</f>
        <v>5.01897321428571</v>
      </c>
      <c r="AE375" s="0" t="n">
        <f aca="false">I375/I$3</f>
        <v>3.31637168141593</v>
      </c>
      <c r="AF375" s="0" t="n">
        <f aca="false">J375/J$3</f>
        <v>6.09349593495935</v>
      </c>
      <c r="AG375" s="0" t="n">
        <f aca="false">K375/K$3</f>
        <v>6.69196428571429</v>
      </c>
      <c r="AH375" s="0" t="n">
        <f aca="false">L375/L$3</f>
        <v>6.61323529411765</v>
      </c>
      <c r="AI375" s="0" t="n">
        <f aca="false">M375/M$3</f>
        <v>7.06694504310345</v>
      </c>
      <c r="AJ375" s="0" t="n">
        <f aca="false">N375/N$3</f>
        <v>4.6937625250501</v>
      </c>
      <c r="AK375" s="0" t="n">
        <f aca="false">O375/O$3</f>
        <v>2.10061659192825</v>
      </c>
      <c r="AL375" s="0" t="n">
        <f aca="false">P375/P$3</f>
        <v>10.7686781609195</v>
      </c>
      <c r="AM375" s="0" t="n">
        <f aca="false">Q375/Q$3</f>
        <v>13.2672930283224</v>
      </c>
      <c r="AN375" s="0" t="n">
        <f aca="false">R375/R$3</f>
        <v>12.1988932291667</v>
      </c>
      <c r="AO375" s="0" t="n">
        <f aca="false">AVERAGE(W375:AN375)</f>
        <v>9.26041423191145</v>
      </c>
      <c r="AP375" s="0" t="n">
        <f aca="false">AO375-$AR$6</f>
        <v>-0.148630277771987</v>
      </c>
    </row>
    <row r="376" customFormat="false" ht="12.75" hidden="false" customHeight="false" outlineLevel="0" collapsed="false">
      <c r="A376" s="0" t="n">
        <v>5</v>
      </c>
      <c r="B376" s="0" t="n">
        <v>9</v>
      </c>
      <c r="C376" s="0" t="n">
        <v>9</v>
      </c>
      <c r="D376" s="0" t="n">
        <v>14</v>
      </c>
      <c r="E376" s="0" t="n">
        <v>24</v>
      </c>
      <c r="F376" s="0" t="n">
        <v>8</v>
      </c>
      <c r="G376" s="0" t="n">
        <v>8</v>
      </c>
      <c r="H376" s="0" t="n">
        <v>10</v>
      </c>
      <c r="I376" s="0" t="n">
        <v>7</v>
      </c>
      <c r="J376" s="0" t="n">
        <v>14</v>
      </c>
      <c r="K376" s="0" t="n">
        <v>4</v>
      </c>
      <c r="L376" s="0" t="n">
        <v>4</v>
      </c>
      <c r="M376" s="0" t="n">
        <v>10</v>
      </c>
      <c r="N376" s="0" t="n">
        <v>6</v>
      </c>
      <c r="O376" s="0" t="n">
        <v>11</v>
      </c>
      <c r="P376" s="0" t="n">
        <v>10</v>
      </c>
      <c r="Q376" s="0" t="n">
        <v>4</v>
      </c>
      <c r="R376" s="0" t="n">
        <v>4</v>
      </c>
      <c r="S376" s="0" t="n">
        <v>0</v>
      </c>
      <c r="T376" s="0" t="n">
        <f aca="false">AVERAGE(A376:E376,G376,I376:R376)</f>
        <v>8.9375</v>
      </c>
      <c r="W376" s="0" t="n">
        <f aca="false">A376/A$3</f>
        <v>4.14546460176991</v>
      </c>
      <c r="X376" s="0" t="n">
        <f aca="false">B376/B$3</f>
        <v>10.3840825123153</v>
      </c>
      <c r="Y376" s="0" t="n">
        <f aca="false">C376/C$3</f>
        <v>10.2080811138015</v>
      </c>
      <c r="Z376" s="0" t="n">
        <f aca="false">D376/D$3</f>
        <v>13.7775735294118</v>
      </c>
      <c r="AA376" s="0" t="n">
        <f aca="false">E376/E$3</f>
        <v>26.5153301886792</v>
      </c>
      <c r="AB376" s="0" t="n">
        <f aca="false">F376/F$3</f>
        <v>11.3905775075988</v>
      </c>
      <c r="AC376" s="0" t="n">
        <f aca="false">G376/G$3</f>
        <v>10.9576023391813</v>
      </c>
      <c r="AD376" s="0" t="n">
        <f aca="false">H376/H$3</f>
        <v>16.7299107142857</v>
      </c>
      <c r="AE376" s="0" t="n">
        <f aca="false">I376/I$3</f>
        <v>5.80365044247788</v>
      </c>
      <c r="AF376" s="0" t="n">
        <f aca="false">J376/J$3</f>
        <v>10.6636178861789</v>
      </c>
      <c r="AG376" s="0" t="n">
        <f aca="false">K376/K$3</f>
        <v>3.82397959183673</v>
      </c>
      <c r="AH376" s="0" t="n">
        <f aca="false">L376/L$3</f>
        <v>4.40882352941177</v>
      </c>
      <c r="AI376" s="0" t="n">
        <f aca="false">M376/M$3</f>
        <v>10.0956357758621</v>
      </c>
      <c r="AJ376" s="0" t="n">
        <f aca="false">N376/N$3</f>
        <v>5.63251503006012</v>
      </c>
      <c r="AK376" s="0" t="n">
        <f aca="false">O376/O$3</f>
        <v>11.5533912556054</v>
      </c>
      <c r="AL376" s="0" t="n">
        <f aca="false">P376/P$3</f>
        <v>8.97389846743295</v>
      </c>
      <c r="AM376" s="0" t="n">
        <f aca="false">Q376/Q$3</f>
        <v>4.0822440087146</v>
      </c>
      <c r="AN376" s="0" t="n">
        <f aca="false">R376/R$3</f>
        <v>4.87955729166667</v>
      </c>
      <c r="AO376" s="0" t="n">
        <f aca="false">AVERAGE(W376:AN376)</f>
        <v>9.6681075436828</v>
      </c>
      <c r="AP376" s="0" t="n">
        <f aca="false">AO376-$AR$6</f>
        <v>0.259063033999361</v>
      </c>
    </row>
    <row r="377" customFormat="false" ht="12.75" hidden="false" customHeight="false" outlineLevel="0" collapsed="false">
      <c r="A377" s="0" t="n">
        <v>8</v>
      </c>
      <c r="B377" s="0" t="n">
        <v>14</v>
      </c>
      <c r="C377" s="0" t="n">
        <v>11</v>
      </c>
      <c r="D377" s="0" t="n">
        <v>13</v>
      </c>
      <c r="E377" s="0" t="n">
        <v>8</v>
      </c>
      <c r="F377" s="0" t="n">
        <v>8</v>
      </c>
      <c r="G377" s="0" t="n">
        <v>9</v>
      </c>
      <c r="H377" s="0" t="n">
        <v>7</v>
      </c>
      <c r="I377" s="0" t="n">
        <v>8</v>
      </c>
      <c r="J377" s="0" t="n">
        <v>5</v>
      </c>
      <c r="K377" s="0" t="n">
        <v>11</v>
      </c>
      <c r="L377" s="0" t="n">
        <v>5</v>
      </c>
      <c r="M377" s="0" t="n">
        <v>5</v>
      </c>
      <c r="N377" s="0" t="n">
        <v>5</v>
      </c>
      <c r="O377" s="0" t="n">
        <v>15</v>
      </c>
      <c r="P377" s="0" t="n">
        <v>13</v>
      </c>
      <c r="Q377" s="0" t="n">
        <v>10</v>
      </c>
      <c r="R377" s="0" t="n">
        <v>5</v>
      </c>
      <c r="S377" s="0" t="n">
        <v>0</v>
      </c>
      <c r="T377" s="0" t="n">
        <f aca="false">AVERAGE(A377:E377,G377,I377:R377)</f>
        <v>9.0625</v>
      </c>
      <c r="W377" s="0" t="n">
        <f aca="false">A377/A$3</f>
        <v>6.63274336283186</v>
      </c>
      <c r="X377" s="0" t="n">
        <f aca="false">B377/B$3</f>
        <v>16.1530172413793</v>
      </c>
      <c r="Y377" s="0" t="n">
        <f aca="false">C377/C$3</f>
        <v>12.4765435835351</v>
      </c>
      <c r="Z377" s="0" t="n">
        <f aca="false">D377/D$3</f>
        <v>12.7934611344538</v>
      </c>
      <c r="AA377" s="0" t="n">
        <f aca="false">E377/E$3</f>
        <v>8.83844339622642</v>
      </c>
      <c r="AB377" s="0" t="n">
        <f aca="false">F377/F$3</f>
        <v>11.3905775075988</v>
      </c>
      <c r="AC377" s="0" t="n">
        <f aca="false">G377/G$3</f>
        <v>12.3273026315789</v>
      </c>
      <c r="AD377" s="0" t="n">
        <f aca="false">H377/H$3</f>
        <v>11.7109375</v>
      </c>
      <c r="AE377" s="0" t="n">
        <f aca="false">I377/I$3</f>
        <v>6.63274336283186</v>
      </c>
      <c r="AF377" s="0" t="n">
        <f aca="false">J377/J$3</f>
        <v>3.80843495934959</v>
      </c>
      <c r="AG377" s="0" t="n">
        <f aca="false">K377/K$3</f>
        <v>10.515943877551</v>
      </c>
      <c r="AH377" s="0" t="n">
        <f aca="false">L377/L$3</f>
        <v>5.51102941176471</v>
      </c>
      <c r="AI377" s="0" t="n">
        <f aca="false">M377/M$3</f>
        <v>5.04781788793104</v>
      </c>
      <c r="AJ377" s="0" t="n">
        <f aca="false">N377/N$3</f>
        <v>4.6937625250501</v>
      </c>
      <c r="AK377" s="0" t="n">
        <f aca="false">O377/O$3</f>
        <v>15.7546244394619</v>
      </c>
      <c r="AL377" s="0" t="n">
        <f aca="false">P377/P$3</f>
        <v>11.6660680076628</v>
      </c>
      <c r="AM377" s="0" t="n">
        <f aca="false">Q377/Q$3</f>
        <v>10.2056100217865</v>
      </c>
      <c r="AN377" s="0" t="n">
        <f aca="false">R377/R$3</f>
        <v>6.09944661458333</v>
      </c>
      <c r="AO377" s="0" t="n">
        <f aca="false">AVERAGE(W377:AN377)</f>
        <v>9.56991708142095</v>
      </c>
      <c r="AP377" s="0" t="n">
        <f aca="false">AO377-$AR$6</f>
        <v>0.160872571737505</v>
      </c>
    </row>
    <row r="378" customFormat="false" ht="12.75" hidden="false" customHeight="false" outlineLevel="0" collapsed="false">
      <c r="A378" s="0" t="n">
        <v>12</v>
      </c>
      <c r="B378" s="0" t="n">
        <v>6</v>
      </c>
      <c r="C378" s="0" t="n">
        <v>6</v>
      </c>
      <c r="D378" s="0" t="n">
        <v>14</v>
      </c>
      <c r="E378" s="0" t="n">
        <v>11</v>
      </c>
      <c r="F378" s="0" t="n">
        <v>10</v>
      </c>
      <c r="G378" s="0" t="n">
        <v>6</v>
      </c>
      <c r="H378" s="0" t="n">
        <v>9</v>
      </c>
      <c r="I378" s="0" t="n">
        <v>6</v>
      </c>
      <c r="J378" s="0" t="n">
        <v>8</v>
      </c>
      <c r="K378" s="0" t="n">
        <v>3</v>
      </c>
      <c r="L378" s="0" t="n">
        <v>4</v>
      </c>
      <c r="M378" s="0" t="n">
        <v>4</v>
      </c>
      <c r="N378" s="0" t="n">
        <v>5</v>
      </c>
      <c r="O378" s="0" t="n">
        <v>9</v>
      </c>
      <c r="P378" s="0" t="n">
        <v>7</v>
      </c>
      <c r="Q378" s="0" t="n">
        <v>7</v>
      </c>
      <c r="R378" s="0" t="n">
        <v>10</v>
      </c>
      <c r="S378" s="0" t="n">
        <v>0</v>
      </c>
      <c r="T378" s="0" t="n">
        <f aca="false">AVERAGE(A378:E378,G378,I378:R378)</f>
        <v>7.375</v>
      </c>
      <c r="W378" s="0" t="n">
        <f aca="false">A378/A$3</f>
        <v>9.94911504424779</v>
      </c>
      <c r="X378" s="0" t="n">
        <f aca="false">B378/B$3</f>
        <v>6.92272167487685</v>
      </c>
      <c r="Y378" s="0" t="n">
        <f aca="false">C378/C$3</f>
        <v>6.80538740920097</v>
      </c>
      <c r="Z378" s="0" t="n">
        <f aca="false">D378/D$3</f>
        <v>13.7775735294118</v>
      </c>
      <c r="AA378" s="0" t="n">
        <f aca="false">E378/E$3</f>
        <v>12.1528596698113</v>
      </c>
      <c r="AB378" s="0" t="n">
        <f aca="false">F378/F$3</f>
        <v>14.2382218844985</v>
      </c>
      <c r="AC378" s="0" t="n">
        <f aca="false">G378/G$3</f>
        <v>8.21820175438597</v>
      </c>
      <c r="AD378" s="0" t="n">
        <f aca="false">H378/H$3</f>
        <v>15.0569196428571</v>
      </c>
      <c r="AE378" s="0" t="n">
        <f aca="false">I378/I$3</f>
        <v>4.97455752212389</v>
      </c>
      <c r="AF378" s="0" t="n">
        <f aca="false">J378/J$3</f>
        <v>6.09349593495935</v>
      </c>
      <c r="AG378" s="0" t="n">
        <f aca="false">K378/K$3</f>
        <v>2.86798469387755</v>
      </c>
      <c r="AH378" s="0" t="n">
        <f aca="false">L378/L$3</f>
        <v>4.40882352941177</v>
      </c>
      <c r="AI378" s="0" t="n">
        <f aca="false">M378/M$3</f>
        <v>4.03825431034483</v>
      </c>
      <c r="AJ378" s="0" t="n">
        <f aca="false">N378/N$3</f>
        <v>4.6937625250501</v>
      </c>
      <c r="AK378" s="0" t="n">
        <f aca="false">O378/O$3</f>
        <v>9.45277466367713</v>
      </c>
      <c r="AL378" s="0" t="n">
        <f aca="false">P378/P$3</f>
        <v>6.28172892720307</v>
      </c>
      <c r="AM378" s="0" t="n">
        <f aca="false">Q378/Q$3</f>
        <v>7.14392701525054</v>
      </c>
      <c r="AN378" s="0" t="n">
        <f aca="false">R378/R$3</f>
        <v>12.1988932291667</v>
      </c>
      <c r="AO378" s="0" t="n">
        <f aca="false">AVERAGE(W378:AN378)</f>
        <v>8.29306683113084</v>
      </c>
      <c r="AP378" s="0" t="n">
        <f aca="false">AO378-$AR$6</f>
        <v>-1.1159776785526</v>
      </c>
    </row>
    <row r="379" customFormat="false" ht="12.75" hidden="false" customHeight="false" outlineLevel="0" collapsed="false">
      <c r="A379" s="0" t="n">
        <v>16</v>
      </c>
      <c r="B379" s="0" t="n">
        <v>12</v>
      </c>
      <c r="C379" s="0" t="n">
        <v>8</v>
      </c>
      <c r="D379" s="0" t="n">
        <v>7</v>
      </c>
      <c r="E379" s="0" t="n">
        <v>7</v>
      </c>
      <c r="F379" s="0" t="n">
        <v>8</v>
      </c>
      <c r="G379" s="0" t="n">
        <v>5</v>
      </c>
      <c r="H379" s="0" t="n">
        <v>8</v>
      </c>
      <c r="I379" s="0" t="n">
        <v>9</v>
      </c>
      <c r="J379" s="0" t="n">
        <v>15</v>
      </c>
      <c r="K379" s="0" t="n">
        <v>7</v>
      </c>
      <c r="L379" s="0" t="n">
        <v>6</v>
      </c>
      <c r="M379" s="0" t="n">
        <v>9</v>
      </c>
      <c r="N379" s="0" t="n">
        <v>12</v>
      </c>
      <c r="O379" s="0" t="n">
        <v>10</v>
      </c>
      <c r="P379" s="0" t="n">
        <v>5</v>
      </c>
      <c r="Q379" s="0" t="n">
        <v>12</v>
      </c>
      <c r="R379" s="0" t="n">
        <v>2</v>
      </c>
      <c r="S379" s="0" t="n">
        <v>0</v>
      </c>
      <c r="T379" s="0" t="n">
        <f aca="false">AVERAGE(A379:E379,G379,I379:R379)</f>
        <v>8.875</v>
      </c>
      <c r="W379" s="0" t="n">
        <f aca="false">A379/A$3</f>
        <v>13.2654867256637</v>
      </c>
      <c r="X379" s="0" t="n">
        <f aca="false">B379/B$3</f>
        <v>13.8454433497537</v>
      </c>
      <c r="Y379" s="0" t="n">
        <f aca="false">C379/C$3</f>
        <v>9.07384987893462</v>
      </c>
      <c r="Z379" s="0" t="n">
        <f aca="false">D379/D$3</f>
        <v>6.88878676470588</v>
      </c>
      <c r="AA379" s="0" t="n">
        <f aca="false">E379/E$3</f>
        <v>7.73363797169811</v>
      </c>
      <c r="AB379" s="0" t="n">
        <f aca="false">F379/F$3</f>
        <v>11.3905775075988</v>
      </c>
      <c r="AC379" s="0" t="n">
        <f aca="false">G379/G$3</f>
        <v>6.8485014619883</v>
      </c>
      <c r="AD379" s="0" t="n">
        <f aca="false">H379/H$3</f>
        <v>13.3839285714286</v>
      </c>
      <c r="AE379" s="0" t="n">
        <f aca="false">I379/I$3</f>
        <v>7.46183628318584</v>
      </c>
      <c r="AF379" s="0" t="n">
        <f aca="false">J379/J$3</f>
        <v>11.4253048780488</v>
      </c>
      <c r="AG379" s="0" t="n">
        <f aca="false">K379/K$3</f>
        <v>6.69196428571429</v>
      </c>
      <c r="AH379" s="0" t="n">
        <f aca="false">L379/L$3</f>
        <v>6.61323529411765</v>
      </c>
      <c r="AI379" s="0" t="n">
        <f aca="false">M379/M$3</f>
        <v>9.08607219827586</v>
      </c>
      <c r="AJ379" s="0" t="n">
        <f aca="false">N379/N$3</f>
        <v>11.2650300601202</v>
      </c>
      <c r="AK379" s="0" t="n">
        <f aca="false">O379/O$3</f>
        <v>10.5030829596413</v>
      </c>
      <c r="AL379" s="0" t="n">
        <f aca="false">P379/P$3</f>
        <v>4.48694923371648</v>
      </c>
      <c r="AM379" s="0" t="n">
        <f aca="false">Q379/Q$3</f>
        <v>12.2467320261438</v>
      </c>
      <c r="AN379" s="0" t="n">
        <f aca="false">R379/R$3</f>
        <v>2.43977864583333</v>
      </c>
      <c r="AO379" s="0" t="n">
        <f aca="false">AVERAGE(W379:AN379)</f>
        <v>9.14723322758718</v>
      </c>
      <c r="AP379" s="0" t="n">
        <f aca="false">AO379-$AR$6</f>
        <v>-0.261811282096264</v>
      </c>
    </row>
    <row r="380" customFormat="false" ht="12.75" hidden="false" customHeight="false" outlineLevel="0" collapsed="false">
      <c r="A380" s="0" t="n">
        <v>7</v>
      </c>
      <c r="B380" s="0" t="n">
        <v>16</v>
      </c>
      <c r="C380" s="0" t="n">
        <v>21</v>
      </c>
      <c r="D380" s="0" t="n">
        <v>3</v>
      </c>
      <c r="E380" s="0" t="n">
        <v>6</v>
      </c>
      <c r="F380" s="0" t="n">
        <v>13</v>
      </c>
      <c r="G380" s="0" t="n">
        <v>4</v>
      </c>
      <c r="H380" s="0" t="n">
        <v>20</v>
      </c>
      <c r="I380" s="0" t="n">
        <v>0</v>
      </c>
      <c r="J380" s="0" t="n">
        <v>6</v>
      </c>
      <c r="K380" s="0" t="n">
        <v>9</v>
      </c>
      <c r="L380" s="0" t="n">
        <v>6</v>
      </c>
      <c r="M380" s="0" t="n">
        <v>3</v>
      </c>
      <c r="N380" s="0" t="n">
        <v>7</v>
      </c>
      <c r="O380" s="0" t="n">
        <v>5</v>
      </c>
      <c r="P380" s="0" t="n">
        <v>13</v>
      </c>
      <c r="Q380" s="0" t="n">
        <v>8</v>
      </c>
      <c r="R380" s="0" t="n">
        <v>10</v>
      </c>
      <c r="S380" s="0" t="n">
        <v>0</v>
      </c>
      <c r="T380" s="0" t="n">
        <f aca="false">AVERAGE(A380:E380,G380,I380:R380)</f>
        <v>7.75</v>
      </c>
      <c r="W380" s="0" t="n">
        <f aca="false">A380/A$3</f>
        <v>5.80365044247788</v>
      </c>
      <c r="X380" s="0" t="n">
        <f aca="false">B380/B$3</f>
        <v>18.4605911330049</v>
      </c>
      <c r="Y380" s="0" t="n">
        <f aca="false">C380/C$3</f>
        <v>23.8188559322034</v>
      </c>
      <c r="Z380" s="0" t="n">
        <f aca="false">D380/D$3</f>
        <v>2.95233718487395</v>
      </c>
      <c r="AA380" s="0" t="n">
        <f aca="false">E380/E$3</f>
        <v>6.62883254716981</v>
      </c>
      <c r="AB380" s="0" t="n">
        <f aca="false">F380/F$3</f>
        <v>18.509688449848</v>
      </c>
      <c r="AC380" s="0" t="n">
        <f aca="false">G380/G$3</f>
        <v>5.47880116959064</v>
      </c>
      <c r="AD380" s="0" t="n">
        <f aca="false">H380/H$3</f>
        <v>33.4598214285714</v>
      </c>
      <c r="AE380" s="0" t="n">
        <f aca="false">I380/I$3</f>
        <v>0</v>
      </c>
      <c r="AF380" s="0" t="n">
        <f aca="false">J380/J$3</f>
        <v>4.57012195121951</v>
      </c>
      <c r="AG380" s="0" t="n">
        <f aca="false">K380/K$3</f>
        <v>8.60395408163265</v>
      </c>
      <c r="AH380" s="0" t="n">
        <f aca="false">L380/L$3</f>
        <v>6.61323529411765</v>
      </c>
      <c r="AI380" s="0" t="n">
        <f aca="false">M380/M$3</f>
        <v>3.02869073275862</v>
      </c>
      <c r="AJ380" s="0" t="n">
        <f aca="false">N380/N$3</f>
        <v>6.57126753507014</v>
      </c>
      <c r="AK380" s="0" t="n">
        <f aca="false">O380/O$3</f>
        <v>5.25154147982063</v>
      </c>
      <c r="AL380" s="0" t="n">
        <f aca="false">P380/P$3</f>
        <v>11.6660680076628</v>
      </c>
      <c r="AM380" s="0" t="n">
        <f aca="false">Q380/Q$3</f>
        <v>8.16448801742919</v>
      </c>
      <c r="AN380" s="0" t="n">
        <f aca="false">R380/R$3</f>
        <v>12.1988932291667</v>
      </c>
      <c r="AO380" s="0" t="n">
        <f aca="false">AVERAGE(W380:AN380)</f>
        <v>10.098935478701</v>
      </c>
      <c r="AP380" s="0" t="n">
        <f aca="false">AO380-$AR$6</f>
        <v>0.689890969017554</v>
      </c>
    </row>
    <row r="381" customFormat="false" ht="12.75" hidden="false" customHeight="false" outlineLevel="0" collapsed="false">
      <c r="A381" s="0" t="n">
        <v>17</v>
      </c>
      <c r="B381" s="0" t="n">
        <v>9</v>
      </c>
      <c r="C381" s="0" t="n">
        <v>14</v>
      </c>
      <c r="D381" s="0" t="n">
        <v>10</v>
      </c>
      <c r="E381" s="0" t="n">
        <v>15</v>
      </c>
      <c r="F381" s="0" t="n">
        <v>6</v>
      </c>
      <c r="G381" s="0" t="n">
        <v>9</v>
      </c>
      <c r="H381" s="0" t="n">
        <v>10</v>
      </c>
      <c r="I381" s="0" t="n">
        <v>4</v>
      </c>
      <c r="J381" s="0" t="n">
        <v>4</v>
      </c>
      <c r="K381" s="0" t="n">
        <v>4</v>
      </c>
      <c r="L381" s="0" t="n">
        <v>10</v>
      </c>
      <c r="M381" s="0" t="n">
        <v>18</v>
      </c>
      <c r="N381" s="0" t="n">
        <v>9</v>
      </c>
      <c r="O381" s="0" t="n">
        <v>7</v>
      </c>
      <c r="P381" s="0" t="n">
        <v>3</v>
      </c>
      <c r="Q381" s="0" t="n">
        <v>6</v>
      </c>
      <c r="R381" s="0" t="n">
        <v>5</v>
      </c>
      <c r="S381" s="0" t="n">
        <v>0</v>
      </c>
      <c r="T381" s="0" t="n">
        <f aca="false">AVERAGE(A381:E381,G381,I381:R381)</f>
        <v>9</v>
      </c>
      <c r="W381" s="0" t="n">
        <f aca="false">A381/A$3</f>
        <v>14.0945796460177</v>
      </c>
      <c r="X381" s="0" t="n">
        <f aca="false">B381/B$3</f>
        <v>10.3840825123153</v>
      </c>
      <c r="Y381" s="0" t="n">
        <f aca="false">C381/C$3</f>
        <v>15.8792372881356</v>
      </c>
      <c r="Z381" s="0" t="n">
        <f aca="false">D381/D$3</f>
        <v>9.84112394957983</v>
      </c>
      <c r="AA381" s="0" t="n">
        <f aca="false">E381/E$3</f>
        <v>16.5720813679245</v>
      </c>
      <c r="AB381" s="0" t="n">
        <f aca="false">F381/F$3</f>
        <v>8.54293313069909</v>
      </c>
      <c r="AC381" s="0" t="n">
        <f aca="false">G381/G$3</f>
        <v>12.3273026315789</v>
      </c>
      <c r="AD381" s="0" t="n">
        <f aca="false">H381/H$3</f>
        <v>16.7299107142857</v>
      </c>
      <c r="AE381" s="0" t="n">
        <f aca="false">I381/I$3</f>
        <v>3.31637168141593</v>
      </c>
      <c r="AF381" s="0" t="n">
        <f aca="false">J381/J$3</f>
        <v>3.04674796747968</v>
      </c>
      <c r="AG381" s="0" t="n">
        <f aca="false">K381/K$3</f>
        <v>3.82397959183673</v>
      </c>
      <c r="AH381" s="0" t="n">
        <f aca="false">L381/L$3</f>
        <v>11.0220588235294</v>
      </c>
      <c r="AI381" s="0" t="n">
        <f aca="false">M381/M$3</f>
        <v>18.1721443965517</v>
      </c>
      <c r="AJ381" s="0" t="n">
        <f aca="false">N381/N$3</f>
        <v>8.44877254509018</v>
      </c>
      <c r="AK381" s="0" t="n">
        <f aca="false">O381/O$3</f>
        <v>7.35215807174888</v>
      </c>
      <c r="AL381" s="0" t="n">
        <f aca="false">P381/P$3</f>
        <v>2.69216954022989</v>
      </c>
      <c r="AM381" s="0" t="n">
        <f aca="false">Q381/Q$3</f>
        <v>6.1233660130719</v>
      </c>
      <c r="AN381" s="0" t="n">
        <f aca="false">R381/R$3</f>
        <v>6.09944661458333</v>
      </c>
      <c r="AO381" s="0" t="n">
        <f aca="false">AVERAGE(W381:AN381)</f>
        <v>9.69269258255969</v>
      </c>
      <c r="AP381" s="0" t="n">
        <f aca="false">AO381-$AR$6</f>
        <v>0.283648072876243</v>
      </c>
    </row>
    <row r="382" customFormat="false" ht="12.75" hidden="false" customHeight="false" outlineLevel="0" collapsed="false">
      <c r="A382" s="0" t="n">
        <v>7</v>
      </c>
      <c r="B382" s="0" t="n">
        <v>6</v>
      </c>
      <c r="C382" s="0" t="n">
        <v>12</v>
      </c>
      <c r="D382" s="0" t="n">
        <v>14</v>
      </c>
      <c r="E382" s="0" t="n">
        <v>12</v>
      </c>
      <c r="F382" s="0" t="n">
        <v>8</v>
      </c>
      <c r="G382" s="0" t="n">
        <v>7</v>
      </c>
      <c r="H382" s="0" t="n">
        <v>1</v>
      </c>
      <c r="I382" s="0" t="n">
        <v>2</v>
      </c>
      <c r="J382" s="0" t="n">
        <v>6</v>
      </c>
      <c r="K382" s="0" t="n">
        <v>6</v>
      </c>
      <c r="L382" s="0" t="n">
        <v>3</v>
      </c>
      <c r="M382" s="0" t="n">
        <v>10</v>
      </c>
      <c r="N382" s="0" t="n">
        <v>8</v>
      </c>
      <c r="O382" s="0" t="n">
        <v>6</v>
      </c>
      <c r="P382" s="0" t="n">
        <v>8</v>
      </c>
      <c r="Q382" s="0" t="n">
        <v>3</v>
      </c>
      <c r="R382" s="0" t="n">
        <v>3</v>
      </c>
      <c r="S382" s="0" t="n">
        <v>0</v>
      </c>
      <c r="T382" s="0" t="n">
        <f aca="false">AVERAGE(A382:E382,G382,I382:R382)</f>
        <v>7.0625</v>
      </c>
      <c r="W382" s="0" t="n">
        <f aca="false">A382/A$3</f>
        <v>5.80365044247788</v>
      </c>
      <c r="X382" s="0" t="n">
        <f aca="false">B382/B$3</f>
        <v>6.92272167487685</v>
      </c>
      <c r="Y382" s="0" t="n">
        <f aca="false">C382/C$3</f>
        <v>13.6107748184019</v>
      </c>
      <c r="Z382" s="0" t="n">
        <f aca="false">D382/D$3</f>
        <v>13.7775735294118</v>
      </c>
      <c r="AA382" s="0" t="n">
        <f aca="false">E382/E$3</f>
        <v>13.2576650943396</v>
      </c>
      <c r="AB382" s="0" t="n">
        <f aca="false">F382/F$3</f>
        <v>11.3905775075988</v>
      </c>
      <c r="AC382" s="0" t="n">
        <f aca="false">G382/G$3</f>
        <v>9.58790204678363</v>
      </c>
      <c r="AD382" s="0" t="n">
        <f aca="false">H382/H$3</f>
        <v>1.67299107142857</v>
      </c>
      <c r="AE382" s="0" t="n">
        <f aca="false">I382/I$3</f>
        <v>1.65818584070796</v>
      </c>
      <c r="AF382" s="0" t="n">
        <f aca="false">J382/J$3</f>
        <v>4.57012195121951</v>
      </c>
      <c r="AG382" s="0" t="n">
        <f aca="false">K382/K$3</f>
        <v>5.7359693877551</v>
      </c>
      <c r="AH382" s="0" t="n">
        <f aca="false">L382/L$3</f>
        <v>3.30661764705882</v>
      </c>
      <c r="AI382" s="0" t="n">
        <f aca="false">M382/M$3</f>
        <v>10.0956357758621</v>
      </c>
      <c r="AJ382" s="0" t="n">
        <f aca="false">N382/N$3</f>
        <v>7.51002004008016</v>
      </c>
      <c r="AK382" s="0" t="n">
        <f aca="false">O382/O$3</f>
        <v>6.30184977578475</v>
      </c>
      <c r="AL382" s="0" t="n">
        <f aca="false">P382/P$3</f>
        <v>7.17911877394636</v>
      </c>
      <c r="AM382" s="0" t="n">
        <f aca="false">Q382/Q$3</f>
        <v>3.06168300653595</v>
      </c>
      <c r="AN382" s="0" t="n">
        <f aca="false">R382/R$3</f>
        <v>3.65966796875</v>
      </c>
      <c r="AO382" s="0" t="n">
        <f aca="false">AVERAGE(W382:AN382)</f>
        <v>7.17237368627887</v>
      </c>
      <c r="AP382" s="0" t="n">
        <f aca="false">AO382-$AR$6</f>
        <v>-2.23667082340457</v>
      </c>
    </row>
    <row r="383" customFormat="false" ht="12.75" hidden="false" customHeight="false" outlineLevel="0" collapsed="false">
      <c r="A383" s="0" t="n">
        <v>12</v>
      </c>
      <c r="B383" s="0" t="n">
        <v>15</v>
      </c>
      <c r="C383" s="0" t="n">
        <v>6</v>
      </c>
      <c r="D383" s="0" t="n">
        <v>15</v>
      </c>
      <c r="E383" s="0" t="n">
        <v>5</v>
      </c>
      <c r="F383" s="0" t="n">
        <v>11</v>
      </c>
      <c r="G383" s="0" t="n">
        <v>5</v>
      </c>
      <c r="H383" s="0" t="n">
        <v>13</v>
      </c>
      <c r="I383" s="0" t="n">
        <v>4</v>
      </c>
      <c r="J383" s="0" t="n">
        <v>6</v>
      </c>
      <c r="K383" s="0" t="n">
        <v>10</v>
      </c>
      <c r="L383" s="0" t="n">
        <v>11</v>
      </c>
      <c r="M383" s="0" t="n">
        <v>3</v>
      </c>
      <c r="N383" s="0" t="n">
        <v>8</v>
      </c>
      <c r="O383" s="0" t="n">
        <v>8</v>
      </c>
      <c r="P383" s="0" t="n">
        <v>5</v>
      </c>
      <c r="Q383" s="0" t="n">
        <v>10</v>
      </c>
      <c r="R383" s="0" t="n">
        <v>5</v>
      </c>
      <c r="S383" s="0" t="n">
        <v>0</v>
      </c>
      <c r="T383" s="0" t="n">
        <f aca="false">AVERAGE(A383:E383,G383,I383:R383)</f>
        <v>8</v>
      </c>
      <c r="W383" s="0" t="n">
        <f aca="false">A383/A$3</f>
        <v>9.94911504424779</v>
      </c>
      <c r="X383" s="0" t="n">
        <f aca="false">B383/B$3</f>
        <v>17.3068041871921</v>
      </c>
      <c r="Y383" s="0" t="n">
        <f aca="false">C383/C$3</f>
        <v>6.80538740920097</v>
      </c>
      <c r="Z383" s="0" t="n">
        <f aca="false">D383/D$3</f>
        <v>14.7616859243697</v>
      </c>
      <c r="AA383" s="0" t="n">
        <f aca="false">E383/E$3</f>
        <v>5.52402712264151</v>
      </c>
      <c r="AB383" s="0" t="n">
        <f aca="false">F383/F$3</f>
        <v>15.6620440729483</v>
      </c>
      <c r="AC383" s="0" t="n">
        <f aca="false">G383/G$3</f>
        <v>6.8485014619883</v>
      </c>
      <c r="AD383" s="0" t="n">
        <f aca="false">H383/H$3</f>
        <v>21.7488839285714</v>
      </c>
      <c r="AE383" s="0" t="n">
        <f aca="false">I383/I$3</f>
        <v>3.31637168141593</v>
      </c>
      <c r="AF383" s="0" t="n">
        <f aca="false">J383/J$3</f>
        <v>4.57012195121951</v>
      </c>
      <c r="AG383" s="0" t="n">
        <f aca="false">K383/K$3</f>
        <v>9.55994897959184</v>
      </c>
      <c r="AH383" s="0" t="n">
        <f aca="false">L383/L$3</f>
        <v>12.1242647058824</v>
      </c>
      <c r="AI383" s="0" t="n">
        <f aca="false">M383/M$3</f>
        <v>3.02869073275862</v>
      </c>
      <c r="AJ383" s="0" t="n">
        <f aca="false">N383/N$3</f>
        <v>7.51002004008016</v>
      </c>
      <c r="AK383" s="0" t="n">
        <f aca="false">O383/O$3</f>
        <v>8.402466367713</v>
      </c>
      <c r="AL383" s="0" t="n">
        <f aca="false">P383/P$3</f>
        <v>4.48694923371648</v>
      </c>
      <c r="AM383" s="0" t="n">
        <f aca="false">Q383/Q$3</f>
        <v>10.2056100217865</v>
      </c>
      <c r="AN383" s="0" t="n">
        <f aca="false">R383/R$3</f>
        <v>6.09944661458333</v>
      </c>
      <c r="AO383" s="0" t="n">
        <f aca="false">AVERAGE(W383:AN383)</f>
        <v>9.32835219332822</v>
      </c>
      <c r="AP383" s="0" t="n">
        <f aca="false">AO383-$AR$6</f>
        <v>-0.0806923163552238</v>
      </c>
    </row>
    <row r="384" customFormat="false" ht="12.75" hidden="false" customHeight="false" outlineLevel="0" collapsed="false">
      <c r="A384" s="0" t="n">
        <v>10</v>
      </c>
      <c r="B384" s="0" t="n">
        <v>10</v>
      </c>
      <c r="C384" s="0" t="n">
        <v>8</v>
      </c>
      <c r="D384" s="0" t="n">
        <v>15</v>
      </c>
      <c r="E384" s="0" t="n">
        <v>19</v>
      </c>
      <c r="F384" s="0" t="n">
        <v>15</v>
      </c>
      <c r="G384" s="0" t="n">
        <v>4</v>
      </c>
      <c r="H384" s="0" t="n">
        <v>14</v>
      </c>
      <c r="I384" s="0" t="n">
        <v>8</v>
      </c>
      <c r="J384" s="0" t="n">
        <v>16</v>
      </c>
      <c r="K384" s="0" t="n">
        <v>5</v>
      </c>
      <c r="L384" s="0" t="n">
        <v>9</v>
      </c>
      <c r="M384" s="0" t="n">
        <v>11</v>
      </c>
      <c r="N384" s="0" t="n">
        <v>13</v>
      </c>
      <c r="O384" s="0" t="n">
        <v>7</v>
      </c>
      <c r="P384" s="0" t="n">
        <v>7</v>
      </c>
      <c r="Q384" s="0" t="n">
        <v>5</v>
      </c>
      <c r="R384" s="0" t="n">
        <v>7</v>
      </c>
      <c r="S384" s="0" t="n">
        <v>0</v>
      </c>
      <c r="T384" s="0" t="n">
        <f aca="false">AVERAGE(A384:E384,G384,I384:R384)</f>
        <v>9.625</v>
      </c>
      <c r="W384" s="0" t="n">
        <f aca="false">A384/A$3</f>
        <v>8.29092920353982</v>
      </c>
      <c r="X384" s="0" t="n">
        <f aca="false">B384/B$3</f>
        <v>11.5378694581281</v>
      </c>
      <c r="Y384" s="0" t="n">
        <f aca="false">C384/C$3</f>
        <v>9.07384987893462</v>
      </c>
      <c r="Z384" s="0" t="n">
        <f aca="false">D384/D$3</f>
        <v>14.7616859243697</v>
      </c>
      <c r="AA384" s="0" t="n">
        <f aca="false">E384/E$3</f>
        <v>20.9913030660377</v>
      </c>
      <c r="AB384" s="0" t="n">
        <f aca="false">F384/F$3</f>
        <v>21.3573328267477</v>
      </c>
      <c r="AC384" s="0" t="n">
        <f aca="false">G384/G$3</f>
        <v>5.47880116959064</v>
      </c>
      <c r="AD384" s="0" t="n">
        <f aca="false">H384/H$3</f>
        <v>23.421875</v>
      </c>
      <c r="AE384" s="0" t="n">
        <f aca="false">I384/I$3</f>
        <v>6.63274336283186</v>
      </c>
      <c r="AF384" s="0" t="n">
        <f aca="false">J384/J$3</f>
        <v>12.1869918699187</v>
      </c>
      <c r="AG384" s="0" t="n">
        <f aca="false">K384/K$3</f>
        <v>4.77997448979592</v>
      </c>
      <c r="AH384" s="0" t="n">
        <f aca="false">L384/L$3</f>
        <v>9.91985294117647</v>
      </c>
      <c r="AI384" s="0" t="n">
        <f aca="false">M384/M$3</f>
        <v>11.1051993534483</v>
      </c>
      <c r="AJ384" s="0" t="n">
        <f aca="false">N384/N$3</f>
        <v>12.2037825651303</v>
      </c>
      <c r="AK384" s="0" t="n">
        <f aca="false">O384/O$3</f>
        <v>7.35215807174888</v>
      </c>
      <c r="AL384" s="0" t="n">
        <f aca="false">P384/P$3</f>
        <v>6.28172892720307</v>
      </c>
      <c r="AM384" s="0" t="n">
        <f aca="false">Q384/Q$3</f>
        <v>5.10280501089325</v>
      </c>
      <c r="AN384" s="0" t="n">
        <f aca="false">R384/R$3</f>
        <v>8.53922526041667</v>
      </c>
      <c r="AO384" s="0" t="n">
        <f aca="false">AVERAGE(W384:AN384)</f>
        <v>11.0565615766618</v>
      </c>
      <c r="AP384" s="0" t="n">
        <f aca="false">AO384-$AR$6</f>
        <v>1.64751706697832</v>
      </c>
    </row>
    <row r="385" customFormat="false" ht="12.75" hidden="false" customHeight="false" outlineLevel="0" collapsed="false">
      <c r="A385" s="0" t="n">
        <v>15</v>
      </c>
      <c r="B385" s="0" t="n">
        <v>1</v>
      </c>
      <c r="C385" s="0" t="n">
        <v>6</v>
      </c>
      <c r="D385" s="0" t="n">
        <v>7</v>
      </c>
      <c r="E385" s="0" t="n">
        <v>4</v>
      </c>
      <c r="F385" s="0" t="n">
        <v>5</v>
      </c>
      <c r="G385" s="0" t="n">
        <v>16</v>
      </c>
      <c r="H385" s="0" t="n">
        <v>5</v>
      </c>
      <c r="I385" s="0" t="n">
        <v>5</v>
      </c>
      <c r="J385" s="0" t="n">
        <v>9</v>
      </c>
      <c r="K385" s="0" t="n">
        <v>6</v>
      </c>
      <c r="L385" s="0" t="n">
        <v>11</v>
      </c>
      <c r="M385" s="0" t="n">
        <v>4</v>
      </c>
      <c r="N385" s="0" t="n">
        <v>6</v>
      </c>
      <c r="O385" s="0" t="n">
        <v>8</v>
      </c>
      <c r="P385" s="0" t="n">
        <v>11</v>
      </c>
      <c r="Q385" s="0" t="n">
        <v>6</v>
      </c>
      <c r="R385" s="0" t="n">
        <v>6</v>
      </c>
      <c r="S385" s="0" t="n">
        <v>0</v>
      </c>
      <c r="T385" s="0" t="n">
        <f aca="false">AVERAGE(A385:E385,G385,I385:R385)</f>
        <v>7.5625</v>
      </c>
      <c r="W385" s="0" t="n">
        <f aca="false">A385/A$3</f>
        <v>12.4363938053097</v>
      </c>
      <c r="X385" s="0" t="n">
        <f aca="false">B385/B$3</f>
        <v>1.15378694581281</v>
      </c>
      <c r="Y385" s="0" t="n">
        <f aca="false">C385/C$3</f>
        <v>6.80538740920097</v>
      </c>
      <c r="Z385" s="0" t="n">
        <f aca="false">D385/D$3</f>
        <v>6.88878676470588</v>
      </c>
      <c r="AA385" s="0" t="n">
        <f aca="false">E385/E$3</f>
        <v>4.41922169811321</v>
      </c>
      <c r="AB385" s="0" t="n">
        <f aca="false">F385/F$3</f>
        <v>7.11911094224924</v>
      </c>
      <c r="AC385" s="0" t="n">
        <f aca="false">G385/G$3</f>
        <v>21.9152046783626</v>
      </c>
      <c r="AD385" s="0" t="n">
        <f aca="false">H385/H$3</f>
        <v>8.36495535714286</v>
      </c>
      <c r="AE385" s="0" t="n">
        <f aca="false">I385/I$3</f>
        <v>4.14546460176991</v>
      </c>
      <c r="AF385" s="0" t="n">
        <f aca="false">J385/J$3</f>
        <v>6.85518292682927</v>
      </c>
      <c r="AG385" s="0" t="n">
        <f aca="false">K385/K$3</f>
        <v>5.7359693877551</v>
      </c>
      <c r="AH385" s="0" t="n">
        <f aca="false">L385/L$3</f>
        <v>12.1242647058824</v>
      </c>
      <c r="AI385" s="0" t="n">
        <f aca="false">M385/M$3</f>
        <v>4.03825431034483</v>
      </c>
      <c r="AJ385" s="0" t="n">
        <f aca="false">N385/N$3</f>
        <v>5.63251503006012</v>
      </c>
      <c r="AK385" s="0" t="n">
        <f aca="false">O385/O$3</f>
        <v>8.402466367713</v>
      </c>
      <c r="AL385" s="0" t="n">
        <f aca="false">P385/P$3</f>
        <v>9.87128831417624</v>
      </c>
      <c r="AM385" s="0" t="n">
        <f aca="false">Q385/Q$3</f>
        <v>6.1233660130719</v>
      </c>
      <c r="AN385" s="0" t="n">
        <f aca="false">R385/R$3</f>
        <v>7.3193359375</v>
      </c>
      <c r="AO385" s="0" t="n">
        <f aca="false">AVERAGE(W385:AN385)</f>
        <v>7.74171973311111</v>
      </c>
      <c r="AP385" s="0" t="n">
        <f aca="false">AO385-$AR$6</f>
        <v>-1.66732477657233</v>
      </c>
    </row>
    <row r="386" customFormat="false" ht="12.75" hidden="false" customHeight="false" outlineLevel="0" collapsed="false">
      <c r="A386" s="0" t="n">
        <v>14</v>
      </c>
      <c r="B386" s="0" t="n">
        <v>19</v>
      </c>
      <c r="C386" s="0" t="n">
        <v>3</v>
      </c>
      <c r="D386" s="0" t="n">
        <v>4</v>
      </c>
      <c r="E386" s="0" t="n">
        <v>18</v>
      </c>
      <c r="F386" s="0" t="n">
        <v>9</v>
      </c>
      <c r="G386" s="0" t="n">
        <v>9</v>
      </c>
      <c r="H386" s="0" t="n">
        <v>12</v>
      </c>
      <c r="I386" s="0" t="n">
        <v>7</v>
      </c>
      <c r="J386" s="0" t="n">
        <v>3</v>
      </c>
      <c r="K386" s="0" t="n">
        <v>5</v>
      </c>
      <c r="L386" s="0" t="n">
        <v>9</v>
      </c>
      <c r="M386" s="0" t="n">
        <v>14</v>
      </c>
      <c r="N386" s="0" t="n">
        <v>15</v>
      </c>
      <c r="O386" s="0" t="n">
        <v>5</v>
      </c>
      <c r="P386" s="0" t="n">
        <v>11</v>
      </c>
      <c r="Q386" s="0" t="n">
        <v>1</v>
      </c>
      <c r="R386" s="0" t="n">
        <v>4</v>
      </c>
      <c r="S386" s="0" t="n">
        <v>0</v>
      </c>
      <c r="T386" s="0" t="n">
        <f aca="false">AVERAGE(A386:E386,G386,I386:R386)</f>
        <v>8.8125</v>
      </c>
      <c r="W386" s="0" t="n">
        <f aca="false">A386/A$3</f>
        <v>11.6073008849558</v>
      </c>
      <c r="X386" s="0" t="n">
        <f aca="false">B386/B$3</f>
        <v>21.9219519704434</v>
      </c>
      <c r="Y386" s="0" t="n">
        <f aca="false">C386/C$3</f>
        <v>3.40269370460048</v>
      </c>
      <c r="Z386" s="0" t="n">
        <f aca="false">D386/D$3</f>
        <v>3.93644957983193</v>
      </c>
      <c r="AA386" s="0" t="n">
        <f aca="false">E386/E$3</f>
        <v>19.8864976415094</v>
      </c>
      <c r="AB386" s="0" t="n">
        <f aca="false">F386/F$3</f>
        <v>12.8143996960486</v>
      </c>
      <c r="AC386" s="0" t="n">
        <f aca="false">G386/G$3</f>
        <v>12.3273026315789</v>
      </c>
      <c r="AD386" s="0" t="n">
        <f aca="false">H386/H$3</f>
        <v>20.0758928571429</v>
      </c>
      <c r="AE386" s="0" t="n">
        <f aca="false">I386/I$3</f>
        <v>5.80365044247788</v>
      </c>
      <c r="AF386" s="0" t="n">
        <f aca="false">J386/J$3</f>
        <v>2.28506097560976</v>
      </c>
      <c r="AG386" s="0" t="n">
        <f aca="false">K386/K$3</f>
        <v>4.77997448979592</v>
      </c>
      <c r="AH386" s="0" t="n">
        <f aca="false">L386/L$3</f>
        <v>9.91985294117647</v>
      </c>
      <c r="AI386" s="0" t="n">
        <f aca="false">M386/M$3</f>
        <v>14.1338900862069</v>
      </c>
      <c r="AJ386" s="0" t="n">
        <f aca="false">N386/N$3</f>
        <v>14.0812875751503</v>
      </c>
      <c r="AK386" s="0" t="n">
        <f aca="false">O386/O$3</f>
        <v>5.25154147982063</v>
      </c>
      <c r="AL386" s="0" t="n">
        <f aca="false">P386/P$3</f>
        <v>9.87128831417624</v>
      </c>
      <c r="AM386" s="0" t="n">
        <f aca="false">Q386/Q$3</f>
        <v>1.02056100217865</v>
      </c>
      <c r="AN386" s="0" t="n">
        <f aca="false">R386/R$3</f>
        <v>4.87955729166667</v>
      </c>
      <c r="AO386" s="0" t="n">
        <f aca="false">AVERAGE(W386:AN386)</f>
        <v>9.88884186468727</v>
      </c>
      <c r="AP386" s="0" t="n">
        <f aca="false">AO386-$AR$6</f>
        <v>0.479797355003825</v>
      </c>
    </row>
    <row r="387" customFormat="false" ht="12.75" hidden="false" customHeight="false" outlineLevel="0" collapsed="false">
      <c r="A387" s="0" t="n">
        <v>8</v>
      </c>
      <c r="B387" s="0" t="n">
        <v>8</v>
      </c>
      <c r="C387" s="0" t="n">
        <v>6</v>
      </c>
      <c r="D387" s="0" t="n">
        <v>16</v>
      </c>
      <c r="E387" s="0" t="n">
        <v>11</v>
      </c>
      <c r="F387" s="0" t="n">
        <v>11</v>
      </c>
      <c r="G387" s="0" t="n">
        <v>5</v>
      </c>
      <c r="H387" s="0" t="n">
        <v>6</v>
      </c>
      <c r="I387" s="0" t="n">
        <v>6</v>
      </c>
      <c r="J387" s="0" t="n">
        <v>11</v>
      </c>
      <c r="K387" s="0" t="n">
        <v>7</v>
      </c>
      <c r="L387" s="0" t="n">
        <v>8</v>
      </c>
      <c r="M387" s="0" t="n">
        <v>6</v>
      </c>
      <c r="N387" s="0" t="n">
        <v>7</v>
      </c>
      <c r="O387" s="0" t="n">
        <v>8</v>
      </c>
      <c r="P387" s="0" t="n">
        <v>12</v>
      </c>
      <c r="Q387" s="0" t="n">
        <v>2</v>
      </c>
      <c r="R387" s="0" t="n">
        <v>7</v>
      </c>
      <c r="S387" s="0" t="n">
        <v>0</v>
      </c>
      <c r="T387" s="0" t="n">
        <f aca="false">AVERAGE(A387:E387,G387,I387:R387)</f>
        <v>8</v>
      </c>
      <c r="W387" s="0" t="n">
        <f aca="false">A387/A$3</f>
        <v>6.63274336283186</v>
      </c>
      <c r="X387" s="0" t="n">
        <f aca="false">B387/B$3</f>
        <v>9.23029556650246</v>
      </c>
      <c r="Y387" s="0" t="n">
        <f aca="false">C387/C$3</f>
        <v>6.80538740920097</v>
      </c>
      <c r="Z387" s="0" t="n">
        <f aca="false">D387/D$3</f>
        <v>15.7457983193277</v>
      </c>
      <c r="AA387" s="0" t="n">
        <f aca="false">E387/E$3</f>
        <v>12.1528596698113</v>
      </c>
      <c r="AB387" s="0" t="n">
        <f aca="false">F387/F$3</f>
        <v>15.6620440729483</v>
      </c>
      <c r="AC387" s="0" t="n">
        <f aca="false">G387/G$3</f>
        <v>6.8485014619883</v>
      </c>
      <c r="AD387" s="0" t="n">
        <f aca="false">H387/H$3</f>
        <v>10.0379464285714</v>
      </c>
      <c r="AE387" s="0" t="n">
        <f aca="false">I387/I$3</f>
        <v>4.97455752212389</v>
      </c>
      <c r="AF387" s="0" t="n">
        <f aca="false">J387/J$3</f>
        <v>8.37855691056911</v>
      </c>
      <c r="AG387" s="0" t="n">
        <f aca="false">K387/K$3</f>
        <v>6.69196428571429</v>
      </c>
      <c r="AH387" s="0" t="n">
        <f aca="false">L387/L$3</f>
        <v>8.81764705882353</v>
      </c>
      <c r="AI387" s="0" t="n">
        <f aca="false">M387/M$3</f>
        <v>6.05738146551724</v>
      </c>
      <c r="AJ387" s="0" t="n">
        <f aca="false">N387/N$3</f>
        <v>6.57126753507014</v>
      </c>
      <c r="AK387" s="0" t="n">
        <f aca="false">O387/O$3</f>
        <v>8.402466367713</v>
      </c>
      <c r="AL387" s="0" t="n">
        <f aca="false">P387/P$3</f>
        <v>10.7686781609195</v>
      </c>
      <c r="AM387" s="0" t="n">
        <f aca="false">Q387/Q$3</f>
        <v>2.0411220043573</v>
      </c>
      <c r="AN387" s="0" t="n">
        <f aca="false">R387/R$3</f>
        <v>8.53922526041667</v>
      </c>
      <c r="AO387" s="0" t="n">
        <f aca="false">AVERAGE(W387:AN387)</f>
        <v>8.57546904791151</v>
      </c>
      <c r="AP387" s="0" t="n">
        <f aca="false">AO387-$AR$6</f>
        <v>-0.833575461771936</v>
      </c>
    </row>
    <row r="388" customFormat="false" ht="12.75" hidden="false" customHeight="false" outlineLevel="0" collapsed="false">
      <c r="A388" s="0" t="n">
        <v>15</v>
      </c>
      <c r="B388" s="0" t="n">
        <v>9</v>
      </c>
      <c r="C388" s="0" t="n">
        <v>9</v>
      </c>
      <c r="D388" s="0" t="n">
        <v>13</v>
      </c>
      <c r="E388" s="0" t="n">
        <v>8</v>
      </c>
      <c r="F388" s="0" t="n">
        <v>11</v>
      </c>
      <c r="G388" s="0" t="n">
        <v>5</v>
      </c>
      <c r="H388" s="0" t="n">
        <v>5</v>
      </c>
      <c r="I388" s="0" t="n">
        <v>2</v>
      </c>
      <c r="J388" s="0" t="n">
        <v>9</v>
      </c>
      <c r="K388" s="0" t="n">
        <v>7</v>
      </c>
      <c r="L388" s="0" t="n">
        <v>1</v>
      </c>
      <c r="M388" s="0" t="n">
        <v>10</v>
      </c>
      <c r="N388" s="0" t="n">
        <v>9</v>
      </c>
      <c r="O388" s="0" t="n">
        <v>8</v>
      </c>
      <c r="P388" s="0" t="n">
        <v>10</v>
      </c>
      <c r="Q388" s="0" t="n">
        <v>8</v>
      </c>
      <c r="R388" s="0" t="n">
        <v>7</v>
      </c>
      <c r="S388" s="0" t="n">
        <v>0</v>
      </c>
      <c r="T388" s="0" t="n">
        <f aca="false">AVERAGE(A388:E388,G388,I388:R388)</f>
        <v>8.125</v>
      </c>
      <c r="W388" s="0" t="n">
        <f aca="false">A388/A$3</f>
        <v>12.4363938053097</v>
      </c>
      <c r="X388" s="0" t="n">
        <f aca="false">B388/B$3</f>
        <v>10.3840825123153</v>
      </c>
      <c r="Y388" s="0" t="n">
        <f aca="false">C388/C$3</f>
        <v>10.2080811138015</v>
      </c>
      <c r="Z388" s="0" t="n">
        <f aca="false">D388/D$3</f>
        <v>12.7934611344538</v>
      </c>
      <c r="AA388" s="0" t="n">
        <f aca="false">E388/E$3</f>
        <v>8.83844339622642</v>
      </c>
      <c r="AB388" s="0" t="n">
        <f aca="false">F388/F$3</f>
        <v>15.6620440729483</v>
      </c>
      <c r="AC388" s="0" t="n">
        <f aca="false">G388/G$3</f>
        <v>6.8485014619883</v>
      </c>
      <c r="AD388" s="0" t="n">
        <f aca="false">H388/H$3</f>
        <v>8.36495535714286</v>
      </c>
      <c r="AE388" s="0" t="n">
        <f aca="false">I388/I$3</f>
        <v>1.65818584070796</v>
      </c>
      <c r="AF388" s="0" t="n">
        <f aca="false">J388/J$3</f>
        <v>6.85518292682927</v>
      </c>
      <c r="AG388" s="0" t="n">
        <f aca="false">K388/K$3</f>
        <v>6.69196428571429</v>
      </c>
      <c r="AH388" s="0" t="n">
        <f aca="false">L388/L$3</f>
        <v>1.10220588235294</v>
      </c>
      <c r="AI388" s="0" t="n">
        <f aca="false">M388/M$3</f>
        <v>10.0956357758621</v>
      </c>
      <c r="AJ388" s="0" t="n">
        <f aca="false">N388/N$3</f>
        <v>8.44877254509018</v>
      </c>
      <c r="AK388" s="0" t="n">
        <f aca="false">O388/O$3</f>
        <v>8.402466367713</v>
      </c>
      <c r="AL388" s="0" t="n">
        <f aca="false">P388/P$3</f>
        <v>8.97389846743295</v>
      </c>
      <c r="AM388" s="0" t="n">
        <f aca="false">Q388/Q$3</f>
        <v>8.16448801742919</v>
      </c>
      <c r="AN388" s="0" t="n">
        <f aca="false">R388/R$3</f>
        <v>8.53922526041667</v>
      </c>
      <c r="AO388" s="0" t="n">
        <f aca="false">AVERAGE(W388:AN388)</f>
        <v>8.58155490131859</v>
      </c>
      <c r="AP388" s="0" t="n">
        <f aca="false">AO388-$AR$6</f>
        <v>-0.82748960836485</v>
      </c>
    </row>
    <row r="389" customFormat="false" ht="12.75" hidden="false" customHeight="false" outlineLevel="0" collapsed="false">
      <c r="A389" s="0" t="n">
        <v>7</v>
      </c>
      <c r="B389" s="0" t="n">
        <v>10</v>
      </c>
      <c r="C389" s="0" t="n">
        <v>7</v>
      </c>
      <c r="D389" s="0" t="n">
        <v>15</v>
      </c>
      <c r="E389" s="0" t="n">
        <v>12</v>
      </c>
      <c r="F389" s="0" t="n">
        <v>4</v>
      </c>
      <c r="G389" s="0" t="n">
        <v>10</v>
      </c>
      <c r="H389" s="0" t="n">
        <v>5</v>
      </c>
      <c r="I389" s="0" t="n">
        <v>8</v>
      </c>
      <c r="J389" s="0" t="n">
        <v>9</v>
      </c>
      <c r="K389" s="0" t="n">
        <v>13</v>
      </c>
      <c r="L389" s="0" t="n">
        <v>3</v>
      </c>
      <c r="M389" s="0" t="n">
        <v>10</v>
      </c>
      <c r="N389" s="0" t="n">
        <v>8</v>
      </c>
      <c r="O389" s="0" t="n">
        <v>6</v>
      </c>
      <c r="P389" s="0" t="n">
        <v>18</v>
      </c>
      <c r="Q389" s="0" t="n">
        <v>12</v>
      </c>
      <c r="R389" s="0" t="n">
        <v>9</v>
      </c>
      <c r="S389" s="0" t="n">
        <v>0</v>
      </c>
      <c r="T389" s="0" t="n">
        <f aca="false">AVERAGE(A389:E389,G389,I389:R389)</f>
        <v>9.8125</v>
      </c>
      <c r="W389" s="0" t="n">
        <f aca="false">A389/A$3</f>
        <v>5.80365044247788</v>
      </c>
      <c r="X389" s="0" t="n">
        <f aca="false">B389/B$3</f>
        <v>11.5378694581281</v>
      </c>
      <c r="Y389" s="0" t="n">
        <f aca="false">C389/C$3</f>
        <v>7.9396186440678</v>
      </c>
      <c r="Z389" s="0" t="n">
        <f aca="false">D389/D$3</f>
        <v>14.7616859243697</v>
      </c>
      <c r="AA389" s="0" t="n">
        <f aca="false">E389/E$3</f>
        <v>13.2576650943396</v>
      </c>
      <c r="AB389" s="0" t="n">
        <f aca="false">F389/F$3</f>
        <v>5.69528875379939</v>
      </c>
      <c r="AC389" s="0" t="n">
        <f aca="false">G389/G$3</f>
        <v>13.6970029239766</v>
      </c>
      <c r="AD389" s="0" t="n">
        <f aca="false">H389/H$3</f>
        <v>8.36495535714286</v>
      </c>
      <c r="AE389" s="0" t="n">
        <f aca="false">I389/I$3</f>
        <v>6.63274336283186</v>
      </c>
      <c r="AF389" s="0" t="n">
        <f aca="false">J389/J$3</f>
        <v>6.85518292682927</v>
      </c>
      <c r="AG389" s="0" t="n">
        <f aca="false">K389/K$3</f>
        <v>12.4279336734694</v>
      </c>
      <c r="AH389" s="0" t="n">
        <f aca="false">L389/L$3</f>
        <v>3.30661764705882</v>
      </c>
      <c r="AI389" s="0" t="n">
        <f aca="false">M389/M$3</f>
        <v>10.0956357758621</v>
      </c>
      <c r="AJ389" s="0" t="n">
        <f aca="false">N389/N$3</f>
        <v>7.51002004008016</v>
      </c>
      <c r="AK389" s="0" t="n">
        <f aca="false">O389/O$3</f>
        <v>6.30184977578475</v>
      </c>
      <c r="AL389" s="0" t="n">
        <f aca="false">P389/P$3</f>
        <v>16.1530172413793</v>
      </c>
      <c r="AM389" s="0" t="n">
        <f aca="false">Q389/Q$3</f>
        <v>12.2467320261438</v>
      </c>
      <c r="AN389" s="0" t="n">
        <f aca="false">R389/R$3</f>
        <v>10.97900390625</v>
      </c>
      <c r="AO389" s="0" t="n">
        <f aca="false">AVERAGE(W389:AN389)</f>
        <v>9.64258183188841</v>
      </c>
      <c r="AP389" s="0" t="n">
        <f aca="false">AO389-$AR$6</f>
        <v>0.23353732220497</v>
      </c>
    </row>
    <row r="390" customFormat="false" ht="12.75" hidden="false" customHeight="false" outlineLevel="0" collapsed="false">
      <c r="A390" s="0" t="n">
        <v>13</v>
      </c>
      <c r="B390" s="0" t="n">
        <v>11</v>
      </c>
      <c r="C390" s="0" t="n">
        <v>10</v>
      </c>
      <c r="D390" s="0" t="n">
        <v>10</v>
      </c>
      <c r="E390" s="0" t="n">
        <v>9</v>
      </c>
      <c r="F390" s="0" t="n">
        <v>6</v>
      </c>
      <c r="G390" s="0" t="n">
        <v>4</v>
      </c>
      <c r="H390" s="0" t="n">
        <v>5</v>
      </c>
      <c r="I390" s="0" t="n">
        <v>5</v>
      </c>
      <c r="J390" s="0" t="n">
        <v>9</v>
      </c>
      <c r="K390" s="0" t="n">
        <v>7</v>
      </c>
      <c r="L390" s="0" t="n">
        <v>9</v>
      </c>
      <c r="M390" s="0" t="n">
        <v>11</v>
      </c>
      <c r="N390" s="0" t="n">
        <v>15</v>
      </c>
      <c r="O390" s="0" t="n">
        <v>7</v>
      </c>
      <c r="P390" s="0" t="n">
        <v>11</v>
      </c>
      <c r="Q390" s="0" t="n">
        <v>12</v>
      </c>
      <c r="R390" s="0" t="n">
        <v>16</v>
      </c>
      <c r="S390" s="0" t="n">
        <v>0</v>
      </c>
      <c r="T390" s="0" t="n">
        <f aca="false">AVERAGE(A390:E390,G390,I390:R390)</f>
        <v>9.9375</v>
      </c>
      <c r="W390" s="0" t="n">
        <f aca="false">A390/A$3</f>
        <v>10.7782079646018</v>
      </c>
      <c r="X390" s="0" t="n">
        <f aca="false">B390/B$3</f>
        <v>12.6916564039409</v>
      </c>
      <c r="Y390" s="0" t="n">
        <f aca="false">C390/C$3</f>
        <v>11.3423123486683</v>
      </c>
      <c r="Z390" s="0" t="n">
        <f aca="false">D390/D$3</f>
        <v>9.84112394957983</v>
      </c>
      <c r="AA390" s="0" t="n">
        <f aca="false">E390/E$3</f>
        <v>9.94324882075472</v>
      </c>
      <c r="AB390" s="0" t="n">
        <f aca="false">F390/F$3</f>
        <v>8.54293313069909</v>
      </c>
      <c r="AC390" s="0" t="n">
        <f aca="false">G390/G$3</f>
        <v>5.47880116959064</v>
      </c>
      <c r="AD390" s="0" t="n">
        <f aca="false">H390/H$3</f>
        <v>8.36495535714286</v>
      </c>
      <c r="AE390" s="0" t="n">
        <f aca="false">I390/I$3</f>
        <v>4.14546460176991</v>
      </c>
      <c r="AF390" s="0" t="n">
        <f aca="false">J390/J$3</f>
        <v>6.85518292682927</v>
      </c>
      <c r="AG390" s="0" t="n">
        <f aca="false">K390/K$3</f>
        <v>6.69196428571429</v>
      </c>
      <c r="AH390" s="0" t="n">
        <f aca="false">L390/L$3</f>
        <v>9.91985294117647</v>
      </c>
      <c r="AI390" s="0" t="n">
        <f aca="false">M390/M$3</f>
        <v>11.1051993534483</v>
      </c>
      <c r="AJ390" s="0" t="n">
        <f aca="false">N390/N$3</f>
        <v>14.0812875751503</v>
      </c>
      <c r="AK390" s="0" t="n">
        <f aca="false">O390/O$3</f>
        <v>7.35215807174888</v>
      </c>
      <c r="AL390" s="0" t="n">
        <f aca="false">P390/P$3</f>
        <v>9.87128831417624</v>
      </c>
      <c r="AM390" s="0" t="n">
        <f aca="false">Q390/Q$3</f>
        <v>12.2467320261438</v>
      </c>
      <c r="AN390" s="0" t="n">
        <f aca="false">R390/R$3</f>
        <v>19.5182291666667</v>
      </c>
      <c r="AO390" s="0" t="n">
        <f aca="false">AVERAGE(W390:AN390)</f>
        <v>9.93169991154456</v>
      </c>
      <c r="AP390" s="0" t="n">
        <f aca="false">AO390-$AR$6</f>
        <v>0.522655401861123</v>
      </c>
    </row>
    <row r="391" customFormat="false" ht="12.75" hidden="false" customHeight="false" outlineLevel="0" collapsed="false">
      <c r="A391" s="0" t="n">
        <v>11</v>
      </c>
      <c r="B391" s="0" t="n">
        <v>9</v>
      </c>
      <c r="C391" s="0" t="n">
        <v>11</v>
      </c>
      <c r="D391" s="0" t="n">
        <v>13</v>
      </c>
      <c r="E391" s="0" t="n">
        <v>10</v>
      </c>
      <c r="F391" s="0" t="n">
        <v>5</v>
      </c>
      <c r="G391" s="0" t="n">
        <v>7</v>
      </c>
      <c r="H391" s="0" t="n">
        <v>9</v>
      </c>
      <c r="I391" s="0" t="n">
        <v>5</v>
      </c>
      <c r="J391" s="0" t="n">
        <v>5</v>
      </c>
      <c r="K391" s="0" t="n">
        <v>10</v>
      </c>
      <c r="L391" s="0" t="n">
        <v>2</v>
      </c>
      <c r="M391" s="0" t="n">
        <v>8</v>
      </c>
      <c r="N391" s="0" t="n">
        <v>10</v>
      </c>
      <c r="O391" s="0" t="n">
        <v>5</v>
      </c>
      <c r="P391" s="0" t="n">
        <v>9</v>
      </c>
      <c r="Q391" s="0" t="n">
        <v>9</v>
      </c>
      <c r="R391" s="0" t="n">
        <v>4</v>
      </c>
      <c r="S391" s="0" t="n">
        <v>0</v>
      </c>
      <c r="T391" s="0" t="n">
        <f aca="false">AVERAGE(A391:E391,G391,I391:R391)</f>
        <v>8</v>
      </c>
      <c r="W391" s="0" t="n">
        <f aca="false">A391/A$3</f>
        <v>9.12002212389381</v>
      </c>
      <c r="X391" s="0" t="n">
        <f aca="false">B391/B$3</f>
        <v>10.3840825123153</v>
      </c>
      <c r="Y391" s="0" t="n">
        <f aca="false">C391/C$3</f>
        <v>12.4765435835351</v>
      </c>
      <c r="Z391" s="0" t="n">
        <f aca="false">D391/D$3</f>
        <v>12.7934611344538</v>
      </c>
      <c r="AA391" s="0" t="n">
        <f aca="false">E391/E$3</f>
        <v>11.048054245283</v>
      </c>
      <c r="AB391" s="0" t="n">
        <f aca="false">F391/F$3</f>
        <v>7.11911094224924</v>
      </c>
      <c r="AC391" s="0" t="n">
        <f aca="false">G391/G$3</f>
        <v>9.58790204678363</v>
      </c>
      <c r="AD391" s="0" t="n">
        <f aca="false">H391/H$3</f>
        <v>15.0569196428571</v>
      </c>
      <c r="AE391" s="0" t="n">
        <f aca="false">I391/I$3</f>
        <v>4.14546460176991</v>
      </c>
      <c r="AF391" s="0" t="n">
        <f aca="false">J391/J$3</f>
        <v>3.80843495934959</v>
      </c>
      <c r="AG391" s="0" t="n">
        <f aca="false">K391/K$3</f>
        <v>9.55994897959184</v>
      </c>
      <c r="AH391" s="0" t="n">
        <f aca="false">L391/L$3</f>
        <v>2.20441176470588</v>
      </c>
      <c r="AI391" s="0" t="n">
        <f aca="false">M391/M$3</f>
        <v>8.07650862068966</v>
      </c>
      <c r="AJ391" s="0" t="n">
        <f aca="false">N391/N$3</f>
        <v>9.3875250501002</v>
      </c>
      <c r="AK391" s="0" t="n">
        <f aca="false">O391/O$3</f>
        <v>5.25154147982063</v>
      </c>
      <c r="AL391" s="0" t="n">
        <f aca="false">P391/P$3</f>
        <v>8.07650862068966</v>
      </c>
      <c r="AM391" s="0" t="n">
        <f aca="false">Q391/Q$3</f>
        <v>9.18504901960784</v>
      </c>
      <c r="AN391" s="0" t="n">
        <f aca="false">R391/R$3</f>
        <v>4.87955729166667</v>
      </c>
      <c r="AO391" s="0" t="n">
        <f aca="false">AVERAGE(W391:AN391)</f>
        <v>8.45339147885349</v>
      </c>
      <c r="AP391" s="0" t="n">
        <f aca="false">AO391-$AR$6</f>
        <v>-0.955653030829948</v>
      </c>
    </row>
    <row r="392" customFormat="false" ht="12.75" hidden="false" customHeight="false" outlineLevel="0" collapsed="false">
      <c r="A392" s="0" t="n">
        <v>12</v>
      </c>
      <c r="B392" s="0" t="n">
        <v>15</v>
      </c>
      <c r="C392" s="0" t="n">
        <v>12</v>
      </c>
      <c r="D392" s="0" t="n">
        <v>14</v>
      </c>
      <c r="E392" s="0" t="n">
        <v>6</v>
      </c>
      <c r="F392" s="0" t="n">
        <v>6</v>
      </c>
      <c r="G392" s="0" t="n">
        <v>4</v>
      </c>
      <c r="H392" s="0" t="n">
        <v>6</v>
      </c>
      <c r="I392" s="0" t="n">
        <v>5</v>
      </c>
      <c r="J392" s="0" t="n">
        <v>9</v>
      </c>
      <c r="K392" s="0" t="n">
        <v>6</v>
      </c>
      <c r="L392" s="0" t="n">
        <v>8</v>
      </c>
      <c r="M392" s="0" t="n">
        <v>18</v>
      </c>
      <c r="N392" s="0" t="n">
        <v>11</v>
      </c>
      <c r="O392" s="0" t="n">
        <v>7</v>
      </c>
      <c r="P392" s="0" t="n">
        <v>14</v>
      </c>
      <c r="Q392" s="0" t="n">
        <v>8</v>
      </c>
      <c r="R392" s="0" t="n">
        <v>8</v>
      </c>
      <c r="S392" s="0" t="n">
        <v>0</v>
      </c>
      <c r="T392" s="0" t="n">
        <f aca="false">AVERAGE(A392:E392,G392,I392:R392)</f>
        <v>9.8125</v>
      </c>
      <c r="W392" s="0" t="n">
        <f aca="false">A392/A$3</f>
        <v>9.94911504424779</v>
      </c>
      <c r="X392" s="0" t="n">
        <f aca="false">B392/B$3</f>
        <v>17.3068041871921</v>
      </c>
      <c r="Y392" s="0" t="n">
        <f aca="false">C392/C$3</f>
        <v>13.6107748184019</v>
      </c>
      <c r="Z392" s="0" t="n">
        <f aca="false">D392/D$3</f>
        <v>13.7775735294118</v>
      </c>
      <c r="AA392" s="0" t="n">
        <f aca="false">E392/E$3</f>
        <v>6.62883254716981</v>
      </c>
      <c r="AB392" s="0" t="n">
        <f aca="false">F392/F$3</f>
        <v>8.54293313069909</v>
      </c>
      <c r="AC392" s="0" t="n">
        <f aca="false">G392/G$3</f>
        <v>5.47880116959064</v>
      </c>
      <c r="AD392" s="0" t="n">
        <f aca="false">H392/H$3</f>
        <v>10.0379464285714</v>
      </c>
      <c r="AE392" s="0" t="n">
        <f aca="false">I392/I$3</f>
        <v>4.14546460176991</v>
      </c>
      <c r="AF392" s="0" t="n">
        <f aca="false">J392/J$3</f>
        <v>6.85518292682927</v>
      </c>
      <c r="AG392" s="0" t="n">
        <f aca="false">K392/K$3</f>
        <v>5.7359693877551</v>
      </c>
      <c r="AH392" s="0" t="n">
        <f aca="false">L392/L$3</f>
        <v>8.81764705882353</v>
      </c>
      <c r="AI392" s="0" t="n">
        <f aca="false">M392/M$3</f>
        <v>18.1721443965517</v>
      </c>
      <c r="AJ392" s="0" t="n">
        <f aca="false">N392/N$3</f>
        <v>10.3262775551102</v>
      </c>
      <c r="AK392" s="0" t="n">
        <f aca="false">O392/O$3</f>
        <v>7.35215807174888</v>
      </c>
      <c r="AL392" s="0" t="n">
        <f aca="false">P392/P$3</f>
        <v>12.5634578544061</v>
      </c>
      <c r="AM392" s="0" t="n">
        <f aca="false">Q392/Q$3</f>
        <v>8.16448801742919</v>
      </c>
      <c r="AN392" s="0" t="n">
        <f aca="false">R392/R$3</f>
        <v>9.75911458333333</v>
      </c>
      <c r="AO392" s="0" t="n">
        <f aca="false">AVERAGE(W392:AN392)</f>
        <v>9.84581585050233</v>
      </c>
      <c r="AP392" s="0" t="n">
        <f aca="false">AO392-$AR$6</f>
        <v>0.436771340818884</v>
      </c>
    </row>
    <row r="393" customFormat="false" ht="12.75" hidden="false" customHeight="false" outlineLevel="0" collapsed="false">
      <c r="A393" s="0" t="n">
        <v>17</v>
      </c>
      <c r="B393" s="0" t="n">
        <v>7</v>
      </c>
      <c r="C393" s="0" t="n">
        <v>14</v>
      </c>
      <c r="D393" s="0" t="n">
        <v>7</v>
      </c>
      <c r="E393" s="0" t="n">
        <v>19</v>
      </c>
      <c r="F393" s="0" t="n">
        <v>4</v>
      </c>
      <c r="G393" s="0" t="n">
        <v>5</v>
      </c>
      <c r="H393" s="0" t="n">
        <v>8</v>
      </c>
      <c r="I393" s="0" t="n">
        <v>21</v>
      </c>
      <c r="J393" s="0" t="n">
        <v>6</v>
      </c>
      <c r="K393" s="0" t="n">
        <v>9</v>
      </c>
      <c r="L393" s="0" t="n">
        <v>8</v>
      </c>
      <c r="M393" s="0" t="n">
        <v>17</v>
      </c>
      <c r="N393" s="0" t="n">
        <v>6</v>
      </c>
      <c r="O393" s="0" t="n">
        <v>3</v>
      </c>
      <c r="P393" s="0" t="n">
        <v>6</v>
      </c>
      <c r="Q393" s="0" t="n">
        <v>10</v>
      </c>
      <c r="R393" s="0" t="n">
        <v>10</v>
      </c>
      <c r="S393" s="0" t="n">
        <v>0</v>
      </c>
      <c r="T393" s="0" t="n">
        <f aca="false">AVERAGE(A393:E393,G393,I393:R393)</f>
        <v>10.3125</v>
      </c>
      <c r="W393" s="0" t="n">
        <f aca="false">A393/A$3</f>
        <v>14.0945796460177</v>
      </c>
      <c r="X393" s="0" t="n">
        <f aca="false">B393/B$3</f>
        <v>8.07650862068966</v>
      </c>
      <c r="Y393" s="0" t="n">
        <f aca="false">C393/C$3</f>
        <v>15.8792372881356</v>
      </c>
      <c r="Z393" s="0" t="n">
        <f aca="false">D393/D$3</f>
        <v>6.88878676470588</v>
      </c>
      <c r="AA393" s="0" t="n">
        <f aca="false">E393/E$3</f>
        <v>20.9913030660377</v>
      </c>
      <c r="AB393" s="0" t="n">
        <f aca="false">F393/F$3</f>
        <v>5.69528875379939</v>
      </c>
      <c r="AC393" s="0" t="n">
        <f aca="false">G393/G$3</f>
        <v>6.8485014619883</v>
      </c>
      <c r="AD393" s="0" t="n">
        <f aca="false">H393/H$3</f>
        <v>13.3839285714286</v>
      </c>
      <c r="AE393" s="0" t="n">
        <f aca="false">I393/I$3</f>
        <v>17.4109513274336</v>
      </c>
      <c r="AF393" s="0" t="n">
        <f aca="false">J393/J$3</f>
        <v>4.57012195121951</v>
      </c>
      <c r="AG393" s="0" t="n">
        <f aca="false">K393/K$3</f>
        <v>8.60395408163265</v>
      </c>
      <c r="AH393" s="0" t="n">
        <f aca="false">L393/L$3</f>
        <v>8.81764705882353</v>
      </c>
      <c r="AI393" s="0" t="n">
        <f aca="false">M393/M$3</f>
        <v>17.1625808189655</v>
      </c>
      <c r="AJ393" s="0" t="n">
        <f aca="false">N393/N$3</f>
        <v>5.63251503006012</v>
      </c>
      <c r="AK393" s="0" t="n">
        <f aca="false">O393/O$3</f>
        <v>3.15092488789238</v>
      </c>
      <c r="AL393" s="0" t="n">
        <f aca="false">P393/P$3</f>
        <v>5.38433908045977</v>
      </c>
      <c r="AM393" s="0" t="n">
        <f aca="false">Q393/Q$3</f>
        <v>10.2056100217865</v>
      </c>
      <c r="AN393" s="0" t="n">
        <f aca="false">R393/R$3</f>
        <v>12.1988932291667</v>
      </c>
      <c r="AO393" s="0" t="n">
        <f aca="false">AVERAGE(W393:AN393)</f>
        <v>10.277537314458</v>
      </c>
      <c r="AP393" s="0" t="n">
        <f aca="false">AO393-$AR$6</f>
        <v>0.868492804774508</v>
      </c>
    </row>
    <row r="394" customFormat="false" ht="12.75" hidden="false" customHeight="false" outlineLevel="0" collapsed="false">
      <c r="A394" s="0" t="n">
        <v>10</v>
      </c>
      <c r="B394" s="0" t="n">
        <v>7</v>
      </c>
      <c r="C394" s="0" t="n">
        <v>12</v>
      </c>
      <c r="D394" s="0" t="n">
        <v>16</v>
      </c>
      <c r="E394" s="0" t="n">
        <v>17</v>
      </c>
      <c r="F394" s="0" t="n">
        <v>7</v>
      </c>
      <c r="G394" s="0" t="n">
        <v>10</v>
      </c>
      <c r="H394" s="0" t="n">
        <v>9</v>
      </c>
      <c r="I394" s="0" t="n">
        <v>5</v>
      </c>
      <c r="J394" s="0" t="n">
        <v>8</v>
      </c>
      <c r="K394" s="0" t="n">
        <v>6</v>
      </c>
      <c r="L394" s="0" t="n">
        <v>4</v>
      </c>
      <c r="M394" s="0" t="n">
        <v>8</v>
      </c>
      <c r="N394" s="0" t="n">
        <v>9</v>
      </c>
      <c r="O394" s="0" t="n">
        <v>6</v>
      </c>
      <c r="P394" s="0" t="n">
        <v>8</v>
      </c>
      <c r="Q394" s="0" t="n">
        <v>14</v>
      </c>
      <c r="R394" s="0" t="n">
        <v>3</v>
      </c>
      <c r="S394" s="0" t="n">
        <v>0</v>
      </c>
      <c r="T394" s="0" t="n">
        <f aca="false">AVERAGE(A394:E394,G394,I394:R394)</f>
        <v>8.9375</v>
      </c>
      <c r="W394" s="0" t="n">
        <f aca="false">A394/A$3</f>
        <v>8.29092920353982</v>
      </c>
      <c r="X394" s="0" t="n">
        <f aca="false">B394/B$3</f>
        <v>8.07650862068966</v>
      </c>
      <c r="Y394" s="0" t="n">
        <f aca="false">C394/C$3</f>
        <v>13.6107748184019</v>
      </c>
      <c r="Z394" s="0" t="n">
        <f aca="false">D394/D$3</f>
        <v>15.7457983193277</v>
      </c>
      <c r="AA394" s="0" t="n">
        <f aca="false">E394/E$3</f>
        <v>18.7816922169811</v>
      </c>
      <c r="AB394" s="0" t="n">
        <f aca="false">F394/F$3</f>
        <v>9.96675531914894</v>
      </c>
      <c r="AC394" s="0" t="n">
        <f aca="false">G394/G$3</f>
        <v>13.6970029239766</v>
      </c>
      <c r="AD394" s="0" t="n">
        <f aca="false">H394/H$3</f>
        <v>15.0569196428571</v>
      </c>
      <c r="AE394" s="0" t="n">
        <f aca="false">I394/I$3</f>
        <v>4.14546460176991</v>
      </c>
      <c r="AF394" s="0" t="n">
        <f aca="false">J394/J$3</f>
        <v>6.09349593495935</v>
      </c>
      <c r="AG394" s="0" t="n">
        <f aca="false">K394/K$3</f>
        <v>5.7359693877551</v>
      </c>
      <c r="AH394" s="0" t="n">
        <f aca="false">L394/L$3</f>
        <v>4.40882352941177</v>
      </c>
      <c r="AI394" s="0" t="n">
        <f aca="false">M394/M$3</f>
        <v>8.07650862068966</v>
      </c>
      <c r="AJ394" s="0" t="n">
        <f aca="false">N394/N$3</f>
        <v>8.44877254509018</v>
      </c>
      <c r="AK394" s="0" t="n">
        <f aca="false">O394/O$3</f>
        <v>6.30184977578475</v>
      </c>
      <c r="AL394" s="0" t="n">
        <f aca="false">P394/P$3</f>
        <v>7.17911877394636</v>
      </c>
      <c r="AM394" s="0" t="n">
        <f aca="false">Q394/Q$3</f>
        <v>14.2878540305011</v>
      </c>
      <c r="AN394" s="0" t="n">
        <f aca="false">R394/R$3</f>
        <v>3.65966796875</v>
      </c>
      <c r="AO394" s="0" t="n">
        <f aca="false">AVERAGE(W394:AN394)</f>
        <v>9.53132812408784</v>
      </c>
      <c r="AP394" s="0" t="n">
        <f aca="false">AO394-$AR$6</f>
        <v>0.122283614404399</v>
      </c>
    </row>
    <row r="395" customFormat="false" ht="12.75" hidden="false" customHeight="false" outlineLevel="0" collapsed="false">
      <c r="A395" s="0" t="n">
        <v>9</v>
      </c>
      <c r="B395" s="0" t="n">
        <v>5</v>
      </c>
      <c r="C395" s="0" t="n">
        <v>3</v>
      </c>
      <c r="D395" s="0" t="n">
        <v>6</v>
      </c>
      <c r="E395" s="0" t="n">
        <v>14</v>
      </c>
      <c r="F395" s="0" t="n">
        <v>16</v>
      </c>
      <c r="G395" s="0" t="n">
        <v>17</v>
      </c>
      <c r="H395" s="0" t="n">
        <v>9</v>
      </c>
      <c r="I395" s="0" t="n">
        <v>8</v>
      </c>
      <c r="J395" s="0" t="n">
        <v>9</v>
      </c>
      <c r="K395" s="0" t="n">
        <v>7</v>
      </c>
      <c r="L395" s="0" t="n">
        <v>7</v>
      </c>
      <c r="M395" s="0" t="n">
        <v>11</v>
      </c>
      <c r="N395" s="0" t="n">
        <v>3</v>
      </c>
      <c r="O395" s="0" t="n">
        <v>11</v>
      </c>
      <c r="P395" s="0" t="n">
        <v>13</v>
      </c>
      <c r="Q395" s="0" t="n">
        <v>3</v>
      </c>
      <c r="R395" s="0" t="n">
        <v>5</v>
      </c>
      <c r="S395" s="0" t="n">
        <v>0</v>
      </c>
      <c r="T395" s="0" t="n">
        <f aca="false">AVERAGE(A395:E395,G395,I395:R395)</f>
        <v>8.1875</v>
      </c>
      <c r="W395" s="0" t="n">
        <f aca="false">A395/A$3</f>
        <v>7.46183628318584</v>
      </c>
      <c r="X395" s="0" t="n">
        <f aca="false">B395/B$3</f>
        <v>5.76893472906404</v>
      </c>
      <c r="Y395" s="0" t="n">
        <f aca="false">C395/C$3</f>
        <v>3.40269370460048</v>
      </c>
      <c r="Z395" s="0" t="n">
        <f aca="false">D395/D$3</f>
        <v>5.9046743697479</v>
      </c>
      <c r="AA395" s="0" t="n">
        <f aca="false">E395/E$3</f>
        <v>15.4672759433962</v>
      </c>
      <c r="AB395" s="0" t="n">
        <f aca="false">F395/F$3</f>
        <v>22.7811550151976</v>
      </c>
      <c r="AC395" s="0" t="n">
        <f aca="false">G395/G$3</f>
        <v>23.2849049707602</v>
      </c>
      <c r="AD395" s="0" t="n">
        <f aca="false">H395/H$3</f>
        <v>15.0569196428571</v>
      </c>
      <c r="AE395" s="0" t="n">
        <f aca="false">I395/I$3</f>
        <v>6.63274336283186</v>
      </c>
      <c r="AF395" s="0" t="n">
        <f aca="false">J395/J$3</f>
        <v>6.85518292682927</v>
      </c>
      <c r="AG395" s="0" t="n">
        <f aca="false">K395/K$3</f>
        <v>6.69196428571429</v>
      </c>
      <c r="AH395" s="0" t="n">
        <f aca="false">L395/L$3</f>
        <v>7.71544117647059</v>
      </c>
      <c r="AI395" s="0" t="n">
        <f aca="false">M395/M$3</f>
        <v>11.1051993534483</v>
      </c>
      <c r="AJ395" s="0" t="n">
        <f aca="false">N395/N$3</f>
        <v>2.81625751503006</v>
      </c>
      <c r="AK395" s="0" t="n">
        <f aca="false">O395/O$3</f>
        <v>11.5533912556054</v>
      </c>
      <c r="AL395" s="0" t="n">
        <f aca="false">P395/P$3</f>
        <v>11.6660680076628</v>
      </c>
      <c r="AM395" s="0" t="n">
        <f aca="false">Q395/Q$3</f>
        <v>3.06168300653595</v>
      </c>
      <c r="AN395" s="0" t="n">
        <f aca="false">R395/R$3</f>
        <v>6.09944661458333</v>
      </c>
      <c r="AO395" s="0" t="n">
        <f aca="false">AVERAGE(W395:AN395)</f>
        <v>9.62920956464007</v>
      </c>
      <c r="AP395" s="0" t="n">
        <f aca="false">AO395-$AR$6</f>
        <v>0.220165054956629</v>
      </c>
    </row>
    <row r="396" customFormat="false" ht="12.75" hidden="false" customHeight="false" outlineLevel="0" collapsed="false">
      <c r="A396" s="0" t="n">
        <v>9</v>
      </c>
      <c r="B396" s="0" t="n">
        <v>15</v>
      </c>
      <c r="C396" s="0" t="n">
        <v>3</v>
      </c>
      <c r="D396" s="0" t="n">
        <v>8</v>
      </c>
      <c r="E396" s="0" t="n">
        <v>15</v>
      </c>
      <c r="F396" s="0" t="n">
        <v>7</v>
      </c>
      <c r="G396" s="0" t="n">
        <v>10</v>
      </c>
      <c r="H396" s="0" t="n">
        <v>7</v>
      </c>
      <c r="I396" s="0" t="n">
        <v>8</v>
      </c>
      <c r="J396" s="0" t="n">
        <v>3</v>
      </c>
      <c r="K396" s="0" t="n">
        <v>10</v>
      </c>
      <c r="L396" s="0" t="n">
        <v>2</v>
      </c>
      <c r="M396" s="0" t="n">
        <v>11</v>
      </c>
      <c r="N396" s="0" t="n">
        <v>9</v>
      </c>
      <c r="O396" s="0" t="n">
        <v>3</v>
      </c>
      <c r="P396" s="0" t="n">
        <v>11</v>
      </c>
      <c r="Q396" s="0" t="n">
        <v>13</v>
      </c>
      <c r="R396" s="0" t="n">
        <v>8</v>
      </c>
      <c r="S396" s="0" t="n">
        <v>0</v>
      </c>
      <c r="T396" s="0" t="n">
        <f aca="false">AVERAGE(A396:E396,G396,I396:R396)</f>
        <v>8.625</v>
      </c>
      <c r="W396" s="0" t="n">
        <f aca="false">A396/A$3</f>
        <v>7.46183628318584</v>
      </c>
      <c r="X396" s="0" t="n">
        <f aca="false">B396/B$3</f>
        <v>17.3068041871921</v>
      </c>
      <c r="Y396" s="0" t="n">
        <f aca="false">C396/C$3</f>
        <v>3.40269370460048</v>
      </c>
      <c r="Z396" s="0" t="n">
        <f aca="false">D396/D$3</f>
        <v>7.87289915966387</v>
      </c>
      <c r="AA396" s="0" t="n">
        <f aca="false">E396/E$3</f>
        <v>16.5720813679245</v>
      </c>
      <c r="AB396" s="0" t="n">
        <f aca="false">F396/F$3</f>
        <v>9.96675531914894</v>
      </c>
      <c r="AC396" s="0" t="n">
        <f aca="false">G396/G$3</f>
        <v>13.6970029239766</v>
      </c>
      <c r="AD396" s="0" t="n">
        <f aca="false">H396/H$3</f>
        <v>11.7109375</v>
      </c>
      <c r="AE396" s="0" t="n">
        <f aca="false">I396/I$3</f>
        <v>6.63274336283186</v>
      </c>
      <c r="AF396" s="0" t="n">
        <f aca="false">J396/J$3</f>
        <v>2.28506097560976</v>
      </c>
      <c r="AG396" s="0" t="n">
        <f aca="false">K396/K$3</f>
        <v>9.55994897959184</v>
      </c>
      <c r="AH396" s="0" t="n">
        <f aca="false">L396/L$3</f>
        <v>2.20441176470588</v>
      </c>
      <c r="AI396" s="0" t="n">
        <f aca="false">M396/M$3</f>
        <v>11.1051993534483</v>
      </c>
      <c r="AJ396" s="0" t="n">
        <f aca="false">N396/N$3</f>
        <v>8.44877254509018</v>
      </c>
      <c r="AK396" s="0" t="n">
        <f aca="false">O396/O$3</f>
        <v>3.15092488789238</v>
      </c>
      <c r="AL396" s="0" t="n">
        <f aca="false">P396/P$3</f>
        <v>9.87128831417624</v>
      </c>
      <c r="AM396" s="0" t="n">
        <f aca="false">Q396/Q$3</f>
        <v>13.2672930283224</v>
      </c>
      <c r="AN396" s="0" t="n">
        <f aca="false">R396/R$3</f>
        <v>9.75911458333333</v>
      </c>
      <c r="AO396" s="0" t="n">
        <f aca="false">AVERAGE(W396:AN396)</f>
        <v>9.12643156892748</v>
      </c>
      <c r="AP396" s="0" t="n">
        <f aca="false">AO396-$AR$6</f>
        <v>-0.282612940755966</v>
      </c>
    </row>
    <row r="397" customFormat="false" ht="12.75" hidden="false" customHeight="false" outlineLevel="0" collapsed="false">
      <c r="A397" s="0" t="n">
        <v>13</v>
      </c>
      <c r="B397" s="0" t="n">
        <v>20</v>
      </c>
      <c r="C397" s="0" t="n">
        <v>10</v>
      </c>
      <c r="D397" s="0" t="n">
        <v>18</v>
      </c>
      <c r="E397" s="0" t="n">
        <v>14</v>
      </c>
      <c r="F397" s="0" t="n">
        <v>13</v>
      </c>
      <c r="G397" s="0" t="n">
        <v>7</v>
      </c>
      <c r="H397" s="0" t="n">
        <v>15</v>
      </c>
      <c r="I397" s="0" t="n">
        <v>4</v>
      </c>
      <c r="J397" s="0" t="n">
        <v>7</v>
      </c>
      <c r="K397" s="0" t="n">
        <v>9</v>
      </c>
      <c r="L397" s="0" t="n">
        <v>8</v>
      </c>
      <c r="M397" s="0" t="n">
        <v>7</v>
      </c>
      <c r="N397" s="0" t="n">
        <v>8</v>
      </c>
      <c r="O397" s="0" t="n">
        <v>5</v>
      </c>
      <c r="P397" s="0" t="n">
        <v>15</v>
      </c>
      <c r="Q397" s="0" t="n">
        <v>6</v>
      </c>
      <c r="R397" s="0" t="n">
        <v>11</v>
      </c>
      <c r="S397" s="0" t="n">
        <v>0</v>
      </c>
      <c r="T397" s="0" t="n">
        <f aca="false">AVERAGE(A397:E397,G397,I397:R397)</f>
        <v>10.125</v>
      </c>
      <c r="W397" s="0" t="n">
        <f aca="false">A397/A$3</f>
        <v>10.7782079646018</v>
      </c>
      <c r="X397" s="0" t="n">
        <f aca="false">B397/B$3</f>
        <v>23.0757389162562</v>
      </c>
      <c r="Y397" s="0" t="n">
        <f aca="false">C397/C$3</f>
        <v>11.3423123486683</v>
      </c>
      <c r="Z397" s="0" t="n">
        <f aca="false">D397/D$3</f>
        <v>17.7140231092437</v>
      </c>
      <c r="AA397" s="0" t="n">
        <f aca="false">E397/E$3</f>
        <v>15.4672759433962</v>
      </c>
      <c r="AB397" s="0" t="n">
        <f aca="false">F397/F$3</f>
        <v>18.509688449848</v>
      </c>
      <c r="AC397" s="0" t="n">
        <f aca="false">G397/G$3</f>
        <v>9.58790204678363</v>
      </c>
      <c r="AD397" s="0" t="n">
        <f aca="false">H397/H$3</f>
        <v>25.0948660714286</v>
      </c>
      <c r="AE397" s="0" t="n">
        <f aca="false">I397/I$3</f>
        <v>3.31637168141593</v>
      </c>
      <c r="AF397" s="0" t="n">
        <f aca="false">J397/J$3</f>
        <v>5.33180894308943</v>
      </c>
      <c r="AG397" s="0" t="n">
        <f aca="false">K397/K$3</f>
        <v>8.60395408163265</v>
      </c>
      <c r="AH397" s="0" t="n">
        <f aca="false">L397/L$3</f>
        <v>8.81764705882353</v>
      </c>
      <c r="AI397" s="0" t="n">
        <f aca="false">M397/M$3</f>
        <v>7.06694504310345</v>
      </c>
      <c r="AJ397" s="0" t="n">
        <f aca="false">N397/N$3</f>
        <v>7.51002004008016</v>
      </c>
      <c r="AK397" s="0" t="n">
        <f aca="false">O397/O$3</f>
        <v>5.25154147982063</v>
      </c>
      <c r="AL397" s="0" t="n">
        <f aca="false">P397/P$3</f>
        <v>13.4608477011494</v>
      </c>
      <c r="AM397" s="0" t="n">
        <f aca="false">Q397/Q$3</f>
        <v>6.1233660130719</v>
      </c>
      <c r="AN397" s="0" t="n">
        <f aca="false">R397/R$3</f>
        <v>13.4187825520833</v>
      </c>
      <c r="AO397" s="0" t="n">
        <f aca="false">AVERAGE(W397:AN397)</f>
        <v>11.6928499691387</v>
      </c>
      <c r="AP397" s="0" t="n">
        <f aca="false">AO397-$AR$6</f>
        <v>2.28380545945527</v>
      </c>
    </row>
    <row r="398" customFormat="false" ht="12.75" hidden="false" customHeight="false" outlineLevel="0" collapsed="false">
      <c r="A398" s="0" t="n">
        <v>7</v>
      </c>
      <c r="B398" s="0" t="n">
        <v>7</v>
      </c>
      <c r="C398" s="0" t="n">
        <v>15</v>
      </c>
      <c r="D398" s="0" t="n">
        <v>3</v>
      </c>
      <c r="E398" s="0" t="n">
        <v>10</v>
      </c>
      <c r="F398" s="0" t="n">
        <v>18</v>
      </c>
      <c r="G398" s="0" t="n">
        <v>10</v>
      </c>
      <c r="H398" s="0" t="n">
        <v>9</v>
      </c>
      <c r="I398" s="0" t="n">
        <v>7</v>
      </c>
      <c r="J398" s="0" t="n">
        <v>4</v>
      </c>
      <c r="K398" s="0" t="n">
        <v>6</v>
      </c>
      <c r="L398" s="0" t="n">
        <v>6</v>
      </c>
      <c r="M398" s="0" t="n">
        <v>13</v>
      </c>
      <c r="N398" s="0" t="n">
        <v>9</v>
      </c>
      <c r="O398" s="0" t="n">
        <v>6</v>
      </c>
      <c r="P398" s="0" t="n">
        <v>4</v>
      </c>
      <c r="Q398" s="0" t="n">
        <v>11</v>
      </c>
      <c r="R398" s="0" t="n">
        <v>6</v>
      </c>
      <c r="S398" s="0" t="n">
        <v>0</v>
      </c>
      <c r="T398" s="0" t="n">
        <f aca="false">AVERAGE(A398:E398,G398,I398:R398)</f>
        <v>7.75</v>
      </c>
    </row>
    <row r="399" customFormat="false" ht="12.75" hidden="false" customHeight="false" outlineLevel="0" collapsed="false">
      <c r="A399" s="0" t="n">
        <v>15</v>
      </c>
      <c r="B399" s="0" t="n">
        <v>11</v>
      </c>
      <c r="C399" s="0" t="n">
        <v>7</v>
      </c>
      <c r="D399" s="0" t="n">
        <v>12</v>
      </c>
      <c r="E399" s="0" t="n">
        <v>5</v>
      </c>
      <c r="F399" s="0" t="n">
        <v>12</v>
      </c>
      <c r="G399" s="0" t="n">
        <v>7</v>
      </c>
      <c r="H399" s="0" t="n">
        <v>13</v>
      </c>
      <c r="I399" s="0" t="n">
        <v>2</v>
      </c>
      <c r="J399" s="0" t="n">
        <v>7</v>
      </c>
      <c r="K399" s="0" t="n">
        <v>12</v>
      </c>
      <c r="L399" s="0" t="n">
        <v>6</v>
      </c>
      <c r="M399" s="0" t="n">
        <v>11</v>
      </c>
      <c r="N399" s="0" t="n">
        <v>12</v>
      </c>
      <c r="O399" s="0" t="n">
        <v>10</v>
      </c>
      <c r="P399" s="0" t="n">
        <v>10</v>
      </c>
      <c r="Q399" s="0" t="n">
        <v>10</v>
      </c>
      <c r="R399" s="0" t="n">
        <v>9</v>
      </c>
      <c r="S399" s="0" t="n">
        <v>0</v>
      </c>
      <c r="T399" s="0" t="n">
        <f aca="false">AVERAGE(A399:E399,G399,I399:R399)</f>
        <v>9.125</v>
      </c>
    </row>
    <row r="400" customFormat="false" ht="12.75" hidden="false" customHeight="false" outlineLevel="0" collapsed="false">
      <c r="A400" s="0" t="n">
        <v>11</v>
      </c>
      <c r="B400" s="0" t="n">
        <v>12</v>
      </c>
      <c r="C400" s="0" t="n">
        <v>10</v>
      </c>
      <c r="D400" s="0" t="n">
        <v>10</v>
      </c>
      <c r="E400" s="0" t="n">
        <v>16</v>
      </c>
      <c r="F400" s="0" t="n">
        <v>8</v>
      </c>
      <c r="G400" s="0" t="n">
        <v>15</v>
      </c>
      <c r="H400" s="0" t="n">
        <v>14</v>
      </c>
      <c r="I400" s="0" t="n">
        <v>7</v>
      </c>
      <c r="J400" s="0" t="n">
        <v>6</v>
      </c>
      <c r="K400" s="0" t="n">
        <v>5</v>
      </c>
      <c r="L400" s="0" t="n">
        <v>3</v>
      </c>
      <c r="M400" s="0" t="n">
        <v>5</v>
      </c>
      <c r="N400" s="0" t="n">
        <v>8</v>
      </c>
      <c r="O400" s="0" t="n">
        <v>9</v>
      </c>
      <c r="P400" s="0" t="n">
        <v>3</v>
      </c>
      <c r="Q400" s="0" t="n">
        <v>3</v>
      </c>
      <c r="R400" s="0" t="n">
        <v>6</v>
      </c>
      <c r="S400" s="0" t="n">
        <v>0</v>
      </c>
      <c r="T400" s="0" t="n">
        <f aca="false">AVERAGE(A400:E400,G400,I400:R400)</f>
        <v>8.0625</v>
      </c>
    </row>
    <row r="401" customFormat="false" ht="12.75" hidden="false" customHeight="false" outlineLevel="0" collapsed="false">
      <c r="A401" s="0" t="n">
        <v>9</v>
      </c>
      <c r="B401" s="0" t="n">
        <v>13</v>
      </c>
      <c r="C401" s="0" t="n">
        <v>11</v>
      </c>
      <c r="D401" s="0" t="n">
        <v>14</v>
      </c>
      <c r="E401" s="0" t="n">
        <v>19</v>
      </c>
      <c r="F401" s="0" t="n">
        <v>7</v>
      </c>
      <c r="G401" s="0" t="n">
        <v>7</v>
      </c>
      <c r="H401" s="0" t="n">
        <v>11</v>
      </c>
      <c r="I401" s="0" t="n">
        <v>7</v>
      </c>
      <c r="J401" s="0" t="n">
        <v>5</v>
      </c>
      <c r="K401" s="0" t="n">
        <v>10</v>
      </c>
      <c r="L401" s="0" t="n">
        <v>8</v>
      </c>
      <c r="M401" s="0" t="n">
        <v>5</v>
      </c>
      <c r="N401" s="0" t="n">
        <v>7</v>
      </c>
      <c r="O401" s="0" t="n">
        <v>6</v>
      </c>
      <c r="P401" s="0" t="n">
        <v>10</v>
      </c>
      <c r="Q401" s="0" t="n">
        <v>9</v>
      </c>
      <c r="R401" s="0" t="n">
        <v>11</v>
      </c>
      <c r="S401" s="0" t="n">
        <v>0</v>
      </c>
      <c r="T401" s="0" t="n">
        <f aca="false">AVERAGE(A401:E401,G401,I401:R401)</f>
        <v>9.4375</v>
      </c>
    </row>
    <row r="402" customFormat="false" ht="12.75" hidden="false" customHeight="false" outlineLevel="0" collapsed="false">
      <c r="A402" s="0" t="n">
        <v>7</v>
      </c>
      <c r="B402" s="0" t="n">
        <v>10</v>
      </c>
      <c r="C402" s="0" t="n">
        <v>18</v>
      </c>
      <c r="D402" s="0" t="n">
        <v>15</v>
      </c>
      <c r="E402" s="0" t="n">
        <v>10</v>
      </c>
      <c r="F402" s="0" t="n">
        <v>7</v>
      </c>
      <c r="G402" s="0" t="n">
        <v>9</v>
      </c>
      <c r="H402" s="0" t="n">
        <v>11</v>
      </c>
      <c r="I402" s="0" t="n">
        <v>3</v>
      </c>
      <c r="J402" s="0" t="n">
        <v>7</v>
      </c>
      <c r="K402" s="0" t="n">
        <v>9</v>
      </c>
      <c r="L402" s="0" t="n">
        <v>2</v>
      </c>
      <c r="M402" s="0" t="n">
        <v>11</v>
      </c>
      <c r="N402" s="0" t="n">
        <v>16</v>
      </c>
      <c r="O402" s="0" t="n">
        <v>4</v>
      </c>
      <c r="P402" s="0" t="n">
        <v>8</v>
      </c>
      <c r="Q402" s="0" t="n">
        <v>3</v>
      </c>
      <c r="R402" s="0" t="n">
        <v>4</v>
      </c>
      <c r="S402" s="0" t="n">
        <v>0</v>
      </c>
      <c r="T402" s="0" t="n">
        <f aca="false">AVERAGE(A402:E402,G402,I402:R402)</f>
        <v>8.5</v>
      </c>
    </row>
    <row r="403" customFormat="false" ht="12.75" hidden="false" customHeight="false" outlineLevel="0" collapsed="false">
      <c r="A403" s="0" t="n">
        <v>18</v>
      </c>
      <c r="B403" s="0" t="n">
        <v>8</v>
      </c>
      <c r="C403" s="0" t="n">
        <v>4</v>
      </c>
      <c r="D403" s="0" t="n">
        <v>8</v>
      </c>
      <c r="E403" s="0" t="n">
        <v>9</v>
      </c>
      <c r="F403" s="0" t="n">
        <v>10</v>
      </c>
      <c r="G403" s="0" t="n">
        <v>11</v>
      </c>
      <c r="H403" s="0" t="n">
        <v>6</v>
      </c>
      <c r="I403" s="0" t="n">
        <v>9</v>
      </c>
      <c r="J403" s="0" t="n">
        <v>15</v>
      </c>
      <c r="K403" s="0" t="n">
        <v>12</v>
      </c>
      <c r="L403" s="0" t="n">
        <v>10</v>
      </c>
      <c r="M403" s="0" t="n">
        <v>5</v>
      </c>
      <c r="N403" s="0" t="n">
        <v>8</v>
      </c>
      <c r="O403" s="0" t="n">
        <v>11</v>
      </c>
      <c r="P403" s="0" t="n">
        <v>9</v>
      </c>
      <c r="Q403" s="0" t="n">
        <v>4</v>
      </c>
      <c r="R403" s="0" t="n">
        <v>4</v>
      </c>
      <c r="S403" s="0" t="n">
        <v>0</v>
      </c>
      <c r="T403" s="0" t="n">
        <f aca="false">AVERAGE(A403:E403,G403,I403:R403)</f>
        <v>9.0625</v>
      </c>
    </row>
    <row r="404" customFormat="false" ht="12.75" hidden="false" customHeight="false" outlineLevel="0" collapsed="false">
      <c r="A404" s="0" t="n">
        <v>17</v>
      </c>
      <c r="B404" s="0" t="n">
        <v>5</v>
      </c>
      <c r="C404" s="0" t="n">
        <v>7</v>
      </c>
      <c r="D404" s="0" t="n">
        <v>8</v>
      </c>
      <c r="E404" s="0" t="n">
        <v>12</v>
      </c>
      <c r="F404" s="0" t="n">
        <v>16</v>
      </c>
      <c r="G404" s="0" t="n">
        <v>14</v>
      </c>
      <c r="H404" s="0" t="n">
        <v>5</v>
      </c>
      <c r="I404" s="0" t="n">
        <v>12</v>
      </c>
      <c r="J404" s="0" t="n">
        <v>4</v>
      </c>
      <c r="K404" s="0" t="n">
        <v>14</v>
      </c>
      <c r="L404" s="0" t="n">
        <v>5</v>
      </c>
      <c r="M404" s="0" t="n">
        <v>7</v>
      </c>
      <c r="N404" s="0" t="n">
        <v>13</v>
      </c>
      <c r="O404" s="0" t="n">
        <v>3</v>
      </c>
      <c r="P404" s="0" t="n">
        <v>7</v>
      </c>
      <c r="Q404" s="0" t="n">
        <v>5</v>
      </c>
      <c r="R404" s="0" t="n">
        <v>5</v>
      </c>
      <c r="S404" s="0" t="n">
        <v>0</v>
      </c>
      <c r="T404" s="0" t="n">
        <f aca="false">AVERAGE(A404:E404,G404,I404:R404)</f>
        <v>8.625</v>
      </c>
    </row>
    <row r="405" customFormat="false" ht="12.75" hidden="false" customHeight="false" outlineLevel="0" collapsed="false">
      <c r="A405" s="0" t="n">
        <v>8</v>
      </c>
      <c r="B405" s="0" t="n">
        <v>4</v>
      </c>
      <c r="C405" s="0" t="n">
        <v>9</v>
      </c>
      <c r="D405" s="0" t="n">
        <v>12</v>
      </c>
      <c r="E405" s="0" t="n">
        <v>19</v>
      </c>
      <c r="F405" s="0" t="n">
        <v>11</v>
      </c>
      <c r="G405" s="0" t="n">
        <v>6</v>
      </c>
      <c r="H405" s="0" t="n">
        <v>10</v>
      </c>
      <c r="I405" s="0" t="n">
        <v>5</v>
      </c>
      <c r="J405" s="0" t="n">
        <v>7</v>
      </c>
      <c r="K405" s="0" t="n">
        <v>12</v>
      </c>
      <c r="L405" s="0" t="n">
        <v>8</v>
      </c>
      <c r="M405" s="0" t="n">
        <v>6</v>
      </c>
      <c r="N405" s="0" t="n">
        <v>9</v>
      </c>
      <c r="O405" s="0" t="n">
        <v>3</v>
      </c>
      <c r="P405" s="0" t="n">
        <v>5</v>
      </c>
      <c r="Q405" s="0" t="n">
        <v>3</v>
      </c>
      <c r="R405" s="0" t="n">
        <v>7</v>
      </c>
      <c r="S405" s="0" t="n">
        <v>0</v>
      </c>
      <c r="T405" s="0" t="n">
        <f aca="false">AVERAGE(A405:E405,G405,I405:R405)</f>
        <v>7.6875</v>
      </c>
    </row>
    <row r="406" customFormat="false" ht="12.75" hidden="false" customHeight="false" outlineLevel="0" collapsed="false">
      <c r="A406" s="0" t="n">
        <v>10</v>
      </c>
      <c r="B406" s="0" t="n">
        <v>3</v>
      </c>
      <c r="C406" s="0" t="n">
        <v>8</v>
      </c>
      <c r="D406" s="0" t="n">
        <v>14</v>
      </c>
      <c r="E406" s="0" t="n">
        <v>11</v>
      </c>
      <c r="F406" s="0" t="n">
        <v>6</v>
      </c>
      <c r="G406" s="0" t="n">
        <v>14</v>
      </c>
      <c r="H406" s="0" t="n">
        <v>9</v>
      </c>
      <c r="I406" s="0" t="n">
        <v>8</v>
      </c>
      <c r="J406" s="0" t="n">
        <v>11</v>
      </c>
      <c r="K406" s="0" t="n">
        <v>9</v>
      </c>
      <c r="L406" s="0" t="n">
        <v>13</v>
      </c>
      <c r="M406" s="0" t="n">
        <v>9</v>
      </c>
      <c r="N406" s="0" t="n">
        <v>9</v>
      </c>
      <c r="O406" s="0" t="n">
        <v>6</v>
      </c>
      <c r="P406" s="0" t="n">
        <v>6</v>
      </c>
      <c r="Q406" s="0" t="n">
        <v>3</v>
      </c>
      <c r="R406" s="0" t="n">
        <v>8</v>
      </c>
      <c r="S406" s="0" t="n">
        <v>0</v>
      </c>
      <c r="T406" s="0" t="n">
        <f aca="false">AVERAGE(A406:E406,G406,I406:R406)</f>
        <v>8.875</v>
      </c>
    </row>
    <row r="407" customFormat="false" ht="12.75" hidden="false" customHeight="false" outlineLevel="0" collapsed="false">
      <c r="A407" s="0" t="n">
        <v>11</v>
      </c>
      <c r="B407" s="0" t="n">
        <v>9</v>
      </c>
      <c r="C407" s="0" t="n">
        <v>8</v>
      </c>
      <c r="D407" s="0" t="n">
        <v>6</v>
      </c>
      <c r="E407" s="0" t="n">
        <v>8</v>
      </c>
      <c r="F407" s="0" t="n">
        <v>12</v>
      </c>
      <c r="G407" s="0" t="n">
        <v>9</v>
      </c>
      <c r="H407" s="0" t="n">
        <v>10</v>
      </c>
      <c r="I407" s="0" t="n">
        <v>4</v>
      </c>
      <c r="J407" s="0" t="n">
        <v>9</v>
      </c>
      <c r="K407" s="0" t="n">
        <v>10</v>
      </c>
      <c r="L407" s="0" t="n">
        <v>5</v>
      </c>
      <c r="M407" s="0" t="n">
        <v>11</v>
      </c>
      <c r="N407" s="0" t="n">
        <v>16</v>
      </c>
      <c r="O407" s="0" t="n">
        <v>12</v>
      </c>
      <c r="P407" s="0" t="n">
        <v>14</v>
      </c>
      <c r="Q407" s="0" t="n">
        <v>5</v>
      </c>
      <c r="R407" s="0" t="n">
        <v>2</v>
      </c>
      <c r="S407" s="0" t="n">
        <v>0</v>
      </c>
      <c r="T407" s="0" t="n">
        <f aca="false">AVERAGE(A407:E407,G407,I407:R407)</f>
        <v>8.6875</v>
      </c>
    </row>
    <row r="408" customFormat="false" ht="12.75" hidden="false" customHeight="false" outlineLevel="0" collapsed="false">
      <c r="A408" s="0" t="n">
        <v>5</v>
      </c>
      <c r="B408" s="0" t="n">
        <v>7</v>
      </c>
      <c r="C408" s="0" t="n">
        <v>5</v>
      </c>
      <c r="D408" s="0" t="n">
        <v>11</v>
      </c>
      <c r="E408" s="0" t="n">
        <v>13</v>
      </c>
      <c r="F408" s="0" t="n">
        <v>14</v>
      </c>
      <c r="G408" s="0" t="n">
        <v>13</v>
      </c>
      <c r="H408" s="0" t="n">
        <v>9</v>
      </c>
      <c r="I408" s="0" t="n">
        <v>10</v>
      </c>
      <c r="J408" s="0" t="n">
        <v>8</v>
      </c>
      <c r="K408" s="0" t="n">
        <v>3</v>
      </c>
      <c r="L408" s="0" t="n">
        <v>5</v>
      </c>
      <c r="M408" s="0" t="n">
        <v>8</v>
      </c>
      <c r="N408" s="0" t="n">
        <v>9</v>
      </c>
      <c r="O408" s="0" t="n">
        <v>6</v>
      </c>
      <c r="P408" s="0" t="n">
        <v>8</v>
      </c>
      <c r="Q408" s="0" t="n">
        <v>4</v>
      </c>
      <c r="R408" s="0" t="n">
        <v>4</v>
      </c>
      <c r="S408" s="0" t="n">
        <v>0</v>
      </c>
      <c r="T408" s="0" t="n">
        <f aca="false">AVERAGE(A408:E408,G408,I408:R408)</f>
        <v>7.4375</v>
      </c>
    </row>
    <row r="409" customFormat="false" ht="12.75" hidden="false" customHeight="false" outlineLevel="0" collapsed="false">
      <c r="A409" s="0" t="n">
        <v>8</v>
      </c>
      <c r="B409" s="0" t="n">
        <v>16</v>
      </c>
      <c r="C409" s="0" t="n">
        <v>4</v>
      </c>
      <c r="D409" s="0" t="n">
        <v>12</v>
      </c>
      <c r="E409" s="0" t="n">
        <v>13</v>
      </c>
      <c r="F409" s="0" t="n">
        <v>15</v>
      </c>
      <c r="G409" s="0" t="n">
        <v>12</v>
      </c>
      <c r="H409" s="0" t="n">
        <v>5</v>
      </c>
      <c r="I409" s="0" t="n">
        <v>8</v>
      </c>
      <c r="J409" s="0" t="n">
        <v>6</v>
      </c>
      <c r="K409" s="0" t="n">
        <v>4</v>
      </c>
      <c r="L409" s="0" t="n">
        <v>11</v>
      </c>
      <c r="M409" s="0" t="n">
        <v>8</v>
      </c>
      <c r="N409" s="0" t="n">
        <v>11</v>
      </c>
      <c r="O409" s="0" t="n">
        <v>7</v>
      </c>
      <c r="P409" s="0" t="n">
        <v>6</v>
      </c>
      <c r="Q409" s="0" t="n">
        <v>8</v>
      </c>
      <c r="R409" s="0" t="n">
        <v>6</v>
      </c>
      <c r="S409" s="0" t="n">
        <v>0</v>
      </c>
      <c r="T409" s="0" t="n">
        <f aca="false">AVERAGE(A409:E409,G409,I409:R409)</f>
        <v>8.75</v>
      </c>
    </row>
    <row r="410" customFormat="false" ht="12.75" hidden="false" customHeight="false" outlineLevel="0" collapsed="false">
      <c r="A410" s="0" t="n">
        <v>5</v>
      </c>
      <c r="B410" s="0" t="n">
        <v>13</v>
      </c>
      <c r="C410" s="0" t="n">
        <v>16</v>
      </c>
      <c r="D410" s="0" t="n">
        <v>9</v>
      </c>
      <c r="E410" s="0" t="n">
        <v>8</v>
      </c>
      <c r="F410" s="0" t="n">
        <v>9</v>
      </c>
      <c r="G410" s="0" t="n">
        <v>10</v>
      </c>
      <c r="H410" s="0" t="n">
        <v>5</v>
      </c>
      <c r="I410" s="0" t="n">
        <v>4</v>
      </c>
      <c r="J410" s="0" t="n">
        <v>8</v>
      </c>
      <c r="K410" s="0" t="n">
        <v>7</v>
      </c>
      <c r="L410" s="0" t="n">
        <v>6</v>
      </c>
      <c r="M410" s="0" t="n">
        <v>7</v>
      </c>
      <c r="N410" s="0" t="n">
        <v>12</v>
      </c>
      <c r="O410" s="0" t="n">
        <v>8</v>
      </c>
      <c r="P410" s="0" t="n">
        <v>16</v>
      </c>
      <c r="Q410" s="0" t="n">
        <v>6</v>
      </c>
      <c r="R410" s="0" t="n">
        <v>13</v>
      </c>
      <c r="S410" s="0" t="n">
        <v>0</v>
      </c>
      <c r="T410" s="0" t="n">
        <f aca="false">AVERAGE(A410:E410,G410,I410:R410)</f>
        <v>9.25</v>
      </c>
    </row>
    <row r="411" customFormat="false" ht="12.75" hidden="false" customHeight="false" outlineLevel="0" collapsed="false">
      <c r="A411" s="0" t="n">
        <v>14</v>
      </c>
      <c r="B411" s="0" t="n">
        <v>5</v>
      </c>
      <c r="C411" s="0" t="n">
        <v>16</v>
      </c>
      <c r="D411" s="0" t="n">
        <v>23</v>
      </c>
      <c r="E411" s="0" t="n">
        <v>10</v>
      </c>
      <c r="F411" s="0" t="n">
        <v>11</v>
      </c>
      <c r="G411" s="0" t="n">
        <v>6</v>
      </c>
      <c r="H411" s="0" t="n">
        <v>5</v>
      </c>
      <c r="I411" s="0" t="n">
        <v>5</v>
      </c>
      <c r="J411" s="0" t="n">
        <v>11</v>
      </c>
      <c r="K411" s="0" t="n">
        <v>4</v>
      </c>
      <c r="L411" s="0" t="n">
        <v>6</v>
      </c>
      <c r="M411" s="0" t="n">
        <v>12</v>
      </c>
      <c r="N411" s="0" t="n">
        <v>13</v>
      </c>
      <c r="O411" s="0" t="n">
        <v>8</v>
      </c>
      <c r="P411" s="0" t="n">
        <v>7</v>
      </c>
      <c r="Q411" s="0" t="n">
        <v>6</v>
      </c>
      <c r="R411" s="0" t="n">
        <v>2</v>
      </c>
      <c r="S411" s="0" t="n">
        <v>0</v>
      </c>
      <c r="T411" s="0" t="n">
        <f aca="false">AVERAGE(A411:E411,G411,I411:R411)</f>
        <v>9.25</v>
      </c>
    </row>
    <row r="412" customFormat="false" ht="12.75" hidden="false" customHeight="false" outlineLevel="0" collapsed="false">
      <c r="A412" s="0" t="n">
        <v>11</v>
      </c>
      <c r="B412" s="0" t="n">
        <v>7</v>
      </c>
      <c r="C412" s="0" t="n">
        <v>9</v>
      </c>
      <c r="D412" s="0" t="n">
        <v>4</v>
      </c>
      <c r="E412" s="0" t="n">
        <v>15</v>
      </c>
      <c r="F412" s="0" t="n">
        <v>11</v>
      </c>
      <c r="G412" s="0" t="n">
        <v>11</v>
      </c>
      <c r="H412" s="0" t="n">
        <v>6</v>
      </c>
      <c r="I412" s="0" t="n">
        <v>7</v>
      </c>
      <c r="J412" s="0" t="n">
        <v>9</v>
      </c>
      <c r="K412" s="0" t="n">
        <v>9</v>
      </c>
      <c r="L412" s="0" t="n">
        <v>6</v>
      </c>
      <c r="M412" s="0" t="n">
        <v>6</v>
      </c>
      <c r="N412" s="0" t="n">
        <v>14</v>
      </c>
      <c r="O412" s="0" t="n">
        <v>8</v>
      </c>
      <c r="P412" s="0" t="n">
        <v>7</v>
      </c>
      <c r="Q412" s="0" t="n">
        <v>3</v>
      </c>
      <c r="R412" s="0" t="n">
        <v>9</v>
      </c>
      <c r="S412" s="0" t="n">
        <v>0</v>
      </c>
      <c r="T412" s="0" t="n">
        <f aca="false">AVERAGE(A412:E412,G412,I412:R412)</f>
        <v>8.4375</v>
      </c>
    </row>
    <row r="413" customFormat="false" ht="12.75" hidden="false" customHeight="false" outlineLevel="0" collapsed="false">
      <c r="A413" s="0" t="n">
        <v>11</v>
      </c>
      <c r="B413" s="0" t="n">
        <v>13</v>
      </c>
      <c r="C413" s="0" t="n">
        <v>7</v>
      </c>
      <c r="D413" s="0" t="n">
        <v>11</v>
      </c>
      <c r="E413" s="0" t="n">
        <v>12</v>
      </c>
      <c r="F413" s="0" t="n">
        <v>7</v>
      </c>
      <c r="G413" s="0" t="n">
        <v>12</v>
      </c>
      <c r="H413" s="0" t="n">
        <v>19</v>
      </c>
      <c r="I413" s="0" t="n">
        <v>6</v>
      </c>
      <c r="J413" s="0" t="n">
        <v>13</v>
      </c>
      <c r="K413" s="0" t="n">
        <v>7</v>
      </c>
      <c r="L413" s="0" t="n">
        <v>10</v>
      </c>
      <c r="M413" s="0" t="n">
        <v>9</v>
      </c>
      <c r="N413" s="0" t="n">
        <v>9</v>
      </c>
      <c r="O413" s="0" t="n">
        <v>3</v>
      </c>
      <c r="P413" s="0" t="n">
        <v>10</v>
      </c>
      <c r="Q413" s="0" t="n">
        <v>9</v>
      </c>
      <c r="R413" s="0" t="n">
        <v>2</v>
      </c>
      <c r="S413" s="0" t="n">
        <v>0</v>
      </c>
      <c r="T413" s="0" t="n">
        <f aca="false">AVERAGE(A413:E413,G413,I413:R413)</f>
        <v>9</v>
      </c>
    </row>
    <row r="414" customFormat="false" ht="12.75" hidden="false" customHeight="false" outlineLevel="0" collapsed="false">
      <c r="A414" s="0" t="n">
        <v>5</v>
      </c>
      <c r="B414" s="0" t="n">
        <v>13</v>
      </c>
      <c r="C414" s="0" t="n">
        <v>12</v>
      </c>
      <c r="D414" s="0" t="n">
        <v>5</v>
      </c>
      <c r="E414" s="0" t="n">
        <v>10</v>
      </c>
      <c r="F414" s="0" t="n">
        <v>15</v>
      </c>
      <c r="G414" s="0" t="n">
        <v>8</v>
      </c>
      <c r="H414" s="0" t="n">
        <v>9</v>
      </c>
      <c r="I414" s="0" t="n">
        <v>8</v>
      </c>
      <c r="J414" s="0" t="n">
        <v>11</v>
      </c>
      <c r="K414" s="0" t="n">
        <v>9</v>
      </c>
      <c r="L414" s="0" t="n">
        <v>11</v>
      </c>
      <c r="M414" s="0" t="n">
        <v>4</v>
      </c>
      <c r="N414" s="0" t="n">
        <v>7</v>
      </c>
      <c r="O414" s="0" t="n">
        <v>9</v>
      </c>
      <c r="P414" s="0" t="n">
        <v>10</v>
      </c>
      <c r="Q414" s="0" t="n">
        <v>12</v>
      </c>
      <c r="R414" s="0" t="n">
        <v>14</v>
      </c>
      <c r="S414" s="0" t="n">
        <v>0</v>
      </c>
      <c r="T414" s="0" t="n">
        <f aca="false">AVERAGE(A414:E414,G414,I414:R414)</f>
        <v>9.25</v>
      </c>
    </row>
    <row r="415" customFormat="false" ht="12.75" hidden="false" customHeight="false" outlineLevel="0" collapsed="false">
      <c r="A415" s="0" t="n">
        <v>12</v>
      </c>
      <c r="B415" s="0" t="n">
        <v>3</v>
      </c>
      <c r="C415" s="0" t="n">
        <v>6</v>
      </c>
      <c r="D415" s="0" t="n">
        <v>6</v>
      </c>
      <c r="E415" s="0" t="n">
        <v>12</v>
      </c>
      <c r="F415" s="0" t="n">
        <v>12</v>
      </c>
      <c r="G415" s="0" t="n">
        <v>7</v>
      </c>
      <c r="H415" s="0" t="n">
        <v>6</v>
      </c>
      <c r="I415" s="0" t="n">
        <v>14</v>
      </c>
      <c r="J415" s="0" t="n">
        <v>7</v>
      </c>
      <c r="K415" s="0" t="n">
        <v>5</v>
      </c>
      <c r="L415" s="0" t="n">
        <v>5</v>
      </c>
      <c r="M415" s="0" t="n">
        <v>7</v>
      </c>
      <c r="N415" s="0" t="n">
        <v>9</v>
      </c>
      <c r="O415" s="0" t="n">
        <v>9</v>
      </c>
      <c r="P415" s="0" t="n">
        <v>9</v>
      </c>
      <c r="Q415" s="0" t="n">
        <v>10</v>
      </c>
      <c r="R415" s="0" t="n">
        <v>4</v>
      </c>
      <c r="S415" s="0" t="n">
        <v>0</v>
      </c>
      <c r="T415" s="0" t="n">
        <f aca="false">AVERAGE(A415:E415,G415,I415:R415)</f>
        <v>7.8125</v>
      </c>
    </row>
    <row r="416" customFormat="false" ht="12.75" hidden="false" customHeight="false" outlineLevel="0" collapsed="false">
      <c r="A416" s="0" t="n">
        <v>12</v>
      </c>
      <c r="B416" s="0" t="n">
        <v>8</v>
      </c>
      <c r="C416" s="0" t="n">
        <v>14</v>
      </c>
      <c r="D416" s="0" t="n">
        <v>11</v>
      </c>
      <c r="E416" s="0" t="n">
        <v>14</v>
      </c>
      <c r="F416" s="0" t="n">
        <v>7</v>
      </c>
      <c r="G416" s="0" t="n">
        <v>10</v>
      </c>
      <c r="H416" s="0" t="n">
        <v>8</v>
      </c>
      <c r="I416" s="0" t="n">
        <v>8</v>
      </c>
      <c r="J416" s="0" t="n">
        <v>11</v>
      </c>
      <c r="K416" s="0" t="n">
        <v>11</v>
      </c>
      <c r="L416" s="0" t="n">
        <v>7</v>
      </c>
      <c r="M416" s="0" t="n">
        <v>5</v>
      </c>
      <c r="N416" s="0" t="n">
        <v>18</v>
      </c>
      <c r="O416" s="0" t="n">
        <v>6</v>
      </c>
      <c r="P416" s="0" t="n">
        <v>6</v>
      </c>
      <c r="Q416" s="0" t="n">
        <v>7</v>
      </c>
      <c r="R416" s="0" t="n">
        <v>7</v>
      </c>
      <c r="S416" s="0" t="n">
        <v>0</v>
      </c>
      <c r="T416" s="0" t="n">
        <f aca="false">AVERAGE(A416:E416,G416,I416:R416)</f>
        <v>9.6875</v>
      </c>
    </row>
    <row r="417" customFormat="false" ht="12.75" hidden="false" customHeight="false" outlineLevel="0" collapsed="false">
      <c r="A417" s="0" t="n">
        <v>7</v>
      </c>
      <c r="B417" s="0" t="n">
        <v>7</v>
      </c>
      <c r="C417" s="0" t="n">
        <v>5</v>
      </c>
      <c r="D417" s="0" t="n">
        <v>10</v>
      </c>
      <c r="E417" s="0" t="n">
        <v>4</v>
      </c>
      <c r="F417" s="0" t="n">
        <v>18</v>
      </c>
      <c r="G417" s="0" t="n">
        <v>5</v>
      </c>
      <c r="H417" s="0" t="n">
        <v>9</v>
      </c>
      <c r="I417" s="0" t="n">
        <v>3</v>
      </c>
      <c r="J417" s="0" t="n">
        <v>6</v>
      </c>
      <c r="K417" s="0" t="n">
        <v>7</v>
      </c>
      <c r="L417" s="0" t="n">
        <v>7</v>
      </c>
      <c r="M417" s="0" t="n">
        <v>7</v>
      </c>
      <c r="N417" s="0" t="n">
        <v>8</v>
      </c>
      <c r="O417" s="0" t="n">
        <v>4</v>
      </c>
      <c r="P417" s="0" t="n">
        <v>8</v>
      </c>
      <c r="Q417" s="0" t="n">
        <v>4</v>
      </c>
      <c r="R417" s="0" t="n">
        <v>8</v>
      </c>
      <c r="S417" s="0" t="n">
        <v>0</v>
      </c>
      <c r="T417" s="0" t="n">
        <f aca="false">AVERAGE(A417:E417,G417,I417:R417)</f>
        <v>6.25</v>
      </c>
    </row>
    <row r="418" customFormat="false" ht="12.75" hidden="false" customHeight="false" outlineLevel="0" collapsed="false">
      <c r="A418" s="0" t="n">
        <v>13</v>
      </c>
      <c r="B418" s="0" t="n">
        <v>10</v>
      </c>
      <c r="C418" s="0" t="n">
        <v>9</v>
      </c>
      <c r="D418" s="0" t="n">
        <v>12</v>
      </c>
      <c r="E418" s="0" t="n">
        <v>14</v>
      </c>
      <c r="F418" s="0" t="n">
        <v>5</v>
      </c>
      <c r="G418" s="0" t="n">
        <v>7</v>
      </c>
      <c r="H418" s="0" t="n">
        <v>8</v>
      </c>
      <c r="I418" s="0" t="n">
        <v>2</v>
      </c>
      <c r="J418" s="0" t="n">
        <v>5</v>
      </c>
      <c r="K418" s="0" t="n">
        <v>8</v>
      </c>
      <c r="L418" s="0" t="n">
        <v>1</v>
      </c>
      <c r="M418" s="0" t="n">
        <v>5</v>
      </c>
      <c r="N418" s="0" t="n">
        <v>8</v>
      </c>
      <c r="O418" s="0" t="n">
        <v>5</v>
      </c>
      <c r="P418" s="0" t="n">
        <v>9</v>
      </c>
      <c r="Q418" s="0" t="n">
        <v>3</v>
      </c>
      <c r="R418" s="0" t="n">
        <v>6</v>
      </c>
      <c r="S418" s="0" t="n">
        <v>0</v>
      </c>
      <c r="T418" s="0" t="n">
        <f aca="false">AVERAGE(A418:E418,G418,I418:R418)</f>
        <v>7.3125</v>
      </c>
    </row>
    <row r="419" customFormat="false" ht="12.75" hidden="false" customHeight="false" outlineLevel="0" collapsed="false">
      <c r="A419" s="0" t="n">
        <v>11</v>
      </c>
      <c r="B419" s="0" t="n">
        <v>12</v>
      </c>
      <c r="C419" s="0" t="n">
        <v>6</v>
      </c>
      <c r="D419" s="0" t="n">
        <v>16</v>
      </c>
      <c r="E419" s="0" t="n">
        <v>17</v>
      </c>
      <c r="F419" s="0" t="n">
        <v>6</v>
      </c>
      <c r="G419" s="0" t="n">
        <v>6</v>
      </c>
      <c r="H419" s="0" t="n">
        <v>2</v>
      </c>
      <c r="I419" s="0" t="n">
        <v>5</v>
      </c>
      <c r="J419" s="0" t="n">
        <v>5</v>
      </c>
      <c r="K419" s="0" t="n">
        <v>8</v>
      </c>
      <c r="L419" s="0" t="n">
        <v>6</v>
      </c>
      <c r="M419" s="0" t="n">
        <v>7</v>
      </c>
      <c r="N419" s="0" t="n">
        <v>8</v>
      </c>
      <c r="O419" s="0" t="n">
        <v>12</v>
      </c>
      <c r="P419" s="0" t="n">
        <v>7</v>
      </c>
      <c r="Q419" s="0" t="n">
        <v>7</v>
      </c>
      <c r="R419" s="0" t="n">
        <v>7</v>
      </c>
      <c r="S419" s="0" t="n">
        <v>0</v>
      </c>
      <c r="T419" s="0" t="n">
        <f aca="false">AVERAGE(A419:E419,G419,I419:R419)</f>
        <v>8.75</v>
      </c>
    </row>
    <row r="420" customFormat="false" ht="12.75" hidden="false" customHeight="false" outlineLevel="0" collapsed="false">
      <c r="A420" s="0" t="n">
        <v>18</v>
      </c>
      <c r="B420" s="0" t="n">
        <v>7</v>
      </c>
      <c r="C420" s="0" t="n">
        <v>9</v>
      </c>
      <c r="D420" s="0" t="n">
        <v>6</v>
      </c>
      <c r="E420" s="0" t="n">
        <v>10</v>
      </c>
      <c r="F420" s="0" t="n">
        <v>6</v>
      </c>
      <c r="G420" s="0" t="n">
        <v>7</v>
      </c>
      <c r="H420" s="0" t="n">
        <v>13</v>
      </c>
      <c r="I420" s="0" t="n">
        <v>9</v>
      </c>
      <c r="J420" s="0" t="n">
        <v>10</v>
      </c>
      <c r="K420" s="0" t="n">
        <v>7</v>
      </c>
      <c r="L420" s="0" t="n">
        <v>5</v>
      </c>
      <c r="M420" s="0" t="n">
        <v>11</v>
      </c>
      <c r="N420" s="0" t="n">
        <v>3</v>
      </c>
      <c r="O420" s="0" t="n">
        <v>7</v>
      </c>
      <c r="P420" s="0" t="n">
        <v>8</v>
      </c>
      <c r="Q420" s="0" t="n">
        <v>8</v>
      </c>
      <c r="R420" s="0" t="n">
        <v>2</v>
      </c>
      <c r="S420" s="0" t="n">
        <v>0</v>
      </c>
      <c r="T420" s="0" t="n">
        <f aca="false">AVERAGE(A420:E420,G420,I420:R420)</f>
        <v>7.9375</v>
      </c>
    </row>
    <row r="421" customFormat="false" ht="12.75" hidden="false" customHeight="false" outlineLevel="0" collapsed="false">
      <c r="A421" s="0" t="n">
        <v>7</v>
      </c>
      <c r="B421" s="0" t="n">
        <v>5</v>
      </c>
      <c r="C421" s="0" t="n">
        <v>8</v>
      </c>
      <c r="D421" s="0" t="n">
        <v>16</v>
      </c>
      <c r="E421" s="0" t="n">
        <v>11</v>
      </c>
      <c r="F421" s="0" t="n">
        <v>8</v>
      </c>
      <c r="G421" s="0" t="n">
        <v>8</v>
      </c>
      <c r="H421" s="0" t="n">
        <v>4</v>
      </c>
      <c r="I421" s="0" t="n">
        <v>12</v>
      </c>
      <c r="J421" s="0" t="n">
        <v>7</v>
      </c>
      <c r="K421" s="0" t="n">
        <v>5</v>
      </c>
      <c r="L421" s="0" t="n">
        <v>12</v>
      </c>
      <c r="M421" s="0" t="n">
        <v>15</v>
      </c>
      <c r="N421" s="0" t="n">
        <v>4</v>
      </c>
      <c r="O421" s="0" t="n">
        <v>8</v>
      </c>
      <c r="P421" s="0" t="n">
        <v>4</v>
      </c>
      <c r="Q421" s="0" t="n">
        <v>7</v>
      </c>
      <c r="R421" s="0" t="n">
        <v>14</v>
      </c>
      <c r="S421" s="0" t="n">
        <v>0</v>
      </c>
      <c r="T421" s="0" t="n">
        <f aca="false">AVERAGE(A421:E421,G421,I421:R421)</f>
        <v>8.9375</v>
      </c>
    </row>
    <row r="422" customFormat="false" ht="12.75" hidden="false" customHeight="false" outlineLevel="0" collapsed="false">
      <c r="A422" s="0" t="n">
        <v>15</v>
      </c>
      <c r="B422" s="0" t="n">
        <v>13</v>
      </c>
      <c r="C422" s="0" t="n">
        <v>8</v>
      </c>
      <c r="D422" s="0" t="n">
        <v>4</v>
      </c>
      <c r="E422" s="0" t="n">
        <v>21</v>
      </c>
      <c r="F422" s="0" t="n">
        <v>10</v>
      </c>
      <c r="G422" s="0" t="n">
        <v>12</v>
      </c>
      <c r="H422" s="0" t="n">
        <v>4</v>
      </c>
      <c r="I422" s="0" t="n">
        <v>7</v>
      </c>
      <c r="J422" s="0" t="n">
        <v>7</v>
      </c>
      <c r="K422" s="0" t="n">
        <v>14</v>
      </c>
      <c r="L422" s="0" t="n">
        <v>11</v>
      </c>
      <c r="M422" s="0" t="n">
        <v>8</v>
      </c>
      <c r="N422" s="0" t="n">
        <v>19</v>
      </c>
      <c r="O422" s="0" t="n">
        <v>9</v>
      </c>
      <c r="P422" s="0" t="n">
        <v>10</v>
      </c>
      <c r="Q422" s="0" t="n">
        <v>9</v>
      </c>
      <c r="R422" s="0" t="n">
        <v>6</v>
      </c>
      <c r="S422" s="0" t="n">
        <v>0</v>
      </c>
      <c r="T422" s="0" t="n">
        <f aca="false">AVERAGE(A422:E422,G422,I422:R422)</f>
        <v>10.8125</v>
      </c>
    </row>
    <row r="423" customFormat="false" ht="12.75" hidden="false" customHeight="false" outlineLevel="0" collapsed="false">
      <c r="A423" s="0" t="n">
        <v>18</v>
      </c>
      <c r="B423" s="0" t="n">
        <v>9</v>
      </c>
      <c r="C423" s="0" t="n">
        <v>10</v>
      </c>
      <c r="D423" s="0" t="n">
        <v>9</v>
      </c>
      <c r="E423" s="0" t="n">
        <v>11</v>
      </c>
      <c r="F423" s="0" t="n">
        <v>14</v>
      </c>
      <c r="G423" s="0" t="n">
        <v>4</v>
      </c>
      <c r="H423" s="0" t="n">
        <v>12</v>
      </c>
      <c r="I423" s="0" t="n">
        <v>10</v>
      </c>
      <c r="J423" s="0" t="n">
        <v>12</v>
      </c>
      <c r="K423" s="0" t="n">
        <v>13</v>
      </c>
      <c r="L423" s="0" t="n">
        <v>13</v>
      </c>
      <c r="M423" s="0" t="n">
        <v>6</v>
      </c>
      <c r="N423" s="0" t="n">
        <v>10</v>
      </c>
      <c r="O423" s="0" t="n">
        <v>8</v>
      </c>
      <c r="P423" s="0" t="n">
        <v>5</v>
      </c>
      <c r="Q423" s="0" t="n">
        <v>5</v>
      </c>
      <c r="R423" s="0" t="n">
        <v>5</v>
      </c>
      <c r="S423" s="0" t="n">
        <v>0</v>
      </c>
      <c r="T423" s="0" t="n">
        <f aca="false">AVERAGE(A423:E423,G423,I423:R423)</f>
        <v>9.25</v>
      </c>
    </row>
    <row r="424" customFormat="false" ht="12.75" hidden="false" customHeight="false" outlineLevel="0" collapsed="false">
      <c r="A424" s="0" t="n">
        <v>16</v>
      </c>
      <c r="B424" s="0" t="n">
        <v>12</v>
      </c>
      <c r="C424" s="0" t="n">
        <v>11</v>
      </c>
      <c r="D424" s="0" t="n">
        <v>8</v>
      </c>
      <c r="E424" s="0" t="n">
        <v>20</v>
      </c>
      <c r="F424" s="0" t="n">
        <v>10</v>
      </c>
      <c r="G424" s="0" t="n">
        <v>9</v>
      </c>
      <c r="H424" s="0" t="n">
        <v>9</v>
      </c>
      <c r="I424" s="0" t="n">
        <v>1</v>
      </c>
      <c r="J424" s="0" t="n">
        <v>11</v>
      </c>
      <c r="K424" s="0" t="n">
        <v>5</v>
      </c>
      <c r="L424" s="0" t="n">
        <v>6</v>
      </c>
      <c r="M424" s="0" t="n">
        <v>7</v>
      </c>
      <c r="N424" s="0" t="n">
        <v>9</v>
      </c>
      <c r="O424" s="0" t="n">
        <v>8</v>
      </c>
      <c r="P424" s="0" t="n">
        <v>16</v>
      </c>
      <c r="Q424" s="0" t="n">
        <v>6</v>
      </c>
      <c r="R424" s="0" t="n">
        <v>6</v>
      </c>
      <c r="S424" s="0" t="n">
        <v>0</v>
      </c>
      <c r="T424" s="0" t="n">
        <f aca="false">AVERAGE(A424:E424,G424,I424:R424)</f>
        <v>9.4375</v>
      </c>
    </row>
    <row r="425" customFormat="false" ht="12.75" hidden="false" customHeight="false" outlineLevel="0" collapsed="false">
      <c r="A425" s="0" t="n">
        <v>7</v>
      </c>
      <c r="B425" s="0" t="n">
        <v>10</v>
      </c>
      <c r="C425" s="0" t="n">
        <v>10</v>
      </c>
      <c r="D425" s="0" t="n">
        <v>9</v>
      </c>
      <c r="E425" s="0" t="n">
        <v>13</v>
      </c>
      <c r="F425" s="0" t="n">
        <v>11</v>
      </c>
      <c r="G425" s="0" t="n">
        <v>12</v>
      </c>
      <c r="H425" s="0" t="n">
        <v>10</v>
      </c>
      <c r="I425" s="0" t="n">
        <v>5</v>
      </c>
      <c r="J425" s="0" t="n">
        <v>6</v>
      </c>
      <c r="K425" s="0" t="n">
        <v>6</v>
      </c>
      <c r="L425" s="0" t="n">
        <v>6</v>
      </c>
      <c r="M425" s="0" t="n">
        <v>7</v>
      </c>
      <c r="N425" s="0" t="n">
        <v>4</v>
      </c>
      <c r="O425" s="0" t="n">
        <v>2</v>
      </c>
      <c r="P425" s="0" t="n">
        <v>3</v>
      </c>
      <c r="Q425" s="0" t="n">
        <v>10</v>
      </c>
      <c r="R425" s="0" t="n">
        <v>4</v>
      </c>
      <c r="S425" s="0" t="n">
        <v>0</v>
      </c>
      <c r="T425" s="0" t="n">
        <f aca="false">AVERAGE(A425:E425,G425,I425:R425)</f>
        <v>7.125</v>
      </c>
    </row>
    <row r="426" customFormat="false" ht="12.75" hidden="false" customHeight="false" outlineLevel="0" collapsed="false">
      <c r="A426" s="0" t="n">
        <v>15</v>
      </c>
      <c r="B426" s="0" t="n">
        <v>7</v>
      </c>
      <c r="C426" s="0" t="n">
        <v>11</v>
      </c>
      <c r="D426" s="0" t="n">
        <v>9</v>
      </c>
      <c r="E426" s="0" t="n">
        <v>7</v>
      </c>
      <c r="F426" s="0" t="n">
        <v>10</v>
      </c>
      <c r="G426" s="0" t="n">
        <v>14</v>
      </c>
      <c r="H426" s="0" t="n">
        <v>2</v>
      </c>
      <c r="I426" s="0" t="n">
        <v>11</v>
      </c>
      <c r="J426" s="0" t="n">
        <v>14</v>
      </c>
      <c r="K426" s="0" t="n">
        <v>9</v>
      </c>
      <c r="L426" s="0" t="n">
        <v>11</v>
      </c>
      <c r="M426" s="0" t="n">
        <v>6</v>
      </c>
      <c r="N426" s="0" t="n">
        <v>12</v>
      </c>
      <c r="O426" s="0" t="n">
        <v>10</v>
      </c>
      <c r="P426" s="0" t="n">
        <v>8</v>
      </c>
      <c r="Q426" s="0" t="n">
        <v>14</v>
      </c>
      <c r="R426" s="0" t="n">
        <v>14</v>
      </c>
      <c r="S426" s="0" t="n">
        <v>0</v>
      </c>
      <c r="T426" s="0" t="n">
        <f aca="false">AVERAGE(A426:E426,G426,I426:R426)</f>
        <v>10.75</v>
      </c>
    </row>
    <row r="427" customFormat="false" ht="12.75" hidden="false" customHeight="false" outlineLevel="0" collapsed="false">
      <c r="A427" s="0" t="n">
        <v>12</v>
      </c>
      <c r="B427" s="0" t="n">
        <v>8</v>
      </c>
      <c r="C427" s="0" t="n">
        <v>10</v>
      </c>
      <c r="D427" s="0" t="n">
        <v>10</v>
      </c>
      <c r="E427" s="0" t="n">
        <v>12</v>
      </c>
      <c r="F427" s="0" t="n">
        <v>8</v>
      </c>
      <c r="G427" s="0" t="n">
        <v>6</v>
      </c>
      <c r="H427" s="0" t="n">
        <v>10</v>
      </c>
      <c r="I427" s="0" t="n">
        <v>8</v>
      </c>
      <c r="J427" s="0" t="n">
        <v>10</v>
      </c>
      <c r="K427" s="0" t="n">
        <v>5</v>
      </c>
      <c r="L427" s="0" t="n">
        <v>8</v>
      </c>
      <c r="M427" s="0" t="n">
        <v>7</v>
      </c>
      <c r="N427" s="0" t="n">
        <v>5</v>
      </c>
      <c r="O427" s="0" t="n">
        <v>4</v>
      </c>
      <c r="P427" s="0" t="n">
        <v>10</v>
      </c>
      <c r="Q427" s="0" t="n">
        <v>5</v>
      </c>
      <c r="R427" s="0" t="n">
        <v>13</v>
      </c>
      <c r="S427" s="0" t="n">
        <v>0</v>
      </c>
      <c r="T427" s="0" t="n">
        <f aca="false">AVERAGE(A427:E427,G427,I427:R427)</f>
        <v>8.3125</v>
      </c>
    </row>
    <row r="428" customFormat="false" ht="12.75" hidden="false" customHeight="false" outlineLevel="0" collapsed="false">
      <c r="A428" s="0" t="n">
        <v>12</v>
      </c>
      <c r="B428" s="0" t="n">
        <v>6</v>
      </c>
      <c r="C428" s="0" t="n">
        <v>4</v>
      </c>
      <c r="D428" s="0" t="n">
        <v>19</v>
      </c>
      <c r="E428" s="0" t="n">
        <v>15</v>
      </c>
      <c r="F428" s="0" t="n">
        <v>8</v>
      </c>
      <c r="G428" s="0" t="n">
        <v>14</v>
      </c>
      <c r="H428" s="0" t="n">
        <v>7</v>
      </c>
      <c r="I428" s="0" t="n">
        <v>7</v>
      </c>
      <c r="J428" s="0" t="n">
        <v>9</v>
      </c>
      <c r="K428" s="0" t="n">
        <v>9</v>
      </c>
      <c r="L428" s="0" t="n">
        <v>5</v>
      </c>
      <c r="M428" s="0" t="n">
        <v>9</v>
      </c>
      <c r="N428" s="0" t="n">
        <v>18</v>
      </c>
      <c r="O428" s="0" t="n">
        <v>2</v>
      </c>
      <c r="P428" s="0" t="n">
        <v>12</v>
      </c>
      <c r="Q428" s="0" t="n">
        <v>6</v>
      </c>
      <c r="R428" s="0" t="n">
        <v>5</v>
      </c>
      <c r="S428" s="0" t="n">
        <v>0</v>
      </c>
      <c r="T428" s="0" t="n">
        <f aca="false">AVERAGE(A428:E428,G428,I428:R428)</f>
        <v>9.5</v>
      </c>
    </row>
    <row r="429" customFormat="false" ht="12.75" hidden="false" customHeight="false" outlineLevel="0" collapsed="false">
      <c r="A429" s="0" t="n">
        <v>7</v>
      </c>
      <c r="B429" s="0" t="n">
        <v>10</v>
      </c>
      <c r="C429" s="0" t="n">
        <v>9</v>
      </c>
      <c r="D429" s="0" t="n">
        <v>12</v>
      </c>
      <c r="E429" s="0" t="n">
        <v>23</v>
      </c>
      <c r="F429" s="0" t="n">
        <v>9</v>
      </c>
      <c r="G429" s="0" t="n">
        <v>7</v>
      </c>
      <c r="H429" s="0" t="n">
        <v>8</v>
      </c>
      <c r="I429" s="0" t="n">
        <v>8</v>
      </c>
      <c r="J429" s="0" t="n">
        <v>11</v>
      </c>
      <c r="K429" s="0" t="n">
        <v>2</v>
      </c>
      <c r="L429" s="0" t="n">
        <v>4</v>
      </c>
      <c r="M429" s="0" t="n">
        <v>10</v>
      </c>
      <c r="N429" s="0" t="n">
        <v>6</v>
      </c>
      <c r="O429" s="0" t="n">
        <v>4</v>
      </c>
      <c r="P429" s="0" t="n">
        <v>12</v>
      </c>
      <c r="Q429" s="0" t="n">
        <v>8</v>
      </c>
      <c r="R429" s="0" t="n">
        <v>4</v>
      </c>
      <c r="S429" s="0" t="n">
        <v>0</v>
      </c>
      <c r="T429" s="0" t="n">
        <f aca="false">AVERAGE(A429:E429,G429,I429:R429)</f>
        <v>8.5625</v>
      </c>
    </row>
    <row r="430" customFormat="false" ht="12.75" hidden="false" customHeight="false" outlineLevel="0" collapsed="false">
      <c r="A430" s="0" t="n">
        <v>13</v>
      </c>
      <c r="B430" s="0" t="n">
        <v>15</v>
      </c>
      <c r="C430" s="0" t="n">
        <v>8</v>
      </c>
      <c r="D430" s="0" t="n">
        <v>12</v>
      </c>
      <c r="E430" s="0" t="n">
        <v>23</v>
      </c>
      <c r="F430" s="0" t="n">
        <v>8</v>
      </c>
      <c r="G430" s="0" t="n">
        <v>13</v>
      </c>
      <c r="H430" s="0" t="n">
        <v>10</v>
      </c>
      <c r="I430" s="0" t="n">
        <v>3</v>
      </c>
      <c r="J430" s="0" t="n">
        <v>10</v>
      </c>
      <c r="K430" s="0" t="n">
        <v>6</v>
      </c>
      <c r="L430" s="0" t="n">
        <v>8</v>
      </c>
      <c r="M430" s="0" t="n">
        <v>7</v>
      </c>
      <c r="N430" s="0" t="n">
        <v>11</v>
      </c>
      <c r="O430" s="0" t="n">
        <v>7</v>
      </c>
      <c r="P430" s="0" t="n">
        <v>13</v>
      </c>
      <c r="Q430" s="0" t="n">
        <v>11</v>
      </c>
      <c r="R430" s="0" t="n">
        <v>4</v>
      </c>
      <c r="S430" s="0" t="n">
        <v>0</v>
      </c>
      <c r="T430" s="0" t="n">
        <f aca="false">AVERAGE(A430:E430,G430,I430:R430)</f>
        <v>10.25</v>
      </c>
    </row>
    <row r="431" customFormat="false" ht="12.75" hidden="false" customHeight="false" outlineLevel="0" collapsed="false">
      <c r="A431" s="0" t="n">
        <v>7</v>
      </c>
      <c r="B431" s="0" t="n">
        <v>12</v>
      </c>
      <c r="C431" s="0" t="n">
        <v>8</v>
      </c>
      <c r="D431" s="0" t="n">
        <v>13</v>
      </c>
      <c r="E431" s="0" t="n">
        <v>15</v>
      </c>
      <c r="F431" s="0" t="n">
        <v>10</v>
      </c>
      <c r="G431" s="0" t="n">
        <v>8</v>
      </c>
      <c r="H431" s="0" t="n">
        <v>9</v>
      </c>
      <c r="I431" s="0" t="n">
        <v>6</v>
      </c>
      <c r="J431" s="0" t="n">
        <v>5</v>
      </c>
      <c r="K431" s="0" t="n">
        <v>2</v>
      </c>
      <c r="L431" s="0" t="n">
        <v>8</v>
      </c>
      <c r="M431" s="0" t="n">
        <v>8</v>
      </c>
      <c r="N431" s="0" t="n">
        <v>11</v>
      </c>
      <c r="O431" s="0" t="n">
        <v>8</v>
      </c>
      <c r="P431" s="0" t="n">
        <v>10</v>
      </c>
      <c r="Q431" s="0" t="n">
        <v>6</v>
      </c>
      <c r="R431" s="0" t="n">
        <v>6</v>
      </c>
      <c r="S431" s="0" t="n">
        <v>0</v>
      </c>
      <c r="T431" s="0" t="n">
        <f aca="false">AVERAGE(A431:E431,G431,I431:R431)</f>
        <v>8.3125</v>
      </c>
    </row>
    <row r="432" customFormat="false" ht="12.75" hidden="false" customHeight="false" outlineLevel="0" collapsed="false">
      <c r="A432" s="0" t="n">
        <v>12</v>
      </c>
      <c r="B432" s="0" t="n">
        <v>20</v>
      </c>
      <c r="C432" s="0" t="n">
        <v>8</v>
      </c>
      <c r="D432" s="0" t="n">
        <v>15</v>
      </c>
      <c r="E432" s="0" t="n">
        <v>13</v>
      </c>
      <c r="F432" s="0" t="n">
        <v>5</v>
      </c>
      <c r="G432" s="0" t="n">
        <v>10</v>
      </c>
      <c r="H432" s="0" t="n">
        <v>14</v>
      </c>
      <c r="I432" s="0" t="n">
        <v>7</v>
      </c>
      <c r="J432" s="0" t="n">
        <v>9</v>
      </c>
      <c r="K432" s="0" t="n">
        <v>10</v>
      </c>
      <c r="L432" s="0" t="n">
        <v>2</v>
      </c>
      <c r="M432" s="0" t="n">
        <v>6</v>
      </c>
      <c r="N432" s="0" t="n">
        <v>7</v>
      </c>
      <c r="O432" s="0" t="n">
        <v>8</v>
      </c>
      <c r="P432" s="0" t="n">
        <v>18</v>
      </c>
      <c r="Q432" s="0" t="n">
        <v>8</v>
      </c>
      <c r="R432" s="0" t="n">
        <v>10</v>
      </c>
      <c r="S432" s="0" t="n">
        <v>0</v>
      </c>
      <c r="T432" s="0" t="n">
        <f aca="false">AVERAGE(A432:E432,G432,I432:R432)</f>
        <v>10.1875</v>
      </c>
    </row>
    <row r="433" customFormat="false" ht="12.75" hidden="false" customHeight="false" outlineLevel="0" collapsed="false">
      <c r="A433" s="0" t="n">
        <v>16</v>
      </c>
      <c r="B433" s="0" t="n">
        <v>19</v>
      </c>
      <c r="C433" s="0" t="n">
        <v>17</v>
      </c>
      <c r="D433" s="0" t="n">
        <v>10</v>
      </c>
      <c r="E433" s="0" t="n">
        <v>12</v>
      </c>
      <c r="F433" s="0" t="n">
        <v>8</v>
      </c>
      <c r="G433" s="0" t="n">
        <v>6</v>
      </c>
      <c r="H433" s="0" t="n">
        <v>9</v>
      </c>
      <c r="I433" s="0" t="n">
        <v>8</v>
      </c>
      <c r="J433" s="0" t="n">
        <v>3</v>
      </c>
      <c r="K433" s="0" t="n">
        <v>9</v>
      </c>
      <c r="L433" s="0" t="n">
        <v>2</v>
      </c>
      <c r="M433" s="0" t="n">
        <v>5</v>
      </c>
      <c r="N433" s="0" t="n">
        <v>9</v>
      </c>
      <c r="O433" s="0" t="n">
        <v>5</v>
      </c>
      <c r="P433" s="0" t="n">
        <v>8</v>
      </c>
      <c r="Q433" s="0" t="n">
        <v>6</v>
      </c>
      <c r="R433" s="0" t="n">
        <v>6</v>
      </c>
      <c r="S433" s="0" t="n">
        <v>0</v>
      </c>
      <c r="T433" s="0" t="n">
        <f aca="false">AVERAGE(A433:E433,G433,I433:R433)</f>
        <v>8.8125</v>
      </c>
    </row>
    <row r="434" customFormat="false" ht="12.75" hidden="false" customHeight="false" outlineLevel="0" collapsed="false">
      <c r="S434" s="0" t="n">
        <v>0</v>
      </c>
      <c r="T434" s="0" t="e">
        <f aca="false">AVERAGE(A434:E434,G434,I434:R434)</f>
        <v>#DIV/0!</v>
      </c>
    </row>
    <row r="435" customFormat="false" ht="12.75" hidden="false" customHeight="false" outlineLevel="0" collapsed="false">
      <c r="S435" s="0" t="n">
        <v>0</v>
      </c>
      <c r="T435" s="0" t="e">
        <f aca="false">AVERAGE(A435:E435,G435,I435:R435)</f>
        <v>#DIV/0!</v>
      </c>
    </row>
    <row r="436" customFormat="false" ht="12.75" hidden="false" customHeight="false" outlineLevel="0" collapsed="false">
      <c r="S436" s="0" t="n">
        <v>0</v>
      </c>
      <c r="T436" s="0" t="e">
        <f aca="false">AVERAGE(A436:E436,G436,I436:R436)</f>
        <v>#DIV/0!</v>
      </c>
    </row>
    <row r="437" customFormat="false" ht="12.75" hidden="false" customHeight="false" outlineLevel="0" collapsed="false">
      <c r="S437" s="0" t="n">
        <v>0</v>
      </c>
      <c r="T437" s="0" t="e">
        <f aca="false">AVERAGE(A437:E437,G437,I437:R437)</f>
        <v>#DIV/0!</v>
      </c>
    </row>
    <row r="438" customFormat="false" ht="12.75" hidden="false" customHeight="false" outlineLevel="0" collapsed="false">
      <c r="S438" s="0" t="n">
        <v>0</v>
      </c>
      <c r="T438" s="0" t="e">
        <f aca="false">AVERAGE(A438:E438,G438,I438:R438)</f>
        <v>#DIV/0!</v>
      </c>
    </row>
    <row r="439" customFormat="false" ht="12.75" hidden="false" customHeight="false" outlineLevel="0" collapsed="false">
      <c r="S439" s="0" t="n">
        <v>0</v>
      </c>
      <c r="T439" s="0" t="e">
        <f aca="false">AVERAGE(A439:E439,G439,I439:R439)</f>
        <v>#DIV/0!</v>
      </c>
    </row>
    <row r="440" customFormat="false" ht="12.75" hidden="false" customHeight="false" outlineLevel="0" collapsed="false">
      <c r="S440" s="0" t="n">
        <v>0</v>
      </c>
      <c r="T440" s="0" t="e">
        <f aca="false">AVERAGE(A440:E440,G440,I440:R440)</f>
        <v>#DIV/0!</v>
      </c>
    </row>
    <row r="441" customFormat="false" ht="12.75" hidden="false" customHeight="false" outlineLevel="0" collapsed="false">
      <c r="S441" s="0" t="n">
        <v>0</v>
      </c>
      <c r="T441" s="0" t="e">
        <f aca="false">AVERAGE(A441:E441,G441,I441:R441)</f>
        <v>#DIV/0!</v>
      </c>
    </row>
    <row r="442" customFormat="false" ht="12.75" hidden="false" customHeight="false" outlineLevel="0" collapsed="false">
      <c r="S442" s="0" t="n">
        <v>0</v>
      </c>
      <c r="T442" s="0" t="e">
        <f aca="false">AVERAGE(A442:E442,G442,I442:R442)</f>
        <v>#DIV/0!</v>
      </c>
    </row>
    <row r="443" customFormat="false" ht="12.75" hidden="false" customHeight="false" outlineLevel="0" collapsed="false">
      <c r="S443" s="0" t="n">
        <v>0</v>
      </c>
      <c r="T443" s="0" t="e">
        <f aca="false">AVERAGE(A443:E443,G443,I443:R443)</f>
        <v>#DIV/0!</v>
      </c>
    </row>
    <row r="444" customFormat="false" ht="12.75" hidden="false" customHeight="false" outlineLevel="0" collapsed="false">
      <c r="S444" s="0" t="n">
        <v>0</v>
      </c>
      <c r="T444" s="0" t="e">
        <f aca="false">AVERAGE(A444:E444,G444,I444:R444)</f>
        <v>#DIV/0!</v>
      </c>
    </row>
    <row r="445" customFormat="false" ht="12.75" hidden="false" customHeight="false" outlineLevel="0" collapsed="false">
      <c r="S445" s="0" t="n">
        <v>0</v>
      </c>
      <c r="T445" s="0" t="e">
        <f aca="false">AVERAGE(A445:E445,G445,I445:R445)</f>
        <v>#DIV/0!</v>
      </c>
    </row>
    <row r="446" customFormat="false" ht="12.75" hidden="false" customHeight="false" outlineLevel="0" collapsed="false">
      <c r="S446" s="0" t="n">
        <v>0</v>
      </c>
      <c r="T446" s="0" t="e">
        <f aca="false">AVERAGE(A446:E446,G446,I446:R446)</f>
        <v>#DIV/0!</v>
      </c>
    </row>
    <row r="447" customFormat="false" ht="12.75" hidden="false" customHeight="false" outlineLevel="0" collapsed="false">
      <c r="S447" s="0" t="n">
        <v>0</v>
      </c>
      <c r="T447" s="0" t="e">
        <f aca="false">AVERAGE(A447:E447,G447,I447:R447)</f>
        <v>#DIV/0!</v>
      </c>
    </row>
    <row r="448" customFormat="false" ht="12.75" hidden="false" customHeight="false" outlineLevel="0" collapsed="false">
      <c r="S448" s="0" t="n">
        <v>0</v>
      </c>
      <c r="T448" s="0" t="e">
        <f aca="false">AVERAGE(A448:E448,G448,I448:R448)</f>
        <v>#DIV/0!</v>
      </c>
    </row>
    <row r="449" customFormat="false" ht="12.75" hidden="false" customHeight="false" outlineLevel="0" collapsed="false">
      <c r="S449" s="0" t="n">
        <v>0</v>
      </c>
      <c r="T449" s="0" t="e">
        <f aca="false">AVERAGE(A449:E449,G449,I449:R449)</f>
        <v>#DIV/0!</v>
      </c>
    </row>
    <row r="450" customFormat="false" ht="12.75" hidden="false" customHeight="false" outlineLevel="0" collapsed="false">
      <c r="S450" s="0" t="n">
        <v>0</v>
      </c>
      <c r="T450" s="0" t="e">
        <f aca="false">AVERAGE(A450:E450,G450,I450:R450)</f>
        <v>#DIV/0!</v>
      </c>
    </row>
    <row r="451" customFormat="false" ht="12.75" hidden="false" customHeight="false" outlineLevel="0" collapsed="false">
      <c r="S451" s="0" t="n">
        <v>0</v>
      </c>
      <c r="T451" s="0" t="e">
        <f aca="false">AVERAGE(A451:E451,G451,I451:R451)</f>
        <v>#DIV/0!</v>
      </c>
    </row>
    <row r="452" customFormat="false" ht="12.75" hidden="false" customHeight="false" outlineLevel="0" collapsed="false">
      <c r="S452" s="0" t="n">
        <v>0</v>
      </c>
      <c r="T452" s="0" t="e">
        <f aca="false">AVERAGE(A452:E452,G452,I452:R452)</f>
        <v>#DIV/0!</v>
      </c>
    </row>
    <row r="453" customFormat="false" ht="12.75" hidden="false" customHeight="false" outlineLevel="0" collapsed="false">
      <c r="S453" s="0" t="n">
        <v>0</v>
      </c>
      <c r="T453" s="0" t="e">
        <f aca="false">AVERAGE(A453:E453,G453,I453:R453)</f>
        <v>#DIV/0!</v>
      </c>
    </row>
    <row r="454" customFormat="false" ht="12.75" hidden="false" customHeight="false" outlineLevel="0" collapsed="false">
      <c r="S454" s="0" t="n">
        <v>0</v>
      </c>
      <c r="T454" s="0" t="e">
        <f aca="false">AVERAGE(A454:E454,G454,I454:R454)</f>
        <v>#DIV/0!</v>
      </c>
    </row>
    <row r="455" customFormat="false" ht="12.75" hidden="false" customHeight="false" outlineLevel="0" collapsed="false">
      <c r="S455" s="0" t="n">
        <v>0</v>
      </c>
      <c r="T455" s="0" t="e">
        <f aca="false">AVERAGE(A455:E455,G455,I455:R455)</f>
        <v>#DIV/0!</v>
      </c>
    </row>
    <row r="456" customFormat="false" ht="12.75" hidden="false" customHeight="false" outlineLevel="0" collapsed="false">
      <c r="S456" s="0" t="n">
        <v>0</v>
      </c>
      <c r="T456" s="0" t="e">
        <f aca="false">AVERAGE(A456:E456,G456,I456:R456)</f>
        <v>#DIV/0!</v>
      </c>
    </row>
    <row r="457" customFormat="false" ht="12.75" hidden="false" customHeight="false" outlineLevel="0" collapsed="false">
      <c r="S457" s="0" t="n">
        <v>0</v>
      </c>
      <c r="T457" s="0" t="e">
        <f aca="false">AVERAGE(A457:E457,G457,I457:R457)</f>
        <v>#DIV/0!</v>
      </c>
    </row>
    <row r="458" customFormat="false" ht="12.75" hidden="false" customHeight="false" outlineLevel="0" collapsed="false">
      <c r="S458" s="0" t="n">
        <v>0</v>
      </c>
      <c r="T458" s="0" t="e">
        <f aca="false">AVERAGE(A458:E458,G458,I458:R458)</f>
        <v>#DIV/0!</v>
      </c>
    </row>
    <row r="459" customFormat="false" ht="12.75" hidden="false" customHeight="false" outlineLevel="0" collapsed="false">
      <c r="S459" s="0" t="n">
        <v>0</v>
      </c>
      <c r="T459" s="0" t="e">
        <f aca="false">AVERAGE(A459:E459,G459,I459:R459)</f>
        <v>#DIV/0!</v>
      </c>
    </row>
    <row r="460" customFormat="false" ht="12.75" hidden="false" customHeight="false" outlineLevel="0" collapsed="false">
      <c r="S460" s="0" t="n">
        <v>0</v>
      </c>
      <c r="T460" s="0" t="e">
        <f aca="false">AVERAGE(A460:E460,G460,I460:R460)</f>
        <v>#DIV/0!</v>
      </c>
    </row>
    <row r="461" customFormat="false" ht="12.75" hidden="false" customHeight="false" outlineLevel="0" collapsed="false">
      <c r="S461" s="0" t="n">
        <v>0</v>
      </c>
      <c r="T461" s="0" t="e">
        <f aca="false">AVERAGE(A461:E461,G461,I461:R461)</f>
        <v>#DIV/0!</v>
      </c>
    </row>
    <row r="462" customFormat="false" ht="12.75" hidden="false" customHeight="false" outlineLevel="0" collapsed="false">
      <c r="S462" s="0" t="n">
        <v>0</v>
      </c>
      <c r="T462" s="0" t="e">
        <f aca="false">AVERAGE(A462:E462,G462,I462:R462)</f>
        <v>#DIV/0!</v>
      </c>
    </row>
    <row r="463" customFormat="false" ht="12.75" hidden="false" customHeight="false" outlineLevel="0" collapsed="false">
      <c r="S463" s="0" t="n">
        <v>0</v>
      </c>
      <c r="T463" s="0" t="e">
        <f aca="false">AVERAGE(A463:E463,G463,I463:R463)</f>
        <v>#DIV/0!</v>
      </c>
    </row>
    <row r="464" customFormat="false" ht="12.75" hidden="false" customHeight="false" outlineLevel="0" collapsed="false">
      <c r="S464" s="0" t="n">
        <v>0</v>
      </c>
      <c r="T464" s="0" t="e">
        <f aca="false">AVERAGE(A464:E464,G464,I464:R464)</f>
        <v>#DIV/0!</v>
      </c>
    </row>
    <row r="465" customFormat="false" ht="12.75" hidden="false" customHeight="false" outlineLevel="0" collapsed="false">
      <c r="S465" s="0" t="n">
        <v>0</v>
      </c>
      <c r="T465" s="0" t="e">
        <f aca="false">AVERAGE(A465:E465,G465,I465:R465)</f>
        <v>#DIV/0!</v>
      </c>
    </row>
    <row r="466" customFormat="false" ht="12.75" hidden="false" customHeight="false" outlineLevel="0" collapsed="false">
      <c r="S466" s="0" t="n">
        <v>0</v>
      </c>
      <c r="T466" s="0" t="e">
        <f aca="false">AVERAGE(A466:E466,G466,I466:R466)</f>
        <v>#DIV/0!</v>
      </c>
    </row>
    <row r="467" customFormat="false" ht="12.75" hidden="false" customHeight="false" outlineLevel="0" collapsed="false">
      <c r="S467" s="0" t="n">
        <v>0</v>
      </c>
      <c r="T467" s="0" t="e">
        <f aca="false">AVERAGE(A467:E467,G467,I467:R467)</f>
        <v>#DIV/0!</v>
      </c>
    </row>
    <row r="468" customFormat="false" ht="12.75" hidden="false" customHeight="false" outlineLevel="0" collapsed="false">
      <c r="S468" s="0" t="n">
        <v>0</v>
      </c>
      <c r="T468" s="0" t="e">
        <f aca="false">AVERAGE(A468:E468,G468,I468:R468)</f>
        <v>#DIV/0!</v>
      </c>
    </row>
    <row r="469" customFormat="false" ht="12.75" hidden="false" customHeight="false" outlineLevel="0" collapsed="false">
      <c r="S469" s="0" t="n">
        <v>0</v>
      </c>
      <c r="T469" s="0" t="e">
        <f aca="false">AVERAGE(A469:E469,G469,I469:R469)</f>
        <v>#DIV/0!</v>
      </c>
    </row>
    <row r="470" customFormat="false" ht="12.75" hidden="false" customHeight="false" outlineLevel="0" collapsed="false">
      <c r="S470" s="0" t="n">
        <v>0</v>
      </c>
      <c r="T470" s="0" t="e">
        <f aca="false">AVERAGE(A470:E470,G470,I470:R470)</f>
        <v>#DIV/0!</v>
      </c>
    </row>
    <row r="471" customFormat="false" ht="12.75" hidden="false" customHeight="false" outlineLevel="0" collapsed="false">
      <c r="S471" s="0" t="n">
        <v>0</v>
      </c>
      <c r="T471" s="0" t="e">
        <f aca="false">AVERAGE(A471:E471,G471,I471:R471)</f>
        <v>#DIV/0!</v>
      </c>
    </row>
    <row r="472" customFormat="false" ht="12.75" hidden="false" customHeight="false" outlineLevel="0" collapsed="false">
      <c r="S472" s="0" t="n">
        <v>0</v>
      </c>
      <c r="T472" s="0" t="e">
        <f aca="false">AVERAGE(A472:E472,G472,I472:R472)</f>
        <v>#DIV/0!</v>
      </c>
    </row>
    <row r="473" customFormat="false" ht="12.75" hidden="false" customHeight="false" outlineLevel="0" collapsed="false">
      <c r="S473" s="0" t="n">
        <v>0</v>
      </c>
      <c r="T473" s="0" t="e">
        <f aca="false">AVERAGE(A473:E473,G473,I473:R473)</f>
        <v>#DIV/0!</v>
      </c>
    </row>
    <row r="474" customFormat="false" ht="12.75" hidden="false" customHeight="false" outlineLevel="0" collapsed="false">
      <c r="S474" s="0" t="n">
        <v>0</v>
      </c>
      <c r="T474" s="0" t="e">
        <f aca="false">AVERAGE(A474:E474,G474,I474:R474)</f>
        <v>#DIV/0!</v>
      </c>
    </row>
    <row r="475" customFormat="false" ht="12.75" hidden="false" customHeight="false" outlineLevel="0" collapsed="false">
      <c r="S475" s="0" t="n">
        <v>0</v>
      </c>
      <c r="T475" s="0" t="e">
        <f aca="false">AVERAGE(A475:E475,G475,I475:R475)</f>
        <v>#DIV/0!</v>
      </c>
    </row>
    <row r="476" customFormat="false" ht="12.75" hidden="false" customHeight="false" outlineLevel="0" collapsed="false">
      <c r="S476" s="0" t="n">
        <v>0</v>
      </c>
      <c r="T476" s="0" t="e">
        <f aca="false">AVERAGE(A476:E476,G476,I476:R476)</f>
        <v>#DIV/0!</v>
      </c>
    </row>
    <row r="477" customFormat="false" ht="12.75" hidden="false" customHeight="false" outlineLevel="0" collapsed="false">
      <c r="S477" s="0" t="n">
        <v>0</v>
      </c>
      <c r="T477" s="0" t="e">
        <f aca="false">AVERAGE(A477:E477,G477,I477:R477)</f>
        <v>#DIV/0!</v>
      </c>
    </row>
    <row r="478" customFormat="false" ht="12.75" hidden="false" customHeight="false" outlineLevel="0" collapsed="false">
      <c r="S478" s="0" t="n">
        <v>0</v>
      </c>
      <c r="T478" s="0" t="e">
        <f aca="false">AVERAGE(A478:E478,G478,I478:R478)</f>
        <v>#DIV/0!</v>
      </c>
    </row>
    <row r="479" customFormat="false" ht="12.75" hidden="false" customHeight="false" outlineLevel="0" collapsed="false">
      <c r="S479" s="0" t="n">
        <v>0</v>
      </c>
      <c r="T479" s="0" t="e">
        <f aca="false">AVERAGE(A479:E479,G479,I479:R479)</f>
        <v>#DIV/0!</v>
      </c>
    </row>
    <row r="480" customFormat="false" ht="12.75" hidden="false" customHeight="false" outlineLevel="0" collapsed="false">
      <c r="S480" s="0" t="n">
        <v>0</v>
      </c>
      <c r="T480" s="0" t="e">
        <f aca="false">AVERAGE(A480:E480,G480,I480:R480)</f>
        <v>#DIV/0!</v>
      </c>
    </row>
    <row r="481" customFormat="false" ht="12.75" hidden="false" customHeight="false" outlineLevel="0" collapsed="false">
      <c r="S481" s="0" t="n">
        <v>0</v>
      </c>
      <c r="T481" s="0" t="e">
        <f aca="false">AVERAGE(A481:E481,G481,I481:R481)</f>
        <v>#DIV/0!</v>
      </c>
    </row>
    <row r="482" customFormat="false" ht="12.75" hidden="false" customHeight="false" outlineLevel="0" collapsed="false">
      <c r="S482" s="0" t="n">
        <v>0</v>
      </c>
      <c r="T482" s="0" t="e">
        <f aca="false">AVERAGE(A482:E482,G482,I482:R482)</f>
        <v>#DIV/0!</v>
      </c>
    </row>
    <row r="483" customFormat="false" ht="12.75" hidden="false" customHeight="false" outlineLevel="0" collapsed="false">
      <c r="S483" s="0" t="n">
        <v>0</v>
      </c>
      <c r="T483" s="0" t="e">
        <f aca="false">AVERAGE(A483:E483,G483,I483:R483)</f>
        <v>#DIV/0!</v>
      </c>
    </row>
    <row r="484" customFormat="false" ht="12.75" hidden="false" customHeight="false" outlineLevel="0" collapsed="false">
      <c r="S484" s="0" t="n">
        <v>0</v>
      </c>
      <c r="T484" s="0" t="e">
        <f aca="false">AVERAGE(A484:E484,G484,I484:R484)</f>
        <v>#DIV/0!</v>
      </c>
    </row>
    <row r="485" customFormat="false" ht="12.75" hidden="false" customHeight="false" outlineLevel="0" collapsed="false">
      <c r="S485" s="0" t="n">
        <v>0</v>
      </c>
      <c r="T485" s="0" t="e">
        <f aca="false">AVERAGE(A485:E485,G485,I485:R485)</f>
        <v>#DIV/0!</v>
      </c>
    </row>
    <row r="486" customFormat="false" ht="12.75" hidden="false" customHeight="false" outlineLevel="0" collapsed="false">
      <c r="S486" s="0" t="n">
        <v>0</v>
      </c>
      <c r="T486" s="0" t="e">
        <f aca="false">AVERAGE(A486:E486,G486,I486:R486)</f>
        <v>#DIV/0!</v>
      </c>
    </row>
    <row r="487" customFormat="false" ht="12.75" hidden="false" customHeight="false" outlineLevel="0" collapsed="false">
      <c r="S487" s="0" t="n">
        <v>0</v>
      </c>
      <c r="T487" s="0" t="e">
        <f aca="false">AVERAGE(A487:E487,G487,I487:R487)</f>
        <v>#DIV/0!</v>
      </c>
    </row>
    <row r="488" customFormat="false" ht="12.75" hidden="false" customHeight="false" outlineLevel="0" collapsed="false">
      <c r="S488" s="0" t="n">
        <v>0</v>
      </c>
      <c r="T488" s="0" t="e">
        <f aca="false">AVERAGE(A488:E488,G488,I488:R488)</f>
        <v>#DIV/0!</v>
      </c>
    </row>
    <row r="489" customFormat="false" ht="12.75" hidden="false" customHeight="false" outlineLevel="0" collapsed="false">
      <c r="S489" s="0" t="n">
        <v>0</v>
      </c>
      <c r="T489" s="0" t="e">
        <f aca="false">AVERAGE(A489:E489,G489,I489:R489)</f>
        <v>#DIV/0!</v>
      </c>
    </row>
    <row r="490" customFormat="false" ht="12.75" hidden="false" customHeight="false" outlineLevel="0" collapsed="false">
      <c r="S490" s="0" t="n">
        <v>0</v>
      </c>
      <c r="T490" s="0" t="e">
        <f aca="false">AVERAGE(A490:E490,G490,I490:R490)</f>
        <v>#DIV/0!</v>
      </c>
    </row>
    <row r="491" customFormat="false" ht="12.75" hidden="false" customHeight="false" outlineLevel="0" collapsed="false">
      <c r="S491" s="0" t="n">
        <v>0</v>
      </c>
      <c r="T491" s="0" t="e">
        <f aca="false">AVERAGE(A491:E491,G491,I491:R491)</f>
        <v>#DIV/0!</v>
      </c>
    </row>
    <row r="492" customFormat="false" ht="12.75" hidden="false" customHeight="false" outlineLevel="0" collapsed="false">
      <c r="S492" s="0" t="n">
        <v>0</v>
      </c>
      <c r="T492" s="0" t="e">
        <f aca="false">AVERAGE(A492:E492,G492,I492:R492)</f>
        <v>#DIV/0!</v>
      </c>
    </row>
    <row r="493" customFormat="false" ht="12.75" hidden="false" customHeight="false" outlineLevel="0" collapsed="false">
      <c r="S493" s="0" t="n">
        <v>0</v>
      </c>
      <c r="T493" s="0" t="e">
        <f aca="false">AVERAGE(A493:E493,G493,I493:R493)</f>
        <v>#DIV/0!</v>
      </c>
    </row>
    <row r="494" customFormat="false" ht="12.75" hidden="false" customHeight="false" outlineLevel="0" collapsed="false">
      <c r="S494" s="0" t="n">
        <v>0</v>
      </c>
      <c r="T494" s="0" t="e">
        <f aca="false">AVERAGE(A494:E494,G494,I494:R494)</f>
        <v>#DIV/0!</v>
      </c>
    </row>
    <row r="495" customFormat="false" ht="12.75" hidden="false" customHeight="false" outlineLevel="0" collapsed="false">
      <c r="S495" s="0" t="n">
        <v>0</v>
      </c>
      <c r="T495" s="0" t="e">
        <f aca="false">AVERAGE(A495:E495,G495,I495:R495)</f>
        <v>#DIV/0!</v>
      </c>
    </row>
    <row r="496" customFormat="false" ht="12.75" hidden="false" customHeight="false" outlineLevel="0" collapsed="false">
      <c r="S496" s="0" t="n">
        <v>0</v>
      </c>
      <c r="T496" s="0" t="e">
        <f aca="false">AVERAGE(A496:E496,G496,I496:R496)</f>
        <v>#DIV/0!</v>
      </c>
    </row>
    <row r="497" customFormat="false" ht="12.75" hidden="false" customHeight="false" outlineLevel="0" collapsed="false">
      <c r="S497" s="0" t="n">
        <v>0</v>
      </c>
      <c r="T497" s="0" t="e">
        <f aca="false">AVERAGE(A497:E497,G497,I497:R497)</f>
        <v>#DIV/0!</v>
      </c>
    </row>
    <row r="498" customFormat="false" ht="12.75" hidden="false" customHeight="false" outlineLevel="0" collapsed="false">
      <c r="S498" s="0" t="n">
        <v>0</v>
      </c>
      <c r="T498" s="0" t="e">
        <f aca="false">AVERAGE(A498:E498,G498,I498:R498)</f>
        <v>#DIV/0!</v>
      </c>
    </row>
    <row r="499" customFormat="false" ht="12.75" hidden="false" customHeight="false" outlineLevel="0" collapsed="false">
      <c r="S499" s="0" t="n">
        <v>0</v>
      </c>
      <c r="T499" s="0" t="e">
        <f aca="false">AVERAGE(A499:E499,G499,I499:R499)</f>
        <v>#DIV/0!</v>
      </c>
    </row>
    <row r="500" customFormat="false" ht="12.75" hidden="false" customHeight="false" outlineLevel="0" collapsed="false">
      <c r="S500" s="0" t="n">
        <v>0</v>
      </c>
      <c r="T500" s="0" t="e">
        <f aca="false">AVERAGE(A500:E500,G500,I500:R500)</f>
        <v>#DIV/0!</v>
      </c>
    </row>
    <row r="501" customFormat="false" ht="12.75" hidden="false" customHeight="false" outlineLevel="0" collapsed="false">
      <c r="S501" s="0" t="n">
        <v>0</v>
      </c>
      <c r="T501" s="0" t="e">
        <f aca="false">AVERAGE(A501:E501,G501,I501:R501)</f>
        <v>#DIV/0!</v>
      </c>
    </row>
    <row r="502" customFormat="false" ht="12.75" hidden="false" customHeight="false" outlineLevel="0" collapsed="false">
      <c r="S502" s="0" t="n">
        <v>0</v>
      </c>
      <c r="T502" s="0" t="e">
        <f aca="false">AVERAGE(A502:E502,G502,I502:R502)</f>
        <v>#DIV/0!</v>
      </c>
    </row>
    <row r="503" customFormat="false" ht="12.75" hidden="false" customHeight="false" outlineLevel="0" collapsed="false">
      <c r="S503" s="0" t="n">
        <v>0</v>
      </c>
      <c r="T503" s="0" t="e">
        <f aca="false">AVERAGE(A503:E503,G503,I503:R503)</f>
        <v>#DIV/0!</v>
      </c>
    </row>
    <row r="504" customFormat="false" ht="12.75" hidden="false" customHeight="false" outlineLevel="0" collapsed="false">
      <c r="S504" s="0" t="n">
        <v>0</v>
      </c>
      <c r="T504" s="0" t="e">
        <f aca="false">AVERAGE(A504:E504,G504,I504:R504)</f>
        <v>#DIV/0!</v>
      </c>
    </row>
    <row r="505" customFormat="false" ht="12.75" hidden="false" customHeight="false" outlineLevel="0" collapsed="false">
      <c r="S505" s="0" t="n">
        <v>0</v>
      </c>
      <c r="T505" s="0" t="e">
        <f aca="false">AVERAGE(A505:E505,G505,I505:R505)</f>
        <v>#DIV/0!</v>
      </c>
    </row>
    <row r="506" customFormat="false" ht="12.75" hidden="false" customHeight="false" outlineLevel="0" collapsed="false">
      <c r="S506" s="0" t="n">
        <v>0</v>
      </c>
      <c r="T506" s="0" t="e">
        <f aca="false">AVERAGE(A506:E506,G506,I506:R506)</f>
        <v>#DIV/0!</v>
      </c>
    </row>
    <row r="507" customFormat="false" ht="12.75" hidden="false" customHeight="false" outlineLevel="0" collapsed="false">
      <c r="S507" s="0" t="n">
        <v>0</v>
      </c>
      <c r="T507" s="0" t="e">
        <f aca="false">AVERAGE(A507:E507,G507,I507:R507)</f>
        <v>#DIV/0!</v>
      </c>
    </row>
    <row r="508" customFormat="false" ht="12.75" hidden="false" customHeight="false" outlineLevel="0" collapsed="false">
      <c r="S508" s="0" t="n">
        <v>0</v>
      </c>
      <c r="T508" s="0" t="e">
        <f aca="false">AVERAGE(A508:E508,G508,I508:R508)</f>
        <v>#DIV/0!</v>
      </c>
    </row>
    <row r="509" customFormat="false" ht="12.75" hidden="false" customHeight="false" outlineLevel="0" collapsed="false">
      <c r="S509" s="0" t="n">
        <v>0</v>
      </c>
      <c r="T509" s="0" t="e">
        <f aca="false">AVERAGE(A509:E509,G509,I509:R509)</f>
        <v>#DIV/0!</v>
      </c>
    </row>
    <row r="510" customFormat="false" ht="12.75" hidden="false" customHeight="false" outlineLevel="0" collapsed="false">
      <c r="S510" s="0" t="n">
        <v>0</v>
      </c>
      <c r="T510" s="0" t="e">
        <f aca="false">AVERAGE(A510:E510,G510,I510:R510)</f>
        <v>#DIV/0!</v>
      </c>
    </row>
    <row r="511" customFormat="false" ht="12.75" hidden="false" customHeight="false" outlineLevel="0" collapsed="false">
      <c r="S511" s="0" t="n">
        <v>0</v>
      </c>
      <c r="T511" s="0" t="e">
        <f aca="false">AVERAGE(A511:E511,G511,I511:R511)</f>
        <v>#DIV/0!</v>
      </c>
    </row>
    <row r="512" customFormat="false" ht="12.75" hidden="false" customHeight="false" outlineLevel="0" collapsed="false">
      <c r="S512" s="0" t="n">
        <v>0</v>
      </c>
      <c r="T512" s="0" t="e">
        <f aca="false">AVERAGE(A512:E512,G512,I512:R512)</f>
        <v>#DIV/0!</v>
      </c>
    </row>
    <row r="513" customFormat="false" ht="12.75" hidden="false" customHeight="false" outlineLevel="0" collapsed="false">
      <c r="S513" s="0" t="n">
        <v>0</v>
      </c>
      <c r="T513" s="0" t="e">
        <f aca="false">AVERAGE(A513:E513,G513,I513:R513)</f>
        <v>#DIV/0!</v>
      </c>
    </row>
    <row r="514" customFormat="false" ht="12.75" hidden="false" customHeight="false" outlineLevel="0" collapsed="false">
      <c r="S514" s="0" t="n">
        <v>0</v>
      </c>
      <c r="T514" s="0" t="e">
        <f aca="false">AVERAGE(A514:E514,G514,I514:R514)</f>
        <v>#DIV/0!</v>
      </c>
    </row>
    <row r="515" customFormat="false" ht="12.75" hidden="false" customHeight="false" outlineLevel="0" collapsed="false">
      <c r="S515" s="0" t="n">
        <v>0</v>
      </c>
      <c r="T515" s="0" t="e">
        <f aca="false">AVERAGE(A515:E515,G515,I515:R515)</f>
        <v>#DIV/0!</v>
      </c>
    </row>
    <row r="516" customFormat="false" ht="12.75" hidden="false" customHeight="false" outlineLevel="0" collapsed="false">
      <c r="S516" s="0" t="n">
        <v>0</v>
      </c>
      <c r="T516" s="0" t="e">
        <f aca="false">AVERAGE(A516:E516,G516,I516:R516)</f>
        <v>#DIV/0!</v>
      </c>
    </row>
    <row r="517" customFormat="false" ht="12.75" hidden="false" customHeight="false" outlineLevel="0" collapsed="false">
      <c r="S517" s="0" t="n">
        <v>0</v>
      </c>
      <c r="T517" s="0" t="e">
        <f aca="false">AVERAGE(A517:E517,G517,I517:R517)</f>
        <v>#DIV/0!</v>
      </c>
    </row>
    <row r="518" customFormat="false" ht="12.75" hidden="false" customHeight="false" outlineLevel="0" collapsed="false">
      <c r="S518" s="0" t="n">
        <v>0</v>
      </c>
      <c r="T518" s="0" t="e">
        <f aca="false">AVERAGE(A518:E518,G518,I518:R518)</f>
        <v>#DIV/0!</v>
      </c>
    </row>
    <row r="519" customFormat="false" ht="12.75" hidden="false" customHeight="false" outlineLevel="0" collapsed="false">
      <c r="S519" s="0" t="n">
        <v>0</v>
      </c>
      <c r="T519" s="0" t="e">
        <f aca="false">AVERAGE(A519:E519,G519,I519:R519)</f>
        <v>#DIV/0!</v>
      </c>
    </row>
    <row r="520" customFormat="false" ht="12.75" hidden="false" customHeight="false" outlineLevel="0" collapsed="false">
      <c r="S520" s="0" t="n">
        <v>0</v>
      </c>
      <c r="T520" s="0" t="e">
        <f aca="false">AVERAGE(A520:E520,G520,I520:R520)</f>
        <v>#DIV/0!</v>
      </c>
    </row>
    <row r="521" customFormat="false" ht="12.75" hidden="false" customHeight="false" outlineLevel="0" collapsed="false">
      <c r="S521" s="0" t="n">
        <v>0</v>
      </c>
      <c r="T521" s="0" t="e">
        <f aca="false">AVERAGE(A521:E521,G521,I521:R521)</f>
        <v>#DIV/0!</v>
      </c>
    </row>
    <row r="522" customFormat="false" ht="12.75" hidden="false" customHeight="false" outlineLevel="0" collapsed="false">
      <c r="S522" s="0" t="n">
        <v>0</v>
      </c>
      <c r="T522" s="0" t="e">
        <f aca="false">AVERAGE(A522:E522,G522,I522:R522)</f>
        <v>#DIV/0!</v>
      </c>
    </row>
    <row r="523" customFormat="false" ht="12.75" hidden="false" customHeight="false" outlineLevel="0" collapsed="false">
      <c r="S523" s="0" t="n">
        <v>0</v>
      </c>
      <c r="T523" s="0" t="e">
        <f aca="false">AVERAGE(A523:E523,G523,I523:R523)</f>
        <v>#DIV/0!</v>
      </c>
    </row>
    <row r="524" customFormat="false" ht="12.75" hidden="false" customHeight="false" outlineLevel="0" collapsed="false">
      <c r="S524" s="0" t="n">
        <v>0</v>
      </c>
      <c r="T524" s="0" t="e">
        <f aca="false">AVERAGE(A524:E524,G524,I524:R524)</f>
        <v>#DIV/0!</v>
      </c>
    </row>
    <row r="525" customFormat="false" ht="12.75" hidden="false" customHeight="false" outlineLevel="0" collapsed="false">
      <c r="S525" s="0" t="n">
        <v>0</v>
      </c>
      <c r="T525" s="0" t="e">
        <f aca="false">AVERAGE(A525:E525,G525,I525:R525)</f>
        <v>#DIV/0!</v>
      </c>
    </row>
    <row r="526" customFormat="false" ht="12.75" hidden="false" customHeight="false" outlineLevel="0" collapsed="false">
      <c r="S526" s="0" t="n">
        <v>0</v>
      </c>
      <c r="T526" s="0" t="e">
        <f aca="false">AVERAGE(A526:E526,G526,I526:R526)</f>
        <v>#DIV/0!</v>
      </c>
    </row>
    <row r="527" customFormat="false" ht="12.75" hidden="false" customHeight="false" outlineLevel="0" collapsed="false">
      <c r="S527" s="0" t="n">
        <v>0</v>
      </c>
      <c r="T527" s="0" t="e">
        <f aca="false">AVERAGE(A527:E527,G527,I527:R527)</f>
        <v>#DIV/0!</v>
      </c>
    </row>
    <row r="528" customFormat="false" ht="12.75" hidden="false" customHeight="false" outlineLevel="0" collapsed="false">
      <c r="S528" s="0" t="n">
        <v>0</v>
      </c>
      <c r="T528" s="0" t="e">
        <f aca="false">AVERAGE(A528:E528,G528,I528:R528)</f>
        <v>#DIV/0!</v>
      </c>
    </row>
    <row r="529" customFormat="false" ht="12.75" hidden="false" customHeight="false" outlineLevel="0" collapsed="false">
      <c r="S529" s="0" t="n">
        <v>0</v>
      </c>
      <c r="T529" s="0" t="e">
        <f aca="false">AVERAGE(A529:E529,G529,I529:R529)</f>
        <v>#DIV/0!</v>
      </c>
    </row>
    <row r="530" customFormat="false" ht="12.75" hidden="false" customHeight="false" outlineLevel="0" collapsed="false">
      <c r="S530" s="0" t="n">
        <v>0</v>
      </c>
      <c r="T530" s="0" t="e">
        <f aca="false">AVERAGE(A530:E530,G530,I530:R530)</f>
        <v>#DIV/0!</v>
      </c>
    </row>
    <row r="531" customFormat="false" ht="12.75" hidden="false" customHeight="false" outlineLevel="0" collapsed="false">
      <c r="S531" s="0" t="n">
        <v>0</v>
      </c>
      <c r="T531" s="0" t="e">
        <f aca="false">AVERAGE(A531:E531,G531,I531:R531)</f>
        <v>#DIV/0!</v>
      </c>
    </row>
    <row r="532" customFormat="false" ht="12.75" hidden="false" customHeight="false" outlineLevel="0" collapsed="false">
      <c r="S532" s="0" t="n">
        <v>0</v>
      </c>
      <c r="T532" s="0" t="e">
        <f aca="false">AVERAGE(A532:E532,G532,I532:R532)</f>
        <v>#DIV/0!</v>
      </c>
    </row>
    <row r="533" customFormat="false" ht="12.75" hidden="false" customHeight="false" outlineLevel="0" collapsed="false">
      <c r="S533" s="0" t="n">
        <v>0</v>
      </c>
      <c r="T533" s="0" t="e">
        <f aca="false">AVERAGE(A533:E533,G533,I533:R533)</f>
        <v>#DIV/0!</v>
      </c>
    </row>
    <row r="534" customFormat="false" ht="12.75" hidden="false" customHeight="false" outlineLevel="0" collapsed="false">
      <c r="S534" s="0" t="n">
        <v>0</v>
      </c>
      <c r="T534" s="0" t="e">
        <f aca="false">AVERAGE(A534:E534,G534,I534:R534)</f>
        <v>#DIV/0!</v>
      </c>
    </row>
    <row r="535" customFormat="false" ht="12.75" hidden="false" customHeight="false" outlineLevel="0" collapsed="false">
      <c r="S535" s="0" t="n">
        <v>0</v>
      </c>
      <c r="T535" s="0" t="e">
        <f aca="false">AVERAGE(A535:E535,G535,I535:R535)</f>
        <v>#DIV/0!</v>
      </c>
    </row>
    <row r="536" customFormat="false" ht="12.75" hidden="false" customHeight="false" outlineLevel="0" collapsed="false">
      <c r="S536" s="0" t="n">
        <v>0</v>
      </c>
      <c r="T536" s="0" t="e">
        <f aca="false">AVERAGE(A536:E536,G536,I536:R536)</f>
        <v>#DIV/0!</v>
      </c>
    </row>
    <row r="537" customFormat="false" ht="12.75" hidden="false" customHeight="false" outlineLevel="0" collapsed="false">
      <c r="S537" s="0" t="n">
        <v>0</v>
      </c>
      <c r="T537" s="0" t="e">
        <f aca="false">AVERAGE(A537:E537,G537,I537:R537)</f>
        <v>#DIV/0!</v>
      </c>
    </row>
    <row r="538" customFormat="false" ht="12.75" hidden="false" customHeight="false" outlineLevel="0" collapsed="false">
      <c r="S538" s="0" t="n">
        <v>0</v>
      </c>
      <c r="T538" s="0" t="e">
        <f aca="false">AVERAGE(A538:E538,G538,I538:R538)</f>
        <v>#DIV/0!</v>
      </c>
    </row>
    <row r="539" customFormat="false" ht="12.75" hidden="false" customHeight="false" outlineLevel="0" collapsed="false">
      <c r="S539" s="0" t="n">
        <v>0</v>
      </c>
      <c r="T539" s="0" t="e">
        <f aca="false">AVERAGE(A539:E539,G539,I539:R539)</f>
        <v>#DIV/0!</v>
      </c>
    </row>
    <row r="540" customFormat="false" ht="12.75" hidden="false" customHeight="false" outlineLevel="0" collapsed="false">
      <c r="S540" s="0" t="n">
        <v>0</v>
      </c>
      <c r="T540" s="0" t="e">
        <f aca="false">AVERAGE(A540:E540,G540,I540:R540)</f>
        <v>#DIV/0!</v>
      </c>
    </row>
    <row r="541" customFormat="false" ht="12.75" hidden="false" customHeight="false" outlineLevel="0" collapsed="false">
      <c r="S541" s="0" t="n">
        <v>0</v>
      </c>
      <c r="T541" s="0" t="e">
        <f aca="false">AVERAGE(A541:E541,G541,I541:R541)</f>
        <v>#DIV/0!</v>
      </c>
    </row>
    <row r="542" customFormat="false" ht="12.75" hidden="false" customHeight="false" outlineLevel="0" collapsed="false">
      <c r="S542" s="0" t="n">
        <v>0</v>
      </c>
      <c r="T542" s="0" t="e">
        <f aca="false">AVERAGE(A542:E542,G542,I542:R542)</f>
        <v>#DIV/0!</v>
      </c>
    </row>
    <row r="543" customFormat="false" ht="12.75" hidden="false" customHeight="false" outlineLevel="0" collapsed="false">
      <c r="S543" s="0" t="n">
        <v>0</v>
      </c>
      <c r="T543" s="0" t="e">
        <f aca="false">AVERAGE(A543:E543,G543,I543:R543)</f>
        <v>#DIV/0!</v>
      </c>
    </row>
    <row r="544" customFormat="false" ht="12.75" hidden="false" customHeight="false" outlineLevel="0" collapsed="false">
      <c r="S544" s="0" t="n">
        <v>0</v>
      </c>
      <c r="T544" s="0" t="e">
        <f aca="false">AVERAGE(A544:E544,G544,I544:R544)</f>
        <v>#DIV/0!</v>
      </c>
    </row>
    <row r="545" customFormat="false" ht="12.75" hidden="false" customHeight="false" outlineLevel="0" collapsed="false">
      <c r="S545" s="0" t="n">
        <v>0</v>
      </c>
      <c r="T545" s="0" t="e">
        <f aca="false">AVERAGE(A545:E545,G545,I545:R545)</f>
        <v>#DIV/0!</v>
      </c>
    </row>
    <row r="546" customFormat="false" ht="12.75" hidden="false" customHeight="false" outlineLevel="0" collapsed="false">
      <c r="S546" s="0" t="n">
        <v>0</v>
      </c>
      <c r="T546" s="0" t="e">
        <f aca="false">AVERAGE(A546:E546,G546,I546:R546)</f>
        <v>#DIV/0!</v>
      </c>
    </row>
    <row r="547" customFormat="false" ht="12.75" hidden="false" customHeight="false" outlineLevel="0" collapsed="false">
      <c r="S547" s="0" t="n">
        <v>0</v>
      </c>
      <c r="T547" s="0" t="e">
        <f aca="false">AVERAGE(A547:E547,G547,I547:R547)</f>
        <v>#DIV/0!</v>
      </c>
    </row>
    <row r="548" customFormat="false" ht="12.75" hidden="false" customHeight="false" outlineLevel="0" collapsed="false">
      <c r="S548" s="0" t="n">
        <v>0</v>
      </c>
      <c r="T548" s="0" t="e">
        <f aca="false">AVERAGE(A548:E548,G548,I548:R548)</f>
        <v>#DIV/0!</v>
      </c>
    </row>
    <row r="549" customFormat="false" ht="12.75" hidden="false" customHeight="false" outlineLevel="0" collapsed="false">
      <c r="S549" s="0" t="n">
        <v>0</v>
      </c>
      <c r="T549" s="0" t="e">
        <f aca="false">AVERAGE(A549:E549,G549,I549:R549)</f>
        <v>#DIV/0!</v>
      </c>
    </row>
    <row r="550" customFormat="false" ht="12.75" hidden="false" customHeight="false" outlineLevel="0" collapsed="false">
      <c r="S550" s="0" t="n">
        <v>0</v>
      </c>
      <c r="T550" s="0" t="e">
        <f aca="false">AVERAGE(A550:E550,G550,I550:R550)</f>
        <v>#DIV/0!</v>
      </c>
    </row>
    <row r="551" customFormat="false" ht="12.75" hidden="false" customHeight="false" outlineLevel="0" collapsed="false">
      <c r="S551" s="0" t="n">
        <v>0</v>
      </c>
      <c r="T551" s="0" t="e">
        <f aca="false">AVERAGE(A551:E551,G551,I551:R551)</f>
        <v>#DIV/0!</v>
      </c>
    </row>
    <row r="552" customFormat="false" ht="12.75" hidden="false" customHeight="false" outlineLevel="0" collapsed="false">
      <c r="S552" s="0" t="n">
        <v>0</v>
      </c>
      <c r="T552" s="0" t="e">
        <f aca="false">AVERAGE(A552:E552,G552,I552:R552)</f>
        <v>#DIV/0!</v>
      </c>
    </row>
    <row r="553" customFormat="false" ht="12.75" hidden="false" customHeight="false" outlineLevel="0" collapsed="false">
      <c r="S553" s="0" t="n">
        <v>0</v>
      </c>
      <c r="T553" s="0" t="e">
        <f aca="false">AVERAGE(A553:E553,G553,I553:R553)</f>
        <v>#DIV/0!</v>
      </c>
    </row>
    <row r="554" customFormat="false" ht="12.75" hidden="false" customHeight="false" outlineLevel="0" collapsed="false">
      <c r="S554" s="0" t="n">
        <v>0</v>
      </c>
      <c r="T554" s="0" t="e">
        <f aca="false">AVERAGE(A554:E554,G554,I554:R554)</f>
        <v>#DIV/0!</v>
      </c>
    </row>
    <row r="555" customFormat="false" ht="12.75" hidden="false" customHeight="false" outlineLevel="0" collapsed="false">
      <c r="S555" s="0" t="n">
        <v>0</v>
      </c>
      <c r="T555" s="0" t="e">
        <f aca="false">AVERAGE(A555:E555,G555,I555:R555)</f>
        <v>#DIV/0!</v>
      </c>
    </row>
    <row r="556" customFormat="false" ht="12.75" hidden="false" customHeight="false" outlineLevel="0" collapsed="false">
      <c r="S556" s="0" t="n">
        <v>0</v>
      </c>
      <c r="T556" s="0" t="e">
        <f aca="false">AVERAGE(A556:E556,G556,I556:R556)</f>
        <v>#DIV/0!</v>
      </c>
    </row>
    <row r="557" customFormat="false" ht="12.75" hidden="false" customHeight="false" outlineLevel="0" collapsed="false">
      <c r="S557" s="0" t="n">
        <v>0</v>
      </c>
      <c r="T557" s="0" t="e">
        <f aca="false">AVERAGE(A557:E557,G557,I557:R557)</f>
        <v>#DIV/0!</v>
      </c>
    </row>
    <row r="558" customFormat="false" ht="12.75" hidden="false" customHeight="false" outlineLevel="0" collapsed="false">
      <c r="S558" s="0" t="n">
        <v>0</v>
      </c>
      <c r="T558" s="0" t="e">
        <f aca="false">AVERAGE(A558:E558,G558,I558:R558)</f>
        <v>#DIV/0!</v>
      </c>
    </row>
    <row r="559" customFormat="false" ht="12.75" hidden="false" customHeight="false" outlineLevel="0" collapsed="false">
      <c r="S559" s="0" t="n">
        <v>0</v>
      </c>
      <c r="T559" s="0" t="e">
        <f aca="false">AVERAGE(A559:E559,G559,I559:R559)</f>
        <v>#DIV/0!</v>
      </c>
    </row>
    <row r="560" customFormat="false" ht="12.75" hidden="false" customHeight="false" outlineLevel="0" collapsed="false">
      <c r="S560" s="0" t="n">
        <v>0</v>
      </c>
      <c r="T560" s="0" t="e">
        <f aca="false">AVERAGE(A560:E560,G560,I560:R560)</f>
        <v>#DIV/0!</v>
      </c>
    </row>
    <row r="561" customFormat="false" ht="12.75" hidden="false" customHeight="false" outlineLevel="0" collapsed="false">
      <c r="S561" s="0" t="n">
        <v>0</v>
      </c>
      <c r="T561" s="0" t="e">
        <f aca="false">AVERAGE(A561:E561,G561,I561:R561)</f>
        <v>#DIV/0!</v>
      </c>
    </row>
    <row r="562" customFormat="false" ht="12.75" hidden="false" customHeight="false" outlineLevel="0" collapsed="false">
      <c r="S562" s="0" t="n">
        <v>0</v>
      </c>
      <c r="T562" s="0" t="e">
        <f aca="false">AVERAGE(A562:E562,G562,I562:R562)</f>
        <v>#DIV/0!</v>
      </c>
    </row>
    <row r="563" customFormat="false" ht="12.75" hidden="false" customHeight="false" outlineLevel="0" collapsed="false">
      <c r="S563" s="0" t="n">
        <v>0</v>
      </c>
      <c r="T563" s="0" t="e">
        <f aca="false">AVERAGE(A563:E563,G563,I563:R563)</f>
        <v>#DIV/0!</v>
      </c>
    </row>
    <row r="564" customFormat="false" ht="12.75" hidden="false" customHeight="false" outlineLevel="0" collapsed="false">
      <c r="S564" s="0" t="n">
        <v>0</v>
      </c>
      <c r="T564" s="0" t="e">
        <f aca="false">AVERAGE(A564:E564,G564,I564:R564)</f>
        <v>#DIV/0!</v>
      </c>
    </row>
    <row r="565" customFormat="false" ht="12.75" hidden="false" customHeight="false" outlineLevel="0" collapsed="false">
      <c r="S565" s="0" t="n">
        <v>0</v>
      </c>
      <c r="T565" s="0" t="e">
        <f aca="false">AVERAGE(A565:E565,G565,I565:R565)</f>
        <v>#DIV/0!</v>
      </c>
    </row>
    <row r="566" customFormat="false" ht="12.75" hidden="false" customHeight="false" outlineLevel="0" collapsed="false">
      <c r="S566" s="0" t="n">
        <v>0</v>
      </c>
      <c r="T566" s="0" t="e">
        <f aca="false">AVERAGE(A566:E566,G566,I566:R566)</f>
        <v>#DIV/0!</v>
      </c>
    </row>
    <row r="567" customFormat="false" ht="12.75" hidden="false" customHeight="false" outlineLevel="0" collapsed="false">
      <c r="S567" s="0" t="n">
        <v>0</v>
      </c>
      <c r="T567" s="0" t="e">
        <f aca="false">AVERAGE(A567:E567,G567,I567:R567)</f>
        <v>#DIV/0!</v>
      </c>
    </row>
    <row r="568" customFormat="false" ht="12.75" hidden="false" customHeight="false" outlineLevel="0" collapsed="false">
      <c r="S568" s="0" t="n">
        <v>0</v>
      </c>
      <c r="T568" s="0" t="e">
        <f aca="false">AVERAGE(A568:E568,G568,I568:R568)</f>
        <v>#DIV/0!</v>
      </c>
    </row>
    <row r="569" customFormat="false" ht="12.75" hidden="false" customHeight="false" outlineLevel="0" collapsed="false">
      <c r="S569" s="0" t="n">
        <v>0</v>
      </c>
      <c r="T569" s="0" t="e">
        <f aca="false">AVERAGE(A569:E569,G569,I569:R569)</f>
        <v>#DIV/0!</v>
      </c>
    </row>
    <row r="570" customFormat="false" ht="12.75" hidden="false" customHeight="false" outlineLevel="0" collapsed="false">
      <c r="S570" s="0" t="n">
        <v>0</v>
      </c>
      <c r="T570" s="0" t="e">
        <f aca="false">AVERAGE(A570:E570,G570,I570:R570)</f>
        <v>#DIV/0!</v>
      </c>
    </row>
    <row r="571" customFormat="false" ht="12.75" hidden="false" customHeight="false" outlineLevel="0" collapsed="false">
      <c r="S571" s="0" t="n">
        <v>0</v>
      </c>
      <c r="T571" s="0" t="e">
        <f aca="false">AVERAGE(A571:E571,G571,I571:R571)</f>
        <v>#DIV/0!</v>
      </c>
    </row>
    <row r="572" customFormat="false" ht="12.75" hidden="false" customHeight="false" outlineLevel="0" collapsed="false">
      <c r="S572" s="0" t="n">
        <v>0</v>
      </c>
      <c r="T572" s="0" t="e">
        <f aca="false">AVERAGE(A572:E572,G572,I572:R572)</f>
        <v>#DIV/0!</v>
      </c>
    </row>
    <row r="573" customFormat="false" ht="12.75" hidden="false" customHeight="false" outlineLevel="0" collapsed="false">
      <c r="S573" s="0" t="n">
        <v>0</v>
      </c>
      <c r="T573" s="0" t="e">
        <f aca="false">AVERAGE(A573:E573,G573,I573:R573)</f>
        <v>#DIV/0!</v>
      </c>
    </row>
    <row r="574" customFormat="false" ht="12.75" hidden="false" customHeight="false" outlineLevel="0" collapsed="false">
      <c r="S574" s="0" t="n">
        <v>0</v>
      </c>
      <c r="T574" s="0" t="e">
        <f aca="false">AVERAGE(A574:E574,G574,I574:R574)</f>
        <v>#DIV/0!</v>
      </c>
    </row>
    <row r="575" customFormat="false" ht="12.75" hidden="false" customHeight="false" outlineLevel="0" collapsed="false">
      <c r="S575" s="0" t="n">
        <v>0</v>
      </c>
      <c r="T575" s="0" t="e">
        <f aca="false">AVERAGE(A575:E575,G575,I575:R575)</f>
        <v>#DIV/0!</v>
      </c>
    </row>
    <row r="576" customFormat="false" ht="12.75" hidden="false" customHeight="false" outlineLevel="0" collapsed="false">
      <c r="S576" s="0" t="n">
        <v>0</v>
      </c>
      <c r="T576" s="0" t="e">
        <f aca="false">AVERAGE(A576:E576,G576,I576:R576)</f>
        <v>#DIV/0!</v>
      </c>
    </row>
    <row r="577" customFormat="false" ht="12.75" hidden="false" customHeight="false" outlineLevel="0" collapsed="false">
      <c r="S577" s="0" t="n">
        <v>0</v>
      </c>
      <c r="T577" s="0" t="e">
        <f aca="false">AVERAGE(A577:E577,G577,I577:R577)</f>
        <v>#DIV/0!</v>
      </c>
    </row>
    <row r="578" customFormat="false" ht="12.75" hidden="false" customHeight="false" outlineLevel="0" collapsed="false">
      <c r="S578" s="0" t="n">
        <v>0</v>
      </c>
      <c r="T578" s="0" t="e">
        <f aca="false">AVERAGE(A578:E578,G578,I578:R578)</f>
        <v>#DIV/0!</v>
      </c>
    </row>
    <row r="579" customFormat="false" ht="12.75" hidden="false" customHeight="false" outlineLevel="0" collapsed="false">
      <c r="S579" s="0" t="n">
        <v>0</v>
      </c>
      <c r="T579" s="0" t="e">
        <f aca="false">AVERAGE(A579:E579,G579,I579:R579)</f>
        <v>#DIV/0!</v>
      </c>
    </row>
    <row r="580" customFormat="false" ht="12.75" hidden="false" customHeight="false" outlineLevel="0" collapsed="false">
      <c r="S580" s="0" t="n">
        <v>0</v>
      </c>
      <c r="T580" s="0" t="e">
        <f aca="false">AVERAGE(A580:E580,G580,I580:R580)</f>
        <v>#DIV/0!</v>
      </c>
    </row>
    <row r="581" customFormat="false" ht="12.75" hidden="false" customHeight="false" outlineLevel="0" collapsed="false">
      <c r="S581" s="0" t="n">
        <v>0</v>
      </c>
      <c r="T581" s="0" t="e">
        <f aca="false">AVERAGE(A581:E581,G581,I581:R581)</f>
        <v>#DIV/0!</v>
      </c>
    </row>
    <row r="582" customFormat="false" ht="12.75" hidden="false" customHeight="false" outlineLevel="0" collapsed="false">
      <c r="S582" s="0" t="n">
        <v>0</v>
      </c>
      <c r="T582" s="0" t="e">
        <f aca="false">AVERAGE(A582:E582,G582,I582:R582)</f>
        <v>#DIV/0!</v>
      </c>
    </row>
    <row r="583" customFormat="false" ht="12.75" hidden="false" customHeight="false" outlineLevel="0" collapsed="false">
      <c r="S583" s="0" t="n">
        <v>0</v>
      </c>
      <c r="T583" s="0" t="e">
        <f aca="false">AVERAGE(A583:E583,G583,I583:R583)</f>
        <v>#DIV/0!</v>
      </c>
    </row>
    <row r="584" customFormat="false" ht="12.75" hidden="false" customHeight="false" outlineLevel="0" collapsed="false">
      <c r="S584" s="0" t="n">
        <v>0</v>
      </c>
      <c r="T584" s="0" t="e">
        <f aca="false">AVERAGE(A584:E584,G584,I584:R584)</f>
        <v>#DIV/0!</v>
      </c>
    </row>
    <row r="585" customFormat="false" ht="12.75" hidden="false" customHeight="false" outlineLevel="0" collapsed="false">
      <c r="S585" s="0" t="n">
        <v>0</v>
      </c>
      <c r="T585" s="0" t="e">
        <f aca="false">AVERAGE(A585:E585,G585,I585:R585)</f>
        <v>#DIV/0!</v>
      </c>
    </row>
    <row r="586" customFormat="false" ht="12.75" hidden="false" customHeight="false" outlineLevel="0" collapsed="false">
      <c r="S586" s="0" t="n">
        <v>0</v>
      </c>
      <c r="T586" s="0" t="e">
        <f aca="false">AVERAGE(A586:E586,G586,I586:R586)</f>
        <v>#DIV/0!</v>
      </c>
    </row>
    <row r="587" customFormat="false" ht="12.75" hidden="false" customHeight="false" outlineLevel="0" collapsed="false">
      <c r="S587" s="0" t="n">
        <v>0</v>
      </c>
      <c r="T587" s="0" t="e">
        <f aca="false">AVERAGE(A587:E587,G587,I587:R587)</f>
        <v>#DIV/0!</v>
      </c>
    </row>
    <row r="588" customFormat="false" ht="12.75" hidden="false" customHeight="false" outlineLevel="0" collapsed="false">
      <c r="S588" s="0" t="n">
        <v>0</v>
      </c>
      <c r="T588" s="0" t="e">
        <f aca="false">AVERAGE(A588:E588,G588,I588:R588)</f>
        <v>#DIV/0!</v>
      </c>
    </row>
    <row r="589" customFormat="false" ht="12.75" hidden="false" customHeight="false" outlineLevel="0" collapsed="false">
      <c r="S589" s="0" t="n">
        <v>0</v>
      </c>
      <c r="T589" s="0" t="e">
        <f aca="false">AVERAGE(A589:E589,G589,I589:R589)</f>
        <v>#DIV/0!</v>
      </c>
    </row>
    <row r="590" customFormat="false" ht="12.75" hidden="false" customHeight="false" outlineLevel="0" collapsed="false">
      <c r="S590" s="0" t="n">
        <v>0</v>
      </c>
      <c r="T590" s="0" t="e">
        <f aca="false">AVERAGE(A590:E590,G590,I590:R590)</f>
        <v>#DIV/0!</v>
      </c>
    </row>
    <row r="591" customFormat="false" ht="12.75" hidden="false" customHeight="false" outlineLevel="0" collapsed="false">
      <c r="S591" s="0" t="n">
        <v>0</v>
      </c>
      <c r="T591" s="0" t="e">
        <f aca="false">AVERAGE(A591:E591,G591,I591:R591)</f>
        <v>#DIV/0!</v>
      </c>
    </row>
    <row r="592" customFormat="false" ht="12.75" hidden="false" customHeight="false" outlineLevel="0" collapsed="false">
      <c r="S592" s="0" t="n">
        <v>0</v>
      </c>
      <c r="T592" s="0" t="e">
        <f aca="false">AVERAGE(A592:E592,G592,I592:R592)</f>
        <v>#DIV/0!</v>
      </c>
    </row>
    <row r="593" customFormat="false" ht="12.75" hidden="false" customHeight="false" outlineLevel="0" collapsed="false">
      <c r="S593" s="0" t="n">
        <v>0</v>
      </c>
      <c r="T593" s="0" t="e">
        <f aca="false">AVERAGE(A593:E593,G593,I593:R593)</f>
        <v>#DIV/0!</v>
      </c>
    </row>
    <row r="594" customFormat="false" ht="12.75" hidden="false" customHeight="false" outlineLevel="0" collapsed="false">
      <c r="S594" s="0" t="n">
        <v>0</v>
      </c>
      <c r="T594" s="0" t="e">
        <f aca="false">AVERAGE(A594:E594,G594,I594:R594)</f>
        <v>#DIV/0!</v>
      </c>
    </row>
    <row r="595" customFormat="false" ht="12.75" hidden="false" customHeight="false" outlineLevel="0" collapsed="false">
      <c r="S595" s="0" t="n">
        <v>0</v>
      </c>
      <c r="T595" s="0" t="e">
        <f aca="false">AVERAGE(A595:E595,G595,I595:R595)</f>
        <v>#DIV/0!</v>
      </c>
    </row>
    <row r="596" customFormat="false" ht="12.75" hidden="false" customHeight="false" outlineLevel="0" collapsed="false">
      <c r="S596" s="0" t="n">
        <v>0</v>
      </c>
      <c r="T596" s="0" t="e">
        <f aca="false">AVERAGE(A596:E596,G596,I596:R596)</f>
        <v>#DIV/0!</v>
      </c>
    </row>
    <row r="597" customFormat="false" ht="12.75" hidden="false" customHeight="false" outlineLevel="0" collapsed="false">
      <c r="S597" s="0" t="n">
        <v>0</v>
      </c>
      <c r="T597" s="0" t="e">
        <f aca="false">AVERAGE(A597:E597,G597,I597:R597)</f>
        <v>#DIV/0!</v>
      </c>
    </row>
    <row r="598" customFormat="false" ht="12.75" hidden="false" customHeight="false" outlineLevel="0" collapsed="false">
      <c r="S598" s="0" t="n">
        <v>0</v>
      </c>
      <c r="T598" s="0" t="e">
        <f aca="false">AVERAGE(A598:E598,G598,I598:R598)</f>
        <v>#DIV/0!</v>
      </c>
    </row>
    <row r="599" customFormat="false" ht="12.75" hidden="false" customHeight="false" outlineLevel="0" collapsed="false">
      <c r="S599" s="0" t="n">
        <v>0</v>
      </c>
      <c r="T599" s="0" t="e">
        <f aca="false">AVERAGE(A599:E599,G599,I599:R599)</f>
        <v>#DIV/0!</v>
      </c>
    </row>
    <row r="600" customFormat="false" ht="12.75" hidden="false" customHeight="false" outlineLevel="0" collapsed="false">
      <c r="S600" s="0" t="n">
        <v>0</v>
      </c>
      <c r="T600" s="0" t="e">
        <f aca="false">AVERAGE(A600:E600,G600,I600:R600)</f>
        <v>#DIV/0!</v>
      </c>
    </row>
    <row r="601" customFormat="false" ht="12.75" hidden="false" customHeight="false" outlineLevel="0" collapsed="false">
      <c r="S601" s="0" t="n">
        <v>0</v>
      </c>
      <c r="T601" s="0" t="e">
        <f aca="false">AVERAGE(A601:E601,G601,I601:R601)</f>
        <v>#DIV/0!</v>
      </c>
    </row>
    <row r="602" customFormat="false" ht="12.75" hidden="false" customHeight="false" outlineLevel="0" collapsed="false">
      <c r="S602" s="0" t="n">
        <v>0</v>
      </c>
      <c r="T602" s="0" t="e">
        <f aca="false">AVERAGE(A602:E602,G602,I602:R602)</f>
        <v>#DIV/0!</v>
      </c>
    </row>
    <row r="603" customFormat="false" ht="12.75" hidden="false" customHeight="false" outlineLevel="0" collapsed="false">
      <c r="S603" s="0" t="n">
        <v>0</v>
      </c>
      <c r="T603" s="0" t="e">
        <f aca="false">AVERAGE(A603:E603,G603,I603:R603)</f>
        <v>#DIV/0!</v>
      </c>
    </row>
    <row r="604" customFormat="false" ht="12.75" hidden="false" customHeight="false" outlineLevel="0" collapsed="false">
      <c r="S604" s="0" t="n">
        <v>0</v>
      </c>
      <c r="T604" s="0" t="e">
        <f aca="false">AVERAGE(A604:E604,G604,I604:R604)</f>
        <v>#DIV/0!</v>
      </c>
    </row>
    <row r="605" customFormat="false" ht="12.75" hidden="false" customHeight="false" outlineLevel="0" collapsed="false">
      <c r="S605" s="0" t="n">
        <v>0</v>
      </c>
      <c r="T605" s="0" t="e">
        <f aca="false">AVERAGE(A605:E605,G605,I605:R605)</f>
        <v>#DIV/0!</v>
      </c>
    </row>
    <row r="606" customFormat="false" ht="12.75" hidden="false" customHeight="false" outlineLevel="0" collapsed="false">
      <c r="S606" s="0" t="n">
        <v>0</v>
      </c>
      <c r="T606" s="0" t="e">
        <f aca="false">AVERAGE(A606:E606,G606,I606:R606)</f>
        <v>#DIV/0!</v>
      </c>
    </row>
    <row r="607" customFormat="false" ht="12.75" hidden="false" customHeight="false" outlineLevel="0" collapsed="false">
      <c r="S607" s="0" t="n">
        <v>0</v>
      </c>
      <c r="T607" s="0" t="e">
        <f aca="false">AVERAGE(A607:E607,G607,I607:R607)</f>
        <v>#DIV/0!</v>
      </c>
    </row>
    <row r="608" customFormat="false" ht="12.75" hidden="false" customHeight="false" outlineLevel="0" collapsed="false">
      <c r="S608" s="0" t="n">
        <v>0</v>
      </c>
      <c r="T608" s="0" t="e">
        <f aca="false">AVERAGE(A608:E608,G608,I608:R608)</f>
        <v>#DIV/0!</v>
      </c>
    </row>
    <row r="609" customFormat="false" ht="12.75" hidden="false" customHeight="false" outlineLevel="0" collapsed="false">
      <c r="S609" s="0" t="n">
        <v>0</v>
      </c>
      <c r="T609" s="0" t="e">
        <f aca="false">AVERAGE(A609:E609,G609,I609:R609)</f>
        <v>#DIV/0!</v>
      </c>
    </row>
    <row r="610" customFormat="false" ht="12.75" hidden="false" customHeight="false" outlineLevel="0" collapsed="false">
      <c r="S610" s="0" t="n">
        <v>0</v>
      </c>
      <c r="T610" s="0" t="e">
        <f aca="false">AVERAGE(A610:E610,G610,I610:R610)</f>
        <v>#DIV/0!</v>
      </c>
    </row>
    <row r="611" customFormat="false" ht="12.75" hidden="false" customHeight="false" outlineLevel="0" collapsed="false">
      <c r="S611" s="0" t="n">
        <v>0</v>
      </c>
      <c r="T611" s="0" t="e">
        <f aca="false">AVERAGE(A611:E611,G611,I611:R611)</f>
        <v>#DIV/0!</v>
      </c>
    </row>
    <row r="612" customFormat="false" ht="12.75" hidden="false" customHeight="false" outlineLevel="0" collapsed="false">
      <c r="S612" s="0" t="n">
        <v>0</v>
      </c>
      <c r="T612" s="0" t="e">
        <f aca="false">AVERAGE(A612:E612,G612,I612:R612)</f>
        <v>#DIV/0!</v>
      </c>
    </row>
    <row r="613" customFormat="false" ht="12.75" hidden="false" customHeight="false" outlineLevel="0" collapsed="false">
      <c r="S613" s="0" t="n">
        <v>0</v>
      </c>
      <c r="T613" s="0" t="e">
        <f aca="false">AVERAGE(A613:E613,G613,I613:R613)</f>
        <v>#DIV/0!</v>
      </c>
    </row>
    <row r="614" customFormat="false" ht="12.75" hidden="false" customHeight="false" outlineLevel="0" collapsed="false">
      <c r="S614" s="0" t="n">
        <v>0</v>
      </c>
      <c r="T614" s="0" t="e">
        <f aca="false">AVERAGE(A614:E614,G614,I614:R614)</f>
        <v>#DIV/0!</v>
      </c>
    </row>
    <row r="615" customFormat="false" ht="12.75" hidden="false" customHeight="false" outlineLevel="0" collapsed="false">
      <c r="S615" s="0" t="n">
        <v>0</v>
      </c>
      <c r="T615" s="0" t="e">
        <f aca="false">AVERAGE(A615:E615,G615,I615:R615)</f>
        <v>#DIV/0!</v>
      </c>
    </row>
    <row r="616" customFormat="false" ht="12.75" hidden="false" customHeight="false" outlineLevel="0" collapsed="false">
      <c r="S616" s="0" t="n">
        <v>0</v>
      </c>
      <c r="T616" s="0" t="e">
        <f aca="false">AVERAGE(A616:E616,G616,I616:R616)</f>
        <v>#DIV/0!</v>
      </c>
    </row>
    <row r="617" customFormat="false" ht="12.75" hidden="false" customHeight="false" outlineLevel="0" collapsed="false">
      <c r="S617" s="0" t="n">
        <v>0</v>
      </c>
      <c r="T617" s="0" t="e">
        <f aca="false">AVERAGE(A617:E617,G617,I617:R617)</f>
        <v>#DIV/0!</v>
      </c>
    </row>
    <row r="618" customFormat="false" ht="12.75" hidden="false" customHeight="false" outlineLevel="0" collapsed="false">
      <c r="S618" s="0" t="n">
        <v>0</v>
      </c>
      <c r="T618" s="0" t="e">
        <f aca="false">AVERAGE(A618:E618,G618,I618:R618)</f>
        <v>#DIV/0!</v>
      </c>
    </row>
    <row r="619" customFormat="false" ht="12.75" hidden="false" customHeight="false" outlineLevel="0" collapsed="false">
      <c r="S619" s="0" t="n">
        <v>0</v>
      </c>
      <c r="T619" s="0" t="e">
        <f aca="false">AVERAGE(A619:E619,G619,I619:R619)</f>
        <v>#DIV/0!</v>
      </c>
    </row>
    <row r="620" customFormat="false" ht="12.75" hidden="false" customHeight="false" outlineLevel="0" collapsed="false">
      <c r="S620" s="0" t="n">
        <v>0</v>
      </c>
      <c r="T620" s="0" t="e">
        <f aca="false">AVERAGE(A620:E620,G620,I620:R620)</f>
        <v>#DIV/0!</v>
      </c>
    </row>
    <row r="621" customFormat="false" ht="12.75" hidden="false" customHeight="false" outlineLevel="0" collapsed="false">
      <c r="S621" s="0" t="n">
        <v>0</v>
      </c>
      <c r="T621" s="0" t="e">
        <f aca="false">AVERAGE(A621:E621,G621,I621:R621)</f>
        <v>#DIV/0!</v>
      </c>
    </row>
    <row r="622" customFormat="false" ht="12.75" hidden="false" customHeight="false" outlineLevel="0" collapsed="false">
      <c r="S622" s="0" t="n">
        <v>0</v>
      </c>
      <c r="T622" s="0" t="e">
        <f aca="false">AVERAGE(A622:E622,G622,I622:R622)</f>
        <v>#DIV/0!</v>
      </c>
    </row>
    <row r="623" customFormat="false" ht="12.75" hidden="false" customHeight="false" outlineLevel="0" collapsed="false">
      <c r="S623" s="0" t="n">
        <v>0</v>
      </c>
      <c r="T623" s="0" t="e">
        <f aca="false">AVERAGE(A623:E623,G623,I623:R623)</f>
        <v>#DIV/0!</v>
      </c>
    </row>
    <row r="624" customFormat="false" ht="12.75" hidden="false" customHeight="false" outlineLevel="0" collapsed="false">
      <c r="S624" s="0" t="n">
        <v>0</v>
      </c>
      <c r="T624" s="0" t="e">
        <f aca="false">AVERAGE(A624:E624,G624,I624:R624)</f>
        <v>#DIV/0!</v>
      </c>
    </row>
    <row r="625" customFormat="false" ht="12.75" hidden="false" customHeight="false" outlineLevel="0" collapsed="false">
      <c r="S625" s="0" t="n">
        <v>0</v>
      </c>
      <c r="T625" s="0" t="e">
        <f aca="false">AVERAGE(A625:E625,G625,I625:R625)</f>
        <v>#DIV/0!</v>
      </c>
    </row>
    <row r="626" customFormat="false" ht="12.75" hidden="false" customHeight="false" outlineLevel="0" collapsed="false">
      <c r="S626" s="0" t="n">
        <v>0</v>
      </c>
      <c r="T626" s="0" t="e">
        <f aca="false">AVERAGE(A626:E626,G626,I626:R626)</f>
        <v>#DIV/0!</v>
      </c>
    </row>
    <row r="627" customFormat="false" ht="12.75" hidden="false" customHeight="false" outlineLevel="0" collapsed="false">
      <c r="S627" s="0" t="n">
        <v>0</v>
      </c>
      <c r="T627" s="0" t="e">
        <f aca="false">AVERAGE(A627:E627,G627,I627:R627)</f>
        <v>#DIV/0!</v>
      </c>
    </row>
    <row r="628" customFormat="false" ht="12.75" hidden="false" customHeight="false" outlineLevel="0" collapsed="false">
      <c r="S628" s="0" t="n">
        <v>0</v>
      </c>
      <c r="T628" s="0" t="e">
        <f aca="false">AVERAGE(A628:E628,G628,I628:R628)</f>
        <v>#DIV/0!</v>
      </c>
    </row>
    <row r="629" customFormat="false" ht="12.75" hidden="false" customHeight="false" outlineLevel="0" collapsed="false">
      <c r="S629" s="0" t="n">
        <v>0</v>
      </c>
      <c r="T629" s="0" t="e">
        <f aca="false">AVERAGE(A629:E629,G629,I629:R629)</f>
        <v>#DIV/0!</v>
      </c>
    </row>
    <row r="630" customFormat="false" ht="12.75" hidden="false" customHeight="false" outlineLevel="0" collapsed="false">
      <c r="S630" s="0" t="n">
        <v>0</v>
      </c>
      <c r="T630" s="0" t="e">
        <f aca="false">AVERAGE(A630:E630,G630,I630:R630)</f>
        <v>#DIV/0!</v>
      </c>
    </row>
    <row r="631" customFormat="false" ht="12.75" hidden="false" customHeight="false" outlineLevel="0" collapsed="false">
      <c r="S631" s="0" t="n">
        <v>0</v>
      </c>
      <c r="T631" s="0" t="e">
        <f aca="false">AVERAGE(A631:E631,G631,I631:R631)</f>
        <v>#DIV/0!</v>
      </c>
    </row>
    <row r="632" customFormat="false" ht="12.75" hidden="false" customHeight="false" outlineLevel="0" collapsed="false">
      <c r="S632" s="0" t="n">
        <v>0</v>
      </c>
      <c r="T632" s="0" t="e">
        <f aca="false">AVERAGE(A632:E632,G632,I632:R632)</f>
        <v>#DIV/0!</v>
      </c>
    </row>
    <row r="633" customFormat="false" ht="12.75" hidden="false" customHeight="false" outlineLevel="0" collapsed="false">
      <c r="S633" s="0" t="n">
        <v>0</v>
      </c>
      <c r="T633" s="0" t="e">
        <f aca="false">AVERAGE(A633:E633,G633,I633:R633)</f>
        <v>#DIV/0!</v>
      </c>
    </row>
    <row r="634" customFormat="false" ht="12.75" hidden="false" customHeight="false" outlineLevel="0" collapsed="false">
      <c r="S634" s="0" t="n">
        <v>0</v>
      </c>
      <c r="T634" s="0" t="e">
        <f aca="false">AVERAGE(A634:E634,G634,I634:R634)</f>
        <v>#DIV/0!</v>
      </c>
    </row>
    <row r="635" customFormat="false" ht="12.75" hidden="false" customHeight="false" outlineLevel="0" collapsed="false">
      <c r="S635" s="0" t="n">
        <v>0</v>
      </c>
      <c r="T635" s="0" t="e">
        <f aca="false">AVERAGE(A635:E635,G635,I635:R635)</f>
        <v>#DIV/0!</v>
      </c>
    </row>
    <row r="636" customFormat="false" ht="12.75" hidden="false" customHeight="false" outlineLevel="0" collapsed="false">
      <c r="S636" s="0" t="n">
        <v>0</v>
      </c>
      <c r="T636" s="0" t="e">
        <f aca="false">AVERAGE(A636:E636,G636,I636:R636)</f>
        <v>#DIV/0!</v>
      </c>
    </row>
    <row r="637" customFormat="false" ht="12.75" hidden="false" customHeight="false" outlineLevel="0" collapsed="false">
      <c r="S637" s="0" t="n">
        <v>0</v>
      </c>
      <c r="T637" s="0" t="e">
        <f aca="false">AVERAGE(A637:E637,G637,I637:R637)</f>
        <v>#DIV/0!</v>
      </c>
    </row>
    <row r="638" customFormat="false" ht="12.75" hidden="false" customHeight="false" outlineLevel="0" collapsed="false">
      <c r="S638" s="0" t="n">
        <v>0</v>
      </c>
      <c r="T638" s="0" t="e">
        <f aca="false">AVERAGE(A638:E638,G638,I638:R638)</f>
        <v>#DIV/0!</v>
      </c>
    </row>
    <row r="639" customFormat="false" ht="12.75" hidden="false" customHeight="false" outlineLevel="0" collapsed="false">
      <c r="S639" s="0" t="n">
        <v>0</v>
      </c>
      <c r="T639" s="0" t="e">
        <f aca="false">AVERAGE(A639:E639,G639,I639:R639)</f>
        <v>#DIV/0!</v>
      </c>
    </row>
    <row r="640" customFormat="false" ht="12.75" hidden="false" customHeight="false" outlineLevel="0" collapsed="false">
      <c r="S640" s="0" t="n">
        <v>0</v>
      </c>
      <c r="T640" s="0" t="e">
        <f aca="false">AVERAGE(A640:E640,G640,I640:R640)</f>
        <v>#DIV/0!</v>
      </c>
    </row>
    <row r="641" customFormat="false" ht="12.75" hidden="false" customHeight="false" outlineLevel="0" collapsed="false">
      <c r="S641" s="0" t="n">
        <v>0</v>
      </c>
      <c r="T641" s="0" t="e">
        <f aca="false">AVERAGE(A641:E641,G641,I641:R641)</f>
        <v>#DIV/0!</v>
      </c>
    </row>
    <row r="642" customFormat="false" ht="12.75" hidden="false" customHeight="false" outlineLevel="0" collapsed="false">
      <c r="S642" s="0" t="n">
        <v>0</v>
      </c>
      <c r="T642" s="0" t="e">
        <f aca="false">AVERAGE(A642:E642,G642,I642:R642)</f>
        <v>#DIV/0!</v>
      </c>
    </row>
    <row r="643" customFormat="false" ht="12.75" hidden="false" customHeight="false" outlineLevel="0" collapsed="false">
      <c r="S643" s="0" t="n">
        <v>0</v>
      </c>
      <c r="T643" s="0" t="e">
        <f aca="false">AVERAGE(A643:E643,G643,I643:R643)</f>
        <v>#DIV/0!</v>
      </c>
    </row>
    <row r="644" customFormat="false" ht="12.75" hidden="false" customHeight="false" outlineLevel="0" collapsed="false">
      <c r="S644" s="0" t="n">
        <v>0</v>
      </c>
      <c r="T644" s="0" t="e">
        <f aca="false">AVERAGE(A644:E644,G644,I644:R644)</f>
        <v>#DIV/0!</v>
      </c>
    </row>
    <row r="645" customFormat="false" ht="12.75" hidden="false" customHeight="false" outlineLevel="0" collapsed="false">
      <c r="S645" s="0" t="n">
        <v>0</v>
      </c>
      <c r="T645" s="0" t="e">
        <f aca="false">AVERAGE(A645:E645,G645,I645:R645)</f>
        <v>#DIV/0!</v>
      </c>
    </row>
    <row r="646" customFormat="false" ht="12.75" hidden="false" customHeight="false" outlineLevel="0" collapsed="false">
      <c r="S646" s="0" t="n">
        <v>0</v>
      </c>
      <c r="T646" s="0" t="e">
        <f aca="false">AVERAGE(A646:E646,G646,I646:R646)</f>
        <v>#DIV/0!</v>
      </c>
    </row>
    <row r="647" customFormat="false" ht="12.75" hidden="false" customHeight="false" outlineLevel="0" collapsed="false">
      <c r="S647" s="0" t="n">
        <v>0</v>
      </c>
      <c r="T647" s="0" t="e">
        <f aca="false">AVERAGE(A647:E647,G647,I647:R647)</f>
        <v>#DIV/0!</v>
      </c>
    </row>
    <row r="648" customFormat="false" ht="12.75" hidden="false" customHeight="false" outlineLevel="0" collapsed="false">
      <c r="S648" s="0" t="n">
        <v>0</v>
      </c>
      <c r="T648" s="0" t="e">
        <f aca="false">AVERAGE(A648:E648,G648,I648:R648)</f>
        <v>#DIV/0!</v>
      </c>
    </row>
    <row r="649" customFormat="false" ht="12.75" hidden="false" customHeight="false" outlineLevel="0" collapsed="false">
      <c r="S649" s="0" t="n">
        <v>0</v>
      </c>
      <c r="T649" s="0" t="e">
        <f aca="false">AVERAGE(A649:E649,G649,I649:R649)</f>
        <v>#DIV/0!</v>
      </c>
    </row>
    <row r="650" customFormat="false" ht="12.75" hidden="false" customHeight="false" outlineLevel="0" collapsed="false">
      <c r="S650" s="0" t="n">
        <v>0</v>
      </c>
      <c r="T650" s="0" t="e">
        <f aca="false">AVERAGE(A650:E650,G650,I650:R650)</f>
        <v>#DIV/0!</v>
      </c>
    </row>
    <row r="651" customFormat="false" ht="12.75" hidden="false" customHeight="false" outlineLevel="0" collapsed="false">
      <c r="S651" s="0" t="n">
        <v>0</v>
      </c>
      <c r="T651" s="0" t="e">
        <f aca="false">AVERAGE(A651:E651,G651,I651:R651)</f>
        <v>#DIV/0!</v>
      </c>
    </row>
    <row r="652" customFormat="false" ht="12.75" hidden="false" customHeight="false" outlineLevel="0" collapsed="false">
      <c r="S652" s="0" t="n">
        <v>0</v>
      </c>
      <c r="T652" s="0" t="e">
        <f aca="false">AVERAGE(A652:E652,G652,I652:R652)</f>
        <v>#DIV/0!</v>
      </c>
    </row>
    <row r="653" customFormat="false" ht="12.75" hidden="false" customHeight="false" outlineLevel="0" collapsed="false">
      <c r="S653" s="0" t="n">
        <v>0</v>
      </c>
      <c r="T653" s="0" t="e">
        <f aca="false">AVERAGE(A653:E653,G653,I653:R653)</f>
        <v>#DIV/0!</v>
      </c>
    </row>
    <row r="654" customFormat="false" ht="12.75" hidden="false" customHeight="false" outlineLevel="0" collapsed="false">
      <c r="S654" s="0" t="n">
        <v>0</v>
      </c>
      <c r="T654" s="0" t="e">
        <f aca="false">AVERAGE(A654:E654,G654,I654:R654)</f>
        <v>#DIV/0!</v>
      </c>
    </row>
    <row r="655" customFormat="false" ht="12.75" hidden="false" customHeight="false" outlineLevel="0" collapsed="false">
      <c r="S655" s="0" t="n">
        <v>0</v>
      </c>
      <c r="T655" s="0" t="e">
        <f aca="false">AVERAGE(A655:E655,G655,I655:R655)</f>
        <v>#DIV/0!</v>
      </c>
    </row>
    <row r="656" customFormat="false" ht="12.75" hidden="false" customHeight="false" outlineLevel="0" collapsed="false">
      <c r="S656" s="0" t="n">
        <v>0</v>
      </c>
      <c r="T656" s="0" t="e">
        <f aca="false">AVERAGE(A656:E656,G656,I656:R656)</f>
        <v>#DIV/0!</v>
      </c>
    </row>
    <row r="657" customFormat="false" ht="12.75" hidden="false" customHeight="false" outlineLevel="0" collapsed="false">
      <c r="S657" s="0" t="n">
        <v>0</v>
      </c>
      <c r="T657" s="0" t="e">
        <f aca="false">AVERAGE(A657:E657,G657,I657:R657)</f>
        <v>#DIV/0!</v>
      </c>
    </row>
    <row r="658" customFormat="false" ht="12.75" hidden="false" customHeight="false" outlineLevel="0" collapsed="false">
      <c r="S658" s="0" t="n">
        <v>0</v>
      </c>
      <c r="T658" s="0" t="e">
        <f aca="false">AVERAGE(A658:E658,G658,I658:R658)</f>
        <v>#DIV/0!</v>
      </c>
    </row>
    <row r="659" customFormat="false" ht="12.75" hidden="false" customHeight="false" outlineLevel="0" collapsed="false">
      <c r="S659" s="0" t="n">
        <v>0</v>
      </c>
      <c r="T659" s="0" t="e">
        <f aca="false">AVERAGE(A659:E659,G659,I659:R659)</f>
        <v>#DIV/0!</v>
      </c>
    </row>
    <row r="660" customFormat="false" ht="12.75" hidden="false" customHeight="false" outlineLevel="0" collapsed="false">
      <c r="S660" s="0" t="n">
        <v>0</v>
      </c>
      <c r="T660" s="0" t="e">
        <f aca="false">AVERAGE(A660:E660,G660,I660:R660)</f>
        <v>#DIV/0!</v>
      </c>
    </row>
    <row r="661" customFormat="false" ht="12.75" hidden="false" customHeight="false" outlineLevel="0" collapsed="false">
      <c r="S661" s="0" t="n">
        <v>0</v>
      </c>
      <c r="T661" s="0" t="e">
        <f aca="false">AVERAGE(A661:E661,G661,I661:R661)</f>
        <v>#DIV/0!</v>
      </c>
    </row>
    <row r="662" customFormat="false" ht="12.75" hidden="false" customHeight="false" outlineLevel="0" collapsed="false">
      <c r="S662" s="0" t="n">
        <v>0</v>
      </c>
      <c r="T662" s="0" t="e">
        <f aca="false">AVERAGE(A662:E662,G662,I662:R662)</f>
        <v>#DIV/0!</v>
      </c>
    </row>
    <row r="663" customFormat="false" ht="12.75" hidden="false" customHeight="false" outlineLevel="0" collapsed="false">
      <c r="S663" s="0" t="n">
        <v>0</v>
      </c>
      <c r="T663" s="0" t="e">
        <f aca="false">AVERAGE(A663:E663,G663,I663:R663)</f>
        <v>#DIV/0!</v>
      </c>
    </row>
    <row r="664" customFormat="false" ht="12.75" hidden="false" customHeight="false" outlineLevel="0" collapsed="false">
      <c r="S664" s="0" t="n">
        <v>0</v>
      </c>
      <c r="T664" s="0" t="e">
        <f aca="false">AVERAGE(A664:E664,G664,I664:R664)</f>
        <v>#DIV/0!</v>
      </c>
    </row>
    <row r="665" customFormat="false" ht="12.75" hidden="false" customHeight="false" outlineLevel="0" collapsed="false">
      <c r="S665" s="0" t="n">
        <v>0</v>
      </c>
      <c r="T665" s="0" t="e">
        <f aca="false">AVERAGE(A665:E665,G665,I665:R665)</f>
        <v>#DIV/0!</v>
      </c>
    </row>
    <row r="666" customFormat="false" ht="12.75" hidden="false" customHeight="false" outlineLevel="0" collapsed="false">
      <c r="S666" s="0" t="n">
        <v>0</v>
      </c>
      <c r="T666" s="0" t="e">
        <f aca="false">AVERAGE(A666:E666,G666,I666:R666)</f>
        <v>#DIV/0!</v>
      </c>
    </row>
    <row r="667" customFormat="false" ht="12.75" hidden="false" customHeight="false" outlineLevel="0" collapsed="false">
      <c r="S667" s="0" t="n">
        <v>0</v>
      </c>
      <c r="T667" s="0" t="e">
        <f aca="false">AVERAGE(A667:E667,G667,I667:R667)</f>
        <v>#DIV/0!</v>
      </c>
    </row>
    <row r="668" customFormat="false" ht="12.75" hidden="false" customHeight="false" outlineLevel="0" collapsed="false">
      <c r="S668" s="0" t="n">
        <v>0</v>
      </c>
      <c r="T668" s="0" t="e">
        <f aca="false">AVERAGE(A668:E668,G668,I668:R668)</f>
        <v>#DIV/0!</v>
      </c>
    </row>
    <row r="669" customFormat="false" ht="12.75" hidden="false" customHeight="false" outlineLevel="0" collapsed="false">
      <c r="S669" s="0" t="n">
        <v>0</v>
      </c>
      <c r="T669" s="0" t="e">
        <f aca="false">AVERAGE(A669:E669,G669,I669:R669)</f>
        <v>#DIV/0!</v>
      </c>
    </row>
    <row r="670" customFormat="false" ht="12.75" hidden="false" customHeight="false" outlineLevel="0" collapsed="false">
      <c r="S670" s="0" t="n">
        <v>0</v>
      </c>
      <c r="T670" s="0" t="e">
        <f aca="false">AVERAGE(A670:E670,G670,I670:R670)</f>
        <v>#DIV/0!</v>
      </c>
    </row>
    <row r="671" customFormat="false" ht="12.75" hidden="false" customHeight="false" outlineLevel="0" collapsed="false">
      <c r="S671" s="0" t="n">
        <v>0</v>
      </c>
      <c r="T671" s="0" t="e">
        <f aca="false">AVERAGE(A671:E671,G671,I671:R671)</f>
        <v>#DIV/0!</v>
      </c>
    </row>
    <row r="672" customFormat="false" ht="12.75" hidden="false" customHeight="false" outlineLevel="0" collapsed="false">
      <c r="S672" s="0" t="n">
        <v>0</v>
      </c>
      <c r="T672" s="0" t="e">
        <f aca="false">AVERAGE(A672:E672,G672,I672:R672)</f>
        <v>#DIV/0!</v>
      </c>
    </row>
    <row r="673" customFormat="false" ht="12.75" hidden="false" customHeight="false" outlineLevel="0" collapsed="false">
      <c r="S673" s="0" t="n">
        <v>0</v>
      </c>
      <c r="T673" s="0" t="e">
        <f aca="false">AVERAGE(A673:E673,G673,I673:R673)</f>
        <v>#DIV/0!</v>
      </c>
    </row>
    <row r="674" customFormat="false" ht="12.75" hidden="false" customHeight="false" outlineLevel="0" collapsed="false">
      <c r="S674" s="0" t="n">
        <v>0</v>
      </c>
      <c r="T674" s="0" t="e">
        <f aca="false">AVERAGE(A674:E674,G674,I674:R674)</f>
        <v>#DIV/0!</v>
      </c>
    </row>
    <row r="675" customFormat="false" ht="12.75" hidden="false" customHeight="false" outlineLevel="0" collapsed="false">
      <c r="S675" s="0" t="n">
        <v>0</v>
      </c>
      <c r="T675" s="0" t="e">
        <f aca="false">AVERAGE(A675:E675,G675,I675:R675)</f>
        <v>#DIV/0!</v>
      </c>
    </row>
    <row r="676" customFormat="false" ht="12.75" hidden="false" customHeight="false" outlineLevel="0" collapsed="false">
      <c r="S676" s="0" t="n">
        <v>0</v>
      </c>
      <c r="T676" s="0" t="e">
        <f aca="false">AVERAGE(A676:E676,G676,I676:R676)</f>
        <v>#DIV/0!</v>
      </c>
    </row>
    <row r="677" customFormat="false" ht="12.75" hidden="false" customHeight="false" outlineLevel="0" collapsed="false">
      <c r="S677" s="0" t="n">
        <v>0</v>
      </c>
      <c r="T677" s="0" t="e">
        <f aca="false">AVERAGE(A677:E677,G677,I677:R677)</f>
        <v>#DIV/0!</v>
      </c>
    </row>
    <row r="678" customFormat="false" ht="12.75" hidden="false" customHeight="false" outlineLevel="0" collapsed="false">
      <c r="S678" s="0" t="n">
        <v>0</v>
      </c>
      <c r="T678" s="0" t="e">
        <f aca="false">AVERAGE(A678:E678,G678,I678:R678)</f>
        <v>#DIV/0!</v>
      </c>
    </row>
    <row r="679" customFormat="false" ht="12.75" hidden="false" customHeight="false" outlineLevel="0" collapsed="false">
      <c r="S679" s="0" t="n">
        <v>0</v>
      </c>
      <c r="T679" s="0" t="e">
        <f aca="false">AVERAGE(A679:E679,G679,I679:R679)</f>
        <v>#DIV/0!</v>
      </c>
    </row>
    <row r="680" customFormat="false" ht="12.75" hidden="false" customHeight="false" outlineLevel="0" collapsed="false">
      <c r="S680" s="0" t="n">
        <v>0</v>
      </c>
      <c r="T680" s="0" t="e">
        <f aca="false">AVERAGE(A680:E680,G680,I680:R680)</f>
        <v>#DIV/0!</v>
      </c>
    </row>
    <row r="681" customFormat="false" ht="12.75" hidden="false" customHeight="false" outlineLevel="0" collapsed="false">
      <c r="S681" s="0" t="n">
        <v>0</v>
      </c>
      <c r="T681" s="0" t="e">
        <f aca="false">AVERAGE(A681:E681,G681,I681:R681)</f>
        <v>#DIV/0!</v>
      </c>
    </row>
    <row r="682" customFormat="false" ht="12.75" hidden="false" customHeight="false" outlineLevel="0" collapsed="false">
      <c r="S682" s="0" t="n">
        <v>0</v>
      </c>
      <c r="T682" s="0" t="e">
        <f aca="false">AVERAGE(A682:E682,G682,I682:R682)</f>
        <v>#DIV/0!</v>
      </c>
    </row>
    <row r="683" customFormat="false" ht="12.75" hidden="false" customHeight="false" outlineLevel="0" collapsed="false">
      <c r="S683" s="0" t="n">
        <v>0</v>
      </c>
      <c r="T683" s="0" t="e">
        <f aca="false">AVERAGE(A683:E683,G683,I683:R683)</f>
        <v>#DIV/0!</v>
      </c>
    </row>
    <row r="684" customFormat="false" ht="12.75" hidden="false" customHeight="false" outlineLevel="0" collapsed="false">
      <c r="S684" s="0" t="n">
        <v>0</v>
      </c>
      <c r="T684" s="0" t="e">
        <f aca="false">AVERAGE(A684:E684,G684,I684:R684)</f>
        <v>#DIV/0!</v>
      </c>
    </row>
    <row r="685" customFormat="false" ht="12.75" hidden="false" customHeight="false" outlineLevel="0" collapsed="false">
      <c r="S685" s="0" t="n">
        <v>0</v>
      </c>
      <c r="T685" s="0" t="e">
        <f aca="false">AVERAGE(A685:E685,G685,I685:R685)</f>
        <v>#DIV/0!</v>
      </c>
    </row>
    <row r="686" customFormat="false" ht="12.75" hidden="false" customHeight="false" outlineLevel="0" collapsed="false">
      <c r="S686" s="0" t="n">
        <v>0</v>
      </c>
      <c r="T686" s="0" t="e">
        <f aca="false">AVERAGE(A686:E686,G686,I686:R686)</f>
        <v>#DIV/0!</v>
      </c>
    </row>
    <row r="687" customFormat="false" ht="12.75" hidden="false" customHeight="false" outlineLevel="0" collapsed="false">
      <c r="S687" s="0" t="n">
        <v>0</v>
      </c>
      <c r="T687" s="0" t="e">
        <f aca="false">AVERAGE(A687:E687,G687,I687:R687)</f>
        <v>#DIV/0!</v>
      </c>
    </row>
    <row r="688" customFormat="false" ht="12.75" hidden="false" customHeight="false" outlineLevel="0" collapsed="false">
      <c r="S688" s="0" t="n">
        <v>0</v>
      </c>
      <c r="T688" s="0" t="e">
        <f aca="false">AVERAGE(A688:E688,G688,I688:R688)</f>
        <v>#DIV/0!</v>
      </c>
    </row>
    <row r="689" customFormat="false" ht="12.75" hidden="false" customHeight="false" outlineLevel="0" collapsed="false">
      <c r="S689" s="0" t="n">
        <v>0</v>
      </c>
      <c r="T689" s="0" t="e">
        <f aca="false">AVERAGE(A689:E689,G689,I689:R689)</f>
        <v>#DIV/0!</v>
      </c>
    </row>
    <row r="690" customFormat="false" ht="12.75" hidden="false" customHeight="false" outlineLevel="0" collapsed="false">
      <c r="S690" s="0" t="n">
        <v>0</v>
      </c>
      <c r="T690" s="0" t="e">
        <f aca="false">AVERAGE(A690:E690,G690,I690:R690)</f>
        <v>#DIV/0!</v>
      </c>
    </row>
    <row r="691" customFormat="false" ht="12.75" hidden="false" customHeight="false" outlineLevel="0" collapsed="false">
      <c r="S691" s="0" t="n">
        <v>0</v>
      </c>
      <c r="T691" s="0" t="e">
        <f aca="false">AVERAGE(A691:E691,G691,I691:R691)</f>
        <v>#DIV/0!</v>
      </c>
    </row>
    <row r="692" customFormat="false" ht="12.75" hidden="false" customHeight="false" outlineLevel="0" collapsed="false">
      <c r="S692" s="0" t="n">
        <v>0</v>
      </c>
      <c r="T692" s="0" t="e">
        <f aca="false">AVERAGE(A692:E692,G692,I692:R692)</f>
        <v>#DIV/0!</v>
      </c>
    </row>
    <row r="693" customFormat="false" ht="12.75" hidden="false" customHeight="false" outlineLevel="0" collapsed="false">
      <c r="S693" s="0" t="n">
        <v>0</v>
      </c>
      <c r="T693" s="0" t="e">
        <f aca="false">AVERAGE(A693:E693,G693,I693:R693)</f>
        <v>#DIV/0!</v>
      </c>
    </row>
    <row r="694" customFormat="false" ht="12.75" hidden="false" customHeight="false" outlineLevel="0" collapsed="false">
      <c r="S694" s="0" t="n">
        <v>0</v>
      </c>
      <c r="T694" s="0" t="e">
        <f aca="false">AVERAGE(A694:E694,G694,I694:R694)</f>
        <v>#DIV/0!</v>
      </c>
    </row>
    <row r="695" customFormat="false" ht="12.75" hidden="false" customHeight="false" outlineLevel="0" collapsed="false">
      <c r="S695" s="0" t="n">
        <v>0</v>
      </c>
      <c r="T695" s="0" t="e">
        <f aca="false">AVERAGE(A695:E695,G695,I695:R695)</f>
        <v>#DIV/0!</v>
      </c>
    </row>
    <row r="696" customFormat="false" ht="12.75" hidden="false" customHeight="false" outlineLevel="0" collapsed="false">
      <c r="S696" s="0" t="n">
        <v>0</v>
      </c>
      <c r="T696" s="0" t="e">
        <f aca="false">AVERAGE(A696:E696,G696,I696:R696)</f>
        <v>#DIV/0!</v>
      </c>
    </row>
    <row r="697" customFormat="false" ht="12.75" hidden="false" customHeight="false" outlineLevel="0" collapsed="false">
      <c r="S697" s="0" t="n">
        <v>0</v>
      </c>
      <c r="T697" s="0" t="e">
        <f aca="false">AVERAGE(A697:E697,G697,I697:R697)</f>
        <v>#DIV/0!</v>
      </c>
    </row>
    <row r="698" customFormat="false" ht="12.75" hidden="false" customHeight="false" outlineLevel="0" collapsed="false">
      <c r="S698" s="0" t="n">
        <v>0</v>
      </c>
      <c r="T698" s="0" t="e">
        <f aca="false">AVERAGE(A698:E698,G698,I698:R698)</f>
        <v>#DIV/0!</v>
      </c>
    </row>
    <row r="699" customFormat="false" ht="12.75" hidden="false" customHeight="false" outlineLevel="0" collapsed="false">
      <c r="S699" s="0" t="n">
        <v>0</v>
      </c>
      <c r="T699" s="0" t="e">
        <f aca="false">AVERAGE(A699:E699,G699,I699:R699)</f>
        <v>#DIV/0!</v>
      </c>
    </row>
    <row r="700" customFormat="false" ht="12.75" hidden="false" customHeight="false" outlineLevel="0" collapsed="false">
      <c r="S700" s="0" t="n">
        <v>0</v>
      </c>
      <c r="T700" s="0" t="e">
        <f aca="false">AVERAGE(A700:E700,G700,I700:R700)</f>
        <v>#DIV/0!</v>
      </c>
    </row>
    <row r="701" customFormat="false" ht="12.75" hidden="false" customHeight="false" outlineLevel="0" collapsed="false">
      <c r="S701" s="0" t="n">
        <v>0</v>
      </c>
      <c r="T701" s="0" t="e">
        <f aca="false">AVERAGE(A701:E701,G701,I701:R701)</f>
        <v>#DIV/0!</v>
      </c>
    </row>
    <row r="702" customFormat="false" ht="12.75" hidden="false" customHeight="false" outlineLevel="0" collapsed="false">
      <c r="S702" s="0" t="n">
        <v>0</v>
      </c>
      <c r="T702" s="0" t="e">
        <f aca="false">AVERAGE(A702:E702,G702,I702:R702)</f>
        <v>#DIV/0!</v>
      </c>
    </row>
    <row r="703" customFormat="false" ht="12.75" hidden="false" customHeight="false" outlineLevel="0" collapsed="false">
      <c r="S703" s="0" t="n">
        <v>0</v>
      </c>
      <c r="T703" s="0" t="e">
        <f aca="false">AVERAGE(A703:E703,G703,I703:R703)</f>
        <v>#DIV/0!</v>
      </c>
    </row>
    <row r="704" customFormat="false" ht="12.75" hidden="false" customHeight="false" outlineLevel="0" collapsed="false">
      <c r="S704" s="0" t="n">
        <v>0</v>
      </c>
      <c r="T704" s="0" t="e">
        <f aca="false">AVERAGE(A704:E704,G704,I704:R704)</f>
        <v>#DIV/0!</v>
      </c>
    </row>
    <row r="705" customFormat="false" ht="12.75" hidden="false" customHeight="false" outlineLevel="0" collapsed="false">
      <c r="S705" s="0" t="n">
        <v>0</v>
      </c>
      <c r="T705" s="0" t="e">
        <f aca="false">AVERAGE(A705:E705,G705,I705:R705)</f>
        <v>#DIV/0!</v>
      </c>
    </row>
    <row r="706" customFormat="false" ht="12.75" hidden="false" customHeight="false" outlineLevel="0" collapsed="false">
      <c r="S706" s="0" t="n">
        <v>0</v>
      </c>
      <c r="T706" s="0" t="e">
        <f aca="false">AVERAGE(A706:E706,G706,I706:R706)</f>
        <v>#DIV/0!</v>
      </c>
    </row>
    <row r="707" customFormat="false" ht="12.75" hidden="false" customHeight="false" outlineLevel="0" collapsed="false">
      <c r="S707" s="0" t="n">
        <v>0</v>
      </c>
      <c r="T707" s="0" t="e">
        <f aca="false">AVERAGE(A707:E707,G707,I707:R707)</f>
        <v>#DIV/0!</v>
      </c>
    </row>
    <row r="708" customFormat="false" ht="12.75" hidden="false" customHeight="false" outlineLevel="0" collapsed="false">
      <c r="S708" s="0" t="n">
        <v>0</v>
      </c>
      <c r="T708" s="0" t="e">
        <f aca="false">AVERAGE(A708:E708,G708,I708:R708)</f>
        <v>#DIV/0!</v>
      </c>
    </row>
    <row r="709" customFormat="false" ht="12.75" hidden="false" customHeight="false" outlineLevel="0" collapsed="false">
      <c r="S709" s="0" t="n">
        <v>0</v>
      </c>
      <c r="T709" s="0" t="e">
        <f aca="false">AVERAGE(A709:E709,G709,I709:R709)</f>
        <v>#DIV/0!</v>
      </c>
    </row>
    <row r="710" customFormat="false" ht="12.75" hidden="false" customHeight="false" outlineLevel="0" collapsed="false">
      <c r="S710" s="0" t="n">
        <v>0</v>
      </c>
      <c r="T710" s="0" t="e">
        <f aca="false">AVERAGE(A710:E710,G710,I710:R710)</f>
        <v>#DIV/0!</v>
      </c>
    </row>
    <row r="711" customFormat="false" ht="12.75" hidden="false" customHeight="false" outlineLevel="0" collapsed="false">
      <c r="S711" s="0" t="n">
        <v>0</v>
      </c>
      <c r="T711" s="0" t="e">
        <f aca="false">AVERAGE(A711:E711,G711,I711:R711)</f>
        <v>#DIV/0!</v>
      </c>
    </row>
    <row r="712" customFormat="false" ht="12.75" hidden="false" customHeight="false" outlineLevel="0" collapsed="false">
      <c r="S712" s="0" t="n">
        <v>0</v>
      </c>
      <c r="T712" s="0" t="e">
        <f aca="false">AVERAGE(A712:E712,G712,I712:R712)</f>
        <v>#DIV/0!</v>
      </c>
    </row>
    <row r="713" customFormat="false" ht="12.75" hidden="false" customHeight="false" outlineLevel="0" collapsed="false">
      <c r="S713" s="0" t="n">
        <v>0</v>
      </c>
      <c r="T713" s="0" t="e">
        <f aca="false">AVERAGE(A713:E713,G713,I713:R713)</f>
        <v>#DIV/0!</v>
      </c>
    </row>
    <row r="714" customFormat="false" ht="12.75" hidden="false" customHeight="false" outlineLevel="0" collapsed="false">
      <c r="S714" s="0" t="n">
        <v>0</v>
      </c>
      <c r="T714" s="0" t="e">
        <f aca="false">AVERAGE(A714:E714,G714,I714:R714)</f>
        <v>#DIV/0!</v>
      </c>
    </row>
    <row r="715" customFormat="false" ht="12.75" hidden="false" customHeight="false" outlineLevel="0" collapsed="false">
      <c r="S715" s="0" t="n">
        <v>0</v>
      </c>
      <c r="T715" s="0" t="e">
        <f aca="false">AVERAGE(A715:E715,G715,I715:R715)</f>
        <v>#DIV/0!</v>
      </c>
    </row>
    <row r="716" customFormat="false" ht="12.75" hidden="false" customHeight="false" outlineLevel="0" collapsed="false">
      <c r="S716" s="0" t="n">
        <v>0</v>
      </c>
      <c r="T716" s="0" t="e">
        <f aca="false">AVERAGE(A716:E716,G716,I716:R716)</f>
        <v>#DIV/0!</v>
      </c>
    </row>
    <row r="717" customFormat="false" ht="12.75" hidden="false" customHeight="false" outlineLevel="0" collapsed="false">
      <c r="S717" s="0" t="n">
        <v>0</v>
      </c>
      <c r="T717" s="0" t="e">
        <f aca="false">AVERAGE(A717:E717,G717,I717:R717)</f>
        <v>#DIV/0!</v>
      </c>
    </row>
    <row r="718" customFormat="false" ht="12.75" hidden="false" customHeight="false" outlineLevel="0" collapsed="false">
      <c r="S718" s="0" t="n">
        <v>0</v>
      </c>
      <c r="T718" s="0" t="e">
        <f aca="false">AVERAGE(A718:E718,G718,I718:R718)</f>
        <v>#DIV/0!</v>
      </c>
    </row>
    <row r="719" customFormat="false" ht="12.75" hidden="false" customHeight="false" outlineLevel="0" collapsed="false">
      <c r="S719" s="0" t="n">
        <v>0</v>
      </c>
      <c r="T719" s="0" t="e">
        <f aca="false">AVERAGE(A719:E719,G719,I719:R719)</f>
        <v>#DIV/0!</v>
      </c>
    </row>
    <row r="720" customFormat="false" ht="12.75" hidden="false" customHeight="false" outlineLevel="0" collapsed="false">
      <c r="S720" s="0" t="n">
        <v>0</v>
      </c>
      <c r="T720" s="0" t="e">
        <f aca="false">AVERAGE(A720:E720,G720,I720:R720)</f>
        <v>#DIV/0!</v>
      </c>
    </row>
    <row r="721" customFormat="false" ht="12.75" hidden="false" customHeight="false" outlineLevel="0" collapsed="false">
      <c r="S721" s="0" t="n">
        <v>0</v>
      </c>
      <c r="T721" s="0" t="e">
        <f aca="false">AVERAGE(A721:E721,G721,I721:R721)</f>
        <v>#DIV/0!</v>
      </c>
    </row>
    <row r="722" customFormat="false" ht="12.75" hidden="false" customHeight="false" outlineLevel="0" collapsed="false">
      <c r="S722" s="0" t="n">
        <v>0</v>
      </c>
      <c r="T722" s="0" t="e">
        <f aca="false">AVERAGE(A722:E722,G722,I722:R722)</f>
        <v>#DIV/0!</v>
      </c>
    </row>
    <row r="723" customFormat="false" ht="12.75" hidden="false" customHeight="false" outlineLevel="0" collapsed="false">
      <c r="S723" s="0" t="n">
        <v>0</v>
      </c>
      <c r="T723" s="0" t="e">
        <f aca="false">AVERAGE(A723:E723,G723,I723:R723)</f>
        <v>#DIV/0!</v>
      </c>
    </row>
    <row r="724" customFormat="false" ht="12.75" hidden="false" customHeight="false" outlineLevel="0" collapsed="false">
      <c r="S724" s="0" t="n">
        <v>0</v>
      </c>
      <c r="T724" s="0" t="e">
        <f aca="false">AVERAGE(A724:E724,G724,I724:R724)</f>
        <v>#DIV/0!</v>
      </c>
    </row>
    <row r="725" customFormat="false" ht="12.75" hidden="false" customHeight="false" outlineLevel="0" collapsed="false">
      <c r="S725" s="0" t="n">
        <v>0</v>
      </c>
      <c r="T725" s="0" t="e">
        <f aca="false">AVERAGE(A725:E725,G725,I725:R725)</f>
        <v>#DIV/0!</v>
      </c>
    </row>
    <row r="726" customFormat="false" ht="12.75" hidden="false" customHeight="false" outlineLevel="0" collapsed="false">
      <c r="S726" s="0" t="n">
        <v>0</v>
      </c>
      <c r="T726" s="0" t="e">
        <f aca="false">AVERAGE(A726:E726,G726,I726:R726)</f>
        <v>#DIV/0!</v>
      </c>
    </row>
    <row r="727" customFormat="false" ht="12.75" hidden="false" customHeight="false" outlineLevel="0" collapsed="false">
      <c r="S727" s="0" t="n">
        <v>0</v>
      </c>
      <c r="T727" s="0" t="e">
        <f aca="false">AVERAGE(A727:E727,G727,I727:R727)</f>
        <v>#DIV/0!</v>
      </c>
    </row>
    <row r="728" customFormat="false" ht="12.75" hidden="false" customHeight="false" outlineLevel="0" collapsed="false">
      <c r="S728" s="0" t="n">
        <v>0</v>
      </c>
      <c r="T728" s="0" t="e">
        <f aca="false">AVERAGE(A728:E728,G728,I728:R728)</f>
        <v>#DIV/0!</v>
      </c>
    </row>
    <row r="729" customFormat="false" ht="12.75" hidden="false" customHeight="false" outlineLevel="0" collapsed="false">
      <c r="S729" s="0" t="n">
        <v>0</v>
      </c>
      <c r="T729" s="0" t="e">
        <f aca="false">AVERAGE(A729:E729,G729,I729:R729)</f>
        <v>#DIV/0!</v>
      </c>
    </row>
    <row r="730" customFormat="false" ht="12.75" hidden="false" customHeight="false" outlineLevel="0" collapsed="false">
      <c r="S730" s="0" t="n">
        <v>0</v>
      </c>
      <c r="T730" s="0" t="e">
        <f aca="false">AVERAGE(A730:E730,G730,I730:R730)</f>
        <v>#DIV/0!</v>
      </c>
    </row>
    <row r="731" customFormat="false" ht="12.75" hidden="false" customHeight="false" outlineLevel="0" collapsed="false">
      <c r="S731" s="0" t="n">
        <v>0</v>
      </c>
      <c r="T731" s="0" t="e">
        <f aca="false">AVERAGE(A731:E731,G731,I731:R731)</f>
        <v>#DIV/0!</v>
      </c>
    </row>
    <row r="732" customFormat="false" ht="12.75" hidden="false" customHeight="false" outlineLevel="0" collapsed="false">
      <c r="S732" s="0" t="n">
        <v>0</v>
      </c>
      <c r="T732" s="0" t="e">
        <f aca="false">AVERAGE(A732:E732,G732,I732:R732)</f>
        <v>#DIV/0!</v>
      </c>
    </row>
    <row r="733" customFormat="false" ht="12.75" hidden="false" customHeight="false" outlineLevel="0" collapsed="false">
      <c r="S733" s="0" t="n">
        <v>0</v>
      </c>
      <c r="T733" s="0" t="e">
        <f aca="false">AVERAGE(A733:E733,G733,I733:R733)</f>
        <v>#DIV/0!</v>
      </c>
    </row>
    <row r="734" customFormat="false" ht="12.75" hidden="false" customHeight="false" outlineLevel="0" collapsed="false">
      <c r="S734" s="0" t="n">
        <v>0</v>
      </c>
      <c r="T734" s="0" t="e">
        <f aca="false">AVERAGE(A734:E734,G734,I734:R734)</f>
        <v>#DIV/0!</v>
      </c>
    </row>
    <row r="735" customFormat="false" ht="12.75" hidden="false" customHeight="false" outlineLevel="0" collapsed="false">
      <c r="S735" s="0" t="n">
        <v>0</v>
      </c>
      <c r="T735" s="0" t="e">
        <f aca="false">AVERAGE(A735:E735,G735,I735:R735)</f>
        <v>#DIV/0!</v>
      </c>
    </row>
    <row r="736" customFormat="false" ht="12.75" hidden="false" customHeight="false" outlineLevel="0" collapsed="false">
      <c r="S736" s="0" t="n">
        <v>0</v>
      </c>
      <c r="T736" s="0" t="e">
        <f aca="false">AVERAGE(A736:E736,G736,I736:R736)</f>
        <v>#DIV/0!</v>
      </c>
    </row>
    <row r="737" customFormat="false" ht="12.75" hidden="false" customHeight="false" outlineLevel="0" collapsed="false">
      <c r="S737" s="0" t="n">
        <v>0</v>
      </c>
      <c r="T737" s="0" t="e">
        <f aca="false">AVERAGE(A737:E737,G737,I737:R737)</f>
        <v>#DIV/0!</v>
      </c>
    </row>
    <row r="738" customFormat="false" ht="12.75" hidden="false" customHeight="false" outlineLevel="0" collapsed="false">
      <c r="S738" s="0" t="n">
        <v>0</v>
      </c>
      <c r="T738" s="0" t="e">
        <f aca="false">AVERAGE(A738:E738,G738,I738:R738)</f>
        <v>#DIV/0!</v>
      </c>
    </row>
    <row r="739" customFormat="false" ht="12.75" hidden="false" customHeight="false" outlineLevel="0" collapsed="false">
      <c r="S739" s="0" t="n">
        <v>0</v>
      </c>
      <c r="T739" s="0" t="e">
        <f aca="false">AVERAGE(A739:E739,G739,I739:R739)</f>
        <v>#DIV/0!</v>
      </c>
    </row>
    <row r="740" customFormat="false" ht="12.75" hidden="false" customHeight="false" outlineLevel="0" collapsed="false">
      <c r="S740" s="0" t="n">
        <v>0</v>
      </c>
      <c r="T740" s="0" t="e">
        <f aca="false">AVERAGE(A740:E740,G740,I740:R740)</f>
        <v>#DIV/0!</v>
      </c>
    </row>
    <row r="741" customFormat="false" ht="12.75" hidden="false" customHeight="false" outlineLevel="0" collapsed="false">
      <c r="S741" s="0" t="n">
        <v>0</v>
      </c>
      <c r="T741" s="0" t="e">
        <f aca="false">AVERAGE(A741:E741,G741,I741:R741)</f>
        <v>#DIV/0!</v>
      </c>
    </row>
    <row r="742" customFormat="false" ht="12.75" hidden="false" customHeight="false" outlineLevel="0" collapsed="false">
      <c r="S742" s="0" t="n">
        <v>0</v>
      </c>
      <c r="T742" s="0" t="e">
        <f aca="false">AVERAGE(A742:E742,G742,I742:R742)</f>
        <v>#DIV/0!</v>
      </c>
    </row>
    <row r="743" customFormat="false" ht="12.75" hidden="false" customHeight="false" outlineLevel="0" collapsed="false">
      <c r="S743" s="0" t="n">
        <v>0</v>
      </c>
      <c r="T743" s="0" t="e">
        <f aca="false">AVERAGE(A743:E743,G743,I743:R743)</f>
        <v>#DIV/0!</v>
      </c>
    </row>
    <row r="744" customFormat="false" ht="12.75" hidden="false" customHeight="false" outlineLevel="0" collapsed="false">
      <c r="S744" s="0" t="n">
        <v>0</v>
      </c>
      <c r="T744" s="0" t="e">
        <f aca="false">AVERAGE(A744:E744,G744,I744:R744)</f>
        <v>#DIV/0!</v>
      </c>
    </row>
    <row r="745" customFormat="false" ht="12.75" hidden="false" customHeight="false" outlineLevel="0" collapsed="false">
      <c r="S745" s="0" t="n">
        <v>0</v>
      </c>
      <c r="T745" s="0" t="e">
        <f aca="false">AVERAGE(A745:E745,G745,I745:R745)</f>
        <v>#DIV/0!</v>
      </c>
    </row>
    <row r="746" customFormat="false" ht="12.75" hidden="false" customHeight="false" outlineLevel="0" collapsed="false">
      <c r="S746" s="0" t="n">
        <v>0</v>
      </c>
      <c r="T746" s="0" t="e">
        <f aca="false">AVERAGE(A746:E746,G746,I746:R746)</f>
        <v>#DIV/0!</v>
      </c>
    </row>
    <row r="747" customFormat="false" ht="12.75" hidden="false" customHeight="false" outlineLevel="0" collapsed="false">
      <c r="S747" s="0" t="n">
        <v>0</v>
      </c>
      <c r="T747" s="0" t="e">
        <f aca="false">AVERAGE(A747:E747,G747,I747:R747)</f>
        <v>#DIV/0!</v>
      </c>
    </row>
    <row r="748" customFormat="false" ht="12.75" hidden="false" customHeight="false" outlineLevel="0" collapsed="false">
      <c r="S748" s="0" t="n">
        <v>0</v>
      </c>
      <c r="T748" s="0" t="e">
        <f aca="false">AVERAGE(A748:E748,G748,I748:R748)</f>
        <v>#DIV/0!</v>
      </c>
    </row>
    <row r="749" customFormat="false" ht="12.75" hidden="false" customHeight="false" outlineLevel="0" collapsed="false">
      <c r="S749" s="0" t="n">
        <v>0</v>
      </c>
      <c r="T749" s="0" t="e">
        <f aca="false">AVERAGE(A749:E749,G749,I749:R749)</f>
        <v>#DIV/0!</v>
      </c>
    </row>
    <row r="750" customFormat="false" ht="12.75" hidden="false" customHeight="false" outlineLevel="0" collapsed="false">
      <c r="S750" s="0" t="n">
        <v>0</v>
      </c>
      <c r="T750" s="0" t="e">
        <f aca="false">AVERAGE(A750:E750,G750,I750:R750)</f>
        <v>#DIV/0!</v>
      </c>
    </row>
    <row r="751" customFormat="false" ht="12.75" hidden="false" customHeight="false" outlineLevel="0" collapsed="false">
      <c r="S751" s="0" t="n">
        <v>0</v>
      </c>
      <c r="T751" s="0" t="e">
        <f aca="false">AVERAGE(A751:E751,G751,I751:R751)</f>
        <v>#DIV/0!</v>
      </c>
    </row>
    <row r="752" customFormat="false" ht="12.75" hidden="false" customHeight="false" outlineLevel="0" collapsed="false">
      <c r="S752" s="0" t="n">
        <v>0</v>
      </c>
      <c r="T752" s="0" t="e">
        <f aca="false">AVERAGE(A752:E752,G752,I752:R752)</f>
        <v>#DIV/0!</v>
      </c>
    </row>
    <row r="753" customFormat="false" ht="12.75" hidden="false" customHeight="false" outlineLevel="0" collapsed="false">
      <c r="S753" s="0" t="n">
        <v>0</v>
      </c>
      <c r="T753" s="0" t="e">
        <f aca="false">AVERAGE(A753:E753,G753,I753:R753)</f>
        <v>#DIV/0!</v>
      </c>
    </row>
    <row r="754" customFormat="false" ht="12.75" hidden="false" customHeight="false" outlineLevel="0" collapsed="false">
      <c r="S754" s="0" t="n">
        <v>0</v>
      </c>
      <c r="T754" s="0" t="e">
        <f aca="false">AVERAGE(A754:E754,G754,I754:R754)</f>
        <v>#DIV/0!</v>
      </c>
    </row>
    <row r="755" customFormat="false" ht="12.75" hidden="false" customHeight="false" outlineLevel="0" collapsed="false">
      <c r="S755" s="0" t="n">
        <v>0</v>
      </c>
      <c r="T755" s="0" t="e">
        <f aca="false">AVERAGE(A755:E755,G755,I755:R755)</f>
        <v>#DIV/0!</v>
      </c>
    </row>
    <row r="756" customFormat="false" ht="12.75" hidden="false" customHeight="false" outlineLevel="0" collapsed="false">
      <c r="S756" s="0" t="n">
        <v>0</v>
      </c>
      <c r="T756" s="0" t="e">
        <f aca="false">AVERAGE(A756:E756,G756,I756:R756)</f>
        <v>#DIV/0!</v>
      </c>
    </row>
    <row r="757" customFormat="false" ht="12.75" hidden="false" customHeight="false" outlineLevel="0" collapsed="false">
      <c r="S757" s="0" t="n">
        <v>0</v>
      </c>
      <c r="T757" s="0" t="e">
        <f aca="false">AVERAGE(A757:E757,G757,I757:R757)</f>
        <v>#DIV/0!</v>
      </c>
    </row>
    <row r="758" customFormat="false" ht="12.75" hidden="false" customHeight="false" outlineLevel="0" collapsed="false">
      <c r="S758" s="0" t="n">
        <v>0</v>
      </c>
      <c r="T758" s="0" t="e">
        <f aca="false">AVERAGE(A758:E758,G758,I758:R758)</f>
        <v>#DIV/0!</v>
      </c>
    </row>
    <row r="759" customFormat="false" ht="12.75" hidden="false" customHeight="false" outlineLevel="0" collapsed="false">
      <c r="S759" s="0" t="n">
        <v>0</v>
      </c>
      <c r="T759" s="0" t="e">
        <f aca="false">AVERAGE(A759:E759,G759,I759:R759)</f>
        <v>#DIV/0!</v>
      </c>
    </row>
    <row r="760" customFormat="false" ht="12.75" hidden="false" customHeight="false" outlineLevel="0" collapsed="false">
      <c r="S760" s="0" t="n">
        <v>0</v>
      </c>
      <c r="T760" s="0" t="e">
        <f aca="false">AVERAGE(A760:E760,G760,I760:R760)</f>
        <v>#DIV/0!</v>
      </c>
    </row>
    <row r="761" customFormat="false" ht="12.75" hidden="false" customHeight="false" outlineLevel="0" collapsed="false">
      <c r="S761" s="0" t="n">
        <v>0</v>
      </c>
      <c r="T761" s="0" t="e">
        <f aca="false">AVERAGE(A761:E761,G761,I761:R761)</f>
        <v>#DIV/0!</v>
      </c>
    </row>
    <row r="762" customFormat="false" ht="12.75" hidden="false" customHeight="false" outlineLevel="0" collapsed="false">
      <c r="S762" s="0" t="n">
        <v>0</v>
      </c>
      <c r="T762" s="0" t="e">
        <f aca="false">AVERAGE(A762:E762,G762,I762:R762)</f>
        <v>#DIV/0!</v>
      </c>
    </row>
    <row r="763" customFormat="false" ht="12.75" hidden="false" customHeight="false" outlineLevel="0" collapsed="false">
      <c r="S763" s="0" t="n">
        <v>0</v>
      </c>
      <c r="T763" s="0" t="e">
        <f aca="false">AVERAGE(A763:E763,G763,I763:R763)</f>
        <v>#DIV/0!</v>
      </c>
    </row>
    <row r="764" customFormat="false" ht="12.75" hidden="false" customHeight="false" outlineLevel="0" collapsed="false">
      <c r="S764" s="0" t="n">
        <v>0</v>
      </c>
      <c r="T764" s="0" t="e">
        <f aca="false">AVERAGE(A764:E764,G764,I764:R764)</f>
        <v>#DIV/0!</v>
      </c>
    </row>
    <row r="765" customFormat="false" ht="12.75" hidden="false" customHeight="false" outlineLevel="0" collapsed="false">
      <c r="S765" s="0" t="n">
        <v>0</v>
      </c>
      <c r="T765" s="0" t="e">
        <f aca="false">AVERAGE(A765:E765,G765,I765:R765)</f>
        <v>#DIV/0!</v>
      </c>
    </row>
    <row r="766" customFormat="false" ht="12.75" hidden="false" customHeight="false" outlineLevel="0" collapsed="false">
      <c r="S766" s="0" t="n">
        <v>0</v>
      </c>
      <c r="T766" s="0" t="e">
        <f aca="false">AVERAGE(A766:E766,G766,I766:R766)</f>
        <v>#DIV/0!</v>
      </c>
    </row>
    <row r="767" customFormat="false" ht="12.75" hidden="false" customHeight="false" outlineLevel="0" collapsed="false">
      <c r="S767" s="0" t="n">
        <v>0</v>
      </c>
      <c r="T767" s="0" t="e">
        <f aca="false">AVERAGE(A767:E767,G767,I767:R767)</f>
        <v>#DIV/0!</v>
      </c>
    </row>
    <row r="768" customFormat="false" ht="12.75" hidden="false" customHeight="false" outlineLevel="0" collapsed="false">
      <c r="S768" s="0" t="n">
        <v>0</v>
      </c>
      <c r="T768" s="0" t="e">
        <f aca="false">AVERAGE(A768:E768,G768,I768:R768)</f>
        <v>#DIV/0!</v>
      </c>
    </row>
    <row r="769" customFormat="false" ht="12.75" hidden="false" customHeight="false" outlineLevel="0" collapsed="false">
      <c r="S769" s="0" t="n">
        <v>0</v>
      </c>
      <c r="T769" s="0" t="e">
        <f aca="false">AVERAGE(A769:E769,G769,I769:R769)</f>
        <v>#DIV/0!</v>
      </c>
    </row>
    <row r="770" customFormat="false" ht="12.75" hidden="false" customHeight="false" outlineLevel="0" collapsed="false">
      <c r="S770" s="0" t="n">
        <v>0</v>
      </c>
      <c r="T770" s="0" t="e">
        <f aca="false">AVERAGE(A770:E770,G770,I770:R770)</f>
        <v>#DIV/0!</v>
      </c>
    </row>
    <row r="771" customFormat="false" ht="12.75" hidden="false" customHeight="false" outlineLevel="0" collapsed="false">
      <c r="S771" s="0" t="n">
        <v>0</v>
      </c>
      <c r="T771" s="0" t="e">
        <f aca="false">AVERAGE(A771:E771,G771,I771:R771)</f>
        <v>#DIV/0!</v>
      </c>
    </row>
    <row r="772" customFormat="false" ht="12.75" hidden="false" customHeight="false" outlineLevel="0" collapsed="false">
      <c r="S772" s="0" t="n">
        <v>0</v>
      </c>
      <c r="T772" s="0" t="e">
        <f aca="false">AVERAGE(A772:E772,G772,I772:R772)</f>
        <v>#DIV/0!</v>
      </c>
    </row>
    <row r="773" customFormat="false" ht="12.75" hidden="false" customHeight="false" outlineLevel="0" collapsed="false">
      <c r="S773" s="0" t="n">
        <v>0</v>
      </c>
      <c r="T773" s="0" t="e">
        <f aca="false">AVERAGE(A773:E773,G773,I773:R773)</f>
        <v>#DIV/0!</v>
      </c>
    </row>
    <row r="774" customFormat="false" ht="12.75" hidden="false" customHeight="false" outlineLevel="0" collapsed="false">
      <c r="S774" s="0" t="n">
        <v>0</v>
      </c>
      <c r="T774" s="0" t="e">
        <f aca="false">AVERAGE(A774:E774,G774,I774:R774)</f>
        <v>#DIV/0!</v>
      </c>
    </row>
    <row r="775" customFormat="false" ht="12.75" hidden="false" customHeight="false" outlineLevel="0" collapsed="false">
      <c r="S775" s="0" t="n">
        <v>0</v>
      </c>
      <c r="T775" s="0" t="e">
        <f aca="false">AVERAGE(A775:E775,G775,I775:R775)</f>
        <v>#DIV/0!</v>
      </c>
    </row>
    <row r="776" customFormat="false" ht="12.75" hidden="false" customHeight="false" outlineLevel="0" collapsed="false">
      <c r="S776" s="0" t="n">
        <v>0</v>
      </c>
      <c r="T776" s="0" t="e">
        <f aca="false">AVERAGE(A776:E776,G776,I776:R776)</f>
        <v>#DIV/0!</v>
      </c>
    </row>
    <row r="777" customFormat="false" ht="12.75" hidden="false" customHeight="false" outlineLevel="0" collapsed="false">
      <c r="S777" s="0" t="n">
        <v>0</v>
      </c>
      <c r="T777" s="0" t="e">
        <f aca="false">AVERAGE(A777:E777,G777,I777:R777)</f>
        <v>#DIV/0!</v>
      </c>
    </row>
    <row r="778" customFormat="false" ht="12.75" hidden="false" customHeight="false" outlineLevel="0" collapsed="false">
      <c r="S778" s="0" t="n">
        <v>0</v>
      </c>
      <c r="T778" s="0" t="e">
        <f aca="false">AVERAGE(A778:E778,G778,I778:R778)</f>
        <v>#DIV/0!</v>
      </c>
    </row>
    <row r="779" customFormat="false" ht="12.75" hidden="false" customHeight="false" outlineLevel="0" collapsed="false">
      <c r="S779" s="0" t="n">
        <v>0</v>
      </c>
      <c r="T779" s="0" t="e">
        <f aca="false">AVERAGE(A779:E779,G779,I779:R779)</f>
        <v>#DIV/0!</v>
      </c>
    </row>
    <row r="780" customFormat="false" ht="12.75" hidden="false" customHeight="false" outlineLevel="0" collapsed="false">
      <c r="S780" s="0" t="n">
        <v>0</v>
      </c>
      <c r="T780" s="0" t="e">
        <f aca="false">AVERAGE(A780:E780,G780,I780:R780)</f>
        <v>#DIV/0!</v>
      </c>
    </row>
    <row r="781" customFormat="false" ht="12.75" hidden="false" customHeight="false" outlineLevel="0" collapsed="false">
      <c r="S781" s="0" t="n">
        <v>0</v>
      </c>
      <c r="T781" s="0" t="e">
        <f aca="false">AVERAGE(A781:E781,G781,I781:R781)</f>
        <v>#DIV/0!</v>
      </c>
    </row>
    <row r="782" customFormat="false" ht="12.75" hidden="false" customHeight="false" outlineLevel="0" collapsed="false">
      <c r="S782" s="0" t="n">
        <v>0</v>
      </c>
      <c r="T782" s="0" t="e">
        <f aca="false">AVERAGE(A782:E782,G782,I782:R782)</f>
        <v>#DIV/0!</v>
      </c>
    </row>
    <row r="783" customFormat="false" ht="12.75" hidden="false" customHeight="false" outlineLevel="0" collapsed="false">
      <c r="S783" s="0" t="n">
        <v>0</v>
      </c>
      <c r="T783" s="0" t="e">
        <f aca="false">AVERAGE(A783:E783,G783,I783:R783)</f>
        <v>#DIV/0!</v>
      </c>
    </row>
    <row r="784" customFormat="false" ht="12.75" hidden="false" customHeight="false" outlineLevel="0" collapsed="false">
      <c r="S784" s="0" t="n">
        <v>0</v>
      </c>
      <c r="T784" s="0" t="e">
        <f aca="false">AVERAGE(A784:E784,G784,I784:R784)</f>
        <v>#DIV/0!</v>
      </c>
    </row>
    <row r="785" customFormat="false" ht="12.75" hidden="false" customHeight="false" outlineLevel="0" collapsed="false">
      <c r="S785" s="0" t="n">
        <v>0</v>
      </c>
      <c r="T785" s="0" t="e">
        <f aca="false">AVERAGE(A785:E785,G785,I785:R785)</f>
        <v>#DIV/0!</v>
      </c>
    </row>
    <row r="786" customFormat="false" ht="12.75" hidden="false" customHeight="false" outlineLevel="0" collapsed="false">
      <c r="S786" s="0" t="n">
        <v>0</v>
      </c>
      <c r="T786" s="0" t="e">
        <f aca="false">AVERAGE(A786:E786,G786,I786:R786)</f>
        <v>#DIV/0!</v>
      </c>
    </row>
    <row r="787" customFormat="false" ht="12.75" hidden="false" customHeight="false" outlineLevel="0" collapsed="false">
      <c r="S787" s="0" t="n">
        <v>0</v>
      </c>
      <c r="T787" s="0" t="e">
        <f aca="false">AVERAGE(A787:E787,G787,I787:R787)</f>
        <v>#DIV/0!</v>
      </c>
    </row>
    <row r="788" customFormat="false" ht="12.75" hidden="false" customHeight="false" outlineLevel="0" collapsed="false">
      <c r="S788" s="0" t="n">
        <v>0</v>
      </c>
      <c r="T788" s="0" t="e">
        <f aca="false">AVERAGE(A788:E788,G788,I788:R788)</f>
        <v>#DIV/0!</v>
      </c>
    </row>
    <row r="789" customFormat="false" ht="12.75" hidden="false" customHeight="false" outlineLevel="0" collapsed="false">
      <c r="S789" s="0" t="n">
        <v>0</v>
      </c>
      <c r="T789" s="0" t="e">
        <f aca="false">AVERAGE(A789:E789,G789,I789:R789)</f>
        <v>#DIV/0!</v>
      </c>
    </row>
    <row r="790" customFormat="false" ht="12.75" hidden="false" customHeight="false" outlineLevel="0" collapsed="false">
      <c r="S790" s="0" t="n">
        <v>0</v>
      </c>
      <c r="T790" s="0" t="e">
        <f aca="false">AVERAGE(A790:E790,G790,I790:R790)</f>
        <v>#DIV/0!</v>
      </c>
    </row>
    <row r="791" customFormat="false" ht="12.75" hidden="false" customHeight="false" outlineLevel="0" collapsed="false">
      <c r="S791" s="0" t="n">
        <v>0</v>
      </c>
      <c r="T791" s="0" t="e">
        <f aca="false">AVERAGE(A791:E791,G791,I791:R791)</f>
        <v>#DIV/0!</v>
      </c>
    </row>
    <row r="792" customFormat="false" ht="12.75" hidden="false" customHeight="false" outlineLevel="0" collapsed="false">
      <c r="S792" s="0" t="n">
        <v>0</v>
      </c>
      <c r="T792" s="0" t="e">
        <f aca="false">AVERAGE(A792:E792,G792,I792:R792)</f>
        <v>#DIV/0!</v>
      </c>
    </row>
    <row r="793" customFormat="false" ht="12.75" hidden="false" customHeight="false" outlineLevel="0" collapsed="false">
      <c r="S793" s="0" t="n">
        <v>0</v>
      </c>
      <c r="T793" s="0" t="e">
        <f aca="false">AVERAGE(A793:E793,G793,I793:R793)</f>
        <v>#DIV/0!</v>
      </c>
    </row>
    <row r="794" customFormat="false" ht="12.75" hidden="false" customHeight="false" outlineLevel="0" collapsed="false">
      <c r="S794" s="0" t="n">
        <v>0</v>
      </c>
      <c r="T794" s="0" t="e">
        <f aca="false">AVERAGE(A794:E794,G794,I794:R794)</f>
        <v>#DIV/0!</v>
      </c>
    </row>
    <row r="795" customFormat="false" ht="12.75" hidden="false" customHeight="false" outlineLevel="0" collapsed="false">
      <c r="S795" s="0" t="n">
        <v>0</v>
      </c>
      <c r="T795" s="0" t="e">
        <f aca="false">AVERAGE(A795:E795,G795,I795:R795)</f>
        <v>#DIV/0!</v>
      </c>
    </row>
    <row r="796" customFormat="false" ht="12.75" hidden="false" customHeight="false" outlineLevel="0" collapsed="false">
      <c r="S796" s="0" t="n">
        <v>0</v>
      </c>
      <c r="T796" s="0" t="e">
        <f aca="false">AVERAGE(A796:E796,G796,I796:R796)</f>
        <v>#DIV/0!</v>
      </c>
    </row>
    <row r="797" customFormat="false" ht="12.75" hidden="false" customHeight="false" outlineLevel="0" collapsed="false">
      <c r="S797" s="0" t="n">
        <v>0</v>
      </c>
      <c r="T797" s="0" t="e">
        <f aca="false">AVERAGE(A797:E797,G797,I797:R797)</f>
        <v>#DIV/0!</v>
      </c>
    </row>
    <row r="798" customFormat="false" ht="12.75" hidden="false" customHeight="false" outlineLevel="0" collapsed="false">
      <c r="S798" s="0" t="n">
        <v>0</v>
      </c>
      <c r="T798" s="0" t="e">
        <f aca="false">AVERAGE(A798:E798,G798,I798:R798)</f>
        <v>#DIV/0!</v>
      </c>
    </row>
    <row r="799" customFormat="false" ht="12.75" hidden="false" customHeight="false" outlineLevel="0" collapsed="false">
      <c r="S799" s="0" t="n">
        <v>0</v>
      </c>
      <c r="T799" s="0" t="e">
        <f aca="false">AVERAGE(A799:E799,G799,I799:R799)</f>
        <v>#DIV/0!</v>
      </c>
    </row>
    <row r="800" customFormat="false" ht="12.75" hidden="false" customHeight="false" outlineLevel="0" collapsed="false">
      <c r="S800" s="0" t="n">
        <v>0</v>
      </c>
      <c r="T800" s="0" t="e">
        <f aca="false">AVERAGE(A800:E800,G800,I800:R800)</f>
        <v>#DIV/0!</v>
      </c>
    </row>
    <row r="801" customFormat="false" ht="12.75" hidden="false" customHeight="false" outlineLevel="0" collapsed="false">
      <c r="S801" s="0" t="n">
        <v>0</v>
      </c>
      <c r="T801" s="0" t="e">
        <f aca="false">AVERAGE(A801:E801,G801,I801:R801)</f>
        <v>#DIV/0!</v>
      </c>
    </row>
    <row r="802" customFormat="false" ht="12.75" hidden="false" customHeight="false" outlineLevel="0" collapsed="false">
      <c r="S802" s="0" t="n">
        <v>0</v>
      </c>
      <c r="T802" s="0" t="e">
        <f aca="false">AVERAGE(A802:E802,G802,I802:R802)</f>
        <v>#DIV/0!</v>
      </c>
    </row>
    <row r="803" customFormat="false" ht="12.75" hidden="false" customHeight="false" outlineLevel="0" collapsed="false">
      <c r="S803" s="0" t="n">
        <v>0</v>
      </c>
      <c r="T803" s="0" t="e">
        <f aca="false">AVERAGE(A803:E803,G803,I803:R803)</f>
        <v>#DIV/0!</v>
      </c>
    </row>
    <row r="804" customFormat="false" ht="12.75" hidden="false" customHeight="false" outlineLevel="0" collapsed="false">
      <c r="S804" s="0" t="n">
        <v>0</v>
      </c>
      <c r="T804" s="0" t="e">
        <f aca="false">AVERAGE(A804:E804,G804,I804:R804)</f>
        <v>#DIV/0!</v>
      </c>
    </row>
    <row r="805" customFormat="false" ht="12.75" hidden="false" customHeight="false" outlineLevel="0" collapsed="false">
      <c r="S805" s="0" t="n">
        <v>0</v>
      </c>
      <c r="T805" s="0" t="e">
        <f aca="false">AVERAGE(A805:E805,G805,I805:R805)</f>
        <v>#DIV/0!</v>
      </c>
    </row>
    <row r="806" customFormat="false" ht="12.75" hidden="false" customHeight="false" outlineLevel="0" collapsed="false">
      <c r="S806" s="0" t="n">
        <v>0</v>
      </c>
      <c r="T806" s="0" t="e">
        <f aca="false">AVERAGE(A806:E806,G806,I806:R806)</f>
        <v>#DIV/0!</v>
      </c>
    </row>
    <row r="807" customFormat="false" ht="12.75" hidden="false" customHeight="false" outlineLevel="0" collapsed="false">
      <c r="S807" s="0" t="n">
        <v>0</v>
      </c>
      <c r="T807" s="0" t="e">
        <f aca="false">AVERAGE(A807:E807,G807,I807:R807)</f>
        <v>#DIV/0!</v>
      </c>
    </row>
    <row r="808" customFormat="false" ht="12.75" hidden="false" customHeight="false" outlineLevel="0" collapsed="false">
      <c r="S808" s="0" t="n">
        <v>0</v>
      </c>
      <c r="T808" s="0" t="e">
        <f aca="false">AVERAGE(A808:E808,G808,I808:R808)</f>
        <v>#DIV/0!</v>
      </c>
    </row>
    <row r="809" customFormat="false" ht="12.75" hidden="false" customHeight="false" outlineLevel="0" collapsed="false">
      <c r="S809" s="0" t="n">
        <v>0</v>
      </c>
      <c r="T809" s="0" t="e">
        <f aca="false">AVERAGE(A809:E809,G809,I809:R809)</f>
        <v>#DIV/0!</v>
      </c>
    </row>
    <row r="810" customFormat="false" ht="12.75" hidden="false" customHeight="false" outlineLevel="0" collapsed="false">
      <c r="S810" s="0" t="n">
        <v>0</v>
      </c>
      <c r="T810" s="0" t="e">
        <f aca="false">AVERAGE(A810:E810,G810,I810:R810)</f>
        <v>#DIV/0!</v>
      </c>
    </row>
    <row r="811" customFormat="false" ht="12.75" hidden="false" customHeight="false" outlineLevel="0" collapsed="false">
      <c r="S811" s="0" t="n">
        <v>0</v>
      </c>
      <c r="T811" s="0" t="e">
        <f aca="false">AVERAGE(A811:E811,G811,I811:R811)</f>
        <v>#DIV/0!</v>
      </c>
    </row>
    <row r="812" customFormat="false" ht="12.75" hidden="false" customHeight="false" outlineLevel="0" collapsed="false">
      <c r="S812" s="0" t="n">
        <v>0</v>
      </c>
      <c r="T812" s="0" t="e">
        <f aca="false">AVERAGE(A812:E812,G812,I812:R812)</f>
        <v>#DIV/0!</v>
      </c>
    </row>
    <row r="813" customFormat="false" ht="12.75" hidden="false" customHeight="false" outlineLevel="0" collapsed="false">
      <c r="S813" s="0" t="n">
        <v>0</v>
      </c>
      <c r="T813" s="0" t="e">
        <f aca="false">AVERAGE(A813:E813,G813,I813:R813)</f>
        <v>#DIV/0!</v>
      </c>
    </row>
    <row r="814" customFormat="false" ht="12.75" hidden="false" customHeight="false" outlineLevel="0" collapsed="false">
      <c r="S814" s="0" t="n">
        <v>0</v>
      </c>
      <c r="T814" s="0" t="e">
        <f aca="false">AVERAGE(A814:E814,G814,I814:R814)</f>
        <v>#DIV/0!</v>
      </c>
    </row>
    <row r="815" customFormat="false" ht="12.75" hidden="false" customHeight="false" outlineLevel="0" collapsed="false">
      <c r="S815" s="0" t="n">
        <v>0</v>
      </c>
      <c r="T815" s="0" t="e">
        <f aca="false">AVERAGE(A815:E815,G815,I815:R815)</f>
        <v>#DIV/0!</v>
      </c>
    </row>
    <row r="816" customFormat="false" ht="12.75" hidden="false" customHeight="false" outlineLevel="0" collapsed="false">
      <c r="S816" s="0" t="n">
        <v>0</v>
      </c>
      <c r="T816" s="0" t="e">
        <f aca="false">AVERAGE(A816:E816,G816,I816:R816)</f>
        <v>#DIV/0!</v>
      </c>
    </row>
    <row r="817" customFormat="false" ht="12.75" hidden="false" customHeight="false" outlineLevel="0" collapsed="false">
      <c r="S817" s="0" t="n">
        <v>0</v>
      </c>
      <c r="T817" s="0" t="e">
        <f aca="false">AVERAGE(A817:E817,G817,I817:R817)</f>
        <v>#DIV/0!</v>
      </c>
    </row>
    <row r="818" customFormat="false" ht="12.75" hidden="false" customHeight="false" outlineLevel="0" collapsed="false">
      <c r="S818" s="0" t="n">
        <v>0</v>
      </c>
      <c r="T818" s="0" t="e">
        <f aca="false">AVERAGE(A818:E818,G818,I818:R818)</f>
        <v>#DIV/0!</v>
      </c>
    </row>
    <row r="819" customFormat="false" ht="12.75" hidden="false" customHeight="false" outlineLevel="0" collapsed="false">
      <c r="S819" s="0" t="n">
        <v>0</v>
      </c>
      <c r="T819" s="0" t="e">
        <f aca="false">AVERAGE(A819:E819,G819,I819:R819)</f>
        <v>#DIV/0!</v>
      </c>
    </row>
    <row r="820" customFormat="false" ht="12.75" hidden="false" customHeight="false" outlineLevel="0" collapsed="false">
      <c r="S820" s="0" t="n">
        <v>0</v>
      </c>
      <c r="T820" s="0" t="e">
        <f aca="false">AVERAGE(A820:E820,G820,I820:R820)</f>
        <v>#DIV/0!</v>
      </c>
    </row>
    <row r="821" customFormat="false" ht="12.75" hidden="false" customHeight="false" outlineLevel="0" collapsed="false">
      <c r="S821" s="0" t="n">
        <v>0</v>
      </c>
      <c r="T821" s="0" t="e">
        <f aca="false">AVERAGE(A821:E821,G821,I821:R821)</f>
        <v>#DIV/0!</v>
      </c>
    </row>
    <row r="822" customFormat="false" ht="12.75" hidden="false" customHeight="false" outlineLevel="0" collapsed="false">
      <c r="S822" s="0" t="n">
        <v>0</v>
      </c>
      <c r="T822" s="0" t="e">
        <f aca="false">AVERAGE(A822:E822,G822,I822:R822)</f>
        <v>#DIV/0!</v>
      </c>
    </row>
    <row r="823" customFormat="false" ht="12.75" hidden="false" customHeight="false" outlineLevel="0" collapsed="false">
      <c r="S823" s="0" t="n">
        <v>0</v>
      </c>
      <c r="T823" s="0" t="e">
        <f aca="false">AVERAGE(A823:E823,G823,I823:R823)</f>
        <v>#DIV/0!</v>
      </c>
    </row>
    <row r="824" customFormat="false" ht="12.75" hidden="false" customHeight="false" outlineLevel="0" collapsed="false">
      <c r="S824" s="0" t="n">
        <v>0</v>
      </c>
      <c r="T824" s="0" t="e">
        <f aca="false">AVERAGE(A824:E824,G824,I824:R824)</f>
        <v>#DIV/0!</v>
      </c>
    </row>
    <row r="825" customFormat="false" ht="12.75" hidden="false" customHeight="false" outlineLevel="0" collapsed="false">
      <c r="S825" s="0" t="n">
        <v>0</v>
      </c>
      <c r="T825" s="0" t="e">
        <f aca="false">AVERAGE(A825:E825,G825,I825:R825)</f>
        <v>#DIV/0!</v>
      </c>
    </row>
    <row r="826" customFormat="false" ht="12.75" hidden="false" customHeight="false" outlineLevel="0" collapsed="false">
      <c r="S826" s="0" t="n">
        <v>0</v>
      </c>
      <c r="T826" s="0" t="e">
        <f aca="false">AVERAGE(A826:E826,G826,I826:R826)</f>
        <v>#DIV/0!</v>
      </c>
    </row>
    <row r="827" customFormat="false" ht="12.75" hidden="false" customHeight="false" outlineLevel="0" collapsed="false">
      <c r="S827" s="0" t="n">
        <v>0</v>
      </c>
      <c r="T827" s="0" t="e">
        <f aca="false">AVERAGE(A827:E827,G827,I827:R827)</f>
        <v>#DIV/0!</v>
      </c>
    </row>
    <row r="828" customFormat="false" ht="12.75" hidden="false" customHeight="false" outlineLevel="0" collapsed="false">
      <c r="S828" s="0" t="n">
        <v>0</v>
      </c>
      <c r="T828" s="0" t="e">
        <f aca="false">AVERAGE(A828:E828,G828,I828:R828)</f>
        <v>#DIV/0!</v>
      </c>
    </row>
    <row r="829" customFormat="false" ht="12.75" hidden="false" customHeight="false" outlineLevel="0" collapsed="false">
      <c r="S829" s="0" t="n">
        <v>0</v>
      </c>
      <c r="T829" s="0" t="e">
        <f aca="false">AVERAGE(A829:E829,G829,I829:R829)</f>
        <v>#DIV/0!</v>
      </c>
    </row>
    <row r="830" customFormat="false" ht="12.75" hidden="false" customHeight="false" outlineLevel="0" collapsed="false">
      <c r="S830" s="0" t="n">
        <v>0</v>
      </c>
      <c r="T830" s="0" t="e">
        <f aca="false">AVERAGE(A830:E830,G830,I830:R830)</f>
        <v>#DIV/0!</v>
      </c>
    </row>
    <row r="831" customFormat="false" ht="12.75" hidden="false" customHeight="false" outlineLevel="0" collapsed="false">
      <c r="S831" s="0" t="n">
        <v>0</v>
      </c>
      <c r="T831" s="0" t="e">
        <f aca="false">AVERAGE(A831:E831,G831,I831:R831)</f>
        <v>#DIV/0!</v>
      </c>
    </row>
    <row r="832" customFormat="false" ht="12.75" hidden="false" customHeight="false" outlineLevel="0" collapsed="false">
      <c r="S832" s="0" t="n">
        <v>0</v>
      </c>
      <c r="T832" s="0" t="e">
        <f aca="false">AVERAGE(A832:E832,G832,I832:R832)</f>
        <v>#DIV/0!</v>
      </c>
    </row>
    <row r="833" customFormat="false" ht="12.75" hidden="false" customHeight="false" outlineLevel="0" collapsed="false">
      <c r="S833" s="0" t="n">
        <v>0</v>
      </c>
      <c r="T833" s="0" t="e">
        <f aca="false">AVERAGE(A833:E833,G833,I833:R833)</f>
        <v>#DIV/0!</v>
      </c>
    </row>
    <row r="834" customFormat="false" ht="12.75" hidden="false" customHeight="false" outlineLevel="0" collapsed="false">
      <c r="S834" s="0" t="n">
        <v>0</v>
      </c>
      <c r="T834" s="0" t="e">
        <f aca="false">AVERAGE(A834:E834,G834,I834:R834)</f>
        <v>#DIV/0!</v>
      </c>
    </row>
    <row r="835" customFormat="false" ht="12.75" hidden="false" customHeight="false" outlineLevel="0" collapsed="false">
      <c r="S835" s="0" t="n">
        <v>0</v>
      </c>
      <c r="T835" s="0" t="e">
        <f aca="false">AVERAGE(A835:E835,G835,I835:R835)</f>
        <v>#DIV/0!</v>
      </c>
    </row>
    <row r="836" customFormat="false" ht="12.75" hidden="false" customHeight="false" outlineLevel="0" collapsed="false">
      <c r="S836" s="0" t="n">
        <v>0</v>
      </c>
      <c r="T836" s="0" t="e">
        <f aca="false">AVERAGE(A836:E836,G836,I836:R836)</f>
        <v>#DIV/0!</v>
      </c>
    </row>
    <row r="837" customFormat="false" ht="12.75" hidden="false" customHeight="false" outlineLevel="0" collapsed="false">
      <c r="S837" s="0" t="n">
        <v>0</v>
      </c>
      <c r="T837" s="0" t="e">
        <f aca="false">AVERAGE(A837:E837,G837,I837:R837)</f>
        <v>#DIV/0!</v>
      </c>
    </row>
    <row r="838" customFormat="false" ht="12.75" hidden="false" customHeight="false" outlineLevel="0" collapsed="false">
      <c r="S838" s="0" t="n">
        <v>0</v>
      </c>
      <c r="T838" s="0" t="e">
        <f aca="false">AVERAGE(A838:E838,G838,I838:R838)</f>
        <v>#DIV/0!</v>
      </c>
    </row>
    <row r="839" customFormat="false" ht="12.75" hidden="false" customHeight="false" outlineLevel="0" collapsed="false">
      <c r="S839" s="0" t="n">
        <v>0</v>
      </c>
      <c r="T839" s="0" t="e">
        <f aca="false">AVERAGE(A839:E839,G839,I839:R839)</f>
        <v>#DIV/0!</v>
      </c>
    </row>
    <row r="840" customFormat="false" ht="12.75" hidden="false" customHeight="false" outlineLevel="0" collapsed="false">
      <c r="S840" s="0" t="n">
        <v>0</v>
      </c>
      <c r="T840" s="0" t="e">
        <f aca="false">AVERAGE(A840:E840,G840,I840:R840)</f>
        <v>#DIV/0!</v>
      </c>
    </row>
    <row r="841" customFormat="false" ht="12.75" hidden="false" customHeight="false" outlineLevel="0" collapsed="false">
      <c r="S841" s="0" t="n">
        <v>0</v>
      </c>
      <c r="T841" s="0" t="e">
        <f aca="false">AVERAGE(A841:E841,G841,I841:R841)</f>
        <v>#DIV/0!</v>
      </c>
    </row>
    <row r="842" customFormat="false" ht="12.75" hidden="false" customHeight="false" outlineLevel="0" collapsed="false">
      <c r="S842" s="0" t="n">
        <v>0</v>
      </c>
      <c r="T842" s="0" t="e">
        <f aca="false">AVERAGE(A842:E842,G842,I842:R842)</f>
        <v>#DIV/0!</v>
      </c>
    </row>
    <row r="843" customFormat="false" ht="12.75" hidden="false" customHeight="false" outlineLevel="0" collapsed="false">
      <c r="S843" s="0" t="n">
        <v>0</v>
      </c>
      <c r="T843" s="0" t="e">
        <f aca="false">AVERAGE(A843:E843,G843,I843:R843)</f>
        <v>#DIV/0!</v>
      </c>
    </row>
    <row r="844" customFormat="false" ht="12.75" hidden="false" customHeight="false" outlineLevel="0" collapsed="false">
      <c r="S844" s="0" t="n">
        <v>0</v>
      </c>
      <c r="T844" s="0" t="e">
        <f aca="false">AVERAGE(A844:E844,G844,I844:R844)</f>
        <v>#DIV/0!</v>
      </c>
    </row>
    <row r="845" customFormat="false" ht="12.75" hidden="false" customHeight="false" outlineLevel="0" collapsed="false">
      <c r="S845" s="0" t="n">
        <v>0</v>
      </c>
      <c r="T845" s="0" t="e">
        <f aca="false">AVERAGE(A845:E845,G845,I845:R845)</f>
        <v>#DIV/0!</v>
      </c>
    </row>
    <row r="846" customFormat="false" ht="12.75" hidden="false" customHeight="false" outlineLevel="0" collapsed="false">
      <c r="S846" s="0" t="n">
        <v>0</v>
      </c>
      <c r="T846" s="0" t="e">
        <f aca="false">AVERAGE(A846:E846,G846,I846:R846)</f>
        <v>#DIV/0!</v>
      </c>
    </row>
    <row r="847" customFormat="false" ht="12.75" hidden="false" customHeight="false" outlineLevel="0" collapsed="false">
      <c r="S847" s="0" t="n">
        <v>0</v>
      </c>
      <c r="T847" s="0" t="e">
        <f aca="false">AVERAGE(A847:E847,G847,I847:R847)</f>
        <v>#DIV/0!</v>
      </c>
    </row>
    <row r="848" customFormat="false" ht="12.75" hidden="false" customHeight="false" outlineLevel="0" collapsed="false">
      <c r="S848" s="0" t="n">
        <v>0</v>
      </c>
      <c r="T848" s="0" t="e">
        <f aca="false">AVERAGE(A848:E848,G848,I848:R848)</f>
        <v>#DIV/0!</v>
      </c>
    </row>
    <row r="849" customFormat="false" ht="12.75" hidden="false" customHeight="false" outlineLevel="0" collapsed="false">
      <c r="S849" s="0" t="n">
        <v>0</v>
      </c>
      <c r="T849" s="0" t="e">
        <f aca="false">AVERAGE(A849:E849,G849,I849:R849)</f>
        <v>#DIV/0!</v>
      </c>
    </row>
    <row r="850" customFormat="false" ht="12.75" hidden="false" customHeight="false" outlineLevel="0" collapsed="false">
      <c r="S850" s="0" t="n">
        <v>0</v>
      </c>
      <c r="T850" s="0" t="e">
        <f aca="false">AVERAGE(A850:E850,G850,I850:R850)</f>
        <v>#DIV/0!</v>
      </c>
    </row>
    <row r="851" customFormat="false" ht="12.75" hidden="false" customHeight="false" outlineLevel="0" collapsed="false">
      <c r="S851" s="0" t="n">
        <v>0</v>
      </c>
      <c r="T851" s="0" t="e">
        <f aca="false">AVERAGE(A851:E851,G851,I851:R851)</f>
        <v>#DIV/0!</v>
      </c>
    </row>
    <row r="852" customFormat="false" ht="12.75" hidden="false" customHeight="false" outlineLevel="0" collapsed="false">
      <c r="S852" s="0" t="n">
        <v>0</v>
      </c>
      <c r="T852" s="0" t="e">
        <f aca="false">AVERAGE(A852:E852,G852,I852:R852)</f>
        <v>#DIV/0!</v>
      </c>
    </row>
    <row r="853" customFormat="false" ht="12.75" hidden="false" customHeight="false" outlineLevel="0" collapsed="false">
      <c r="S853" s="0" t="n">
        <v>0</v>
      </c>
      <c r="T853" s="0" t="e">
        <f aca="false">AVERAGE(A853:E853,G853,I853:R853)</f>
        <v>#DIV/0!</v>
      </c>
    </row>
    <row r="854" customFormat="false" ht="12.75" hidden="false" customHeight="false" outlineLevel="0" collapsed="false">
      <c r="S854" s="0" t="n">
        <v>0</v>
      </c>
      <c r="T854" s="0" t="e">
        <f aca="false">AVERAGE(A854:E854,G854,I854:R854)</f>
        <v>#DIV/0!</v>
      </c>
    </row>
    <row r="855" customFormat="false" ht="12.75" hidden="false" customHeight="false" outlineLevel="0" collapsed="false">
      <c r="S855" s="0" t="n">
        <v>0</v>
      </c>
      <c r="T855" s="0" t="e">
        <f aca="false">AVERAGE(A855:E855,G855,I855:R855)</f>
        <v>#DIV/0!</v>
      </c>
    </row>
    <row r="856" customFormat="false" ht="12.75" hidden="false" customHeight="false" outlineLevel="0" collapsed="false">
      <c r="S856" s="0" t="n">
        <v>0</v>
      </c>
      <c r="T856" s="0" t="e">
        <f aca="false">AVERAGE(A856:E856,G856,I856:R856)</f>
        <v>#DIV/0!</v>
      </c>
    </row>
    <row r="857" customFormat="false" ht="12.75" hidden="false" customHeight="false" outlineLevel="0" collapsed="false">
      <c r="S857" s="0" t="n">
        <v>0</v>
      </c>
      <c r="T857" s="0" t="e">
        <f aca="false">AVERAGE(A857:E857,G857,I857:R857)</f>
        <v>#DIV/0!</v>
      </c>
    </row>
    <row r="858" customFormat="false" ht="12.75" hidden="false" customHeight="false" outlineLevel="0" collapsed="false">
      <c r="S858" s="0" t="n">
        <v>0</v>
      </c>
      <c r="T858" s="0" t="e">
        <f aca="false">AVERAGE(A858:E858,G858,I858:R858)</f>
        <v>#DIV/0!</v>
      </c>
    </row>
    <row r="859" customFormat="false" ht="12.75" hidden="false" customHeight="false" outlineLevel="0" collapsed="false">
      <c r="S859" s="0" t="n">
        <v>0</v>
      </c>
      <c r="T859" s="0" t="e">
        <f aca="false">AVERAGE(A859:E859,G859,I859:R859)</f>
        <v>#DIV/0!</v>
      </c>
    </row>
    <row r="860" customFormat="false" ht="12.75" hidden="false" customHeight="false" outlineLevel="0" collapsed="false">
      <c r="S860" s="0" t="n">
        <v>0</v>
      </c>
      <c r="T860" s="0" t="e">
        <f aca="false">AVERAGE(A860:E860,G860,I860:R860)</f>
        <v>#DIV/0!</v>
      </c>
    </row>
    <row r="861" customFormat="false" ht="12.75" hidden="false" customHeight="false" outlineLevel="0" collapsed="false">
      <c r="S861" s="0" t="n">
        <v>0</v>
      </c>
      <c r="T861" s="0" t="e">
        <f aca="false">AVERAGE(A861:E861,G861,I861:R861)</f>
        <v>#DIV/0!</v>
      </c>
    </row>
    <row r="862" customFormat="false" ht="12.75" hidden="false" customHeight="false" outlineLevel="0" collapsed="false">
      <c r="S862" s="0" t="n">
        <v>0</v>
      </c>
      <c r="T862" s="0" t="e">
        <f aca="false">AVERAGE(A862:E862,G862,I862:R862)</f>
        <v>#DIV/0!</v>
      </c>
    </row>
    <row r="863" customFormat="false" ht="12.75" hidden="false" customHeight="false" outlineLevel="0" collapsed="false">
      <c r="S863" s="0" t="n">
        <v>0</v>
      </c>
      <c r="T863" s="0" t="e">
        <f aca="false">AVERAGE(A863:E863,G863,I863:R863)</f>
        <v>#DIV/0!</v>
      </c>
    </row>
    <row r="864" customFormat="false" ht="12.75" hidden="false" customHeight="false" outlineLevel="0" collapsed="false">
      <c r="S864" s="0" t="n">
        <v>0</v>
      </c>
      <c r="T864" s="0" t="e">
        <f aca="false">AVERAGE(A864:E864,G864,I864:R864)</f>
        <v>#DIV/0!</v>
      </c>
    </row>
    <row r="865" customFormat="false" ht="12.75" hidden="false" customHeight="false" outlineLevel="0" collapsed="false">
      <c r="S865" s="0" t="n">
        <v>0</v>
      </c>
      <c r="T865" s="0" t="e">
        <f aca="false">AVERAGE(A865:E865,G865,I865:R865)</f>
        <v>#DIV/0!</v>
      </c>
    </row>
    <row r="866" customFormat="false" ht="12.75" hidden="false" customHeight="false" outlineLevel="0" collapsed="false">
      <c r="S866" s="0" t="n">
        <v>0</v>
      </c>
      <c r="T866" s="0" t="e">
        <f aca="false">AVERAGE(A866:E866,G866,I866:R866)</f>
        <v>#DIV/0!</v>
      </c>
    </row>
    <row r="867" customFormat="false" ht="12.75" hidden="false" customHeight="false" outlineLevel="0" collapsed="false">
      <c r="S867" s="0" t="n">
        <v>0</v>
      </c>
      <c r="T867" s="0" t="e">
        <f aca="false">AVERAGE(A867:E867,G867,I867:R867)</f>
        <v>#DIV/0!</v>
      </c>
    </row>
    <row r="868" customFormat="false" ht="12.75" hidden="false" customHeight="false" outlineLevel="0" collapsed="false">
      <c r="S868" s="0" t="n">
        <v>0</v>
      </c>
      <c r="T868" s="0" t="e">
        <f aca="false">AVERAGE(A868:E868,G868,I868:R868)</f>
        <v>#DIV/0!</v>
      </c>
    </row>
    <row r="869" customFormat="false" ht="12.75" hidden="false" customHeight="false" outlineLevel="0" collapsed="false">
      <c r="S869" s="0" t="n">
        <v>0</v>
      </c>
      <c r="T869" s="0" t="e">
        <f aca="false">AVERAGE(A869:E869,G869,I869:R869)</f>
        <v>#DIV/0!</v>
      </c>
    </row>
    <row r="870" customFormat="false" ht="12.75" hidden="false" customHeight="false" outlineLevel="0" collapsed="false">
      <c r="S870" s="0" t="n">
        <v>0</v>
      </c>
      <c r="T870" s="0" t="e">
        <f aca="false">AVERAGE(A870:E870,G870,I870:R870)</f>
        <v>#DIV/0!</v>
      </c>
    </row>
    <row r="871" customFormat="false" ht="12.75" hidden="false" customHeight="false" outlineLevel="0" collapsed="false">
      <c r="S871" s="0" t="n">
        <v>0</v>
      </c>
      <c r="T871" s="0" t="e">
        <f aca="false">AVERAGE(A871:E871,G871,I871:R871)</f>
        <v>#DIV/0!</v>
      </c>
    </row>
    <row r="872" customFormat="false" ht="12.75" hidden="false" customHeight="false" outlineLevel="0" collapsed="false">
      <c r="S872" s="0" t="n">
        <v>0</v>
      </c>
      <c r="T872" s="0" t="e">
        <f aca="false">AVERAGE(A872:E872,G872,I872:R872)</f>
        <v>#DIV/0!</v>
      </c>
    </row>
    <row r="873" customFormat="false" ht="12.75" hidden="false" customHeight="false" outlineLevel="0" collapsed="false">
      <c r="S873" s="0" t="n">
        <v>0</v>
      </c>
      <c r="T873" s="0" t="e">
        <f aca="false">AVERAGE(A873:E873,G873,I873:R873)</f>
        <v>#DIV/0!</v>
      </c>
    </row>
    <row r="874" customFormat="false" ht="12.75" hidden="false" customHeight="false" outlineLevel="0" collapsed="false">
      <c r="S874" s="0" t="n">
        <v>0</v>
      </c>
      <c r="T874" s="0" t="e">
        <f aca="false">AVERAGE(A874:E874,G874,I874:R874)</f>
        <v>#DIV/0!</v>
      </c>
    </row>
    <row r="875" customFormat="false" ht="12.75" hidden="false" customHeight="false" outlineLevel="0" collapsed="false">
      <c r="S875" s="0" t="n">
        <v>0</v>
      </c>
      <c r="T875" s="0" t="e">
        <f aca="false">AVERAGE(A875:E875,G875,I875:R875)</f>
        <v>#DIV/0!</v>
      </c>
    </row>
    <row r="876" customFormat="false" ht="12.75" hidden="false" customHeight="false" outlineLevel="0" collapsed="false">
      <c r="S876" s="0" t="n">
        <v>0</v>
      </c>
      <c r="T876" s="0" t="e">
        <f aca="false">AVERAGE(A876:E876,G876,I876:R876)</f>
        <v>#DIV/0!</v>
      </c>
    </row>
    <row r="877" customFormat="false" ht="12.75" hidden="false" customHeight="false" outlineLevel="0" collapsed="false">
      <c r="S877" s="0" t="n">
        <v>0</v>
      </c>
      <c r="T877" s="0" t="e">
        <f aca="false">AVERAGE(A877:E877,G877,I877:R877)</f>
        <v>#DIV/0!</v>
      </c>
    </row>
    <row r="878" customFormat="false" ht="12.75" hidden="false" customHeight="false" outlineLevel="0" collapsed="false">
      <c r="S878" s="0" t="n">
        <v>0</v>
      </c>
      <c r="T878" s="0" t="e">
        <f aca="false">AVERAGE(A878:E878,G878,I878:R878)</f>
        <v>#DIV/0!</v>
      </c>
    </row>
    <row r="879" customFormat="false" ht="12.75" hidden="false" customHeight="false" outlineLevel="0" collapsed="false">
      <c r="S879" s="0" t="n">
        <v>0</v>
      </c>
      <c r="T879" s="0" t="e">
        <f aca="false">AVERAGE(A879:E879,G879,I879:R879)</f>
        <v>#DIV/0!</v>
      </c>
    </row>
    <row r="880" customFormat="false" ht="12.75" hidden="false" customHeight="false" outlineLevel="0" collapsed="false">
      <c r="S880" s="0" t="n">
        <v>0</v>
      </c>
      <c r="T880" s="0" t="e">
        <f aca="false">AVERAGE(A880:E880,G880,I880:R880)</f>
        <v>#DIV/0!</v>
      </c>
    </row>
    <row r="881" customFormat="false" ht="12.75" hidden="false" customHeight="false" outlineLevel="0" collapsed="false">
      <c r="S881" s="0" t="n">
        <v>0</v>
      </c>
      <c r="T881" s="0" t="e">
        <f aca="false">AVERAGE(A881:E881,G881,I881:R881)</f>
        <v>#DIV/0!</v>
      </c>
    </row>
    <row r="882" customFormat="false" ht="12.75" hidden="false" customHeight="false" outlineLevel="0" collapsed="false">
      <c r="S882" s="0" t="n">
        <v>0</v>
      </c>
      <c r="T882" s="0" t="e">
        <f aca="false">AVERAGE(A882:E882,G882,I882:R882)</f>
        <v>#DIV/0!</v>
      </c>
    </row>
    <row r="883" customFormat="false" ht="12.75" hidden="false" customHeight="false" outlineLevel="0" collapsed="false">
      <c r="S883" s="0" t="n">
        <v>0</v>
      </c>
      <c r="T883" s="0" t="e">
        <f aca="false">AVERAGE(A883:E883,G883,I883:R883)</f>
        <v>#DIV/0!</v>
      </c>
    </row>
    <row r="884" customFormat="false" ht="12.75" hidden="false" customHeight="false" outlineLevel="0" collapsed="false">
      <c r="S884" s="0" t="n">
        <v>0</v>
      </c>
      <c r="T884" s="0" t="e">
        <f aca="false">AVERAGE(A884:E884,G884,I884:R884)</f>
        <v>#DIV/0!</v>
      </c>
    </row>
    <row r="885" customFormat="false" ht="12.75" hidden="false" customHeight="false" outlineLevel="0" collapsed="false">
      <c r="S885" s="0" t="n">
        <v>0</v>
      </c>
      <c r="T885" s="0" t="e">
        <f aca="false">AVERAGE(A885:E885,G885,I885:R885)</f>
        <v>#DIV/0!</v>
      </c>
    </row>
    <row r="886" customFormat="false" ht="12.75" hidden="false" customHeight="false" outlineLevel="0" collapsed="false">
      <c r="S886" s="0" t="n">
        <v>0</v>
      </c>
      <c r="T886" s="0" t="e">
        <f aca="false">AVERAGE(A886:E886,G886,I886:R886)</f>
        <v>#DIV/0!</v>
      </c>
    </row>
    <row r="887" customFormat="false" ht="12.75" hidden="false" customHeight="false" outlineLevel="0" collapsed="false">
      <c r="S887" s="0" t="n">
        <v>0</v>
      </c>
      <c r="T887" s="0" t="e">
        <f aca="false">AVERAGE(A887:E887,G887,I887:R887)</f>
        <v>#DIV/0!</v>
      </c>
    </row>
    <row r="888" customFormat="false" ht="12.75" hidden="false" customHeight="false" outlineLevel="0" collapsed="false">
      <c r="S888" s="0" t="n">
        <v>0</v>
      </c>
      <c r="T888" s="0" t="e">
        <f aca="false">AVERAGE(A888:E888,G888,I888:R888)</f>
        <v>#DIV/0!</v>
      </c>
    </row>
    <row r="889" customFormat="false" ht="12.75" hidden="false" customHeight="false" outlineLevel="0" collapsed="false">
      <c r="S889" s="0" t="n">
        <v>0</v>
      </c>
      <c r="T889" s="0" t="e">
        <f aca="false">AVERAGE(A889:E889,G889,I889:R889)</f>
        <v>#DIV/0!</v>
      </c>
    </row>
    <row r="890" customFormat="false" ht="12.75" hidden="false" customHeight="false" outlineLevel="0" collapsed="false">
      <c r="S890" s="0" t="n">
        <v>0</v>
      </c>
      <c r="T890" s="0" t="e">
        <f aca="false">AVERAGE(A890:E890,G890,I890:R890)</f>
        <v>#DIV/0!</v>
      </c>
    </row>
    <row r="891" customFormat="false" ht="12.75" hidden="false" customHeight="false" outlineLevel="0" collapsed="false">
      <c r="S891" s="0" t="n">
        <v>0</v>
      </c>
      <c r="T891" s="0" t="e">
        <f aca="false">AVERAGE(A891:E891,G891,I891:R891)</f>
        <v>#DIV/0!</v>
      </c>
    </row>
    <row r="892" customFormat="false" ht="12.75" hidden="false" customHeight="false" outlineLevel="0" collapsed="false">
      <c r="S892" s="0" t="n">
        <v>0</v>
      </c>
      <c r="T892" s="0" t="e">
        <f aca="false">AVERAGE(A892:E892,G892,I892:R892)</f>
        <v>#DIV/0!</v>
      </c>
    </row>
    <row r="893" customFormat="false" ht="12.75" hidden="false" customHeight="false" outlineLevel="0" collapsed="false">
      <c r="S893" s="0" t="n">
        <v>0</v>
      </c>
      <c r="T893" s="0" t="e">
        <f aca="false">AVERAGE(A893:E893,G893,I893:R893)</f>
        <v>#DIV/0!</v>
      </c>
    </row>
    <row r="894" customFormat="false" ht="12.75" hidden="false" customHeight="false" outlineLevel="0" collapsed="false">
      <c r="S894" s="0" t="n">
        <v>0</v>
      </c>
      <c r="T894" s="0" t="e">
        <f aca="false">AVERAGE(A894:E894,G894,I894:R894)</f>
        <v>#DIV/0!</v>
      </c>
    </row>
    <row r="895" customFormat="false" ht="12.75" hidden="false" customHeight="false" outlineLevel="0" collapsed="false">
      <c r="S895" s="0" t="n">
        <v>0</v>
      </c>
      <c r="T895" s="0" t="e">
        <f aca="false">AVERAGE(A895:E895,G895,I895:R895)</f>
        <v>#DIV/0!</v>
      </c>
    </row>
    <row r="896" customFormat="false" ht="12.75" hidden="false" customHeight="false" outlineLevel="0" collapsed="false">
      <c r="S896" s="0" t="n">
        <v>0</v>
      </c>
      <c r="T896" s="0" t="e">
        <f aca="false">AVERAGE(A896:E896,G896,I896:R896)</f>
        <v>#DIV/0!</v>
      </c>
    </row>
    <row r="897" customFormat="false" ht="12.75" hidden="false" customHeight="false" outlineLevel="0" collapsed="false">
      <c r="S897" s="0" t="n">
        <v>0</v>
      </c>
      <c r="T897" s="0" t="e">
        <f aca="false">AVERAGE(A897:E897,G897,I897:R897)</f>
        <v>#DIV/0!</v>
      </c>
    </row>
    <row r="898" customFormat="false" ht="12.75" hidden="false" customHeight="false" outlineLevel="0" collapsed="false">
      <c r="S898" s="0" t="n">
        <v>0</v>
      </c>
      <c r="T898" s="0" t="e">
        <f aca="false">AVERAGE(A898:E898,G898,I898:R898)</f>
        <v>#DIV/0!</v>
      </c>
    </row>
    <row r="899" customFormat="false" ht="12.75" hidden="false" customHeight="false" outlineLevel="0" collapsed="false">
      <c r="S899" s="0" t="n">
        <v>0</v>
      </c>
      <c r="T899" s="0" t="e">
        <f aca="false">AVERAGE(A899:E899,G899,I899:R899)</f>
        <v>#DIV/0!</v>
      </c>
    </row>
    <row r="900" customFormat="false" ht="12.75" hidden="false" customHeight="false" outlineLevel="0" collapsed="false">
      <c r="S900" s="0" t="n">
        <v>0</v>
      </c>
      <c r="T900" s="0" t="e">
        <f aca="false">AVERAGE(A900:E900,G900,I900:R900)</f>
        <v>#DIV/0!</v>
      </c>
    </row>
    <row r="901" customFormat="false" ht="12.75" hidden="false" customHeight="false" outlineLevel="0" collapsed="false">
      <c r="S901" s="0" t="n">
        <v>0</v>
      </c>
      <c r="T901" s="0" t="e">
        <f aca="false">AVERAGE(A901:E901,G901,I901:R901)</f>
        <v>#DIV/0!</v>
      </c>
    </row>
    <row r="902" customFormat="false" ht="12.75" hidden="false" customHeight="false" outlineLevel="0" collapsed="false">
      <c r="S902" s="0" t="n">
        <v>0</v>
      </c>
      <c r="T902" s="0" t="e">
        <f aca="false">AVERAGE(A902:E902,G902,I902:R902)</f>
        <v>#DIV/0!</v>
      </c>
    </row>
    <row r="903" customFormat="false" ht="12.75" hidden="false" customHeight="false" outlineLevel="0" collapsed="false">
      <c r="S903" s="0" t="n">
        <v>0</v>
      </c>
      <c r="T903" s="0" t="e">
        <f aca="false">AVERAGE(A903:E903,G903,I903:R903)</f>
        <v>#DIV/0!</v>
      </c>
    </row>
    <row r="904" customFormat="false" ht="12.75" hidden="false" customHeight="false" outlineLevel="0" collapsed="false">
      <c r="S904" s="0" t="n">
        <v>0</v>
      </c>
      <c r="T904" s="0" t="e">
        <f aca="false">AVERAGE(A904:E904,G904,I904:R904)</f>
        <v>#DIV/0!</v>
      </c>
    </row>
    <row r="905" customFormat="false" ht="12.75" hidden="false" customHeight="false" outlineLevel="0" collapsed="false">
      <c r="S905" s="0" t="n">
        <v>0</v>
      </c>
      <c r="T905" s="0" t="e">
        <f aca="false">AVERAGE(A905:E905,G905,I905:R905)</f>
        <v>#DIV/0!</v>
      </c>
    </row>
    <row r="906" customFormat="false" ht="12.75" hidden="false" customHeight="false" outlineLevel="0" collapsed="false">
      <c r="S906" s="0" t="n">
        <v>0</v>
      </c>
      <c r="T906" s="0" t="e">
        <f aca="false">AVERAGE(A906:E906,G906,I906:R906)</f>
        <v>#DIV/0!</v>
      </c>
    </row>
    <row r="907" customFormat="false" ht="12.75" hidden="false" customHeight="false" outlineLevel="0" collapsed="false">
      <c r="S907" s="0" t="n">
        <v>0</v>
      </c>
      <c r="T907" s="0" t="e">
        <f aca="false">AVERAGE(A907:E907,G907,I907:R907)</f>
        <v>#DIV/0!</v>
      </c>
    </row>
    <row r="908" customFormat="false" ht="12.75" hidden="false" customHeight="false" outlineLevel="0" collapsed="false">
      <c r="S908" s="0" t="n">
        <v>0</v>
      </c>
      <c r="T908" s="0" t="e">
        <f aca="false">AVERAGE(A908:E908,G908,I908:R908)</f>
        <v>#DIV/0!</v>
      </c>
    </row>
    <row r="909" customFormat="false" ht="12.75" hidden="false" customHeight="false" outlineLevel="0" collapsed="false">
      <c r="S909" s="0" t="n">
        <v>0</v>
      </c>
      <c r="T909" s="0" t="e">
        <f aca="false">AVERAGE(A909:E909,G909,I909:R909)</f>
        <v>#DIV/0!</v>
      </c>
    </row>
    <row r="910" customFormat="false" ht="12.75" hidden="false" customHeight="false" outlineLevel="0" collapsed="false">
      <c r="S910" s="0" t="n">
        <v>0</v>
      </c>
      <c r="T910" s="0" t="e">
        <f aca="false">AVERAGE(A910:E910,G910,I910:R910)</f>
        <v>#DIV/0!</v>
      </c>
    </row>
    <row r="911" customFormat="false" ht="12.75" hidden="false" customHeight="false" outlineLevel="0" collapsed="false">
      <c r="S911" s="0" t="n">
        <v>0</v>
      </c>
      <c r="T911" s="0" t="e">
        <f aca="false">AVERAGE(A911:E911,G911,I911:R911)</f>
        <v>#DIV/0!</v>
      </c>
    </row>
    <row r="912" customFormat="false" ht="12.75" hidden="false" customHeight="false" outlineLevel="0" collapsed="false">
      <c r="S912" s="0" t="n">
        <v>0</v>
      </c>
      <c r="T912" s="0" t="e">
        <f aca="false">AVERAGE(A912:E912,G912,I912:R912)</f>
        <v>#DIV/0!</v>
      </c>
    </row>
    <row r="913" customFormat="false" ht="12.75" hidden="false" customHeight="false" outlineLevel="0" collapsed="false">
      <c r="S913" s="0" t="n">
        <v>0</v>
      </c>
      <c r="T913" s="0" t="e">
        <f aca="false">AVERAGE(A913:E913,G913,I913:R913)</f>
        <v>#DIV/0!</v>
      </c>
    </row>
    <row r="914" customFormat="false" ht="12.75" hidden="false" customHeight="false" outlineLevel="0" collapsed="false">
      <c r="S914" s="0" t="n">
        <v>0</v>
      </c>
      <c r="T914" s="0" t="e">
        <f aca="false">AVERAGE(A914:E914,G914,I914:R914)</f>
        <v>#DIV/0!</v>
      </c>
    </row>
    <row r="915" customFormat="false" ht="12.75" hidden="false" customHeight="false" outlineLevel="0" collapsed="false">
      <c r="S915" s="0" t="n">
        <v>0</v>
      </c>
      <c r="T915" s="0" t="e">
        <f aca="false">AVERAGE(A915:E915,G915,I915:R915)</f>
        <v>#DIV/0!</v>
      </c>
    </row>
    <row r="916" customFormat="false" ht="12.75" hidden="false" customHeight="false" outlineLevel="0" collapsed="false">
      <c r="S916" s="0" t="n">
        <v>0</v>
      </c>
      <c r="T916" s="0" t="e">
        <f aca="false">AVERAGE(A916:E916,G916,I916:R916)</f>
        <v>#DIV/0!</v>
      </c>
    </row>
    <row r="917" customFormat="false" ht="12.75" hidden="false" customHeight="false" outlineLevel="0" collapsed="false">
      <c r="S917" s="0" t="n">
        <v>0</v>
      </c>
      <c r="T917" s="0" t="e">
        <f aca="false">AVERAGE(A917:E917,G917,I917:R917)</f>
        <v>#DIV/0!</v>
      </c>
    </row>
    <row r="918" customFormat="false" ht="12.75" hidden="false" customHeight="false" outlineLevel="0" collapsed="false">
      <c r="S918" s="0" t="n">
        <v>0</v>
      </c>
      <c r="T918" s="0" t="e">
        <f aca="false">AVERAGE(A918:E918,G918,I918:R918)</f>
        <v>#DIV/0!</v>
      </c>
    </row>
    <row r="919" customFormat="false" ht="12.75" hidden="false" customHeight="false" outlineLevel="0" collapsed="false">
      <c r="S919" s="0" t="n">
        <v>0</v>
      </c>
      <c r="T919" s="0" t="e">
        <f aca="false">AVERAGE(A919:E919,G919,I919:R919)</f>
        <v>#DIV/0!</v>
      </c>
    </row>
    <row r="920" customFormat="false" ht="12.75" hidden="false" customHeight="false" outlineLevel="0" collapsed="false">
      <c r="S920" s="0" t="n">
        <v>0</v>
      </c>
      <c r="T920" s="0" t="e">
        <f aca="false">AVERAGE(A920:E920,G920,I920:R920)</f>
        <v>#DIV/0!</v>
      </c>
    </row>
    <row r="921" customFormat="false" ht="12.75" hidden="false" customHeight="false" outlineLevel="0" collapsed="false">
      <c r="S921" s="0" t="n">
        <v>0</v>
      </c>
      <c r="T921" s="0" t="e">
        <f aca="false">AVERAGE(A921:E921,G921,I921:R921)</f>
        <v>#DIV/0!</v>
      </c>
    </row>
    <row r="922" customFormat="false" ht="12.75" hidden="false" customHeight="false" outlineLevel="0" collapsed="false">
      <c r="S922" s="0" t="n">
        <v>0</v>
      </c>
      <c r="T922" s="0" t="e">
        <f aca="false">AVERAGE(A922:E922,G922,I922:R922)</f>
        <v>#DIV/0!</v>
      </c>
    </row>
    <row r="923" customFormat="false" ht="12.75" hidden="false" customHeight="false" outlineLevel="0" collapsed="false">
      <c r="S923" s="0" t="n">
        <v>0</v>
      </c>
      <c r="T923" s="0" t="e">
        <f aca="false">AVERAGE(A923:E923,G923,I923:R923)</f>
        <v>#DIV/0!</v>
      </c>
    </row>
    <row r="924" customFormat="false" ht="12.75" hidden="false" customHeight="false" outlineLevel="0" collapsed="false">
      <c r="S924" s="0" t="n">
        <v>0</v>
      </c>
      <c r="T924" s="0" t="e">
        <f aca="false">AVERAGE(A924:E924,G924,I924:R924)</f>
        <v>#DIV/0!</v>
      </c>
    </row>
    <row r="925" customFormat="false" ht="12.75" hidden="false" customHeight="false" outlineLevel="0" collapsed="false">
      <c r="S925" s="0" t="n">
        <v>0</v>
      </c>
      <c r="T925" s="0" t="e">
        <f aca="false">AVERAGE(A925:E925,G925,I925:R925)</f>
        <v>#DIV/0!</v>
      </c>
    </row>
    <row r="926" customFormat="false" ht="12.75" hidden="false" customHeight="false" outlineLevel="0" collapsed="false">
      <c r="S926" s="0" t="n">
        <v>0</v>
      </c>
      <c r="T926" s="0" t="e">
        <f aca="false">AVERAGE(A926:E926,G926,I926:R926)</f>
        <v>#DIV/0!</v>
      </c>
    </row>
    <row r="927" customFormat="false" ht="12.75" hidden="false" customHeight="false" outlineLevel="0" collapsed="false">
      <c r="S927" s="0" t="n">
        <v>0</v>
      </c>
      <c r="T927" s="0" t="e">
        <f aca="false">AVERAGE(A927:E927,G927,I927:R927)</f>
        <v>#DIV/0!</v>
      </c>
    </row>
    <row r="928" customFormat="false" ht="12.75" hidden="false" customHeight="false" outlineLevel="0" collapsed="false">
      <c r="S928" s="0" t="n">
        <v>0</v>
      </c>
      <c r="T928" s="0" t="e">
        <f aca="false">AVERAGE(A928:E928,G928,I928:R928)</f>
        <v>#DIV/0!</v>
      </c>
    </row>
    <row r="929" customFormat="false" ht="12.75" hidden="false" customHeight="false" outlineLevel="0" collapsed="false">
      <c r="S929" s="0" t="n">
        <v>0</v>
      </c>
      <c r="T929" s="0" t="e">
        <f aca="false">AVERAGE(A929:E929,G929,I929:R929)</f>
        <v>#DIV/0!</v>
      </c>
    </row>
    <row r="930" customFormat="false" ht="12.75" hidden="false" customHeight="false" outlineLevel="0" collapsed="false">
      <c r="S930" s="0" t="n">
        <v>0</v>
      </c>
      <c r="T930" s="0" t="e">
        <f aca="false">AVERAGE(A930:E930,G930,I930:R930)</f>
        <v>#DIV/0!</v>
      </c>
    </row>
    <row r="931" customFormat="false" ht="12.75" hidden="false" customHeight="false" outlineLevel="0" collapsed="false">
      <c r="S931" s="0" t="n">
        <v>0</v>
      </c>
      <c r="T931" s="0" t="e">
        <f aca="false">AVERAGE(A931:E931,G931,I931:R931)</f>
        <v>#DIV/0!</v>
      </c>
    </row>
    <row r="932" customFormat="false" ht="12.75" hidden="false" customHeight="false" outlineLevel="0" collapsed="false">
      <c r="S932" s="0" t="n">
        <v>0</v>
      </c>
      <c r="T932" s="0" t="e">
        <f aca="false">AVERAGE(A932:E932,G932,I932:R932)</f>
        <v>#DIV/0!</v>
      </c>
    </row>
    <row r="933" customFormat="false" ht="12.75" hidden="false" customHeight="false" outlineLevel="0" collapsed="false">
      <c r="S933" s="0" t="n">
        <v>0</v>
      </c>
      <c r="T933" s="0" t="e">
        <f aca="false">AVERAGE(A933:E933,G933,I933:R933)</f>
        <v>#DIV/0!</v>
      </c>
    </row>
    <row r="934" customFormat="false" ht="12.75" hidden="false" customHeight="false" outlineLevel="0" collapsed="false">
      <c r="S934" s="0" t="n">
        <v>0</v>
      </c>
      <c r="T934" s="0" t="e">
        <f aca="false">AVERAGE(A934:E934,G934,I934:R934)</f>
        <v>#DIV/0!</v>
      </c>
    </row>
    <row r="935" customFormat="false" ht="12.75" hidden="false" customHeight="false" outlineLevel="0" collapsed="false">
      <c r="S935" s="0" t="n">
        <v>0</v>
      </c>
      <c r="T935" s="0" t="e">
        <f aca="false">AVERAGE(A935:E935,G935,I935:R935)</f>
        <v>#DIV/0!</v>
      </c>
    </row>
    <row r="936" customFormat="false" ht="12.75" hidden="false" customHeight="false" outlineLevel="0" collapsed="false">
      <c r="S936" s="0" t="n">
        <v>0</v>
      </c>
      <c r="T936" s="0" t="e">
        <f aca="false">AVERAGE(A936:E936,G936,I936:R936)</f>
        <v>#DIV/0!</v>
      </c>
    </row>
    <row r="937" customFormat="false" ht="12.75" hidden="false" customHeight="false" outlineLevel="0" collapsed="false">
      <c r="S937" s="0" t="n">
        <v>0</v>
      </c>
      <c r="T937" s="0" t="e">
        <f aca="false">AVERAGE(A937:E937,G937,I937:R937)</f>
        <v>#DIV/0!</v>
      </c>
    </row>
    <row r="938" customFormat="false" ht="12.75" hidden="false" customHeight="false" outlineLevel="0" collapsed="false">
      <c r="S938" s="0" t="n">
        <v>0</v>
      </c>
      <c r="T938" s="0" t="e">
        <f aca="false">AVERAGE(A938:E938,G938,I938:R938)</f>
        <v>#DIV/0!</v>
      </c>
    </row>
    <row r="939" customFormat="false" ht="12.75" hidden="false" customHeight="false" outlineLevel="0" collapsed="false">
      <c r="S939" s="0" t="n">
        <v>0</v>
      </c>
      <c r="T939" s="0" t="e">
        <f aca="false">AVERAGE(A939:E939,G939,I939:R939)</f>
        <v>#DIV/0!</v>
      </c>
    </row>
    <row r="940" customFormat="false" ht="12.75" hidden="false" customHeight="false" outlineLevel="0" collapsed="false">
      <c r="S940" s="0" t="n">
        <v>0</v>
      </c>
      <c r="T940" s="0" t="e">
        <f aca="false">AVERAGE(A940:E940,G940,I940:R940)</f>
        <v>#DIV/0!</v>
      </c>
    </row>
    <row r="941" customFormat="false" ht="12.75" hidden="false" customHeight="false" outlineLevel="0" collapsed="false">
      <c r="S941" s="0" t="n">
        <v>0</v>
      </c>
      <c r="T941" s="0" t="e">
        <f aca="false">AVERAGE(A941:E941,G941,I941:R941)</f>
        <v>#DIV/0!</v>
      </c>
    </row>
    <row r="942" customFormat="false" ht="12.75" hidden="false" customHeight="false" outlineLevel="0" collapsed="false">
      <c r="S942" s="0" t="n">
        <v>0</v>
      </c>
      <c r="T942" s="0" t="e">
        <f aca="false">AVERAGE(A942:E942,G942,I942:R942)</f>
        <v>#DIV/0!</v>
      </c>
    </row>
    <row r="943" customFormat="false" ht="12.75" hidden="false" customHeight="false" outlineLevel="0" collapsed="false">
      <c r="S943" s="0" t="n">
        <v>0</v>
      </c>
      <c r="T943" s="0" t="e">
        <f aca="false">AVERAGE(A943:E943,G943,I943:R943)</f>
        <v>#DIV/0!</v>
      </c>
    </row>
    <row r="944" customFormat="false" ht="12.75" hidden="false" customHeight="false" outlineLevel="0" collapsed="false">
      <c r="S944" s="0" t="n">
        <v>0</v>
      </c>
      <c r="T944" s="0" t="e">
        <f aca="false">AVERAGE(A944:E944,G944,I944:R944)</f>
        <v>#DIV/0!</v>
      </c>
    </row>
    <row r="945" customFormat="false" ht="12.75" hidden="false" customHeight="false" outlineLevel="0" collapsed="false">
      <c r="S945" s="0" t="n">
        <v>0</v>
      </c>
      <c r="T945" s="0" t="e">
        <f aca="false">AVERAGE(A945:E945,G945,I945:R945)</f>
        <v>#DIV/0!</v>
      </c>
    </row>
    <row r="946" customFormat="false" ht="12.75" hidden="false" customHeight="false" outlineLevel="0" collapsed="false">
      <c r="S946" s="0" t="n">
        <v>0</v>
      </c>
      <c r="T946" s="0" t="e">
        <f aca="false">AVERAGE(A946:E946,G946,I946:R946)</f>
        <v>#DIV/0!</v>
      </c>
    </row>
    <row r="947" customFormat="false" ht="12.75" hidden="false" customHeight="false" outlineLevel="0" collapsed="false">
      <c r="S947" s="0" t="n">
        <v>0</v>
      </c>
      <c r="T947" s="0" t="e">
        <f aca="false">AVERAGE(A947:E947,G947,I947:R947)</f>
        <v>#DIV/0!</v>
      </c>
    </row>
    <row r="948" customFormat="false" ht="12.75" hidden="false" customHeight="false" outlineLevel="0" collapsed="false">
      <c r="S948" s="0" t="n">
        <v>0</v>
      </c>
      <c r="T948" s="0" t="e">
        <f aca="false">AVERAGE(A948:E948,G948,I948:R948)</f>
        <v>#DIV/0!</v>
      </c>
    </row>
    <row r="949" customFormat="false" ht="12.75" hidden="false" customHeight="false" outlineLevel="0" collapsed="false">
      <c r="S949" s="0" t="n">
        <v>0</v>
      </c>
      <c r="T949" s="0" t="e">
        <f aca="false">AVERAGE(A949:E949,G949,I949:R949)</f>
        <v>#DIV/0!</v>
      </c>
    </row>
    <row r="950" customFormat="false" ht="12.75" hidden="false" customHeight="false" outlineLevel="0" collapsed="false">
      <c r="S950" s="0" t="n">
        <v>0</v>
      </c>
      <c r="T950" s="0" t="e">
        <f aca="false">AVERAGE(A950:E950,G950,I950:R950)</f>
        <v>#DIV/0!</v>
      </c>
    </row>
    <row r="951" customFormat="false" ht="12.75" hidden="false" customHeight="false" outlineLevel="0" collapsed="false">
      <c r="S951" s="0" t="n">
        <v>0</v>
      </c>
      <c r="T951" s="0" t="e">
        <f aca="false">AVERAGE(A951:E951,G951,I951:R951)</f>
        <v>#DIV/0!</v>
      </c>
    </row>
    <row r="952" customFormat="false" ht="12.75" hidden="false" customHeight="false" outlineLevel="0" collapsed="false">
      <c r="S952" s="0" t="n">
        <v>0</v>
      </c>
      <c r="T952" s="0" t="e">
        <f aca="false">AVERAGE(A952:E952,G952,I952:R952)</f>
        <v>#DIV/0!</v>
      </c>
    </row>
    <row r="953" customFormat="false" ht="12.75" hidden="false" customHeight="false" outlineLevel="0" collapsed="false">
      <c r="S953" s="0" t="n">
        <v>0</v>
      </c>
      <c r="T953" s="0" t="e">
        <f aca="false">AVERAGE(A953:E953,G953,I953:R953)</f>
        <v>#DIV/0!</v>
      </c>
    </row>
    <row r="954" customFormat="false" ht="12.75" hidden="false" customHeight="false" outlineLevel="0" collapsed="false">
      <c r="S954" s="0" t="n">
        <v>0</v>
      </c>
      <c r="T954" s="0" t="e">
        <f aca="false">AVERAGE(A954:E954,G954,I954:R954)</f>
        <v>#DIV/0!</v>
      </c>
    </row>
    <row r="955" customFormat="false" ht="12.75" hidden="false" customHeight="false" outlineLevel="0" collapsed="false">
      <c r="S955" s="0" t="n">
        <v>0</v>
      </c>
      <c r="T955" s="0" t="e">
        <f aca="false">AVERAGE(A955:E955,G955,I955:R955)</f>
        <v>#DIV/0!</v>
      </c>
    </row>
    <row r="956" customFormat="false" ht="12.75" hidden="false" customHeight="false" outlineLevel="0" collapsed="false">
      <c r="S956" s="0" t="n">
        <v>0</v>
      </c>
      <c r="T956" s="0" t="e">
        <f aca="false">AVERAGE(A956:E956,G956,I956:R956)</f>
        <v>#DIV/0!</v>
      </c>
    </row>
    <row r="957" customFormat="false" ht="12.75" hidden="false" customHeight="false" outlineLevel="0" collapsed="false">
      <c r="S957" s="0" t="n">
        <v>0</v>
      </c>
      <c r="T957" s="0" t="e">
        <f aca="false">AVERAGE(A957:E957,G957,I957:R957)</f>
        <v>#DIV/0!</v>
      </c>
    </row>
    <row r="958" customFormat="false" ht="12.75" hidden="false" customHeight="false" outlineLevel="0" collapsed="false">
      <c r="S958" s="0" t="n">
        <v>0</v>
      </c>
      <c r="T958" s="0" t="e">
        <f aca="false">AVERAGE(A958:E958,G958,I958:R958)</f>
        <v>#DIV/0!</v>
      </c>
    </row>
    <row r="959" customFormat="false" ht="12.75" hidden="false" customHeight="false" outlineLevel="0" collapsed="false">
      <c r="S959" s="0" t="n">
        <v>0</v>
      </c>
      <c r="T959" s="0" t="e">
        <f aca="false">AVERAGE(A959:E959,G959,I959:R959)</f>
        <v>#DIV/0!</v>
      </c>
    </row>
    <row r="960" customFormat="false" ht="12.75" hidden="false" customHeight="false" outlineLevel="0" collapsed="false">
      <c r="S960" s="0" t="n">
        <v>0</v>
      </c>
      <c r="T960" s="0" t="e">
        <f aca="false">AVERAGE(A960:E960,G960,I960:R960)</f>
        <v>#DIV/0!</v>
      </c>
    </row>
    <row r="961" customFormat="false" ht="12.75" hidden="false" customHeight="false" outlineLevel="0" collapsed="false">
      <c r="S961" s="0" t="n">
        <v>0</v>
      </c>
      <c r="T961" s="0" t="e">
        <f aca="false">AVERAGE(A961:E961,G961,I961:R961)</f>
        <v>#DIV/0!</v>
      </c>
    </row>
    <row r="962" customFormat="false" ht="12.75" hidden="false" customHeight="false" outlineLevel="0" collapsed="false">
      <c r="S962" s="0" t="n">
        <v>0</v>
      </c>
      <c r="T962" s="0" t="e">
        <f aca="false">AVERAGE(A962:E962,G962,I962:R962)</f>
        <v>#DIV/0!</v>
      </c>
    </row>
    <row r="963" customFormat="false" ht="12.75" hidden="false" customHeight="false" outlineLevel="0" collapsed="false">
      <c r="S963" s="0" t="n">
        <v>0</v>
      </c>
      <c r="T963" s="0" t="e">
        <f aca="false">AVERAGE(A963:E963,G963,I963:R963)</f>
        <v>#DIV/0!</v>
      </c>
    </row>
    <row r="964" customFormat="false" ht="12.75" hidden="false" customHeight="false" outlineLevel="0" collapsed="false">
      <c r="S964" s="0" t="n">
        <v>0</v>
      </c>
      <c r="T964" s="0" t="e">
        <f aca="false">AVERAGE(A964:E964,G964,I964:R964)</f>
        <v>#DIV/0!</v>
      </c>
    </row>
    <row r="965" customFormat="false" ht="12.75" hidden="false" customHeight="false" outlineLevel="0" collapsed="false">
      <c r="S965" s="0" t="n">
        <v>0</v>
      </c>
      <c r="T965" s="0" t="e">
        <f aca="false">AVERAGE(A965:E965,G965,I965:R965)</f>
        <v>#DIV/0!</v>
      </c>
    </row>
    <row r="966" customFormat="false" ht="12.75" hidden="false" customHeight="false" outlineLevel="0" collapsed="false">
      <c r="S966" s="0" t="n">
        <v>0</v>
      </c>
      <c r="T966" s="0" t="e">
        <f aca="false">AVERAGE(A966:E966,G966,I966:R966)</f>
        <v>#DIV/0!</v>
      </c>
    </row>
    <row r="967" customFormat="false" ht="12.75" hidden="false" customHeight="false" outlineLevel="0" collapsed="false">
      <c r="S967" s="0" t="n">
        <v>0</v>
      </c>
      <c r="T967" s="0" t="e">
        <f aca="false">AVERAGE(A967:E967,G967,I967:R967)</f>
        <v>#DIV/0!</v>
      </c>
    </row>
    <row r="968" customFormat="false" ht="12.75" hidden="false" customHeight="false" outlineLevel="0" collapsed="false">
      <c r="S968" s="0" t="n">
        <v>0</v>
      </c>
      <c r="T968" s="0" t="e">
        <f aca="false">AVERAGE(A968:E968,G968,I968:R968)</f>
        <v>#DIV/0!</v>
      </c>
    </row>
    <row r="969" customFormat="false" ht="12.75" hidden="false" customHeight="false" outlineLevel="0" collapsed="false">
      <c r="S969" s="0" t="n">
        <v>0</v>
      </c>
      <c r="T969" s="0" t="e">
        <f aca="false">AVERAGE(A969:E969,G969,I969:R969)</f>
        <v>#DIV/0!</v>
      </c>
    </row>
    <row r="970" customFormat="false" ht="12.75" hidden="false" customHeight="false" outlineLevel="0" collapsed="false">
      <c r="S970" s="0" t="n">
        <v>0</v>
      </c>
      <c r="T970" s="0" t="e">
        <f aca="false">AVERAGE(A970:E970,G970,I970:R970)</f>
        <v>#DIV/0!</v>
      </c>
    </row>
    <row r="971" customFormat="false" ht="12.75" hidden="false" customHeight="false" outlineLevel="0" collapsed="false">
      <c r="S971" s="0" t="n">
        <v>0</v>
      </c>
      <c r="T971" s="0" t="e">
        <f aca="false">AVERAGE(A971:E971,G971,I971:R971)</f>
        <v>#DIV/0!</v>
      </c>
    </row>
    <row r="972" customFormat="false" ht="12.75" hidden="false" customHeight="false" outlineLevel="0" collapsed="false">
      <c r="S972" s="0" t="n">
        <v>0</v>
      </c>
      <c r="T972" s="0" t="e">
        <f aca="false">AVERAGE(A972:E972,G972,I972:R972)</f>
        <v>#DIV/0!</v>
      </c>
    </row>
    <row r="973" customFormat="false" ht="12.75" hidden="false" customHeight="false" outlineLevel="0" collapsed="false">
      <c r="S973" s="0" t="n">
        <v>0</v>
      </c>
      <c r="T973" s="0" t="e">
        <f aca="false">AVERAGE(A973:E973,G973,I973:R973)</f>
        <v>#DIV/0!</v>
      </c>
    </row>
    <row r="974" customFormat="false" ht="12.75" hidden="false" customHeight="false" outlineLevel="0" collapsed="false">
      <c r="S974" s="0" t="n">
        <v>0</v>
      </c>
      <c r="T974" s="0" t="e">
        <f aca="false">AVERAGE(A974:E974,G974,I974:R974)</f>
        <v>#DIV/0!</v>
      </c>
    </row>
    <row r="975" customFormat="false" ht="12.75" hidden="false" customHeight="false" outlineLevel="0" collapsed="false">
      <c r="S975" s="0" t="n">
        <v>0</v>
      </c>
      <c r="T975" s="0" t="e">
        <f aca="false">AVERAGE(A975:E975,G975,I975:R975)</f>
        <v>#DIV/0!</v>
      </c>
    </row>
    <row r="976" customFormat="false" ht="12.75" hidden="false" customHeight="false" outlineLevel="0" collapsed="false">
      <c r="S976" s="0" t="n">
        <v>0</v>
      </c>
      <c r="T976" s="0" t="e">
        <f aca="false">AVERAGE(A976:E976,G976,I976:R976)</f>
        <v>#DIV/0!</v>
      </c>
    </row>
    <row r="977" customFormat="false" ht="12.75" hidden="false" customHeight="false" outlineLevel="0" collapsed="false">
      <c r="S977" s="0" t="n">
        <v>0</v>
      </c>
      <c r="T977" s="0" t="e">
        <f aca="false">AVERAGE(A977:E977,G977,I977:R977)</f>
        <v>#DIV/0!</v>
      </c>
    </row>
    <row r="978" customFormat="false" ht="12.75" hidden="false" customHeight="false" outlineLevel="0" collapsed="false">
      <c r="S978" s="0" t="n">
        <v>0</v>
      </c>
      <c r="T978" s="0" t="e">
        <f aca="false">AVERAGE(A978:E978,G978,I978:R978)</f>
        <v>#DIV/0!</v>
      </c>
    </row>
    <row r="979" customFormat="false" ht="12.75" hidden="false" customHeight="false" outlineLevel="0" collapsed="false">
      <c r="S979" s="0" t="n">
        <v>0</v>
      </c>
      <c r="T979" s="0" t="e">
        <f aca="false">AVERAGE(A979:E979,G979,I979:R979)</f>
        <v>#DIV/0!</v>
      </c>
    </row>
    <row r="980" customFormat="false" ht="12.75" hidden="false" customHeight="false" outlineLevel="0" collapsed="false">
      <c r="S980" s="0" t="n">
        <v>0</v>
      </c>
      <c r="T980" s="0" t="e">
        <f aca="false">AVERAGE(A980:E980,G980,I980:R980)</f>
        <v>#DIV/0!</v>
      </c>
    </row>
    <row r="981" customFormat="false" ht="12.75" hidden="false" customHeight="false" outlineLevel="0" collapsed="false">
      <c r="S981" s="0" t="n">
        <v>0</v>
      </c>
      <c r="T981" s="0" t="e">
        <f aca="false">AVERAGE(A981:E981,G981,I981:R981)</f>
        <v>#DIV/0!</v>
      </c>
    </row>
    <row r="982" customFormat="false" ht="12.75" hidden="false" customHeight="false" outlineLevel="0" collapsed="false">
      <c r="S982" s="0" t="n">
        <v>0</v>
      </c>
      <c r="T982" s="0" t="e">
        <f aca="false">AVERAGE(A982:E982,G982,I982:R982)</f>
        <v>#DIV/0!</v>
      </c>
    </row>
    <row r="983" customFormat="false" ht="12.75" hidden="false" customHeight="false" outlineLevel="0" collapsed="false">
      <c r="S983" s="0" t="n">
        <v>0</v>
      </c>
      <c r="T983" s="0" t="e">
        <f aca="false">AVERAGE(A983:E983,G983,I983:R983)</f>
        <v>#DIV/0!</v>
      </c>
    </row>
    <row r="984" customFormat="false" ht="12.75" hidden="false" customHeight="false" outlineLevel="0" collapsed="false">
      <c r="S984" s="0" t="n">
        <v>0</v>
      </c>
      <c r="T984" s="0" t="e">
        <f aca="false">AVERAGE(A984:E984,G984,I984:R984)</f>
        <v>#DIV/0!</v>
      </c>
    </row>
    <row r="985" customFormat="false" ht="12.75" hidden="false" customHeight="false" outlineLevel="0" collapsed="false">
      <c r="S985" s="0" t="n">
        <v>0</v>
      </c>
      <c r="T985" s="0" t="e">
        <f aca="false">AVERAGE(A985:E985,G985,I985:R985)</f>
        <v>#DIV/0!</v>
      </c>
    </row>
    <row r="986" customFormat="false" ht="12.75" hidden="false" customHeight="false" outlineLevel="0" collapsed="false">
      <c r="S986" s="0" t="n">
        <v>0</v>
      </c>
      <c r="T986" s="0" t="e">
        <f aca="false">AVERAGE(A986:E986,G986,I986:R986)</f>
        <v>#DIV/0!</v>
      </c>
    </row>
    <row r="987" customFormat="false" ht="12.75" hidden="false" customHeight="false" outlineLevel="0" collapsed="false">
      <c r="S987" s="0" t="n">
        <v>0</v>
      </c>
      <c r="T987" s="0" t="e">
        <f aca="false">AVERAGE(A987:E987,G987,I987:R987)</f>
        <v>#DIV/0!</v>
      </c>
    </row>
    <row r="988" customFormat="false" ht="12.75" hidden="false" customHeight="false" outlineLevel="0" collapsed="false">
      <c r="S988" s="0" t="n">
        <v>0</v>
      </c>
      <c r="T988" s="0" t="e">
        <f aca="false">AVERAGE(A988:E988,G988,I988:R988)</f>
        <v>#DIV/0!</v>
      </c>
    </row>
    <row r="989" customFormat="false" ht="12.75" hidden="false" customHeight="false" outlineLevel="0" collapsed="false">
      <c r="S989" s="0" t="n">
        <v>0</v>
      </c>
      <c r="T989" s="0" t="e">
        <f aca="false">AVERAGE(A989:E989,G989,I989:R989)</f>
        <v>#DIV/0!</v>
      </c>
    </row>
    <row r="990" customFormat="false" ht="12.75" hidden="false" customHeight="false" outlineLevel="0" collapsed="false">
      <c r="S990" s="0" t="n">
        <v>0</v>
      </c>
      <c r="T990" s="0" t="e">
        <f aca="false">AVERAGE(A990:E990,G990,I990:R990)</f>
        <v>#DIV/0!</v>
      </c>
    </row>
    <row r="991" customFormat="false" ht="12.75" hidden="false" customHeight="false" outlineLevel="0" collapsed="false">
      <c r="S991" s="0" t="n">
        <v>0</v>
      </c>
      <c r="T991" s="0" t="e">
        <f aca="false">AVERAGE(A991:E991,G991,I991:R991)</f>
        <v>#DIV/0!</v>
      </c>
    </row>
    <row r="992" customFormat="false" ht="12.75" hidden="false" customHeight="false" outlineLevel="0" collapsed="false">
      <c r="S992" s="0" t="n">
        <v>0</v>
      </c>
      <c r="T992" s="0" t="e">
        <f aca="false">AVERAGE(A992:E992,G992,I992:R992)</f>
        <v>#DIV/0!</v>
      </c>
    </row>
    <row r="993" customFormat="false" ht="12.75" hidden="false" customHeight="false" outlineLevel="0" collapsed="false">
      <c r="S993" s="0" t="n">
        <v>0</v>
      </c>
      <c r="T993" s="0" t="e">
        <f aca="false">AVERAGE(A993:E993,G993,I993:R993)</f>
        <v>#DIV/0!</v>
      </c>
    </row>
    <row r="994" customFormat="false" ht="12.75" hidden="false" customHeight="false" outlineLevel="0" collapsed="false">
      <c r="S994" s="0" t="n">
        <v>0</v>
      </c>
      <c r="T994" s="0" t="e">
        <f aca="false">AVERAGE(A994:E994,G994,I994:R994)</f>
        <v>#DIV/0!</v>
      </c>
    </row>
    <row r="995" customFormat="false" ht="12.75" hidden="false" customHeight="false" outlineLevel="0" collapsed="false">
      <c r="S995" s="0" t="n">
        <v>0</v>
      </c>
      <c r="T995" s="0" t="e">
        <f aca="false">AVERAGE(A995:E995,G995,I995:R995)</f>
        <v>#DIV/0!</v>
      </c>
    </row>
    <row r="996" customFormat="false" ht="12.75" hidden="false" customHeight="false" outlineLevel="0" collapsed="false">
      <c r="S996" s="0" t="n">
        <v>0</v>
      </c>
      <c r="T996" s="0" t="e">
        <f aca="false">AVERAGE(A996:E996,G996,I996:R996)</f>
        <v>#DIV/0!</v>
      </c>
    </row>
    <row r="997" customFormat="false" ht="12.75" hidden="false" customHeight="false" outlineLevel="0" collapsed="false">
      <c r="S997" s="0" t="n">
        <v>0</v>
      </c>
      <c r="T997" s="0" t="e">
        <f aca="false">AVERAGE(A997:E997,G997,I997:R997)</f>
        <v>#DIV/0!</v>
      </c>
    </row>
    <row r="998" customFormat="false" ht="12.75" hidden="false" customHeight="false" outlineLevel="0" collapsed="false">
      <c r="S998" s="0" t="n">
        <v>0</v>
      </c>
      <c r="T998" s="0" t="e">
        <f aca="false">AVERAGE(A998:E998,G998,I998:R998)</f>
        <v>#DIV/0!</v>
      </c>
    </row>
    <row r="999" customFormat="false" ht="12.75" hidden="false" customHeight="false" outlineLevel="0" collapsed="false">
      <c r="S999" s="0" t="n">
        <v>0</v>
      </c>
      <c r="T999" s="0" t="e">
        <f aca="false">AVERAGE(A999:E999,G999,I999:R999)</f>
        <v>#DIV/0!</v>
      </c>
    </row>
    <row r="1000" customFormat="false" ht="12.75" hidden="false" customHeight="false" outlineLevel="0" collapsed="false">
      <c r="S1000" s="0" t="n">
        <v>0</v>
      </c>
      <c r="T1000" s="0" t="e">
        <f aca="false">AVERAGE(A1000:E1000,G1000,I1000:R1000)</f>
        <v>#DIV/0!</v>
      </c>
    </row>
    <row r="1001" customFormat="false" ht="12.75" hidden="false" customHeight="false" outlineLevel="0" collapsed="false">
      <c r="S1001" s="0" t="n">
        <v>0</v>
      </c>
      <c r="T1001" s="0" t="e">
        <f aca="false">AVERAGE(A1001:E1001,G1001,I1001:R1001)</f>
        <v>#DIV/0!</v>
      </c>
    </row>
    <row r="1002" customFormat="false" ht="12.75" hidden="false" customHeight="false" outlineLevel="0" collapsed="false">
      <c r="S1002" s="0" t="n">
        <v>0</v>
      </c>
      <c r="T1002" s="0" t="e">
        <f aca="false">AVERAGE(A1002:E1002,G1002,I1002:R1002)</f>
        <v>#DIV/0!</v>
      </c>
    </row>
    <row r="1003" customFormat="false" ht="12.75" hidden="false" customHeight="false" outlineLevel="0" collapsed="false">
      <c r="S1003" s="0" t="n">
        <v>0</v>
      </c>
      <c r="T1003" s="0" t="e">
        <f aca="false">AVERAGE(A1003:E1003,G1003,I1003:R1003)</f>
        <v>#DIV/0!</v>
      </c>
    </row>
    <row r="1004" customFormat="false" ht="12.75" hidden="false" customHeight="false" outlineLevel="0" collapsed="false">
      <c r="S1004" s="0" t="n">
        <v>0</v>
      </c>
      <c r="T1004" s="0" t="e">
        <f aca="false">AVERAGE(A1004:E1004,G1004,I1004:R1004)</f>
        <v>#DIV/0!</v>
      </c>
    </row>
    <row r="1005" customFormat="false" ht="12.75" hidden="false" customHeight="false" outlineLevel="0" collapsed="false">
      <c r="S1005" s="0" t="n">
        <v>0</v>
      </c>
      <c r="T1005" s="0" t="e">
        <f aca="false">AVERAGE(A1005:E1005,G1005,I1005:R1005)</f>
        <v>#DIV/0!</v>
      </c>
    </row>
    <row r="1006" customFormat="false" ht="12.75" hidden="false" customHeight="false" outlineLevel="0" collapsed="false">
      <c r="S1006" s="0" t="n">
        <v>0</v>
      </c>
      <c r="T1006" s="0" t="e">
        <f aca="false">AVERAGE(A1006:E1006,G1006,I1006:R1006)</f>
        <v>#DIV/0!</v>
      </c>
    </row>
    <row r="1007" customFormat="false" ht="12.75" hidden="false" customHeight="false" outlineLevel="0" collapsed="false">
      <c r="S1007" s="0" t="n">
        <v>0</v>
      </c>
      <c r="T1007" s="0" t="e">
        <f aca="false">AVERAGE(A1007:E1007,G1007,I1007:R1007)</f>
        <v>#DIV/0!</v>
      </c>
    </row>
    <row r="1008" customFormat="false" ht="12.75" hidden="false" customHeight="false" outlineLevel="0" collapsed="false">
      <c r="S1008" s="0" t="n">
        <v>0</v>
      </c>
      <c r="T1008" s="0" t="e">
        <f aca="false">AVERAGE(A1008:E1008,G1008,I1008:R1008)</f>
        <v>#DIV/0!</v>
      </c>
    </row>
    <row r="1009" customFormat="false" ht="12.75" hidden="false" customHeight="false" outlineLevel="0" collapsed="false">
      <c r="S1009" s="0" t="n">
        <v>0</v>
      </c>
      <c r="T1009" s="0" t="e">
        <f aca="false">AVERAGE(A1009:E1009,G1009,I1009:R1009)</f>
        <v>#DIV/0!</v>
      </c>
    </row>
    <row r="1010" customFormat="false" ht="12.75" hidden="false" customHeight="false" outlineLevel="0" collapsed="false">
      <c r="S1010" s="0" t="n">
        <v>0</v>
      </c>
      <c r="T1010" s="0" t="e">
        <f aca="false">AVERAGE(A1010:E1010,G1010,I1010:R1010)</f>
        <v>#DIV/0!</v>
      </c>
    </row>
    <row r="1011" customFormat="false" ht="12.75" hidden="false" customHeight="false" outlineLevel="0" collapsed="false">
      <c r="S1011" s="0" t="n">
        <v>0</v>
      </c>
      <c r="T1011" s="0" t="e">
        <f aca="false">AVERAGE(A1011:E1011,G1011,I1011:R1011)</f>
        <v>#DIV/0!</v>
      </c>
    </row>
    <row r="1012" customFormat="false" ht="12.75" hidden="false" customHeight="false" outlineLevel="0" collapsed="false">
      <c r="S1012" s="0" t="n">
        <v>0</v>
      </c>
      <c r="T1012" s="0" t="e">
        <f aca="false">AVERAGE(A1012:E1012,G1012,I1012:R1012)</f>
        <v>#DIV/0!</v>
      </c>
    </row>
    <row r="1013" customFormat="false" ht="12.75" hidden="false" customHeight="false" outlineLevel="0" collapsed="false">
      <c r="S1013" s="0" t="n">
        <v>0</v>
      </c>
      <c r="T1013" s="0" t="e">
        <f aca="false">AVERAGE(A1013:E1013,G1013,I1013:R1013)</f>
        <v>#DIV/0!</v>
      </c>
    </row>
    <row r="1014" customFormat="false" ht="12.75" hidden="false" customHeight="false" outlineLevel="0" collapsed="false">
      <c r="S1014" s="0" t="n">
        <v>0</v>
      </c>
      <c r="T1014" s="0" t="e">
        <f aca="false">AVERAGE(A1014:E1014,G1014,I1014:R1014)</f>
        <v>#DIV/0!</v>
      </c>
    </row>
    <row r="1015" customFormat="false" ht="12.75" hidden="false" customHeight="false" outlineLevel="0" collapsed="false">
      <c r="S1015" s="0" t="n">
        <v>0</v>
      </c>
      <c r="T1015" s="0" t="e">
        <f aca="false">AVERAGE(A1015:E1015,G1015,I1015:R1015)</f>
        <v>#DIV/0!</v>
      </c>
    </row>
    <row r="1016" customFormat="false" ht="12.75" hidden="false" customHeight="false" outlineLevel="0" collapsed="false">
      <c r="S1016" s="0" t="n">
        <v>0</v>
      </c>
      <c r="T1016" s="0" t="e">
        <f aca="false">AVERAGE(A1016:E1016,G1016,I1016:R1016)</f>
        <v>#DIV/0!</v>
      </c>
    </row>
    <row r="1017" customFormat="false" ht="12.75" hidden="false" customHeight="false" outlineLevel="0" collapsed="false">
      <c r="S1017" s="0" t="n">
        <v>0</v>
      </c>
      <c r="T1017" s="0" t="e">
        <f aca="false">AVERAGE(A1017:E1017,G1017,I1017:R1017)</f>
        <v>#DIV/0!</v>
      </c>
    </row>
    <row r="1018" customFormat="false" ht="12.75" hidden="false" customHeight="false" outlineLevel="0" collapsed="false">
      <c r="S1018" s="0" t="n">
        <v>0</v>
      </c>
      <c r="T1018" s="0" t="e">
        <f aca="false">AVERAGE(A1018:E1018,G1018,I1018:R1018)</f>
        <v>#DIV/0!</v>
      </c>
    </row>
    <row r="1019" customFormat="false" ht="12.75" hidden="false" customHeight="false" outlineLevel="0" collapsed="false">
      <c r="S1019" s="0" t="n">
        <v>0</v>
      </c>
      <c r="T1019" s="0" t="e">
        <f aca="false">AVERAGE(A1019:E1019,G1019,I1019:R1019)</f>
        <v>#DIV/0!</v>
      </c>
    </row>
    <row r="1020" customFormat="false" ht="12.75" hidden="false" customHeight="false" outlineLevel="0" collapsed="false">
      <c r="S1020" s="0" t="n">
        <v>0</v>
      </c>
      <c r="T1020" s="0" t="e">
        <f aca="false">AVERAGE(A1020:E1020,G1020,I1020:R1020)</f>
        <v>#DIV/0!</v>
      </c>
    </row>
    <row r="1021" customFormat="false" ht="12.75" hidden="false" customHeight="false" outlineLevel="0" collapsed="false">
      <c r="S1021" s="0" t="n">
        <v>0</v>
      </c>
      <c r="T1021" s="0" t="e">
        <f aca="false">AVERAGE(A1021:E1021,G1021,I1021:R1021)</f>
        <v>#DIV/0!</v>
      </c>
    </row>
    <row r="1022" customFormat="false" ht="12.75" hidden="false" customHeight="false" outlineLevel="0" collapsed="false">
      <c r="S1022" s="0" t="n">
        <v>0</v>
      </c>
      <c r="T1022" s="0" t="e">
        <f aca="false">AVERAGE(A1022:E1022,G1022,I1022:R1022)</f>
        <v>#DIV/0!</v>
      </c>
    </row>
    <row r="1023" customFormat="false" ht="12.75" hidden="false" customHeight="false" outlineLevel="0" collapsed="false">
      <c r="S1023" s="0" t="n">
        <v>0</v>
      </c>
      <c r="T1023" s="0" t="e">
        <f aca="false">AVERAGE(A1023:E1023,G1023,I1023:R1023)</f>
        <v>#DIV/0!</v>
      </c>
    </row>
    <row r="1024" customFormat="false" ht="12.75" hidden="false" customHeight="false" outlineLevel="0" collapsed="false">
      <c r="S1024" s="0" t="n">
        <v>0</v>
      </c>
      <c r="T1024" s="0" t="e">
        <f aca="false">AVERAGE(A1024:E1024,G1024,I1024:R1024)</f>
        <v>#DIV/0!</v>
      </c>
    </row>
    <row r="1025" customFormat="false" ht="12.75" hidden="false" customHeight="false" outlineLevel="0" collapsed="false">
      <c r="S1025" s="0" t="n">
        <v>0</v>
      </c>
      <c r="T1025" s="0" t="e">
        <f aca="false">AVERAGE(A1025:E1025,G1025,I1025:R1025)</f>
        <v>#DIV/0!</v>
      </c>
    </row>
    <row r="1026" customFormat="false" ht="12.75" hidden="false" customHeight="false" outlineLevel="0" collapsed="false">
      <c r="S1026" s="0" t="n">
        <v>0</v>
      </c>
      <c r="T1026" s="0" t="e">
        <f aca="false">AVERAGE(A1026:E1026,G1026,I1026:R1026)</f>
        <v>#DIV/0!</v>
      </c>
    </row>
    <row r="1027" customFormat="false" ht="12.75" hidden="false" customHeight="false" outlineLevel="0" collapsed="false">
      <c r="S1027" s="0" t="n">
        <v>0</v>
      </c>
      <c r="T1027" s="0" t="e">
        <f aca="false">AVERAGE(A1027:E1027,G1027,I1027:R1027)</f>
        <v>#DIV/0!</v>
      </c>
    </row>
    <row r="1028" customFormat="false" ht="12.75" hidden="false" customHeight="false" outlineLevel="0" collapsed="false">
      <c r="S1028" s="0" t="n">
        <v>0</v>
      </c>
      <c r="T1028" s="0" t="e">
        <f aca="false">AVERAGE(A1028:E1028,G1028,I1028:R1028)</f>
        <v>#DIV/0!</v>
      </c>
    </row>
    <row r="1029" customFormat="false" ht="12.75" hidden="false" customHeight="false" outlineLevel="0" collapsed="false">
      <c r="S1029" s="0" t="n">
        <v>0</v>
      </c>
      <c r="T1029" s="0" t="e">
        <f aca="false">AVERAGE(A1029:E1029,G1029,I1029:R1029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7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P4" activeCellId="0" sqref="P4:P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495</v>
      </c>
      <c r="B1" s="0" t="n">
        <v>5504</v>
      </c>
      <c r="C1" s="0" t="n">
        <v>5515</v>
      </c>
      <c r="D1" s="0" t="n">
        <v>5537</v>
      </c>
      <c r="E1" s="0" t="n">
        <v>5541</v>
      </c>
    </row>
    <row r="2" customFormat="false" ht="12.75" hidden="false" customHeight="false" outlineLevel="0" collapsed="false">
      <c r="A2" s="0" t="n">
        <f aca="false">normalization!B7</f>
        <v>0.991475798680602</v>
      </c>
      <c r="B2" s="0" t="n">
        <f aca="false">normalization!C7</f>
        <v>0.847193367006576</v>
      </c>
      <c r="C2" s="0" t="n">
        <f aca="false">normalization!D7</f>
        <v>0.67714476317545</v>
      </c>
      <c r="D2" s="0" t="n">
        <f aca="false">normalization!E7</f>
        <v>1.17945296864576</v>
      </c>
      <c r="E2" s="0" t="n">
        <f aca="false">normalization!F7</f>
        <v>0.999777629530798</v>
      </c>
    </row>
    <row r="4" customFormat="false" ht="12.75" hidden="false" customHeight="false" outlineLevel="0" collapsed="false">
      <c r="A4" s="0" t="n">
        <v>23</v>
      </c>
      <c r="B4" s="0" t="n">
        <v>12</v>
      </c>
      <c r="C4" s="0" t="n">
        <v>8</v>
      </c>
      <c r="D4" s="0" t="n">
        <v>5</v>
      </c>
      <c r="E4" s="0" t="n">
        <v>5</v>
      </c>
      <c r="F4" s="0" t="n">
        <v>0</v>
      </c>
      <c r="G4" s="0" t="n">
        <v>-0.6</v>
      </c>
      <c r="H4" s="0" t="n">
        <f aca="false">SUM(G59:G83)</f>
        <v>147.8</v>
      </c>
      <c r="J4" s="0" t="n">
        <f aca="false">A4/A$2</f>
        <v>23.1977422248804</v>
      </c>
      <c r="K4" s="0" t="n">
        <f aca="false">B4/B$2</f>
        <v>14.1644168466523</v>
      </c>
      <c r="L4" s="0" t="n">
        <f aca="false">C4/C$2</f>
        <v>11.8143127364439</v>
      </c>
      <c r="M4" s="0" t="n">
        <f aca="false">D4/D$2</f>
        <v>4.23925339366516</v>
      </c>
      <c r="N4" s="0" t="n">
        <f aca="false">E4/E$2</f>
        <v>5.00111209964413</v>
      </c>
      <c r="O4" s="0" t="n">
        <f aca="false">AVERAGE(A4,D4:E4)</f>
        <v>11</v>
      </c>
      <c r="P4" s="0" t="n">
        <f aca="false">O4-$R$4</f>
        <v>1.62706270627063</v>
      </c>
      <c r="Q4" s="0" t="n">
        <f aca="false">SUM(O59:O83)</f>
        <v>439.333333333333</v>
      </c>
      <c r="R4" s="0" t="n">
        <f aca="false">AVERAGE(O100:O200)</f>
        <v>9.37293729372937</v>
      </c>
      <c r="S4" s="0" t="n">
        <f aca="false">SUM(P59:P78)</f>
        <v>195.874587458746</v>
      </c>
    </row>
    <row r="5" customFormat="false" ht="12.75" hidden="false" customHeight="false" outlineLevel="0" collapsed="false">
      <c r="A5" s="0" t="n">
        <v>19</v>
      </c>
      <c r="B5" s="0" t="n">
        <v>8</v>
      </c>
      <c r="C5" s="0" t="n">
        <v>7</v>
      </c>
      <c r="D5" s="0" t="n">
        <v>8</v>
      </c>
      <c r="E5" s="0" t="n">
        <v>6</v>
      </c>
      <c r="F5" s="0" t="n">
        <v>0</v>
      </c>
      <c r="G5" s="0" t="n">
        <v>1</v>
      </c>
      <c r="J5" s="0" t="n">
        <f aca="false">A5/A$2</f>
        <v>19.1633522727273</v>
      </c>
      <c r="K5" s="0" t="n">
        <f aca="false">B5/B$2</f>
        <v>9.44294456443484</v>
      </c>
      <c r="L5" s="0" t="n">
        <f aca="false">C5/C$2</f>
        <v>10.3375236443884</v>
      </c>
      <c r="M5" s="0" t="n">
        <f aca="false">D5/D$2</f>
        <v>6.78280542986425</v>
      </c>
      <c r="N5" s="0" t="n">
        <f aca="false">E5/E$2</f>
        <v>6.00133451957295</v>
      </c>
      <c r="O5" s="0" t="n">
        <f aca="false">AVERAGE(A5,D5:E5)</f>
        <v>11</v>
      </c>
      <c r="P5" s="0" t="n">
        <f aca="false">O5-$R$4</f>
        <v>1.62706270627063</v>
      </c>
    </row>
    <row r="6" customFormat="false" ht="12.75" hidden="false" customHeight="false" outlineLevel="0" collapsed="false">
      <c r="A6" s="0" t="n">
        <v>11</v>
      </c>
      <c r="B6" s="0" t="n">
        <v>8</v>
      </c>
      <c r="C6" s="0" t="n">
        <v>12</v>
      </c>
      <c r="D6" s="0" t="n">
        <v>6</v>
      </c>
      <c r="E6" s="0" t="n">
        <v>7</v>
      </c>
      <c r="F6" s="0" t="n">
        <v>0</v>
      </c>
      <c r="G6" s="0" t="n">
        <v>0.4</v>
      </c>
      <c r="J6" s="0" t="n">
        <f aca="false">A6/A$2</f>
        <v>11.0945723684211</v>
      </c>
      <c r="K6" s="0" t="n">
        <f aca="false">B6/B$2</f>
        <v>9.44294456443484</v>
      </c>
      <c r="L6" s="0" t="n">
        <f aca="false">C6/C$2</f>
        <v>17.7214691046658</v>
      </c>
      <c r="M6" s="0" t="n">
        <f aca="false">D6/D$2</f>
        <v>5.08710407239819</v>
      </c>
      <c r="N6" s="0" t="n">
        <f aca="false">E6/E$2</f>
        <v>7.00155693950178</v>
      </c>
      <c r="O6" s="0" t="n">
        <f aca="false">AVERAGE(A6,D6:E6)</f>
        <v>8</v>
      </c>
      <c r="P6" s="0" t="n">
        <f aca="false">O6-$R$4</f>
        <v>-1.37293729372937</v>
      </c>
    </row>
    <row r="7" customFormat="false" ht="12.75" hidden="false" customHeight="false" outlineLevel="0" collapsed="false">
      <c r="A7" s="0" t="n">
        <v>21</v>
      </c>
      <c r="B7" s="0" t="n">
        <v>14</v>
      </c>
      <c r="C7" s="0" t="n">
        <v>5</v>
      </c>
      <c r="D7" s="0" t="n">
        <v>6</v>
      </c>
      <c r="E7" s="0" t="n">
        <v>10</v>
      </c>
      <c r="F7" s="0" t="n">
        <v>0</v>
      </c>
      <c r="G7" s="0" t="n">
        <v>3.4</v>
      </c>
      <c r="J7" s="0" t="n">
        <f aca="false">A7/A$2</f>
        <v>21.1805472488038</v>
      </c>
      <c r="K7" s="0" t="n">
        <f aca="false">B7/B$2</f>
        <v>16.525152987761</v>
      </c>
      <c r="L7" s="0" t="n">
        <f aca="false">C7/C$2</f>
        <v>7.38394546027743</v>
      </c>
      <c r="M7" s="0" t="n">
        <f aca="false">D7/D$2</f>
        <v>5.08710407239819</v>
      </c>
      <c r="N7" s="0" t="n">
        <f aca="false">E7/E$2</f>
        <v>10.0022241992883</v>
      </c>
      <c r="O7" s="0" t="n">
        <f aca="false">AVERAGE(A7,D7:E7)</f>
        <v>12.3333333333333</v>
      </c>
      <c r="P7" s="0" t="n">
        <f aca="false">O7-$R$4</f>
        <v>2.96039603960396</v>
      </c>
    </row>
    <row r="8" customFormat="false" ht="12.75" hidden="false" customHeight="false" outlineLevel="0" collapsed="false">
      <c r="A8" s="0" t="n">
        <v>12</v>
      </c>
      <c r="B8" s="0" t="n">
        <v>14</v>
      </c>
      <c r="C8" s="0" t="n">
        <v>6</v>
      </c>
      <c r="D8" s="0" t="n">
        <v>7</v>
      </c>
      <c r="E8" s="0" t="n">
        <v>13</v>
      </c>
      <c r="F8" s="0" t="n">
        <v>0</v>
      </c>
      <c r="G8" s="0" t="n">
        <v>1.2</v>
      </c>
      <c r="J8" s="0" t="n">
        <f aca="false">A8/A$2</f>
        <v>12.1031698564593</v>
      </c>
      <c r="K8" s="0" t="n">
        <f aca="false">B8/B$2</f>
        <v>16.525152987761</v>
      </c>
      <c r="L8" s="0" t="n">
        <f aca="false">C8/C$2</f>
        <v>8.86073455233291</v>
      </c>
      <c r="M8" s="0" t="n">
        <f aca="false">D8/D$2</f>
        <v>5.93495475113122</v>
      </c>
      <c r="N8" s="0" t="n">
        <f aca="false">E8/E$2</f>
        <v>13.0028914590747</v>
      </c>
      <c r="O8" s="0" t="n">
        <f aca="false">AVERAGE(A8,D8:E8)</f>
        <v>10.6666666666667</v>
      </c>
      <c r="P8" s="0" t="n">
        <f aca="false">O8-$R$4</f>
        <v>1.29372937293729</v>
      </c>
    </row>
    <row r="9" customFormat="false" ht="12.75" hidden="false" customHeight="false" outlineLevel="0" collapsed="false">
      <c r="A9" s="0" t="n">
        <v>12</v>
      </c>
      <c r="B9" s="0" t="n">
        <v>9</v>
      </c>
      <c r="C9" s="0" t="n">
        <v>4</v>
      </c>
      <c r="D9" s="0" t="n">
        <v>3</v>
      </c>
      <c r="E9" s="0" t="n">
        <v>5</v>
      </c>
      <c r="F9" s="0" t="n">
        <v>0</v>
      </c>
      <c r="G9" s="0" t="n">
        <v>0.6</v>
      </c>
      <c r="J9" s="0" t="n">
        <f aca="false">A9/A$2</f>
        <v>12.1031698564593</v>
      </c>
      <c r="K9" s="0" t="n">
        <f aca="false">B9/B$2</f>
        <v>10.6233126349892</v>
      </c>
      <c r="L9" s="0" t="n">
        <f aca="false">C9/C$2</f>
        <v>5.90715636822194</v>
      </c>
      <c r="M9" s="0" t="n">
        <f aca="false">D9/D$2</f>
        <v>2.5435520361991</v>
      </c>
      <c r="N9" s="0" t="n">
        <f aca="false">E9/E$2</f>
        <v>5.00111209964413</v>
      </c>
      <c r="O9" s="0" t="n">
        <f aca="false">AVERAGE(A9,D9:E9)</f>
        <v>6.66666666666667</v>
      </c>
      <c r="P9" s="0" t="n">
        <f aca="false">O9-$R$4</f>
        <v>-2.70627062706271</v>
      </c>
    </row>
    <row r="10" customFormat="false" ht="12.75" hidden="false" customHeight="false" outlineLevel="0" collapsed="false">
      <c r="A10" s="0" t="n">
        <v>10</v>
      </c>
      <c r="B10" s="0" t="n">
        <v>9</v>
      </c>
      <c r="C10" s="0" t="n">
        <v>8</v>
      </c>
      <c r="D10" s="0" t="n">
        <v>8</v>
      </c>
      <c r="E10" s="0" t="n">
        <v>9</v>
      </c>
      <c r="F10" s="0" t="n">
        <v>0</v>
      </c>
      <c r="G10" s="0" t="n">
        <v>-0.2</v>
      </c>
      <c r="J10" s="0" t="n">
        <f aca="false">A10/A$2</f>
        <v>10.0859748803828</v>
      </c>
      <c r="K10" s="0" t="n">
        <f aca="false">B10/B$2</f>
        <v>10.6233126349892</v>
      </c>
      <c r="L10" s="0" t="n">
        <f aca="false">C10/C$2</f>
        <v>11.8143127364439</v>
      </c>
      <c r="M10" s="0" t="n">
        <f aca="false">D10/D$2</f>
        <v>6.78280542986425</v>
      </c>
      <c r="N10" s="0" t="n">
        <f aca="false">E10/E$2</f>
        <v>9.00200177935943</v>
      </c>
      <c r="O10" s="0" t="n">
        <f aca="false">AVERAGE(A10,D10:E10)</f>
        <v>9</v>
      </c>
      <c r="P10" s="0" t="n">
        <f aca="false">O10-$R$4</f>
        <v>-0.372937293729372</v>
      </c>
    </row>
    <row r="11" customFormat="false" ht="12.75" hidden="false" customHeight="false" outlineLevel="0" collapsed="false">
      <c r="A11" s="0" t="n">
        <v>17</v>
      </c>
      <c r="B11" s="0" t="n">
        <v>7</v>
      </c>
      <c r="C11" s="0" t="n">
        <v>5</v>
      </c>
      <c r="D11" s="0" t="n">
        <v>6</v>
      </c>
      <c r="E11" s="0" t="n">
        <v>7</v>
      </c>
      <c r="F11" s="0" t="n">
        <v>0</v>
      </c>
      <c r="G11" s="0" t="n">
        <v>-0.6</v>
      </c>
      <c r="J11" s="0" t="n">
        <f aca="false">A11/A$2</f>
        <v>17.1461572966507</v>
      </c>
      <c r="K11" s="0" t="n">
        <f aca="false">B11/B$2</f>
        <v>8.26257649388049</v>
      </c>
      <c r="L11" s="0" t="n">
        <f aca="false">C11/C$2</f>
        <v>7.38394546027743</v>
      </c>
      <c r="M11" s="0" t="n">
        <f aca="false">D11/D$2</f>
        <v>5.08710407239819</v>
      </c>
      <c r="N11" s="0" t="n">
        <f aca="false">E11/E$2</f>
        <v>7.00155693950178</v>
      </c>
      <c r="O11" s="0" t="n">
        <f aca="false">AVERAGE(A11,D11:E11)</f>
        <v>10</v>
      </c>
      <c r="P11" s="0" t="n">
        <f aca="false">O11-$R$4</f>
        <v>0.627062706270628</v>
      </c>
    </row>
    <row r="12" customFormat="false" ht="12.75" hidden="false" customHeight="false" outlineLevel="0" collapsed="false">
      <c r="A12" s="0" t="n">
        <v>10</v>
      </c>
      <c r="B12" s="0" t="n">
        <v>8</v>
      </c>
      <c r="C12" s="0" t="n">
        <v>15</v>
      </c>
      <c r="D12" s="0" t="n">
        <v>10</v>
      </c>
      <c r="E12" s="0" t="n">
        <v>3</v>
      </c>
      <c r="F12" s="0" t="n">
        <v>0</v>
      </c>
      <c r="G12" s="0" t="n">
        <v>0.6</v>
      </c>
      <c r="J12" s="0" t="n">
        <f aca="false">A12/A$2</f>
        <v>10.0859748803828</v>
      </c>
      <c r="K12" s="0" t="n">
        <f aca="false">B12/B$2</f>
        <v>9.44294456443484</v>
      </c>
      <c r="L12" s="0" t="n">
        <f aca="false">C12/C$2</f>
        <v>22.1518363808323</v>
      </c>
      <c r="M12" s="0" t="n">
        <f aca="false">D12/D$2</f>
        <v>8.47850678733032</v>
      </c>
      <c r="N12" s="0" t="n">
        <f aca="false">E12/E$2</f>
        <v>3.00066725978648</v>
      </c>
      <c r="O12" s="0" t="n">
        <f aca="false">AVERAGE(A12,D12:E12)</f>
        <v>7.66666666666667</v>
      </c>
      <c r="P12" s="0" t="n">
        <f aca="false">O12-$R$4</f>
        <v>-1.7062706270627</v>
      </c>
    </row>
    <row r="13" customFormat="false" ht="12.75" hidden="false" customHeight="false" outlineLevel="0" collapsed="false">
      <c r="A13" s="0" t="n">
        <v>12</v>
      </c>
      <c r="B13" s="0" t="n">
        <v>6</v>
      </c>
      <c r="C13" s="0" t="n">
        <v>6</v>
      </c>
      <c r="D13" s="0" t="n">
        <v>8</v>
      </c>
      <c r="E13" s="0" t="n">
        <v>4</v>
      </c>
      <c r="F13" s="0" t="n">
        <v>0</v>
      </c>
      <c r="G13" s="0" t="n">
        <v>-1.6</v>
      </c>
      <c r="J13" s="0" t="n">
        <f aca="false">A13/A$2</f>
        <v>12.1031698564593</v>
      </c>
      <c r="K13" s="0" t="n">
        <f aca="false">B13/B$2</f>
        <v>7.08220842332613</v>
      </c>
      <c r="L13" s="0" t="n">
        <f aca="false">C13/C$2</f>
        <v>8.86073455233291</v>
      </c>
      <c r="M13" s="0" t="n">
        <f aca="false">D13/D$2</f>
        <v>6.78280542986425</v>
      </c>
      <c r="N13" s="0" t="n">
        <f aca="false">E13/E$2</f>
        <v>4.0008896797153</v>
      </c>
      <c r="O13" s="0" t="n">
        <f aca="false">AVERAGE(A13,D13:E13)</f>
        <v>8</v>
      </c>
      <c r="P13" s="0" t="n">
        <f aca="false">O13-$R$4</f>
        <v>-1.37293729372937</v>
      </c>
    </row>
    <row r="14" customFormat="false" ht="12.75" hidden="false" customHeight="false" outlineLevel="0" collapsed="false">
      <c r="A14" s="0" t="n">
        <v>9</v>
      </c>
      <c r="B14" s="0" t="n">
        <v>8</v>
      </c>
      <c r="C14" s="0" t="n">
        <v>14</v>
      </c>
      <c r="D14" s="0" t="n">
        <v>6</v>
      </c>
      <c r="E14" s="0" t="n">
        <v>10</v>
      </c>
      <c r="F14" s="0" t="n">
        <v>0</v>
      </c>
      <c r="G14" s="0" t="n">
        <v>-0.2</v>
      </c>
      <c r="J14" s="0" t="n">
        <f aca="false">A14/A$2</f>
        <v>9.0773773923445</v>
      </c>
      <c r="K14" s="0" t="n">
        <f aca="false">B14/B$2</f>
        <v>9.44294456443484</v>
      </c>
      <c r="L14" s="0" t="n">
        <f aca="false">C14/C$2</f>
        <v>20.6750472887768</v>
      </c>
      <c r="M14" s="0" t="n">
        <f aca="false">D14/D$2</f>
        <v>5.08710407239819</v>
      </c>
      <c r="N14" s="0" t="n">
        <f aca="false">E14/E$2</f>
        <v>10.0022241992883</v>
      </c>
      <c r="O14" s="0" t="n">
        <f aca="false">AVERAGE(A14,D14:E14)</f>
        <v>8.33333333333333</v>
      </c>
      <c r="P14" s="0" t="n">
        <f aca="false">O14-$R$4</f>
        <v>-1.03960396039604</v>
      </c>
    </row>
    <row r="15" customFormat="false" ht="12.75" hidden="false" customHeight="false" outlineLevel="0" collapsed="false">
      <c r="A15" s="0" t="n">
        <v>15</v>
      </c>
      <c r="B15" s="0" t="n">
        <v>3</v>
      </c>
      <c r="C15" s="0" t="n">
        <v>16</v>
      </c>
      <c r="D15" s="0" t="n">
        <v>5</v>
      </c>
      <c r="E15" s="0" t="n">
        <v>4</v>
      </c>
      <c r="F15" s="0" t="n">
        <v>0</v>
      </c>
      <c r="G15" s="0" t="n">
        <v>0.2</v>
      </c>
      <c r="J15" s="0" t="n">
        <f aca="false">A15/A$2</f>
        <v>15.1289623205742</v>
      </c>
      <c r="K15" s="0" t="n">
        <f aca="false">B15/B$2</f>
        <v>3.54110421166307</v>
      </c>
      <c r="L15" s="0" t="n">
        <f aca="false">C15/C$2</f>
        <v>23.6286254728878</v>
      </c>
      <c r="M15" s="0" t="n">
        <f aca="false">D15/D$2</f>
        <v>4.23925339366516</v>
      </c>
      <c r="N15" s="0" t="n">
        <f aca="false">E15/E$2</f>
        <v>4.0008896797153</v>
      </c>
      <c r="O15" s="0" t="n">
        <f aca="false">AVERAGE(A15,D15:E15)</f>
        <v>8</v>
      </c>
      <c r="P15" s="0" t="n">
        <f aca="false">O15-$R$4</f>
        <v>-1.37293729372937</v>
      </c>
    </row>
    <row r="16" customFormat="false" ht="12.75" hidden="false" customHeight="false" outlineLevel="0" collapsed="false">
      <c r="A16" s="0" t="n">
        <v>10</v>
      </c>
      <c r="B16" s="0" t="n">
        <v>10</v>
      </c>
      <c r="C16" s="0" t="n">
        <v>10</v>
      </c>
      <c r="D16" s="0" t="n">
        <v>6</v>
      </c>
      <c r="E16" s="0" t="n">
        <v>6</v>
      </c>
      <c r="F16" s="0" t="n">
        <v>0</v>
      </c>
      <c r="G16" s="0" t="n">
        <v>-2.8</v>
      </c>
      <c r="J16" s="0" t="n">
        <f aca="false">A16/A$2</f>
        <v>10.0859748803828</v>
      </c>
      <c r="K16" s="0" t="n">
        <f aca="false">B16/B$2</f>
        <v>11.8036807055436</v>
      </c>
      <c r="L16" s="0" t="n">
        <f aca="false">C16/C$2</f>
        <v>14.7678909205549</v>
      </c>
      <c r="M16" s="0" t="n">
        <f aca="false">D16/D$2</f>
        <v>5.08710407239819</v>
      </c>
      <c r="N16" s="0" t="n">
        <f aca="false">E16/E$2</f>
        <v>6.00133451957295</v>
      </c>
      <c r="O16" s="0" t="n">
        <f aca="false">AVERAGE(A16,D16:E16)</f>
        <v>7.33333333333333</v>
      </c>
      <c r="P16" s="0" t="n">
        <f aca="false">O16-$R$4</f>
        <v>-2.03960396039604</v>
      </c>
    </row>
    <row r="17" customFormat="false" ht="12.75" hidden="false" customHeight="false" outlineLevel="0" collapsed="false">
      <c r="A17" s="0" t="n">
        <v>25</v>
      </c>
      <c r="B17" s="0" t="n">
        <v>15</v>
      </c>
      <c r="C17" s="0" t="n">
        <v>8</v>
      </c>
      <c r="D17" s="0" t="n">
        <v>5</v>
      </c>
      <c r="E17" s="0" t="n">
        <v>3</v>
      </c>
      <c r="F17" s="0" t="n">
        <v>0</v>
      </c>
      <c r="G17" s="0" t="n">
        <v>0.6</v>
      </c>
      <c r="J17" s="0" t="n">
        <f aca="false">A17/A$2</f>
        <v>25.2149372009569</v>
      </c>
      <c r="K17" s="0" t="n">
        <f aca="false">B17/B$2</f>
        <v>17.7055210583153</v>
      </c>
      <c r="L17" s="0" t="n">
        <f aca="false">C17/C$2</f>
        <v>11.8143127364439</v>
      </c>
      <c r="M17" s="0" t="n">
        <f aca="false">D17/D$2</f>
        <v>4.23925339366516</v>
      </c>
      <c r="N17" s="0" t="n">
        <f aca="false">E17/E$2</f>
        <v>3.00066725978648</v>
      </c>
      <c r="O17" s="0" t="n">
        <f aca="false">AVERAGE(A17,D17:E17)</f>
        <v>11</v>
      </c>
      <c r="P17" s="0" t="n">
        <f aca="false">O17-$R$4</f>
        <v>1.62706270627063</v>
      </c>
    </row>
    <row r="18" customFormat="false" ht="12.75" hidden="false" customHeight="false" outlineLevel="0" collapsed="false">
      <c r="A18" s="0" t="n">
        <v>8</v>
      </c>
      <c r="B18" s="0" t="n">
        <v>13</v>
      </c>
      <c r="C18" s="0" t="n">
        <v>12</v>
      </c>
      <c r="D18" s="0" t="n">
        <v>2</v>
      </c>
      <c r="E18" s="0" t="n">
        <v>3</v>
      </c>
      <c r="F18" s="0" t="n">
        <v>0</v>
      </c>
      <c r="G18" s="0" t="n">
        <v>-3.8</v>
      </c>
      <c r="J18" s="0" t="n">
        <f aca="false">A18/A$2</f>
        <v>8.06877990430622</v>
      </c>
      <c r="K18" s="0" t="n">
        <f aca="false">B18/B$2</f>
        <v>15.3447849172066</v>
      </c>
      <c r="L18" s="0" t="n">
        <f aca="false">C18/C$2</f>
        <v>17.7214691046658</v>
      </c>
      <c r="M18" s="0" t="n">
        <f aca="false">D18/D$2</f>
        <v>1.69570135746606</v>
      </c>
      <c r="N18" s="0" t="n">
        <f aca="false">E18/E$2</f>
        <v>3.00066725978648</v>
      </c>
      <c r="O18" s="0" t="n">
        <f aca="false">AVERAGE(A18,D18:E18)</f>
        <v>4.33333333333333</v>
      </c>
      <c r="P18" s="0" t="n">
        <f aca="false">O18-$R$4</f>
        <v>-5.03960396039604</v>
      </c>
    </row>
    <row r="19" customFormat="false" ht="12.75" hidden="false" customHeight="false" outlineLevel="0" collapsed="false">
      <c r="A19" s="0" t="n">
        <v>30</v>
      </c>
      <c r="B19" s="0" t="n">
        <v>15</v>
      </c>
      <c r="C19" s="0" t="n">
        <v>10</v>
      </c>
      <c r="D19" s="0" t="n">
        <v>3</v>
      </c>
      <c r="E19" s="0" t="n">
        <v>4</v>
      </c>
      <c r="F19" s="0" t="n">
        <v>0</v>
      </c>
      <c r="G19" s="0" t="n">
        <v>4.6</v>
      </c>
      <c r="J19" s="0" t="n">
        <f aca="false">A19/A$2</f>
        <v>30.2579246411483</v>
      </c>
      <c r="K19" s="0" t="n">
        <f aca="false">B19/B$2</f>
        <v>17.7055210583153</v>
      </c>
      <c r="L19" s="0" t="n">
        <f aca="false">C19/C$2</f>
        <v>14.7678909205549</v>
      </c>
      <c r="M19" s="0" t="n">
        <f aca="false">D19/D$2</f>
        <v>2.5435520361991</v>
      </c>
      <c r="N19" s="0" t="n">
        <f aca="false">E19/E$2</f>
        <v>4.0008896797153</v>
      </c>
      <c r="O19" s="0" t="n">
        <f aca="false">AVERAGE(A19,D19:E19)</f>
        <v>12.3333333333333</v>
      </c>
      <c r="P19" s="0" t="n">
        <f aca="false">O19-$R$4</f>
        <v>2.96039603960396</v>
      </c>
    </row>
    <row r="20" customFormat="false" ht="12.75" hidden="false" customHeight="false" outlineLevel="0" collapsed="false">
      <c r="A20" s="0" t="n">
        <v>18</v>
      </c>
      <c r="B20" s="0" t="n">
        <v>10</v>
      </c>
      <c r="C20" s="0" t="n">
        <v>8</v>
      </c>
      <c r="D20" s="0" t="n">
        <v>6</v>
      </c>
      <c r="E20" s="0" t="n">
        <v>1</v>
      </c>
      <c r="F20" s="0" t="n">
        <v>0</v>
      </c>
      <c r="G20" s="0" t="n">
        <v>0</v>
      </c>
      <c r="J20" s="0" t="n">
        <f aca="false">A20/A$2</f>
        <v>18.154754784689</v>
      </c>
      <c r="K20" s="0" t="n">
        <f aca="false">B20/B$2</f>
        <v>11.8036807055436</v>
      </c>
      <c r="L20" s="0" t="n">
        <f aca="false">C20/C$2</f>
        <v>11.8143127364439</v>
      </c>
      <c r="M20" s="0" t="n">
        <f aca="false">D20/D$2</f>
        <v>5.08710407239819</v>
      </c>
      <c r="N20" s="0" t="n">
        <f aca="false">E20/E$2</f>
        <v>1.00022241992883</v>
      </c>
      <c r="O20" s="0" t="n">
        <f aca="false">AVERAGE(A20,D20:E20)</f>
        <v>8.33333333333333</v>
      </c>
      <c r="P20" s="0" t="n">
        <f aca="false">O20-$R$4</f>
        <v>-1.03960396039604</v>
      </c>
    </row>
    <row r="21" customFormat="false" ht="12.75" hidden="false" customHeight="false" outlineLevel="0" collapsed="false">
      <c r="A21" s="0" t="n">
        <v>18</v>
      </c>
      <c r="B21" s="0" t="n">
        <v>8</v>
      </c>
      <c r="C21" s="0" t="n">
        <v>12</v>
      </c>
      <c r="D21" s="0" t="n">
        <v>4</v>
      </c>
      <c r="E21" s="0" t="n">
        <v>6</v>
      </c>
      <c r="F21" s="0" t="n">
        <v>0</v>
      </c>
      <c r="G21" s="0" t="n">
        <v>0.8</v>
      </c>
      <c r="J21" s="0" t="n">
        <f aca="false">A21/A$2</f>
        <v>18.154754784689</v>
      </c>
      <c r="K21" s="0" t="n">
        <f aca="false">B21/B$2</f>
        <v>9.44294456443484</v>
      </c>
      <c r="L21" s="0" t="n">
        <f aca="false">C21/C$2</f>
        <v>17.7214691046658</v>
      </c>
      <c r="M21" s="0" t="n">
        <f aca="false">D21/D$2</f>
        <v>3.39140271493213</v>
      </c>
      <c r="N21" s="0" t="n">
        <f aca="false">E21/E$2</f>
        <v>6.00133451957295</v>
      </c>
      <c r="O21" s="0" t="n">
        <f aca="false">AVERAGE(A21,D21:E21)</f>
        <v>9.33333333333333</v>
      </c>
      <c r="P21" s="0" t="n">
        <f aca="false">O21-$R$4</f>
        <v>-0.0396039603960379</v>
      </c>
    </row>
    <row r="22" customFormat="false" ht="12.75" hidden="false" customHeight="false" outlineLevel="0" collapsed="false">
      <c r="A22" s="0" t="n">
        <v>11</v>
      </c>
      <c r="B22" s="0" t="n">
        <v>13</v>
      </c>
      <c r="C22" s="0" t="n">
        <v>10</v>
      </c>
      <c r="D22" s="0" t="n">
        <v>9</v>
      </c>
      <c r="E22" s="0" t="n">
        <v>6</v>
      </c>
      <c r="F22" s="0" t="n">
        <v>0</v>
      </c>
      <c r="G22" s="0" t="n">
        <v>-1.8</v>
      </c>
      <c r="J22" s="0" t="n">
        <f aca="false">A22/A$2</f>
        <v>11.0945723684211</v>
      </c>
      <c r="K22" s="0" t="n">
        <f aca="false">B22/B$2</f>
        <v>15.3447849172066</v>
      </c>
      <c r="L22" s="0" t="n">
        <f aca="false">C22/C$2</f>
        <v>14.7678909205549</v>
      </c>
      <c r="M22" s="0" t="n">
        <f aca="false">D22/D$2</f>
        <v>7.63065610859729</v>
      </c>
      <c r="N22" s="0" t="n">
        <f aca="false">E22/E$2</f>
        <v>6.00133451957295</v>
      </c>
      <c r="O22" s="0" t="n">
        <f aca="false">AVERAGE(A22,D22:E22)</f>
        <v>8.66666666666667</v>
      </c>
      <c r="P22" s="0" t="n">
        <f aca="false">O22-$R$4</f>
        <v>-0.706270627062706</v>
      </c>
    </row>
    <row r="23" customFormat="false" ht="12.75" hidden="false" customHeight="false" outlineLevel="0" collapsed="false">
      <c r="A23" s="0" t="n">
        <v>9</v>
      </c>
      <c r="B23" s="0" t="n">
        <v>8</v>
      </c>
      <c r="C23" s="0" t="n">
        <v>10</v>
      </c>
      <c r="D23" s="0" t="n">
        <v>6</v>
      </c>
      <c r="E23" s="0" t="n">
        <v>9</v>
      </c>
      <c r="F23" s="0" t="n">
        <v>0</v>
      </c>
      <c r="G23" s="0" t="n">
        <v>-0.6</v>
      </c>
      <c r="J23" s="0" t="n">
        <f aca="false">A23/A$2</f>
        <v>9.0773773923445</v>
      </c>
      <c r="K23" s="0" t="n">
        <f aca="false">B23/B$2</f>
        <v>9.44294456443484</v>
      </c>
      <c r="L23" s="0" t="n">
        <f aca="false">C23/C$2</f>
        <v>14.7678909205549</v>
      </c>
      <c r="M23" s="0" t="n">
        <f aca="false">D23/D$2</f>
        <v>5.08710407239819</v>
      </c>
      <c r="N23" s="0" t="n">
        <f aca="false">E23/E$2</f>
        <v>9.00200177935943</v>
      </c>
      <c r="O23" s="0" t="n">
        <f aca="false">AVERAGE(A23,D23:E23)</f>
        <v>8</v>
      </c>
      <c r="P23" s="0" t="n">
        <f aca="false">O23-$R$4</f>
        <v>-1.37293729372937</v>
      </c>
    </row>
    <row r="24" customFormat="false" ht="12.75" hidden="false" customHeight="false" outlineLevel="0" collapsed="false">
      <c r="A24" s="0" t="n">
        <v>7</v>
      </c>
      <c r="B24" s="0" t="n">
        <v>12</v>
      </c>
      <c r="C24" s="0" t="n">
        <v>6</v>
      </c>
      <c r="D24" s="0" t="n">
        <v>3</v>
      </c>
      <c r="E24" s="0" t="n">
        <v>9</v>
      </c>
      <c r="F24" s="0" t="n">
        <v>0</v>
      </c>
      <c r="G24" s="0" t="n">
        <v>-0.2</v>
      </c>
      <c r="J24" s="0" t="n">
        <f aca="false">A24/A$2</f>
        <v>7.06018241626794</v>
      </c>
      <c r="K24" s="0" t="n">
        <f aca="false">B24/B$2</f>
        <v>14.1644168466523</v>
      </c>
      <c r="L24" s="0" t="n">
        <f aca="false">C24/C$2</f>
        <v>8.86073455233291</v>
      </c>
      <c r="M24" s="0" t="n">
        <f aca="false">D24/D$2</f>
        <v>2.5435520361991</v>
      </c>
      <c r="N24" s="0" t="n">
        <f aca="false">E24/E$2</f>
        <v>9.00200177935943</v>
      </c>
      <c r="O24" s="0" t="n">
        <f aca="false">AVERAGE(A24,D24:E24)</f>
        <v>6.33333333333333</v>
      </c>
      <c r="P24" s="0" t="n">
        <f aca="false">O24-$R$4</f>
        <v>-3.03960396039604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n">
        <v>6</v>
      </c>
      <c r="D25" s="0" t="n">
        <v>8</v>
      </c>
      <c r="E25" s="0" t="n">
        <v>5</v>
      </c>
      <c r="F25" s="0" t="n">
        <v>0</v>
      </c>
      <c r="G25" s="0" t="n">
        <v>-1.8</v>
      </c>
      <c r="J25" s="0" t="n">
        <f aca="false">A25/A$2</f>
        <v>24.2063397129187</v>
      </c>
      <c r="K25" s="0" t="n">
        <f aca="false">B25/B$2</f>
        <v>4.72147228221742</v>
      </c>
      <c r="L25" s="0" t="n">
        <f aca="false">C25/C$2</f>
        <v>8.86073455233291</v>
      </c>
      <c r="M25" s="0" t="n">
        <f aca="false">D25/D$2</f>
        <v>6.78280542986425</v>
      </c>
      <c r="N25" s="0" t="n">
        <f aca="false">E25/E$2</f>
        <v>5.00111209964413</v>
      </c>
      <c r="O25" s="0" t="n">
        <f aca="false">AVERAGE(A25,D25:E25)</f>
        <v>12.3333333333333</v>
      </c>
      <c r="P25" s="0" t="n">
        <f aca="false">O25-$R$4</f>
        <v>2.96039603960396</v>
      </c>
    </row>
    <row r="26" customFormat="false" ht="12.75" hidden="false" customHeight="false" outlineLevel="0" collapsed="false">
      <c r="A26" s="0" t="n">
        <v>19</v>
      </c>
      <c r="B26" s="0" t="n">
        <v>11</v>
      </c>
      <c r="C26" s="0" t="n">
        <v>10</v>
      </c>
      <c r="D26" s="0" t="n">
        <v>7</v>
      </c>
      <c r="E26" s="0" t="n">
        <v>7</v>
      </c>
      <c r="F26" s="0" t="n">
        <v>0</v>
      </c>
      <c r="G26" s="0" t="n">
        <v>1</v>
      </c>
      <c r="J26" s="0" t="n">
        <f aca="false">A26/A$2</f>
        <v>19.1633522727273</v>
      </c>
      <c r="K26" s="0" t="n">
        <f aca="false">B26/B$2</f>
        <v>12.9840487760979</v>
      </c>
      <c r="L26" s="0" t="n">
        <f aca="false">C26/C$2</f>
        <v>14.7678909205549</v>
      </c>
      <c r="M26" s="0" t="n">
        <f aca="false">D26/D$2</f>
        <v>5.93495475113122</v>
      </c>
      <c r="N26" s="0" t="n">
        <f aca="false">E26/E$2</f>
        <v>7.00155693950178</v>
      </c>
      <c r="O26" s="0" t="n">
        <f aca="false">AVERAGE(A26,D26:E26)</f>
        <v>11</v>
      </c>
      <c r="P26" s="0" t="n">
        <f aca="false">O26-$R$4</f>
        <v>1.62706270627063</v>
      </c>
    </row>
    <row r="27" customFormat="false" ht="12.75" hidden="false" customHeight="false" outlineLevel="0" collapsed="false">
      <c r="A27" s="0" t="n">
        <v>16</v>
      </c>
      <c r="B27" s="0" t="n">
        <v>14</v>
      </c>
      <c r="C27" s="0" t="n">
        <v>12</v>
      </c>
      <c r="D27" s="0" t="n">
        <v>9</v>
      </c>
      <c r="E27" s="0" t="n">
        <v>5</v>
      </c>
      <c r="F27" s="0" t="n">
        <v>0</v>
      </c>
      <c r="G27" s="0" t="n">
        <v>3.2</v>
      </c>
      <c r="J27" s="0" t="n">
        <f aca="false">A27/A$2</f>
        <v>16.1375598086124</v>
      </c>
      <c r="K27" s="0" t="n">
        <f aca="false">B27/B$2</f>
        <v>16.525152987761</v>
      </c>
      <c r="L27" s="0" t="n">
        <f aca="false">C27/C$2</f>
        <v>17.7214691046658</v>
      </c>
      <c r="M27" s="0" t="n">
        <f aca="false">D27/D$2</f>
        <v>7.63065610859729</v>
      </c>
      <c r="N27" s="0" t="n">
        <f aca="false">E27/E$2</f>
        <v>5.00111209964413</v>
      </c>
      <c r="O27" s="0" t="n">
        <f aca="false">AVERAGE(A27,D27:E27)</f>
        <v>10</v>
      </c>
      <c r="P27" s="0" t="n">
        <f aca="false">O27-$R$4</f>
        <v>0.627062706270628</v>
      </c>
    </row>
    <row r="28" customFormat="false" ht="12.75" hidden="false" customHeight="false" outlineLevel="0" collapsed="false">
      <c r="A28" s="0" t="n">
        <v>13</v>
      </c>
      <c r="B28" s="0" t="n">
        <v>21</v>
      </c>
      <c r="C28" s="0" t="n">
        <v>12</v>
      </c>
      <c r="D28" s="0" t="n">
        <v>1</v>
      </c>
      <c r="E28" s="0" t="n">
        <v>10</v>
      </c>
      <c r="F28" s="0" t="n">
        <v>0</v>
      </c>
      <c r="G28" s="0" t="n">
        <v>2.6</v>
      </c>
      <c r="J28" s="0" t="n">
        <f aca="false">A28/A$2</f>
        <v>13.1117673444976</v>
      </c>
      <c r="K28" s="0" t="n">
        <f aca="false">B28/B$2</f>
        <v>24.7877294816415</v>
      </c>
      <c r="L28" s="0" t="n">
        <f aca="false">C28/C$2</f>
        <v>17.7214691046658</v>
      </c>
      <c r="M28" s="0" t="n">
        <f aca="false">D28/D$2</f>
        <v>0.847850678733032</v>
      </c>
      <c r="N28" s="0" t="n">
        <f aca="false">E28/E$2</f>
        <v>10.0022241992883</v>
      </c>
      <c r="O28" s="0" t="n">
        <f aca="false">AVERAGE(A28,D28:E28)</f>
        <v>8</v>
      </c>
      <c r="P28" s="0" t="n">
        <f aca="false">O28-$R$4</f>
        <v>-1.37293729372937</v>
      </c>
    </row>
    <row r="29" customFormat="false" ht="12.75" hidden="false" customHeight="false" outlineLevel="0" collapsed="false">
      <c r="A29" s="0" t="n">
        <v>23</v>
      </c>
      <c r="B29" s="0" t="n">
        <v>9</v>
      </c>
      <c r="C29" s="0" t="n">
        <v>17</v>
      </c>
      <c r="D29" s="0" t="n">
        <v>7</v>
      </c>
      <c r="E29" s="0" t="n">
        <v>8</v>
      </c>
      <c r="F29" s="0" t="n">
        <v>0</v>
      </c>
      <c r="G29" s="0" t="n">
        <v>2.2</v>
      </c>
      <c r="J29" s="0" t="n">
        <f aca="false">A29/A$2</f>
        <v>23.1977422248804</v>
      </c>
      <c r="K29" s="0" t="n">
        <f aca="false">B29/B$2</f>
        <v>10.6233126349892</v>
      </c>
      <c r="L29" s="0" t="n">
        <f aca="false">C29/C$2</f>
        <v>25.1054145649433</v>
      </c>
      <c r="M29" s="0" t="n">
        <f aca="false">D29/D$2</f>
        <v>5.93495475113122</v>
      </c>
      <c r="N29" s="0" t="n">
        <f aca="false">E29/E$2</f>
        <v>8.00177935943061</v>
      </c>
      <c r="O29" s="0" t="n">
        <f aca="false">AVERAGE(A29,D29:E29)</f>
        <v>12.6666666666667</v>
      </c>
      <c r="P29" s="0" t="n">
        <f aca="false">O29-$R$4</f>
        <v>3.29372937293729</v>
      </c>
    </row>
    <row r="30" customFormat="false" ht="12.75" hidden="false" customHeight="false" outlineLevel="0" collapsed="false">
      <c r="A30" s="0" t="n">
        <v>13</v>
      </c>
      <c r="B30" s="0" t="n">
        <v>12</v>
      </c>
      <c r="C30" s="0" t="n">
        <v>12</v>
      </c>
      <c r="D30" s="0" t="n">
        <v>6</v>
      </c>
      <c r="E30" s="0" t="n">
        <v>8</v>
      </c>
      <c r="F30" s="0" t="n">
        <v>0</v>
      </c>
      <c r="G30" s="0" t="n">
        <v>1.6</v>
      </c>
      <c r="J30" s="0" t="n">
        <f aca="false">A30/A$2</f>
        <v>13.1117673444976</v>
      </c>
      <c r="K30" s="0" t="n">
        <f aca="false">B30/B$2</f>
        <v>14.1644168466523</v>
      </c>
      <c r="L30" s="0" t="n">
        <f aca="false">C30/C$2</f>
        <v>17.7214691046658</v>
      </c>
      <c r="M30" s="0" t="n">
        <f aca="false">D30/D$2</f>
        <v>5.08710407239819</v>
      </c>
      <c r="N30" s="0" t="n">
        <f aca="false">E30/E$2</f>
        <v>8.00177935943061</v>
      </c>
      <c r="O30" s="0" t="n">
        <f aca="false">AVERAGE(A30,D30:E30)</f>
        <v>9</v>
      </c>
      <c r="P30" s="0" t="n">
        <f aca="false">O30-$R$4</f>
        <v>-0.372937293729372</v>
      </c>
    </row>
    <row r="31" customFormat="false" ht="12.75" hidden="false" customHeight="false" outlineLevel="0" collapsed="false">
      <c r="A31" s="0" t="n">
        <v>7</v>
      </c>
      <c r="B31" s="0" t="n">
        <v>4</v>
      </c>
      <c r="C31" s="0" t="n">
        <v>6</v>
      </c>
      <c r="D31" s="0" t="n">
        <v>11</v>
      </c>
      <c r="E31" s="0" t="n">
        <v>10</v>
      </c>
      <c r="F31" s="0" t="n">
        <v>0</v>
      </c>
      <c r="G31" s="0" t="n">
        <v>-0.2</v>
      </c>
      <c r="J31" s="0" t="n">
        <f aca="false">A31/A$2</f>
        <v>7.06018241626794</v>
      </c>
      <c r="K31" s="0" t="n">
        <f aca="false">B31/B$2</f>
        <v>4.72147228221742</v>
      </c>
      <c r="L31" s="0" t="n">
        <f aca="false">C31/C$2</f>
        <v>8.86073455233291</v>
      </c>
      <c r="M31" s="0" t="n">
        <f aca="false">D31/D$2</f>
        <v>9.32635746606335</v>
      </c>
      <c r="N31" s="0" t="n">
        <f aca="false">E31/E$2</f>
        <v>10.0022241992883</v>
      </c>
      <c r="O31" s="0" t="n">
        <f aca="false">AVERAGE(A31,D31:E31)</f>
        <v>9.33333333333333</v>
      </c>
      <c r="P31" s="0" t="n">
        <f aca="false">O31-$R$4</f>
        <v>-0.0396039603960379</v>
      </c>
    </row>
    <row r="32" customFormat="false" ht="12.75" hidden="false" customHeight="false" outlineLevel="0" collapsed="false">
      <c r="A32" s="0" t="n">
        <v>18</v>
      </c>
      <c r="B32" s="0" t="n">
        <v>12</v>
      </c>
      <c r="C32" s="0" t="n">
        <v>12</v>
      </c>
      <c r="D32" s="0" t="n">
        <v>2</v>
      </c>
      <c r="E32" s="0" t="n">
        <v>4</v>
      </c>
      <c r="F32" s="0" t="n">
        <v>0</v>
      </c>
      <c r="G32" s="0" t="n">
        <v>0.2</v>
      </c>
      <c r="J32" s="0" t="n">
        <f aca="false">A32/A$2</f>
        <v>18.154754784689</v>
      </c>
      <c r="K32" s="0" t="n">
        <f aca="false">B32/B$2</f>
        <v>14.1644168466523</v>
      </c>
      <c r="L32" s="0" t="n">
        <f aca="false">C32/C$2</f>
        <v>17.7214691046658</v>
      </c>
      <c r="M32" s="0" t="n">
        <f aca="false">D32/D$2</f>
        <v>1.69570135746606</v>
      </c>
      <c r="N32" s="0" t="n">
        <f aca="false">E32/E$2</f>
        <v>4.0008896797153</v>
      </c>
      <c r="O32" s="0" t="n">
        <f aca="false">AVERAGE(A32,D32:E32)</f>
        <v>8</v>
      </c>
      <c r="P32" s="0" t="n">
        <f aca="false">O32-$R$4</f>
        <v>-1.37293729372937</v>
      </c>
    </row>
    <row r="33" customFormat="false" ht="12.75" hidden="false" customHeight="false" outlineLevel="0" collapsed="false">
      <c r="A33" s="0" t="n">
        <v>16</v>
      </c>
      <c r="B33" s="0" t="n">
        <v>11</v>
      </c>
      <c r="C33" s="0" t="n">
        <v>5</v>
      </c>
      <c r="D33" s="0" t="n">
        <v>7</v>
      </c>
      <c r="E33" s="0" t="n">
        <v>8</v>
      </c>
      <c r="F33" s="0" t="n">
        <v>0</v>
      </c>
      <c r="G33" s="0" t="n">
        <v>0</v>
      </c>
      <c r="J33" s="0" t="n">
        <f aca="false">A33/A$2</f>
        <v>16.1375598086124</v>
      </c>
      <c r="K33" s="0" t="n">
        <f aca="false">B33/B$2</f>
        <v>12.9840487760979</v>
      </c>
      <c r="L33" s="0" t="n">
        <f aca="false">C33/C$2</f>
        <v>7.38394546027743</v>
      </c>
      <c r="M33" s="0" t="n">
        <f aca="false">D33/D$2</f>
        <v>5.93495475113122</v>
      </c>
      <c r="N33" s="0" t="n">
        <f aca="false">E33/E$2</f>
        <v>8.00177935943061</v>
      </c>
      <c r="O33" s="0" t="n">
        <f aca="false">AVERAGE(A33,D33:E33)</f>
        <v>10.3333333333333</v>
      </c>
      <c r="P33" s="0" t="n">
        <f aca="false">O33-$R$4</f>
        <v>0.960396039603962</v>
      </c>
    </row>
    <row r="34" customFormat="false" ht="12.75" hidden="false" customHeight="false" outlineLevel="0" collapsed="false">
      <c r="A34" s="0" t="n">
        <v>15</v>
      </c>
      <c r="B34" s="0" t="n">
        <v>11</v>
      </c>
      <c r="C34" s="0" t="n">
        <v>9</v>
      </c>
      <c r="D34" s="0" t="n">
        <v>6</v>
      </c>
      <c r="E34" s="0" t="n">
        <v>8</v>
      </c>
      <c r="F34" s="0" t="n">
        <v>0</v>
      </c>
      <c r="G34" s="0" t="n">
        <v>2.2</v>
      </c>
      <c r="J34" s="0" t="n">
        <f aca="false">A34/A$2</f>
        <v>15.1289623205742</v>
      </c>
      <c r="K34" s="0" t="n">
        <f aca="false">B34/B$2</f>
        <v>12.9840487760979</v>
      </c>
      <c r="L34" s="0" t="n">
        <f aca="false">C34/C$2</f>
        <v>13.2911018284994</v>
      </c>
      <c r="M34" s="0" t="n">
        <f aca="false">D34/D$2</f>
        <v>5.08710407239819</v>
      </c>
      <c r="N34" s="0" t="n">
        <f aca="false">E34/E$2</f>
        <v>8.00177935943061</v>
      </c>
      <c r="O34" s="0" t="n">
        <f aca="false">AVERAGE(A34,D34:E34)</f>
        <v>9.66666666666667</v>
      </c>
      <c r="P34" s="0" t="n">
        <f aca="false">O34-$R$4</f>
        <v>0.293729372937294</v>
      </c>
    </row>
    <row r="35" customFormat="false" ht="12.75" hidden="false" customHeight="false" outlineLevel="0" collapsed="false">
      <c r="A35" s="0" t="n">
        <v>18</v>
      </c>
      <c r="B35" s="0" t="n">
        <v>12</v>
      </c>
      <c r="C35" s="0" t="n">
        <v>10</v>
      </c>
      <c r="D35" s="0" t="n">
        <v>5</v>
      </c>
      <c r="E35" s="0" t="n">
        <v>3</v>
      </c>
      <c r="F35" s="0" t="n">
        <v>0</v>
      </c>
      <c r="G35" s="0" t="n">
        <v>-1.6</v>
      </c>
      <c r="J35" s="0" t="n">
        <f aca="false">A35/A$2</f>
        <v>18.154754784689</v>
      </c>
      <c r="K35" s="0" t="n">
        <f aca="false">B35/B$2</f>
        <v>14.1644168466523</v>
      </c>
      <c r="L35" s="0" t="n">
        <f aca="false">C35/C$2</f>
        <v>14.7678909205549</v>
      </c>
      <c r="M35" s="0" t="n">
        <f aca="false">D35/D$2</f>
        <v>4.23925339366516</v>
      </c>
      <c r="N35" s="0" t="n">
        <f aca="false">E35/E$2</f>
        <v>3.00066725978648</v>
      </c>
      <c r="O35" s="0" t="n">
        <f aca="false">AVERAGE(A35,D35:E35)</f>
        <v>8.66666666666667</v>
      </c>
      <c r="P35" s="0" t="n">
        <f aca="false">O35-$R$4</f>
        <v>-0.706270627062706</v>
      </c>
    </row>
    <row r="36" customFormat="false" ht="12.75" hidden="false" customHeight="false" outlineLevel="0" collapsed="false">
      <c r="A36" s="0" t="n">
        <v>11</v>
      </c>
      <c r="B36" s="0" t="n">
        <v>14</v>
      </c>
      <c r="C36" s="0" t="n">
        <v>8</v>
      </c>
      <c r="D36" s="0" t="n">
        <v>5</v>
      </c>
      <c r="E36" s="0" t="n">
        <v>6</v>
      </c>
      <c r="F36" s="0" t="n">
        <v>0</v>
      </c>
      <c r="G36" s="0" t="n">
        <v>0.8</v>
      </c>
      <c r="J36" s="0" t="n">
        <f aca="false">A36/A$2</f>
        <v>11.0945723684211</v>
      </c>
      <c r="K36" s="0" t="n">
        <f aca="false">B36/B$2</f>
        <v>16.525152987761</v>
      </c>
      <c r="L36" s="0" t="n">
        <f aca="false">C36/C$2</f>
        <v>11.8143127364439</v>
      </c>
      <c r="M36" s="0" t="n">
        <f aca="false">D36/D$2</f>
        <v>4.23925339366516</v>
      </c>
      <c r="N36" s="0" t="n">
        <f aca="false">E36/E$2</f>
        <v>6.00133451957295</v>
      </c>
      <c r="O36" s="0" t="n">
        <f aca="false">AVERAGE(A36,D36:E36)</f>
        <v>7.33333333333333</v>
      </c>
      <c r="P36" s="0" t="n">
        <f aca="false">O36-$R$4</f>
        <v>-2.03960396039604</v>
      </c>
    </row>
    <row r="37" customFormat="false" ht="12.75" hidden="false" customHeight="false" outlineLevel="0" collapsed="false">
      <c r="A37" s="0" t="n">
        <v>11</v>
      </c>
      <c r="B37" s="0" t="n">
        <v>17</v>
      </c>
      <c r="C37" s="0" t="n">
        <v>14</v>
      </c>
      <c r="D37" s="0" t="n">
        <v>7</v>
      </c>
      <c r="E37" s="0" t="n">
        <v>5</v>
      </c>
      <c r="F37" s="0" t="n">
        <v>0</v>
      </c>
      <c r="G37" s="0" t="n">
        <v>-0.2</v>
      </c>
      <c r="J37" s="0" t="n">
        <f aca="false">A37/A$2</f>
        <v>11.0945723684211</v>
      </c>
      <c r="K37" s="0" t="n">
        <f aca="false">B37/B$2</f>
        <v>20.066257199424</v>
      </c>
      <c r="L37" s="0" t="n">
        <f aca="false">C37/C$2</f>
        <v>20.6750472887768</v>
      </c>
      <c r="M37" s="0" t="n">
        <f aca="false">D37/D$2</f>
        <v>5.93495475113122</v>
      </c>
      <c r="N37" s="0" t="n">
        <f aca="false">E37/E$2</f>
        <v>5.00111209964413</v>
      </c>
      <c r="O37" s="0" t="n">
        <f aca="false">AVERAGE(A37,D37:E37)</f>
        <v>7.66666666666667</v>
      </c>
      <c r="P37" s="0" t="n">
        <f aca="false">O37-$R$4</f>
        <v>-1.7062706270627</v>
      </c>
    </row>
    <row r="38" customFormat="false" ht="12.75" hidden="false" customHeight="false" outlineLevel="0" collapsed="false">
      <c r="A38" s="0" t="n">
        <v>20</v>
      </c>
      <c r="B38" s="0" t="n">
        <v>13</v>
      </c>
      <c r="C38" s="0" t="n">
        <v>17</v>
      </c>
      <c r="D38" s="0" t="n">
        <v>3</v>
      </c>
      <c r="E38" s="0" t="n">
        <v>10</v>
      </c>
      <c r="F38" s="0" t="n">
        <v>0</v>
      </c>
      <c r="G38" s="0" t="n">
        <v>4.6</v>
      </c>
      <c r="J38" s="0" t="n">
        <f aca="false">A38/A$2</f>
        <v>20.1719497607656</v>
      </c>
      <c r="K38" s="0" t="n">
        <f aca="false">B38/B$2</f>
        <v>15.3447849172066</v>
      </c>
      <c r="L38" s="0" t="n">
        <f aca="false">C38/C$2</f>
        <v>25.1054145649433</v>
      </c>
      <c r="M38" s="0" t="n">
        <f aca="false">D38/D$2</f>
        <v>2.5435520361991</v>
      </c>
      <c r="N38" s="0" t="n">
        <f aca="false">E38/E$2</f>
        <v>10.0022241992883</v>
      </c>
      <c r="O38" s="0" t="n">
        <f aca="false">AVERAGE(A38,D38:E38)</f>
        <v>11</v>
      </c>
      <c r="P38" s="0" t="n">
        <f aca="false">O38-$R$4</f>
        <v>1.62706270627063</v>
      </c>
    </row>
    <row r="39" customFormat="false" ht="12.75" hidden="false" customHeight="false" outlineLevel="0" collapsed="false">
      <c r="A39" s="0" t="n">
        <v>13</v>
      </c>
      <c r="B39" s="0" t="n">
        <v>12</v>
      </c>
      <c r="C39" s="0" t="n">
        <v>4</v>
      </c>
      <c r="D39" s="0" t="n">
        <v>13</v>
      </c>
      <c r="E39" s="0" t="n">
        <v>8</v>
      </c>
      <c r="F39" s="0" t="n">
        <v>0</v>
      </c>
      <c r="G39" s="0" t="n">
        <v>0.4</v>
      </c>
      <c r="J39" s="0" t="n">
        <f aca="false">A39/A$2</f>
        <v>13.1117673444976</v>
      </c>
      <c r="K39" s="0" t="n">
        <f aca="false">B39/B$2</f>
        <v>14.1644168466523</v>
      </c>
      <c r="L39" s="0" t="n">
        <f aca="false">C39/C$2</f>
        <v>5.90715636822194</v>
      </c>
      <c r="M39" s="0" t="n">
        <f aca="false">D39/D$2</f>
        <v>11.0220588235294</v>
      </c>
      <c r="N39" s="0" t="n">
        <f aca="false">E39/E$2</f>
        <v>8.00177935943061</v>
      </c>
      <c r="O39" s="0" t="n">
        <f aca="false">AVERAGE(A39,D39:E39)</f>
        <v>11.3333333333333</v>
      </c>
      <c r="P39" s="0" t="n">
        <f aca="false">O39-$R$4</f>
        <v>1.96039603960396</v>
      </c>
    </row>
    <row r="40" customFormat="false" ht="12.75" hidden="false" customHeight="false" outlineLevel="0" collapsed="false">
      <c r="A40" s="0" t="n">
        <v>15</v>
      </c>
      <c r="B40" s="0" t="n">
        <v>8</v>
      </c>
      <c r="C40" s="0" t="n">
        <v>7</v>
      </c>
      <c r="D40" s="0" t="n">
        <v>8</v>
      </c>
      <c r="E40" s="0" t="n">
        <v>8</v>
      </c>
      <c r="F40" s="0" t="n">
        <v>0</v>
      </c>
      <c r="G40" s="0" t="n">
        <v>0</v>
      </c>
      <c r="J40" s="0" t="n">
        <f aca="false">A40/A$2</f>
        <v>15.1289623205742</v>
      </c>
      <c r="K40" s="0" t="n">
        <f aca="false">B40/B$2</f>
        <v>9.44294456443484</v>
      </c>
      <c r="L40" s="0" t="n">
        <f aca="false">C40/C$2</f>
        <v>10.3375236443884</v>
      </c>
      <c r="M40" s="0" t="n">
        <f aca="false">D40/D$2</f>
        <v>6.78280542986425</v>
      </c>
      <c r="N40" s="0" t="n">
        <f aca="false">E40/E$2</f>
        <v>8.00177935943061</v>
      </c>
      <c r="O40" s="0" t="n">
        <f aca="false">AVERAGE(A40,D40:E40)</f>
        <v>10.3333333333333</v>
      </c>
      <c r="P40" s="0" t="n">
        <f aca="false">O40-$R$4</f>
        <v>0.960396039603962</v>
      </c>
    </row>
    <row r="41" customFormat="false" ht="12.75" hidden="false" customHeight="false" outlineLevel="0" collapsed="false">
      <c r="A41" s="0" t="n">
        <v>18</v>
      </c>
      <c r="B41" s="0" t="n">
        <v>11</v>
      </c>
      <c r="C41" s="0" t="n">
        <v>13</v>
      </c>
      <c r="D41" s="0" t="n">
        <v>4</v>
      </c>
      <c r="E41" s="0" t="n">
        <v>6</v>
      </c>
      <c r="F41" s="0" t="n">
        <v>0</v>
      </c>
      <c r="G41" s="0" t="n">
        <v>1.2</v>
      </c>
      <c r="J41" s="0" t="n">
        <f aca="false">A41/A$2</f>
        <v>18.154754784689</v>
      </c>
      <c r="K41" s="0" t="n">
        <f aca="false">B41/B$2</f>
        <v>12.9840487760979</v>
      </c>
      <c r="L41" s="0" t="n">
        <f aca="false">C41/C$2</f>
        <v>19.1982581967213</v>
      </c>
      <c r="M41" s="0" t="n">
        <f aca="false">D41/D$2</f>
        <v>3.39140271493213</v>
      </c>
      <c r="N41" s="0" t="n">
        <f aca="false">E41/E$2</f>
        <v>6.00133451957295</v>
      </c>
      <c r="O41" s="0" t="n">
        <f aca="false">AVERAGE(A41,D41:E41)</f>
        <v>9.33333333333333</v>
      </c>
      <c r="P41" s="0" t="n">
        <f aca="false">O41-$R$4</f>
        <v>-0.0396039603960379</v>
      </c>
    </row>
    <row r="42" customFormat="false" ht="12.75" hidden="false" customHeight="false" outlineLevel="0" collapsed="false">
      <c r="A42" s="0" t="n">
        <v>10</v>
      </c>
      <c r="B42" s="0" t="n">
        <v>8</v>
      </c>
      <c r="C42" s="0" t="n">
        <v>8</v>
      </c>
      <c r="D42" s="0" t="n">
        <v>5</v>
      </c>
      <c r="E42" s="0" t="n">
        <v>3</v>
      </c>
      <c r="F42" s="0" t="n">
        <v>0</v>
      </c>
      <c r="G42" s="0" t="n">
        <v>-4.6</v>
      </c>
      <c r="J42" s="0" t="n">
        <f aca="false">A42/A$2</f>
        <v>10.0859748803828</v>
      </c>
      <c r="K42" s="0" t="n">
        <f aca="false">B42/B$2</f>
        <v>9.44294456443484</v>
      </c>
      <c r="L42" s="0" t="n">
        <f aca="false">C42/C$2</f>
        <v>11.8143127364439</v>
      </c>
      <c r="M42" s="0" t="n">
        <f aca="false">D42/D$2</f>
        <v>4.23925339366516</v>
      </c>
      <c r="N42" s="0" t="n">
        <f aca="false">E42/E$2</f>
        <v>3.00066725978648</v>
      </c>
      <c r="O42" s="0" t="n">
        <f aca="false">AVERAGE(A42,D42:E42)</f>
        <v>6</v>
      </c>
      <c r="P42" s="0" t="n">
        <f aca="false">O42-$R$4</f>
        <v>-3.37293729372937</v>
      </c>
    </row>
    <row r="43" customFormat="false" ht="12.75" hidden="false" customHeight="false" outlineLevel="0" collapsed="false">
      <c r="A43" s="0" t="n">
        <v>21</v>
      </c>
      <c r="B43" s="0" t="n">
        <v>15</v>
      </c>
      <c r="C43" s="0" t="n">
        <v>14</v>
      </c>
      <c r="D43" s="0" t="n">
        <v>3</v>
      </c>
      <c r="E43" s="0" t="n">
        <v>16</v>
      </c>
      <c r="F43" s="0" t="n">
        <v>0</v>
      </c>
      <c r="G43" s="0" t="n">
        <v>2.8</v>
      </c>
      <c r="J43" s="0" t="n">
        <f aca="false">A43/A$2</f>
        <v>21.1805472488038</v>
      </c>
      <c r="K43" s="0" t="n">
        <f aca="false">B43/B$2</f>
        <v>17.7055210583153</v>
      </c>
      <c r="L43" s="0" t="n">
        <f aca="false">C43/C$2</f>
        <v>20.6750472887768</v>
      </c>
      <c r="M43" s="0" t="n">
        <f aca="false">D43/D$2</f>
        <v>2.5435520361991</v>
      </c>
      <c r="N43" s="0" t="n">
        <f aca="false">E43/E$2</f>
        <v>16.0035587188612</v>
      </c>
      <c r="O43" s="0" t="n">
        <f aca="false">AVERAGE(A43,D43:E43)</f>
        <v>13.3333333333333</v>
      </c>
      <c r="P43" s="0" t="n">
        <f aca="false">O43-$R$4</f>
        <v>3.96039603960396</v>
      </c>
    </row>
    <row r="44" customFormat="false" ht="12.75" hidden="false" customHeight="false" outlineLevel="0" collapsed="false">
      <c r="A44" s="0" t="n">
        <v>16</v>
      </c>
      <c r="B44" s="0" t="n">
        <v>9</v>
      </c>
      <c r="C44" s="0" t="n">
        <v>6</v>
      </c>
      <c r="D44" s="0" t="n">
        <v>7</v>
      </c>
      <c r="E44" s="0" t="n">
        <v>16</v>
      </c>
      <c r="F44" s="0" t="n">
        <v>0</v>
      </c>
      <c r="G44" s="0" t="n">
        <v>2.2</v>
      </c>
      <c r="J44" s="0" t="n">
        <f aca="false">A44/A$2</f>
        <v>16.1375598086124</v>
      </c>
      <c r="K44" s="0" t="n">
        <f aca="false">B44/B$2</f>
        <v>10.6233126349892</v>
      </c>
      <c r="L44" s="0" t="n">
        <f aca="false">C44/C$2</f>
        <v>8.86073455233291</v>
      </c>
      <c r="M44" s="0" t="n">
        <f aca="false">D44/D$2</f>
        <v>5.93495475113122</v>
      </c>
      <c r="N44" s="0" t="n">
        <f aca="false">E44/E$2</f>
        <v>16.0035587188612</v>
      </c>
      <c r="O44" s="0" t="n">
        <f aca="false">AVERAGE(A44,D44:E44)</f>
        <v>13</v>
      </c>
      <c r="P44" s="0" t="n">
        <f aca="false">O44-$R$4</f>
        <v>3.62706270627063</v>
      </c>
    </row>
    <row r="45" customFormat="false" ht="12.75" hidden="false" customHeight="false" outlineLevel="0" collapsed="false">
      <c r="A45" s="0" t="n">
        <v>12</v>
      </c>
      <c r="B45" s="0" t="n">
        <v>15</v>
      </c>
      <c r="C45" s="0" t="n">
        <v>6</v>
      </c>
      <c r="D45" s="0" t="n">
        <v>3</v>
      </c>
      <c r="E45" s="0" t="n">
        <v>5</v>
      </c>
      <c r="F45" s="0" t="n">
        <v>0</v>
      </c>
      <c r="G45" s="0" t="n">
        <v>-0.8</v>
      </c>
      <c r="J45" s="0" t="n">
        <f aca="false">A45/A$2</f>
        <v>12.1031698564593</v>
      </c>
      <c r="K45" s="0" t="n">
        <f aca="false">B45/B$2</f>
        <v>17.7055210583153</v>
      </c>
      <c r="L45" s="0" t="n">
        <f aca="false">C45/C$2</f>
        <v>8.86073455233291</v>
      </c>
      <c r="M45" s="0" t="n">
        <f aca="false">D45/D$2</f>
        <v>2.5435520361991</v>
      </c>
      <c r="N45" s="0" t="n">
        <f aca="false">E45/E$2</f>
        <v>5.00111209964413</v>
      </c>
      <c r="O45" s="0" t="n">
        <f aca="false">AVERAGE(A45,D45:E45)</f>
        <v>6.66666666666667</v>
      </c>
      <c r="P45" s="0" t="n">
        <f aca="false">O45-$R$4</f>
        <v>-2.70627062706271</v>
      </c>
    </row>
    <row r="46" customFormat="false" ht="12.75" hidden="false" customHeight="false" outlineLevel="0" collapsed="false">
      <c r="A46" s="0" t="n">
        <v>12</v>
      </c>
      <c r="B46" s="0" t="n">
        <v>12</v>
      </c>
      <c r="C46" s="0" t="n">
        <v>10</v>
      </c>
      <c r="D46" s="0" t="n">
        <v>5</v>
      </c>
      <c r="E46" s="0" t="n">
        <v>10</v>
      </c>
      <c r="F46" s="0" t="n">
        <v>0</v>
      </c>
      <c r="G46" s="0" t="n">
        <v>-1</v>
      </c>
      <c r="J46" s="0" t="n">
        <f aca="false">A46/A$2</f>
        <v>12.1031698564593</v>
      </c>
      <c r="K46" s="0" t="n">
        <f aca="false">B46/B$2</f>
        <v>14.1644168466523</v>
      </c>
      <c r="L46" s="0" t="n">
        <f aca="false">C46/C$2</f>
        <v>14.7678909205549</v>
      </c>
      <c r="M46" s="0" t="n">
        <f aca="false">D46/D$2</f>
        <v>4.23925339366516</v>
      </c>
      <c r="N46" s="0" t="n">
        <f aca="false">E46/E$2</f>
        <v>10.0022241992883</v>
      </c>
      <c r="O46" s="0" t="n">
        <f aca="false">AVERAGE(A46,D46:E46)</f>
        <v>9</v>
      </c>
      <c r="P46" s="0" t="n">
        <f aca="false">O46-$R$4</f>
        <v>-0.372937293729372</v>
      </c>
    </row>
    <row r="47" customFormat="false" ht="12.75" hidden="false" customHeight="false" outlineLevel="0" collapsed="false">
      <c r="A47" s="0" t="n">
        <v>21</v>
      </c>
      <c r="B47" s="0" t="n">
        <v>3</v>
      </c>
      <c r="C47" s="0" t="n">
        <v>8</v>
      </c>
      <c r="D47" s="0" t="n">
        <v>1</v>
      </c>
      <c r="E47" s="0" t="n">
        <v>10</v>
      </c>
      <c r="F47" s="0" t="n">
        <v>0</v>
      </c>
      <c r="G47" s="0" t="n">
        <v>-0.6</v>
      </c>
      <c r="J47" s="0" t="n">
        <f aca="false">A47/A$2</f>
        <v>21.1805472488038</v>
      </c>
      <c r="K47" s="0" t="n">
        <f aca="false">B47/B$2</f>
        <v>3.54110421166307</v>
      </c>
      <c r="L47" s="0" t="n">
        <f aca="false">C47/C$2</f>
        <v>11.8143127364439</v>
      </c>
      <c r="M47" s="0" t="n">
        <f aca="false">D47/D$2</f>
        <v>0.847850678733032</v>
      </c>
      <c r="N47" s="0" t="n">
        <f aca="false">E47/E$2</f>
        <v>10.0022241992883</v>
      </c>
      <c r="O47" s="0" t="n">
        <f aca="false">AVERAGE(A47,D47:E47)</f>
        <v>10.6666666666667</v>
      </c>
      <c r="P47" s="0" t="n">
        <f aca="false">O47-$R$4</f>
        <v>1.29372937293729</v>
      </c>
    </row>
    <row r="48" customFormat="false" ht="12.75" hidden="false" customHeight="false" outlineLevel="0" collapsed="false">
      <c r="A48" s="0" t="n">
        <v>13</v>
      </c>
      <c r="B48" s="0" t="n">
        <v>4</v>
      </c>
      <c r="C48" s="0" t="n">
        <v>5</v>
      </c>
      <c r="D48" s="0" t="n">
        <v>10</v>
      </c>
      <c r="E48" s="0" t="n">
        <v>6</v>
      </c>
      <c r="F48" s="0" t="n">
        <v>0</v>
      </c>
      <c r="G48" s="0" t="n">
        <v>-3.6</v>
      </c>
      <c r="J48" s="0" t="n">
        <f aca="false">A48/A$2</f>
        <v>13.1117673444976</v>
      </c>
      <c r="K48" s="0" t="n">
        <f aca="false">B48/B$2</f>
        <v>4.72147228221742</v>
      </c>
      <c r="L48" s="0" t="n">
        <f aca="false">C48/C$2</f>
        <v>7.38394546027743</v>
      </c>
      <c r="M48" s="0" t="n">
        <f aca="false">D48/D$2</f>
        <v>8.47850678733032</v>
      </c>
      <c r="N48" s="0" t="n">
        <f aca="false">E48/E$2</f>
        <v>6.00133451957295</v>
      </c>
      <c r="O48" s="0" t="n">
        <f aca="false">AVERAGE(A48,D48:E48)</f>
        <v>9.66666666666667</v>
      </c>
      <c r="P48" s="0" t="n">
        <f aca="false">O48-$R$4</f>
        <v>0.293729372937294</v>
      </c>
    </row>
    <row r="49" customFormat="false" ht="12.75" hidden="false" customHeight="false" outlineLevel="0" collapsed="false">
      <c r="A49" s="0" t="n">
        <v>21</v>
      </c>
      <c r="B49" s="0" t="n">
        <v>9</v>
      </c>
      <c r="C49" s="0" t="n">
        <v>4</v>
      </c>
      <c r="D49" s="0" t="n">
        <v>7</v>
      </c>
      <c r="E49" s="0" t="n">
        <v>10</v>
      </c>
      <c r="F49" s="0" t="n">
        <v>0</v>
      </c>
      <c r="G49" s="0" t="n">
        <v>-0.2</v>
      </c>
      <c r="J49" s="0" t="n">
        <f aca="false">A49/A$2</f>
        <v>21.1805472488038</v>
      </c>
      <c r="K49" s="0" t="n">
        <f aca="false">B49/B$2</f>
        <v>10.6233126349892</v>
      </c>
      <c r="L49" s="0" t="n">
        <f aca="false">C49/C$2</f>
        <v>5.90715636822194</v>
      </c>
      <c r="M49" s="0" t="n">
        <f aca="false">D49/D$2</f>
        <v>5.93495475113122</v>
      </c>
      <c r="N49" s="0" t="n">
        <f aca="false">E49/E$2</f>
        <v>10.0022241992883</v>
      </c>
      <c r="O49" s="0" t="n">
        <f aca="false">AVERAGE(A49,D49:E49)</f>
        <v>12.6666666666667</v>
      </c>
      <c r="P49" s="0" t="n">
        <f aca="false">O49-$R$4</f>
        <v>3.29372937293729</v>
      </c>
    </row>
    <row r="50" customFormat="false" ht="12.75" hidden="false" customHeight="false" outlineLevel="0" collapsed="false">
      <c r="A50" s="0" t="n">
        <v>17</v>
      </c>
      <c r="B50" s="0" t="n">
        <v>6</v>
      </c>
      <c r="C50" s="0" t="n">
        <v>8</v>
      </c>
      <c r="D50" s="0" t="n">
        <v>10</v>
      </c>
      <c r="E50" s="0" t="n">
        <v>2</v>
      </c>
      <c r="F50" s="0" t="n">
        <v>0</v>
      </c>
      <c r="G50" s="0" t="n">
        <v>-3.8</v>
      </c>
      <c r="J50" s="0" t="n">
        <f aca="false">A50/A$2</f>
        <v>17.1461572966507</v>
      </c>
      <c r="K50" s="0" t="n">
        <f aca="false">B50/B$2</f>
        <v>7.08220842332613</v>
      </c>
      <c r="L50" s="0" t="n">
        <f aca="false">C50/C$2</f>
        <v>11.8143127364439</v>
      </c>
      <c r="M50" s="0" t="n">
        <f aca="false">D50/D$2</f>
        <v>8.47850678733032</v>
      </c>
      <c r="N50" s="0" t="n">
        <f aca="false">E50/E$2</f>
        <v>2.00044483985765</v>
      </c>
      <c r="O50" s="0" t="n">
        <f aca="false">AVERAGE(A50,D50:E50)</f>
        <v>9.66666666666667</v>
      </c>
      <c r="P50" s="0" t="n">
        <f aca="false">O50-$R$4</f>
        <v>0.293729372937294</v>
      </c>
    </row>
    <row r="51" customFormat="false" ht="12.75" hidden="false" customHeight="false" outlineLevel="0" collapsed="false">
      <c r="A51" s="0" t="n">
        <v>17</v>
      </c>
      <c r="B51" s="0" t="n">
        <v>14</v>
      </c>
      <c r="C51" s="0" t="n">
        <v>9</v>
      </c>
      <c r="D51" s="0" t="n">
        <v>10</v>
      </c>
      <c r="E51" s="0" t="n">
        <v>3</v>
      </c>
      <c r="F51" s="0" t="n">
        <v>0</v>
      </c>
      <c r="G51" s="0" t="n">
        <v>0</v>
      </c>
      <c r="J51" s="0" t="n">
        <f aca="false">A51/A$2</f>
        <v>17.1461572966507</v>
      </c>
      <c r="K51" s="0" t="n">
        <f aca="false">B51/B$2</f>
        <v>16.525152987761</v>
      </c>
      <c r="L51" s="0" t="n">
        <f aca="false">C51/C$2</f>
        <v>13.2911018284994</v>
      </c>
      <c r="M51" s="0" t="n">
        <f aca="false">D51/D$2</f>
        <v>8.47850678733032</v>
      </c>
      <c r="N51" s="0" t="n">
        <f aca="false">E51/E$2</f>
        <v>3.00066725978648</v>
      </c>
      <c r="O51" s="0" t="n">
        <f aca="false">AVERAGE(A51,D51:E51)</f>
        <v>10</v>
      </c>
      <c r="P51" s="0" t="n">
        <f aca="false">O51-$R$4</f>
        <v>0.627062706270628</v>
      </c>
    </row>
    <row r="52" customFormat="false" ht="12.75" hidden="false" customHeight="false" outlineLevel="0" collapsed="false">
      <c r="A52" s="0" t="n">
        <v>10</v>
      </c>
      <c r="B52" s="0" t="n">
        <v>11</v>
      </c>
      <c r="C52" s="0" t="n">
        <v>10</v>
      </c>
      <c r="D52" s="0" t="n">
        <v>11</v>
      </c>
      <c r="E52" s="0" t="n">
        <v>4</v>
      </c>
      <c r="F52" s="0" t="n">
        <v>0</v>
      </c>
      <c r="G52" s="0" t="n">
        <v>-0.2</v>
      </c>
      <c r="J52" s="0" t="n">
        <f aca="false">A52/A$2</f>
        <v>10.0859748803828</v>
      </c>
      <c r="K52" s="0" t="n">
        <f aca="false">B52/B$2</f>
        <v>12.9840487760979</v>
      </c>
      <c r="L52" s="0" t="n">
        <f aca="false">C52/C$2</f>
        <v>14.7678909205549</v>
      </c>
      <c r="M52" s="0" t="n">
        <f aca="false">D52/D$2</f>
        <v>9.32635746606335</v>
      </c>
      <c r="N52" s="0" t="n">
        <f aca="false">E52/E$2</f>
        <v>4.0008896797153</v>
      </c>
      <c r="O52" s="0" t="n">
        <f aca="false">AVERAGE(A52,D52:E52)</f>
        <v>8.33333333333333</v>
      </c>
      <c r="P52" s="0" t="n">
        <f aca="false">O52-$R$4</f>
        <v>-1.03960396039604</v>
      </c>
    </row>
    <row r="53" customFormat="false" ht="12.75" hidden="false" customHeight="false" outlineLevel="0" collapsed="false">
      <c r="A53" s="0" t="n">
        <v>18</v>
      </c>
      <c r="B53" s="0" t="n">
        <v>9</v>
      </c>
      <c r="C53" s="0" t="n">
        <v>11</v>
      </c>
      <c r="D53" s="0" t="n">
        <v>8</v>
      </c>
      <c r="E53" s="0" t="n">
        <v>7</v>
      </c>
      <c r="F53" s="0" t="n">
        <v>0</v>
      </c>
      <c r="G53" s="0" t="n">
        <v>0.6</v>
      </c>
      <c r="J53" s="0" t="n">
        <f aca="false">A53/A$2</f>
        <v>18.154754784689</v>
      </c>
      <c r="K53" s="0" t="n">
        <f aca="false">B53/B$2</f>
        <v>10.6233126349892</v>
      </c>
      <c r="L53" s="0" t="n">
        <f aca="false">C53/C$2</f>
        <v>16.2446800126103</v>
      </c>
      <c r="M53" s="0" t="n">
        <f aca="false">D53/D$2</f>
        <v>6.78280542986425</v>
      </c>
      <c r="N53" s="0" t="n">
        <f aca="false">E53/E$2</f>
        <v>7.00155693950178</v>
      </c>
      <c r="O53" s="0" t="n">
        <f aca="false">AVERAGE(A53,D53:E53)</f>
        <v>11</v>
      </c>
      <c r="P53" s="0" t="n">
        <f aca="false">O53-$R$4</f>
        <v>1.62706270627063</v>
      </c>
    </row>
    <row r="54" customFormat="false" ht="12.75" hidden="false" customHeight="false" outlineLevel="0" collapsed="false">
      <c r="A54" s="0" t="n">
        <v>9</v>
      </c>
      <c r="B54" s="0" t="n">
        <v>5</v>
      </c>
      <c r="C54" s="0" t="n">
        <v>9</v>
      </c>
      <c r="D54" s="0" t="n">
        <v>3</v>
      </c>
      <c r="E54" s="0" t="n">
        <v>4</v>
      </c>
      <c r="F54" s="0" t="n">
        <v>0</v>
      </c>
      <c r="G54" s="0" t="n">
        <v>-2.4</v>
      </c>
      <c r="J54" s="0" t="n">
        <f aca="false">A54/A$2</f>
        <v>9.0773773923445</v>
      </c>
      <c r="K54" s="0" t="n">
        <f aca="false">B54/B$2</f>
        <v>5.90184035277178</v>
      </c>
      <c r="L54" s="0" t="n">
        <f aca="false">C54/C$2</f>
        <v>13.2911018284994</v>
      </c>
      <c r="M54" s="0" t="n">
        <f aca="false">D54/D$2</f>
        <v>2.5435520361991</v>
      </c>
      <c r="N54" s="0" t="n">
        <f aca="false">E54/E$2</f>
        <v>4.0008896797153</v>
      </c>
      <c r="O54" s="0" t="n">
        <f aca="false">AVERAGE(A54,D54:E54)</f>
        <v>5.33333333333333</v>
      </c>
      <c r="P54" s="0" t="n">
        <f aca="false">O54-$R$4</f>
        <v>-4.03960396039604</v>
      </c>
    </row>
    <row r="55" customFormat="false" ht="12.75" hidden="false" customHeight="false" outlineLevel="0" collapsed="false">
      <c r="A55" s="0" t="n">
        <v>7</v>
      </c>
      <c r="B55" s="0" t="n">
        <v>4</v>
      </c>
      <c r="C55" s="0" t="n">
        <v>11</v>
      </c>
      <c r="D55" s="0" t="n">
        <v>8</v>
      </c>
      <c r="E55" s="0" t="n">
        <v>9</v>
      </c>
      <c r="F55" s="0" t="n">
        <v>0</v>
      </c>
      <c r="G55" s="0" t="n">
        <v>-3.4</v>
      </c>
      <c r="J55" s="0" t="n">
        <f aca="false">A55/A$2</f>
        <v>7.06018241626794</v>
      </c>
      <c r="K55" s="0" t="n">
        <f aca="false">B55/B$2</f>
        <v>4.72147228221742</v>
      </c>
      <c r="L55" s="0" t="n">
        <f aca="false">C55/C$2</f>
        <v>16.2446800126103</v>
      </c>
      <c r="M55" s="0" t="n">
        <f aca="false">D55/D$2</f>
        <v>6.78280542986425</v>
      </c>
      <c r="N55" s="0" t="n">
        <f aca="false">E55/E$2</f>
        <v>9.00200177935943</v>
      </c>
      <c r="O55" s="0" t="n">
        <f aca="false">AVERAGE(A55,D55:E55)</f>
        <v>8</v>
      </c>
      <c r="P55" s="0" t="n">
        <f aca="false">O55-$R$4</f>
        <v>-1.37293729372937</v>
      </c>
    </row>
    <row r="56" customFormat="false" ht="12.75" hidden="false" customHeight="false" outlineLevel="0" collapsed="false">
      <c r="A56" s="0" t="n">
        <v>15</v>
      </c>
      <c r="B56" s="0" t="n">
        <v>15</v>
      </c>
      <c r="C56" s="0" t="n">
        <v>6</v>
      </c>
      <c r="D56" s="0" t="n">
        <v>12</v>
      </c>
      <c r="E56" s="0" t="n">
        <v>3</v>
      </c>
      <c r="F56" s="0" t="n">
        <v>0</v>
      </c>
      <c r="G56" s="0" t="n">
        <v>2.4</v>
      </c>
      <c r="J56" s="0" t="n">
        <f aca="false">A56/A$2</f>
        <v>15.1289623205742</v>
      </c>
      <c r="K56" s="0" t="n">
        <f aca="false">B56/B$2</f>
        <v>17.7055210583153</v>
      </c>
      <c r="L56" s="0" t="n">
        <f aca="false">C56/C$2</f>
        <v>8.86073455233291</v>
      </c>
      <c r="M56" s="0" t="n">
        <f aca="false">D56/D$2</f>
        <v>10.1742081447964</v>
      </c>
      <c r="N56" s="0" t="n">
        <f aca="false">E56/E$2</f>
        <v>3.00066725978648</v>
      </c>
      <c r="O56" s="0" t="n">
        <f aca="false">AVERAGE(A56,D56:E56)</f>
        <v>10</v>
      </c>
      <c r="P56" s="0" t="n">
        <f aca="false">O56-$R$4</f>
        <v>0.627062706270628</v>
      </c>
    </row>
    <row r="57" customFormat="false" ht="12.75" hidden="false" customHeight="false" outlineLevel="0" collapsed="false">
      <c r="A57" s="0" t="n">
        <v>20</v>
      </c>
      <c r="B57" s="0" t="n">
        <v>6</v>
      </c>
      <c r="C57" s="0" t="n">
        <v>5</v>
      </c>
      <c r="D57" s="0" t="n">
        <v>8</v>
      </c>
      <c r="E57" s="0" t="n">
        <v>5</v>
      </c>
      <c r="F57" s="0" t="n">
        <v>0</v>
      </c>
      <c r="G57" s="0" t="n">
        <v>-0.4</v>
      </c>
      <c r="J57" s="0" t="n">
        <f aca="false">A57/A$2</f>
        <v>20.1719497607656</v>
      </c>
      <c r="K57" s="0" t="n">
        <f aca="false">B57/B$2</f>
        <v>7.08220842332613</v>
      </c>
      <c r="L57" s="0" t="n">
        <f aca="false">C57/C$2</f>
        <v>7.38394546027743</v>
      </c>
      <c r="M57" s="0" t="n">
        <f aca="false">D57/D$2</f>
        <v>6.78280542986425</v>
      </c>
      <c r="N57" s="0" t="n">
        <f aca="false">E57/E$2</f>
        <v>5.00111209964413</v>
      </c>
      <c r="O57" s="0" t="n">
        <f aca="false">AVERAGE(A57,D57:E57)</f>
        <v>11</v>
      </c>
      <c r="P57" s="0" t="n">
        <f aca="false">O57-$R$4</f>
        <v>1.62706270627063</v>
      </c>
    </row>
    <row r="58" customFormat="false" ht="12.75" hidden="false" customHeight="false" outlineLevel="0" collapsed="false">
      <c r="A58" s="0" t="n">
        <v>8</v>
      </c>
      <c r="B58" s="0" t="n">
        <v>10</v>
      </c>
      <c r="C58" s="0" t="n">
        <v>5</v>
      </c>
      <c r="D58" s="0" t="n">
        <v>10</v>
      </c>
      <c r="E58" s="0" t="n">
        <v>5</v>
      </c>
      <c r="F58" s="0" t="n">
        <v>0</v>
      </c>
      <c r="G58" s="0" t="n">
        <v>-1.8</v>
      </c>
      <c r="J58" s="0" t="n">
        <f aca="false">A58/A$2</f>
        <v>8.06877990430622</v>
      </c>
      <c r="K58" s="0" t="n">
        <f aca="false">B58/B$2</f>
        <v>11.8036807055436</v>
      </c>
      <c r="L58" s="0" t="n">
        <f aca="false">C58/C$2</f>
        <v>7.38394546027743</v>
      </c>
      <c r="M58" s="0" t="n">
        <f aca="false">D58/D$2</f>
        <v>8.47850678733032</v>
      </c>
      <c r="N58" s="0" t="n">
        <f aca="false">E58/E$2</f>
        <v>5.00111209964413</v>
      </c>
      <c r="O58" s="0" t="n">
        <f aca="false">AVERAGE(A58,D58:E58)</f>
        <v>7.66666666666667</v>
      </c>
      <c r="P58" s="0" t="n">
        <f aca="false">O58-$R$4</f>
        <v>-1.7062706270627</v>
      </c>
    </row>
    <row r="59" customFormat="false" ht="12.75" hidden="false" customHeight="false" outlineLevel="0" collapsed="false">
      <c r="A59" s="0" t="n">
        <v>13</v>
      </c>
      <c r="B59" s="0" t="n">
        <v>12</v>
      </c>
      <c r="C59" s="0" t="n">
        <v>11</v>
      </c>
      <c r="D59" s="0" t="n">
        <v>6</v>
      </c>
      <c r="E59" s="0" t="n">
        <v>8</v>
      </c>
      <c r="F59" s="0" t="n">
        <v>0</v>
      </c>
      <c r="G59" s="0" t="n">
        <v>0.6</v>
      </c>
      <c r="J59" s="0" t="n">
        <f aca="false">A59/A$2</f>
        <v>13.1117673444976</v>
      </c>
      <c r="K59" s="0" t="n">
        <f aca="false">B59/B$2</f>
        <v>14.1644168466523</v>
      </c>
      <c r="L59" s="0" t="n">
        <f aca="false">C59/C$2</f>
        <v>16.2446800126103</v>
      </c>
      <c r="M59" s="0" t="n">
        <f aca="false">D59/D$2</f>
        <v>5.08710407239819</v>
      </c>
      <c r="N59" s="0" t="n">
        <f aca="false">E59/E$2</f>
        <v>8.00177935943061</v>
      </c>
      <c r="O59" s="0" t="n">
        <f aca="false">AVERAGE(A59,D59:E59)</f>
        <v>9</v>
      </c>
      <c r="P59" s="0" t="n">
        <f aca="false">O59-$R$4</f>
        <v>-0.372937293729372</v>
      </c>
    </row>
    <row r="60" customFormat="false" ht="12.75" hidden="false" customHeight="false" outlineLevel="0" collapsed="false">
      <c r="A60" s="0" t="n">
        <v>19</v>
      </c>
      <c r="B60" s="0" t="n">
        <v>9</v>
      </c>
      <c r="C60" s="0" t="n">
        <v>9</v>
      </c>
      <c r="D60" s="0" t="n">
        <v>12</v>
      </c>
      <c r="E60" s="0" t="n">
        <v>10</v>
      </c>
      <c r="F60" s="0" t="n">
        <v>0</v>
      </c>
      <c r="G60" s="0" t="n">
        <v>2.6</v>
      </c>
      <c r="J60" s="0" t="n">
        <f aca="false">A60/A$2</f>
        <v>19.1633522727273</v>
      </c>
      <c r="K60" s="0" t="n">
        <f aca="false">B60/B$2</f>
        <v>10.6233126349892</v>
      </c>
      <c r="L60" s="0" t="n">
        <f aca="false">C60/C$2</f>
        <v>13.2911018284994</v>
      </c>
      <c r="M60" s="0" t="n">
        <f aca="false">D60/D$2</f>
        <v>10.1742081447964</v>
      </c>
      <c r="N60" s="0" t="n">
        <f aca="false">E60/E$2</f>
        <v>10.0022241992883</v>
      </c>
      <c r="O60" s="0" t="n">
        <f aca="false">AVERAGE(A60,D60:E60)</f>
        <v>13.6666666666667</v>
      </c>
      <c r="P60" s="0" t="n">
        <f aca="false">O60-$R$4</f>
        <v>4.29372937293729</v>
      </c>
    </row>
    <row r="61" customFormat="false" ht="12.75" hidden="false" customHeight="false" outlineLevel="0" collapsed="false">
      <c r="A61" s="0" t="n">
        <v>18</v>
      </c>
      <c r="B61" s="0" t="n">
        <v>9</v>
      </c>
      <c r="C61" s="0" t="n">
        <v>12</v>
      </c>
      <c r="D61" s="0" t="n">
        <v>15</v>
      </c>
      <c r="E61" s="0" t="n">
        <v>12</v>
      </c>
      <c r="F61" s="0" t="n">
        <v>0</v>
      </c>
      <c r="G61" s="0" t="n">
        <v>2.4</v>
      </c>
      <c r="J61" s="0" t="n">
        <f aca="false">A61/A$2</f>
        <v>18.154754784689</v>
      </c>
      <c r="K61" s="0" t="n">
        <f aca="false">B61/B$2</f>
        <v>10.6233126349892</v>
      </c>
      <c r="L61" s="0" t="n">
        <f aca="false">C61/C$2</f>
        <v>17.7214691046658</v>
      </c>
      <c r="M61" s="0" t="n">
        <f aca="false">D61/D$2</f>
        <v>12.7177601809955</v>
      </c>
      <c r="N61" s="0" t="n">
        <f aca="false">E61/E$2</f>
        <v>12.0026690391459</v>
      </c>
      <c r="O61" s="0" t="n">
        <f aca="false">AVERAGE(A61,D61:E61)</f>
        <v>15</v>
      </c>
      <c r="P61" s="0" t="n">
        <f aca="false">O61-$R$4</f>
        <v>5.62706270627063</v>
      </c>
    </row>
    <row r="62" customFormat="false" ht="12.75" hidden="false" customHeight="false" outlineLevel="0" collapsed="false">
      <c r="A62" s="0" t="n">
        <v>25</v>
      </c>
      <c r="B62" s="0" t="n">
        <v>10</v>
      </c>
      <c r="C62" s="0" t="n">
        <v>10</v>
      </c>
      <c r="D62" s="0" t="n">
        <v>21</v>
      </c>
      <c r="E62" s="0" t="n">
        <v>12</v>
      </c>
      <c r="F62" s="0" t="n">
        <v>0</v>
      </c>
      <c r="G62" s="0" t="n">
        <v>5.8</v>
      </c>
      <c r="J62" s="0" t="n">
        <f aca="false">A62/A$2</f>
        <v>25.2149372009569</v>
      </c>
      <c r="K62" s="0" t="n">
        <f aca="false">B62/B$2</f>
        <v>11.8036807055436</v>
      </c>
      <c r="L62" s="0" t="n">
        <f aca="false">C62/C$2</f>
        <v>14.7678909205549</v>
      </c>
      <c r="M62" s="0" t="n">
        <f aca="false">D62/D$2</f>
        <v>17.8048642533937</v>
      </c>
      <c r="N62" s="0" t="n">
        <f aca="false">E62/E$2</f>
        <v>12.0026690391459</v>
      </c>
      <c r="O62" s="0" t="n">
        <f aca="false">AVERAGE(A62,D62:E62)</f>
        <v>19.3333333333333</v>
      </c>
      <c r="P62" s="0" t="n">
        <f aca="false">O62-$R$4</f>
        <v>9.96039603960396</v>
      </c>
    </row>
    <row r="63" customFormat="false" ht="12.75" hidden="false" customHeight="false" outlineLevel="0" collapsed="false">
      <c r="A63" s="0" t="n">
        <v>37</v>
      </c>
      <c r="B63" s="0" t="n">
        <v>9</v>
      </c>
      <c r="C63" s="0" t="n">
        <v>16</v>
      </c>
      <c r="D63" s="0" t="n">
        <v>14</v>
      </c>
      <c r="E63" s="0" t="n">
        <v>18</v>
      </c>
      <c r="F63" s="0" t="n">
        <v>0</v>
      </c>
      <c r="G63" s="0" t="n">
        <v>7</v>
      </c>
      <c r="J63" s="0" t="n">
        <f aca="false">A63/A$2</f>
        <v>37.3181070574163</v>
      </c>
      <c r="K63" s="0" t="n">
        <f aca="false">B63/B$2</f>
        <v>10.6233126349892</v>
      </c>
      <c r="L63" s="0" t="n">
        <f aca="false">C63/C$2</f>
        <v>23.6286254728878</v>
      </c>
      <c r="M63" s="0" t="n">
        <f aca="false">D63/D$2</f>
        <v>11.8699095022624</v>
      </c>
      <c r="N63" s="0" t="n">
        <f aca="false">E63/E$2</f>
        <v>18.0040035587189</v>
      </c>
      <c r="O63" s="0" t="n">
        <f aca="false">AVERAGE(A63,D63:E63)</f>
        <v>23</v>
      </c>
      <c r="P63" s="0" t="n">
        <f aca="false">O63-$R$4</f>
        <v>13.6270627062706</v>
      </c>
    </row>
    <row r="64" customFormat="false" ht="12.75" hidden="false" customHeight="false" outlineLevel="0" collapsed="false">
      <c r="A64" s="0" t="n">
        <v>28</v>
      </c>
      <c r="B64" s="0" t="n">
        <v>7</v>
      </c>
      <c r="C64" s="0" t="n">
        <v>29</v>
      </c>
      <c r="D64" s="0" t="n">
        <v>21</v>
      </c>
      <c r="E64" s="0" t="n">
        <v>18</v>
      </c>
      <c r="F64" s="0" t="n">
        <v>0</v>
      </c>
      <c r="G64" s="0" t="n">
        <v>11.2</v>
      </c>
      <c r="J64" s="0" t="n">
        <f aca="false">A64/A$2</f>
        <v>28.2407296650718</v>
      </c>
      <c r="K64" s="0" t="n">
        <f aca="false">B64/B$2</f>
        <v>8.26257649388049</v>
      </c>
      <c r="L64" s="0" t="n">
        <f aca="false">C64/C$2</f>
        <v>42.8268836696091</v>
      </c>
      <c r="M64" s="0" t="n">
        <f aca="false">D64/D$2</f>
        <v>17.8048642533937</v>
      </c>
      <c r="N64" s="0" t="n">
        <f aca="false">E64/E$2</f>
        <v>18.0040035587189</v>
      </c>
      <c r="O64" s="0" t="n">
        <f aca="false">AVERAGE(A64,D64:E64)</f>
        <v>22.3333333333333</v>
      </c>
      <c r="P64" s="0" t="n">
        <f aca="false">O64-$R$4</f>
        <v>12.960396039604</v>
      </c>
    </row>
    <row r="65" customFormat="false" ht="12.75" hidden="false" customHeight="false" outlineLevel="0" collapsed="false">
      <c r="A65" s="0" t="n">
        <v>27</v>
      </c>
      <c r="B65" s="0" t="n">
        <v>16</v>
      </c>
      <c r="C65" s="0" t="n">
        <v>15</v>
      </c>
      <c r="D65" s="0" t="n">
        <v>20</v>
      </c>
      <c r="E65" s="0" t="n">
        <v>22</v>
      </c>
      <c r="F65" s="0" t="n">
        <v>0</v>
      </c>
      <c r="G65" s="0" t="n">
        <v>10.2</v>
      </c>
      <c r="J65" s="0" t="n">
        <f aca="false">A65/A$2</f>
        <v>27.2321321770335</v>
      </c>
      <c r="K65" s="0" t="n">
        <f aca="false">B65/B$2</f>
        <v>18.8858891288697</v>
      </c>
      <c r="L65" s="0" t="n">
        <f aca="false">C65/C$2</f>
        <v>22.1518363808323</v>
      </c>
      <c r="M65" s="0" t="n">
        <f aca="false">D65/D$2</f>
        <v>16.9570135746606</v>
      </c>
      <c r="N65" s="0" t="n">
        <f aca="false">E65/E$2</f>
        <v>22.0048932384342</v>
      </c>
      <c r="O65" s="0" t="n">
        <f aca="false">AVERAGE(A65,D65:E65)</f>
        <v>23</v>
      </c>
      <c r="P65" s="0" t="n">
        <f aca="false">O65-$R$4</f>
        <v>13.6270627062706</v>
      </c>
    </row>
    <row r="66" customFormat="false" ht="12.75" hidden="false" customHeight="false" outlineLevel="0" collapsed="false">
      <c r="A66" s="0" t="n">
        <v>24</v>
      </c>
      <c r="B66" s="0" t="n">
        <v>6</v>
      </c>
      <c r="C66" s="0" t="n">
        <v>14</v>
      </c>
      <c r="D66" s="0" t="n">
        <v>22</v>
      </c>
      <c r="E66" s="0" t="n">
        <v>27</v>
      </c>
      <c r="F66" s="0" t="n">
        <v>0</v>
      </c>
      <c r="G66" s="0" t="n">
        <v>9.8</v>
      </c>
      <c r="J66" s="0" t="n">
        <f aca="false">A66/A$2</f>
        <v>24.2063397129187</v>
      </c>
      <c r="K66" s="0" t="n">
        <f aca="false">B66/B$2</f>
        <v>7.08220842332613</v>
      </c>
      <c r="L66" s="0" t="n">
        <f aca="false">C66/C$2</f>
        <v>20.6750472887768</v>
      </c>
      <c r="M66" s="0" t="n">
        <f aca="false">D66/D$2</f>
        <v>18.6527149321267</v>
      </c>
      <c r="N66" s="0" t="n">
        <f aca="false">E66/E$2</f>
        <v>27.0060053380783</v>
      </c>
      <c r="O66" s="0" t="n">
        <f aca="false">AVERAGE(A66,D66:E66)</f>
        <v>24.3333333333333</v>
      </c>
      <c r="P66" s="0" t="n">
        <f aca="false">O66-$R$4</f>
        <v>14.960396039604</v>
      </c>
    </row>
    <row r="67" customFormat="false" ht="12.75" hidden="false" customHeight="false" outlineLevel="0" collapsed="false">
      <c r="A67" s="0" t="n">
        <v>32</v>
      </c>
      <c r="B67" s="0" t="n">
        <v>16</v>
      </c>
      <c r="C67" s="0" t="n">
        <v>19</v>
      </c>
      <c r="D67" s="0" t="n">
        <v>31</v>
      </c>
      <c r="E67" s="0" t="n">
        <v>18</v>
      </c>
      <c r="F67" s="0" t="n">
        <v>0</v>
      </c>
      <c r="G67" s="0" t="n">
        <v>14.2</v>
      </c>
      <c r="J67" s="0" t="n">
        <f aca="false">A67/A$2</f>
        <v>32.2751196172249</v>
      </c>
      <c r="K67" s="0" t="n">
        <f aca="false">B67/B$2</f>
        <v>18.8858891288697</v>
      </c>
      <c r="L67" s="0" t="n">
        <f aca="false">C67/C$2</f>
        <v>28.0589927490542</v>
      </c>
      <c r="M67" s="0" t="n">
        <f aca="false">D67/D$2</f>
        <v>26.283371040724</v>
      </c>
      <c r="N67" s="0" t="n">
        <f aca="false">E67/E$2</f>
        <v>18.0040035587189</v>
      </c>
      <c r="O67" s="0" t="n">
        <f aca="false">AVERAGE(A67,D67:E67)</f>
        <v>27</v>
      </c>
      <c r="P67" s="0" t="n">
        <f aca="false">O67-$R$4</f>
        <v>17.6270627062706</v>
      </c>
    </row>
    <row r="68" customFormat="false" ht="12.75" hidden="false" customHeight="false" outlineLevel="0" collapsed="false">
      <c r="A68" s="0" t="n">
        <v>27</v>
      </c>
      <c r="B68" s="0" t="n">
        <v>22</v>
      </c>
      <c r="C68" s="0" t="n">
        <v>14</v>
      </c>
      <c r="D68" s="0" t="n">
        <v>23</v>
      </c>
      <c r="E68" s="0" t="n">
        <v>28</v>
      </c>
      <c r="F68" s="0" t="n">
        <v>0</v>
      </c>
      <c r="G68" s="0" t="n">
        <v>16.2</v>
      </c>
      <c r="J68" s="0" t="n">
        <f aca="false">A68/A$2</f>
        <v>27.2321321770335</v>
      </c>
      <c r="K68" s="0" t="n">
        <f aca="false">B68/B$2</f>
        <v>25.9680975521958</v>
      </c>
      <c r="L68" s="0" t="n">
        <f aca="false">C68/C$2</f>
        <v>20.6750472887768</v>
      </c>
      <c r="M68" s="0" t="n">
        <f aca="false">D68/D$2</f>
        <v>19.5005656108597</v>
      </c>
      <c r="N68" s="0" t="n">
        <f aca="false">E68/E$2</f>
        <v>28.0062277580071</v>
      </c>
      <c r="O68" s="0" t="n">
        <f aca="false">AVERAGE(A68,D68:E68)</f>
        <v>26</v>
      </c>
      <c r="P68" s="0" t="n">
        <f aca="false">O68-$R$4</f>
        <v>16.6270627062706</v>
      </c>
    </row>
    <row r="69" customFormat="false" ht="12.75" hidden="false" customHeight="false" outlineLevel="0" collapsed="false">
      <c r="A69" s="0" t="n">
        <v>24</v>
      </c>
      <c r="B69" s="0" t="n">
        <v>11</v>
      </c>
      <c r="C69" s="0" t="n">
        <v>6</v>
      </c>
      <c r="D69" s="0" t="n">
        <v>22</v>
      </c>
      <c r="E69" s="0" t="n">
        <v>11</v>
      </c>
      <c r="F69" s="0" t="n">
        <v>0</v>
      </c>
      <c r="G69" s="0" t="n">
        <v>5.4</v>
      </c>
      <c r="J69" s="0" t="n">
        <f aca="false">A69/A$2</f>
        <v>24.2063397129187</v>
      </c>
      <c r="K69" s="0" t="n">
        <f aca="false">B69/B$2</f>
        <v>12.9840487760979</v>
      </c>
      <c r="L69" s="0" t="n">
        <f aca="false">C69/C$2</f>
        <v>8.86073455233291</v>
      </c>
      <c r="M69" s="0" t="n">
        <f aca="false">D69/D$2</f>
        <v>18.6527149321267</v>
      </c>
      <c r="N69" s="0" t="n">
        <f aca="false">E69/E$2</f>
        <v>11.0024466192171</v>
      </c>
      <c r="O69" s="0" t="n">
        <f aca="false">AVERAGE(A69,D69:E69)</f>
        <v>19</v>
      </c>
      <c r="P69" s="0" t="n">
        <f aca="false">O69-$R$4</f>
        <v>9.62706270627063</v>
      </c>
    </row>
    <row r="70" customFormat="false" ht="12.75" hidden="false" customHeight="false" outlineLevel="0" collapsed="false">
      <c r="A70" s="0" t="n">
        <v>34</v>
      </c>
      <c r="B70" s="0" t="n">
        <v>27</v>
      </c>
      <c r="C70" s="0" t="n">
        <v>14</v>
      </c>
      <c r="D70" s="0" t="n">
        <v>26</v>
      </c>
      <c r="E70" s="0" t="n">
        <v>26</v>
      </c>
      <c r="F70" s="0" t="n">
        <v>0</v>
      </c>
      <c r="G70" s="0" t="n">
        <v>17</v>
      </c>
      <c r="J70" s="0" t="n">
        <f aca="false">A70/A$2</f>
        <v>34.2923145933014</v>
      </c>
      <c r="K70" s="0" t="n">
        <f aca="false">B70/B$2</f>
        <v>31.8699379049676</v>
      </c>
      <c r="L70" s="0" t="n">
        <f aca="false">C70/C$2</f>
        <v>20.6750472887768</v>
      </c>
      <c r="M70" s="0" t="n">
        <f aca="false">D70/D$2</f>
        <v>22.0441176470588</v>
      </c>
      <c r="N70" s="0" t="n">
        <f aca="false">E70/E$2</f>
        <v>26.0057829181495</v>
      </c>
      <c r="O70" s="0" t="n">
        <f aca="false">AVERAGE(A70,D70:E70)</f>
        <v>28.6666666666667</v>
      </c>
      <c r="P70" s="0" t="n">
        <f aca="false">O70-$R$4</f>
        <v>19.2937293729373</v>
      </c>
    </row>
    <row r="71" customFormat="false" ht="12.75" hidden="false" customHeight="false" outlineLevel="0" collapsed="false">
      <c r="A71" s="0" t="n">
        <v>16</v>
      </c>
      <c r="B71" s="0" t="n">
        <v>13</v>
      </c>
      <c r="C71" s="0" t="n">
        <v>8</v>
      </c>
      <c r="D71" s="0" t="n">
        <v>28</v>
      </c>
      <c r="E71" s="0" t="n">
        <v>21</v>
      </c>
      <c r="F71" s="0" t="n">
        <v>0</v>
      </c>
      <c r="G71" s="0" t="n">
        <v>8.6</v>
      </c>
      <c r="J71" s="0" t="n">
        <f aca="false">A71/A$2</f>
        <v>16.1375598086124</v>
      </c>
      <c r="K71" s="0" t="n">
        <f aca="false">B71/B$2</f>
        <v>15.3447849172066</v>
      </c>
      <c r="L71" s="0" t="n">
        <f aca="false">C71/C$2</f>
        <v>11.8143127364439</v>
      </c>
      <c r="M71" s="0" t="n">
        <f aca="false">D71/D$2</f>
        <v>23.7398190045249</v>
      </c>
      <c r="N71" s="0" t="n">
        <f aca="false">E71/E$2</f>
        <v>21.0046708185053</v>
      </c>
      <c r="O71" s="0" t="n">
        <f aca="false">AVERAGE(A71,D71:E71)</f>
        <v>21.6666666666667</v>
      </c>
      <c r="P71" s="0" t="n">
        <f aca="false">O71-$R$4</f>
        <v>12.2937293729373</v>
      </c>
    </row>
    <row r="72" customFormat="false" ht="12.75" hidden="false" customHeight="false" outlineLevel="0" collapsed="false">
      <c r="A72" s="0" t="n">
        <v>23</v>
      </c>
      <c r="B72" s="0" t="n">
        <v>10</v>
      </c>
      <c r="C72" s="0" t="n">
        <v>17</v>
      </c>
      <c r="D72" s="0" t="n">
        <v>28</v>
      </c>
      <c r="E72" s="0" t="n">
        <v>13</v>
      </c>
      <c r="F72" s="0" t="n">
        <v>0</v>
      </c>
      <c r="G72" s="0" t="n">
        <v>7.8</v>
      </c>
      <c r="J72" s="0" t="n">
        <f aca="false">A72/A$2</f>
        <v>23.1977422248804</v>
      </c>
      <c r="K72" s="0" t="n">
        <f aca="false">B72/B$2</f>
        <v>11.8036807055436</v>
      </c>
      <c r="L72" s="0" t="n">
        <f aca="false">C72/C$2</f>
        <v>25.1054145649433</v>
      </c>
      <c r="M72" s="0" t="n">
        <f aca="false">D72/D$2</f>
        <v>23.7398190045249</v>
      </c>
      <c r="N72" s="0" t="n">
        <f aca="false">E72/E$2</f>
        <v>13.0028914590747</v>
      </c>
      <c r="O72" s="0" t="n">
        <f aca="false">AVERAGE(A72,D72:E72)</f>
        <v>21.3333333333333</v>
      </c>
      <c r="P72" s="0" t="n">
        <f aca="false">O72-$R$4</f>
        <v>11.960396039604</v>
      </c>
    </row>
    <row r="73" customFormat="false" ht="12.75" hidden="false" customHeight="false" outlineLevel="0" collapsed="false">
      <c r="A73" s="0" t="n">
        <v>18</v>
      </c>
      <c r="B73" s="0" t="n">
        <v>14</v>
      </c>
      <c r="C73" s="0" t="n">
        <v>19</v>
      </c>
      <c r="D73" s="0" t="n">
        <v>15</v>
      </c>
      <c r="E73" s="0" t="n">
        <v>17</v>
      </c>
      <c r="F73" s="0" t="n">
        <v>0</v>
      </c>
      <c r="G73" s="0" t="n">
        <v>9.2</v>
      </c>
      <c r="J73" s="0" t="n">
        <f aca="false">A73/A$2</f>
        <v>18.154754784689</v>
      </c>
      <c r="K73" s="0" t="n">
        <f aca="false">B73/B$2</f>
        <v>16.525152987761</v>
      </c>
      <c r="L73" s="0" t="n">
        <f aca="false">C73/C$2</f>
        <v>28.0589927490542</v>
      </c>
      <c r="M73" s="0" t="n">
        <f aca="false">D73/D$2</f>
        <v>12.7177601809955</v>
      </c>
      <c r="N73" s="0" t="n">
        <f aca="false">E73/E$2</f>
        <v>17.00378113879</v>
      </c>
      <c r="O73" s="0" t="n">
        <f aca="false">AVERAGE(A73,D73:E73)</f>
        <v>16.6666666666667</v>
      </c>
      <c r="P73" s="0" t="n">
        <f aca="false">O73-$R$4</f>
        <v>7.2937293729373</v>
      </c>
    </row>
    <row r="74" customFormat="false" ht="12.75" hidden="false" customHeight="false" outlineLevel="0" collapsed="false">
      <c r="A74" s="0" t="n">
        <v>13</v>
      </c>
      <c r="B74" s="0" t="n">
        <v>8</v>
      </c>
      <c r="C74" s="0" t="n">
        <v>14</v>
      </c>
      <c r="D74" s="0" t="n">
        <v>18</v>
      </c>
      <c r="E74" s="0" t="n">
        <v>14</v>
      </c>
      <c r="F74" s="0" t="n">
        <v>0</v>
      </c>
      <c r="G74" s="0" t="n">
        <v>2.2</v>
      </c>
      <c r="J74" s="0" t="n">
        <f aca="false">A74/A$2</f>
        <v>13.1117673444976</v>
      </c>
      <c r="K74" s="0" t="n">
        <f aca="false">B74/B$2</f>
        <v>9.44294456443484</v>
      </c>
      <c r="L74" s="0" t="n">
        <f aca="false">C74/C$2</f>
        <v>20.6750472887768</v>
      </c>
      <c r="M74" s="0" t="n">
        <f aca="false">D74/D$2</f>
        <v>15.2613122171946</v>
      </c>
      <c r="N74" s="0" t="n">
        <f aca="false">E74/E$2</f>
        <v>14.0031138790036</v>
      </c>
      <c r="O74" s="0" t="n">
        <f aca="false">AVERAGE(A74,D74:E74)</f>
        <v>15</v>
      </c>
      <c r="P74" s="0" t="n">
        <f aca="false">O74-$R$4</f>
        <v>5.62706270627063</v>
      </c>
    </row>
    <row r="75" customFormat="false" ht="12.75" hidden="false" customHeight="false" outlineLevel="0" collapsed="false">
      <c r="A75" s="0" t="n">
        <v>25</v>
      </c>
      <c r="B75" s="0" t="n">
        <v>12</v>
      </c>
      <c r="C75" s="0" t="n">
        <v>6</v>
      </c>
      <c r="D75" s="0" t="n">
        <v>25</v>
      </c>
      <c r="E75" s="0" t="n">
        <v>18</v>
      </c>
      <c r="F75" s="0" t="n">
        <v>0</v>
      </c>
      <c r="G75" s="0" t="n">
        <v>8.4</v>
      </c>
      <c r="J75" s="0" t="n">
        <f aca="false">A75/A$2</f>
        <v>25.2149372009569</v>
      </c>
      <c r="K75" s="0" t="n">
        <f aca="false">B75/B$2</f>
        <v>14.1644168466523</v>
      </c>
      <c r="L75" s="0" t="n">
        <f aca="false">C75/C$2</f>
        <v>8.86073455233291</v>
      </c>
      <c r="M75" s="0" t="n">
        <f aca="false">D75/D$2</f>
        <v>21.1962669683258</v>
      </c>
      <c r="N75" s="0" t="n">
        <f aca="false">E75/E$2</f>
        <v>18.0040035587189</v>
      </c>
      <c r="O75" s="0" t="n">
        <f aca="false">AVERAGE(A75,D75:E75)</f>
        <v>22.6666666666667</v>
      </c>
      <c r="P75" s="0" t="n">
        <f aca="false">O75-$R$4</f>
        <v>13.2937293729373</v>
      </c>
    </row>
    <row r="76" customFormat="false" ht="12.75" hidden="false" customHeight="false" outlineLevel="0" collapsed="false">
      <c r="A76" s="0" t="n">
        <v>19</v>
      </c>
      <c r="B76" s="0" t="n">
        <v>14</v>
      </c>
      <c r="C76" s="0" t="n">
        <v>9</v>
      </c>
      <c r="D76" s="0" t="n">
        <v>5</v>
      </c>
      <c r="E76" s="0" t="n">
        <v>18</v>
      </c>
      <c r="F76" s="0" t="n">
        <v>0</v>
      </c>
      <c r="G76" s="0" t="n">
        <v>5.8</v>
      </c>
      <c r="J76" s="0" t="n">
        <f aca="false">A76/A$2</f>
        <v>19.1633522727273</v>
      </c>
      <c r="K76" s="0" t="n">
        <f aca="false">B76/B$2</f>
        <v>16.525152987761</v>
      </c>
      <c r="L76" s="0" t="n">
        <f aca="false">C76/C$2</f>
        <v>13.2911018284994</v>
      </c>
      <c r="M76" s="0" t="n">
        <f aca="false">D76/D$2</f>
        <v>4.23925339366516</v>
      </c>
      <c r="N76" s="0" t="n">
        <f aca="false">E76/E$2</f>
        <v>18.0040035587189</v>
      </c>
      <c r="O76" s="0" t="n">
        <f aca="false">AVERAGE(A76,D76:E76)</f>
        <v>14</v>
      </c>
      <c r="P76" s="0" t="n">
        <f aca="false">O76-$R$4</f>
        <v>4.62706270627063</v>
      </c>
    </row>
    <row r="77" customFormat="false" ht="12.75" hidden="false" customHeight="false" outlineLevel="0" collapsed="false">
      <c r="A77" s="0" t="n">
        <v>21</v>
      </c>
      <c r="B77" s="0" t="n">
        <v>7</v>
      </c>
      <c r="C77" s="0" t="n">
        <v>6</v>
      </c>
      <c r="D77" s="0" t="n">
        <v>8</v>
      </c>
      <c r="E77" s="0" t="n">
        <v>6</v>
      </c>
      <c r="F77" s="0" t="n">
        <v>0</v>
      </c>
      <c r="G77" s="0" t="n">
        <v>-2.8</v>
      </c>
      <c r="J77" s="0" t="n">
        <f aca="false">A77/A$2</f>
        <v>21.1805472488038</v>
      </c>
      <c r="K77" s="0" t="n">
        <f aca="false">B77/B$2</f>
        <v>8.26257649388049</v>
      </c>
      <c r="L77" s="0" t="n">
        <f aca="false">C77/C$2</f>
        <v>8.86073455233291</v>
      </c>
      <c r="M77" s="0" t="n">
        <f aca="false">D77/D$2</f>
        <v>6.78280542986425</v>
      </c>
      <c r="N77" s="0" t="n">
        <f aca="false">E77/E$2</f>
        <v>6.00133451957295</v>
      </c>
      <c r="O77" s="0" t="n">
        <f aca="false">AVERAGE(A77,D77:E77)</f>
        <v>11.6666666666667</v>
      </c>
      <c r="P77" s="0" t="n">
        <f aca="false">O77-$R$4</f>
        <v>2.29372937293729</v>
      </c>
    </row>
    <row r="78" customFormat="false" ht="12.75" hidden="false" customHeight="false" outlineLevel="0" collapsed="false">
      <c r="A78" s="0" t="n">
        <v>11</v>
      </c>
      <c r="B78" s="0" t="n">
        <v>12</v>
      </c>
      <c r="C78" s="0" t="n">
        <v>10</v>
      </c>
      <c r="D78" s="0" t="n">
        <v>15</v>
      </c>
      <c r="E78" s="0" t="n">
        <v>4</v>
      </c>
      <c r="F78" s="0" t="n">
        <v>0</v>
      </c>
      <c r="G78" s="0" t="n">
        <v>0.2</v>
      </c>
      <c r="J78" s="0" t="n">
        <f aca="false">A78/A$2</f>
        <v>11.0945723684211</v>
      </c>
      <c r="K78" s="0" t="n">
        <f aca="false">B78/B$2</f>
        <v>14.1644168466523</v>
      </c>
      <c r="L78" s="0" t="n">
        <f aca="false">C78/C$2</f>
        <v>14.7678909205549</v>
      </c>
      <c r="M78" s="0" t="n">
        <f aca="false">D78/D$2</f>
        <v>12.7177601809955</v>
      </c>
      <c r="N78" s="0" t="n">
        <f aca="false">E78/E$2</f>
        <v>4.0008896797153</v>
      </c>
      <c r="O78" s="0" t="n">
        <f aca="false">AVERAGE(A78,D78:E78)</f>
        <v>10</v>
      </c>
      <c r="P78" s="0" t="n">
        <f aca="false">O78-$R$4</f>
        <v>0.627062706270628</v>
      </c>
    </row>
    <row r="79" customFormat="false" ht="12.75" hidden="false" customHeight="false" outlineLevel="0" collapsed="false">
      <c r="A79" s="0" t="n">
        <v>19</v>
      </c>
      <c r="B79" s="0" t="n">
        <v>15</v>
      </c>
      <c r="C79" s="0" t="n">
        <v>9</v>
      </c>
      <c r="D79" s="0" t="n">
        <v>7</v>
      </c>
      <c r="E79" s="0" t="n">
        <v>11</v>
      </c>
      <c r="F79" s="0" t="n">
        <v>0</v>
      </c>
      <c r="G79" s="0" t="n">
        <v>3</v>
      </c>
      <c r="J79" s="0" t="n">
        <f aca="false">A79/A$2</f>
        <v>19.1633522727273</v>
      </c>
      <c r="K79" s="0" t="n">
        <f aca="false">B79/B$2</f>
        <v>17.7055210583153</v>
      </c>
      <c r="L79" s="0" t="n">
        <f aca="false">C79/C$2</f>
        <v>13.2911018284994</v>
      </c>
      <c r="M79" s="0" t="n">
        <f aca="false">D79/D$2</f>
        <v>5.93495475113122</v>
      </c>
      <c r="N79" s="0" t="n">
        <f aca="false">E79/E$2</f>
        <v>11.0024466192171</v>
      </c>
      <c r="O79" s="0" t="n">
        <f aca="false">AVERAGE(A79,D79:E79)</f>
        <v>12.3333333333333</v>
      </c>
      <c r="P79" s="0" t="n">
        <f aca="false">O79-$R$4</f>
        <v>2.96039603960396</v>
      </c>
    </row>
    <row r="80" customFormat="false" ht="12.75" hidden="false" customHeight="false" outlineLevel="0" collapsed="false">
      <c r="A80" s="0" t="n">
        <v>25</v>
      </c>
      <c r="B80" s="0" t="n">
        <v>11</v>
      </c>
      <c r="C80" s="0" t="n">
        <v>7</v>
      </c>
      <c r="D80" s="0" t="n">
        <v>10</v>
      </c>
      <c r="E80" s="0" t="n">
        <v>9</v>
      </c>
      <c r="F80" s="0" t="n">
        <v>0</v>
      </c>
      <c r="G80" s="0" t="n">
        <v>1.2</v>
      </c>
      <c r="J80" s="0" t="n">
        <f aca="false">A80/A$2</f>
        <v>25.2149372009569</v>
      </c>
      <c r="K80" s="0" t="n">
        <f aca="false">B80/B$2</f>
        <v>12.9840487760979</v>
      </c>
      <c r="L80" s="0" t="n">
        <f aca="false">C80/C$2</f>
        <v>10.3375236443884</v>
      </c>
      <c r="M80" s="0" t="n">
        <f aca="false">D80/D$2</f>
        <v>8.47850678733032</v>
      </c>
      <c r="N80" s="0" t="n">
        <f aca="false">E80/E$2</f>
        <v>9.00200177935943</v>
      </c>
      <c r="O80" s="0" t="n">
        <f aca="false">AVERAGE(A80,D80:E80)</f>
        <v>14.6666666666667</v>
      </c>
      <c r="P80" s="0" t="n">
        <f aca="false">O80-$R$4</f>
        <v>5.29372937293729</v>
      </c>
    </row>
    <row r="81" customFormat="false" ht="12.75" hidden="false" customHeight="false" outlineLevel="0" collapsed="false">
      <c r="A81" s="0" t="n">
        <v>7</v>
      </c>
      <c r="B81" s="0" t="n">
        <v>9</v>
      </c>
      <c r="C81" s="0" t="n">
        <v>7</v>
      </c>
      <c r="D81" s="0" t="n">
        <v>8</v>
      </c>
      <c r="E81" s="0" t="n">
        <v>12</v>
      </c>
      <c r="F81" s="0" t="n">
        <v>0</v>
      </c>
      <c r="G81" s="0" t="n">
        <v>1.6</v>
      </c>
      <c r="J81" s="0" t="n">
        <f aca="false">A81/A$2</f>
        <v>7.06018241626794</v>
      </c>
      <c r="K81" s="0" t="n">
        <f aca="false">B81/B$2</f>
        <v>10.6233126349892</v>
      </c>
      <c r="L81" s="0" t="n">
        <f aca="false">C81/C$2</f>
        <v>10.3375236443884</v>
      </c>
      <c r="M81" s="0" t="n">
        <f aca="false">D81/D$2</f>
        <v>6.78280542986425</v>
      </c>
      <c r="N81" s="0" t="n">
        <f aca="false">E81/E$2</f>
        <v>12.0026690391459</v>
      </c>
      <c r="O81" s="0" t="n">
        <f aca="false">AVERAGE(A81,D81:E81)</f>
        <v>9</v>
      </c>
      <c r="P81" s="0" t="n">
        <f aca="false">O81-$R$4</f>
        <v>-0.372937293729372</v>
      </c>
    </row>
    <row r="82" customFormat="false" ht="12.75" hidden="false" customHeight="false" outlineLevel="0" collapsed="false">
      <c r="A82" s="0" t="n">
        <v>14</v>
      </c>
      <c r="B82" s="0" t="n">
        <v>14</v>
      </c>
      <c r="C82" s="0" t="n">
        <v>15</v>
      </c>
      <c r="D82" s="0" t="n">
        <v>6</v>
      </c>
      <c r="E82" s="0" t="n">
        <v>3</v>
      </c>
      <c r="F82" s="0" t="n">
        <v>0</v>
      </c>
      <c r="G82" s="0" t="n">
        <v>1.8</v>
      </c>
      <c r="J82" s="0" t="n">
        <f aca="false">A82/A$2</f>
        <v>14.1203648325359</v>
      </c>
      <c r="K82" s="0" t="n">
        <f aca="false">B82/B$2</f>
        <v>16.525152987761</v>
      </c>
      <c r="L82" s="0" t="n">
        <f aca="false">C82/C$2</f>
        <v>22.1518363808323</v>
      </c>
      <c r="M82" s="0" t="n">
        <f aca="false">D82/D$2</f>
        <v>5.08710407239819</v>
      </c>
      <c r="N82" s="0" t="n">
        <f aca="false">E82/E$2</f>
        <v>3.00066725978648</v>
      </c>
      <c r="O82" s="0" t="n">
        <f aca="false">AVERAGE(A82,D82:E82)</f>
        <v>7.66666666666667</v>
      </c>
      <c r="P82" s="0" t="n">
        <f aca="false">O82-$R$4</f>
        <v>-1.7062706270627</v>
      </c>
    </row>
    <row r="83" customFormat="false" ht="12.75" hidden="false" customHeight="false" outlineLevel="0" collapsed="false">
      <c r="A83" s="0" t="n">
        <v>22</v>
      </c>
      <c r="B83" s="0" t="n">
        <v>12</v>
      </c>
      <c r="C83" s="0" t="n">
        <v>6</v>
      </c>
      <c r="D83" s="0" t="n">
        <v>4</v>
      </c>
      <c r="E83" s="0" t="n">
        <v>11</v>
      </c>
      <c r="F83" s="0" t="n">
        <v>0</v>
      </c>
      <c r="G83" s="0" t="n">
        <v>-1.6</v>
      </c>
      <c r="J83" s="0" t="n">
        <f aca="false">A83/A$2</f>
        <v>22.1891447368421</v>
      </c>
      <c r="K83" s="0" t="n">
        <f aca="false">B83/B$2</f>
        <v>14.1644168466523</v>
      </c>
      <c r="L83" s="0" t="n">
        <f aca="false">C83/C$2</f>
        <v>8.86073455233291</v>
      </c>
      <c r="M83" s="0" t="n">
        <f aca="false">D83/D$2</f>
        <v>3.39140271493213</v>
      </c>
      <c r="N83" s="0" t="n">
        <f aca="false">E83/E$2</f>
        <v>11.0024466192171</v>
      </c>
      <c r="O83" s="0" t="n">
        <f aca="false">AVERAGE(A83,D83:E83)</f>
        <v>12.3333333333333</v>
      </c>
      <c r="P83" s="0" t="n">
        <f aca="false">O83-$R$4</f>
        <v>2.96039603960396</v>
      </c>
    </row>
    <row r="84" customFormat="false" ht="12.75" hidden="false" customHeight="false" outlineLevel="0" collapsed="false">
      <c r="A84" s="0" t="n">
        <v>21</v>
      </c>
      <c r="B84" s="0" t="n">
        <v>9</v>
      </c>
      <c r="C84" s="0" t="n">
        <v>5</v>
      </c>
      <c r="D84" s="0" t="n">
        <v>11</v>
      </c>
      <c r="E84" s="0" t="n">
        <v>8</v>
      </c>
      <c r="F84" s="0" t="n">
        <v>0</v>
      </c>
      <c r="G84" s="0" t="n">
        <v>1.4</v>
      </c>
      <c r="J84" s="0" t="n">
        <f aca="false">A84/A$2</f>
        <v>21.1805472488038</v>
      </c>
      <c r="K84" s="0" t="n">
        <f aca="false">B84/B$2</f>
        <v>10.6233126349892</v>
      </c>
      <c r="L84" s="0" t="n">
        <f aca="false">C84/C$2</f>
        <v>7.38394546027743</v>
      </c>
      <c r="M84" s="0" t="n">
        <f aca="false">D84/D$2</f>
        <v>9.32635746606335</v>
      </c>
      <c r="N84" s="0" t="n">
        <f aca="false">E84/E$2</f>
        <v>8.00177935943061</v>
      </c>
      <c r="O84" s="0" t="n">
        <f aca="false">AVERAGE(A84,D84:E84)</f>
        <v>13.3333333333333</v>
      </c>
      <c r="P84" s="0" t="n">
        <f aca="false">O84-$R$4</f>
        <v>3.96039603960396</v>
      </c>
    </row>
    <row r="85" customFormat="false" ht="12.75" hidden="false" customHeight="false" outlineLevel="0" collapsed="false">
      <c r="A85" s="0" t="n">
        <v>24</v>
      </c>
      <c r="B85" s="0" t="n">
        <v>12</v>
      </c>
      <c r="C85" s="0" t="n">
        <v>7</v>
      </c>
      <c r="D85" s="0" t="n">
        <v>6</v>
      </c>
      <c r="E85" s="0" t="n">
        <v>10</v>
      </c>
      <c r="F85" s="0" t="n">
        <v>0</v>
      </c>
      <c r="G85" s="0" t="n">
        <v>2</v>
      </c>
      <c r="J85" s="0" t="n">
        <f aca="false">A85/A$2</f>
        <v>24.2063397129187</v>
      </c>
      <c r="K85" s="0" t="n">
        <f aca="false">B85/B$2</f>
        <v>14.1644168466523</v>
      </c>
      <c r="L85" s="0" t="n">
        <f aca="false">C85/C$2</f>
        <v>10.3375236443884</v>
      </c>
      <c r="M85" s="0" t="n">
        <f aca="false">D85/D$2</f>
        <v>5.08710407239819</v>
      </c>
      <c r="N85" s="0" t="n">
        <f aca="false">E85/E$2</f>
        <v>10.0022241992883</v>
      </c>
      <c r="O85" s="0" t="n">
        <f aca="false">AVERAGE(A85,D85:E85)</f>
        <v>13.3333333333333</v>
      </c>
      <c r="P85" s="0" t="n">
        <f aca="false">O85-$R$4</f>
        <v>3.96039603960396</v>
      </c>
    </row>
    <row r="86" customFormat="false" ht="12.75" hidden="false" customHeight="false" outlineLevel="0" collapsed="false">
      <c r="A86" s="0" t="n">
        <v>11</v>
      </c>
      <c r="B86" s="0" t="n">
        <v>18</v>
      </c>
      <c r="C86" s="0" t="n">
        <v>5</v>
      </c>
      <c r="D86" s="0" t="n">
        <v>9</v>
      </c>
      <c r="E86" s="0" t="n">
        <v>15</v>
      </c>
      <c r="F86" s="0" t="n">
        <v>0</v>
      </c>
      <c r="G86" s="0" t="n">
        <v>2.2</v>
      </c>
      <c r="J86" s="0" t="n">
        <f aca="false">A86/A$2</f>
        <v>11.0945723684211</v>
      </c>
      <c r="K86" s="0" t="n">
        <f aca="false">B86/B$2</f>
        <v>21.2466252699784</v>
      </c>
      <c r="L86" s="0" t="n">
        <f aca="false">C86/C$2</f>
        <v>7.38394546027743</v>
      </c>
      <c r="M86" s="0" t="n">
        <f aca="false">D86/D$2</f>
        <v>7.63065610859729</v>
      </c>
      <c r="N86" s="0" t="n">
        <f aca="false">E86/E$2</f>
        <v>15.0033362989324</v>
      </c>
      <c r="O86" s="0" t="n">
        <f aca="false">AVERAGE(A86,D86:E86)</f>
        <v>11.6666666666667</v>
      </c>
      <c r="P86" s="0" t="n">
        <f aca="false">O86-$R$4</f>
        <v>2.29372937293729</v>
      </c>
    </row>
    <row r="87" customFormat="false" ht="12.75" hidden="false" customHeight="false" outlineLevel="0" collapsed="false">
      <c r="A87" s="0" t="n">
        <v>9</v>
      </c>
      <c r="B87" s="0" t="n">
        <v>18</v>
      </c>
      <c r="C87" s="0" t="n">
        <v>8</v>
      </c>
      <c r="D87" s="0" t="n">
        <v>1</v>
      </c>
      <c r="E87" s="0" t="n">
        <v>18</v>
      </c>
      <c r="F87" s="0" t="n">
        <v>0</v>
      </c>
      <c r="G87" s="0" t="n">
        <v>0.6</v>
      </c>
      <c r="J87" s="0" t="n">
        <f aca="false">A87/A$2</f>
        <v>9.0773773923445</v>
      </c>
      <c r="K87" s="0" t="n">
        <f aca="false">B87/B$2</f>
        <v>21.2466252699784</v>
      </c>
      <c r="L87" s="0" t="n">
        <f aca="false">C87/C$2</f>
        <v>11.8143127364439</v>
      </c>
      <c r="M87" s="0" t="n">
        <f aca="false">D87/D$2</f>
        <v>0.847850678733032</v>
      </c>
      <c r="N87" s="0" t="n">
        <f aca="false">E87/E$2</f>
        <v>18.0040035587189</v>
      </c>
      <c r="O87" s="0" t="n">
        <f aca="false">AVERAGE(A87,D87:E87)</f>
        <v>9.33333333333333</v>
      </c>
      <c r="P87" s="0" t="n">
        <f aca="false">O87-$R$4</f>
        <v>-0.0396039603960379</v>
      </c>
    </row>
    <row r="88" customFormat="false" ht="12.75" hidden="false" customHeight="false" outlineLevel="0" collapsed="false">
      <c r="A88" s="0" t="n">
        <v>19</v>
      </c>
      <c r="B88" s="0" t="n">
        <v>8</v>
      </c>
      <c r="C88" s="0" t="n">
        <v>9</v>
      </c>
      <c r="D88" s="0" t="n">
        <v>9</v>
      </c>
      <c r="E88" s="0" t="n">
        <v>7</v>
      </c>
      <c r="F88" s="0" t="n">
        <v>0</v>
      </c>
      <c r="G88" s="0" t="n">
        <v>0.6</v>
      </c>
      <c r="J88" s="0" t="n">
        <f aca="false">A88/A$2</f>
        <v>19.1633522727273</v>
      </c>
      <c r="K88" s="0" t="n">
        <f aca="false">B88/B$2</f>
        <v>9.44294456443484</v>
      </c>
      <c r="L88" s="0" t="n">
        <f aca="false">C88/C$2</f>
        <v>13.2911018284994</v>
      </c>
      <c r="M88" s="0" t="n">
        <f aca="false">D88/D$2</f>
        <v>7.63065610859729</v>
      </c>
      <c r="N88" s="0" t="n">
        <f aca="false">E88/E$2</f>
        <v>7.00155693950178</v>
      </c>
      <c r="O88" s="0" t="n">
        <f aca="false">AVERAGE(A88,D88:E88)</f>
        <v>11.6666666666667</v>
      </c>
      <c r="P88" s="0" t="n">
        <f aca="false">O88-$R$4</f>
        <v>2.29372937293729</v>
      </c>
    </row>
    <row r="89" customFormat="false" ht="12.75" hidden="false" customHeight="false" outlineLevel="0" collapsed="false">
      <c r="A89" s="0" t="n">
        <v>11</v>
      </c>
      <c r="B89" s="0" t="n">
        <v>14</v>
      </c>
      <c r="C89" s="0" t="n">
        <v>8</v>
      </c>
      <c r="D89" s="0" t="n">
        <v>16</v>
      </c>
      <c r="E89" s="0" t="n">
        <v>7</v>
      </c>
      <c r="F89" s="0" t="n">
        <v>0</v>
      </c>
      <c r="G89" s="0" t="n">
        <v>1.8</v>
      </c>
      <c r="J89" s="0" t="n">
        <f aca="false">A89/A$2</f>
        <v>11.0945723684211</v>
      </c>
      <c r="K89" s="0" t="n">
        <f aca="false">B89/B$2</f>
        <v>16.525152987761</v>
      </c>
      <c r="L89" s="0" t="n">
        <f aca="false">C89/C$2</f>
        <v>11.8143127364439</v>
      </c>
      <c r="M89" s="0" t="n">
        <f aca="false">D89/D$2</f>
        <v>13.5656108597285</v>
      </c>
      <c r="N89" s="0" t="n">
        <f aca="false">E89/E$2</f>
        <v>7.00155693950178</v>
      </c>
      <c r="O89" s="0" t="n">
        <f aca="false">AVERAGE(A89,D89:E89)</f>
        <v>11.3333333333333</v>
      </c>
      <c r="P89" s="0" t="n">
        <f aca="false">O89-$R$4</f>
        <v>1.96039603960396</v>
      </c>
    </row>
    <row r="90" customFormat="false" ht="12.75" hidden="false" customHeight="false" outlineLevel="0" collapsed="false">
      <c r="A90" s="0" t="n">
        <v>13</v>
      </c>
      <c r="B90" s="0" t="n">
        <v>7</v>
      </c>
      <c r="C90" s="0" t="n">
        <v>14</v>
      </c>
      <c r="D90" s="0" t="n">
        <v>10</v>
      </c>
      <c r="E90" s="0" t="n">
        <v>6</v>
      </c>
      <c r="F90" s="0" t="n">
        <v>0</v>
      </c>
      <c r="G90" s="0" t="n">
        <v>2.2</v>
      </c>
      <c r="J90" s="0" t="n">
        <f aca="false">A90/A$2</f>
        <v>13.1117673444976</v>
      </c>
      <c r="K90" s="0" t="n">
        <f aca="false">B90/B$2</f>
        <v>8.26257649388049</v>
      </c>
      <c r="L90" s="0" t="n">
        <f aca="false">C90/C$2</f>
        <v>20.6750472887768</v>
      </c>
      <c r="M90" s="0" t="n">
        <f aca="false">D90/D$2</f>
        <v>8.47850678733032</v>
      </c>
      <c r="N90" s="0" t="n">
        <f aca="false">E90/E$2</f>
        <v>6.00133451957295</v>
      </c>
      <c r="O90" s="0" t="n">
        <f aca="false">AVERAGE(A90,D90:E90)</f>
        <v>9.66666666666667</v>
      </c>
      <c r="P90" s="0" t="n">
        <f aca="false">O90-$R$4</f>
        <v>0.293729372937294</v>
      </c>
    </row>
    <row r="91" customFormat="false" ht="12.75" hidden="false" customHeight="false" outlineLevel="0" collapsed="false">
      <c r="A91" s="0" t="n">
        <v>10</v>
      </c>
      <c r="B91" s="0" t="n">
        <v>12</v>
      </c>
      <c r="C91" s="0" t="n">
        <v>7</v>
      </c>
      <c r="D91" s="0" t="n">
        <v>9</v>
      </c>
      <c r="E91" s="0" t="n">
        <v>13</v>
      </c>
      <c r="F91" s="0" t="n">
        <v>0</v>
      </c>
      <c r="G91" s="0" t="n">
        <v>3.4</v>
      </c>
      <c r="J91" s="0" t="n">
        <f aca="false">A91/A$2</f>
        <v>10.0859748803828</v>
      </c>
      <c r="K91" s="0" t="n">
        <f aca="false">B91/B$2</f>
        <v>14.1644168466523</v>
      </c>
      <c r="L91" s="0" t="n">
        <f aca="false">C91/C$2</f>
        <v>10.3375236443884</v>
      </c>
      <c r="M91" s="0" t="n">
        <f aca="false">D91/D$2</f>
        <v>7.63065610859729</v>
      </c>
      <c r="N91" s="0" t="n">
        <f aca="false">E91/E$2</f>
        <v>13.0028914590747</v>
      </c>
      <c r="O91" s="0" t="n">
        <f aca="false">AVERAGE(A91,D91:E91)</f>
        <v>10.6666666666667</v>
      </c>
      <c r="P91" s="0" t="n">
        <f aca="false">O91-$R$4</f>
        <v>1.29372937293729</v>
      </c>
    </row>
    <row r="92" customFormat="false" ht="12.75" hidden="false" customHeight="false" outlineLevel="0" collapsed="false">
      <c r="A92" s="0" t="n">
        <v>22</v>
      </c>
      <c r="B92" s="0" t="n">
        <v>9</v>
      </c>
      <c r="C92" s="0" t="n">
        <v>10</v>
      </c>
      <c r="D92" s="0" t="n">
        <v>4</v>
      </c>
      <c r="E92" s="0" t="n">
        <v>15</v>
      </c>
      <c r="F92" s="0" t="n">
        <v>0</v>
      </c>
      <c r="G92" s="0" t="n">
        <v>4</v>
      </c>
      <c r="J92" s="0" t="n">
        <f aca="false">A92/A$2</f>
        <v>22.1891447368421</v>
      </c>
      <c r="K92" s="0" t="n">
        <f aca="false">B92/B$2</f>
        <v>10.6233126349892</v>
      </c>
      <c r="L92" s="0" t="n">
        <f aca="false">C92/C$2</f>
        <v>14.7678909205549</v>
      </c>
      <c r="M92" s="0" t="n">
        <f aca="false">D92/D$2</f>
        <v>3.39140271493213</v>
      </c>
      <c r="N92" s="0" t="n">
        <f aca="false">E92/E$2</f>
        <v>15.0033362989324</v>
      </c>
      <c r="O92" s="0" t="n">
        <f aca="false">AVERAGE(A92,D92:E92)</f>
        <v>13.6666666666667</v>
      </c>
      <c r="P92" s="0" t="n">
        <f aca="false">O92-$R$4</f>
        <v>4.29372937293729</v>
      </c>
    </row>
    <row r="93" customFormat="false" ht="12.75" hidden="false" customHeight="false" outlineLevel="0" collapsed="false">
      <c r="A93" s="0" t="n">
        <v>11</v>
      </c>
      <c r="B93" s="0" t="n">
        <v>12</v>
      </c>
      <c r="C93" s="0" t="n">
        <v>5</v>
      </c>
      <c r="D93" s="0" t="n">
        <v>7</v>
      </c>
      <c r="E93" s="0" t="n">
        <v>7</v>
      </c>
      <c r="F93" s="0" t="n">
        <v>0</v>
      </c>
      <c r="G93" s="0" t="n">
        <v>-0.6</v>
      </c>
      <c r="J93" s="0" t="n">
        <f aca="false">A93/A$2</f>
        <v>11.0945723684211</v>
      </c>
      <c r="K93" s="0" t="n">
        <f aca="false">B93/B$2</f>
        <v>14.1644168466523</v>
      </c>
      <c r="L93" s="0" t="n">
        <f aca="false">C93/C$2</f>
        <v>7.38394546027743</v>
      </c>
      <c r="M93" s="0" t="n">
        <f aca="false">D93/D$2</f>
        <v>5.93495475113122</v>
      </c>
      <c r="N93" s="0" t="n">
        <f aca="false">E93/E$2</f>
        <v>7.00155693950178</v>
      </c>
      <c r="O93" s="0" t="n">
        <f aca="false">AVERAGE(A93,D93:E93)</f>
        <v>8.33333333333333</v>
      </c>
      <c r="P93" s="0" t="n">
        <f aca="false">O93-$R$4</f>
        <v>-1.03960396039604</v>
      </c>
    </row>
    <row r="94" customFormat="false" ht="12.75" hidden="false" customHeight="false" outlineLevel="0" collapsed="false">
      <c r="A94" s="0" t="n">
        <v>11</v>
      </c>
      <c r="B94" s="0" t="n">
        <v>6</v>
      </c>
      <c r="C94" s="0" t="n">
        <v>11</v>
      </c>
      <c r="D94" s="0" t="n">
        <v>6</v>
      </c>
      <c r="E94" s="0" t="n">
        <v>6</v>
      </c>
      <c r="F94" s="0" t="n">
        <v>0</v>
      </c>
      <c r="G94" s="0" t="n">
        <v>0.4</v>
      </c>
      <c r="J94" s="0" t="n">
        <f aca="false">A94/A$2</f>
        <v>11.0945723684211</v>
      </c>
      <c r="K94" s="0" t="n">
        <f aca="false">B94/B$2</f>
        <v>7.08220842332613</v>
      </c>
      <c r="L94" s="0" t="n">
        <f aca="false">C94/C$2</f>
        <v>16.2446800126103</v>
      </c>
      <c r="M94" s="0" t="n">
        <f aca="false">D94/D$2</f>
        <v>5.08710407239819</v>
      </c>
      <c r="N94" s="0" t="n">
        <f aca="false">E94/E$2</f>
        <v>6.00133451957295</v>
      </c>
      <c r="O94" s="0" t="n">
        <f aca="false">AVERAGE(A94,D94:E94)</f>
        <v>7.66666666666667</v>
      </c>
      <c r="P94" s="0" t="n">
        <f aca="false">O94-$R$4</f>
        <v>-1.7062706270627</v>
      </c>
    </row>
    <row r="95" customFormat="false" ht="12.75" hidden="false" customHeight="false" outlineLevel="0" collapsed="false">
      <c r="A95" s="0" t="n">
        <v>18</v>
      </c>
      <c r="B95" s="0" t="n">
        <v>5</v>
      </c>
      <c r="C95" s="0" t="n">
        <v>3</v>
      </c>
      <c r="D95" s="0" t="n">
        <v>8</v>
      </c>
      <c r="E95" s="0" t="n">
        <v>8</v>
      </c>
      <c r="F95" s="0" t="n">
        <v>0</v>
      </c>
      <c r="G95" s="0" t="n">
        <v>-3.8</v>
      </c>
      <c r="J95" s="0" t="n">
        <f aca="false">A95/A$2</f>
        <v>18.154754784689</v>
      </c>
      <c r="K95" s="0" t="n">
        <f aca="false">B95/B$2</f>
        <v>5.90184035277178</v>
      </c>
      <c r="L95" s="0" t="n">
        <f aca="false">C95/C$2</f>
        <v>4.43036727616646</v>
      </c>
      <c r="M95" s="0" t="n">
        <f aca="false">D95/D$2</f>
        <v>6.78280542986425</v>
      </c>
      <c r="N95" s="0" t="n">
        <f aca="false">E95/E$2</f>
        <v>8.00177935943061</v>
      </c>
      <c r="O95" s="0" t="n">
        <f aca="false">AVERAGE(A95,D95:E95)</f>
        <v>11.3333333333333</v>
      </c>
      <c r="P95" s="0" t="n">
        <f aca="false">O95-$R$4</f>
        <v>1.96039603960396</v>
      </c>
    </row>
    <row r="96" customFormat="false" ht="12.75" hidden="false" customHeight="false" outlineLevel="0" collapsed="false">
      <c r="A96" s="0" t="n">
        <v>16</v>
      </c>
      <c r="B96" s="0" t="n">
        <v>10</v>
      </c>
      <c r="C96" s="0" t="n">
        <v>15</v>
      </c>
      <c r="D96" s="0" t="n">
        <v>6</v>
      </c>
      <c r="E96" s="0" t="n">
        <v>6</v>
      </c>
      <c r="F96" s="0" t="n">
        <v>0</v>
      </c>
      <c r="G96" s="0" t="n">
        <v>1.2</v>
      </c>
      <c r="J96" s="0" t="n">
        <f aca="false">A96/A$2</f>
        <v>16.1375598086124</v>
      </c>
      <c r="K96" s="0" t="n">
        <f aca="false">B96/B$2</f>
        <v>11.8036807055436</v>
      </c>
      <c r="L96" s="0" t="n">
        <f aca="false">C96/C$2</f>
        <v>22.1518363808323</v>
      </c>
      <c r="M96" s="0" t="n">
        <f aca="false">D96/D$2</f>
        <v>5.08710407239819</v>
      </c>
      <c r="N96" s="0" t="n">
        <f aca="false">E96/E$2</f>
        <v>6.00133451957295</v>
      </c>
      <c r="O96" s="0" t="n">
        <f aca="false">AVERAGE(A96,D96:E96)</f>
        <v>9.33333333333333</v>
      </c>
      <c r="P96" s="0" t="n">
        <f aca="false">O96-$R$4</f>
        <v>-0.0396039603960379</v>
      </c>
    </row>
    <row r="97" customFormat="false" ht="12.75" hidden="false" customHeight="false" outlineLevel="0" collapsed="false">
      <c r="A97" s="0" t="n">
        <v>18</v>
      </c>
      <c r="B97" s="0" t="n">
        <v>6</v>
      </c>
      <c r="C97" s="0" t="n">
        <v>5</v>
      </c>
      <c r="D97" s="0" t="n">
        <v>7</v>
      </c>
      <c r="E97" s="0" t="n">
        <v>5</v>
      </c>
      <c r="F97" s="0" t="n">
        <v>0</v>
      </c>
      <c r="G97" s="0" t="n">
        <v>-2.8</v>
      </c>
      <c r="J97" s="0" t="n">
        <f aca="false">A97/A$2</f>
        <v>18.154754784689</v>
      </c>
      <c r="K97" s="0" t="n">
        <f aca="false">B97/B$2</f>
        <v>7.08220842332613</v>
      </c>
      <c r="L97" s="0" t="n">
        <f aca="false">C97/C$2</f>
        <v>7.38394546027743</v>
      </c>
      <c r="M97" s="0" t="n">
        <f aca="false">D97/D$2</f>
        <v>5.93495475113122</v>
      </c>
      <c r="N97" s="0" t="n">
        <f aca="false">E97/E$2</f>
        <v>5.00111209964413</v>
      </c>
      <c r="O97" s="0" t="n">
        <f aca="false">AVERAGE(A97,D97:E97)</f>
        <v>10</v>
      </c>
      <c r="P97" s="0" t="n">
        <f aca="false">O97-$R$4</f>
        <v>0.627062706270628</v>
      </c>
    </row>
    <row r="98" customFormat="false" ht="12.75" hidden="false" customHeight="false" outlineLevel="0" collapsed="false">
      <c r="A98" s="0" t="n">
        <v>13</v>
      </c>
      <c r="B98" s="0" t="n">
        <v>6</v>
      </c>
      <c r="C98" s="0" t="n">
        <v>15</v>
      </c>
      <c r="D98" s="0" t="n">
        <v>10</v>
      </c>
      <c r="E98" s="0" t="n">
        <v>7</v>
      </c>
      <c r="F98" s="0" t="n">
        <v>0</v>
      </c>
      <c r="G98" s="0" t="n">
        <v>1.8</v>
      </c>
      <c r="J98" s="0" t="n">
        <f aca="false">A98/A$2</f>
        <v>13.1117673444976</v>
      </c>
      <c r="K98" s="0" t="n">
        <f aca="false">B98/B$2</f>
        <v>7.08220842332613</v>
      </c>
      <c r="L98" s="0" t="n">
        <f aca="false">C98/C$2</f>
        <v>22.1518363808323</v>
      </c>
      <c r="M98" s="0" t="n">
        <f aca="false">D98/D$2</f>
        <v>8.47850678733032</v>
      </c>
      <c r="N98" s="0" t="n">
        <f aca="false">E98/E$2</f>
        <v>7.00155693950178</v>
      </c>
      <c r="O98" s="0" t="n">
        <f aca="false">AVERAGE(A98,D98:E98)</f>
        <v>10</v>
      </c>
      <c r="P98" s="0" t="n">
        <f aca="false">O98-$R$4</f>
        <v>0.627062706270628</v>
      </c>
    </row>
    <row r="99" customFormat="false" ht="12.75" hidden="false" customHeight="false" outlineLevel="0" collapsed="false">
      <c r="A99" s="0" t="n">
        <v>18</v>
      </c>
      <c r="B99" s="0" t="n">
        <v>4</v>
      </c>
      <c r="C99" s="0" t="n">
        <v>10</v>
      </c>
      <c r="D99" s="0" t="n">
        <v>7</v>
      </c>
      <c r="E99" s="0" t="n">
        <v>15</v>
      </c>
      <c r="F99" s="0" t="n">
        <v>0</v>
      </c>
      <c r="G99" s="0" t="n">
        <v>4.2</v>
      </c>
      <c r="J99" s="0" t="n">
        <f aca="false">A99/A$2</f>
        <v>18.154754784689</v>
      </c>
      <c r="K99" s="0" t="n">
        <f aca="false">B99/B$2</f>
        <v>4.72147228221742</v>
      </c>
      <c r="L99" s="0" t="n">
        <f aca="false">C99/C$2</f>
        <v>14.7678909205549</v>
      </c>
      <c r="M99" s="0" t="n">
        <f aca="false">D99/D$2</f>
        <v>5.93495475113122</v>
      </c>
      <c r="N99" s="0" t="n">
        <f aca="false">E99/E$2</f>
        <v>15.0033362989324</v>
      </c>
      <c r="O99" s="0" t="n">
        <f aca="false">AVERAGE(A99,D99:E99)</f>
        <v>13.3333333333333</v>
      </c>
      <c r="P99" s="0" t="n">
        <f aca="false">O99-$R$4</f>
        <v>3.96039603960396</v>
      </c>
    </row>
    <row r="100" customFormat="false" ht="12.75" hidden="false" customHeight="false" outlineLevel="0" collapsed="false">
      <c r="A100" s="0" t="n">
        <v>26</v>
      </c>
      <c r="B100" s="0" t="n">
        <v>8</v>
      </c>
      <c r="C100" s="0" t="n">
        <v>6</v>
      </c>
      <c r="D100" s="0" t="n">
        <v>4</v>
      </c>
      <c r="E100" s="0" t="n">
        <v>11</v>
      </c>
      <c r="F100" s="0" t="n">
        <v>0</v>
      </c>
      <c r="G100" s="0" t="n">
        <v>2.6</v>
      </c>
      <c r="J100" s="0" t="n">
        <f aca="false">A100/A$2</f>
        <v>26.2235346889952</v>
      </c>
      <c r="K100" s="0" t="n">
        <f aca="false">B100/B$2</f>
        <v>9.44294456443484</v>
      </c>
      <c r="L100" s="0" t="n">
        <f aca="false">C100/C$2</f>
        <v>8.86073455233291</v>
      </c>
      <c r="M100" s="0" t="n">
        <f aca="false">D100/D$2</f>
        <v>3.39140271493213</v>
      </c>
      <c r="N100" s="0" t="n">
        <f aca="false">E100/E$2</f>
        <v>11.0024466192171</v>
      </c>
      <c r="O100" s="0" t="n">
        <f aca="false">AVERAGE(A100,D100:E100)</f>
        <v>13.6666666666667</v>
      </c>
      <c r="P100" s="0" t="n">
        <f aca="false">O100-$R$4</f>
        <v>4.29372937293729</v>
      </c>
    </row>
    <row r="101" customFormat="false" ht="12.75" hidden="false" customHeight="false" outlineLevel="0" collapsed="false">
      <c r="A101" s="0" t="n">
        <v>23</v>
      </c>
      <c r="B101" s="0" t="n">
        <v>12</v>
      </c>
      <c r="C101" s="0" t="n">
        <v>5</v>
      </c>
      <c r="D101" s="0" t="n">
        <v>3</v>
      </c>
      <c r="E101" s="0" t="n">
        <v>4</v>
      </c>
      <c r="F101" s="0" t="n">
        <v>0</v>
      </c>
      <c r="G101" s="0" t="n">
        <v>1.4</v>
      </c>
      <c r="J101" s="0" t="n">
        <f aca="false">A101/A$2</f>
        <v>23.1977422248804</v>
      </c>
      <c r="K101" s="0" t="n">
        <f aca="false">B101/B$2</f>
        <v>14.1644168466523</v>
      </c>
      <c r="L101" s="0" t="n">
        <f aca="false">C101/C$2</f>
        <v>7.38394546027743</v>
      </c>
      <c r="M101" s="0" t="n">
        <f aca="false">D101/D$2</f>
        <v>2.5435520361991</v>
      </c>
      <c r="N101" s="0" t="n">
        <f aca="false">E101/E$2</f>
        <v>4.0008896797153</v>
      </c>
      <c r="O101" s="0" t="n">
        <f aca="false">AVERAGE(A101,D101:E101)</f>
        <v>10</v>
      </c>
      <c r="P101" s="0" t="n">
        <f aca="false">O101-$R$4</f>
        <v>0.627062706270628</v>
      </c>
    </row>
    <row r="102" customFormat="false" ht="12.75" hidden="false" customHeight="false" outlineLevel="0" collapsed="false">
      <c r="A102" s="0" t="n">
        <v>17</v>
      </c>
      <c r="B102" s="0" t="n">
        <v>11</v>
      </c>
      <c r="C102" s="0" t="n">
        <v>8</v>
      </c>
      <c r="D102" s="0" t="n">
        <v>2</v>
      </c>
      <c r="E102" s="0" t="n">
        <v>3</v>
      </c>
      <c r="F102" s="0" t="n">
        <v>0</v>
      </c>
      <c r="G102" s="0" t="n">
        <v>-0.2</v>
      </c>
      <c r="J102" s="0" t="n">
        <f aca="false">A102/A$2</f>
        <v>17.1461572966507</v>
      </c>
      <c r="K102" s="0" t="n">
        <f aca="false">B102/B$2</f>
        <v>12.9840487760979</v>
      </c>
      <c r="L102" s="0" t="n">
        <f aca="false">C102/C$2</f>
        <v>11.8143127364439</v>
      </c>
      <c r="M102" s="0" t="n">
        <f aca="false">D102/D$2</f>
        <v>1.69570135746606</v>
      </c>
      <c r="N102" s="0" t="n">
        <f aca="false">E102/E$2</f>
        <v>3.00066725978648</v>
      </c>
      <c r="O102" s="0" t="n">
        <f aca="false">AVERAGE(A102,D102:E102)</f>
        <v>7.33333333333333</v>
      </c>
      <c r="P102" s="0" t="n">
        <f aca="false">O102-$R$4</f>
        <v>-2.03960396039604</v>
      </c>
    </row>
    <row r="103" customFormat="false" ht="12.75" hidden="false" customHeight="false" outlineLevel="0" collapsed="false">
      <c r="A103" s="0" t="n">
        <v>22</v>
      </c>
      <c r="B103" s="0" t="n">
        <v>6</v>
      </c>
      <c r="C103" s="0" t="n">
        <v>4</v>
      </c>
      <c r="D103" s="0" t="n">
        <v>9</v>
      </c>
      <c r="E103" s="0" t="n">
        <v>2</v>
      </c>
      <c r="F103" s="0" t="n">
        <v>0</v>
      </c>
      <c r="G103" s="0" t="n">
        <v>-0.2</v>
      </c>
      <c r="J103" s="0" t="n">
        <f aca="false">A103/A$2</f>
        <v>22.1891447368421</v>
      </c>
      <c r="K103" s="0" t="n">
        <f aca="false">B103/B$2</f>
        <v>7.08220842332613</v>
      </c>
      <c r="L103" s="0" t="n">
        <f aca="false">C103/C$2</f>
        <v>5.90715636822194</v>
      </c>
      <c r="M103" s="0" t="n">
        <f aca="false">D103/D$2</f>
        <v>7.63065610859729</v>
      </c>
      <c r="N103" s="0" t="n">
        <f aca="false">E103/E$2</f>
        <v>2.00044483985765</v>
      </c>
      <c r="O103" s="0" t="n">
        <f aca="false">AVERAGE(A103,D103:E103)</f>
        <v>11</v>
      </c>
      <c r="P103" s="0" t="n">
        <f aca="false">O103-$R$4</f>
        <v>1.62706270627063</v>
      </c>
    </row>
    <row r="104" customFormat="false" ht="12.75" hidden="false" customHeight="false" outlineLevel="0" collapsed="false">
      <c r="A104" s="0" t="n">
        <v>20</v>
      </c>
      <c r="B104" s="0" t="n">
        <v>8</v>
      </c>
      <c r="C104" s="0" t="n">
        <v>9</v>
      </c>
      <c r="D104" s="0" t="n">
        <v>10</v>
      </c>
      <c r="E104" s="0" t="n">
        <v>5</v>
      </c>
      <c r="F104" s="0" t="n">
        <v>0</v>
      </c>
      <c r="G104" s="0" t="n">
        <v>4.6</v>
      </c>
      <c r="J104" s="0" t="n">
        <f aca="false">A104/A$2</f>
        <v>20.1719497607656</v>
      </c>
      <c r="K104" s="0" t="n">
        <f aca="false">B104/B$2</f>
        <v>9.44294456443484</v>
      </c>
      <c r="L104" s="0" t="n">
        <f aca="false">C104/C$2</f>
        <v>13.2911018284994</v>
      </c>
      <c r="M104" s="0" t="n">
        <f aca="false">D104/D$2</f>
        <v>8.47850678733032</v>
      </c>
      <c r="N104" s="0" t="n">
        <f aca="false">E104/E$2</f>
        <v>5.00111209964413</v>
      </c>
      <c r="O104" s="0" t="n">
        <f aca="false">AVERAGE(A104,D104:E104)</f>
        <v>11.6666666666667</v>
      </c>
      <c r="P104" s="0" t="n">
        <f aca="false">O104-$R$4</f>
        <v>2.29372937293729</v>
      </c>
    </row>
    <row r="105" customFormat="false" ht="12.75" hidden="false" customHeight="false" outlineLevel="0" collapsed="false">
      <c r="A105" s="0" t="n">
        <v>13</v>
      </c>
      <c r="B105" s="0" t="n">
        <v>12</v>
      </c>
      <c r="C105" s="0" t="n">
        <v>11</v>
      </c>
      <c r="D105" s="0" t="n">
        <v>3</v>
      </c>
      <c r="E105" s="0" t="n">
        <v>5</v>
      </c>
      <c r="F105" s="0" t="n">
        <v>0</v>
      </c>
      <c r="G105" s="0" t="n">
        <v>0.8</v>
      </c>
      <c r="J105" s="0" t="n">
        <f aca="false">A105/A$2</f>
        <v>13.1117673444976</v>
      </c>
      <c r="K105" s="0" t="n">
        <f aca="false">B105/B$2</f>
        <v>14.1644168466523</v>
      </c>
      <c r="L105" s="0" t="n">
        <f aca="false">C105/C$2</f>
        <v>16.2446800126103</v>
      </c>
      <c r="M105" s="0" t="n">
        <f aca="false">D105/D$2</f>
        <v>2.5435520361991</v>
      </c>
      <c r="N105" s="0" t="n">
        <f aca="false">E105/E$2</f>
        <v>5.00111209964413</v>
      </c>
      <c r="O105" s="0" t="n">
        <f aca="false">AVERAGE(A105,D105:E105)</f>
        <v>7</v>
      </c>
      <c r="P105" s="0" t="n">
        <f aca="false">O105-$R$4</f>
        <v>-2.37293729372937</v>
      </c>
    </row>
    <row r="106" customFormat="false" ht="12.75" hidden="false" customHeight="false" outlineLevel="0" collapsed="false">
      <c r="A106" s="0" t="n">
        <v>13</v>
      </c>
      <c r="B106" s="0" t="n">
        <v>6</v>
      </c>
      <c r="C106" s="0" t="n">
        <v>5</v>
      </c>
      <c r="D106" s="0" t="n">
        <v>4</v>
      </c>
      <c r="E106" s="0" t="n">
        <v>10</v>
      </c>
      <c r="F106" s="0" t="n">
        <v>0</v>
      </c>
      <c r="G106" s="0" t="n">
        <v>0.2</v>
      </c>
      <c r="J106" s="0" t="n">
        <f aca="false">A106/A$2</f>
        <v>13.1117673444976</v>
      </c>
      <c r="K106" s="0" t="n">
        <f aca="false">B106/B$2</f>
        <v>7.08220842332613</v>
      </c>
      <c r="L106" s="0" t="n">
        <f aca="false">C106/C$2</f>
        <v>7.38394546027743</v>
      </c>
      <c r="M106" s="0" t="n">
        <f aca="false">D106/D$2</f>
        <v>3.39140271493213</v>
      </c>
      <c r="N106" s="0" t="n">
        <f aca="false">E106/E$2</f>
        <v>10.0022241992883</v>
      </c>
      <c r="O106" s="0" t="n">
        <f aca="false">AVERAGE(A106,D106:E106)</f>
        <v>9</v>
      </c>
      <c r="P106" s="0" t="n">
        <f aca="false">O106-$R$4</f>
        <v>-0.372937293729372</v>
      </c>
    </row>
    <row r="107" customFormat="false" ht="12.75" hidden="false" customHeight="false" outlineLevel="0" collapsed="false">
      <c r="A107" s="0" t="n">
        <v>17</v>
      </c>
      <c r="B107" s="0" t="n">
        <v>13</v>
      </c>
      <c r="C107" s="0" t="n">
        <v>10</v>
      </c>
      <c r="D107" s="0" t="n">
        <v>6</v>
      </c>
      <c r="E107" s="0" t="n">
        <v>6</v>
      </c>
      <c r="F107" s="0" t="n">
        <v>0</v>
      </c>
      <c r="G107" s="0" t="n">
        <v>-0.4</v>
      </c>
      <c r="J107" s="0" t="n">
        <f aca="false">A107/A$2</f>
        <v>17.1461572966507</v>
      </c>
      <c r="K107" s="0" t="n">
        <f aca="false">B107/B$2</f>
        <v>15.3447849172066</v>
      </c>
      <c r="L107" s="0" t="n">
        <f aca="false">C107/C$2</f>
        <v>14.7678909205549</v>
      </c>
      <c r="M107" s="0" t="n">
        <f aca="false">D107/D$2</f>
        <v>5.08710407239819</v>
      </c>
      <c r="N107" s="0" t="n">
        <f aca="false">E107/E$2</f>
        <v>6.00133451957295</v>
      </c>
      <c r="O107" s="0" t="n">
        <f aca="false">AVERAGE(A107,D107:E107)</f>
        <v>9.66666666666667</v>
      </c>
      <c r="P107" s="0" t="n">
        <f aca="false">O107-$R$4</f>
        <v>0.293729372937294</v>
      </c>
    </row>
    <row r="108" customFormat="false" ht="12.75" hidden="false" customHeight="false" outlineLevel="0" collapsed="false">
      <c r="A108" s="0" t="n">
        <v>13</v>
      </c>
      <c r="B108" s="0" t="n">
        <v>10</v>
      </c>
      <c r="C108" s="0" t="n">
        <v>7</v>
      </c>
      <c r="D108" s="0" t="n">
        <v>6</v>
      </c>
      <c r="E108" s="0" t="n">
        <v>4</v>
      </c>
      <c r="F108" s="0" t="n">
        <v>0</v>
      </c>
      <c r="G108" s="0" t="n">
        <v>-2</v>
      </c>
      <c r="J108" s="0" t="n">
        <f aca="false">A108/A$2</f>
        <v>13.1117673444976</v>
      </c>
      <c r="K108" s="0" t="n">
        <f aca="false">B108/B$2</f>
        <v>11.8036807055436</v>
      </c>
      <c r="L108" s="0" t="n">
        <f aca="false">C108/C$2</f>
        <v>10.3375236443884</v>
      </c>
      <c r="M108" s="0" t="n">
        <f aca="false">D108/D$2</f>
        <v>5.08710407239819</v>
      </c>
      <c r="N108" s="0" t="n">
        <f aca="false">E108/E$2</f>
        <v>4.0008896797153</v>
      </c>
      <c r="O108" s="0" t="n">
        <f aca="false">AVERAGE(A108,D108:E108)</f>
        <v>7.66666666666667</v>
      </c>
      <c r="P108" s="0" t="n">
        <f aca="false">O108-$R$4</f>
        <v>-1.7062706270627</v>
      </c>
    </row>
    <row r="109" customFormat="false" ht="12.75" hidden="false" customHeight="false" outlineLevel="0" collapsed="false">
      <c r="A109" s="0" t="n">
        <v>17</v>
      </c>
      <c r="B109" s="0" t="n">
        <v>4</v>
      </c>
      <c r="C109" s="0" t="n">
        <v>8</v>
      </c>
      <c r="D109" s="0" t="n">
        <v>7</v>
      </c>
      <c r="E109" s="0" t="n">
        <v>7</v>
      </c>
      <c r="F109" s="0" t="n">
        <v>0</v>
      </c>
      <c r="G109" s="0" t="n">
        <v>-1.8</v>
      </c>
      <c r="J109" s="0" t="n">
        <f aca="false">A109/A$2</f>
        <v>17.1461572966507</v>
      </c>
      <c r="K109" s="0" t="n">
        <f aca="false">B109/B$2</f>
        <v>4.72147228221742</v>
      </c>
      <c r="L109" s="0" t="n">
        <f aca="false">C109/C$2</f>
        <v>11.8143127364439</v>
      </c>
      <c r="M109" s="0" t="n">
        <f aca="false">D109/D$2</f>
        <v>5.93495475113122</v>
      </c>
      <c r="N109" s="0" t="n">
        <f aca="false">E109/E$2</f>
        <v>7.00155693950178</v>
      </c>
      <c r="O109" s="0" t="n">
        <f aca="false">AVERAGE(A109,D109:E109)</f>
        <v>10.3333333333333</v>
      </c>
      <c r="P109" s="0" t="n">
        <f aca="false">O109-$R$4</f>
        <v>0.960396039603962</v>
      </c>
    </row>
    <row r="110" customFormat="false" ht="12.75" hidden="false" customHeight="false" outlineLevel="0" collapsed="false">
      <c r="A110" s="0" t="n">
        <v>13</v>
      </c>
      <c r="B110" s="0" t="n">
        <v>13</v>
      </c>
      <c r="C110" s="0" t="n">
        <v>7</v>
      </c>
      <c r="D110" s="0" t="n">
        <v>7</v>
      </c>
      <c r="E110" s="0" t="n">
        <v>11</v>
      </c>
      <c r="F110" s="0" t="n">
        <v>0</v>
      </c>
      <c r="G110" s="0" t="n">
        <v>-0.4</v>
      </c>
      <c r="J110" s="0" t="n">
        <f aca="false">A110/A$2</f>
        <v>13.1117673444976</v>
      </c>
      <c r="K110" s="0" t="n">
        <f aca="false">B110/B$2</f>
        <v>15.3447849172066</v>
      </c>
      <c r="L110" s="0" t="n">
        <f aca="false">C110/C$2</f>
        <v>10.3375236443884</v>
      </c>
      <c r="M110" s="0" t="n">
        <f aca="false">D110/D$2</f>
        <v>5.93495475113122</v>
      </c>
      <c r="N110" s="0" t="n">
        <f aca="false">E110/E$2</f>
        <v>11.0024466192171</v>
      </c>
      <c r="O110" s="0" t="n">
        <f aca="false">AVERAGE(A110,D110:E110)</f>
        <v>10.3333333333333</v>
      </c>
      <c r="P110" s="0" t="n">
        <f aca="false">O110-$R$4</f>
        <v>0.960396039603962</v>
      </c>
    </row>
    <row r="111" customFormat="false" ht="12.75" hidden="false" customHeight="false" outlineLevel="0" collapsed="false">
      <c r="A111" s="0" t="n">
        <v>11</v>
      </c>
      <c r="B111" s="0" t="n">
        <v>10</v>
      </c>
      <c r="C111" s="0" t="n">
        <v>7</v>
      </c>
      <c r="D111" s="0" t="n">
        <v>2</v>
      </c>
      <c r="E111" s="0" t="n">
        <v>7</v>
      </c>
      <c r="F111" s="0" t="n">
        <v>0</v>
      </c>
      <c r="G111" s="0" t="n">
        <v>-2.8</v>
      </c>
      <c r="J111" s="0" t="n">
        <f aca="false">A111/A$2</f>
        <v>11.0945723684211</v>
      </c>
      <c r="K111" s="0" t="n">
        <f aca="false">B111/B$2</f>
        <v>11.8036807055436</v>
      </c>
      <c r="L111" s="0" t="n">
        <f aca="false">C111/C$2</f>
        <v>10.3375236443884</v>
      </c>
      <c r="M111" s="0" t="n">
        <f aca="false">D111/D$2</f>
        <v>1.69570135746606</v>
      </c>
      <c r="N111" s="0" t="n">
        <f aca="false">E111/E$2</f>
        <v>7.00155693950178</v>
      </c>
      <c r="O111" s="0" t="n">
        <f aca="false">AVERAGE(A111,D111:E111)</f>
        <v>6.66666666666667</v>
      </c>
      <c r="P111" s="0" t="n">
        <f aca="false">O111-$R$4</f>
        <v>-2.70627062706271</v>
      </c>
    </row>
    <row r="112" customFormat="false" ht="12.75" hidden="false" customHeight="false" outlineLevel="0" collapsed="false">
      <c r="A112" s="0" t="n">
        <v>19</v>
      </c>
      <c r="B112" s="0" t="n">
        <v>9</v>
      </c>
      <c r="C112" s="0" t="n">
        <v>12</v>
      </c>
      <c r="D112" s="0" t="n">
        <v>8</v>
      </c>
      <c r="E112" s="0" t="n">
        <v>9</v>
      </c>
      <c r="F112" s="0" t="n">
        <v>0</v>
      </c>
      <c r="G112" s="0" t="n">
        <v>0</v>
      </c>
      <c r="J112" s="0" t="n">
        <f aca="false">A112/A$2</f>
        <v>19.1633522727273</v>
      </c>
      <c r="K112" s="0" t="n">
        <f aca="false">B112/B$2</f>
        <v>10.6233126349892</v>
      </c>
      <c r="L112" s="0" t="n">
        <f aca="false">C112/C$2</f>
        <v>17.7214691046658</v>
      </c>
      <c r="M112" s="0" t="n">
        <f aca="false">D112/D$2</f>
        <v>6.78280542986425</v>
      </c>
      <c r="N112" s="0" t="n">
        <f aca="false">E112/E$2</f>
        <v>9.00200177935943</v>
      </c>
      <c r="O112" s="0" t="n">
        <f aca="false">AVERAGE(A112,D112:E112)</f>
        <v>12</v>
      </c>
      <c r="P112" s="0" t="n">
        <f aca="false">O112-$R$4</f>
        <v>2.62706270627063</v>
      </c>
    </row>
    <row r="113" customFormat="false" ht="12.75" hidden="false" customHeight="false" outlineLevel="0" collapsed="false">
      <c r="A113" s="0" t="n">
        <v>13</v>
      </c>
      <c r="B113" s="0" t="n">
        <v>19</v>
      </c>
      <c r="C113" s="0" t="n">
        <v>5</v>
      </c>
      <c r="D113" s="0" t="n">
        <v>3</v>
      </c>
      <c r="E113" s="0" t="n">
        <v>5</v>
      </c>
      <c r="F113" s="0" t="n">
        <v>0</v>
      </c>
      <c r="G113" s="0" t="n">
        <v>0.2</v>
      </c>
      <c r="J113" s="0" t="n">
        <f aca="false">A113/A$2</f>
        <v>13.1117673444976</v>
      </c>
      <c r="K113" s="0" t="n">
        <f aca="false">B113/B$2</f>
        <v>22.4269933405328</v>
      </c>
      <c r="L113" s="0" t="n">
        <f aca="false">C113/C$2</f>
        <v>7.38394546027743</v>
      </c>
      <c r="M113" s="0" t="n">
        <f aca="false">D113/D$2</f>
        <v>2.5435520361991</v>
      </c>
      <c r="N113" s="0" t="n">
        <f aca="false">E113/E$2</f>
        <v>5.00111209964413</v>
      </c>
      <c r="O113" s="0" t="n">
        <f aca="false">AVERAGE(A113,D113:E113)</f>
        <v>7</v>
      </c>
      <c r="P113" s="0" t="n">
        <f aca="false">O113-$R$4</f>
        <v>-2.37293729372937</v>
      </c>
    </row>
    <row r="114" customFormat="false" ht="12.75" hidden="false" customHeight="false" outlineLevel="0" collapsed="false">
      <c r="A114" s="0" t="n">
        <v>11</v>
      </c>
      <c r="B114" s="0" t="n">
        <v>15</v>
      </c>
      <c r="C114" s="0" t="n">
        <v>15</v>
      </c>
      <c r="D114" s="0" t="n">
        <v>6</v>
      </c>
      <c r="E114" s="0" t="n">
        <v>8</v>
      </c>
      <c r="F114" s="0" t="n">
        <v>0</v>
      </c>
      <c r="G114" s="0" t="n">
        <v>2</v>
      </c>
      <c r="J114" s="0" t="n">
        <f aca="false">A114/A$2</f>
        <v>11.0945723684211</v>
      </c>
      <c r="K114" s="0" t="n">
        <f aca="false">B114/B$2</f>
        <v>17.7055210583153</v>
      </c>
      <c r="L114" s="0" t="n">
        <f aca="false">C114/C$2</f>
        <v>22.1518363808323</v>
      </c>
      <c r="M114" s="0" t="n">
        <f aca="false">D114/D$2</f>
        <v>5.08710407239819</v>
      </c>
      <c r="N114" s="0" t="n">
        <f aca="false">E114/E$2</f>
        <v>8.00177935943061</v>
      </c>
      <c r="O114" s="0" t="n">
        <f aca="false">AVERAGE(A114,D114:E114)</f>
        <v>8.33333333333333</v>
      </c>
      <c r="P114" s="0" t="n">
        <f aca="false">O114-$R$4</f>
        <v>-1.03960396039604</v>
      </c>
    </row>
    <row r="115" customFormat="false" ht="12.75" hidden="false" customHeight="false" outlineLevel="0" collapsed="false">
      <c r="A115" s="0" t="n">
        <v>13</v>
      </c>
      <c r="B115" s="0" t="n">
        <v>12</v>
      </c>
      <c r="C115" s="0" t="n">
        <v>4</v>
      </c>
      <c r="D115" s="0" t="n">
        <v>6</v>
      </c>
      <c r="E115" s="0" t="n">
        <v>5</v>
      </c>
      <c r="F115" s="0" t="n">
        <v>0</v>
      </c>
      <c r="G115" s="0" t="n">
        <v>0</v>
      </c>
      <c r="J115" s="0" t="n">
        <f aca="false">A115/A$2</f>
        <v>13.1117673444976</v>
      </c>
      <c r="K115" s="0" t="n">
        <f aca="false">B115/B$2</f>
        <v>14.1644168466523</v>
      </c>
      <c r="L115" s="0" t="n">
        <f aca="false">C115/C$2</f>
        <v>5.90715636822194</v>
      </c>
      <c r="M115" s="0" t="n">
        <f aca="false">D115/D$2</f>
        <v>5.08710407239819</v>
      </c>
      <c r="N115" s="0" t="n">
        <f aca="false">E115/E$2</f>
        <v>5.00111209964413</v>
      </c>
      <c r="O115" s="0" t="n">
        <f aca="false">AVERAGE(A115,D115:E115)</f>
        <v>8</v>
      </c>
      <c r="P115" s="0" t="n">
        <f aca="false">O115-$R$4</f>
        <v>-1.37293729372937</v>
      </c>
    </row>
    <row r="116" customFormat="false" ht="12.75" hidden="false" customHeight="false" outlineLevel="0" collapsed="false">
      <c r="A116" s="0" t="n">
        <v>13</v>
      </c>
      <c r="B116" s="0" t="n">
        <v>23</v>
      </c>
      <c r="C116" s="0" t="n">
        <v>9</v>
      </c>
      <c r="D116" s="0" t="n">
        <v>9</v>
      </c>
      <c r="E116" s="0" t="n">
        <v>8</v>
      </c>
      <c r="F116" s="0" t="n">
        <v>0</v>
      </c>
      <c r="G116" s="0" t="n">
        <v>3</v>
      </c>
      <c r="J116" s="0" t="n">
        <f aca="false">A116/A$2</f>
        <v>13.1117673444976</v>
      </c>
      <c r="K116" s="0" t="n">
        <f aca="false">B116/B$2</f>
        <v>27.1484656227502</v>
      </c>
      <c r="L116" s="0" t="n">
        <f aca="false">C116/C$2</f>
        <v>13.2911018284994</v>
      </c>
      <c r="M116" s="0" t="n">
        <f aca="false">D116/D$2</f>
        <v>7.63065610859729</v>
      </c>
      <c r="N116" s="0" t="n">
        <f aca="false">E116/E$2</f>
        <v>8.00177935943061</v>
      </c>
      <c r="O116" s="0" t="n">
        <f aca="false">AVERAGE(A116,D116:E116)</f>
        <v>10</v>
      </c>
      <c r="P116" s="0" t="n">
        <f aca="false">O116-$R$4</f>
        <v>0.627062706270628</v>
      </c>
    </row>
    <row r="117" customFormat="false" ht="12.75" hidden="false" customHeight="false" outlineLevel="0" collapsed="false">
      <c r="A117" s="0" t="n">
        <v>15</v>
      </c>
      <c r="B117" s="0" t="n">
        <v>13</v>
      </c>
      <c r="C117" s="0" t="n">
        <v>17</v>
      </c>
      <c r="D117" s="0" t="n">
        <v>11</v>
      </c>
      <c r="E117" s="0" t="n">
        <v>8</v>
      </c>
      <c r="F117" s="0" t="n">
        <v>0</v>
      </c>
      <c r="G117" s="0" t="n">
        <v>3.8</v>
      </c>
      <c r="J117" s="0" t="n">
        <f aca="false">A117/A$2</f>
        <v>15.1289623205742</v>
      </c>
      <c r="K117" s="0" t="n">
        <f aca="false">B117/B$2</f>
        <v>15.3447849172066</v>
      </c>
      <c r="L117" s="0" t="n">
        <f aca="false">C117/C$2</f>
        <v>25.1054145649433</v>
      </c>
      <c r="M117" s="0" t="n">
        <f aca="false">D117/D$2</f>
        <v>9.32635746606335</v>
      </c>
      <c r="N117" s="0" t="n">
        <f aca="false">E117/E$2</f>
        <v>8.00177935943061</v>
      </c>
      <c r="O117" s="0" t="n">
        <f aca="false">AVERAGE(A117,D117:E117)</f>
        <v>11.3333333333333</v>
      </c>
      <c r="P117" s="0" t="n">
        <f aca="false">O117-$R$4</f>
        <v>1.96039603960396</v>
      </c>
    </row>
    <row r="118" customFormat="false" ht="12.75" hidden="false" customHeight="false" outlineLevel="0" collapsed="false">
      <c r="A118" s="0" t="n">
        <v>16</v>
      </c>
      <c r="B118" s="0" t="n">
        <v>12</v>
      </c>
      <c r="C118" s="0" t="n">
        <v>7</v>
      </c>
      <c r="D118" s="0" t="n">
        <v>8</v>
      </c>
      <c r="E118" s="0" t="n">
        <v>5</v>
      </c>
      <c r="F118" s="0" t="n">
        <v>0</v>
      </c>
      <c r="G118" s="0" t="n">
        <v>-2</v>
      </c>
      <c r="J118" s="0" t="n">
        <f aca="false">A118/A$2</f>
        <v>16.1375598086124</v>
      </c>
      <c r="K118" s="0" t="n">
        <f aca="false">B118/B$2</f>
        <v>14.1644168466523</v>
      </c>
      <c r="L118" s="0" t="n">
        <f aca="false">C118/C$2</f>
        <v>10.3375236443884</v>
      </c>
      <c r="M118" s="0" t="n">
        <f aca="false">D118/D$2</f>
        <v>6.78280542986425</v>
      </c>
      <c r="N118" s="0" t="n">
        <f aca="false">E118/E$2</f>
        <v>5.00111209964413</v>
      </c>
      <c r="O118" s="0" t="n">
        <f aca="false">AVERAGE(A118,D118:E118)</f>
        <v>9.66666666666667</v>
      </c>
      <c r="P118" s="0" t="n">
        <f aca="false">O118-$R$4</f>
        <v>0.293729372937294</v>
      </c>
    </row>
    <row r="119" customFormat="false" ht="12.75" hidden="false" customHeight="false" outlineLevel="0" collapsed="false">
      <c r="A119" s="0" t="n">
        <v>22</v>
      </c>
      <c r="B119" s="0" t="n">
        <v>16</v>
      </c>
      <c r="C119" s="0" t="n">
        <v>10</v>
      </c>
      <c r="D119" s="0" t="n">
        <v>4</v>
      </c>
      <c r="E119" s="0" t="n">
        <v>4</v>
      </c>
      <c r="F119" s="0" t="n">
        <v>0</v>
      </c>
      <c r="G119" s="0" t="n">
        <v>1.4</v>
      </c>
      <c r="J119" s="0" t="n">
        <f aca="false">A119/A$2</f>
        <v>22.1891447368421</v>
      </c>
      <c r="K119" s="0" t="n">
        <f aca="false">B119/B$2</f>
        <v>18.8858891288697</v>
      </c>
      <c r="L119" s="0" t="n">
        <f aca="false">C119/C$2</f>
        <v>14.7678909205549</v>
      </c>
      <c r="M119" s="0" t="n">
        <f aca="false">D119/D$2</f>
        <v>3.39140271493213</v>
      </c>
      <c r="N119" s="0" t="n">
        <f aca="false">E119/E$2</f>
        <v>4.0008896797153</v>
      </c>
      <c r="O119" s="0" t="n">
        <f aca="false">AVERAGE(A119,D119:E119)</f>
        <v>10</v>
      </c>
      <c r="P119" s="0" t="n">
        <f aca="false">O119-$R$4</f>
        <v>0.627062706270628</v>
      </c>
    </row>
    <row r="120" customFormat="false" ht="12.75" hidden="false" customHeight="false" outlineLevel="0" collapsed="false">
      <c r="A120" s="0" t="n">
        <v>18</v>
      </c>
      <c r="B120" s="0" t="n">
        <v>15</v>
      </c>
      <c r="C120" s="0" t="n">
        <v>9</v>
      </c>
      <c r="D120" s="0" t="n">
        <v>3</v>
      </c>
      <c r="E120" s="0" t="n">
        <v>1</v>
      </c>
      <c r="F120" s="0" t="n">
        <v>0</v>
      </c>
      <c r="G120" s="0" t="n">
        <v>1.2</v>
      </c>
      <c r="J120" s="0" t="n">
        <f aca="false">A120/A$2</f>
        <v>18.154754784689</v>
      </c>
      <c r="K120" s="0" t="n">
        <f aca="false">B120/B$2</f>
        <v>17.7055210583153</v>
      </c>
      <c r="L120" s="0" t="n">
        <f aca="false">C120/C$2</f>
        <v>13.2911018284994</v>
      </c>
      <c r="M120" s="0" t="n">
        <f aca="false">D120/D$2</f>
        <v>2.5435520361991</v>
      </c>
      <c r="N120" s="0" t="n">
        <f aca="false">E120/E$2</f>
        <v>1.00022241992883</v>
      </c>
      <c r="O120" s="0" t="n">
        <f aca="false">AVERAGE(A120,D120:E120)</f>
        <v>7.33333333333333</v>
      </c>
      <c r="P120" s="0" t="n">
        <f aca="false">O120-$R$4</f>
        <v>-2.03960396039604</v>
      </c>
    </row>
    <row r="121" customFormat="false" ht="12.75" hidden="false" customHeight="false" outlineLevel="0" collapsed="false">
      <c r="A121" s="0" t="n">
        <v>12</v>
      </c>
      <c r="B121" s="0" t="n">
        <v>10</v>
      </c>
      <c r="C121" s="0" t="n">
        <v>16</v>
      </c>
      <c r="D121" s="0" t="n">
        <v>15</v>
      </c>
      <c r="E121" s="0" t="n">
        <v>4</v>
      </c>
      <c r="F121" s="0" t="n">
        <v>0</v>
      </c>
      <c r="G121" s="0" t="n">
        <v>1.6</v>
      </c>
      <c r="J121" s="0" t="n">
        <f aca="false">A121/A$2</f>
        <v>12.1031698564593</v>
      </c>
      <c r="K121" s="0" t="n">
        <f aca="false">B121/B$2</f>
        <v>11.8036807055436</v>
      </c>
      <c r="L121" s="0" t="n">
        <f aca="false">C121/C$2</f>
        <v>23.6286254728878</v>
      </c>
      <c r="M121" s="0" t="n">
        <f aca="false">D121/D$2</f>
        <v>12.7177601809955</v>
      </c>
      <c r="N121" s="0" t="n">
        <f aca="false">E121/E$2</f>
        <v>4.0008896797153</v>
      </c>
      <c r="O121" s="0" t="n">
        <f aca="false">AVERAGE(A121,D121:E121)</f>
        <v>10.3333333333333</v>
      </c>
      <c r="P121" s="0" t="n">
        <f aca="false">O121-$R$4</f>
        <v>0.960396039603962</v>
      </c>
    </row>
    <row r="122" customFormat="false" ht="12.75" hidden="false" customHeight="false" outlineLevel="0" collapsed="false">
      <c r="A122" s="0" t="n">
        <v>12</v>
      </c>
      <c r="B122" s="0" t="n">
        <v>4</v>
      </c>
      <c r="C122" s="0" t="n">
        <v>9</v>
      </c>
      <c r="D122" s="0" t="n">
        <v>6</v>
      </c>
      <c r="E122" s="0" t="n">
        <v>3</v>
      </c>
      <c r="F122" s="0" t="n">
        <v>0</v>
      </c>
      <c r="G122" s="0" t="n">
        <v>-1.2</v>
      </c>
      <c r="J122" s="0" t="n">
        <f aca="false">A122/A$2</f>
        <v>12.1031698564593</v>
      </c>
      <c r="K122" s="0" t="n">
        <f aca="false">B122/B$2</f>
        <v>4.72147228221742</v>
      </c>
      <c r="L122" s="0" t="n">
        <f aca="false">C122/C$2</f>
        <v>13.2911018284994</v>
      </c>
      <c r="M122" s="0" t="n">
        <f aca="false">D122/D$2</f>
        <v>5.08710407239819</v>
      </c>
      <c r="N122" s="0" t="n">
        <f aca="false">E122/E$2</f>
        <v>3.00066725978648</v>
      </c>
      <c r="O122" s="0" t="n">
        <f aca="false">AVERAGE(A122,D122:E122)</f>
        <v>7</v>
      </c>
      <c r="P122" s="0" t="n">
        <f aca="false">O122-$R$4</f>
        <v>-2.37293729372937</v>
      </c>
    </row>
    <row r="123" customFormat="false" ht="12.75" hidden="false" customHeight="false" outlineLevel="0" collapsed="false">
      <c r="A123" s="0" t="n">
        <v>13</v>
      </c>
      <c r="B123" s="0" t="n">
        <v>5</v>
      </c>
      <c r="C123" s="0" t="n">
        <v>13</v>
      </c>
      <c r="D123" s="0" t="n">
        <v>5</v>
      </c>
      <c r="E123" s="0" t="n">
        <v>5</v>
      </c>
      <c r="F123" s="0" t="n">
        <v>0</v>
      </c>
      <c r="G123" s="0" t="n">
        <v>0.8</v>
      </c>
      <c r="J123" s="0" t="n">
        <f aca="false">A123/A$2</f>
        <v>13.1117673444976</v>
      </c>
      <c r="K123" s="0" t="n">
        <f aca="false">B123/B$2</f>
        <v>5.90184035277178</v>
      </c>
      <c r="L123" s="0" t="n">
        <f aca="false">C123/C$2</f>
        <v>19.1982581967213</v>
      </c>
      <c r="M123" s="0" t="n">
        <f aca="false">D123/D$2</f>
        <v>4.23925339366516</v>
      </c>
      <c r="N123" s="0" t="n">
        <f aca="false">E123/E$2</f>
        <v>5.00111209964413</v>
      </c>
      <c r="O123" s="0" t="n">
        <f aca="false">AVERAGE(A123,D123:E123)</f>
        <v>7.66666666666667</v>
      </c>
      <c r="P123" s="0" t="n">
        <f aca="false">O123-$R$4</f>
        <v>-1.7062706270627</v>
      </c>
    </row>
    <row r="124" customFormat="false" ht="12.75" hidden="false" customHeight="false" outlineLevel="0" collapsed="false">
      <c r="A124" s="0" t="n">
        <v>9</v>
      </c>
      <c r="B124" s="0" t="n">
        <v>10</v>
      </c>
      <c r="C124" s="0" t="n">
        <v>10</v>
      </c>
      <c r="D124" s="0" t="n">
        <v>9</v>
      </c>
      <c r="E124" s="0" t="n">
        <v>6</v>
      </c>
      <c r="F124" s="0" t="n">
        <v>0</v>
      </c>
      <c r="G124" s="0" t="n">
        <v>0</v>
      </c>
      <c r="J124" s="0" t="n">
        <f aca="false">A124/A$2</f>
        <v>9.0773773923445</v>
      </c>
      <c r="K124" s="0" t="n">
        <f aca="false">B124/B$2</f>
        <v>11.8036807055436</v>
      </c>
      <c r="L124" s="0" t="n">
        <f aca="false">C124/C$2</f>
        <v>14.7678909205549</v>
      </c>
      <c r="M124" s="0" t="n">
        <f aca="false">D124/D$2</f>
        <v>7.63065610859729</v>
      </c>
      <c r="N124" s="0" t="n">
        <f aca="false">E124/E$2</f>
        <v>6.00133451957295</v>
      </c>
      <c r="O124" s="0" t="n">
        <f aca="false">AVERAGE(A124,D124:E124)</f>
        <v>8</v>
      </c>
      <c r="P124" s="0" t="n">
        <f aca="false">O124-$R$4</f>
        <v>-1.37293729372937</v>
      </c>
    </row>
    <row r="125" customFormat="false" ht="12.75" hidden="false" customHeight="false" outlineLevel="0" collapsed="false">
      <c r="A125" s="0" t="n">
        <v>18</v>
      </c>
      <c r="B125" s="0" t="n">
        <v>7</v>
      </c>
      <c r="C125" s="0" t="n">
        <v>9</v>
      </c>
      <c r="D125" s="0" t="n">
        <v>8</v>
      </c>
      <c r="E125" s="0" t="n">
        <v>3</v>
      </c>
      <c r="F125" s="0" t="n">
        <v>0</v>
      </c>
      <c r="G125" s="0" t="n">
        <v>-2.2</v>
      </c>
      <c r="J125" s="0" t="n">
        <f aca="false">A125/A$2</f>
        <v>18.154754784689</v>
      </c>
      <c r="K125" s="0" t="n">
        <f aca="false">B125/B$2</f>
        <v>8.26257649388049</v>
      </c>
      <c r="L125" s="0" t="n">
        <f aca="false">C125/C$2</f>
        <v>13.2911018284994</v>
      </c>
      <c r="M125" s="0" t="n">
        <f aca="false">D125/D$2</f>
        <v>6.78280542986425</v>
      </c>
      <c r="N125" s="0" t="n">
        <f aca="false">E125/E$2</f>
        <v>3.00066725978648</v>
      </c>
      <c r="O125" s="0" t="n">
        <f aca="false">AVERAGE(A125,D125:E125)</f>
        <v>9.66666666666667</v>
      </c>
      <c r="P125" s="0" t="n">
        <f aca="false">O125-$R$4</f>
        <v>0.293729372937294</v>
      </c>
    </row>
    <row r="126" customFormat="false" ht="12.75" hidden="false" customHeight="false" outlineLevel="0" collapsed="false">
      <c r="A126" s="0" t="n">
        <v>18</v>
      </c>
      <c r="B126" s="0" t="n">
        <v>20</v>
      </c>
      <c r="C126" s="0" t="n">
        <v>8</v>
      </c>
      <c r="D126" s="0" t="n">
        <v>6</v>
      </c>
      <c r="E126" s="0" t="n">
        <v>6</v>
      </c>
      <c r="F126" s="0" t="n">
        <v>0</v>
      </c>
      <c r="G126" s="0" t="n">
        <v>-1.4</v>
      </c>
      <c r="J126" s="0" t="n">
        <f aca="false">A126/A$2</f>
        <v>18.154754784689</v>
      </c>
      <c r="K126" s="0" t="n">
        <f aca="false">B126/B$2</f>
        <v>23.6073614110871</v>
      </c>
      <c r="L126" s="0" t="n">
        <f aca="false">C126/C$2</f>
        <v>11.8143127364439</v>
      </c>
      <c r="M126" s="0" t="n">
        <f aca="false">D126/D$2</f>
        <v>5.08710407239819</v>
      </c>
      <c r="N126" s="0" t="n">
        <f aca="false">E126/E$2</f>
        <v>6.00133451957295</v>
      </c>
      <c r="O126" s="0" t="n">
        <f aca="false">AVERAGE(A126,D126:E126)</f>
        <v>10</v>
      </c>
      <c r="P126" s="0" t="n">
        <f aca="false">O126-$R$4</f>
        <v>0.627062706270628</v>
      </c>
    </row>
    <row r="127" customFormat="false" ht="12.75" hidden="false" customHeight="false" outlineLevel="0" collapsed="false">
      <c r="A127" s="0" t="n">
        <v>13</v>
      </c>
      <c r="B127" s="0" t="n">
        <v>8</v>
      </c>
      <c r="C127" s="0" t="n">
        <v>2</v>
      </c>
      <c r="D127" s="0" t="n">
        <v>7</v>
      </c>
      <c r="E127" s="0" t="n">
        <v>14</v>
      </c>
      <c r="F127" s="0" t="n">
        <v>0</v>
      </c>
      <c r="G127" s="0" t="n">
        <v>2.2</v>
      </c>
      <c r="J127" s="0" t="n">
        <f aca="false">A127/A$2</f>
        <v>13.1117673444976</v>
      </c>
      <c r="K127" s="0" t="n">
        <f aca="false">B127/B$2</f>
        <v>9.44294456443484</v>
      </c>
      <c r="L127" s="0" t="n">
        <f aca="false">C127/C$2</f>
        <v>2.95357818411097</v>
      </c>
      <c r="M127" s="0" t="n">
        <f aca="false">D127/D$2</f>
        <v>5.93495475113122</v>
      </c>
      <c r="N127" s="0" t="n">
        <f aca="false">E127/E$2</f>
        <v>14.0031138790036</v>
      </c>
      <c r="O127" s="0" t="n">
        <f aca="false">AVERAGE(A127,D127:E127)</f>
        <v>11.3333333333333</v>
      </c>
      <c r="P127" s="0" t="n">
        <f aca="false">O127-$R$4</f>
        <v>1.96039603960396</v>
      </c>
    </row>
    <row r="128" customFormat="false" ht="12.75" hidden="false" customHeight="false" outlineLevel="0" collapsed="false">
      <c r="A128" s="0" t="n">
        <v>16</v>
      </c>
      <c r="B128" s="0" t="n">
        <v>7</v>
      </c>
      <c r="C128" s="0" t="n">
        <v>12</v>
      </c>
      <c r="D128" s="0" t="n">
        <v>9</v>
      </c>
      <c r="E128" s="0" t="n">
        <v>15</v>
      </c>
      <c r="F128" s="0" t="n">
        <v>0</v>
      </c>
      <c r="G128" s="0" t="n">
        <v>0.4</v>
      </c>
      <c r="J128" s="0" t="n">
        <f aca="false">A128/A$2</f>
        <v>16.1375598086124</v>
      </c>
      <c r="K128" s="0" t="n">
        <f aca="false">B128/B$2</f>
        <v>8.26257649388049</v>
      </c>
      <c r="L128" s="0" t="n">
        <f aca="false">C128/C$2</f>
        <v>17.7214691046658</v>
      </c>
      <c r="M128" s="0" t="n">
        <f aca="false">D128/D$2</f>
        <v>7.63065610859729</v>
      </c>
      <c r="N128" s="0" t="n">
        <f aca="false">E128/E$2</f>
        <v>15.0033362989324</v>
      </c>
      <c r="O128" s="0" t="n">
        <f aca="false">AVERAGE(A128,D128:E128)</f>
        <v>13.3333333333333</v>
      </c>
      <c r="P128" s="0" t="n">
        <f aca="false">O128-$R$4</f>
        <v>3.96039603960396</v>
      </c>
    </row>
    <row r="129" customFormat="false" ht="12.75" hidden="false" customHeight="false" outlineLevel="0" collapsed="false">
      <c r="A129" s="0" t="n">
        <v>16</v>
      </c>
      <c r="B129" s="0" t="n">
        <v>8</v>
      </c>
      <c r="C129" s="0" t="n">
        <v>3</v>
      </c>
      <c r="D129" s="0" t="n">
        <v>7</v>
      </c>
      <c r="E129" s="0" t="n">
        <v>6</v>
      </c>
      <c r="F129" s="0" t="n">
        <v>0</v>
      </c>
      <c r="G129" s="0" t="n">
        <v>-1.4</v>
      </c>
      <c r="J129" s="0" t="n">
        <f aca="false">A129/A$2</f>
        <v>16.1375598086124</v>
      </c>
      <c r="K129" s="0" t="n">
        <f aca="false">B129/B$2</f>
        <v>9.44294456443484</v>
      </c>
      <c r="L129" s="0" t="n">
        <f aca="false">C129/C$2</f>
        <v>4.43036727616646</v>
      </c>
      <c r="M129" s="0" t="n">
        <f aca="false">D129/D$2</f>
        <v>5.93495475113122</v>
      </c>
      <c r="N129" s="0" t="n">
        <f aca="false">E129/E$2</f>
        <v>6.00133451957295</v>
      </c>
      <c r="O129" s="0" t="n">
        <f aca="false">AVERAGE(A129,D129:E129)</f>
        <v>9.66666666666667</v>
      </c>
      <c r="P129" s="0" t="n">
        <f aca="false">O129-$R$4</f>
        <v>0.293729372937294</v>
      </c>
    </row>
    <row r="130" customFormat="false" ht="12.75" hidden="false" customHeight="false" outlineLevel="0" collapsed="false">
      <c r="A130" s="0" t="n">
        <v>15</v>
      </c>
      <c r="B130" s="0" t="n">
        <v>10</v>
      </c>
      <c r="C130" s="0" t="n">
        <v>7</v>
      </c>
      <c r="D130" s="0" t="n">
        <v>6</v>
      </c>
      <c r="E130" s="0" t="n">
        <v>5</v>
      </c>
      <c r="F130" s="0" t="n">
        <v>0</v>
      </c>
      <c r="G130" s="0" t="n">
        <v>-3</v>
      </c>
      <c r="J130" s="0" t="n">
        <f aca="false">A130/A$2</f>
        <v>15.1289623205742</v>
      </c>
      <c r="K130" s="0" t="n">
        <f aca="false">B130/B$2</f>
        <v>11.8036807055436</v>
      </c>
      <c r="L130" s="0" t="n">
        <f aca="false">C130/C$2</f>
        <v>10.3375236443884</v>
      </c>
      <c r="M130" s="0" t="n">
        <f aca="false">D130/D$2</f>
        <v>5.08710407239819</v>
      </c>
      <c r="N130" s="0" t="n">
        <f aca="false">E130/E$2</f>
        <v>5.00111209964413</v>
      </c>
      <c r="O130" s="0" t="n">
        <f aca="false">AVERAGE(A130,D130:E130)</f>
        <v>8.66666666666667</v>
      </c>
      <c r="P130" s="0" t="n">
        <f aca="false">O130-$R$4</f>
        <v>-0.706270627062706</v>
      </c>
    </row>
    <row r="131" customFormat="false" ht="12.75" hidden="false" customHeight="false" outlineLevel="0" collapsed="false">
      <c r="A131" s="0" t="n">
        <v>8</v>
      </c>
      <c r="B131" s="0" t="n">
        <v>9</v>
      </c>
      <c r="C131" s="0" t="n">
        <v>5</v>
      </c>
      <c r="D131" s="0" t="n">
        <v>7</v>
      </c>
      <c r="E131" s="0" t="n">
        <v>3</v>
      </c>
      <c r="F131" s="0" t="n">
        <v>0</v>
      </c>
      <c r="G131" s="0" t="n">
        <v>-3.6</v>
      </c>
      <c r="J131" s="0" t="n">
        <f aca="false">A131/A$2</f>
        <v>8.06877990430622</v>
      </c>
      <c r="K131" s="0" t="n">
        <f aca="false">B131/B$2</f>
        <v>10.6233126349892</v>
      </c>
      <c r="L131" s="0" t="n">
        <f aca="false">C131/C$2</f>
        <v>7.38394546027743</v>
      </c>
      <c r="M131" s="0" t="n">
        <f aca="false">D131/D$2</f>
        <v>5.93495475113122</v>
      </c>
      <c r="N131" s="0" t="n">
        <f aca="false">E131/E$2</f>
        <v>3.00066725978648</v>
      </c>
      <c r="O131" s="0" t="n">
        <f aca="false">AVERAGE(A131,D131:E131)</f>
        <v>6</v>
      </c>
      <c r="P131" s="0" t="n">
        <f aca="false">O131-$R$4</f>
        <v>-3.37293729372937</v>
      </c>
    </row>
    <row r="132" customFormat="false" ht="12.75" hidden="false" customHeight="false" outlineLevel="0" collapsed="false">
      <c r="A132" s="0" t="n">
        <v>17</v>
      </c>
      <c r="B132" s="0" t="n">
        <v>6</v>
      </c>
      <c r="C132" s="0" t="n">
        <v>13</v>
      </c>
      <c r="D132" s="0" t="n">
        <v>4</v>
      </c>
      <c r="E132" s="0" t="n">
        <v>5</v>
      </c>
      <c r="F132" s="0" t="n">
        <v>0</v>
      </c>
      <c r="G132" s="0" t="n">
        <v>1</v>
      </c>
      <c r="J132" s="0" t="n">
        <f aca="false">A132/A$2</f>
        <v>17.1461572966507</v>
      </c>
      <c r="K132" s="0" t="n">
        <f aca="false">B132/B$2</f>
        <v>7.08220842332613</v>
      </c>
      <c r="L132" s="0" t="n">
        <f aca="false">C132/C$2</f>
        <v>19.1982581967213</v>
      </c>
      <c r="M132" s="0" t="n">
        <f aca="false">D132/D$2</f>
        <v>3.39140271493213</v>
      </c>
      <c r="N132" s="0" t="n">
        <f aca="false">E132/E$2</f>
        <v>5.00111209964413</v>
      </c>
      <c r="O132" s="0" t="n">
        <f aca="false">AVERAGE(A132,D132:E132)</f>
        <v>8.66666666666667</v>
      </c>
      <c r="P132" s="0" t="n">
        <f aca="false">O132-$R$4</f>
        <v>-0.706270627062706</v>
      </c>
    </row>
    <row r="133" customFormat="false" ht="12.75" hidden="false" customHeight="false" outlineLevel="0" collapsed="false">
      <c r="A133" s="0" t="n">
        <v>9</v>
      </c>
      <c r="B133" s="0" t="n">
        <v>13</v>
      </c>
      <c r="C133" s="0" t="n">
        <v>13</v>
      </c>
      <c r="D133" s="0" t="n">
        <v>11</v>
      </c>
      <c r="E133" s="0" t="n">
        <v>4</v>
      </c>
      <c r="F133" s="0" t="n">
        <v>0</v>
      </c>
      <c r="G133" s="0" t="n">
        <v>-0.2</v>
      </c>
      <c r="J133" s="0" t="n">
        <f aca="false">A133/A$2</f>
        <v>9.0773773923445</v>
      </c>
      <c r="K133" s="0" t="n">
        <f aca="false">B133/B$2</f>
        <v>15.3447849172066</v>
      </c>
      <c r="L133" s="0" t="n">
        <f aca="false">C133/C$2</f>
        <v>19.1982581967213</v>
      </c>
      <c r="M133" s="0" t="n">
        <f aca="false">D133/D$2</f>
        <v>9.32635746606335</v>
      </c>
      <c r="N133" s="0" t="n">
        <f aca="false">E133/E$2</f>
        <v>4.0008896797153</v>
      </c>
      <c r="O133" s="0" t="n">
        <f aca="false">AVERAGE(A133,D133:E133)</f>
        <v>8</v>
      </c>
      <c r="P133" s="0" t="n">
        <f aca="false">O133-$R$4</f>
        <v>-1.37293729372937</v>
      </c>
    </row>
    <row r="134" customFormat="false" ht="12.75" hidden="false" customHeight="false" outlineLevel="0" collapsed="false">
      <c r="A134" s="0" t="n">
        <v>12</v>
      </c>
      <c r="B134" s="0" t="n">
        <v>17</v>
      </c>
      <c r="C134" s="0" t="n">
        <v>6</v>
      </c>
      <c r="D134" s="0" t="n">
        <v>9</v>
      </c>
      <c r="E134" s="0" t="n">
        <v>7</v>
      </c>
      <c r="F134" s="0" t="n">
        <v>0</v>
      </c>
      <c r="G134" s="0" t="n">
        <v>2.2</v>
      </c>
      <c r="J134" s="0" t="n">
        <f aca="false">A134/A$2</f>
        <v>12.1031698564593</v>
      </c>
      <c r="K134" s="0" t="n">
        <f aca="false">B134/B$2</f>
        <v>20.066257199424</v>
      </c>
      <c r="L134" s="0" t="n">
        <f aca="false">C134/C$2</f>
        <v>8.86073455233291</v>
      </c>
      <c r="M134" s="0" t="n">
        <f aca="false">D134/D$2</f>
        <v>7.63065610859729</v>
      </c>
      <c r="N134" s="0" t="n">
        <f aca="false">E134/E$2</f>
        <v>7.00155693950178</v>
      </c>
      <c r="O134" s="0" t="n">
        <f aca="false">AVERAGE(A134,D134:E134)</f>
        <v>9.33333333333333</v>
      </c>
      <c r="P134" s="0" t="n">
        <f aca="false">O134-$R$4</f>
        <v>-0.0396039603960379</v>
      </c>
    </row>
    <row r="135" customFormat="false" ht="12.75" hidden="false" customHeight="false" outlineLevel="0" collapsed="false">
      <c r="A135" s="0" t="n">
        <v>19</v>
      </c>
      <c r="B135" s="0" t="n">
        <v>8</v>
      </c>
      <c r="C135" s="0" t="n">
        <v>5</v>
      </c>
      <c r="D135" s="0" t="n">
        <v>11</v>
      </c>
      <c r="E135" s="0" t="n">
        <v>7</v>
      </c>
      <c r="F135" s="0" t="n">
        <v>0</v>
      </c>
      <c r="G135" s="0" t="n">
        <v>-1.6</v>
      </c>
      <c r="J135" s="0" t="n">
        <f aca="false">A135/A$2</f>
        <v>19.1633522727273</v>
      </c>
      <c r="K135" s="0" t="n">
        <f aca="false">B135/B$2</f>
        <v>9.44294456443484</v>
      </c>
      <c r="L135" s="0" t="n">
        <f aca="false">C135/C$2</f>
        <v>7.38394546027743</v>
      </c>
      <c r="M135" s="0" t="n">
        <f aca="false">D135/D$2</f>
        <v>9.32635746606335</v>
      </c>
      <c r="N135" s="0" t="n">
        <f aca="false">E135/E$2</f>
        <v>7.00155693950178</v>
      </c>
      <c r="O135" s="0" t="n">
        <f aca="false">AVERAGE(A135,D135:E135)</f>
        <v>12.3333333333333</v>
      </c>
      <c r="P135" s="0" t="n">
        <f aca="false">O135-$R$4</f>
        <v>2.96039603960396</v>
      </c>
    </row>
    <row r="136" customFormat="false" ht="12.75" hidden="false" customHeight="false" outlineLevel="0" collapsed="false">
      <c r="A136" s="0" t="n">
        <v>19</v>
      </c>
      <c r="B136" s="0" t="n">
        <v>12</v>
      </c>
      <c r="C136" s="0" t="n">
        <v>8</v>
      </c>
      <c r="D136" s="0" t="n">
        <v>11</v>
      </c>
      <c r="E136" s="0" t="n">
        <v>9</v>
      </c>
      <c r="F136" s="0" t="n">
        <v>0</v>
      </c>
      <c r="G136" s="0" t="n">
        <v>3.8</v>
      </c>
      <c r="J136" s="0" t="n">
        <f aca="false">A136/A$2</f>
        <v>19.1633522727273</v>
      </c>
      <c r="K136" s="0" t="n">
        <f aca="false">B136/B$2</f>
        <v>14.1644168466523</v>
      </c>
      <c r="L136" s="0" t="n">
        <f aca="false">C136/C$2</f>
        <v>11.8143127364439</v>
      </c>
      <c r="M136" s="0" t="n">
        <f aca="false">D136/D$2</f>
        <v>9.32635746606335</v>
      </c>
      <c r="N136" s="0" t="n">
        <f aca="false">E136/E$2</f>
        <v>9.00200177935943</v>
      </c>
      <c r="O136" s="0" t="n">
        <f aca="false">AVERAGE(A136,D136:E136)</f>
        <v>13</v>
      </c>
      <c r="P136" s="0" t="n">
        <f aca="false">O136-$R$4</f>
        <v>3.62706270627063</v>
      </c>
    </row>
    <row r="137" customFormat="false" ht="12.75" hidden="false" customHeight="false" outlineLevel="0" collapsed="false">
      <c r="A137" s="0" t="n">
        <v>11</v>
      </c>
      <c r="B137" s="0" t="n">
        <v>6</v>
      </c>
      <c r="C137" s="0" t="n">
        <v>6</v>
      </c>
      <c r="D137" s="0" t="n">
        <v>4</v>
      </c>
      <c r="E137" s="0" t="n">
        <v>7</v>
      </c>
      <c r="F137" s="0" t="n">
        <v>0</v>
      </c>
      <c r="G137" s="0" t="n">
        <v>-4.2</v>
      </c>
      <c r="J137" s="0" t="n">
        <f aca="false">A137/A$2</f>
        <v>11.0945723684211</v>
      </c>
      <c r="K137" s="0" t="n">
        <f aca="false">B137/B$2</f>
        <v>7.08220842332613</v>
      </c>
      <c r="L137" s="0" t="n">
        <f aca="false">C137/C$2</f>
        <v>8.86073455233291</v>
      </c>
      <c r="M137" s="0" t="n">
        <f aca="false">D137/D$2</f>
        <v>3.39140271493213</v>
      </c>
      <c r="N137" s="0" t="n">
        <f aca="false">E137/E$2</f>
        <v>7.00155693950178</v>
      </c>
      <c r="O137" s="0" t="n">
        <f aca="false">AVERAGE(A137,D137:E137)</f>
        <v>7.33333333333333</v>
      </c>
      <c r="P137" s="0" t="n">
        <f aca="false">O137-$R$4</f>
        <v>-2.03960396039604</v>
      </c>
    </row>
    <row r="138" customFormat="false" ht="12.75" hidden="false" customHeight="false" outlineLevel="0" collapsed="false">
      <c r="A138" s="0" t="n">
        <v>11</v>
      </c>
      <c r="B138" s="0" t="n">
        <v>8</v>
      </c>
      <c r="C138" s="0" t="n">
        <v>5</v>
      </c>
      <c r="D138" s="0" t="n">
        <v>9</v>
      </c>
      <c r="E138" s="0" t="n">
        <v>5</v>
      </c>
      <c r="F138" s="0" t="n">
        <v>0</v>
      </c>
      <c r="G138" s="0" t="n">
        <v>-0.6</v>
      </c>
      <c r="J138" s="0" t="n">
        <f aca="false">A138/A$2</f>
        <v>11.0945723684211</v>
      </c>
      <c r="K138" s="0" t="n">
        <f aca="false">B138/B$2</f>
        <v>9.44294456443484</v>
      </c>
      <c r="L138" s="0" t="n">
        <f aca="false">C138/C$2</f>
        <v>7.38394546027743</v>
      </c>
      <c r="M138" s="0" t="n">
        <f aca="false">D138/D$2</f>
        <v>7.63065610859729</v>
      </c>
      <c r="N138" s="0" t="n">
        <f aca="false">E138/E$2</f>
        <v>5.00111209964413</v>
      </c>
      <c r="O138" s="0" t="n">
        <f aca="false">AVERAGE(A138,D138:E138)</f>
        <v>8.33333333333333</v>
      </c>
      <c r="P138" s="0" t="n">
        <f aca="false">O138-$R$4</f>
        <v>-1.03960396039604</v>
      </c>
    </row>
    <row r="139" customFormat="false" ht="12.75" hidden="false" customHeight="false" outlineLevel="0" collapsed="false">
      <c r="A139" s="0" t="n">
        <v>18</v>
      </c>
      <c r="B139" s="0" t="n">
        <v>9</v>
      </c>
      <c r="C139" s="0" t="n">
        <v>6</v>
      </c>
      <c r="D139" s="0" t="n">
        <v>6</v>
      </c>
      <c r="E139" s="0" t="n">
        <v>2</v>
      </c>
      <c r="F139" s="0" t="n">
        <v>0</v>
      </c>
      <c r="G139" s="0" t="n">
        <v>-1.2</v>
      </c>
      <c r="J139" s="0" t="n">
        <f aca="false">A139/A$2</f>
        <v>18.154754784689</v>
      </c>
      <c r="K139" s="0" t="n">
        <f aca="false">B139/B$2</f>
        <v>10.6233126349892</v>
      </c>
      <c r="L139" s="0" t="n">
        <f aca="false">C139/C$2</f>
        <v>8.86073455233291</v>
      </c>
      <c r="M139" s="0" t="n">
        <f aca="false">D139/D$2</f>
        <v>5.08710407239819</v>
      </c>
      <c r="N139" s="0" t="n">
        <f aca="false">E139/E$2</f>
        <v>2.00044483985765</v>
      </c>
      <c r="O139" s="0" t="n">
        <f aca="false">AVERAGE(A139,D139:E139)</f>
        <v>8.66666666666667</v>
      </c>
      <c r="P139" s="0" t="n">
        <f aca="false">O139-$R$4</f>
        <v>-0.706270627062706</v>
      </c>
    </row>
    <row r="140" customFormat="false" ht="12.75" hidden="false" customHeight="false" outlineLevel="0" collapsed="false">
      <c r="A140" s="0" t="n">
        <v>6</v>
      </c>
      <c r="B140" s="0" t="n">
        <v>11</v>
      </c>
      <c r="C140" s="0" t="n">
        <v>13</v>
      </c>
      <c r="D140" s="0" t="n">
        <v>6</v>
      </c>
      <c r="E140" s="0" t="n">
        <v>11</v>
      </c>
      <c r="F140" s="0" t="n">
        <v>0</v>
      </c>
      <c r="G140" s="0" t="n">
        <v>1.2</v>
      </c>
      <c r="J140" s="0" t="n">
        <f aca="false">A140/A$2</f>
        <v>6.05158492822967</v>
      </c>
      <c r="K140" s="0" t="n">
        <f aca="false">B140/B$2</f>
        <v>12.9840487760979</v>
      </c>
      <c r="L140" s="0" t="n">
        <f aca="false">C140/C$2</f>
        <v>19.1982581967213</v>
      </c>
      <c r="M140" s="0" t="n">
        <f aca="false">D140/D$2</f>
        <v>5.08710407239819</v>
      </c>
      <c r="N140" s="0" t="n">
        <f aca="false">E140/E$2</f>
        <v>11.0024466192171</v>
      </c>
      <c r="O140" s="0" t="n">
        <f aca="false">AVERAGE(A140,D140:E140)</f>
        <v>7.66666666666667</v>
      </c>
      <c r="P140" s="0" t="n">
        <f aca="false">O140-$R$4</f>
        <v>-1.7062706270627</v>
      </c>
    </row>
    <row r="141" customFormat="false" ht="12.75" hidden="false" customHeight="false" outlineLevel="0" collapsed="false">
      <c r="A141" s="0" t="n">
        <v>9</v>
      </c>
      <c r="B141" s="0" t="n">
        <v>11</v>
      </c>
      <c r="C141" s="0" t="n">
        <v>7</v>
      </c>
      <c r="D141" s="0" t="n">
        <v>4</v>
      </c>
      <c r="E141" s="0" t="n">
        <v>6</v>
      </c>
      <c r="F141" s="0" t="n">
        <v>0</v>
      </c>
      <c r="G141" s="0" t="n">
        <v>-1.4</v>
      </c>
      <c r="J141" s="0" t="n">
        <f aca="false">A141/A$2</f>
        <v>9.0773773923445</v>
      </c>
      <c r="K141" s="0" t="n">
        <f aca="false">B141/B$2</f>
        <v>12.9840487760979</v>
      </c>
      <c r="L141" s="0" t="n">
        <f aca="false">C141/C$2</f>
        <v>10.3375236443884</v>
      </c>
      <c r="M141" s="0" t="n">
        <f aca="false">D141/D$2</f>
        <v>3.39140271493213</v>
      </c>
      <c r="N141" s="0" t="n">
        <f aca="false">E141/E$2</f>
        <v>6.00133451957295</v>
      </c>
      <c r="O141" s="0" t="n">
        <f aca="false">AVERAGE(A141,D141:E141)</f>
        <v>6.33333333333333</v>
      </c>
      <c r="P141" s="0" t="n">
        <f aca="false">O141-$R$4</f>
        <v>-3.03960396039604</v>
      </c>
    </row>
    <row r="142" customFormat="false" ht="12.75" hidden="false" customHeight="false" outlineLevel="0" collapsed="false">
      <c r="A142" s="0" t="n">
        <v>10</v>
      </c>
      <c r="B142" s="0" t="n">
        <v>9</v>
      </c>
      <c r="C142" s="0" t="n">
        <v>11</v>
      </c>
      <c r="D142" s="0" t="n">
        <v>11</v>
      </c>
      <c r="E142" s="0" t="n">
        <v>4</v>
      </c>
      <c r="F142" s="0" t="n">
        <v>0</v>
      </c>
      <c r="G142" s="0" t="n">
        <v>-1.8</v>
      </c>
      <c r="J142" s="0" t="n">
        <f aca="false">A142/A$2</f>
        <v>10.0859748803828</v>
      </c>
      <c r="K142" s="0" t="n">
        <f aca="false">B142/B$2</f>
        <v>10.6233126349892</v>
      </c>
      <c r="L142" s="0" t="n">
        <f aca="false">C142/C$2</f>
        <v>16.2446800126103</v>
      </c>
      <c r="M142" s="0" t="n">
        <f aca="false">D142/D$2</f>
        <v>9.32635746606335</v>
      </c>
      <c r="N142" s="0" t="n">
        <f aca="false">E142/E$2</f>
        <v>4.0008896797153</v>
      </c>
      <c r="O142" s="0" t="n">
        <f aca="false">AVERAGE(A142,D142:E142)</f>
        <v>8.33333333333333</v>
      </c>
      <c r="P142" s="0" t="n">
        <f aca="false">O142-$R$4</f>
        <v>-1.03960396039604</v>
      </c>
    </row>
    <row r="143" customFormat="false" ht="12.75" hidden="false" customHeight="false" outlineLevel="0" collapsed="false">
      <c r="A143" s="0" t="n">
        <v>21</v>
      </c>
      <c r="B143" s="0" t="n">
        <v>9</v>
      </c>
      <c r="C143" s="0" t="n">
        <v>11</v>
      </c>
      <c r="D143" s="0" t="n">
        <v>4</v>
      </c>
      <c r="E143" s="0" t="n">
        <v>9</v>
      </c>
      <c r="F143" s="0" t="n">
        <v>0</v>
      </c>
      <c r="G143" s="0" t="n">
        <v>0.4</v>
      </c>
      <c r="J143" s="0" t="n">
        <f aca="false">A143/A$2</f>
        <v>21.1805472488038</v>
      </c>
      <c r="K143" s="0" t="n">
        <f aca="false">B143/B$2</f>
        <v>10.6233126349892</v>
      </c>
      <c r="L143" s="0" t="n">
        <f aca="false">C143/C$2</f>
        <v>16.2446800126103</v>
      </c>
      <c r="M143" s="0" t="n">
        <f aca="false">D143/D$2</f>
        <v>3.39140271493213</v>
      </c>
      <c r="N143" s="0" t="n">
        <f aca="false">E143/E$2</f>
        <v>9.00200177935943</v>
      </c>
      <c r="O143" s="0" t="n">
        <f aca="false">AVERAGE(A143,D143:E143)</f>
        <v>11.3333333333333</v>
      </c>
      <c r="P143" s="0" t="n">
        <f aca="false">O143-$R$4</f>
        <v>1.96039603960396</v>
      </c>
    </row>
    <row r="144" customFormat="false" ht="12.75" hidden="false" customHeight="false" outlineLevel="0" collapsed="false">
      <c r="A144" s="0" t="n">
        <v>21</v>
      </c>
      <c r="B144" s="0" t="n">
        <v>12</v>
      </c>
      <c r="C144" s="0" t="n">
        <v>14</v>
      </c>
      <c r="D144" s="0" t="n">
        <v>5</v>
      </c>
      <c r="E144" s="0" t="n">
        <v>9</v>
      </c>
      <c r="F144" s="0" t="n">
        <v>0</v>
      </c>
      <c r="G144" s="0" t="n">
        <v>2.6</v>
      </c>
      <c r="J144" s="0" t="n">
        <f aca="false">A144/A$2</f>
        <v>21.1805472488038</v>
      </c>
      <c r="K144" s="0" t="n">
        <f aca="false">B144/B$2</f>
        <v>14.1644168466523</v>
      </c>
      <c r="L144" s="0" t="n">
        <f aca="false">C144/C$2</f>
        <v>20.6750472887768</v>
      </c>
      <c r="M144" s="0" t="n">
        <f aca="false">D144/D$2</f>
        <v>4.23925339366516</v>
      </c>
      <c r="N144" s="0" t="n">
        <f aca="false">E144/E$2</f>
        <v>9.00200177935943</v>
      </c>
      <c r="O144" s="0" t="n">
        <f aca="false">AVERAGE(A144,D144:E144)</f>
        <v>11.6666666666667</v>
      </c>
      <c r="P144" s="0" t="n">
        <f aca="false">O144-$R$4</f>
        <v>2.29372937293729</v>
      </c>
    </row>
    <row r="145" customFormat="false" ht="12.75" hidden="false" customHeight="false" outlineLevel="0" collapsed="false">
      <c r="A145" s="0" t="n">
        <v>13</v>
      </c>
      <c r="B145" s="0" t="n">
        <v>4</v>
      </c>
      <c r="C145" s="0" t="n">
        <v>5</v>
      </c>
      <c r="D145" s="0" t="n">
        <v>7</v>
      </c>
      <c r="E145" s="0" t="n">
        <v>6</v>
      </c>
      <c r="F145" s="0" t="n">
        <v>0</v>
      </c>
      <c r="G145" s="0" t="n">
        <v>-1.4</v>
      </c>
      <c r="J145" s="0" t="n">
        <f aca="false">A145/A$2</f>
        <v>13.1117673444976</v>
      </c>
      <c r="K145" s="0" t="n">
        <f aca="false">B145/B$2</f>
        <v>4.72147228221742</v>
      </c>
      <c r="L145" s="0" t="n">
        <f aca="false">C145/C$2</f>
        <v>7.38394546027743</v>
      </c>
      <c r="M145" s="0" t="n">
        <f aca="false">D145/D$2</f>
        <v>5.93495475113122</v>
      </c>
      <c r="N145" s="0" t="n">
        <f aca="false">E145/E$2</f>
        <v>6.00133451957295</v>
      </c>
      <c r="O145" s="0" t="n">
        <f aca="false">AVERAGE(A145,D145:E145)</f>
        <v>8.66666666666667</v>
      </c>
      <c r="P145" s="0" t="n">
        <f aca="false">O145-$R$4</f>
        <v>-0.706270627062706</v>
      </c>
    </row>
    <row r="146" customFormat="false" ht="12.75" hidden="false" customHeight="false" outlineLevel="0" collapsed="false">
      <c r="A146" s="0" t="n">
        <v>18</v>
      </c>
      <c r="B146" s="0" t="n">
        <v>10</v>
      </c>
      <c r="C146" s="0" t="n">
        <v>9</v>
      </c>
      <c r="D146" s="0" t="n">
        <v>7</v>
      </c>
      <c r="E146" s="0" t="n">
        <v>10</v>
      </c>
      <c r="F146" s="0" t="n">
        <v>0</v>
      </c>
      <c r="G146" s="0" t="n">
        <v>5</v>
      </c>
      <c r="J146" s="0" t="n">
        <f aca="false">A146/A$2</f>
        <v>18.154754784689</v>
      </c>
      <c r="K146" s="0" t="n">
        <f aca="false">B146/B$2</f>
        <v>11.8036807055436</v>
      </c>
      <c r="L146" s="0" t="n">
        <f aca="false">C146/C$2</f>
        <v>13.2911018284994</v>
      </c>
      <c r="M146" s="0" t="n">
        <f aca="false">D146/D$2</f>
        <v>5.93495475113122</v>
      </c>
      <c r="N146" s="0" t="n">
        <f aca="false">E146/E$2</f>
        <v>10.0022241992883</v>
      </c>
      <c r="O146" s="0" t="n">
        <f aca="false">AVERAGE(A146,D146:E146)</f>
        <v>11.6666666666667</v>
      </c>
      <c r="P146" s="0" t="n">
        <f aca="false">O146-$R$4</f>
        <v>2.29372937293729</v>
      </c>
    </row>
    <row r="147" customFormat="false" ht="12.75" hidden="false" customHeight="false" outlineLevel="0" collapsed="false">
      <c r="A147" s="0" t="n">
        <v>18</v>
      </c>
      <c r="B147" s="0" t="n">
        <v>10</v>
      </c>
      <c r="C147" s="0" t="n">
        <v>2</v>
      </c>
      <c r="D147" s="0" t="n">
        <v>5</v>
      </c>
      <c r="E147" s="0" t="n">
        <v>6</v>
      </c>
      <c r="F147" s="0" t="n">
        <v>0</v>
      </c>
      <c r="G147" s="0" t="n">
        <v>-1.2</v>
      </c>
      <c r="J147" s="0" t="n">
        <f aca="false">A147/A$2</f>
        <v>18.154754784689</v>
      </c>
      <c r="K147" s="0" t="n">
        <f aca="false">B147/B$2</f>
        <v>11.8036807055436</v>
      </c>
      <c r="L147" s="0" t="n">
        <f aca="false">C147/C$2</f>
        <v>2.95357818411097</v>
      </c>
      <c r="M147" s="0" t="n">
        <f aca="false">D147/D$2</f>
        <v>4.23925339366516</v>
      </c>
      <c r="N147" s="0" t="n">
        <f aca="false">E147/E$2</f>
        <v>6.00133451957295</v>
      </c>
      <c r="O147" s="0" t="n">
        <f aca="false">AVERAGE(A147,D147:E147)</f>
        <v>9.66666666666667</v>
      </c>
      <c r="P147" s="0" t="n">
        <f aca="false">O147-$R$4</f>
        <v>0.293729372937294</v>
      </c>
    </row>
    <row r="148" customFormat="false" ht="12.75" hidden="false" customHeight="false" outlineLevel="0" collapsed="false">
      <c r="A148" s="0" t="n">
        <v>15</v>
      </c>
      <c r="B148" s="0" t="n">
        <v>15</v>
      </c>
      <c r="C148" s="0" t="n">
        <v>4</v>
      </c>
      <c r="D148" s="0" t="n">
        <v>4</v>
      </c>
      <c r="E148" s="0" t="n">
        <v>11</v>
      </c>
      <c r="F148" s="0" t="n">
        <v>0</v>
      </c>
      <c r="G148" s="0" t="n">
        <v>-4.4</v>
      </c>
      <c r="J148" s="0" t="n">
        <f aca="false">A148/A$2</f>
        <v>15.1289623205742</v>
      </c>
      <c r="K148" s="0" t="n">
        <f aca="false">B148/B$2</f>
        <v>17.7055210583153</v>
      </c>
      <c r="L148" s="0" t="n">
        <f aca="false">C148/C$2</f>
        <v>5.90715636822194</v>
      </c>
      <c r="M148" s="0" t="n">
        <f aca="false">D148/D$2</f>
        <v>3.39140271493213</v>
      </c>
      <c r="N148" s="0" t="n">
        <f aca="false">E148/E$2</f>
        <v>11.0024466192171</v>
      </c>
      <c r="O148" s="0" t="n">
        <f aca="false">AVERAGE(A148,D148:E148)</f>
        <v>10</v>
      </c>
      <c r="P148" s="0" t="n">
        <f aca="false">O148-$R$4</f>
        <v>0.627062706270628</v>
      </c>
    </row>
    <row r="149" customFormat="false" ht="12.75" hidden="false" customHeight="false" outlineLevel="0" collapsed="false">
      <c r="A149" s="0" t="n">
        <v>13</v>
      </c>
      <c r="B149" s="0" t="n">
        <v>8</v>
      </c>
      <c r="C149" s="0" t="n">
        <v>7</v>
      </c>
      <c r="D149" s="0" t="n">
        <v>4</v>
      </c>
      <c r="E149" s="0" t="n">
        <v>5</v>
      </c>
      <c r="F149" s="0" t="n">
        <v>0</v>
      </c>
      <c r="G149" s="0" t="n">
        <v>2.8</v>
      </c>
      <c r="J149" s="0" t="n">
        <f aca="false">A149/A$2</f>
        <v>13.1117673444976</v>
      </c>
      <c r="K149" s="0" t="n">
        <f aca="false">B149/B$2</f>
        <v>9.44294456443484</v>
      </c>
      <c r="L149" s="0" t="n">
        <f aca="false">C149/C$2</f>
        <v>10.3375236443884</v>
      </c>
      <c r="M149" s="0" t="n">
        <f aca="false">D149/D$2</f>
        <v>3.39140271493213</v>
      </c>
      <c r="N149" s="0" t="n">
        <f aca="false">E149/E$2</f>
        <v>5.00111209964413</v>
      </c>
      <c r="O149" s="0" t="n">
        <f aca="false">AVERAGE(A149,D149:E149)</f>
        <v>7.33333333333333</v>
      </c>
      <c r="P149" s="0" t="n">
        <f aca="false">O149-$R$4</f>
        <v>-2.03960396039604</v>
      </c>
    </row>
    <row r="150" customFormat="false" ht="12.75" hidden="false" customHeight="false" outlineLevel="0" collapsed="false">
      <c r="A150" s="0" t="n">
        <v>12</v>
      </c>
      <c r="B150" s="0" t="n">
        <v>10</v>
      </c>
      <c r="C150" s="0" t="n">
        <v>5</v>
      </c>
      <c r="D150" s="0" t="n">
        <v>6</v>
      </c>
      <c r="E150" s="0" t="n">
        <v>8</v>
      </c>
      <c r="F150" s="0" t="n">
        <v>0</v>
      </c>
      <c r="G150" s="0" t="n">
        <v>-0.6</v>
      </c>
      <c r="J150" s="0" t="n">
        <f aca="false">A150/A$2</f>
        <v>12.1031698564593</v>
      </c>
      <c r="K150" s="0" t="n">
        <f aca="false">B150/B$2</f>
        <v>11.8036807055436</v>
      </c>
      <c r="L150" s="0" t="n">
        <f aca="false">C150/C$2</f>
        <v>7.38394546027743</v>
      </c>
      <c r="M150" s="0" t="n">
        <f aca="false">D150/D$2</f>
        <v>5.08710407239819</v>
      </c>
      <c r="N150" s="0" t="n">
        <f aca="false">E150/E$2</f>
        <v>8.00177935943061</v>
      </c>
      <c r="O150" s="0" t="n">
        <f aca="false">AVERAGE(A150,D150:E150)</f>
        <v>8.66666666666667</v>
      </c>
      <c r="P150" s="0" t="n">
        <f aca="false">O150-$R$4</f>
        <v>-0.706270627062706</v>
      </c>
    </row>
    <row r="151" customFormat="false" ht="12.75" hidden="false" customHeight="false" outlineLevel="0" collapsed="false">
      <c r="A151" s="0" t="n">
        <v>6</v>
      </c>
      <c r="B151" s="0" t="n">
        <v>10</v>
      </c>
      <c r="C151" s="0" t="n">
        <v>7</v>
      </c>
      <c r="D151" s="0" t="n">
        <v>11</v>
      </c>
      <c r="E151" s="0" t="n">
        <v>9</v>
      </c>
      <c r="F151" s="0" t="n">
        <v>0</v>
      </c>
      <c r="G151" s="0" t="n">
        <v>-0.2</v>
      </c>
      <c r="J151" s="0" t="n">
        <f aca="false">A151/A$2</f>
        <v>6.05158492822967</v>
      </c>
      <c r="K151" s="0" t="n">
        <f aca="false">B151/B$2</f>
        <v>11.8036807055436</v>
      </c>
      <c r="L151" s="0" t="n">
        <f aca="false">C151/C$2</f>
        <v>10.3375236443884</v>
      </c>
      <c r="M151" s="0" t="n">
        <f aca="false">D151/D$2</f>
        <v>9.32635746606335</v>
      </c>
      <c r="N151" s="0" t="n">
        <f aca="false">E151/E$2</f>
        <v>9.00200177935943</v>
      </c>
      <c r="O151" s="0" t="n">
        <f aca="false">AVERAGE(A151,D151:E151)</f>
        <v>8.66666666666667</v>
      </c>
      <c r="P151" s="0" t="n">
        <f aca="false">O151-$R$4</f>
        <v>-0.706270627062706</v>
      </c>
    </row>
    <row r="152" customFormat="false" ht="12.75" hidden="false" customHeight="false" outlineLevel="0" collapsed="false">
      <c r="A152" s="0" t="n">
        <v>15</v>
      </c>
      <c r="B152" s="0" t="n">
        <v>8</v>
      </c>
      <c r="C152" s="0" t="n">
        <v>8</v>
      </c>
      <c r="D152" s="0" t="n">
        <v>4</v>
      </c>
      <c r="E152" s="0" t="n">
        <v>2</v>
      </c>
      <c r="F152" s="0" t="n">
        <v>0</v>
      </c>
      <c r="G152" s="0" t="n">
        <v>-1.2</v>
      </c>
      <c r="J152" s="0" t="n">
        <f aca="false">A152/A$2</f>
        <v>15.1289623205742</v>
      </c>
      <c r="K152" s="0" t="n">
        <f aca="false">B152/B$2</f>
        <v>9.44294456443484</v>
      </c>
      <c r="L152" s="0" t="n">
        <f aca="false">C152/C$2</f>
        <v>11.8143127364439</v>
      </c>
      <c r="M152" s="0" t="n">
        <f aca="false">D152/D$2</f>
        <v>3.39140271493213</v>
      </c>
      <c r="N152" s="0" t="n">
        <f aca="false">E152/E$2</f>
        <v>2.00044483985765</v>
      </c>
      <c r="O152" s="0" t="n">
        <f aca="false">AVERAGE(A152,D152:E152)</f>
        <v>7</v>
      </c>
      <c r="P152" s="0" t="n">
        <f aca="false">O152-$R$4</f>
        <v>-2.37293729372937</v>
      </c>
    </row>
    <row r="153" customFormat="false" ht="12.75" hidden="false" customHeight="false" outlineLevel="0" collapsed="false">
      <c r="A153" s="0" t="n">
        <v>18</v>
      </c>
      <c r="B153" s="0" t="n">
        <v>7</v>
      </c>
      <c r="C153" s="0" t="n">
        <v>11</v>
      </c>
      <c r="D153" s="0" t="n">
        <v>9</v>
      </c>
      <c r="E153" s="0" t="n">
        <v>8</v>
      </c>
      <c r="F153" s="0" t="n">
        <v>0</v>
      </c>
      <c r="G153" s="0" t="n">
        <v>-1.6</v>
      </c>
      <c r="J153" s="0" t="n">
        <f aca="false">A153/A$2</f>
        <v>18.154754784689</v>
      </c>
      <c r="K153" s="0" t="n">
        <f aca="false">B153/B$2</f>
        <v>8.26257649388049</v>
      </c>
      <c r="L153" s="0" t="n">
        <f aca="false">C153/C$2</f>
        <v>16.2446800126103</v>
      </c>
      <c r="M153" s="0" t="n">
        <f aca="false">D153/D$2</f>
        <v>7.63065610859729</v>
      </c>
      <c r="N153" s="0" t="n">
        <f aca="false">E153/E$2</f>
        <v>8.00177935943061</v>
      </c>
      <c r="O153" s="0" t="n">
        <f aca="false">AVERAGE(A153,D153:E153)</f>
        <v>11.6666666666667</v>
      </c>
      <c r="P153" s="0" t="n">
        <f aca="false">O153-$R$4</f>
        <v>2.29372937293729</v>
      </c>
    </row>
    <row r="154" customFormat="false" ht="12.75" hidden="false" customHeight="false" outlineLevel="0" collapsed="false">
      <c r="A154" s="0" t="n">
        <v>14</v>
      </c>
      <c r="B154" s="0" t="n">
        <v>17</v>
      </c>
      <c r="C154" s="0" t="n">
        <v>9</v>
      </c>
      <c r="D154" s="0" t="n">
        <v>4</v>
      </c>
      <c r="E154" s="0" t="n">
        <v>5</v>
      </c>
      <c r="F154" s="0" t="n">
        <v>0</v>
      </c>
      <c r="G154" s="0" t="n">
        <v>0.2</v>
      </c>
      <c r="J154" s="0" t="n">
        <f aca="false">A154/A$2</f>
        <v>14.1203648325359</v>
      </c>
      <c r="K154" s="0" t="n">
        <f aca="false">B154/B$2</f>
        <v>20.066257199424</v>
      </c>
      <c r="L154" s="0" t="n">
        <f aca="false">C154/C$2</f>
        <v>13.2911018284994</v>
      </c>
      <c r="M154" s="0" t="n">
        <f aca="false">D154/D$2</f>
        <v>3.39140271493213</v>
      </c>
      <c r="N154" s="0" t="n">
        <f aca="false">E154/E$2</f>
        <v>5.00111209964413</v>
      </c>
      <c r="O154" s="0" t="n">
        <f aca="false">AVERAGE(A154,D154:E154)</f>
        <v>7.66666666666667</v>
      </c>
      <c r="P154" s="0" t="n">
        <f aca="false">O154-$R$4</f>
        <v>-1.7062706270627</v>
      </c>
    </row>
    <row r="155" customFormat="false" ht="12.75" hidden="false" customHeight="false" outlineLevel="0" collapsed="false">
      <c r="A155" s="0" t="n">
        <v>15</v>
      </c>
      <c r="B155" s="0" t="n">
        <v>5</v>
      </c>
      <c r="C155" s="0" t="n">
        <v>4</v>
      </c>
      <c r="D155" s="0" t="n">
        <v>6</v>
      </c>
      <c r="E155" s="0" t="n">
        <v>3</v>
      </c>
      <c r="F155" s="0" t="n">
        <v>0</v>
      </c>
      <c r="G155" s="0" t="n">
        <v>-3.8</v>
      </c>
      <c r="J155" s="0" t="n">
        <f aca="false">A155/A$2</f>
        <v>15.1289623205742</v>
      </c>
      <c r="K155" s="0" t="n">
        <f aca="false">B155/B$2</f>
        <v>5.90184035277178</v>
      </c>
      <c r="L155" s="0" t="n">
        <f aca="false">C155/C$2</f>
        <v>5.90715636822194</v>
      </c>
      <c r="M155" s="0" t="n">
        <f aca="false">D155/D$2</f>
        <v>5.08710407239819</v>
      </c>
      <c r="N155" s="0" t="n">
        <f aca="false">E155/E$2</f>
        <v>3.00066725978648</v>
      </c>
      <c r="O155" s="0" t="n">
        <f aca="false">AVERAGE(A155,D155:E155)</f>
        <v>8</v>
      </c>
      <c r="P155" s="0" t="n">
        <f aca="false">O155-$R$4</f>
        <v>-1.37293729372937</v>
      </c>
    </row>
    <row r="156" customFormat="false" ht="12.75" hidden="false" customHeight="false" outlineLevel="0" collapsed="false">
      <c r="A156" s="0" t="n">
        <v>14</v>
      </c>
      <c r="B156" s="0" t="n">
        <v>9</v>
      </c>
      <c r="C156" s="0" t="n">
        <v>4</v>
      </c>
      <c r="D156" s="0" t="n">
        <v>11</v>
      </c>
      <c r="E156" s="0" t="n">
        <v>7</v>
      </c>
      <c r="F156" s="0" t="n">
        <v>0</v>
      </c>
      <c r="G156" s="0" t="n">
        <v>-2.6</v>
      </c>
      <c r="J156" s="0" t="n">
        <f aca="false">A156/A$2</f>
        <v>14.1203648325359</v>
      </c>
      <c r="K156" s="0" t="n">
        <f aca="false">B156/B$2</f>
        <v>10.6233126349892</v>
      </c>
      <c r="L156" s="0" t="n">
        <f aca="false">C156/C$2</f>
        <v>5.90715636822194</v>
      </c>
      <c r="M156" s="0" t="n">
        <f aca="false">D156/D$2</f>
        <v>9.32635746606335</v>
      </c>
      <c r="N156" s="0" t="n">
        <f aca="false">E156/E$2</f>
        <v>7.00155693950178</v>
      </c>
      <c r="O156" s="0" t="n">
        <f aca="false">AVERAGE(A156,D156:E156)</f>
        <v>10.6666666666667</v>
      </c>
      <c r="P156" s="0" t="n">
        <f aca="false">O156-$R$4</f>
        <v>1.29372937293729</v>
      </c>
    </row>
    <row r="157" customFormat="false" ht="12.75" hidden="false" customHeight="false" outlineLevel="0" collapsed="false">
      <c r="A157" s="0" t="n">
        <v>19</v>
      </c>
      <c r="B157" s="0" t="n">
        <v>3</v>
      </c>
      <c r="C157" s="0" t="n">
        <v>2</v>
      </c>
      <c r="D157" s="0" t="n">
        <v>5</v>
      </c>
      <c r="E157" s="0" t="n">
        <v>5</v>
      </c>
      <c r="F157" s="0" t="n">
        <v>0</v>
      </c>
      <c r="G157" s="0" t="n">
        <v>-3.8</v>
      </c>
      <c r="J157" s="0" t="n">
        <f aca="false">A157/A$2</f>
        <v>19.1633522727273</v>
      </c>
      <c r="K157" s="0" t="n">
        <f aca="false">B157/B$2</f>
        <v>3.54110421166307</v>
      </c>
      <c r="L157" s="0" t="n">
        <f aca="false">C157/C$2</f>
        <v>2.95357818411097</v>
      </c>
      <c r="M157" s="0" t="n">
        <f aca="false">D157/D$2</f>
        <v>4.23925339366516</v>
      </c>
      <c r="N157" s="0" t="n">
        <f aca="false">E157/E$2</f>
        <v>5.00111209964413</v>
      </c>
      <c r="O157" s="0" t="n">
        <f aca="false">AVERAGE(A157,D157:E157)</f>
        <v>9.66666666666667</v>
      </c>
      <c r="P157" s="0" t="n">
        <f aca="false">O157-$R$4</f>
        <v>0.293729372937294</v>
      </c>
    </row>
    <row r="158" customFormat="false" ht="12.75" hidden="false" customHeight="false" outlineLevel="0" collapsed="false">
      <c r="A158" s="0" t="n">
        <v>19</v>
      </c>
      <c r="B158" s="0" t="n">
        <v>12</v>
      </c>
      <c r="C158" s="0" t="n">
        <v>10</v>
      </c>
      <c r="D158" s="0" t="n">
        <v>6</v>
      </c>
      <c r="E158" s="0" t="n">
        <v>5</v>
      </c>
      <c r="F158" s="0" t="n">
        <v>0</v>
      </c>
      <c r="G158" s="0" t="n">
        <v>0.2</v>
      </c>
      <c r="J158" s="0" t="n">
        <f aca="false">A158/A$2</f>
        <v>19.1633522727273</v>
      </c>
      <c r="K158" s="0" t="n">
        <f aca="false">B158/B$2</f>
        <v>14.1644168466523</v>
      </c>
      <c r="L158" s="0" t="n">
        <f aca="false">C158/C$2</f>
        <v>14.7678909205549</v>
      </c>
      <c r="M158" s="0" t="n">
        <f aca="false">D158/D$2</f>
        <v>5.08710407239819</v>
      </c>
      <c r="N158" s="0" t="n">
        <f aca="false">E158/E$2</f>
        <v>5.00111209964413</v>
      </c>
      <c r="O158" s="0" t="n">
        <f aca="false">AVERAGE(A158,D158:E158)</f>
        <v>10</v>
      </c>
      <c r="P158" s="0" t="n">
        <f aca="false">O158-$R$4</f>
        <v>0.627062706270628</v>
      </c>
    </row>
    <row r="159" customFormat="false" ht="12.75" hidden="false" customHeight="false" outlineLevel="0" collapsed="false">
      <c r="A159" s="0" t="n">
        <v>14</v>
      </c>
      <c r="B159" s="0" t="n">
        <v>14</v>
      </c>
      <c r="C159" s="0" t="n">
        <v>8</v>
      </c>
      <c r="D159" s="0" t="n">
        <v>11</v>
      </c>
      <c r="E159" s="0" t="n">
        <v>6</v>
      </c>
      <c r="F159" s="0" t="n">
        <v>0</v>
      </c>
      <c r="G159" s="0" t="n">
        <v>2.2</v>
      </c>
      <c r="J159" s="0" t="n">
        <f aca="false">A159/A$2</f>
        <v>14.1203648325359</v>
      </c>
      <c r="K159" s="0" t="n">
        <f aca="false">B159/B$2</f>
        <v>16.525152987761</v>
      </c>
      <c r="L159" s="0" t="n">
        <f aca="false">C159/C$2</f>
        <v>11.8143127364439</v>
      </c>
      <c r="M159" s="0" t="n">
        <f aca="false">D159/D$2</f>
        <v>9.32635746606335</v>
      </c>
      <c r="N159" s="0" t="n">
        <f aca="false">E159/E$2</f>
        <v>6.00133451957295</v>
      </c>
      <c r="O159" s="0" t="n">
        <f aca="false">AVERAGE(A159,D159:E159)</f>
        <v>10.3333333333333</v>
      </c>
      <c r="P159" s="0" t="n">
        <f aca="false">O159-$R$4</f>
        <v>0.960396039603962</v>
      </c>
    </row>
    <row r="160" customFormat="false" ht="12.75" hidden="false" customHeight="false" outlineLevel="0" collapsed="false">
      <c r="A160" s="0" t="n">
        <v>14</v>
      </c>
      <c r="B160" s="0" t="n">
        <v>7</v>
      </c>
      <c r="C160" s="0" t="n">
        <v>7</v>
      </c>
      <c r="D160" s="0" t="n">
        <v>10</v>
      </c>
      <c r="E160" s="0" t="n">
        <v>5</v>
      </c>
      <c r="F160" s="0" t="n">
        <v>0</v>
      </c>
      <c r="G160" s="0" t="n">
        <v>-1.6</v>
      </c>
      <c r="J160" s="0" t="n">
        <f aca="false">A160/A$2</f>
        <v>14.1203648325359</v>
      </c>
      <c r="K160" s="0" t="n">
        <f aca="false">B160/B$2</f>
        <v>8.26257649388049</v>
      </c>
      <c r="L160" s="0" t="n">
        <f aca="false">C160/C$2</f>
        <v>10.3375236443884</v>
      </c>
      <c r="M160" s="0" t="n">
        <f aca="false">D160/D$2</f>
        <v>8.47850678733032</v>
      </c>
      <c r="N160" s="0" t="n">
        <f aca="false">E160/E$2</f>
        <v>5.00111209964413</v>
      </c>
      <c r="O160" s="0" t="n">
        <f aca="false">AVERAGE(A160,D160:E160)</f>
        <v>9.66666666666667</v>
      </c>
      <c r="P160" s="0" t="n">
        <f aca="false">O160-$R$4</f>
        <v>0.293729372937294</v>
      </c>
    </row>
    <row r="161" customFormat="false" ht="12.75" hidden="false" customHeight="false" outlineLevel="0" collapsed="false">
      <c r="A161" s="0" t="n">
        <v>20</v>
      </c>
      <c r="B161" s="0" t="n">
        <v>8</v>
      </c>
      <c r="C161" s="0" t="n">
        <v>12</v>
      </c>
      <c r="D161" s="0" t="n">
        <v>11</v>
      </c>
      <c r="E161" s="0" t="n">
        <v>4</v>
      </c>
      <c r="F161" s="0" t="n">
        <v>0</v>
      </c>
      <c r="G161" s="0" t="n">
        <v>1.2</v>
      </c>
      <c r="J161" s="0" t="n">
        <f aca="false">A161/A$2</f>
        <v>20.1719497607656</v>
      </c>
      <c r="K161" s="0" t="n">
        <f aca="false">B161/B$2</f>
        <v>9.44294456443484</v>
      </c>
      <c r="L161" s="0" t="n">
        <f aca="false">C161/C$2</f>
        <v>17.7214691046658</v>
      </c>
      <c r="M161" s="0" t="n">
        <f aca="false">D161/D$2</f>
        <v>9.32635746606335</v>
      </c>
      <c r="N161" s="0" t="n">
        <f aca="false">E161/E$2</f>
        <v>4.0008896797153</v>
      </c>
      <c r="O161" s="0" t="n">
        <f aca="false">AVERAGE(A161,D161:E161)</f>
        <v>11.6666666666667</v>
      </c>
      <c r="P161" s="0" t="n">
        <f aca="false">O161-$R$4</f>
        <v>2.29372937293729</v>
      </c>
    </row>
    <row r="162" customFormat="false" ht="12.75" hidden="false" customHeight="false" outlineLevel="0" collapsed="false">
      <c r="A162" s="0" t="n">
        <v>10</v>
      </c>
      <c r="B162" s="0" t="n">
        <v>8</v>
      </c>
      <c r="C162" s="0" t="n">
        <v>4</v>
      </c>
      <c r="D162" s="0" t="n">
        <v>7</v>
      </c>
      <c r="E162" s="0" t="n">
        <v>7</v>
      </c>
      <c r="F162" s="0" t="n">
        <v>0</v>
      </c>
      <c r="G162" s="0" t="n">
        <v>0.8</v>
      </c>
      <c r="J162" s="0" t="n">
        <f aca="false">A162/A$2</f>
        <v>10.0859748803828</v>
      </c>
      <c r="K162" s="0" t="n">
        <f aca="false">B162/B$2</f>
        <v>9.44294456443484</v>
      </c>
      <c r="L162" s="0" t="n">
        <f aca="false">C162/C$2</f>
        <v>5.90715636822194</v>
      </c>
      <c r="M162" s="0" t="n">
        <f aca="false">D162/D$2</f>
        <v>5.93495475113122</v>
      </c>
      <c r="N162" s="0" t="n">
        <f aca="false">E162/E$2</f>
        <v>7.00155693950178</v>
      </c>
      <c r="O162" s="0" t="n">
        <f aca="false">AVERAGE(A162,D162:E162)</f>
        <v>8</v>
      </c>
      <c r="P162" s="0" t="n">
        <f aca="false">O162-$R$4</f>
        <v>-1.37293729372937</v>
      </c>
    </row>
    <row r="163" customFormat="false" ht="12.75" hidden="false" customHeight="false" outlineLevel="0" collapsed="false">
      <c r="A163" s="0" t="n">
        <v>16</v>
      </c>
      <c r="B163" s="0" t="n">
        <v>18</v>
      </c>
      <c r="C163" s="0" t="n">
        <v>10</v>
      </c>
      <c r="D163" s="0" t="n">
        <v>3</v>
      </c>
      <c r="E163" s="0" t="n">
        <v>3</v>
      </c>
      <c r="F163" s="0" t="n">
        <v>0</v>
      </c>
      <c r="G163" s="0" t="n">
        <v>1.2</v>
      </c>
      <c r="J163" s="0" t="n">
        <f aca="false">A163/A$2</f>
        <v>16.1375598086124</v>
      </c>
      <c r="K163" s="0" t="n">
        <f aca="false">B163/B$2</f>
        <v>21.2466252699784</v>
      </c>
      <c r="L163" s="0" t="n">
        <f aca="false">C163/C$2</f>
        <v>14.7678909205549</v>
      </c>
      <c r="M163" s="0" t="n">
        <f aca="false">D163/D$2</f>
        <v>2.5435520361991</v>
      </c>
      <c r="N163" s="0" t="n">
        <f aca="false">E163/E$2</f>
        <v>3.00066725978648</v>
      </c>
      <c r="O163" s="0" t="n">
        <f aca="false">AVERAGE(A163,D163:E163)</f>
        <v>7.33333333333333</v>
      </c>
      <c r="P163" s="0" t="n">
        <f aca="false">O163-$R$4</f>
        <v>-2.03960396039604</v>
      </c>
    </row>
    <row r="164" customFormat="false" ht="12.75" hidden="false" customHeight="false" outlineLevel="0" collapsed="false">
      <c r="A164" s="0" t="n">
        <v>15</v>
      </c>
      <c r="B164" s="0" t="n">
        <v>13</v>
      </c>
      <c r="C164" s="0" t="n">
        <v>8</v>
      </c>
      <c r="D164" s="0" t="n">
        <v>10</v>
      </c>
      <c r="E164" s="0" t="n">
        <v>7</v>
      </c>
      <c r="F164" s="0" t="n">
        <v>0</v>
      </c>
      <c r="G164" s="0" t="n">
        <v>-0.8</v>
      </c>
      <c r="J164" s="0" t="n">
        <f aca="false">A164/A$2</f>
        <v>15.1289623205742</v>
      </c>
      <c r="K164" s="0" t="n">
        <f aca="false">B164/B$2</f>
        <v>15.3447849172066</v>
      </c>
      <c r="L164" s="0" t="n">
        <f aca="false">C164/C$2</f>
        <v>11.8143127364439</v>
      </c>
      <c r="M164" s="0" t="n">
        <f aca="false">D164/D$2</f>
        <v>8.47850678733032</v>
      </c>
      <c r="N164" s="0" t="n">
        <f aca="false">E164/E$2</f>
        <v>7.00155693950178</v>
      </c>
      <c r="O164" s="0" t="n">
        <f aca="false">AVERAGE(A164,D164:E164)</f>
        <v>10.6666666666667</v>
      </c>
      <c r="P164" s="0" t="n">
        <f aca="false">O164-$R$4</f>
        <v>1.29372937293729</v>
      </c>
    </row>
    <row r="165" customFormat="false" ht="12.75" hidden="false" customHeight="false" outlineLevel="0" collapsed="false">
      <c r="A165" s="0" t="n">
        <v>10</v>
      </c>
      <c r="B165" s="0" t="n">
        <v>6</v>
      </c>
      <c r="C165" s="0" t="n">
        <v>7</v>
      </c>
      <c r="D165" s="0" t="n">
        <v>10</v>
      </c>
      <c r="E165" s="0" t="n">
        <v>7</v>
      </c>
      <c r="F165" s="0" t="n">
        <v>0</v>
      </c>
      <c r="G165" s="0" t="n">
        <v>-2.6</v>
      </c>
      <c r="J165" s="0" t="n">
        <f aca="false">A165/A$2</f>
        <v>10.0859748803828</v>
      </c>
      <c r="K165" s="0" t="n">
        <f aca="false">B165/B$2</f>
        <v>7.08220842332613</v>
      </c>
      <c r="L165" s="0" t="n">
        <f aca="false">C165/C$2</f>
        <v>10.3375236443884</v>
      </c>
      <c r="M165" s="0" t="n">
        <f aca="false">D165/D$2</f>
        <v>8.47850678733032</v>
      </c>
      <c r="N165" s="0" t="n">
        <f aca="false">E165/E$2</f>
        <v>7.00155693950178</v>
      </c>
      <c r="O165" s="0" t="n">
        <f aca="false">AVERAGE(A165,D165:E165)</f>
        <v>9</v>
      </c>
      <c r="P165" s="0" t="n">
        <f aca="false">O165-$R$4</f>
        <v>-0.372937293729372</v>
      </c>
    </row>
    <row r="166" customFormat="false" ht="12.75" hidden="false" customHeight="false" outlineLevel="0" collapsed="false">
      <c r="A166" s="0" t="n">
        <v>8</v>
      </c>
      <c r="B166" s="0" t="n">
        <v>5</v>
      </c>
      <c r="C166" s="0" t="n">
        <v>4</v>
      </c>
      <c r="D166" s="0" t="n">
        <v>14</v>
      </c>
      <c r="E166" s="0" t="n">
        <v>7</v>
      </c>
      <c r="F166" s="0" t="n">
        <v>0</v>
      </c>
      <c r="G166" s="0" t="n">
        <v>-1</v>
      </c>
      <c r="J166" s="0" t="n">
        <f aca="false">A166/A$2</f>
        <v>8.06877990430622</v>
      </c>
      <c r="K166" s="0" t="n">
        <f aca="false">B166/B$2</f>
        <v>5.90184035277178</v>
      </c>
      <c r="L166" s="0" t="n">
        <f aca="false">C166/C$2</f>
        <v>5.90715636822194</v>
      </c>
      <c r="M166" s="0" t="n">
        <f aca="false">D166/D$2</f>
        <v>11.8699095022624</v>
      </c>
      <c r="N166" s="0" t="n">
        <f aca="false">E166/E$2</f>
        <v>7.00155693950178</v>
      </c>
      <c r="O166" s="0" t="n">
        <f aca="false">AVERAGE(A166,D166:E166)</f>
        <v>9.66666666666667</v>
      </c>
      <c r="P166" s="0" t="n">
        <f aca="false">O166-$R$4</f>
        <v>0.293729372937294</v>
      </c>
    </row>
    <row r="167" customFormat="false" ht="12.75" hidden="false" customHeight="false" outlineLevel="0" collapsed="false">
      <c r="A167" s="0" t="n">
        <v>13</v>
      </c>
      <c r="B167" s="0" t="n">
        <v>5</v>
      </c>
      <c r="C167" s="0" t="n">
        <v>6</v>
      </c>
      <c r="D167" s="0" t="n">
        <v>10</v>
      </c>
      <c r="E167" s="0" t="n">
        <v>14</v>
      </c>
      <c r="F167" s="0" t="n">
        <v>0</v>
      </c>
      <c r="G167" s="0" t="n">
        <v>-0.2</v>
      </c>
      <c r="J167" s="0" t="n">
        <f aca="false">A167/A$2</f>
        <v>13.1117673444976</v>
      </c>
      <c r="K167" s="0" t="n">
        <f aca="false">B167/B$2</f>
        <v>5.90184035277178</v>
      </c>
      <c r="L167" s="0" t="n">
        <f aca="false">C167/C$2</f>
        <v>8.86073455233291</v>
      </c>
      <c r="M167" s="0" t="n">
        <f aca="false">D167/D$2</f>
        <v>8.47850678733032</v>
      </c>
      <c r="N167" s="0" t="n">
        <f aca="false">E167/E$2</f>
        <v>14.0031138790036</v>
      </c>
      <c r="O167" s="0" t="n">
        <f aca="false">AVERAGE(A167,D167:E167)</f>
        <v>12.3333333333333</v>
      </c>
      <c r="P167" s="0" t="n">
        <f aca="false">O167-$R$4</f>
        <v>2.96039603960396</v>
      </c>
    </row>
    <row r="168" customFormat="false" ht="12.75" hidden="false" customHeight="false" outlineLevel="0" collapsed="false">
      <c r="A168" s="0" t="n">
        <v>13</v>
      </c>
      <c r="B168" s="0" t="n">
        <v>9</v>
      </c>
      <c r="C168" s="0" t="n">
        <v>9</v>
      </c>
      <c r="D168" s="0" t="n">
        <v>12</v>
      </c>
      <c r="E168" s="0" t="n">
        <v>8</v>
      </c>
      <c r="F168" s="0" t="n">
        <v>0</v>
      </c>
      <c r="G168" s="0" t="n">
        <v>-0.4</v>
      </c>
      <c r="J168" s="0" t="n">
        <f aca="false">A168/A$2</f>
        <v>13.1117673444976</v>
      </c>
      <c r="K168" s="0" t="n">
        <f aca="false">B168/B$2</f>
        <v>10.6233126349892</v>
      </c>
      <c r="L168" s="0" t="n">
        <f aca="false">C168/C$2</f>
        <v>13.2911018284994</v>
      </c>
      <c r="M168" s="0" t="n">
        <f aca="false">D168/D$2</f>
        <v>10.1742081447964</v>
      </c>
      <c r="N168" s="0" t="n">
        <f aca="false">E168/E$2</f>
        <v>8.00177935943061</v>
      </c>
      <c r="O168" s="0" t="n">
        <f aca="false">AVERAGE(A168,D168:E168)</f>
        <v>11</v>
      </c>
      <c r="P168" s="0" t="n">
        <f aca="false">O168-$R$4</f>
        <v>1.62706270627063</v>
      </c>
    </row>
    <row r="169" customFormat="false" ht="12.75" hidden="false" customHeight="false" outlineLevel="0" collapsed="false">
      <c r="A169" s="0" t="n">
        <v>10</v>
      </c>
      <c r="B169" s="0" t="n">
        <v>12</v>
      </c>
      <c r="C169" s="0" t="n">
        <v>11</v>
      </c>
      <c r="D169" s="0" t="n">
        <v>8</v>
      </c>
      <c r="E169" s="0" t="n">
        <v>7</v>
      </c>
      <c r="F169" s="0" t="n">
        <v>0</v>
      </c>
      <c r="G169" s="0" t="n">
        <v>2.8</v>
      </c>
      <c r="J169" s="0" t="n">
        <f aca="false">A169/A$2</f>
        <v>10.0859748803828</v>
      </c>
      <c r="K169" s="0" t="n">
        <f aca="false">B169/B$2</f>
        <v>14.1644168466523</v>
      </c>
      <c r="L169" s="0" t="n">
        <f aca="false">C169/C$2</f>
        <v>16.2446800126103</v>
      </c>
      <c r="M169" s="0" t="n">
        <f aca="false">D169/D$2</f>
        <v>6.78280542986425</v>
      </c>
      <c r="N169" s="0" t="n">
        <f aca="false">E169/E$2</f>
        <v>7.00155693950178</v>
      </c>
      <c r="O169" s="0" t="n">
        <f aca="false">AVERAGE(A169,D169:E169)</f>
        <v>8.33333333333333</v>
      </c>
      <c r="P169" s="0" t="n">
        <f aca="false">O169-$R$4</f>
        <v>-1.03960396039604</v>
      </c>
    </row>
    <row r="170" customFormat="false" ht="12.75" hidden="false" customHeight="false" outlineLevel="0" collapsed="false">
      <c r="A170" s="0" t="n">
        <v>10</v>
      </c>
      <c r="B170" s="0" t="n">
        <v>10</v>
      </c>
      <c r="C170" s="0" t="n">
        <v>6</v>
      </c>
      <c r="D170" s="0" t="n">
        <v>8</v>
      </c>
      <c r="E170" s="0" t="n">
        <v>13</v>
      </c>
      <c r="F170" s="0" t="n">
        <v>0</v>
      </c>
      <c r="G170" s="0" t="n">
        <v>2.2</v>
      </c>
      <c r="J170" s="0" t="n">
        <f aca="false">A170/A$2</f>
        <v>10.0859748803828</v>
      </c>
      <c r="K170" s="0" t="n">
        <f aca="false">B170/B$2</f>
        <v>11.8036807055436</v>
      </c>
      <c r="L170" s="0" t="n">
        <f aca="false">C170/C$2</f>
        <v>8.86073455233291</v>
      </c>
      <c r="M170" s="0" t="n">
        <f aca="false">D170/D$2</f>
        <v>6.78280542986425</v>
      </c>
      <c r="N170" s="0" t="n">
        <f aca="false">E170/E$2</f>
        <v>13.0028914590747</v>
      </c>
      <c r="O170" s="0" t="n">
        <f aca="false">AVERAGE(A170,D170:E170)</f>
        <v>10.3333333333333</v>
      </c>
      <c r="P170" s="0" t="n">
        <f aca="false">O170-$R$4</f>
        <v>0.960396039603962</v>
      </c>
    </row>
    <row r="171" customFormat="false" ht="12.75" hidden="false" customHeight="false" outlineLevel="0" collapsed="false">
      <c r="A171" s="0" t="n">
        <v>11</v>
      </c>
      <c r="B171" s="0" t="n">
        <v>13</v>
      </c>
      <c r="C171" s="0" t="n">
        <v>10</v>
      </c>
      <c r="D171" s="0" t="n">
        <v>6</v>
      </c>
      <c r="E171" s="0" t="n">
        <v>4</v>
      </c>
      <c r="F171" s="0" t="n">
        <v>0</v>
      </c>
      <c r="G171" s="0" t="n">
        <v>-1</v>
      </c>
      <c r="J171" s="0" t="n">
        <f aca="false">A171/A$2</f>
        <v>11.0945723684211</v>
      </c>
      <c r="K171" s="0" t="n">
        <f aca="false">B171/B$2</f>
        <v>15.3447849172066</v>
      </c>
      <c r="L171" s="0" t="n">
        <f aca="false">C171/C$2</f>
        <v>14.7678909205549</v>
      </c>
      <c r="M171" s="0" t="n">
        <f aca="false">D171/D$2</f>
        <v>5.08710407239819</v>
      </c>
      <c r="N171" s="0" t="n">
        <f aca="false">E171/E$2</f>
        <v>4.0008896797153</v>
      </c>
      <c r="O171" s="0" t="n">
        <f aca="false">AVERAGE(A171,D171:E171)</f>
        <v>7</v>
      </c>
      <c r="P171" s="0" t="n">
        <f aca="false">O171-$R$4</f>
        <v>-2.37293729372937</v>
      </c>
    </row>
    <row r="172" customFormat="false" ht="12.75" hidden="false" customHeight="false" outlineLevel="0" collapsed="false">
      <c r="A172" s="0" t="n">
        <v>11</v>
      </c>
      <c r="B172" s="0" t="n">
        <v>22</v>
      </c>
      <c r="C172" s="0" t="n">
        <v>6</v>
      </c>
      <c r="D172" s="0" t="n">
        <v>14</v>
      </c>
      <c r="E172" s="0" t="n">
        <v>11</v>
      </c>
      <c r="F172" s="0" t="n">
        <v>0</v>
      </c>
      <c r="G172" s="0" t="n">
        <v>2.6</v>
      </c>
      <c r="J172" s="0" t="n">
        <f aca="false">A172/A$2</f>
        <v>11.0945723684211</v>
      </c>
      <c r="K172" s="0" t="n">
        <f aca="false">B172/B$2</f>
        <v>25.9680975521958</v>
      </c>
      <c r="L172" s="0" t="n">
        <f aca="false">C172/C$2</f>
        <v>8.86073455233291</v>
      </c>
      <c r="M172" s="0" t="n">
        <f aca="false">D172/D$2</f>
        <v>11.8699095022624</v>
      </c>
      <c r="N172" s="0" t="n">
        <f aca="false">E172/E$2</f>
        <v>11.0024466192171</v>
      </c>
      <c r="O172" s="0" t="n">
        <f aca="false">AVERAGE(A172,D172:E172)</f>
        <v>12</v>
      </c>
      <c r="P172" s="0" t="n">
        <f aca="false">O172-$R$4</f>
        <v>2.62706270627063</v>
      </c>
    </row>
    <row r="173" customFormat="false" ht="12.75" hidden="false" customHeight="false" outlineLevel="0" collapsed="false">
      <c r="A173" s="0" t="n">
        <v>18</v>
      </c>
      <c r="B173" s="0" t="n">
        <v>7</v>
      </c>
      <c r="C173" s="0" t="n">
        <v>10</v>
      </c>
      <c r="D173" s="0" t="n">
        <v>6</v>
      </c>
      <c r="E173" s="0" t="n">
        <v>8</v>
      </c>
      <c r="F173" s="0" t="n">
        <v>0</v>
      </c>
      <c r="G173" s="0" t="n">
        <v>1</v>
      </c>
      <c r="J173" s="0" t="n">
        <f aca="false">A173/A$2</f>
        <v>18.154754784689</v>
      </c>
      <c r="K173" s="0" t="n">
        <f aca="false">B173/B$2</f>
        <v>8.26257649388049</v>
      </c>
      <c r="L173" s="0" t="n">
        <f aca="false">C173/C$2</f>
        <v>14.7678909205549</v>
      </c>
      <c r="M173" s="0" t="n">
        <f aca="false">D173/D$2</f>
        <v>5.08710407239819</v>
      </c>
      <c r="N173" s="0" t="n">
        <f aca="false">E173/E$2</f>
        <v>8.00177935943061</v>
      </c>
      <c r="O173" s="0" t="n">
        <f aca="false">AVERAGE(A173,D173:E173)</f>
        <v>10.6666666666667</v>
      </c>
      <c r="P173" s="0" t="n">
        <f aca="false">O173-$R$4</f>
        <v>1.29372937293729</v>
      </c>
    </row>
    <row r="174" customFormat="false" ht="12.75" hidden="false" customHeight="false" outlineLevel="0" collapsed="false">
      <c r="A174" s="0" t="n">
        <v>13</v>
      </c>
      <c r="B174" s="0" t="n">
        <v>13</v>
      </c>
      <c r="C174" s="0" t="n">
        <v>5</v>
      </c>
      <c r="D174" s="0" t="n">
        <v>11</v>
      </c>
      <c r="E174" s="0" t="n">
        <v>6</v>
      </c>
      <c r="F174" s="0" t="n">
        <v>0</v>
      </c>
      <c r="G174" s="0" t="n">
        <v>-0.8</v>
      </c>
      <c r="J174" s="0" t="n">
        <f aca="false">A174/A$2</f>
        <v>13.1117673444976</v>
      </c>
      <c r="K174" s="0" t="n">
        <f aca="false">B174/B$2</f>
        <v>15.3447849172066</v>
      </c>
      <c r="L174" s="0" t="n">
        <f aca="false">C174/C$2</f>
        <v>7.38394546027743</v>
      </c>
      <c r="M174" s="0" t="n">
        <f aca="false">D174/D$2</f>
        <v>9.32635746606335</v>
      </c>
      <c r="N174" s="0" t="n">
        <f aca="false">E174/E$2</f>
        <v>6.00133451957295</v>
      </c>
      <c r="O174" s="0" t="n">
        <f aca="false">AVERAGE(A174,D174:E174)</f>
        <v>10</v>
      </c>
      <c r="P174" s="0" t="n">
        <f aca="false">O174-$R$4</f>
        <v>0.627062706270628</v>
      </c>
    </row>
    <row r="175" customFormat="false" ht="12.75" hidden="false" customHeight="false" outlineLevel="0" collapsed="false">
      <c r="A175" s="0" t="n">
        <v>7</v>
      </c>
      <c r="B175" s="0" t="n">
        <v>6</v>
      </c>
      <c r="C175" s="0" t="n">
        <v>11</v>
      </c>
      <c r="D175" s="0" t="n">
        <v>3</v>
      </c>
      <c r="E175" s="0" t="n">
        <v>12</v>
      </c>
      <c r="F175" s="0" t="n">
        <v>0</v>
      </c>
      <c r="G175" s="0" t="n">
        <v>2</v>
      </c>
      <c r="J175" s="0" t="n">
        <f aca="false">A175/A$2</f>
        <v>7.06018241626794</v>
      </c>
      <c r="K175" s="0" t="n">
        <f aca="false">B175/B$2</f>
        <v>7.08220842332613</v>
      </c>
      <c r="L175" s="0" t="n">
        <f aca="false">C175/C$2</f>
        <v>16.2446800126103</v>
      </c>
      <c r="M175" s="0" t="n">
        <f aca="false">D175/D$2</f>
        <v>2.5435520361991</v>
      </c>
      <c r="N175" s="0" t="n">
        <f aca="false">E175/E$2</f>
        <v>12.0026690391459</v>
      </c>
      <c r="O175" s="0" t="n">
        <f aca="false">AVERAGE(A175,D175:E175)</f>
        <v>7.33333333333333</v>
      </c>
      <c r="P175" s="0" t="n">
        <f aca="false">O175-$R$4</f>
        <v>-2.03960396039604</v>
      </c>
    </row>
    <row r="176" customFormat="false" ht="12.75" hidden="false" customHeight="false" outlineLevel="0" collapsed="false">
      <c r="A176" s="0" t="n">
        <v>28</v>
      </c>
      <c r="B176" s="0" t="n">
        <v>8</v>
      </c>
      <c r="C176" s="0" t="n">
        <v>6</v>
      </c>
      <c r="D176" s="0" t="n">
        <v>3</v>
      </c>
      <c r="E176" s="0" t="n">
        <v>5</v>
      </c>
      <c r="F176" s="0" t="n">
        <v>0</v>
      </c>
      <c r="G176" s="0" t="n">
        <v>-1.2</v>
      </c>
      <c r="J176" s="0" t="n">
        <f aca="false">A176/A$2</f>
        <v>28.2407296650718</v>
      </c>
      <c r="K176" s="0" t="n">
        <f aca="false">B176/B$2</f>
        <v>9.44294456443484</v>
      </c>
      <c r="L176" s="0" t="n">
        <f aca="false">C176/C$2</f>
        <v>8.86073455233291</v>
      </c>
      <c r="M176" s="0" t="n">
        <f aca="false">D176/D$2</f>
        <v>2.5435520361991</v>
      </c>
      <c r="N176" s="0" t="n">
        <f aca="false">E176/E$2</f>
        <v>5.00111209964413</v>
      </c>
      <c r="O176" s="0" t="n">
        <f aca="false">AVERAGE(A176,D176:E176)</f>
        <v>12</v>
      </c>
      <c r="P176" s="0" t="n">
        <f aca="false">O176-$R$4</f>
        <v>2.62706270627063</v>
      </c>
    </row>
    <row r="177" customFormat="false" ht="12.75" hidden="false" customHeight="false" outlineLevel="0" collapsed="false">
      <c r="A177" s="0" t="n">
        <v>18</v>
      </c>
      <c r="B177" s="0" t="n">
        <v>7</v>
      </c>
      <c r="C177" s="0" t="n">
        <v>4</v>
      </c>
      <c r="D177" s="0" t="n">
        <v>9</v>
      </c>
      <c r="E177" s="0" t="n">
        <v>4</v>
      </c>
      <c r="F177" s="0" t="n">
        <v>0</v>
      </c>
      <c r="G177" s="0" t="n">
        <v>-4.2</v>
      </c>
      <c r="J177" s="0" t="n">
        <f aca="false">A177/A$2</f>
        <v>18.154754784689</v>
      </c>
      <c r="K177" s="0" t="n">
        <f aca="false">B177/B$2</f>
        <v>8.26257649388049</v>
      </c>
      <c r="L177" s="0" t="n">
        <f aca="false">C177/C$2</f>
        <v>5.90715636822194</v>
      </c>
      <c r="M177" s="0" t="n">
        <f aca="false">D177/D$2</f>
        <v>7.63065610859729</v>
      </c>
      <c r="N177" s="0" t="n">
        <f aca="false">E177/E$2</f>
        <v>4.0008896797153</v>
      </c>
      <c r="O177" s="0" t="n">
        <f aca="false">AVERAGE(A177,D177:E177)</f>
        <v>10.3333333333333</v>
      </c>
      <c r="P177" s="0" t="n">
        <f aca="false">O177-$R$4</f>
        <v>0.960396039603962</v>
      </c>
    </row>
    <row r="178" customFormat="false" ht="12.75" hidden="false" customHeight="false" outlineLevel="0" collapsed="false">
      <c r="A178" s="0" t="n">
        <v>20</v>
      </c>
      <c r="B178" s="0" t="n">
        <v>5</v>
      </c>
      <c r="C178" s="0" t="n">
        <v>5</v>
      </c>
      <c r="D178" s="0" t="n">
        <v>6</v>
      </c>
      <c r="E178" s="0" t="n">
        <v>1</v>
      </c>
      <c r="F178" s="0" t="n">
        <v>0</v>
      </c>
      <c r="G178" s="0" t="n">
        <v>-2.8</v>
      </c>
      <c r="J178" s="0" t="n">
        <f aca="false">A178/A$2</f>
        <v>20.1719497607656</v>
      </c>
      <c r="K178" s="0" t="n">
        <f aca="false">B178/B$2</f>
        <v>5.90184035277178</v>
      </c>
      <c r="L178" s="0" t="n">
        <f aca="false">C178/C$2</f>
        <v>7.38394546027743</v>
      </c>
      <c r="M178" s="0" t="n">
        <f aca="false">D178/D$2</f>
        <v>5.08710407239819</v>
      </c>
      <c r="N178" s="0" t="n">
        <f aca="false">E178/E$2</f>
        <v>1.00022241992883</v>
      </c>
      <c r="O178" s="0" t="n">
        <f aca="false">AVERAGE(A178,D178:E178)</f>
        <v>9</v>
      </c>
      <c r="P178" s="0" t="n">
        <f aca="false">O178-$R$4</f>
        <v>-0.372937293729372</v>
      </c>
    </row>
    <row r="179" customFormat="false" ht="12.75" hidden="false" customHeight="false" outlineLevel="0" collapsed="false">
      <c r="A179" s="0" t="n">
        <v>13</v>
      </c>
      <c r="B179" s="0" t="n">
        <v>8</v>
      </c>
      <c r="C179" s="0" t="n">
        <v>12</v>
      </c>
      <c r="D179" s="0" t="n">
        <v>4</v>
      </c>
      <c r="E179" s="0" t="n">
        <v>7</v>
      </c>
      <c r="F179" s="0" t="n">
        <v>0</v>
      </c>
      <c r="G179" s="0" t="n">
        <v>-0.2</v>
      </c>
      <c r="J179" s="0" t="n">
        <f aca="false">A179/A$2</f>
        <v>13.1117673444976</v>
      </c>
      <c r="K179" s="0" t="n">
        <f aca="false">B179/B$2</f>
        <v>9.44294456443484</v>
      </c>
      <c r="L179" s="0" t="n">
        <f aca="false">C179/C$2</f>
        <v>17.7214691046658</v>
      </c>
      <c r="M179" s="0" t="n">
        <f aca="false">D179/D$2</f>
        <v>3.39140271493213</v>
      </c>
      <c r="N179" s="0" t="n">
        <f aca="false">E179/E$2</f>
        <v>7.00155693950178</v>
      </c>
      <c r="O179" s="0" t="n">
        <f aca="false">AVERAGE(A179,D179:E179)</f>
        <v>8</v>
      </c>
      <c r="P179" s="0" t="n">
        <f aca="false">O179-$R$4</f>
        <v>-1.37293729372937</v>
      </c>
    </row>
    <row r="180" customFormat="false" ht="12.75" hidden="false" customHeight="false" outlineLevel="0" collapsed="false">
      <c r="A180" s="0" t="n">
        <v>17</v>
      </c>
      <c r="B180" s="0" t="n">
        <v>19</v>
      </c>
      <c r="C180" s="0" t="n">
        <v>9</v>
      </c>
      <c r="D180" s="0" t="n">
        <v>3</v>
      </c>
      <c r="E180" s="0" t="n">
        <v>4</v>
      </c>
      <c r="F180" s="0" t="n">
        <v>0</v>
      </c>
      <c r="G180" s="0" t="n">
        <v>2.4</v>
      </c>
      <c r="J180" s="0" t="n">
        <f aca="false">A180/A$2</f>
        <v>17.1461572966507</v>
      </c>
      <c r="K180" s="0" t="n">
        <f aca="false">B180/B$2</f>
        <v>22.4269933405328</v>
      </c>
      <c r="L180" s="0" t="n">
        <f aca="false">C180/C$2</f>
        <v>13.2911018284994</v>
      </c>
      <c r="M180" s="0" t="n">
        <f aca="false">D180/D$2</f>
        <v>2.5435520361991</v>
      </c>
      <c r="N180" s="0" t="n">
        <f aca="false">E180/E$2</f>
        <v>4.0008896797153</v>
      </c>
      <c r="O180" s="0" t="n">
        <f aca="false">AVERAGE(A180,D180:E180)</f>
        <v>8</v>
      </c>
      <c r="P180" s="0" t="n">
        <f aca="false">O180-$R$4</f>
        <v>-1.37293729372937</v>
      </c>
    </row>
    <row r="181" customFormat="false" ht="12.75" hidden="false" customHeight="false" outlineLevel="0" collapsed="false">
      <c r="A181" s="0" t="n">
        <v>15</v>
      </c>
      <c r="B181" s="0" t="n">
        <v>19</v>
      </c>
      <c r="C181" s="0" t="n">
        <v>7</v>
      </c>
      <c r="D181" s="0" t="n">
        <v>4</v>
      </c>
      <c r="E181" s="0" t="n">
        <v>10</v>
      </c>
      <c r="F181" s="0" t="n">
        <v>0</v>
      </c>
      <c r="G181" s="0" t="n">
        <v>2.2</v>
      </c>
      <c r="J181" s="0" t="n">
        <f aca="false">A181/A$2</f>
        <v>15.1289623205742</v>
      </c>
      <c r="K181" s="0" t="n">
        <f aca="false">B181/B$2</f>
        <v>22.4269933405328</v>
      </c>
      <c r="L181" s="0" t="n">
        <f aca="false">C181/C$2</f>
        <v>10.3375236443884</v>
      </c>
      <c r="M181" s="0" t="n">
        <f aca="false">D181/D$2</f>
        <v>3.39140271493213</v>
      </c>
      <c r="N181" s="0" t="n">
        <f aca="false">E181/E$2</f>
        <v>10.0022241992883</v>
      </c>
      <c r="O181" s="0" t="n">
        <f aca="false">AVERAGE(A181,D181:E181)</f>
        <v>9.66666666666667</v>
      </c>
      <c r="P181" s="0" t="n">
        <f aca="false">O181-$R$4</f>
        <v>0.293729372937294</v>
      </c>
    </row>
    <row r="182" customFormat="false" ht="12.75" hidden="false" customHeight="false" outlineLevel="0" collapsed="false">
      <c r="A182" s="0" t="n">
        <v>8</v>
      </c>
      <c r="B182" s="0" t="n">
        <v>9</v>
      </c>
      <c r="C182" s="0" t="n">
        <v>9</v>
      </c>
      <c r="D182" s="0" t="n">
        <v>5</v>
      </c>
      <c r="E182" s="0" t="n">
        <v>11</v>
      </c>
      <c r="F182" s="0" t="n">
        <v>0</v>
      </c>
      <c r="G182" s="0" t="n">
        <v>-2</v>
      </c>
      <c r="J182" s="0" t="n">
        <f aca="false">A182/A$2</f>
        <v>8.06877990430622</v>
      </c>
      <c r="K182" s="0" t="n">
        <f aca="false">B182/B$2</f>
        <v>10.6233126349892</v>
      </c>
      <c r="L182" s="0" t="n">
        <f aca="false">C182/C$2</f>
        <v>13.2911018284994</v>
      </c>
      <c r="M182" s="0" t="n">
        <f aca="false">D182/D$2</f>
        <v>4.23925339366516</v>
      </c>
      <c r="N182" s="0" t="n">
        <f aca="false">E182/E$2</f>
        <v>11.0024466192171</v>
      </c>
      <c r="O182" s="0" t="n">
        <f aca="false">AVERAGE(A182,D182:E182)</f>
        <v>8</v>
      </c>
      <c r="P182" s="0" t="n">
        <f aca="false">O182-$R$4</f>
        <v>-1.37293729372937</v>
      </c>
    </row>
    <row r="183" customFormat="false" ht="12.75" hidden="false" customHeight="false" outlineLevel="0" collapsed="false">
      <c r="A183" s="0" t="n">
        <v>26</v>
      </c>
      <c r="B183" s="0" t="n">
        <v>7</v>
      </c>
      <c r="C183" s="0" t="n">
        <v>9</v>
      </c>
      <c r="D183" s="0" t="n">
        <v>7</v>
      </c>
      <c r="E183" s="0" t="n">
        <v>11</v>
      </c>
      <c r="F183" s="0" t="n">
        <v>0</v>
      </c>
      <c r="G183" s="0" t="n">
        <v>0.8</v>
      </c>
      <c r="J183" s="0" t="n">
        <f aca="false">A183/A$2</f>
        <v>26.2235346889952</v>
      </c>
      <c r="K183" s="0" t="n">
        <f aca="false">B183/B$2</f>
        <v>8.26257649388049</v>
      </c>
      <c r="L183" s="0" t="n">
        <f aca="false">C183/C$2</f>
        <v>13.2911018284994</v>
      </c>
      <c r="M183" s="0" t="n">
        <f aca="false">D183/D$2</f>
        <v>5.93495475113122</v>
      </c>
      <c r="N183" s="0" t="n">
        <f aca="false">E183/E$2</f>
        <v>11.0024466192171</v>
      </c>
      <c r="O183" s="0" t="n">
        <f aca="false">AVERAGE(A183,D183:E183)</f>
        <v>14.6666666666667</v>
      </c>
      <c r="P183" s="0" t="n">
        <f aca="false">O183-$R$4</f>
        <v>5.29372937293729</v>
      </c>
    </row>
    <row r="184" customFormat="false" ht="12.75" hidden="false" customHeight="false" outlineLevel="0" collapsed="false">
      <c r="A184" s="0" t="n">
        <v>14</v>
      </c>
      <c r="B184" s="0" t="n">
        <v>13</v>
      </c>
      <c r="C184" s="0" t="n">
        <v>10</v>
      </c>
      <c r="D184" s="0" t="n">
        <v>5</v>
      </c>
      <c r="E184" s="0" t="n">
        <v>3</v>
      </c>
      <c r="F184" s="0" t="n">
        <v>0</v>
      </c>
      <c r="G184" s="0" t="n">
        <v>0.2</v>
      </c>
      <c r="J184" s="0" t="n">
        <f aca="false">A184/A$2</f>
        <v>14.1203648325359</v>
      </c>
      <c r="K184" s="0" t="n">
        <f aca="false">B184/B$2</f>
        <v>15.3447849172066</v>
      </c>
      <c r="L184" s="0" t="n">
        <f aca="false">C184/C$2</f>
        <v>14.7678909205549</v>
      </c>
      <c r="M184" s="0" t="n">
        <f aca="false">D184/D$2</f>
        <v>4.23925339366516</v>
      </c>
      <c r="N184" s="0" t="n">
        <f aca="false">E184/E$2</f>
        <v>3.00066725978648</v>
      </c>
      <c r="O184" s="0" t="n">
        <f aca="false">AVERAGE(A184,D184:E184)</f>
        <v>7.33333333333333</v>
      </c>
      <c r="P184" s="0" t="n">
        <f aca="false">O184-$R$4</f>
        <v>-2.03960396039604</v>
      </c>
    </row>
    <row r="185" customFormat="false" ht="12.75" hidden="false" customHeight="false" outlineLevel="0" collapsed="false">
      <c r="A185" s="0" t="n">
        <v>17</v>
      </c>
      <c r="B185" s="0" t="n">
        <v>14</v>
      </c>
      <c r="C185" s="0" t="n">
        <v>5</v>
      </c>
      <c r="D185" s="0" t="n">
        <v>4</v>
      </c>
      <c r="E185" s="0" t="n">
        <v>6</v>
      </c>
      <c r="F185" s="0" t="n">
        <v>0</v>
      </c>
      <c r="G185" s="0" t="n">
        <v>1.2</v>
      </c>
      <c r="J185" s="0" t="n">
        <f aca="false">A185/A$2</f>
        <v>17.1461572966507</v>
      </c>
      <c r="K185" s="0" t="n">
        <f aca="false">B185/B$2</f>
        <v>16.525152987761</v>
      </c>
      <c r="L185" s="0" t="n">
        <f aca="false">C185/C$2</f>
        <v>7.38394546027743</v>
      </c>
      <c r="M185" s="0" t="n">
        <f aca="false">D185/D$2</f>
        <v>3.39140271493213</v>
      </c>
      <c r="N185" s="0" t="n">
        <f aca="false">E185/E$2</f>
        <v>6.00133451957295</v>
      </c>
      <c r="O185" s="0" t="n">
        <f aca="false">AVERAGE(A185,D185:E185)</f>
        <v>9</v>
      </c>
      <c r="P185" s="0" t="n">
        <f aca="false">O185-$R$4</f>
        <v>-0.372937293729372</v>
      </c>
    </row>
    <row r="186" customFormat="false" ht="12.75" hidden="false" customHeight="false" outlineLevel="0" collapsed="false">
      <c r="A186" s="0" t="n">
        <v>21</v>
      </c>
      <c r="B186" s="0" t="n">
        <v>10</v>
      </c>
      <c r="C186" s="0" t="n">
        <v>12</v>
      </c>
      <c r="D186" s="0" t="n">
        <v>8</v>
      </c>
      <c r="E186" s="0" t="n">
        <v>9</v>
      </c>
      <c r="F186" s="0" t="n">
        <v>0</v>
      </c>
      <c r="G186" s="0" t="n">
        <v>2.6</v>
      </c>
      <c r="J186" s="0" t="n">
        <f aca="false">A186/A$2</f>
        <v>21.1805472488038</v>
      </c>
      <c r="K186" s="0" t="n">
        <f aca="false">B186/B$2</f>
        <v>11.8036807055436</v>
      </c>
      <c r="L186" s="0" t="n">
        <f aca="false">C186/C$2</f>
        <v>17.7214691046658</v>
      </c>
      <c r="M186" s="0" t="n">
        <f aca="false">D186/D$2</f>
        <v>6.78280542986425</v>
      </c>
      <c r="N186" s="0" t="n">
        <f aca="false">E186/E$2</f>
        <v>9.00200177935943</v>
      </c>
      <c r="O186" s="0" t="n">
        <f aca="false">AVERAGE(A186,D186:E186)</f>
        <v>12.6666666666667</v>
      </c>
      <c r="P186" s="0" t="n">
        <f aca="false">O186-$R$4</f>
        <v>3.29372937293729</v>
      </c>
    </row>
    <row r="187" customFormat="false" ht="12.75" hidden="false" customHeight="false" outlineLevel="0" collapsed="false">
      <c r="A187" s="0" t="n">
        <v>10</v>
      </c>
      <c r="B187" s="0" t="n">
        <v>9</v>
      </c>
      <c r="C187" s="0" t="n">
        <v>6</v>
      </c>
      <c r="D187" s="0" t="n">
        <v>1</v>
      </c>
      <c r="E187" s="0" t="n">
        <v>3</v>
      </c>
      <c r="F187" s="0" t="n">
        <v>0</v>
      </c>
      <c r="G187" s="0" t="n">
        <v>-1.8</v>
      </c>
      <c r="J187" s="0" t="n">
        <f aca="false">A187/A$2</f>
        <v>10.0859748803828</v>
      </c>
      <c r="K187" s="0" t="n">
        <f aca="false">B187/B$2</f>
        <v>10.6233126349892</v>
      </c>
      <c r="L187" s="0" t="n">
        <f aca="false">C187/C$2</f>
        <v>8.86073455233291</v>
      </c>
      <c r="M187" s="0" t="n">
        <f aca="false">D187/D$2</f>
        <v>0.847850678733032</v>
      </c>
      <c r="N187" s="0" t="n">
        <f aca="false">E187/E$2</f>
        <v>3.00066725978648</v>
      </c>
      <c r="O187" s="0" t="n">
        <f aca="false">AVERAGE(A187,D187:E187)</f>
        <v>4.66666666666667</v>
      </c>
      <c r="P187" s="0" t="n">
        <f aca="false">O187-$R$4</f>
        <v>-4.70627062706271</v>
      </c>
    </row>
    <row r="188" customFormat="false" ht="12.75" hidden="false" customHeight="false" outlineLevel="0" collapsed="false">
      <c r="A188" s="0" t="n">
        <v>12</v>
      </c>
      <c r="B188" s="0" t="n">
        <v>4</v>
      </c>
      <c r="C188" s="0" t="n">
        <v>4</v>
      </c>
      <c r="D188" s="0" t="n">
        <v>8</v>
      </c>
      <c r="E188" s="0" t="n">
        <v>3</v>
      </c>
      <c r="F188" s="0" t="n">
        <v>0</v>
      </c>
      <c r="G188" s="0" t="n">
        <v>-5.6</v>
      </c>
      <c r="J188" s="0" t="n">
        <f aca="false">A188/A$2</f>
        <v>12.1031698564593</v>
      </c>
      <c r="K188" s="0" t="n">
        <f aca="false">B188/B$2</f>
        <v>4.72147228221742</v>
      </c>
      <c r="L188" s="0" t="n">
        <f aca="false">C188/C$2</f>
        <v>5.90715636822194</v>
      </c>
      <c r="M188" s="0" t="n">
        <f aca="false">D188/D$2</f>
        <v>6.78280542986425</v>
      </c>
      <c r="N188" s="0" t="n">
        <f aca="false">E188/E$2</f>
        <v>3.00066725978648</v>
      </c>
      <c r="O188" s="0" t="n">
        <f aca="false">AVERAGE(A188,D188:E188)</f>
        <v>7.66666666666667</v>
      </c>
      <c r="P188" s="0" t="n">
        <f aca="false">O188-$R$4</f>
        <v>-1.7062706270627</v>
      </c>
    </row>
    <row r="189" customFormat="false" ht="12.75" hidden="false" customHeight="false" outlineLevel="0" collapsed="false">
      <c r="A189" s="0" t="n">
        <v>14</v>
      </c>
      <c r="B189" s="0" t="n">
        <v>10</v>
      </c>
      <c r="C189" s="0" t="n">
        <v>10</v>
      </c>
      <c r="D189" s="0" t="n">
        <v>8</v>
      </c>
      <c r="E189" s="0" t="n">
        <v>5</v>
      </c>
      <c r="F189" s="0" t="n">
        <v>0</v>
      </c>
      <c r="G189" s="0" t="n">
        <v>-1.4</v>
      </c>
      <c r="J189" s="0" t="n">
        <f aca="false">A189/A$2</f>
        <v>14.1203648325359</v>
      </c>
      <c r="K189" s="0" t="n">
        <f aca="false">B189/B$2</f>
        <v>11.8036807055436</v>
      </c>
      <c r="L189" s="0" t="n">
        <f aca="false">C189/C$2</f>
        <v>14.7678909205549</v>
      </c>
      <c r="M189" s="0" t="n">
        <f aca="false">D189/D$2</f>
        <v>6.78280542986425</v>
      </c>
      <c r="N189" s="0" t="n">
        <f aca="false">E189/E$2</f>
        <v>5.00111209964413</v>
      </c>
      <c r="O189" s="0" t="n">
        <f aca="false">AVERAGE(A189,D189:E189)</f>
        <v>9</v>
      </c>
      <c r="P189" s="0" t="n">
        <f aca="false">O189-$R$4</f>
        <v>-0.372937293729372</v>
      </c>
    </row>
    <row r="190" customFormat="false" ht="12.75" hidden="false" customHeight="false" outlineLevel="0" collapsed="false">
      <c r="A190" s="0" t="n">
        <v>16</v>
      </c>
      <c r="B190" s="0" t="n">
        <v>6</v>
      </c>
      <c r="C190" s="0" t="n">
        <v>4</v>
      </c>
      <c r="D190" s="0" t="n">
        <v>8</v>
      </c>
      <c r="E190" s="0" t="n">
        <v>2</v>
      </c>
      <c r="F190" s="0" t="n">
        <v>0</v>
      </c>
      <c r="G190" s="0" t="n">
        <v>-4.8</v>
      </c>
      <c r="J190" s="0" t="n">
        <f aca="false">A190/A$2</f>
        <v>16.1375598086124</v>
      </c>
      <c r="K190" s="0" t="n">
        <f aca="false">B190/B$2</f>
        <v>7.08220842332613</v>
      </c>
      <c r="L190" s="0" t="n">
        <f aca="false">C190/C$2</f>
        <v>5.90715636822194</v>
      </c>
      <c r="M190" s="0" t="n">
        <f aca="false">D190/D$2</f>
        <v>6.78280542986425</v>
      </c>
      <c r="N190" s="0" t="n">
        <f aca="false">E190/E$2</f>
        <v>2.00044483985765</v>
      </c>
      <c r="O190" s="0" t="n">
        <f aca="false">AVERAGE(A190,D190:E190)</f>
        <v>8.66666666666667</v>
      </c>
      <c r="P190" s="0" t="n">
        <f aca="false">O190-$R$4</f>
        <v>-0.706270627062706</v>
      </c>
    </row>
    <row r="191" customFormat="false" ht="12.75" hidden="false" customHeight="false" outlineLevel="0" collapsed="false">
      <c r="A191" s="0" t="n">
        <v>7</v>
      </c>
      <c r="B191" s="0" t="n">
        <v>10</v>
      </c>
      <c r="C191" s="0" t="n">
        <v>13</v>
      </c>
      <c r="D191" s="0" t="n">
        <v>6</v>
      </c>
      <c r="E191" s="0" t="n">
        <v>7</v>
      </c>
      <c r="F191" s="0" t="n">
        <v>0</v>
      </c>
      <c r="G191" s="0" t="n">
        <v>-0.6</v>
      </c>
      <c r="J191" s="0" t="n">
        <f aca="false">A191/A$2</f>
        <v>7.06018241626794</v>
      </c>
      <c r="K191" s="0" t="n">
        <f aca="false">B191/B$2</f>
        <v>11.8036807055436</v>
      </c>
      <c r="L191" s="0" t="n">
        <f aca="false">C191/C$2</f>
        <v>19.1982581967213</v>
      </c>
      <c r="M191" s="0" t="n">
        <f aca="false">D191/D$2</f>
        <v>5.08710407239819</v>
      </c>
      <c r="N191" s="0" t="n">
        <f aca="false">E191/E$2</f>
        <v>7.00155693950178</v>
      </c>
      <c r="O191" s="0" t="n">
        <f aca="false">AVERAGE(A191,D191:E191)</f>
        <v>6.66666666666667</v>
      </c>
      <c r="P191" s="0" t="n">
        <f aca="false">O191-$R$4</f>
        <v>-2.70627062706271</v>
      </c>
    </row>
    <row r="192" customFormat="false" ht="12.75" hidden="false" customHeight="false" outlineLevel="0" collapsed="false">
      <c r="A192" s="0" t="n">
        <v>11</v>
      </c>
      <c r="B192" s="0" t="n">
        <v>10</v>
      </c>
      <c r="C192" s="0" t="n">
        <v>11</v>
      </c>
      <c r="D192" s="0" t="n">
        <v>6</v>
      </c>
      <c r="E192" s="0" t="n">
        <v>4</v>
      </c>
      <c r="F192" s="0" t="n">
        <v>0</v>
      </c>
      <c r="G192" s="0" t="n">
        <v>1.2</v>
      </c>
      <c r="J192" s="0" t="n">
        <f aca="false">A192/A$2</f>
        <v>11.0945723684211</v>
      </c>
      <c r="K192" s="0" t="n">
        <f aca="false">B192/B$2</f>
        <v>11.8036807055436</v>
      </c>
      <c r="L192" s="0" t="n">
        <f aca="false">C192/C$2</f>
        <v>16.2446800126103</v>
      </c>
      <c r="M192" s="0" t="n">
        <f aca="false">D192/D$2</f>
        <v>5.08710407239819</v>
      </c>
      <c r="N192" s="0" t="n">
        <f aca="false">E192/E$2</f>
        <v>4.0008896797153</v>
      </c>
      <c r="O192" s="0" t="n">
        <f aca="false">AVERAGE(A192,D192:E192)</f>
        <v>7</v>
      </c>
      <c r="P192" s="0" t="n">
        <f aca="false">O192-$R$4</f>
        <v>-2.37293729372937</v>
      </c>
    </row>
    <row r="193" customFormat="false" ht="12.75" hidden="false" customHeight="false" outlineLevel="0" collapsed="false">
      <c r="A193" s="0" t="n">
        <v>11</v>
      </c>
      <c r="B193" s="0" t="n">
        <v>9</v>
      </c>
      <c r="C193" s="0" t="n">
        <v>10</v>
      </c>
      <c r="D193" s="0" t="n">
        <v>7</v>
      </c>
      <c r="E193" s="0" t="n">
        <v>5</v>
      </c>
      <c r="F193" s="0" t="n">
        <v>0</v>
      </c>
      <c r="G193" s="0" t="n">
        <v>2.2</v>
      </c>
      <c r="J193" s="0" t="n">
        <f aca="false">A193/A$2</f>
        <v>11.0945723684211</v>
      </c>
      <c r="K193" s="0" t="n">
        <f aca="false">B193/B$2</f>
        <v>10.6233126349892</v>
      </c>
      <c r="L193" s="0" t="n">
        <f aca="false">C193/C$2</f>
        <v>14.7678909205549</v>
      </c>
      <c r="M193" s="0" t="n">
        <f aca="false">D193/D$2</f>
        <v>5.93495475113122</v>
      </c>
      <c r="N193" s="0" t="n">
        <f aca="false">E193/E$2</f>
        <v>5.00111209964413</v>
      </c>
      <c r="O193" s="0" t="n">
        <f aca="false">AVERAGE(A193,D193:E193)</f>
        <v>7.66666666666667</v>
      </c>
      <c r="P193" s="0" t="n">
        <f aca="false">O193-$R$4</f>
        <v>-1.7062706270627</v>
      </c>
    </row>
    <row r="194" customFormat="false" ht="12.75" hidden="false" customHeight="false" outlineLevel="0" collapsed="false">
      <c r="A194" s="0" t="n">
        <v>20</v>
      </c>
      <c r="B194" s="0" t="n">
        <v>14</v>
      </c>
      <c r="C194" s="0" t="n">
        <v>5</v>
      </c>
      <c r="D194" s="0" t="n">
        <v>11</v>
      </c>
      <c r="E194" s="0" t="n">
        <v>6</v>
      </c>
      <c r="F194" s="0" t="n">
        <v>0</v>
      </c>
      <c r="G194" s="0" t="n">
        <v>0.8</v>
      </c>
      <c r="J194" s="0" t="n">
        <f aca="false">A194/A$2</f>
        <v>20.1719497607656</v>
      </c>
      <c r="K194" s="0" t="n">
        <f aca="false">B194/B$2</f>
        <v>16.525152987761</v>
      </c>
      <c r="L194" s="0" t="n">
        <f aca="false">C194/C$2</f>
        <v>7.38394546027743</v>
      </c>
      <c r="M194" s="0" t="n">
        <f aca="false">D194/D$2</f>
        <v>9.32635746606335</v>
      </c>
      <c r="N194" s="0" t="n">
        <f aca="false">E194/E$2</f>
        <v>6.00133451957295</v>
      </c>
      <c r="O194" s="0" t="n">
        <f aca="false">AVERAGE(A194,D194:E194)</f>
        <v>12.3333333333333</v>
      </c>
      <c r="P194" s="0" t="n">
        <f aca="false">O194-$R$4</f>
        <v>2.96039603960396</v>
      </c>
    </row>
    <row r="195" customFormat="false" ht="12.75" hidden="false" customHeight="false" outlineLevel="0" collapsed="false">
      <c r="A195" s="0" t="n">
        <v>12</v>
      </c>
      <c r="B195" s="0" t="n">
        <v>3</v>
      </c>
      <c r="C195" s="0" t="n">
        <v>10</v>
      </c>
      <c r="D195" s="0" t="n">
        <v>5</v>
      </c>
      <c r="E195" s="0" t="n">
        <v>12</v>
      </c>
      <c r="F195" s="0" t="n">
        <v>0</v>
      </c>
      <c r="G195" s="0" t="n">
        <v>-2.4</v>
      </c>
      <c r="J195" s="0" t="n">
        <f aca="false">A195/A$2</f>
        <v>12.1031698564593</v>
      </c>
      <c r="K195" s="0" t="n">
        <f aca="false">B195/B$2</f>
        <v>3.54110421166307</v>
      </c>
      <c r="L195" s="0" t="n">
        <f aca="false">C195/C$2</f>
        <v>14.7678909205549</v>
      </c>
      <c r="M195" s="0" t="n">
        <f aca="false">D195/D$2</f>
        <v>4.23925339366516</v>
      </c>
      <c r="N195" s="0" t="n">
        <f aca="false">E195/E$2</f>
        <v>12.0026690391459</v>
      </c>
      <c r="O195" s="0" t="n">
        <f aca="false">AVERAGE(A195,D195:E195)</f>
        <v>9.66666666666667</v>
      </c>
      <c r="P195" s="0" t="n">
        <f aca="false">O195-$R$4</f>
        <v>0.293729372937294</v>
      </c>
    </row>
    <row r="196" customFormat="false" ht="12.75" hidden="false" customHeight="false" outlineLevel="0" collapsed="false">
      <c r="A196" s="0" t="n">
        <v>19</v>
      </c>
      <c r="B196" s="0" t="n">
        <v>9</v>
      </c>
      <c r="C196" s="0" t="n">
        <v>6</v>
      </c>
      <c r="D196" s="0" t="n">
        <v>5</v>
      </c>
      <c r="E196" s="0" t="n">
        <v>5</v>
      </c>
      <c r="F196" s="0" t="n">
        <v>0</v>
      </c>
      <c r="G196" s="0" t="n">
        <v>0.6</v>
      </c>
      <c r="J196" s="0" t="n">
        <f aca="false">A196/A$2</f>
        <v>19.1633522727273</v>
      </c>
      <c r="K196" s="0" t="n">
        <f aca="false">B196/B$2</f>
        <v>10.6233126349892</v>
      </c>
      <c r="L196" s="0" t="n">
        <f aca="false">C196/C$2</f>
        <v>8.86073455233291</v>
      </c>
      <c r="M196" s="0" t="n">
        <f aca="false">D196/D$2</f>
        <v>4.23925339366516</v>
      </c>
      <c r="N196" s="0" t="n">
        <f aca="false">E196/E$2</f>
        <v>5.00111209964413</v>
      </c>
      <c r="O196" s="0" t="n">
        <f aca="false">AVERAGE(A196,D196:E196)</f>
        <v>9.66666666666667</v>
      </c>
      <c r="P196" s="0" t="n">
        <f aca="false">O196-$R$4</f>
        <v>0.293729372937294</v>
      </c>
    </row>
    <row r="197" customFormat="false" ht="12.75" hidden="false" customHeight="false" outlineLevel="0" collapsed="false">
      <c r="A197" s="0" t="n">
        <v>23</v>
      </c>
      <c r="B197" s="0" t="n">
        <v>6</v>
      </c>
      <c r="C197" s="0" t="n">
        <v>4</v>
      </c>
      <c r="D197" s="0" t="n">
        <v>10</v>
      </c>
      <c r="E197" s="0" t="n">
        <v>8</v>
      </c>
      <c r="F197" s="0" t="n">
        <v>0</v>
      </c>
      <c r="G197" s="0" t="n">
        <v>-1.2</v>
      </c>
      <c r="J197" s="0" t="n">
        <f aca="false">A197/A$2</f>
        <v>23.1977422248804</v>
      </c>
      <c r="K197" s="0" t="n">
        <f aca="false">B197/B$2</f>
        <v>7.08220842332613</v>
      </c>
      <c r="L197" s="0" t="n">
        <f aca="false">C197/C$2</f>
        <v>5.90715636822194</v>
      </c>
      <c r="M197" s="0" t="n">
        <f aca="false">D197/D$2</f>
        <v>8.47850678733032</v>
      </c>
      <c r="N197" s="0" t="n">
        <f aca="false">E197/E$2</f>
        <v>8.00177935943061</v>
      </c>
      <c r="O197" s="0" t="n">
        <f aca="false">AVERAGE(A197,D197:E197)</f>
        <v>13.6666666666667</v>
      </c>
      <c r="P197" s="0" t="n">
        <f aca="false">O197-$R$4</f>
        <v>4.29372937293729</v>
      </c>
    </row>
    <row r="198" customFormat="false" ht="12.75" hidden="false" customHeight="false" outlineLevel="0" collapsed="false">
      <c r="A198" s="0" t="n">
        <v>14</v>
      </c>
      <c r="B198" s="0" t="n">
        <v>10</v>
      </c>
      <c r="C198" s="0" t="n">
        <v>2</v>
      </c>
      <c r="D198" s="0" t="n">
        <v>6</v>
      </c>
      <c r="E198" s="0" t="n">
        <v>3</v>
      </c>
      <c r="F198" s="0" t="n">
        <v>0</v>
      </c>
      <c r="G198" s="0" t="n">
        <v>-2.2</v>
      </c>
      <c r="J198" s="0" t="n">
        <f aca="false">A198/A$2</f>
        <v>14.1203648325359</v>
      </c>
      <c r="K198" s="0" t="n">
        <f aca="false">B198/B$2</f>
        <v>11.8036807055436</v>
      </c>
      <c r="L198" s="0" t="n">
        <f aca="false">C198/C$2</f>
        <v>2.95357818411097</v>
      </c>
      <c r="M198" s="0" t="n">
        <f aca="false">D198/D$2</f>
        <v>5.08710407239819</v>
      </c>
      <c r="N198" s="0" t="n">
        <f aca="false">E198/E$2</f>
        <v>3.00066725978648</v>
      </c>
      <c r="O198" s="0" t="n">
        <f aca="false">AVERAGE(A198,D198:E198)</f>
        <v>7.66666666666667</v>
      </c>
      <c r="P198" s="0" t="n">
        <f aca="false">O198-$R$4</f>
        <v>-1.7062706270627</v>
      </c>
    </row>
    <row r="199" customFormat="false" ht="12.75" hidden="false" customHeight="false" outlineLevel="0" collapsed="false">
      <c r="A199" s="0" t="n">
        <v>27</v>
      </c>
      <c r="B199" s="0" t="n">
        <v>10</v>
      </c>
      <c r="C199" s="0" t="n">
        <v>7</v>
      </c>
      <c r="D199" s="0" t="n">
        <v>4</v>
      </c>
      <c r="E199" s="0" t="n">
        <v>4</v>
      </c>
      <c r="F199" s="0" t="n">
        <v>0</v>
      </c>
      <c r="G199" s="0" t="n">
        <v>1.4</v>
      </c>
      <c r="J199" s="0" t="n">
        <f aca="false">A199/A$2</f>
        <v>27.2321321770335</v>
      </c>
      <c r="K199" s="0" t="n">
        <f aca="false">B199/B$2</f>
        <v>11.8036807055436</v>
      </c>
      <c r="L199" s="0" t="n">
        <f aca="false">C199/C$2</f>
        <v>10.3375236443884</v>
      </c>
      <c r="M199" s="0" t="n">
        <f aca="false">D199/D$2</f>
        <v>3.39140271493213</v>
      </c>
      <c r="N199" s="0" t="n">
        <f aca="false">E199/E$2</f>
        <v>4.0008896797153</v>
      </c>
      <c r="O199" s="0" t="n">
        <f aca="false">AVERAGE(A199,D199:E199)</f>
        <v>11.6666666666667</v>
      </c>
      <c r="P199" s="0" t="n">
        <f aca="false">O199-$R$4</f>
        <v>2.29372937293729</v>
      </c>
    </row>
    <row r="200" customFormat="false" ht="12.75" hidden="false" customHeight="false" outlineLevel="0" collapsed="false">
      <c r="A200" s="0" t="n">
        <v>11</v>
      </c>
      <c r="B200" s="0" t="n">
        <v>13</v>
      </c>
      <c r="C200" s="0" t="n">
        <v>8</v>
      </c>
      <c r="D200" s="0" t="n">
        <v>5</v>
      </c>
      <c r="E200" s="0" t="n">
        <v>4</v>
      </c>
      <c r="F200" s="0" t="n">
        <v>0</v>
      </c>
      <c r="G200" s="0" t="n">
        <v>-0.2</v>
      </c>
      <c r="J200" s="0" t="n">
        <f aca="false">A200/A$2</f>
        <v>11.0945723684211</v>
      </c>
      <c r="K200" s="0" t="n">
        <f aca="false">B200/B$2</f>
        <v>15.3447849172066</v>
      </c>
      <c r="L200" s="0" t="n">
        <f aca="false">C200/C$2</f>
        <v>11.8143127364439</v>
      </c>
      <c r="M200" s="0" t="n">
        <f aca="false">D200/D$2</f>
        <v>4.23925339366516</v>
      </c>
      <c r="N200" s="0" t="n">
        <f aca="false">E200/E$2</f>
        <v>4.0008896797153</v>
      </c>
      <c r="O200" s="0" t="n">
        <f aca="false">AVERAGE(A200,D200:E200)</f>
        <v>6.66666666666667</v>
      </c>
      <c r="P200" s="0" t="n">
        <f aca="false">O200-$R$4</f>
        <v>-2.70627062706271</v>
      </c>
    </row>
    <row r="201" customFormat="false" ht="12.75" hidden="false" customHeight="false" outlineLevel="0" collapsed="false">
      <c r="A201" s="0" t="n">
        <v>10</v>
      </c>
      <c r="B201" s="0" t="n">
        <v>7</v>
      </c>
      <c r="C201" s="0" t="n">
        <v>8</v>
      </c>
      <c r="D201" s="0" t="n">
        <v>10</v>
      </c>
      <c r="E201" s="0" t="n">
        <v>6</v>
      </c>
      <c r="F201" s="0" t="n">
        <v>0</v>
      </c>
      <c r="G201" s="0" t="n">
        <v>-1.8</v>
      </c>
      <c r="J201" s="0" t="n">
        <f aca="false">A201/A$2</f>
        <v>10.0859748803828</v>
      </c>
      <c r="K201" s="0" t="n">
        <f aca="false">B201/B$2</f>
        <v>8.26257649388049</v>
      </c>
      <c r="L201" s="0" t="n">
        <f aca="false">C201/C$2</f>
        <v>11.8143127364439</v>
      </c>
      <c r="M201" s="0" t="n">
        <f aca="false">D201/D$2</f>
        <v>8.47850678733032</v>
      </c>
      <c r="N201" s="0" t="n">
        <f aca="false">E201/E$2</f>
        <v>6.00133451957295</v>
      </c>
      <c r="O201" s="0" t="n">
        <f aca="false">AVERAGE(A201,D201:E201)</f>
        <v>8.66666666666667</v>
      </c>
      <c r="P201" s="0" t="n">
        <f aca="false">O201-$R$4</f>
        <v>-0.706270627062706</v>
      </c>
    </row>
    <row r="202" customFormat="false" ht="12.75" hidden="false" customHeight="false" outlineLevel="0" collapsed="false">
      <c r="A202" s="0" t="n">
        <v>17</v>
      </c>
      <c r="B202" s="0" t="n">
        <v>9</v>
      </c>
      <c r="C202" s="0" t="n">
        <v>9</v>
      </c>
      <c r="D202" s="0" t="n">
        <v>5</v>
      </c>
      <c r="E202" s="0" t="n">
        <v>12</v>
      </c>
      <c r="F202" s="0" t="n">
        <v>0</v>
      </c>
      <c r="G202" s="0" t="n">
        <v>1</v>
      </c>
      <c r="J202" s="0" t="n">
        <f aca="false">A202/A$2</f>
        <v>17.1461572966507</v>
      </c>
      <c r="K202" s="0" t="n">
        <f aca="false">B202/B$2</f>
        <v>10.6233126349892</v>
      </c>
      <c r="L202" s="0" t="n">
        <f aca="false">C202/C$2</f>
        <v>13.2911018284994</v>
      </c>
      <c r="M202" s="0" t="n">
        <f aca="false">D202/D$2</f>
        <v>4.23925339366516</v>
      </c>
      <c r="N202" s="0" t="n">
        <f aca="false">E202/E$2</f>
        <v>12.0026690391459</v>
      </c>
      <c r="O202" s="0" t="n">
        <f aca="false">AVERAGE(A202,D202:E202)</f>
        <v>11.3333333333333</v>
      </c>
      <c r="P202" s="0" t="n">
        <f aca="false">O202-$R$4</f>
        <v>1.96039603960396</v>
      </c>
    </row>
    <row r="203" customFormat="false" ht="12.75" hidden="false" customHeight="false" outlineLevel="0" collapsed="false">
      <c r="A203" s="0" t="n">
        <v>22</v>
      </c>
      <c r="B203" s="0" t="n">
        <v>12</v>
      </c>
      <c r="C203" s="0" t="n">
        <v>6</v>
      </c>
      <c r="D203" s="0" t="n">
        <v>6</v>
      </c>
      <c r="E203" s="0" t="n">
        <v>6</v>
      </c>
      <c r="F203" s="0" t="n">
        <v>0</v>
      </c>
      <c r="G203" s="0" t="n">
        <v>0.8</v>
      </c>
      <c r="J203" s="0" t="n">
        <f aca="false">A203/A$2</f>
        <v>22.1891447368421</v>
      </c>
      <c r="K203" s="0" t="n">
        <f aca="false">B203/B$2</f>
        <v>14.1644168466523</v>
      </c>
      <c r="L203" s="0" t="n">
        <f aca="false">C203/C$2</f>
        <v>8.86073455233291</v>
      </c>
      <c r="M203" s="0" t="n">
        <f aca="false">D203/D$2</f>
        <v>5.08710407239819</v>
      </c>
      <c r="N203" s="0" t="n">
        <f aca="false">E203/E$2</f>
        <v>6.00133451957295</v>
      </c>
      <c r="O203" s="0" t="n">
        <f aca="false">AVERAGE(A203,D203:E203)</f>
        <v>11.3333333333333</v>
      </c>
      <c r="P203" s="0" t="n">
        <f aca="false">O203-$R$4</f>
        <v>1.96039603960396</v>
      </c>
    </row>
    <row r="204" customFormat="false" ht="12.75" hidden="false" customHeight="false" outlineLevel="0" collapsed="false">
      <c r="A204" s="0" t="n">
        <v>20</v>
      </c>
      <c r="B204" s="0" t="n">
        <v>6</v>
      </c>
      <c r="C204" s="0" t="n">
        <v>4</v>
      </c>
      <c r="D204" s="0" t="n">
        <v>5</v>
      </c>
      <c r="E204" s="0" t="n">
        <v>8</v>
      </c>
      <c r="F204" s="0" t="n">
        <v>0</v>
      </c>
      <c r="G204" s="0" t="n">
        <v>-0.6</v>
      </c>
      <c r="J204" s="0" t="n">
        <f aca="false">A204/A$2</f>
        <v>20.1719497607656</v>
      </c>
      <c r="K204" s="0" t="n">
        <f aca="false">B204/B$2</f>
        <v>7.08220842332613</v>
      </c>
      <c r="L204" s="0" t="n">
        <f aca="false">C204/C$2</f>
        <v>5.90715636822194</v>
      </c>
      <c r="M204" s="0" t="n">
        <f aca="false">D204/D$2</f>
        <v>4.23925339366516</v>
      </c>
      <c r="N204" s="0" t="n">
        <f aca="false">E204/E$2</f>
        <v>8.00177935943061</v>
      </c>
      <c r="O204" s="0" t="n">
        <f aca="false">AVERAGE(A204,D204:E204)</f>
        <v>11</v>
      </c>
      <c r="P204" s="0" t="n">
        <f aca="false">O204-$R$4</f>
        <v>1.62706270627063</v>
      </c>
    </row>
    <row r="205" customFormat="false" ht="12.75" hidden="false" customHeight="false" outlineLevel="0" collapsed="false">
      <c r="A205" s="0" t="n">
        <v>9</v>
      </c>
      <c r="B205" s="0" t="n">
        <v>2</v>
      </c>
      <c r="C205" s="0" t="n">
        <v>7</v>
      </c>
      <c r="D205" s="0" t="n">
        <v>3</v>
      </c>
      <c r="E205" s="0" t="n">
        <v>7</v>
      </c>
      <c r="F205" s="0" t="n">
        <v>0</v>
      </c>
      <c r="G205" s="0" t="n">
        <v>-1.6</v>
      </c>
      <c r="J205" s="0" t="n">
        <f aca="false">A205/A$2</f>
        <v>9.0773773923445</v>
      </c>
      <c r="K205" s="0" t="n">
        <f aca="false">B205/B$2</f>
        <v>2.36073614110871</v>
      </c>
      <c r="L205" s="0" t="n">
        <f aca="false">C205/C$2</f>
        <v>10.3375236443884</v>
      </c>
      <c r="M205" s="0" t="n">
        <f aca="false">D205/D$2</f>
        <v>2.5435520361991</v>
      </c>
      <c r="N205" s="0" t="n">
        <f aca="false">E205/E$2</f>
        <v>7.00155693950178</v>
      </c>
      <c r="O205" s="0" t="n">
        <f aca="false">AVERAGE(A205,D205:E205)</f>
        <v>6.33333333333333</v>
      </c>
      <c r="P205" s="0" t="n">
        <f aca="false">O205-$R$4</f>
        <v>-3.03960396039604</v>
      </c>
    </row>
    <row r="206" customFormat="false" ht="12.75" hidden="false" customHeight="false" outlineLevel="0" collapsed="false">
      <c r="A206" s="0" t="n">
        <v>9</v>
      </c>
      <c r="B206" s="0" t="n">
        <v>10</v>
      </c>
      <c r="C206" s="0" t="n">
        <v>3</v>
      </c>
      <c r="D206" s="0" t="n">
        <v>9</v>
      </c>
      <c r="E206" s="0" t="n">
        <v>10</v>
      </c>
      <c r="F206" s="0" t="n">
        <v>0</v>
      </c>
      <c r="G206" s="0" t="n">
        <v>-2.6</v>
      </c>
      <c r="J206" s="0" t="n">
        <f aca="false">A206/A$2</f>
        <v>9.0773773923445</v>
      </c>
      <c r="K206" s="0" t="n">
        <f aca="false">B206/B$2</f>
        <v>11.8036807055436</v>
      </c>
      <c r="L206" s="0" t="n">
        <f aca="false">C206/C$2</f>
        <v>4.43036727616646</v>
      </c>
      <c r="M206" s="0" t="n">
        <f aca="false">D206/D$2</f>
        <v>7.63065610859729</v>
      </c>
      <c r="N206" s="0" t="n">
        <f aca="false">E206/E$2</f>
        <v>10.0022241992883</v>
      </c>
      <c r="O206" s="0" t="n">
        <f aca="false">AVERAGE(A206,D206:E206)</f>
        <v>9.33333333333333</v>
      </c>
      <c r="P206" s="0" t="n">
        <f aca="false">O206-$R$4</f>
        <v>-0.0396039603960379</v>
      </c>
    </row>
    <row r="207" customFormat="false" ht="12.75" hidden="false" customHeight="false" outlineLevel="0" collapsed="false">
      <c r="A207" s="0" t="n">
        <v>11</v>
      </c>
      <c r="B207" s="0" t="n">
        <v>13</v>
      </c>
      <c r="C207" s="0" t="n">
        <v>6</v>
      </c>
      <c r="D207" s="0" t="n">
        <v>5</v>
      </c>
      <c r="E207" s="0" t="n">
        <v>9</v>
      </c>
      <c r="F207" s="0" t="n">
        <v>0</v>
      </c>
      <c r="G207" s="0" t="n">
        <v>-1.4</v>
      </c>
      <c r="J207" s="0" t="n">
        <f aca="false">A207/A$2</f>
        <v>11.0945723684211</v>
      </c>
      <c r="K207" s="0" t="n">
        <f aca="false">B207/B$2</f>
        <v>15.3447849172066</v>
      </c>
      <c r="L207" s="0" t="n">
        <f aca="false">C207/C$2</f>
        <v>8.86073455233291</v>
      </c>
      <c r="M207" s="0" t="n">
        <f aca="false">D207/D$2</f>
        <v>4.23925339366516</v>
      </c>
      <c r="N207" s="0" t="n">
        <f aca="false">E207/E$2</f>
        <v>9.00200177935943</v>
      </c>
      <c r="O207" s="0" t="n">
        <f aca="false">AVERAGE(A207,D207:E207)</f>
        <v>8.33333333333333</v>
      </c>
      <c r="P207" s="0" t="n">
        <f aca="false">O207-$R$4</f>
        <v>-1.03960396039604</v>
      </c>
    </row>
    <row r="208" customFormat="false" ht="12.75" hidden="false" customHeight="false" outlineLevel="0" collapsed="false">
      <c r="A208" s="0" t="n">
        <v>13</v>
      </c>
      <c r="B208" s="0" t="n">
        <v>11</v>
      </c>
      <c r="C208" s="0" t="n">
        <v>5</v>
      </c>
      <c r="D208" s="0" t="n">
        <v>9</v>
      </c>
      <c r="E208" s="0" t="n">
        <v>4</v>
      </c>
      <c r="F208" s="0" t="n">
        <v>0</v>
      </c>
      <c r="G208" s="0" t="n">
        <v>0.4</v>
      </c>
      <c r="J208" s="0" t="n">
        <f aca="false">A208/A$2</f>
        <v>13.1117673444976</v>
      </c>
      <c r="K208" s="0" t="n">
        <f aca="false">B208/B$2</f>
        <v>12.9840487760979</v>
      </c>
      <c r="L208" s="0" t="n">
        <f aca="false">C208/C$2</f>
        <v>7.38394546027743</v>
      </c>
      <c r="M208" s="0" t="n">
        <f aca="false">D208/D$2</f>
        <v>7.63065610859729</v>
      </c>
      <c r="N208" s="0" t="n">
        <f aca="false">E208/E$2</f>
        <v>4.0008896797153</v>
      </c>
      <c r="O208" s="0" t="n">
        <f aca="false">AVERAGE(A208,D208:E208)</f>
        <v>8.66666666666667</v>
      </c>
      <c r="P208" s="0" t="n">
        <f aca="false">O208-$R$4</f>
        <v>-0.706270627062706</v>
      </c>
    </row>
    <row r="209" customFormat="false" ht="12.75" hidden="false" customHeight="false" outlineLevel="0" collapsed="false">
      <c r="A209" s="0" t="n">
        <v>17</v>
      </c>
      <c r="B209" s="0" t="n">
        <v>12</v>
      </c>
      <c r="C209" s="0" t="n">
        <v>8</v>
      </c>
      <c r="D209" s="0" t="n">
        <v>19</v>
      </c>
      <c r="E209" s="0" t="n">
        <v>3</v>
      </c>
      <c r="F209" s="0" t="n">
        <v>0</v>
      </c>
      <c r="G209" s="0" t="n">
        <v>2.6</v>
      </c>
      <c r="J209" s="0" t="n">
        <f aca="false">A209/A$2</f>
        <v>17.1461572966507</v>
      </c>
      <c r="K209" s="0" t="n">
        <f aca="false">B209/B$2</f>
        <v>14.1644168466523</v>
      </c>
      <c r="L209" s="0" t="n">
        <f aca="false">C209/C$2</f>
        <v>11.8143127364439</v>
      </c>
      <c r="M209" s="0" t="n">
        <f aca="false">D209/D$2</f>
        <v>16.1091628959276</v>
      </c>
      <c r="N209" s="0" t="n">
        <f aca="false">E209/E$2</f>
        <v>3.00066725978648</v>
      </c>
      <c r="O209" s="0" t="n">
        <f aca="false">AVERAGE(A209,D209:E209)</f>
        <v>13</v>
      </c>
      <c r="P209" s="0" t="n">
        <f aca="false">O209-$R$4</f>
        <v>3.62706270627063</v>
      </c>
    </row>
    <row r="210" customFormat="false" ht="12.75" hidden="false" customHeight="false" outlineLevel="0" collapsed="false">
      <c r="A210" s="0" t="n">
        <v>18</v>
      </c>
      <c r="B210" s="0" t="n">
        <v>17</v>
      </c>
      <c r="C210" s="0" t="n">
        <v>8</v>
      </c>
      <c r="D210" s="0" t="n">
        <v>5</v>
      </c>
      <c r="E210" s="0" t="n">
        <v>2</v>
      </c>
      <c r="F210" s="0" t="n">
        <v>0</v>
      </c>
      <c r="G210" s="0" t="n">
        <v>0</v>
      </c>
      <c r="J210" s="0" t="n">
        <f aca="false">A210/A$2</f>
        <v>18.154754784689</v>
      </c>
      <c r="K210" s="0" t="n">
        <f aca="false">B210/B$2</f>
        <v>20.066257199424</v>
      </c>
      <c r="L210" s="0" t="n">
        <f aca="false">C210/C$2</f>
        <v>11.8143127364439</v>
      </c>
      <c r="M210" s="0" t="n">
        <f aca="false">D210/D$2</f>
        <v>4.23925339366516</v>
      </c>
      <c r="N210" s="0" t="n">
        <f aca="false">E210/E$2</f>
        <v>2.00044483985765</v>
      </c>
      <c r="O210" s="0" t="n">
        <f aca="false">AVERAGE(A210,D210:E210)</f>
        <v>8.33333333333333</v>
      </c>
      <c r="P210" s="0" t="n">
        <f aca="false">O210-$R$4</f>
        <v>-1.03960396039604</v>
      </c>
    </row>
    <row r="211" customFormat="false" ht="12.75" hidden="false" customHeight="false" outlineLevel="0" collapsed="false">
      <c r="A211" s="0" t="n">
        <v>20</v>
      </c>
      <c r="B211" s="0" t="n">
        <v>14</v>
      </c>
      <c r="C211" s="0" t="n">
        <v>11</v>
      </c>
      <c r="D211" s="0" t="n">
        <v>8</v>
      </c>
      <c r="E211" s="0" t="n">
        <v>4</v>
      </c>
      <c r="F211" s="0" t="n">
        <v>0</v>
      </c>
      <c r="G211" s="0" t="n">
        <v>1.8</v>
      </c>
      <c r="J211" s="0" t="n">
        <f aca="false">A211/A$2</f>
        <v>20.1719497607656</v>
      </c>
      <c r="K211" s="0" t="n">
        <f aca="false">B211/B$2</f>
        <v>16.525152987761</v>
      </c>
      <c r="L211" s="0" t="n">
        <f aca="false">C211/C$2</f>
        <v>16.2446800126103</v>
      </c>
      <c r="M211" s="0" t="n">
        <f aca="false">D211/D$2</f>
        <v>6.78280542986425</v>
      </c>
      <c r="N211" s="0" t="n">
        <f aca="false">E211/E$2</f>
        <v>4.0008896797153</v>
      </c>
      <c r="O211" s="0" t="n">
        <f aca="false">AVERAGE(A211,D211:E211)</f>
        <v>10.6666666666667</v>
      </c>
      <c r="P211" s="0" t="n">
        <f aca="false">O211-$R$4</f>
        <v>1.29372937293729</v>
      </c>
    </row>
    <row r="212" customFormat="false" ht="12.75" hidden="false" customHeight="false" outlineLevel="0" collapsed="false">
      <c r="A212" s="0" t="n">
        <v>16</v>
      </c>
      <c r="B212" s="0" t="n">
        <v>7</v>
      </c>
      <c r="C212" s="0" t="n">
        <v>7</v>
      </c>
      <c r="D212" s="0" t="n">
        <v>13</v>
      </c>
      <c r="E212" s="0" t="n">
        <v>7</v>
      </c>
      <c r="F212" s="0" t="n">
        <v>0</v>
      </c>
      <c r="G212" s="0" t="n">
        <v>-3</v>
      </c>
      <c r="J212" s="0" t="n">
        <f aca="false">A212/A$2</f>
        <v>16.1375598086124</v>
      </c>
      <c r="K212" s="0" t="n">
        <f aca="false">B212/B$2</f>
        <v>8.26257649388049</v>
      </c>
      <c r="L212" s="0" t="n">
        <f aca="false">C212/C$2</f>
        <v>10.3375236443884</v>
      </c>
      <c r="M212" s="0" t="n">
        <f aca="false">D212/D$2</f>
        <v>11.0220588235294</v>
      </c>
      <c r="N212" s="0" t="n">
        <f aca="false">E212/E$2</f>
        <v>7.00155693950178</v>
      </c>
      <c r="O212" s="0" t="n">
        <f aca="false">AVERAGE(A212,D212:E212)</f>
        <v>12</v>
      </c>
      <c r="P212" s="0" t="n">
        <f aca="false">O212-$R$4</f>
        <v>2.62706270627063</v>
      </c>
    </row>
    <row r="213" customFormat="false" ht="12.75" hidden="false" customHeight="false" outlineLevel="0" collapsed="false">
      <c r="A213" s="0" t="n">
        <v>11</v>
      </c>
      <c r="B213" s="0" t="n">
        <v>4</v>
      </c>
      <c r="C213" s="0" t="n">
        <v>15</v>
      </c>
      <c r="D213" s="0" t="n">
        <v>4</v>
      </c>
      <c r="E213" s="0" t="n">
        <v>7</v>
      </c>
      <c r="F213" s="0" t="n">
        <v>0</v>
      </c>
      <c r="G213" s="0" t="n">
        <v>-0.2</v>
      </c>
      <c r="J213" s="0" t="n">
        <f aca="false">A213/A$2</f>
        <v>11.0945723684211</v>
      </c>
      <c r="K213" s="0" t="n">
        <f aca="false">B213/B$2</f>
        <v>4.72147228221742</v>
      </c>
      <c r="L213" s="0" t="n">
        <f aca="false">C213/C$2</f>
        <v>22.1518363808323</v>
      </c>
      <c r="M213" s="0" t="n">
        <f aca="false">D213/D$2</f>
        <v>3.39140271493213</v>
      </c>
      <c r="N213" s="0" t="n">
        <f aca="false">E213/E$2</f>
        <v>7.00155693950178</v>
      </c>
      <c r="O213" s="0" t="n">
        <f aca="false">AVERAGE(A213,D213:E213)</f>
        <v>7.33333333333333</v>
      </c>
      <c r="P213" s="0" t="n">
        <f aca="false">O213-$R$4</f>
        <v>-2.03960396039604</v>
      </c>
    </row>
    <row r="214" customFormat="false" ht="12.75" hidden="false" customHeight="false" outlineLevel="0" collapsed="false">
      <c r="A214" s="0" t="n">
        <v>10</v>
      </c>
      <c r="B214" s="0" t="n">
        <v>10</v>
      </c>
      <c r="C214" s="0" t="n">
        <v>11</v>
      </c>
      <c r="D214" s="0" t="n">
        <v>7</v>
      </c>
      <c r="E214" s="0" t="n">
        <v>9</v>
      </c>
      <c r="F214" s="0" t="n">
        <v>0</v>
      </c>
      <c r="G214" s="0" t="n">
        <v>0</v>
      </c>
      <c r="J214" s="0" t="n">
        <f aca="false">A214/A$2</f>
        <v>10.0859748803828</v>
      </c>
      <c r="K214" s="0" t="n">
        <f aca="false">B214/B$2</f>
        <v>11.8036807055436</v>
      </c>
      <c r="L214" s="0" t="n">
        <f aca="false">C214/C$2</f>
        <v>16.2446800126103</v>
      </c>
      <c r="M214" s="0" t="n">
        <f aca="false">D214/D$2</f>
        <v>5.93495475113122</v>
      </c>
      <c r="N214" s="0" t="n">
        <f aca="false">E214/E$2</f>
        <v>9.00200177935943</v>
      </c>
      <c r="O214" s="0" t="n">
        <f aca="false">AVERAGE(A214,D214:E214)</f>
        <v>8.66666666666667</v>
      </c>
      <c r="P214" s="0" t="n">
        <f aca="false">O214-$R$4</f>
        <v>-0.706270627062706</v>
      </c>
    </row>
    <row r="215" customFormat="false" ht="12.75" hidden="false" customHeight="false" outlineLevel="0" collapsed="false">
      <c r="A215" s="0" t="n">
        <v>21</v>
      </c>
      <c r="B215" s="0" t="n">
        <v>8</v>
      </c>
      <c r="C215" s="0" t="n">
        <v>6</v>
      </c>
      <c r="D215" s="0" t="n">
        <v>11</v>
      </c>
      <c r="E215" s="0" t="n">
        <v>6</v>
      </c>
      <c r="F215" s="0" t="n">
        <v>0</v>
      </c>
      <c r="G215" s="0" t="n">
        <v>0</v>
      </c>
      <c r="J215" s="0" t="n">
        <f aca="false">A215/A$2</f>
        <v>21.1805472488038</v>
      </c>
      <c r="K215" s="0" t="n">
        <f aca="false">B215/B$2</f>
        <v>9.44294456443484</v>
      </c>
      <c r="L215" s="0" t="n">
        <f aca="false">C215/C$2</f>
        <v>8.86073455233291</v>
      </c>
      <c r="M215" s="0" t="n">
        <f aca="false">D215/D$2</f>
        <v>9.32635746606335</v>
      </c>
      <c r="N215" s="0" t="n">
        <f aca="false">E215/E$2</f>
        <v>6.00133451957295</v>
      </c>
      <c r="O215" s="0" t="n">
        <f aca="false">AVERAGE(A215,D215:E215)</f>
        <v>12.6666666666667</v>
      </c>
      <c r="P215" s="0" t="n">
        <f aca="false">O215-$R$4</f>
        <v>3.29372937293729</v>
      </c>
    </row>
    <row r="216" customFormat="false" ht="12.75" hidden="false" customHeight="false" outlineLevel="0" collapsed="false">
      <c r="A216" s="0" t="n">
        <v>18</v>
      </c>
      <c r="B216" s="0" t="n">
        <v>11</v>
      </c>
      <c r="C216" s="0" t="n">
        <v>7</v>
      </c>
      <c r="D216" s="0" t="n">
        <v>9</v>
      </c>
      <c r="E216" s="0" t="n">
        <v>5</v>
      </c>
      <c r="F216" s="0" t="n">
        <v>0</v>
      </c>
      <c r="G216" s="0" t="n">
        <v>0</v>
      </c>
      <c r="J216" s="0" t="n">
        <f aca="false">A216/A$2</f>
        <v>18.154754784689</v>
      </c>
      <c r="K216" s="0" t="n">
        <f aca="false">B216/B$2</f>
        <v>12.9840487760979</v>
      </c>
      <c r="L216" s="0" t="n">
        <f aca="false">C216/C$2</f>
        <v>10.3375236443884</v>
      </c>
      <c r="M216" s="0" t="n">
        <f aca="false">D216/D$2</f>
        <v>7.63065610859729</v>
      </c>
      <c r="N216" s="0" t="n">
        <f aca="false">E216/E$2</f>
        <v>5.00111209964413</v>
      </c>
      <c r="O216" s="0" t="n">
        <f aca="false">AVERAGE(A216,D216:E216)</f>
        <v>10.6666666666667</v>
      </c>
      <c r="P216" s="0" t="n">
        <f aca="false">O216-$R$4</f>
        <v>1.29372937293729</v>
      </c>
    </row>
    <row r="217" customFormat="false" ht="12.75" hidden="false" customHeight="false" outlineLevel="0" collapsed="false">
      <c r="A217" s="0" t="n">
        <v>8</v>
      </c>
      <c r="B217" s="0" t="n">
        <v>14</v>
      </c>
      <c r="C217" s="0" t="n">
        <v>10</v>
      </c>
      <c r="D217" s="0" t="n">
        <v>9</v>
      </c>
      <c r="E217" s="0" t="n">
        <v>7</v>
      </c>
      <c r="F217" s="0" t="n">
        <v>0</v>
      </c>
      <c r="G217" s="0" t="n">
        <v>0</v>
      </c>
      <c r="J217" s="0" t="n">
        <f aca="false">A217/A$2</f>
        <v>8.06877990430622</v>
      </c>
      <c r="K217" s="0" t="n">
        <f aca="false">B217/B$2</f>
        <v>16.525152987761</v>
      </c>
      <c r="L217" s="0" t="n">
        <f aca="false">C217/C$2</f>
        <v>14.7678909205549</v>
      </c>
      <c r="M217" s="0" t="n">
        <f aca="false">D217/D$2</f>
        <v>7.63065610859729</v>
      </c>
      <c r="N217" s="0" t="n">
        <f aca="false">E217/E$2</f>
        <v>7.00155693950178</v>
      </c>
      <c r="O217" s="0" t="n">
        <f aca="false">AVERAGE(A217,D217:E217)</f>
        <v>8</v>
      </c>
      <c r="P217" s="0" t="n">
        <f aca="false">O217-$R$4</f>
        <v>-1.37293729372937</v>
      </c>
    </row>
    <row r="218" customFormat="false" ht="12.75" hidden="false" customHeight="false" outlineLevel="0" collapsed="false">
      <c r="A218" s="0" t="n">
        <v>8</v>
      </c>
      <c r="B218" s="0" t="n">
        <v>16</v>
      </c>
      <c r="C218" s="0" t="n">
        <v>7</v>
      </c>
      <c r="D218" s="0" t="n">
        <v>12</v>
      </c>
      <c r="E218" s="0" t="n">
        <v>4</v>
      </c>
      <c r="F218" s="0" t="n">
        <v>0</v>
      </c>
      <c r="G218" s="0" t="n">
        <v>0</v>
      </c>
      <c r="J218" s="0" t="n">
        <f aca="false">A218/A$2</f>
        <v>8.06877990430622</v>
      </c>
      <c r="K218" s="0" t="n">
        <f aca="false">B218/B$2</f>
        <v>18.8858891288697</v>
      </c>
      <c r="L218" s="0" t="n">
        <f aca="false">C218/C$2</f>
        <v>10.3375236443884</v>
      </c>
      <c r="M218" s="0" t="n">
        <f aca="false">D218/D$2</f>
        <v>10.1742081447964</v>
      </c>
      <c r="N218" s="0" t="n">
        <f aca="false">E218/E$2</f>
        <v>4.0008896797153</v>
      </c>
      <c r="O218" s="0" t="n">
        <f aca="false">AVERAGE(A218,D218:E218)</f>
        <v>8</v>
      </c>
      <c r="P218" s="0" t="n">
        <f aca="false">O218-$R$4</f>
        <v>-1.37293729372937</v>
      </c>
    </row>
    <row r="219" customFormat="false" ht="12.75" hidden="false" customHeight="false" outlineLevel="0" collapsed="false">
      <c r="A219" s="0" t="n">
        <v>19</v>
      </c>
      <c r="B219" s="0" t="n">
        <v>14</v>
      </c>
      <c r="C219" s="0" t="n">
        <v>6</v>
      </c>
      <c r="D219" s="0" t="n">
        <v>5</v>
      </c>
      <c r="E219" s="0" t="n">
        <v>2</v>
      </c>
      <c r="F219" s="0" t="n">
        <v>0</v>
      </c>
      <c r="G219" s="0" t="n">
        <v>0</v>
      </c>
      <c r="J219" s="0" t="n">
        <f aca="false">A219/A$2</f>
        <v>19.1633522727273</v>
      </c>
      <c r="K219" s="0" t="n">
        <f aca="false">B219/B$2</f>
        <v>16.525152987761</v>
      </c>
      <c r="L219" s="0" t="n">
        <f aca="false">C219/C$2</f>
        <v>8.86073455233291</v>
      </c>
      <c r="M219" s="0" t="n">
        <f aca="false">D219/D$2</f>
        <v>4.23925339366516</v>
      </c>
      <c r="N219" s="0" t="n">
        <f aca="false">E219/E$2</f>
        <v>2.00044483985765</v>
      </c>
      <c r="O219" s="0" t="n">
        <f aca="false">AVERAGE(A219,D219:E219)</f>
        <v>8.66666666666667</v>
      </c>
      <c r="P219" s="0" t="n">
        <f aca="false">O219-$R$4</f>
        <v>-0.706270627062706</v>
      </c>
    </row>
    <row r="220" customFormat="false" ht="12.75" hidden="false" customHeight="false" outlineLevel="0" collapsed="false">
      <c r="A220" s="0" t="n">
        <v>20</v>
      </c>
      <c r="B220" s="0" t="n">
        <v>9</v>
      </c>
      <c r="C220" s="0" t="n">
        <v>10</v>
      </c>
      <c r="D220" s="0" t="n">
        <v>8</v>
      </c>
      <c r="E220" s="0" t="n">
        <v>6</v>
      </c>
      <c r="F220" s="0" t="n">
        <v>0</v>
      </c>
      <c r="G220" s="0" t="n">
        <v>0</v>
      </c>
      <c r="J220" s="0" t="n">
        <f aca="false">A220/A$2</f>
        <v>20.1719497607656</v>
      </c>
      <c r="K220" s="0" t="n">
        <f aca="false">B220/B$2</f>
        <v>10.6233126349892</v>
      </c>
      <c r="L220" s="0" t="n">
        <f aca="false">C220/C$2</f>
        <v>14.7678909205549</v>
      </c>
      <c r="M220" s="0" t="n">
        <f aca="false">D220/D$2</f>
        <v>6.78280542986425</v>
      </c>
      <c r="N220" s="0" t="n">
        <f aca="false">E220/E$2</f>
        <v>6.00133451957295</v>
      </c>
      <c r="O220" s="0" t="n">
        <f aca="false">AVERAGE(A220,D220:E220)</f>
        <v>11.3333333333333</v>
      </c>
      <c r="P220" s="0" t="n">
        <f aca="false">O220-$R$4</f>
        <v>1.96039603960396</v>
      </c>
    </row>
    <row r="221" customFormat="false" ht="12.75" hidden="false" customHeight="false" outlineLevel="0" collapsed="false">
      <c r="A221" s="0" t="n">
        <v>16</v>
      </c>
      <c r="B221" s="0" t="n">
        <v>10</v>
      </c>
      <c r="C221" s="0" t="n">
        <v>11</v>
      </c>
      <c r="D221" s="0" t="n">
        <v>9</v>
      </c>
      <c r="E221" s="0" t="n">
        <v>5</v>
      </c>
      <c r="F221" s="0" t="n">
        <v>0</v>
      </c>
      <c r="G221" s="0" t="n">
        <v>0</v>
      </c>
      <c r="J221" s="0" t="n">
        <f aca="false">A221/A$2</f>
        <v>16.1375598086124</v>
      </c>
      <c r="K221" s="0" t="n">
        <f aca="false">B221/B$2</f>
        <v>11.8036807055436</v>
      </c>
      <c r="L221" s="0" t="n">
        <f aca="false">C221/C$2</f>
        <v>16.2446800126103</v>
      </c>
      <c r="M221" s="0" t="n">
        <f aca="false">D221/D$2</f>
        <v>7.63065610859729</v>
      </c>
      <c r="N221" s="0" t="n">
        <f aca="false">E221/E$2</f>
        <v>5.00111209964413</v>
      </c>
      <c r="O221" s="0" t="n">
        <f aca="false">AVERAGE(A221,D221:E221)</f>
        <v>10</v>
      </c>
      <c r="P221" s="0" t="n">
        <f aca="false">O221-$R$4</f>
        <v>0.627062706270628</v>
      </c>
    </row>
    <row r="222" customFormat="false" ht="12.75" hidden="false" customHeight="false" outlineLevel="0" collapsed="false">
      <c r="A222" s="0" t="n">
        <v>11</v>
      </c>
      <c r="B222" s="0" t="n">
        <v>12</v>
      </c>
      <c r="C222" s="0" t="n">
        <v>9</v>
      </c>
      <c r="D222" s="0" t="n">
        <v>6</v>
      </c>
      <c r="E222" s="0" t="n">
        <v>2</v>
      </c>
      <c r="F222" s="0" t="n">
        <v>0</v>
      </c>
      <c r="G222" s="0" t="n">
        <v>0</v>
      </c>
      <c r="J222" s="0" t="n">
        <f aca="false">A222/A$2</f>
        <v>11.0945723684211</v>
      </c>
      <c r="K222" s="0" t="n">
        <f aca="false">B222/B$2</f>
        <v>14.1644168466523</v>
      </c>
      <c r="L222" s="0" t="n">
        <f aca="false">C222/C$2</f>
        <v>13.2911018284994</v>
      </c>
      <c r="M222" s="0" t="n">
        <f aca="false">D222/D$2</f>
        <v>5.08710407239819</v>
      </c>
      <c r="N222" s="0" t="n">
        <f aca="false">E222/E$2</f>
        <v>2.00044483985765</v>
      </c>
      <c r="O222" s="0" t="n">
        <f aca="false">AVERAGE(A222,D222:E222)</f>
        <v>6.33333333333333</v>
      </c>
      <c r="P222" s="0" t="n">
        <f aca="false">O222-$R$4</f>
        <v>-3.03960396039604</v>
      </c>
    </row>
    <row r="223" customFormat="false" ht="12.75" hidden="false" customHeight="false" outlineLevel="0" collapsed="false">
      <c r="A223" s="0" t="n">
        <v>12</v>
      </c>
      <c r="B223" s="0" t="n">
        <v>18</v>
      </c>
      <c r="C223" s="0" t="n">
        <v>8</v>
      </c>
      <c r="D223" s="0" t="n">
        <v>1</v>
      </c>
      <c r="E223" s="0" t="n">
        <v>3</v>
      </c>
      <c r="F223" s="0" t="n">
        <v>0</v>
      </c>
      <c r="G223" s="0" t="n">
        <v>0</v>
      </c>
      <c r="J223" s="0" t="n">
        <f aca="false">A223/A$2</f>
        <v>12.1031698564593</v>
      </c>
      <c r="K223" s="0" t="n">
        <f aca="false">B223/B$2</f>
        <v>21.2466252699784</v>
      </c>
      <c r="L223" s="0" t="n">
        <f aca="false">C223/C$2</f>
        <v>11.8143127364439</v>
      </c>
      <c r="M223" s="0" t="n">
        <f aca="false">D223/D$2</f>
        <v>0.847850678733032</v>
      </c>
      <c r="N223" s="0" t="n">
        <f aca="false">E223/E$2</f>
        <v>3.00066725978648</v>
      </c>
      <c r="O223" s="0" t="n">
        <f aca="false">AVERAGE(A223,D223:E223)</f>
        <v>5.33333333333333</v>
      </c>
      <c r="P223" s="0" t="n">
        <f aca="false">O223-$R$4</f>
        <v>-4.03960396039604</v>
      </c>
    </row>
    <row r="224" customFormat="false" ht="12.75" hidden="false" customHeight="false" outlineLevel="0" collapsed="false">
      <c r="A224" s="0" t="n">
        <v>13</v>
      </c>
      <c r="B224" s="0" t="n">
        <v>6</v>
      </c>
      <c r="C224" s="0" t="n">
        <v>4</v>
      </c>
      <c r="D224" s="0" t="n">
        <v>9</v>
      </c>
      <c r="E224" s="0" t="n">
        <v>6</v>
      </c>
      <c r="F224" s="0" t="n">
        <v>0</v>
      </c>
      <c r="G224" s="0" t="n">
        <v>0</v>
      </c>
      <c r="J224" s="0" t="n">
        <f aca="false">A224/A$2</f>
        <v>13.1117673444976</v>
      </c>
      <c r="K224" s="0" t="n">
        <f aca="false">B224/B$2</f>
        <v>7.08220842332613</v>
      </c>
      <c r="L224" s="0" t="n">
        <f aca="false">C224/C$2</f>
        <v>5.90715636822194</v>
      </c>
      <c r="M224" s="0" t="n">
        <f aca="false">D224/D$2</f>
        <v>7.63065610859729</v>
      </c>
      <c r="N224" s="0" t="n">
        <f aca="false">E224/E$2</f>
        <v>6.00133451957295</v>
      </c>
      <c r="O224" s="0" t="n">
        <f aca="false">AVERAGE(A224,D224:E224)</f>
        <v>9.33333333333333</v>
      </c>
      <c r="P224" s="0" t="n">
        <f aca="false">O224-$R$4</f>
        <v>-0.0396039603960379</v>
      </c>
    </row>
    <row r="225" customFormat="false" ht="12.75" hidden="false" customHeight="false" outlineLevel="0" collapsed="false">
      <c r="A225" s="0" t="n">
        <v>16</v>
      </c>
      <c r="B225" s="0" t="n">
        <v>14</v>
      </c>
      <c r="C225" s="0" t="n">
        <v>14</v>
      </c>
      <c r="D225" s="0" t="n">
        <v>6</v>
      </c>
      <c r="E225" s="0" t="n">
        <v>8</v>
      </c>
      <c r="F225" s="0" t="n">
        <v>0</v>
      </c>
      <c r="G225" s="0" t="n">
        <v>0</v>
      </c>
      <c r="J225" s="0" t="n">
        <f aca="false">A225/A$2</f>
        <v>16.1375598086124</v>
      </c>
      <c r="K225" s="0" t="n">
        <f aca="false">B225/B$2</f>
        <v>16.525152987761</v>
      </c>
      <c r="L225" s="0" t="n">
        <f aca="false">C225/C$2</f>
        <v>20.6750472887768</v>
      </c>
      <c r="M225" s="0" t="n">
        <f aca="false">D225/D$2</f>
        <v>5.08710407239819</v>
      </c>
      <c r="N225" s="0" t="n">
        <f aca="false">E225/E$2</f>
        <v>8.00177935943061</v>
      </c>
      <c r="O225" s="0" t="n">
        <f aca="false">AVERAGE(A225,D225:E225)</f>
        <v>10</v>
      </c>
      <c r="P225" s="0" t="n">
        <f aca="false">O225-$R$4</f>
        <v>0.627062706270628</v>
      </c>
    </row>
    <row r="226" customFormat="false" ht="12.75" hidden="false" customHeight="false" outlineLevel="0" collapsed="false">
      <c r="A226" s="0" t="n">
        <v>13</v>
      </c>
      <c r="B226" s="0" t="n">
        <v>18</v>
      </c>
      <c r="C226" s="0" t="n">
        <v>9</v>
      </c>
      <c r="D226" s="0" t="n">
        <v>10</v>
      </c>
      <c r="E226" s="0" t="n">
        <v>8</v>
      </c>
      <c r="F226" s="0" t="n">
        <v>0</v>
      </c>
      <c r="G226" s="0" t="n">
        <v>0</v>
      </c>
      <c r="J226" s="0" t="n">
        <f aca="false">A226/A$2</f>
        <v>13.1117673444976</v>
      </c>
      <c r="K226" s="0" t="n">
        <f aca="false">B226/B$2</f>
        <v>21.2466252699784</v>
      </c>
      <c r="L226" s="0" t="n">
        <f aca="false">C226/C$2</f>
        <v>13.2911018284994</v>
      </c>
      <c r="M226" s="0" t="n">
        <f aca="false">D226/D$2</f>
        <v>8.47850678733032</v>
      </c>
      <c r="N226" s="0" t="n">
        <f aca="false">E226/E$2</f>
        <v>8.00177935943061</v>
      </c>
      <c r="O226" s="0" t="n">
        <f aca="false">AVERAGE(A226,D226:E226)</f>
        <v>10.3333333333333</v>
      </c>
      <c r="P226" s="0" t="n">
        <f aca="false">O226-$R$4</f>
        <v>0.960396039603962</v>
      </c>
    </row>
    <row r="227" customFormat="false" ht="12.75" hidden="false" customHeight="false" outlineLevel="0" collapsed="false">
      <c r="A227" s="0" t="n">
        <v>14</v>
      </c>
      <c r="B227" s="0" t="n">
        <v>13</v>
      </c>
      <c r="C227" s="0" t="n">
        <v>10</v>
      </c>
      <c r="D227" s="0" t="n">
        <v>7</v>
      </c>
      <c r="E227" s="0" t="n">
        <v>3</v>
      </c>
      <c r="F227" s="0" t="n">
        <v>0</v>
      </c>
      <c r="G227" s="0" t="n">
        <v>0</v>
      </c>
      <c r="J227" s="0" t="n">
        <f aca="false">A227/A$2</f>
        <v>14.1203648325359</v>
      </c>
      <c r="K227" s="0" t="n">
        <f aca="false">B227/B$2</f>
        <v>15.3447849172066</v>
      </c>
      <c r="L227" s="0" t="n">
        <f aca="false">C227/C$2</f>
        <v>14.7678909205549</v>
      </c>
      <c r="M227" s="0" t="n">
        <f aca="false">D227/D$2</f>
        <v>5.93495475113122</v>
      </c>
      <c r="N227" s="0" t="n">
        <f aca="false">E227/E$2</f>
        <v>3.00066725978648</v>
      </c>
      <c r="O227" s="0" t="n">
        <f aca="false">AVERAGE(A227,D227:E227)</f>
        <v>8</v>
      </c>
      <c r="P227" s="0" t="n">
        <f aca="false">O227-$R$4</f>
        <v>-1.37293729372937</v>
      </c>
    </row>
    <row r="228" customFormat="false" ht="12.75" hidden="false" customHeight="false" outlineLevel="0" collapsed="false">
      <c r="A228" s="0" t="n">
        <v>20</v>
      </c>
      <c r="B228" s="0" t="n">
        <v>10</v>
      </c>
      <c r="C228" s="0" t="n">
        <v>8</v>
      </c>
      <c r="D228" s="0" t="n">
        <v>5</v>
      </c>
      <c r="E228" s="0" t="n">
        <v>10</v>
      </c>
      <c r="F228" s="0" t="n">
        <v>0</v>
      </c>
      <c r="G228" s="0" t="n">
        <v>0</v>
      </c>
      <c r="J228" s="0" t="n">
        <f aca="false">A228/A$2</f>
        <v>20.1719497607656</v>
      </c>
      <c r="K228" s="0" t="n">
        <f aca="false">B228/B$2</f>
        <v>11.8036807055436</v>
      </c>
      <c r="L228" s="0" t="n">
        <f aca="false">C228/C$2</f>
        <v>11.8143127364439</v>
      </c>
      <c r="M228" s="0" t="n">
        <f aca="false">D228/D$2</f>
        <v>4.23925339366516</v>
      </c>
      <c r="N228" s="0" t="n">
        <f aca="false">E228/E$2</f>
        <v>10.0022241992883</v>
      </c>
      <c r="O228" s="0" t="n">
        <f aca="false">AVERAGE(A228,D228:E228)</f>
        <v>11.6666666666667</v>
      </c>
      <c r="P228" s="0" t="n">
        <f aca="false">O228-$R$4</f>
        <v>2.29372937293729</v>
      </c>
    </row>
    <row r="229" customFormat="false" ht="12.75" hidden="false" customHeight="false" outlineLevel="0" collapsed="false">
      <c r="A229" s="0" t="n">
        <v>16</v>
      </c>
      <c r="B229" s="0" t="n">
        <v>4</v>
      </c>
      <c r="C229" s="0" t="n">
        <v>8</v>
      </c>
      <c r="D229" s="0" t="n">
        <v>4</v>
      </c>
      <c r="E229" s="0" t="n">
        <v>8</v>
      </c>
      <c r="F229" s="0" t="n">
        <v>0</v>
      </c>
      <c r="G229" s="0" t="n">
        <v>0</v>
      </c>
      <c r="J229" s="0" t="n">
        <f aca="false">A229/A$2</f>
        <v>16.1375598086124</v>
      </c>
      <c r="K229" s="0" t="n">
        <f aca="false">B229/B$2</f>
        <v>4.72147228221742</v>
      </c>
      <c r="L229" s="0" t="n">
        <f aca="false">C229/C$2</f>
        <v>11.8143127364439</v>
      </c>
      <c r="M229" s="0" t="n">
        <f aca="false">D229/D$2</f>
        <v>3.39140271493213</v>
      </c>
      <c r="N229" s="0" t="n">
        <f aca="false">E229/E$2</f>
        <v>8.00177935943061</v>
      </c>
      <c r="O229" s="0" t="n">
        <f aca="false">AVERAGE(A229,D229:E229)</f>
        <v>9.33333333333333</v>
      </c>
      <c r="P229" s="0" t="n">
        <f aca="false">O229-$R$4</f>
        <v>-0.0396039603960379</v>
      </c>
    </row>
    <row r="230" customFormat="false" ht="12.75" hidden="false" customHeight="false" outlineLevel="0" collapsed="false">
      <c r="A230" s="0" t="n">
        <v>23</v>
      </c>
      <c r="B230" s="0" t="n">
        <v>3</v>
      </c>
      <c r="C230" s="0" t="n">
        <v>6</v>
      </c>
      <c r="D230" s="0" t="n">
        <v>6</v>
      </c>
      <c r="E230" s="0" t="n">
        <v>7</v>
      </c>
      <c r="F230" s="0" t="n">
        <v>0</v>
      </c>
      <c r="G230" s="0" t="n">
        <v>0</v>
      </c>
      <c r="J230" s="0" t="n">
        <f aca="false">A230/A$2</f>
        <v>23.1977422248804</v>
      </c>
      <c r="K230" s="0" t="n">
        <f aca="false">B230/B$2</f>
        <v>3.54110421166307</v>
      </c>
      <c r="L230" s="0" t="n">
        <f aca="false">C230/C$2</f>
        <v>8.86073455233291</v>
      </c>
      <c r="M230" s="0" t="n">
        <f aca="false">D230/D$2</f>
        <v>5.08710407239819</v>
      </c>
      <c r="N230" s="0" t="n">
        <f aca="false">E230/E$2</f>
        <v>7.00155693950178</v>
      </c>
      <c r="O230" s="0" t="n">
        <f aca="false">AVERAGE(A230,D230:E230)</f>
        <v>12</v>
      </c>
      <c r="P230" s="0" t="n">
        <f aca="false">O230-$R$4</f>
        <v>2.62706270627063</v>
      </c>
    </row>
    <row r="231" customFormat="false" ht="12.75" hidden="false" customHeight="false" outlineLevel="0" collapsed="false">
      <c r="A231" s="0" t="n">
        <v>15</v>
      </c>
      <c r="B231" s="0" t="n">
        <v>10</v>
      </c>
      <c r="C231" s="0" t="n">
        <v>2</v>
      </c>
      <c r="D231" s="0" t="n">
        <v>9</v>
      </c>
      <c r="E231" s="0" t="n">
        <v>9</v>
      </c>
      <c r="F231" s="0" t="n">
        <v>0</v>
      </c>
      <c r="G231" s="0" t="n">
        <v>0</v>
      </c>
      <c r="J231" s="0" t="n">
        <f aca="false">A231/A$2</f>
        <v>15.1289623205742</v>
      </c>
      <c r="K231" s="0" t="n">
        <f aca="false">B231/B$2</f>
        <v>11.8036807055436</v>
      </c>
      <c r="L231" s="0" t="n">
        <f aca="false">C231/C$2</f>
        <v>2.95357818411097</v>
      </c>
      <c r="M231" s="0" t="n">
        <f aca="false">D231/D$2</f>
        <v>7.63065610859729</v>
      </c>
      <c r="N231" s="0" t="n">
        <f aca="false">E231/E$2</f>
        <v>9.00200177935943</v>
      </c>
      <c r="O231" s="0" t="n">
        <f aca="false">AVERAGE(A231,D231:E231)</f>
        <v>11</v>
      </c>
      <c r="P231" s="0" t="n">
        <f aca="false">O231-$R$4</f>
        <v>1.62706270627063</v>
      </c>
    </row>
    <row r="232" customFormat="false" ht="12.75" hidden="false" customHeight="false" outlineLevel="0" collapsed="false">
      <c r="A232" s="0" t="n">
        <v>15</v>
      </c>
      <c r="B232" s="0" t="n">
        <v>11</v>
      </c>
      <c r="C232" s="0" t="n">
        <v>8</v>
      </c>
      <c r="D232" s="0" t="n">
        <v>8</v>
      </c>
      <c r="E232" s="0" t="n">
        <v>3</v>
      </c>
      <c r="F232" s="0" t="n">
        <v>0</v>
      </c>
      <c r="G232" s="0" t="n">
        <v>0</v>
      </c>
      <c r="J232" s="0" t="n">
        <f aca="false">A232/A$2</f>
        <v>15.1289623205742</v>
      </c>
      <c r="K232" s="0" t="n">
        <f aca="false">B232/B$2</f>
        <v>12.9840487760979</v>
      </c>
      <c r="L232" s="0" t="n">
        <f aca="false">C232/C$2</f>
        <v>11.8143127364439</v>
      </c>
      <c r="M232" s="0" t="n">
        <f aca="false">D232/D$2</f>
        <v>6.78280542986425</v>
      </c>
      <c r="N232" s="0" t="n">
        <f aca="false">E232/E$2</f>
        <v>3.00066725978648</v>
      </c>
      <c r="O232" s="0" t="n">
        <f aca="false">AVERAGE(A232,D232:E232)</f>
        <v>8.66666666666667</v>
      </c>
      <c r="P232" s="0" t="n">
        <f aca="false">O232-$R$4</f>
        <v>-0.706270627062706</v>
      </c>
    </row>
    <row r="233" customFormat="false" ht="12.75" hidden="false" customHeight="false" outlineLevel="0" collapsed="false">
      <c r="A233" s="0" t="n">
        <v>15</v>
      </c>
      <c r="B233" s="0" t="n">
        <v>6</v>
      </c>
      <c r="C233" s="0" t="n">
        <v>4</v>
      </c>
      <c r="D233" s="0" t="n">
        <v>5</v>
      </c>
      <c r="E233" s="0" t="n">
        <v>3</v>
      </c>
      <c r="F233" s="0" t="n">
        <v>0</v>
      </c>
      <c r="G233" s="0" t="n">
        <v>0</v>
      </c>
      <c r="J233" s="0" t="n">
        <f aca="false">A233/A$2</f>
        <v>15.1289623205742</v>
      </c>
      <c r="K233" s="0" t="n">
        <f aca="false">B233/B$2</f>
        <v>7.08220842332613</v>
      </c>
      <c r="L233" s="0" t="n">
        <f aca="false">C233/C$2</f>
        <v>5.90715636822194</v>
      </c>
      <c r="M233" s="0" t="n">
        <f aca="false">D233/D$2</f>
        <v>4.23925339366516</v>
      </c>
      <c r="N233" s="0" t="n">
        <f aca="false">E233/E$2</f>
        <v>3.00066725978648</v>
      </c>
      <c r="O233" s="0" t="n">
        <f aca="false">AVERAGE(A233,D233:E233)</f>
        <v>7.66666666666667</v>
      </c>
      <c r="P233" s="0" t="n">
        <f aca="false">O233-$R$4</f>
        <v>-1.7062706270627</v>
      </c>
    </row>
    <row r="234" customFormat="false" ht="12.75" hidden="false" customHeight="false" outlineLevel="0" collapsed="false">
      <c r="A234" s="0" t="n">
        <v>10</v>
      </c>
      <c r="B234" s="0" t="n">
        <v>6</v>
      </c>
      <c r="C234" s="0" t="n">
        <v>13</v>
      </c>
      <c r="D234" s="0" t="n">
        <v>4</v>
      </c>
      <c r="E234" s="0" t="n">
        <v>9</v>
      </c>
      <c r="F234" s="0" t="n">
        <v>0</v>
      </c>
      <c r="G234" s="0" t="n">
        <v>0</v>
      </c>
      <c r="J234" s="0" t="n">
        <f aca="false">A234/A$2</f>
        <v>10.0859748803828</v>
      </c>
      <c r="K234" s="0" t="n">
        <f aca="false">B234/B$2</f>
        <v>7.08220842332613</v>
      </c>
      <c r="L234" s="0" t="n">
        <f aca="false">C234/C$2</f>
        <v>19.1982581967213</v>
      </c>
      <c r="M234" s="0" t="n">
        <f aca="false">D234/D$2</f>
        <v>3.39140271493213</v>
      </c>
      <c r="N234" s="0" t="n">
        <f aca="false">E234/E$2</f>
        <v>9.00200177935943</v>
      </c>
      <c r="O234" s="0" t="n">
        <f aca="false">AVERAGE(A234,D234:E234)</f>
        <v>7.66666666666667</v>
      </c>
      <c r="P234" s="0" t="n">
        <f aca="false">O234-$R$4</f>
        <v>-1.7062706270627</v>
      </c>
    </row>
    <row r="235" customFormat="false" ht="12.75" hidden="false" customHeight="false" outlineLevel="0" collapsed="false">
      <c r="A235" s="0" t="n">
        <v>17</v>
      </c>
      <c r="B235" s="0" t="n">
        <v>11</v>
      </c>
      <c r="C235" s="0" t="n">
        <v>19</v>
      </c>
      <c r="D235" s="0" t="n">
        <v>4</v>
      </c>
      <c r="E235" s="0" t="n">
        <v>13</v>
      </c>
      <c r="F235" s="0" t="n">
        <v>0</v>
      </c>
      <c r="G235" s="0" t="n">
        <v>0</v>
      </c>
      <c r="J235" s="0" t="n">
        <f aca="false">A235/A$2</f>
        <v>17.1461572966507</v>
      </c>
      <c r="K235" s="0" t="n">
        <f aca="false">B235/B$2</f>
        <v>12.9840487760979</v>
      </c>
      <c r="L235" s="0" t="n">
        <f aca="false">C235/C$2</f>
        <v>28.0589927490542</v>
      </c>
      <c r="M235" s="0" t="n">
        <f aca="false">D235/D$2</f>
        <v>3.39140271493213</v>
      </c>
      <c r="N235" s="0" t="n">
        <f aca="false">E235/E$2</f>
        <v>13.0028914590747</v>
      </c>
      <c r="O235" s="0" t="n">
        <f aca="false">AVERAGE(A235,D235:E235)</f>
        <v>11.3333333333333</v>
      </c>
      <c r="P235" s="0" t="n">
        <f aca="false">O235-$R$4</f>
        <v>1.96039603960396</v>
      </c>
    </row>
    <row r="236" customFormat="false" ht="12.75" hidden="false" customHeight="false" outlineLevel="0" collapsed="false">
      <c r="A236" s="0" t="n">
        <v>24</v>
      </c>
      <c r="B236" s="0" t="n">
        <v>12</v>
      </c>
      <c r="C236" s="0" t="n">
        <v>6</v>
      </c>
      <c r="D236" s="0" t="n">
        <v>11</v>
      </c>
      <c r="E236" s="0" t="n">
        <v>7</v>
      </c>
      <c r="F236" s="0" t="n">
        <v>0</v>
      </c>
      <c r="G236" s="0" t="n">
        <v>0</v>
      </c>
      <c r="J236" s="0" t="n">
        <f aca="false">A236/A$2</f>
        <v>24.2063397129187</v>
      </c>
      <c r="K236" s="0" t="n">
        <f aca="false">B236/B$2</f>
        <v>14.1644168466523</v>
      </c>
      <c r="L236" s="0" t="n">
        <f aca="false">C236/C$2</f>
        <v>8.86073455233291</v>
      </c>
      <c r="M236" s="0" t="n">
        <f aca="false">D236/D$2</f>
        <v>9.32635746606335</v>
      </c>
      <c r="N236" s="0" t="n">
        <f aca="false">E236/E$2</f>
        <v>7.00155693950178</v>
      </c>
      <c r="O236" s="0" t="n">
        <f aca="false">AVERAGE(A236,D236:E236)</f>
        <v>14</v>
      </c>
      <c r="P236" s="0" t="n">
        <f aca="false">O236-$R$4</f>
        <v>4.62706270627063</v>
      </c>
    </row>
    <row r="237" customFormat="false" ht="12.75" hidden="false" customHeight="false" outlineLevel="0" collapsed="false">
      <c r="A237" s="0" t="n">
        <v>13</v>
      </c>
      <c r="B237" s="0" t="n">
        <v>9</v>
      </c>
      <c r="C237" s="0" t="n">
        <v>12</v>
      </c>
      <c r="D237" s="0" t="n">
        <v>10</v>
      </c>
      <c r="E237" s="0" t="n">
        <v>4</v>
      </c>
      <c r="F237" s="0" t="n">
        <v>0</v>
      </c>
      <c r="G237" s="0" t="n">
        <v>0</v>
      </c>
      <c r="J237" s="0" t="n">
        <f aca="false">A237/A$2</f>
        <v>13.1117673444976</v>
      </c>
      <c r="K237" s="0" t="n">
        <f aca="false">B237/B$2</f>
        <v>10.6233126349892</v>
      </c>
      <c r="L237" s="0" t="n">
        <f aca="false">C237/C$2</f>
        <v>17.7214691046658</v>
      </c>
      <c r="M237" s="0" t="n">
        <f aca="false">D237/D$2</f>
        <v>8.47850678733032</v>
      </c>
      <c r="N237" s="0" t="n">
        <f aca="false">E237/E$2</f>
        <v>4.0008896797153</v>
      </c>
      <c r="O237" s="0" t="n">
        <f aca="false">AVERAGE(A237,D237:E237)</f>
        <v>9</v>
      </c>
      <c r="P237" s="0" t="n">
        <f aca="false">O237-$R$4</f>
        <v>-0.372937293729372</v>
      </c>
    </row>
    <row r="238" customFormat="false" ht="12.75" hidden="false" customHeight="false" outlineLevel="0" collapsed="false">
      <c r="A238" s="0" t="n">
        <v>12</v>
      </c>
      <c r="B238" s="0" t="n">
        <v>7</v>
      </c>
      <c r="C238" s="0" t="n">
        <v>5</v>
      </c>
      <c r="D238" s="0" t="n">
        <v>4</v>
      </c>
      <c r="E238" s="0" t="n">
        <v>7</v>
      </c>
      <c r="F238" s="0" t="n">
        <v>0</v>
      </c>
      <c r="G238" s="0" t="n">
        <v>0</v>
      </c>
      <c r="J238" s="0" t="n">
        <f aca="false">A238/A$2</f>
        <v>12.1031698564593</v>
      </c>
      <c r="K238" s="0" t="n">
        <f aca="false">B238/B$2</f>
        <v>8.26257649388049</v>
      </c>
      <c r="L238" s="0" t="n">
        <f aca="false">C238/C$2</f>
        <v>7.38394546027743</v>
      </c>
      <c r="M238" s="0" t="n">
        <f aca="false">D238/D$2</f>
        <v>3.39140271493213</v>
      </c>
      <c r="N238" s="0" t="n">
        <f aca="false">E238/E$2</f>
        <v>7.00155693950178</v>
      </c>
      <c r="O238" s="0" t="n">
        <f aca="false">AVERAGE(A238,D238:E238)</f>
        <v>7.66666666666667</v>
      </c>
      <c r="P238" s="0" t="n">
        <f aca="false">O238-$R$4</f>
        <v>-1.7062706270627</v>
      </c>
    </row>
    <row r="239" customFormat="false" ht="12.75" hidden="false" customHeight="false" outlineLevel="0" collapsed="false">
      <c r="A239" s="0" t="n">
        <v>4</v>
      </c>
      <c r="B239" s="0" t="n">
        <v>7</v>
      </c>
      <c r="C239" s="0" t="n">
        <v>6</v>
      </c>
      <c r="D239" s="0" t="n">
        <v>2</v>
      </c>
      <c r="E239" s="0" t="n">
        <v>4</v>
      </c>
      <c r="F239" s="0" t="n">
        <v>0</v>
      </c>
      <c r="G239" s="0" t="n">
        <v>0</v>
      </c>
      <c r="J239" s="0" t="n">
        <f aca="false">A239/A$2</f>
        <v>4.03438995215311</v>
      </c>
      <c r="K239" s="0" t="n">
        <f aca="false">B239/B$2</f>
        <v>8.26257649388049</v>
      </c>
      <c r="L239" s="0" t="n">
        <f aca="false">C239/C$2</f>
        <v>8.86073455233291</v>
      </c>
      <c r="M239" s="0" t="n">
        <f aca="false">D239/D$2</f>
        <v>1.69570135746606</v>
      </c>
      <c r="N239" s="0" t="n">
        <f aca="false">E239/E$2</f>
        <v>4.0008896797153</v>
      </c>
      <c r="O239" s="0" t="n">
        <f aca="false">AVERAGE(A239,D239:E239)</f>
        <v>3.33333333333333</v>
      </c>
      <c r="P239" s="0" t="n">
        <f aca="false">O239-$R$4</f>
        <v>-6.03960396039604</v>
      </c>
    </row>
    <row r="240" customFormat="false" ht="12.75" hidden="false" customHeight="false" outlineLevel="0" collapsed="false">
      <c r="A240" s="0" t="n">
        <v>19</v>
      </c>
      <c r="B240" s="0" t="n">
        <v>13</v>
      </c>
      <c r="C240" s="0" t="n">
        <v>7</v>
      </c>
      <c r="D240" s="0" t="n">
        <v>9</v>
      </c>
      <c r="E240" s="0" t="n">
        <v>6</v>
      </c>
      <c r="F240" s="0" t="n">
        <v>0</v>
      </c>
      <c r="G240" s="0" t="n">
        <v>0</v>
      </c>
      <c r="J240" s="0" t="n">
        <f aca="false">A240/A$2</f>
        <v>19.1633522727273</v>
      </c>
      <c r="K240" s="0" t="n">
        <f aca="false">B240/B$2</f>
        <v>15.3447849172066</v>
      </c>
      <c r="L240" s="0" t="n">
        <f aca="false">C240/C$2</f>
        <v>10.3375236443884</v>
      </c>
      <c r="M240" s="0" t="n">
        <f aca="false">D240/D$2</f>
        <v>7.63065610859729</v>
      </c>
      <c r="N240" s="0" t="n">
        <f aca="false">E240/E$2</f>
        <v>6.00133451957295</v>
      </c>
      <c r="O240" s="0" t="n">
        <f aca="false">AVERAGE(A240,D240:E240)</f>
        <v>11.3333333333333</v>
      </c>
      <c r="P240" s="0" t="n">
        <f aca="false">O240-$R$4</f>
        <v>1.96039603960396</v>
      </c>
    </row>
    <row r="241" customFormat="false" ht="12.75" hidden="false" customHeight="false" outlineLevel="0" collapsed="false">
      <c r="A241" s="0" t="n">
        <v>12</v>
      </c>
      <c r="B241" s="0" t="n">
        <v>9</v>
      </c>
      <c r="C241" s="0" t="n">
        <v>6</v>
      </c>
      <c r="D241" s="0" t="n">
        <v>8</v>
      </c>
      <c r="E241" s="0" t="n">
        <v>7</v>
      </c>
      <c r="F241" s="0" t="n">
        <v>0</v>
      </c>
      <c r="G241" s="0" t="n">
        <v>0</v>
      </c>
      <c r="J241" s="0" t="n">
        <f aca="false">A241/A$2</f>
        <v>12.1031698564593</v>
      </c>
      <c r="K241" s="0" t="n">
        <f aca="false">B241/B$2</f>
        <v>10.6233126349892</v>
      </c>
      <c r="L241" s="0" t="n">
        <f aca="false">C241/C$2</f>
        <v>8.86073455233291</v>
      </c>
      <c r="M241" s="0" t="n">
        <f aca="false">D241/D$2</f>
        <v>6.78280542986425</v>
      </c>
      <c r="N241" s="0" t="n">
        <f aca="false">E241/E$2</f>
        <v>7.00155693950178</v>
      </c>
      <c r="O241" s="0" t="n">
        <f aca="false">AVERAGE(A241,D241:E241)</f>
        <v>9</v>
      </c>
      <c r="P241" s="0" t="n">
        <f aca="false">O241-$R$4</f>
        <v>-0.372937293729372</v>
      </c>
    </row>
    <row r="242" customFormat="false" ht="12.75" hidden="false" customHeight="false" outlineLevel="0" collapsed="false">
      <c r="A242" s="0" t="n">
        <v>14</v>
      </c>
      <c r="B242" s="0" t="n">
        <v>15</v>
      </c>
      <c r="C242" s="0" t="n">
        <v>10</v>
      </c>
      <c r="D242" s="0" t="n">
        <v>6</v>
      </c>
      <c r="E242" s="0" t="n">
        <v>10</v>
      </c>
      <c r="F242" s="0" t="n">
        <v>0</v>
      </c>
      <c r="G242" s="0" t="n">
        <v>0</v>
      </c>
      <c r="J242" s="0" t="n">
        <f aca="false">A242/A$2</f>
        <v>14.1203648325359</v>
      </c>
      <c r="K242" s="0" t="n">
        <f aca="false">B242/B$2</f>
        <v>17.7055210583153</v>
      </c>
      <c r="L242" s="0" t="n">
        <f aca="false">C242/C$2</f>
        <v>14.7678909205549</v>
      </c>
      <c r="M242" s="0" t="n">
        <f aca="false">D242/D$2</f>
        <v>5.08710407239819</v>
      </c>
      <c r="N242" s="0" t="n">
        <f aca="false">E242/E$2</f>
        <v>10.0022241992883</v>
      </c>
      <c r="O242" s="0" t="n">
        <f aca="false">AVERAGE(A242,D242:E242)</f>
        <v>10</v>
      </c>
      <c r="P242" s="0" t="n">
        <f aca="false">O242-$R$4</f>
        <v>0.627062706270628</v>
      </c>
    </row>
    <row r="243" customFormat="false" ht="12.75" hidden="false" customHeight="false" outlineLevel="0" collapsed="false">
      <c r="A243" s="0" t="n">
        <v>18</v>
      </c>
      <c r="B243" s="0" t="n">
        <v>8</v>
      </c>
      <c r="C243" s="0" t="n">
        <v>12</v>
      </c>
      <c r="D243" s="0" t="n">
        <v>9</v>
      </c>
      <c r="E243" s="0" t="n">
        <v>6</v>
      </c>
      <c r="F243" s="0" t="n">
        <v>0</v>
      </c>
      <c r="G243" s="0" t="n">
        <v>0</v>
      </c>
      <c r="J243" s="0" t="n">
        <f aca="false">A243/A$2</f>
        <v>18.154754784689</v>
      </c>
      <c r="K243" s="0" t="n">
        <f aca="false">B243/B$2</f>
        <v>9.44294456443484</v>
      </c>
      <c r="L243" s="0" t="n">
        <f aca="false">C243/C$2</f>
        <v>17.7214691046658</v>
      </c>
      <c r="M243" s="0" t="n">
        <f aca="false">D243/D$2</f>
        <v>7.63065610859729</v>
      </c>
      <c r="N243" s="0" t="n">
        <f aca="false">E243/E$2</f>
        <v>6.00133451957295</v>
      </c>
      <c r="O243" s="0" t="n">
        <f aca="false">AVERAGE(A243,D243:E243)</f>
        <v>11</v>
      </c>
      <c r="P243" s="0" t="n">
        <f aca="false">O243-$R$4</f>
        <v>1.62706270627063</v>
      </c>
    </row>
    <row r="244" customFormat="false" ht="12.75" hidden="false" customHeight="false" outlineLevel="0" collapsed="false">
      <c r="A244" s="0" t="n">
        <v>15</v>
      </c>
      <c r="B244" s="0" t="n">
        <v>10</v>
      </c>
      <c r="C244" s="0" t="n">
        <v>8</v>
      </c>
      <c r="D244" s="0" t="n">
        <v>5</v>
      </c>
      <c r="E244" s="0" t="n">
        <v>11</v>
      </c>
      <c r="F244" s="0" t="n">
        <v>0</v>
      </c>
      <c r="G244" s="0" t="n">
        <v>0</v>
      </c>
      <c r="J244" s="0" t="n">
        <f aca="false">A244/A$2</f>
        <v>15.1289623205742</v>
      </c>
      <c r="K244" s="0" t="n">
        <f aca="false">B244/B$2</f>
        <v>11.8036807055436</v>
      </c>
      <c r="L244" s="0" t="n">
        <f aca="false">C244/C$2</f>
        <v>11.8143127364439</v>
      </c>
      <c r="M244" s="0" t="n">
        <f aca="false">D244/D$2</f>
        <v>4.23925339366516</v>
      </c>
      <c r="N244" s="0" t="n">
        <f aca="false">E244/E$2</f>
        <v>11.0024466192171</v>
      </c>
      <c r="O244" s="0" t="n">
        <f aca="false">AVERAGE(A244,D244:E244)</f>
        <v>10.3333333333333</v>
      </c>
      <c r="P244" s="0" t="n">
        <f aca="false">O244-$R$4</f>
        <v>0.960396039603962</v>
      </c>
    </row>
    <row r="245" customFormat="false" ht="12.75" hidden="false" customHeight="false" outlineLevel="0" collapsed="false">
      <c r="A245" s="0" t="n">
        <v>9</v>
      </c>
      <c r="B245" s="0" t="n">
        <v>7</v>
      </c>
      <c r="C245" s="0" t="n">
        <v>3</v>
      </c>
      <c r="D245" s="0" t="n">
        <v>12</v>
      </c>
      <c r="E245" s="0" t="n">
        <v>8</v>
      </c>
      <c r="F245" s="0" t="n">
        <v>0</v>
      </c>
      <c r="G245" s="0" t="n">
        <v>0</v>
      </c>
      <c r="J245" s="0" t="n">
        <f aca="false">A245/A$2</f>
        <v>9.0773773923445</v>
      </c>
      <c r="K245" s="0" t="n">
        <f aca="false">B245/B$2</f>
        <v>8.26257649388049</v>
      </c>
      <c r="L245" s="0" t="n">
        <f aca="false">C245/C$2</f>
        <v>4.43036727616646</v>
      </c>
      <c r="M245" s="0" t="n">
        <f aca="false">D245/D$2</f>
        <v>10.1742081447964</v>
      </c>
      <c r="N245" s="0" t="n">
        <f aca="false">E245/E$2</f>
        <v>8.00177935943061</v>
      </c>
      <c r="O245" s="0" t="n">
        <f aca="false">AVERAGE(A245,D245:E245)</f>
        <v>9.66666666666667</v>
      </c>
      <c r="P245" s="0" t="n">
        <f aca="false">O245-$R$4</f>
        <v>0.293729372937294</v>
      </c>
    </row>
    <row r="246" customFormat="false" ht="12.75" hidden="false" customHeight="false" outlineLevel="0" collapsed="false">
      <c r="A246" s="0" t="n">
        <v>9</v>
      </c>
      <c r="B246" s="0" t="n">
        <v>7</v>
      </c>
      <c r="C246" s="0" t="n">
        <v>12</v>
      </c>
      <c r="D246" s="0" t="n">
        <v>6</v>
      </c>
      <c r="E246" s="0" t="n">
        <v>5</v>
      </c>
      <c r="F246" s="0" t="n">
        <v>0</v>
      </c>
      <c r="G246" s="0" t="n">
        <v>0</v>
      </c>
      <c r="J246" s="0" t="n">
        <f aca="false">A246/A$2</f>
        <v>9.0773773923445</v>
      </c>
      <c r="K246" s="0" t="n">
        <f aca="false">B246/B$2</f>
        <v>8.26257649388049</v>
      </c>
      <c r="L246" s="0" t="n">
        <f aca="false">C246/C$2</f>
        <v>17.7214691046658</v>
      </c>
      <c r="M246" s="0" t="n">
        <f aca="false">D246/D$2</f>
        <v>5.08710407239819</v>
      </c>
      <c r="N246" s="0" t="n">
        <f aca="false">E246/E$2</f>
        <v>5.00111209964413</v>
      </c>
      <c r="O246" s="0" t="n">
        <f aca="false">AVERAGE(A246,D246:E246)</f>
        <v>6.66666666666667</v>
      </c>
      <c r="P246" s="0" t="n">
        <f aca="false">O246-$R$4</f>
        <v>-2.70627062706271</v>
      </c>
    </row>
    <row r="247" customFormat="false" ht="12.75" hidden="false" customHeight="false" outlineLevel="0" collapsed="false">
      <c r="A247" s="0" t="n">
        <v>11</v>
      </c>
      <c r="B247" s="0" t="n">
        <v>15</v>
      </c>
      <c r="C247" s="0" t="n">
        <v>14</v>
      </c>
      <c r="D247" s="0" t="n">
        <v>7</v>
      </c>
      <c r="E247" s="0" t="n">
        <v>3</v>
      </c>
      <c r="F247" s="0" t="n">
        <v>0</v>
      </c>
      <c r="G247" s="0" t="n">
        <v>0</v>
      </c>
      <c r="J247" s="0" t="n">
        <f aca="false">A247/A$2</f>
        <v>11.0945723684211</v>
      </c>
      <c r="K247" s="0" t="n">
        <f aca="false">B247/B$2</f>
        <v>17.7055210583153</v>
      </c>
      <c r="L247" s="0" t="n">
        <f aca="false">C247/C$2</f>
        <v>20.6750472887768</v>
      </c>
      <c r="M247" s="0" t="n">
        <f aca="false">D247/D$2</f>
        <v>5.93495475113122</v>
      </c>
      <c r="N247" s="0" t="n">
        <f aca="false">E247/E$2</f>
        <v>3.00066725978648</v>
      </c>
      <c r="O247" s="0" t="n">
        <f aca="false">AVERAGE(A247,D247:E247)</f>
        <v>7</v>
      </c>
      <c r="P247" s="0" t="n">
        <f aca="false">O247-$R$4</f>
        <v>-2.37293729372937</v>
      </c>
    </row>
    <row r="248" customFormat="false" ht="12.75" hidden="false" customHeight="false" outlineLevel="0" collapsed="false">
      <c r="A248" s="0" t="n">
        <v>24</v>
      </c>
      <c r="B248" s="0" t="n">
        <v>11</v>
      </c>
      <c r="C248" s="0" t="n">
        <v>4</v>
      </c>
      <c r="D248" s="0" t="n">
        <v>9</v>
      </c>
      <c r="E248" s="0" t="n">
        <v>7</v>
      </c>
      <c r="F248" s="0" t="n">
        <v>0</v>
      </c>
      <c r="G248" s="0" t="n">
        <v>0</v>
      </c>
      <c r="J248" s="0" t="n">
        <f aca="false">A248/A$2</f>
        <v>24.2063397129187</v>
      </c>
      <c r="K248" s="0" t="n">
        <f aca="false">B248/B$2</f>
        <v>12.9840487760979</v>
      </c>
      <c r="L248" s="0" t="n">
        <f aca="false">C248/C$2</f>
        <v>5.90715636822194</v>
      </c>
      <c r="M248" s="0" t="n">
        <f aca="false">D248/D$2</f>
        <v>7.63065610859729</v>
      </c>
      <c r="N248" s="0" t="n">
        <f aca="false">E248/E$2</f>
        <v>7.00155693950178</v>
      </c>
      <c r="O248" s="0" t="n">
        <f aca="false">AVERAGE(A248,D248:E248)</f>
        <v>13.3333333333333</v>
      </c>
      <c r="P248" s="0" t="n">
        <f aca="false">O248-$R$4</f>
        <v>3.96039603960396</v>
      </c>
    </row>
    <row r="249" customFormat="false" ht="12.75" hidden="false" customHeight="false" outlineLevel="0" collapsed="false">
      <c r="A249" s="0" t="n">
        <v>17</v>
      </c>
      <c r="B249" s="0" t="n">
        <v>6</v>
      </c>
      <c r="C249" s="0" t="n">
        <v>14</v>
      </c>
      <c r="D249" s="0" t="n">
        <v>16</v>
      </c>
      <c r="E249" s="0" t="n">
        <v>6</v>
      </c>
      <c r="F249" s="0" t="n">
        <v>0</v>
      </c>
      <c r="G249" s="0" t="n">
        <v>0</v>
      </c>
      <c r="J249" s="0" t="n">
        <f aca="false">A249/A$2</f>
        <v>17.1461572966507</v>
      </c>
      <c r="K249" s="0" t="n">
        <f aca="false">B249/B$2</f>
        <v>7.08220842332613</v>
      </c>
      <c r="L249" s="0" t="n">
        <f aca="false">C249/C$2</f>
        <v>20.6750472887768</v>
      </c>
      <c r="M249" s="0" t="n">
        <f aca="false">D249/D$2</f>
        <v>13.5656108597285</v>
      </c>
      <c r="N249" s="0" t="n">
        <f aca="false">E249/E$2</f>
        <v>6.00133451957295</v>
      </c>
      <c r="O249" s="0" t="n">
        <f aca="false">AVERAGE(A249,D249:E249)</f>
        <v>13</v>
      </c>
      <c r="P249" s="0" t="n">
        <f aca="false">O249-$R$4</f>
        <v>3.62706270627063</v>
      </c>
    </row>
    <row r="250" customFormat="false" ht="12.75" hidden="false" customHeight="false" outlineLevel="0" collapsed="false">
      <c r="A250" s="0" t="n">
        <v>12</v>
      </c>
      <c r="B250" s="0" t="n">
        <v>8</v>
      </c>
      <c r="C250" s="0" t="n">
        <v>6</v>
      </c>
      <c r="D250" s="0" t="n">
        <v>7</v>
      </c>
      <c r="E250" s="0" t="n">
        <v>10</v>
      </c>
      <c r="F250" s="0" t="n">
        <v>0</v>
      </c>
      <c r="G250" s="0" t="n">
        <v>0</v>
      </c>
      <c r="J250" s="0" t="n">
        <f aca="false">A250/A$2</f>
        <v>12.1031698564593</v>
      </c>
      <c r="K250" s="0" t="n">
        <f aca="false">B250/B$2</f>
        <v>9.44294456443484</v>
      </c>
      <c r="L250" s="0" t="n">
        <f aca="false">C250/C$2</f>
        <v>8.86073455233291</v>
      </c>
      <c r="M250" s="0" t="n">
        <f aca="false">D250/D$2</f>
        <v>5.93495475113122</v>
      </c>
      <c r="N250" s="0" t="n">
        <f aca="false">E250/E$2</f>
        <v>10.0022241992883</v>
      </c>
      <c r="O250" s="0" t="n">
        <f aca="false">AVERAGE(A250,D250:E250)</f>
        <v>9.66666666666667</v>
      </c>
      <c r="P250" s="0" t="n">
        <f aca="false">O250-$R$4</f>
        <v>0.293729372937294</v>
      </c>
    </row>
    <row r="251" customFormat="false" ht="12.75" hidden="false" customHeight="false" outlineLevel="0" collapsed="false">
      <c r="A251" s="0" t="n">
        <v>7</v>
      </c>
      <c r="B251" s="0" t="n">
        <v>14</v>
      </c>
      <c r="C251" s="0" t="n">
        <v>2</v>
      </c>
      <c r="D251" s="0" t="n">
        <v>3</v>
      </c>
      <c r="E251" s="0" t="n">
        <v>7</v>
      </c>
      <c r="F251" s="0" t="n">
        <v>0</v>
      </c>
      <c r="G251" s="0" t="n">
        <v>0</v>
      </c>
      <c r="J251" s="0" t="n">
        <f aca="false">A251/A$2</f>
        <v>7.06018241626794</v>
      </c>
      <c r="K251" s="0" t="n">
        <f aca="false">B251/B$2</f>
        <v>16.525152987761</v>
      </c>
      <c r="L251" s="0" t="n">
        <f aca="false">C251/C$2</f>
        <v>2.95357818411097</v>
      </c>
      <c r="M251" s="0" t="n">
        <f aca="false">D251/D$2</f>
        <v>2.5435520361991</v>
      </c>
      <c r="N251" s="0" t="n">
        <f aca="false">E251/E$2</f>
        <v>7.00155693950178</v>
      </c>
      <c r="O251" s="0" t="n">
        <f aca="false">AVERAGE(A251,D251:E251)</f>
        <v>5.66666666666667</v>
      </c>
      <c r="P251" s="0" t="n">
        <f aca="false">O251-$R$4</f>
        <v>-3.70627062706271</v>
      </c>
    </row>
    <row r="252" customFormat="false" ht="12.75" hidden="false" customHeight="false" outlineLevel="0" collapsed="false">
      <c r="A252" s="0" t="n">
        <v>20</v>
      </c>
      <c r="B252" s="0" t="n">
        <v>9</v>
      </c>
      <c r="C252" s="0" t="n">
        <v>7</v>
      </c>
      <c r="D252" s="0" t="n">
        <v>4</v>
      </c>
      <c r="E252" s="0" t="n">
        <v>7</v>
      </c>
      <c r="F252" s="0" t="n">
        <v>0</v>
      </c>
      <c r="G252" s="0" t="n">
        <v>0</v>
      </c>
      <c r="J252" s="0" t="n">
        <f aca="false">A252/A$2</f>
        <v>20.1719497607656</v>
      </c>
      <c r="K252" s="0" t="n">
        <f aca="false">B252/B$2</f>
        <v>10.6233126349892</v>
      </c>
      <c r="L252" s="0" t="n">
        <f aca="false">C252/C$2</f>
        <v>10.3375236443884</v>
      </c>
      <c r="M252" s="0" t="n">
        <f aca="false">D252/D$2</f>
        <v>3.39140271493213</v>
      </c>
      <c r="N252" s="0" t="n">
        <f aca="false">E252/E$2</f>
        <v>7.00155693950178</v>
      </c>
      <c r="O252" s="0" t="n">
        <f aca="false">AVERAGE(A252,D252:E252)</f>
        <v>10.3333333333333</v>
      </c>
      <c r="P252" s="0" t="n">
        <f aca="false">O252-$R$4</f>
        <v>0.960396039603962</v>
      </c>
    </row>
    <row r="253" customFormat="false" ht="12.75" hidden="false" customHeight="false" outlineLevel="0" collapsed="false">
      <c r="A253" s="0" t="n">
        <v>13</v>
      </c>
      <c r="B253" s="0" t="n">
        <v>9</v>
      </c>
      <c r="C253" s="0" t="n">
        <v>11</v>
      </c>
      <c r="D253" s="0" t="n">
        <v>10</v>
      </c>
      <c r="E253" s="0" t="n">
        <v>10</v>
      </c>
      <c r="F253" s="0" t="n">
        <v>0</v>
      </c>
      <c r="G253" s="0" t="n">
        <v>0</v>
      </c>
      <c r="J253" s="0" t="n">
        <f aca="false">A253/A$2</f>
        <v>13.1117673444976</v>
      </c>
      <c r="K253" s="0" t="n">
        <f aca="false">B253/B$2</f>
        <v>10.6233126349892</v>
      </c>
      <c r="L253" s="0" t="n">
        <f aca="false">C253/C$2</f>
        <v>16.2446800126103</v>
      </c>
      <c r="M253" s="0" t="n">
        <f aca="false">D253/D$2</f>
        <v>8.47850678733032</v>
      </c>
      <c r="N253" s="0" t="n">
        <f aca="false">E253/E$2</f>
        <v>10.0022241992883</v>
      </c>
      <c r="O253" s="0" t="n">
        <f aca="false">AVERAGE(A253,D253:E253)</f>
        <v>11</v>
      </c>
      <c r="P253" s="0" t="n">
        <f aca="false">O253-$R$4</f>
        <v>1.62706270627063</v>
      </c>
    </row>
    <row r="254" customFormat="false" ht="12.75" hidden="false" customHeight="false" outlineLevel="0" collapsed="false">
      <c r="A254" s="0" t="n">
        <v>13</v>
      </c>
      <c r="B254" s="0" t="n">
        <v>18</v>
      </c>
      <c r="C254" s="0" t="n">
        <v>7</v>
      </c>
      <c r="D254" s="0" t="n">
        <v>4</v>
      </c>
      <c r="E254" s="0" t="n">
        <v>7</v>
      </c>
      <c r="F254" s="0" t="n">
        <v>0</v>
      </c>
      <c r="G254" s="0" t="n">
        <v>0</v>
      </c>
      <c r="J254" s="0" t="n">
        <f aca="false">A254/A$2</f>
        <v>13.1117673444976</v>
      </c>
      <c r="K254" s="0" t="n">
        <f aca="false">B254/B$2</f>
        <v>21.2466252699784</v>
      </c>
      <c r="L254" s="0" t="n">
        <f aca="false">C254/C$2</f>
        <v>10.3375236443884</v>
      </c>
      <c r="M254" s="0" t="n">
        <f aca="false">D254/D$2</f>
        <v>3.39140271493213</v>
      </c>
      <c r="N254" s="0" t="n">
        <f aca="false">E254/E$2</f>
        <v>7.00155693950178</v>
      </c>
      <c r="O254" s="0" t="n">
        <f aca="false">AVERAGE(A254,D254:E254)</f>
        <v>8</v>
      </c>
      <c r="P254" s="0" t="n">
        <f aca="false">O254-$R$4</f>
        <v>-1.37293729372937</v>
      </c>
    </row>
    <row r="255" customFormat="false" ht="12.75" hidden="false" customHeight="false" outlineLevel="0" collapsed="false">
      <c r="A255" s="0" t="n">
        <v>13</v>
      </c>
      <c r="B255" s="0" t="n">
        <v>6</v>
      </c>
      <c r="C255" s="0" t="n">
        <v>10</v>
      </c>
      <c r="D255" s="0" t="n">
        <v>4</v>
      </c>
      <c r="E255" s="0" t="n">
        <v>11</v>
      </c>
      <c r="F255" s="0" t="n">
        <v>0</v>
      </c>
      <c r="G255" s="0" t="n">
        <v>0</v>
      </c>
      <c r="J255" s="0" t="n">
        <f aca="false">A255/A$2</f>
        <v>13.1117673444976</v>
      </c>
      <c r="K255" s="0" t="n">
        <f aca="false">B255/B$2</f>
        <v>7.08220842332613</v>
      </c>
      <c r="L255" s="0" t="n">
        <f aca="false">C255/C$2</f>
        <v>14.7678909205549</v>
      </c>
      <c r="M255" s="0" t="n">
        <f aca="false">D255/D$2</f>
        <v>3.39140271493213</v>
      </c>
      <c r="N255" s="0" t="n">
        <f aca="false">E255/E$2</f>
        <v>11.0024466192171</v>
      </c>
      <c r="O255" s="0" t="n">
        <f aca="false">AVERAGE(A255,D255:E255)</f>
        <v>9.33333333333333</v>
      </c>
      <c r="P255" s="0" t="n">
        <f aca="false">O255-$R$4</f>
        <v>-0.0396039603960379</v>
      </c>
    </row>
    <row r="256" customFormat="false" ht="12.75" hidden="false" customHeight="false" outlineLevel="0" collapsed="false">
      <c r="A256" s="0" t="n">
        <v>23</v>
      </c>
      <c r="B256" s="0" t="n">
        <v>12</v>
      </c>
      <c r="C256" s="0" t="n">
        <v>11</v>
      </c>
      <c r="D256" s="0" t="n">
        <v>8</v>
      </c>
      <c r="E256" s="0" t="n">
        <v>6</v>
      </c>
      <c r="F256" s="0" t="n">
        <v>0</v>
      </c>
      <c r="G256" s="0" t="n">
        <v>0</v>
      </c>
      <c r="J256" s="0" t="n">
        <f aca="false">A256/A$2</f>
        <v>23.1977422248804</v>
      </c>
      <c r="K256" s="0" t="n">
        <f aca="false">B256/B$2</f>
        <v>14.1644168466523</v>
      </c>
      <c r="L256" s="0" t="n">
        <f aca="false">C256/C$2</f>
        <v>16.2446800126103</v>
      </c>
      <c r="M256" s="0" t="n">
        <f aca="false">D256/D$2</f>
        <v>6.78280542986425</v>
      </c>
      <c r="N256" s="0" t="n">
        <f aca="false">E256/E$2</f>
        <v>6.00133451957295</v>
      </c>
      <c r="O256" s="0" t="n">
        <f aca="false">AVERAGE(A256,D256:E256)</f>
        <v>12.3333333333333</v>
      </c>
      <c r="P256" s="0" t="n">
        <f aca="false">O256-$R$4</f>
        <v>2.96039603960396</v>
      </c>
    </row>
    <row r="257" customFormat="false" ht="12.75" hidden="false" customHeight="false" outlineLevel="0" collapsed="false">
      <c r="A257" s="0" t="n">
        <v>16</v>
      </c>
      <c r="B257" s="0" t="n">
        <v>9</v>
      </c>
      <c r="C257" s="0" t="n">
        <v>11</v>
      </c>
      <c r="D257" s="0" t="n">
        <v>5</v>
      </c>
      <c r="E257" s="0" t="n">
        <v>7</v>
      </c>
      <c r="F257" s="0" t="n">
        <v>0</v>
      </c>
      <c r="G257" s="0" t="n">
        <v>0</v>
      </c>
      <c r="J257" s="0" t="n">
        <f aca="false">A257/A$2</f>
        <v>16.1375598086124</v>
      </c>
      <c r="K257" s="0" t="n">
        <f aca="false">B257/B$2</f>
        <v>10.6233126349892</v>
      </c>
      <c r="L257" s="0" t="n">
        <f aca="false">C257/C$2</f>
        <v>16.2446800126103</v>
      </c>
      <c r="M257" s="0" t="n">
        <f aca="false">D257/D$2</f>
        <v>4.23925339366516</v>
      </c>
      <c r="N257" s="0" t="n">
        <f aca="false">E257/E$2</f>
        <v>7.00155693950178</v>
      </c>
      <c r="O257" s="0" t="n">
        <f aca="false">AVERAGE(A257,D257:E257)</f>
        <v>9.33333333333333</v>
      </c>
      <c r="P257" s="0" t="n">
        <f aca="false">O257-$R$4</f>
        <v>-0.0396039603960379</v>
      </c>
    </row>
    <row r="258" customFormat="false" ht="12.75" hidden="false" customHeight="false" outlineLevel="0" collapsed="false">
      <c r="A258" s="0" t="n">
        <v>19</v>
      </c>
      <c r="B258" s="0" t="n">
        <v>10</v>
      </c>
      <c r="C258" s="0" t="n">
        <v>10</v>
      </c>
      <c r="D258" s="0" t="n">
        <v>3</v>
      </c>
      <c r="E258" s="0" t="n">
        <v>2</v>
      </c>
      <c r="F258" s="0" t="n">
        <v>0</v>
      </c>
      <c r="G258" s="0" t="n">
        <v>0</v>
      </c>
      <c r="J258" s="0" t="n">
        <f aca="false">A258/A$2</f>
        <v>19.1633522727273</v>
      </c>
      <c r="K258" s="0" t="n">
        <f aca="false">B258/B$2</f>
        <v>11.8036807055436</v>
      </c>
      <c r="L258" s="0" t="n">
        <f aca="false">C258/C$2</f>
        <v>14.7678909205549</v>
      </c>
      <c r="M258" s="0" t="n">
        <f aca="false">D258/D$2</f>
        <v>2.5435520361991</v>
      </c>
      <c r="N258" s="0" t="n">
        <f aca="false">E258/E$2</f>
        <v>2.00044483985765</v>
      </c>
      <c r="O258" s="0" t="n">
        <f aca="false">AVERAGE(A258,D258:E258)</f>
        <v>8</v>
      </c>
      <c r="P258" s="0" t="n">
        <f aca="false">O258-$R$4</f>
        <v>-1.37293729372937</v>
      </c>
    </row>
    <row r="259" customFormat="false" ht="12.75" hidden="false" customHeight="false" outlineLevel="0" collapsed="false">
      <c r="A259" s="0" t="n">
        <v>15</v>
      </c>
      <c r="B259" s="0" t="n">
        <v>14</v>
      </c>
      <c r="C259" s="0" t="n">
        <v>10</v>
      </c>
      <c r="D259" s="0" t="n">
        <v>6</v>
      </c>
      <c r="E259" s="0" t="n">
        <v>4</v>
      </c>
      <c r="F259" s="0" t="n">
        <v>0</v>
      </c>
      <c r="G259" s="0" t="n">
        <v>0</v>
      </c>
      <c r="J259" s="0" t="n">
        <f aca="false">A259/A$2</f>
        <v>15.1289623205742</v>
      </c>
      <c r="K259" s="0" t="n">
        <f aca="false">B259/B$2</f>
        <v>16.525152987761</v>
      </c>
      <c r="L259" s="0" t="n">
        <f aca="false">C259/C$2</f>
        <v>14.7678909205549</v>
      </c>
      <c r="M259" s="0" t="n">
        <f aca="false">D259/D$2</f>
        <v>5.08710407239819</v>
      </c>
      <c r="N259" s="0" t="n">
        <f aca="false">E259/E$2</f>
        <v>4.0008896797153</v>
      </c>
      <c r="O259" s="0" t="n">
        <f aca="false">AVERAGE(A259,D259:E259)</f>
        <v>8.33333333333333</v>
      </c>
      <c r="P259" s="0" t="n">
        <f aca="false">O259-$R$4</f>
        <v>-1.03960396039604</v>
      </c>
    </row>
    <row r="260" customFormat="false" ht="12.75" hidden="false" customHeight="false" outlineLevel="0" collapsed="false">
      <c r="A260" s="0" t="n">
        <v>11</v>
      </c>
      <c r="B260" s="0" t="n">
        <v>16</v>
      </c>
      <c r="C260" s="0" t="n">
        <v>6</v>
      </c>
      <c r="D260" s="0" t="n">
        <v>13</v>
      </c>
      <c r="E260" s="0" t="n">
        <v>4</v>
      </c>
      <c r="F260" s="0" t="n">
        <v>0</v>
      </c>
      <c r="G260" s="0" t="n">
        <v>0</v>
      </c>
      <c r="J260" s="0" t="n">
        <f aca="false">A260/A$2</f>
        <v>11.0945723684211</v>
      </c>
      <c r="K260" s="0" t="n">
        <f aca="false">B260/B$2</f>
        <v>18.8858891288697</v>
      </c>
      <c r="L260" s="0" t="n">
        <f aca="false">C260/C$2</f>
        <v>8.86073455233291</v>
      </c>
      <c r="M260" s="0" t="n">
        <f aca="false">D260/D$2</f>
        <v>11.0220588235294</v>
      </c>
      <c r="N260" s="0" t="n">
        <f aca="false">E260/E$2</f>
        <v>4.0008896797153</v>
      </c>
      <c r="O260" s="0" t="n">
        <f aca="false">AVERAGE(A260,D260:E260)</f>
        <v>9.33333333333333</v>
      </c>
      <c r="P260" s="0" t="n">
        <f aca="false">O260-$R$4</f>
        <v>-0.0396039603960379</v>
      </c>
    </row>
    <row r="261" customFormat="false" ht="12.75" hidden="false" customHeight="false" outlineLevel="0" collapsed="false">
      <c r="A261" s="0" t="n">
        <v>11</v>
      </c>
      <c r="B261" s="0" t="n">
        <v>6</v>
      </c>
      <c r="C261" s="0" t="n">
        <v>12</v>
      </c>
      <c r="D261" s="0" t="n">
        <v>8</v>
      </c>
      <c r="E261" s="0" t="n">
        <v>8</v>
      </c>
      <c r="F261" s="0" t="n">
        <v>0</v>
      </c>
      <c r="G261" s="0" t="n">
        <v>0</v>
      </c>
      <c r="J261" s="0" t="n">
        <f aca="false">A261/A$2</f>
        <v>11.0945723684211</v>
      </c>
      <c r="K261" s="0" t="n">
        <f aca="false">B261/B$2</f>
        <v>7.08220842332613</v>
      </c>
      <c r="L261" s="0" t="n">
        <f aca="false">C261/C$2</f>
        <v>17.7214691046658</v>
      </c>
      <c r="M261" s="0" t="n">
        <f aca="false">D261/D$2</f>
        <v>6.78280542986425</v>
      </c>
      <c r="N261" s="0" t="n">
        <f aca="false">E261/E$2</f>
        <v>8.00177935943061</v>
      </c>
      <c r="O261" s="0" t="n">
        <f aca="false">AVERAGE(A261,D261:E261)</f>
        <v>9</v>
      </c>
      <c r="P261" s="0" t="n">
        <f aca="false">O261-$R$4</f>
        <v>-0.372937293729372</v>
      </c>
    </row>
    <row r="262" customFormat="false" ht="12.75" hidden="false" customHeight="false" outlineLevel="0" collapsed="false">
      <c r="A262" s="0" t="n">
        <v>17</v>
      </c>
      <c r="B262" s="0" t="n">
        <v>16</v>
      </c>
      <c r="C262" s="0" t="n">
        <v>12</v>
      </c>
      <c r="D262" s="0" t="n">
        <v>10</v>
      </c>
      <c r="E262" s="0" t="n">
        <v>6</v>
      </c>
      <c r="F262" s="0" t="n">
        <v>0</v>
      </c>
      <c r="G262" s="0" t="n">
        <v>0</v>
      </c>
      <c r="J262" s="0" t="n">
        <f aca="false">A262/A$2</f>
        <v>17.1461572966507</v>
      </c>
      <c r="K262" s="0" t="n">
        <f aca="false">B262/B$2</f>
        <v>18.8858891288697</v>
      </c>
      <c r="L262" s="0" t="n">
        <f aca="false">C262/C$2</f>
        <v>17.7214691046658</v>
      </c>
      <c r="M262" s="0" t="n">
        <f aca="false">D262/D$2</f>
        <v>8.47850678733032</v>
      </c>
      <c r="N262" s="0" t="n">
        <f aca="false">E262/E$2</f>
        <v>6.00133451957295</v>
      </c>
      <c r="O262" s="0" t="n">
        <f aca="false">AVERAGE(A262,D262:E262)</f>
        <v>11</v>
      </c>
      <c r="P262" s="0" t="n">
        <f aca="false">O262-$R$4</f>
        <v>1.62706270627063</v>
      </c>
    </row>
    <row r="263" customFormat="false" ht="12.75" hidden="false" customHeight="false" outlineLevel="0" collapsed="false">
      <c r="A263" s="0" t="n">
        <v>16</v>
      </c>
      <c r="B263" s="0" t="n">
        <v>12</v>
      </c>
      <c r="C263" s="0" t="n">
        <v>9</v>
      </c>
      <c r="D263" s="0" t="n">
        <v>10</v>
      </c>
      <c r="E263" s="0" t="n">
        <v>2</v>
      </c>
      <c r="F263" s="0" t="n">
        <v>0</v>
      </c>
      <c r="G263" s="0" t="n">
        <v>0</v>
      </c>
      <c r="J263" s="0" t="n">
        <f aca="false">A263/A$2</f>
        <v>16.1375598086124</v>
      </c>
      <c r="K263" s="0" t="n">
        <f aca="false">B263/B$2</f>
        <v>14.1644168466523</v>
      </c>
      <c r="L263" s="0" t="n">
        <f aca="false">C263/C$2</f>
        <v>13.2911018284994</v>
      </c>
      <c r="M263" s="0" t="n">
        <f aca="false">D263/D$2</f>
        <v>8.47850678733032</v>
      </c>
      <c r="N263" s="0" t="n">
        <f aca="false">E263/E$2</f>
        <v>2.00044483985765</v>
      </c>
      <c r="O263" s="0" t="n">
        <f aca="false">AVERAGE(A263,D263:E263)</f>
        <v>9.33333333333333</v>
      </c>
      <c r="P263" s="0" t="n">
        <f aca="false">O263-$R$4</f>
        <v>-0.0396039603960379</v>
      </c>
    </row>
    <row r="264" customFormat="false" ht="12.75" hidden="false" customHeight="false" outlineLevel="0" collapsed="false">
      <c r="A264" s="0" t="n">
        <v>18</v>
      </c>
      <c r="B264" s="0" t="n">
        <v>14</v>
      </c>
      <c r="C264" s="0" t="n">
        <v>10</v>
      </c>
      <c r="D264" s="0" t="n">
        <v>7</v>
      </c>
      <c r="E264" s="0" t="n">
        <v>7</v>
      </c>
      <c r="F264" s="0" t="n">
        <v>0</v>
      </c>
      <c r="G264" s="0" t="n">
        <v>0</v>
      </c>
      <c r="J264" s="0" t="n">
        <f aca="false">A264/A$2</f>
        <v>18.154754784689</v>
      </c>
      <c r="K264" s="0" t="n">
        <f aca="false">B264/B$2</f>
        <v>16.525152987761</v>
      </c>
      <c r="L264" s="0" t="n">
        <f aca="false">C264/C$2</f>
        <v>14.7678909205549</v>
      </c>
      <c r="M264" s="0" t="n">
        <f aca="false">D264/D$2</f>
        <v>5.93495475113122</v>
      </c>
      <c r="N264" s="0" t="n">
        <f aca="false">E264/E$2</f>
        <v>7.00155693950178</v>
      </c>
      <c r="O264" s="0" t="n">
        <f aca="false">AVERAGE(A264,D264:E264)</f>
        <v>10.6666666666667</v>
      </c>
      <c r="P264" s="0" t="n">
        <f aca="false">O264-$R$4</f>
        <v>1.29372937293729</v>
      </c>
    </row>
    <row r="265" customFormat="false" ht="12.75" hidden="false" customHeight="false" outlineLevel="0" collapsed="false">
      <c r="A265" s="0" t="n">
        <v>12</v>
      </c>
      <c r="B265" s="0" t="n">
        <v>12</v>
      </c>
      <c r="C265" s="0" t="n">
        <v>9</v>
      </c>
      <c r="D265" s="0" t="n">
        <v>9</v>
      </c>
      <c r="E265" s="0" t="n">
        <v>2</v>
      </c>
      <c r="F265" s="0" t="n">
        <v>0</v>
      </c>
      <c r="G265" s="0" t="n">
        <v>0</v>
      </c>
      <c r="J265" s="0" t="n">
        <f aca="false">A265/A$2</f>
        <v>12.1031698564593</v>
      </c>
      <c r="K265" s="0" t="n">
        <f aca="false">B265/B$2</f>
        <v>14.1644168466523</v>
      </c>
      <c r="L265" s="0" t="n">
        <f aca="false">C265/C$2</f>
        <v>13.2911018284994</v>
      </c>
      <c r="M265" s="0" t="n">
        <f aca="false">D265/D$2</f>
        <v>7.63065610859729</v>
      </c>
      <c r="N265" s="0" t="n">
        <f aca="false">E265/E$2</f>
        <v>2.00044483985765</v>
      </c>
      <c r="O265" s="0" t="n">
        <f aca="false">AVERAGE(A265,D265:E265)</f>
        <v>7.66666666666667</v>
      </c>
      <c r="P265" s="0" t="n">
        <f aca="false">O265-$R$4</f>
        <v>-1.7062706270627</v>
      </c>
    </row>
    <row r="266" customFormat="false" ht="12.75" hidden="false" customHeight="false" outlineLevel="0" collapsed="false">
      <c r="A266" s="0" t="n">
        <v>22</v>
      </c>
      <c r="B266" s="0" t="n">
        <v>3</v>
      </c>
      <c r="C266" s="0" t="n">
        <v>15</v>
      </c>
      <c r="D266" s="0" t="n">
        <v>7</v>
      </c>
      <c r="E266" s="0" t="n">
        <v>5</v>
      </c>
      <c r="F266" s="0" t="n">
        <v>0</v>
      </c>
      <c r="G266" s="0" t="n">
        <v>0</v>
      </c>
      <c r="J266" s="0" t="n">
        <f aca="false">A266/A$2</f>
        <v>22.1891447368421</v>
      </c>
      <c r="K266" s="0" t="n">
        <f aca="false">B266/B$2</f>
        <v>3.54110421166307</v>
      </c>
      <c r="L266" s="0" t="n">
        <f aca="false">C266/C$2</f>
        <v>22.1518363808323</v>
      </c>
      <c r="M266" s="0" t="n">
        <f aca="false">D266/D$2</f>
        <v>5.93495475113122</v>
      </c>
      <c r="N266" s="0" t="n">
        <f aca="false">E266/E$2</f>
        <v>5.00111209964413</v>
      </c>
      <c r="O266" s="0" t="n">
        <f aca="false">AVERAGE(A266,D266:E266)</f>
        <v>11.3333333333333</v>
      </c>
      <c r="P266" s="0" t="n">
        <f aca="false">O266-$R$4</f>
        <v>1.96039603960396</v>
      </c>
    </row>
    <row r="267" customFormat="false" ht="12.75" hidden="false" customHeight="false" outlineLevel="0" collapsed="false">
      <c r="A267" s="0" t="n">
        <v>24</v>
      </c>
      <c r="B267" s="0" t="n">
        <v>20</v>
      </c>
      <c r="C267" s="0" t="n">
        <v>9</v>
      </c>
      <c r="D267" s="0" t="n">
        <v>5</v>
      </c>
      <c r="E267" s="0" t="n">
        <v>8</v>
      </c>
      <c r="F267" s="0" t="n">
        <v>0</v>
      </c>
      <c r="G267" s="0" t="n">
        <v>0</v>
      </c>
      <c r="J267" s="0" t="n">
        <f aca="false">A267/A$2</f>
        <v>24.2063397129187</v>
      </c>
      <c r="K267" s="0" t="n">
        <f aca="false">B267/B$2</f>
        <v>23.6073614110871</v>
      </c>
      <c r="L267" s="0" t="n">
        <f aca="false">C267/C$2</f>
        <v>13.2911018284994</v>
      </c>
      <c r="M267" s="0" t="n">
        <f aca="false">D267/D$2</f>
        <v>4.23925339366516</v>
      </c>
      <c r="N267" s="0" t="n">
        <f aca="false">E267/E$2</f>
        <v>8.00177935943061</v>
      </c>
      <c r="O267" s="0" t="n">
        <f aca="false">AVERAGE(A267,D267:E267)</f>
        <v>12.3333333333333</v>
      </c>
      <c r="P267" s="0" t="n">
        <f aca="false">O267-$R$4</f>
        <v>2.96039603960396</v>
      </c>
    </row>
    <row r="268" customFormat="false" ht="12.75" hidden="false" customHeight="false" outlineLevel="0" collapsed="false">
      <c r="A268" s="0" t="n">
        <v>12</v>
      </c>
      <c r="B268" s="0" t="n">
        <v>8</v>
      </c>
      <c r="C268" s="0" t="n">
        <v>10</v>
      </c>
      <c r="D268" s="0" t="n">
        <v>0</v>
      </c>
      <c r="E268" s="0" t="n">
        <v>13</v>
      </c>
      <c r="F268" s="0" t="n">
        <v>0</v>
      </c>
      <c r="G268" s="0" t="n">
        <v>0</v>
      </c>
      <c r="J268" s="0" t="n">
        <f aca="false">A268/A$2</f>
        <v>12.1031698564593</v>
      </c>
      <c r="K268" s="0" t="n">
        <f aca="false">B268/B$2</f>
        <v>9.44294456443484</v>
      </c>
      <c r="L268" s="0" t="n">
        <f aca="false">C268/C$2</f>
        <v>14.7678909205549</v>
      </c>
      <c r="M268" s="0" t="n">
        <f aca="false">D268/D$2</f>
        <v>0</v>
      </c>
      <c r="N268" s="0" t="n">
        <f aca="false">E268/E$2</f>
        <v>13.0028914590747</v>
      </c>
      <c r="O268" s="0" t="n">
        <f aca="false">AVERAGE(A268,D268:E268)</f>
        <v>8.33333333333333</v>
      </c>
      <c r="P268" s="0" t="n">
        <f aca="false">O268-$R$4</f>
        <v>-1.03960396039604</v>
      </c>
    </row>
    <row r="269" customFormat="false" ht="12.75" hidden="false" customHeight="false" outlineLevel="0" collapsed="false">
      <c r="A269" s="0" t="n">
        <v>20</v>
      </c>
      <c r="B269" s="0" t="n">
        <v>7</v>
      </c>
      <c r="C269" s="0" t="n">
        <v>9</v>
      </c>
      <c r="D269" s="0" t="n">
        <v>2</v>
      </c>
      <c r="E269" s="0" t="n">
        <v>10</v>
      </c>
      <c r="F269" s="0" t="n">
        <v>0</v>
      </c>
      <c r="G269" s="0" t="n">
        <v>0</v>
      </c>
      <c r="J269" s="0" t="n">
        <f aca="false">A269/A$2</f>
        <v>20.1719497607656</v>
      </c>
      <c r="K269" s="0" t="n">
        <f aca="false">B269/B$2</f>
        <v>8.26257649388049</v>
      </c>
      <c r="L269" s="0" t="n">
        <f aca="false">C269/C$2</f>
        <v>13.2911018284994</v>
      </c>
      <c r="M269" s="0" t="n">
        <f aca="false">D269/D$2</f>
        <v>1.69570135746606</v>
      </c>
      <c r="N269" s="0" t="n">
        <f aca="false">E269/E$2</f>
        <v>10.0022241992883</v>
      </c>
      <c r="O269" s="0" t="n">
        <f aca="false">AVERAGE(A269,D269:E269)</f>
        <v>10.6666666666667</v>
      </c>
      <c r="P269" s="0" t="n">
        <f aca="false">O269-$R$4</f>
        <v>1.29372937293729</v>
      </c>
    </row>
    <row r="270" customFormat="false" ht="12.75" hidden="false" customHeight="false" outlineLevel="0" collapsed="false">
      <c r="A270" s="0" t="n">
        <v>19</v>
      </c>
      <c r="B270" s="0" t="n">
        <v>11</v>
      </c>
      <c r="C270" s="0" t="n">
        <v>6</v>
      </c>
      <c r="D270" s="0" t="n">
        <v>6</v>
      </c>
      <c r="E270" s="0" t="n">
        <v>8</v>
      </c>
      <c r="F270" s="0" t="n">
        <v>0</v>
      </c>
      <c r="G270" s="0" t="n">
        <v>0</v>
      </c>
      <c r="J270" s="0" t="n">
        <f aca="false">A270/A$2</f>
        <v>19.1633522727273</v>
      </c>
      <c r="K270" s="0" t="n">
        <f aca="false">B270/B$2</f>
        <v>12.9840487760979</v>
      </c>
      <c r="L270" s="0" t="n">
        <f aca="false">C270/C$2</f>
        <v>8.86073455233291</v>
      </c>
      <c r="M270" s="0" t="n">
        <f aca="false">D270/D$2</f>
        <v>5.08710407239819</v>
      </c>
      <c r="N270" s="0" t="n">
        <f aca="false">E270/E$2</f>
        <v>8.00177935943061</v>
      </c>
      <c r="O270" s="0" t="n">
        <f aca="false">AVERAGE(A270,D270:E270)</f>
        <v>11</v>
      </c>
      <c r="P270" s="0" t="n">
        <f aca="false">O270-$R$4</f>
        <v>1.62706270627063</v>
      </c>
    </row>
    <row r="271" customFormat="false" ht="12.75" hidden="false" customHeight="false" outlineLevel="0" collapsed="false">
      <c r="A271" s="0" t="n">
        <v>7</v>
      </c>
      <c r="B271" s="0" t="n">
        <v>8</v>
      </c>
      <c r="C271" s="0" t="n">
        <v>9</v>
      </c>
      <c r="D271" s="0" t="n">
        <v>10</v>
      </c>
      <c r="E271" s="0" t="n">
        <v>5</v>
      </c>
      <c r="F271" s="0" t="n">
        <v>0</v>
      </c>
      <c r="G271" s="0" t="n">
        <v>0</v>
      </c>
      <c r="J271" s="0" t="n">
        <f aca="false">A271/A$2</f>
        <v>7.06018241626794</v>
      </c>
      <c r="K271" s="0" t="n">
        <f aca="false">B271/B$2</f>
        <v>9.44294456443484</v>
      </c>
      <c r="L271" s="0" t="n">
        <f aca="false">C271/C$2</f>
        <v>13.2911018284994</v>
      </c>
      <c r="M271" s="0" t="n">
        <f aca="false">D271/D$2</f>
        <v>8.47850678733032</v>
      </c>
      <c r="N271" s="0" t="n">
        <f aca="false">E271/E$2</f>
        <v>5.00111209964413</v>
      </c>
      <c r="O271" s="0" t="n">
        <f aca="false">AVERAGE(A271,D271:E271)</f>
        <v>7.33333333333333</v>
      </c>
      <c r="P271" s="0" t="n">
        <f aca="false">O271-$R$4</f>
        <v>-2.03960396039604</v>
      </c>
    </row>
    <row r="272" customFormat="false" ht="12.75" hidden="false" customHeight="false" outlineLevel="0" collapsed="false">
      <c r="A272" s="0" t="n">
        <v>13</v>
      </c>
      <c r="B272" s="0" t="n">
        <v>8</v>
      </c>
      <c r="C272" s="0" t="n">
        <v>8</v>
      </c>
      <c r="D272" s="0" t="n">
        <v>10</v>
      </c>
      <c r="E272" s="0" t="n">
        <v>6</v>
      </c>
      <c r="F272" s="0" t="n">
        <v>0</v>
      </c>
      <c r="G272" s="0" t="n">
        <v>0</v>
      </c>
    </row>
    <row r="273" customFormat="false" ht="12.75" hidden="false" customHeight="false" outlineLevel="0" collapsed="false">
      <c r="A273" s="0" t="n">
        <v>13</v>
      </c>
      <c r="B273" s="0" t="n">
        <v>16</v>
      </c>
      <c r="C273" s="0" t="n">
        <v>9</v>
      </c>
      <c r="D273" s="0" t="n">
        <v>5</v>
      </c>
      <c r="E273" s="0" t="n">
        <v>5</v>
      </c>
      <c r="F273" s="0" t="n">
        <v>0</v>
      </c>
      <c r="G273" s="0" t="n">
        <v>0</v>
      </c>
    </row>
    <row r="274" customFormat="false" ht="12.75" hidden="false" customHeight="false" outlineLevel="0" collapsed="false">
      <c r="A274" s="0" t="n">
        <v>22</v>
      </c>
      <c r="B274" s="0" t="n">
        <v>9</v>
      </c>
      <c r="C274" s="0" t="n">
        <v>10</v>
      </c>
      <c r="D274" s="0" t="n">
        <v>7</v>
      </c>
      <c r="E274" s="0" t="n">
        <v>8</v>
      </c>
      <c r="F274" s="0" t="n">
        <v>0</v>
      </c>
      <c r="G274" s="0" t="n">
        <v>0</v>
      </c>
    </row>
    <row r="275" customFormat="false" ht="12.75" hidden="false" customHeight="false" outlineLevel="0" collapsed="false">
      <c r="A275" s="0" t="n">
        <v>22</v>
      </c>
      <c r="B275" s="0" t="n">
        <v>19</v>
      </c>
      <c r="C275" s="0" t="n">
        <v>3</v>
      </c>
      <c r="D275" s="0" t="n">
        <v>8</v>
      </c>
      <c r="E275" s="0" t="n">
        <v>5</v>
      </c>
      <c r="F275" s="0" t="n">
        <v>0</v>
      </c>
      <c r="G275" s="0" t="n">
        <v>0</v>
      </c>
    </row>
    <row r="276" customFormat="false" ht="12.75" hidden="false" customHeight="false" outlineLevel="0" collapsed="false">
      <c r="A276" s="0" t="n">
        <v>20</v>
      </c>
      <c r="B276" s="0" t="n">
        <v>18</v>
      </c>
      <c r="C276" s="0" t="n">
        <v>6</v>
      </c>
      <c r="D276" s="0" t="n">
        <v>5</v>
      </c>
      <c r="E276" s="0" t="n">
        <v>3</v>
      </c>
      <c r="F276" s="0" t="n">
        <v>0</v>
      </c>
      <c r="G276" s="0" t="n">
        <v>0</v>
      </c>
    </row>
    <row r="277" customFormat="false" ht="12.75" hidden="false" customHeight="false" outlineLevel="0" collapsed="false">
      <c r="A277" s="0" t="n">
        <v>18</v>
      </c>
      <c r="B277" s="0" t="n">
        <v>11</v>
      </c>
      <c r="C277" s="0" t="n">
        <v>6</v>
      </c>
      <c r="D277" s="0" t="n">
        <v>8</v>
      </c>
      <c r="E277" s="0" t="n">
        <v>6</v>
      </c>
      <c r="F277" s="0" t="n">
        <v>0</v>
      </c>
      <c r="G277" s="0" t="n">
        <v>0</v>
      </c>
    </row>
    <row r="278" customFormat="false" ht="12.75" hidden="false" customHeight="false" outlineLevel="0" collapsed="false">
      <c r="A278" s="0" t="n">
        <v>11</v>
      </c>
      <c r="B278" s="0" t="n">
        <v>12</v>
      </c>
      <c r="C278" s="0" t="n">
        <v>6</v>
      </c>
      <c r="D278" s="0" t="n">
        <v>2</v>
      </c>
      <c r="E278" s="0" t="n">
        <v>9</v>
      </c>
      <c r="F278" s="0" t="n">
        <v>0</v>
      </c>
      <c r="G278" s="0" t="n">
        <v>0</v>
      </c>
    </row>
    <row r="279" customFormat="false" ht="12.75" hidden="false" customHeight="false" outlineLevel="0" collapsed="false">
      <c r="A279" s="0" t="n">
        <v>14</v>
      </c>
      <c r="B279" s="0" t="n">
        <v>7</v>
      </c>
      <c r="C279" s="0" t="n">
        <v>4</v>
      </c>
      <c r="D279" s="0" t="n">
        <v>10</v>
      </c>
      <c r="E279" s="0" t="n">
        <v>9</v>
      </c>
      <c r="F279" s="0" t="n">
        <v>0</v>
      </c>
      <c r="G279" s="0" t="n">
        <v>0</v>
      </c>
    </row>
    <row r="280" customFormat="false" ht="12.75" hidden="false" customHeight="false" outlineLevel="0" collapsed="false">
      <c r="A280" s="0" t="n">
        <v>24</v>
      </c>
      <c r="B280" s="0" t="n">
        <v>21</v>
      </c>
      <c r="C280" s="0" t="n">
        <v>7</v>
      </c>
      <c r="D280" s="0" t="n">
        <v>4</v>
      </c>
      <c r="E280" s="0" t="n">
        <v>4</v>
      </c>
      <c r="F280" s="0" t="n">
        <v>0</v>
      </c>
      <c r="G280" s="0" t="n">
        <v>0</v>
      </c>
    </row>
    <row r="281" customFormat="false" ht="12.75" hidden="false" customHeight="false" outlineLevel="0" collapsed="false">
      <c r="A281" s="0" t="n">
        <v>13</v>
      </c>
      <c r="B281" s="0" t="n">
        <v>15</v>
      </c>
      <c r="C281" s="0" t="n">
        <v>10</v>
      </c>
      <c r="D281" s="0" t="n">
        <v>7</v>
      </c>
      <c r="E281" s="0" t="n">
        <v>8</v>
      </c>
      <c r="F281" s="0" t="n">
        <v>0</v>
      </c>
      <c r="G281" s="0" t="n">
        <v>0</v>
      </c>
    </row>
    <row r="282" customFormat="false" ht="12.75" hidden="false" customHeight="false" outlineLevel="0" collapsed="false">
      <c r="A282" s="0" t="n">
        <v>18</v>
      </c>
      <c r="B282" s="0" t="n">
        <v>6</v>
      </c>
      <c r="C282" s="0" t="n">
        <v>3</v>
      </c>
      <c r="D282" s="0" t="n">
        <v>6</v>
      </c>
      <c r="E282" s="0" t="n">
        <v>1</v>
      </c>
      <c r="F282" s="0" t="n">
        <v>0</v>
      </c>
      <c r="G282" s="0" t="n">
        <v>0</v>
      </c>
    </row>
    <row r="283" customFormat="false" ht="12.75" hidden="false" customHeight="false" outlineLevel="0" collapsed="false">
      <c r="A283" s="0" t="n">
        <v>12</v>
      </c>
      <c r="B283" s="0" t="n">
        <v>11</v>
      </c>
      <c r="C283" s="0" t="n">
        <v>7</v>
      </c>
      <c r="D283" s="0" t="n">
        <v>8</v>
      </c>
      <c r="E283" s="0" t="n">
        <v>7</v>
      </c>
      <c r="F283" s="0" t="n">
        <v>0</v>
      </c>
      <c r="G283" s="0" t="n">
        <v>0</v>
      </c>
    </row>
    <row r="284" customFormat="false" ht="12.75" hidden="false" customHeight="false" outlineLevel="0" collapsed="false">
      <c r="A284" s="0" t="n">
        <v>19</v>
      </c>
      <c r="B284" s="0" t="n">
        <v>13</v>
      </c>
      <c r="C284" s="0" t="n">
        <v>12</v>
      </c>
      <c r="D284" s="0" t="n">
        <v>3</v>
      </c>
      <c r="E284" s="0" t="n">
        <v>2</v>
      </c>
      <c r="F284" s="0" t="n">
        <v>0</v>
      </c>
      <c r="G284" s="0" t="n">
        <v>0</v>
      </c>
    </row>
    <row r="285" customFormat="false" ht="12.75" hidden="false" customHeight="false" outlineLevel="0" collapsed="false">
      <c r="A285" s="0" t="n">
        <v>13</v>
      </c>
      <c r="B285" s="0" t="n">
        <v>13</v>
      </c>
      <c r="C285" s="0" t="n">
        <v>8</v>
      </c>
      <c r="D285" s="0" t="n">
        <v>4</v>
      </c>
      <c r="E285" s="0" t="n">
        <v>8</v>
      </c>
      <c r="F285" s="0" t="n">
        <v>0</v>
      </c>
      <c r="G285" s="0" t="n">
        <v>0</v>
      </c>
    </row>
    <row r="286" customFormat="false" ht="12.75" hidden="false" customHeight="false" outlineLevel="0" collapsed="false">
      <c r="A286" s="0" t="n">
        <v>19</v>
      </c>
      <c r="B286" s="0" t="n">
        <v>15</v>
      </c>
      <c r="C286" s="0" t="n">
        <v>6</v>
      </c>
      <c r="D286" s="0" t="n">
        <v>4</v>
      </c>
      <c r="E286" s="0" t="n">
        <v>3</v>
      </c>
      <c r="F286" s="0" t="n">
        <v>0</v>
      </c>
      <c r="G286" s="0" t="n">
        <v>0</v>
      </c>
    </row>
    <row r="287" customFormat="false" ht="12.75" hidden="false" customHeight="false" outlineLevel="0" collapsed="false">
      <c r="A287" s="0" t="n">
        <v>27</v>
      </c>
      <c r="B287" s="0" t="n">
        <v>7</v>
      </c>
      <c r="C287" s="0" t="n">
        <v>10</v>
      </c>
      <c r="D287" s="0" t="n">
        <v>6</v>
      </c>
      <c r="E287" s="0" t="n">
        <v>6</v>
      </c>
      <c r="F287" s="0" t="n">
        <v>0</v>
      </c>
      <c r="G287" s="0" t="n">
        <v>0</v>
      </c>
    </row>
    <row r="288" customFormat="false" ht="12.75" hidden="false" customHeight="false" outlineLevel="0" collapsed="false">
      <c r="A288" s="0" t="n">
        <v>22</v>
      </c>
      <c r="B288" s="0" t="n">
        <v>11</v>
      </c>
      <c r="C288" s="0" t="n">
        <v>6</v>
      </c>
      <c r="D288" s="0" t="n">
        <v>6</v>
      </c>
      <c r="E288" s="0" t="n">
        <v>5</v>
      </c>
      <c r="F288" s="0" t="n">
        <v>0</v>
      </c>
      <c r="G288" s="0" t="n">
        <v>0</v>
      </c>
    </row>
    <row r="289" customFormat="false" ht="12.75" hidden="false" customHeight="false" outlineLevel="0" collapsed="false">
      <c r="A289" s="0" t="n">
        <v>22</v>
      </c>
      <c r="B289" s="0" t="n">
        <v>10</v>
      </c>
      <c r="C289" s="0" t="n">
        <v>8</v>
      </c>
      <c r="D289" s="0" t="n">
        <v>4</v>
      </c>
      <c r="E289" s="0" t="n">
        <v>6</v>
      </c>
      <c r="F289" s="0" t="n">
        <v>0</v>
      </c>
      <c r="G289" s="0" t="n">
        <v>0</v>
      </c>
    </row>
    <row r="290" customFormat="false" ht="12.75" hidden="false" customHeight="false" outlineLevel="0" collapsed="false">
      <c r="A290" s="0" t="n">
        <v>10</v>
      </c>
      <c r="B290" s="0" t="n">
        <v>7</v>
      </c>
      <c r="C290" s="0" t="n">
        <v>11</v>
      </c>
      <c r="D290" s="0" t="n">
        <v>4</v>
      </c>
      <c r="E290" s="0" t="n">
        <v>17</v>
      </c>
      <c r="F290" s="0" t="n">
        <v>0</v>
      </c>
      <c r="G290" s="0" t="n">
        <v>0</v>
      </c>
    </row>
    <row r="291" customFormat="false" ht="12.75" hidden="false" customHeight="false" outlineLevel="0" collapsed="false">
      <c r="A291" s="0" t="n">
        <v>8</v>
      </c>
      <c r="B291" s="0" t="n">
        <v>11</v>
      </c>
      <c r="C291" s="0" t="n">
        <v>15</v>
      </c>
      <c r="D291" s="0" t="n">
        <v>6</v>
      </c>
      <c r="E291" s="0" t="n">
        <v>10</v>
      </c>
      <c r="F291" s="0" t="n">
        <v>0</v>
      </c>
      <c r="G291" s="0" t="n">
        <v>0</v>
      </c>
    </row>
    <row r="292" customFormat="false" ht="12.75" hidden="false" customHeight="false" outlineLevel="0" collapsed="false">
      <c r="A292" s="0" t="n">
        <v>11</v>
      </c>
      <c r="B292" s="0" t="n">
        <v>11</v>
      </c>
      <c r="C292" s="0" t="n">
        <v>5</v>
      </c>
      <c r="D292" s="0" t="n">
        <v>4</v>
      </c>
      <c r="E292" s="0" t="n">
        <v>8</v>
      </c>
      <c r="F292" s="0" t="n">
        <v>0</v>
      </c>
      <c r="G292" s="0" t="n">
        <v>0</v>
      </c>
    </row>
    <row r="293" customFormat="false" ht="12.75" hidden="false" customHeight="false" outlineLevel="0" collapsed="false">
      <c r="A293" s="0" t="n">
        <v>21</v>
      </c>
      <c r="B293" s="0" t="n">
        <v>20</v>
      </c>
      <c r="C293" s="0" t="n">
        <v>6</v>
      </c>
      <c r="D293" s="0" t="n">
        <v>6</v>
      </c>
      <c r="E293" s="0" t="n">
        <v>10</v>
      </c>
      <c r="F293" s="0" t="n">
        <v>0</v>
      </c>
      <c r="G293" s="0" t="n">
        <v>0</v>
      </c>
    </row>
    <row r="294" customFormat="false" ht="12.75" hidden="false" customHeight="false" outlineLevel="0" collapsed="false">
      <c r="A294" s="0" t="n">
        <v>19</v>
      </c>
      <c r="B294" s="0" t="n">
        <v>10</v>
      </c>
      <c r="C294" s="0" t="n">
        <v>4</v>
      </c>
      <c r="D294" s="0" t="n">
        <v>7</v>
      </c>
      <c r="E294" s="0" t="n">
        <v>3</v>
      </c>
      <c r="F294" s="0" t="n">
        <v>0</v>
      </c>
      <c r="G294" s="0" t="n">
        <v>0</v>
      </c>
    </row>
    <row r="295" customFormat="false" ht="12.75" hidden="false" customHeight="false" outlineLevel="0" collapsed="false">
      <c r="A295" s="0" t="n">
        <v>15</v>
      </c>
      <c r="B295" s="0" t="n">
        <v>11</v>
      </c>
      <c r="C295" s="0" t="n">
        <v>5</v>
      </c>
      <c r="D295" s="0" t="n">
        <v>7</v>
      </c>
      <c r="E295" s="0" t="n">
        <v>9</v>
      </c>
      <c r="F295" s="0" t="n">
        <v>0</v>
      </c>
      <c r="G295" s="0" t="n">
        <v>0</v>
      </c>
    </row>
    <row r="296" customFormat="false" ht="12.75" hidden="false" customHeight="false" outlineLevel="0" collapsed="false">
      <c r="A296" s="0" t="n">
        <v>16</v>
      </c>
      <c r="B296" s="0" t="n">
        <v>9</v>
      </c>
      <c r="C296" s="0" t="n">
        <v>7</v>
      </c>
      <c r="D296" s="0" t="n">
        <v>4</v>
      </c>
      <c r="E296" s="0" t="n">
        <v>4</v>
      </c>
      <c r="F296" s="0" t="n">
        <v>0</v>
      </c>
      <c r="G296" s="0" t="n">
        <v>0</v>
      </c>
    </row>
    <row r="297" customFormat="false" ht="12.75" hidden="false" customHeight="false" outlineLevel="0" collapsed="false">
      <c r="A297" s="0" t="n">
        <v>12</v>
      </c>
      <c r="B297" s="0" t="n">
        <v>5</v>
      </c>
      <c r="C297" s="0" t="n">
        <v>5</v>
      </c>
      <c r="D297" s="0" t="n">
        <v>6</v>
      </c>
      <c r="E297" s="0" t="n">
        <v>8</v>
      </c>
      <c r="F297" s="0" t="n">
        <v>0</v>
      </c>
      <c r="G297" s="0" t="n">
        <v>0</v>
      </c>
    </row>
    <row r="298" customFormat="false" ht="12.75" hidden="false" customHeight="false" outlineLevel="0" collapsed="false">
      <c r="A298" s="0" t="n">
        <v>17</v>
      </c>
      <c r="B298" s="0" t="n">
        <v>9</v>
      </c>
      <c r="C298" s="0" t="n">
        <v>7</v>
      </c>
      <c r="D298" s="0" t="n">
        <v>4</v>
      </c>
      <c r="E298" s="0" t="n">
        <v>5</v>
      </c>
      <c r="F298" s="0" t="n">
        <v>0</v>
      </c>
      <c r="G298" s="0" t="n">
        <v>0</v>
      </c>
    </row>
    <row r="299" customFormat="false" ht="12.75" hidden="false" customHeight="false" outlineLevel="0" collapsed="false">
      <c r="A299" s="0" t="n">
        <v>13</v>
      </c>
      <c r="B299" s="0" t="n">
        <v>17</v>
      </c>
      <c r="C299" s="0" t="n">
        <v>10</v>
      </c>
      <c r="D299" s="0" t="n">
        <v>2</v>
      </c>
      <c r="E299" s="0" t="n">
        <v>10</v>
      </c>
      <c r="F299" s="0" t="n">
        <v>0</v>
      </c>
      <c r="G299" s="0" t="n">
        <v>0</v>
      </c>
    </row>
    <row r="300" customFormat="false" ht="12.75" hidden="false" customHeight="false" outlineLevel="0" collapsed="false">
      <c r="A300" s="0" t="n">
        <v>8</v>
      </c>
      <c r="B300" s="0" t="n">
        <v>8</v>
      </c>
      <c r="C300" s="0" t="n">
        <v>6</v>
      </c>
      <c r="D300" s="0" t="n">
        <v>6</v>
      </c>
      <c r="E300" s="0" t="n">
        <v>12</v>
      </c>
      <c r="F300" s="0" t="n">
        <v>0</v>
      </c>
      <c r="G300" s="0" t="n">
        <v>0</v>
      </c>
    </row>
    <row r="301" customFormat="false" ht="12.75" hidden="false" customHeight="false" outlineLevel="0" collapsed="false">
      <c r="A301" s="0" t="n">
        <v>18</v>
      </c>
      <c r="B301" s="0" t="n">
        <v>8</v>
      </c>
      <c r="C301" s="0" t="n">
        <v>3</v>
      </c>
      <c r="D301" s="0" t="n">
        <v>13</v>
      </c>
      <c r="E301" s="0" t="n">
        <v>6</v>
      </c>
      <c r="F301" s="0" t="n">
        <v>0</v>
      </c>
      <c r="G301" s="0" t="n">
        <v>0</v>
      </c>
    </row>
    <row r="302" customFormat="false" ht="12.75" hidden="false" customHeight="false" outlineLevel="0" collapsed="false">
      <c r="A302" s="0" t="n">
        <v>24</v>
      </c>
      <c r="B302" s="0" t="n">
        <v>13</v>
      </c>
      <c r="C302" s="0" t="n">
        <v>7</v>
      </c>
      <c r="D302" s="0" t="n">
        <v>9</v>
      </c>
      <c r="E302" s="0" t="n">
        <v>5</v>
      </c>
      <c r="F302" s="0" t="n">
        <v>0</v>
      </c>
      <c r="G302" s="0" t="n">
        <v>0</v>
      </c>
    </row>
    <row r="303" customFormat="false" ht="12.75" hidden="false" customHeight="false" outlineLevel="0" collapsed="false">
      <c r="A303" s="0" t="n">
        <v>9</v>
      </c>
      <c r="B303" s="0" t="n">
        <v>7</v>
      </c>
      <c r="C303" s="0" t="n">
        <v>4</v>
      </c>
      <c r="D303" s="0" t="n">
        <v>10</v>
      </c>
      <c r="E303" s="0" t="n">
        <v>5</v>
      </c>
      <c r="F303" s="0" t="n">
        <v>0</v>
      </c>
      <c r="G303" s="0" t="n">
        <v>0</v>
      </c>
    </row>
    <row r="304" customFormat="false" ht="12.75" hidden="false" customHeight="false" outlineLevel="0" collapsed="false">
      <c r="A304" s="0" t="n">
        <v>8</v>
      </c>
      <c r="B304" s="0" t="n">
        <v>11</v>
      </c>
      <c r="C304" s="0" t="n">
        <v>5</v>
      </c>
      <c r="D304" s="0" t="n">
        <v>5</v>
      </c>
      <c r="E304" s="0" t="n">
        <v>9</v>
      </c>
      <c r="F304" s="0" t="n">
        <v>0</v>
      </c>
      <c r="G304" s="0" t="n">
        <v>0</v>
      </c>
    </row>
    <row r="305" customFormat="false" ht="12.75" hidden="false" customHeight="false" outlineLevel="0" collapsed="false">
      <c r="A305" s="0" t="n">
        <v>18</v>
      </c>
      <c r="B305" s="0" t="n">
        <v>13</v>
      </c>
      <c r="C305" s="0" t="n">
        <v>10</v>
      </c>
      <c r="D305" s="0" t="n">
        <v>3</v>
      </c>
      <c r="E305" s="0" t="n">
        <v>8</v>
      </c>
      <c r="F305" s="0" t="n">
        <v>0</v>
      </c>
      <c r="G305" s="0" t="n">
        <v>0</v>
      </c>
    </row>
    <row r="306" customFormat="false" ht="12.75" hidden="false" customHeight="false" outlineLevel="0" collapsed="false">
      <c r="A306" s="0" t="n">
        <v>14</v>
      </c>
      <c r="B306" s="0" t="n">
        <v>10</v>
      </c>
      <c r="C306" s="0" t="n">
        <v>9</v>
      </c>
      <c r="D306" s="0" t="n">
        <v>5</v>
      </c>
      <c r="E306" s="0" t="n">
        <v>4</v>
      </c>
      <c r="F306" s="0" t="n">
        <v>0</v>
      </c>
      <c r="G306" s="0" t="n">
        <v>0</v>
      </c>
    </row>
    <row r="307" customFormat="false" ht="12.75" hidden="false" customHeight="false" outlineLevel="0" collapsed="false">
      <c r="A307" s="0" t="n">
        <v>9</v>
      </c>
      <c r="B307" s="0" t="n">
        <v>10</v>
      </c>
      <c r="C307" s="0" t="n">
        <v>4</v>
      </c>
      <c r="D307" s="0" t="n">
        <v>5</v>
      </c>
      <c r="E307" s="0" t="n">
        <v>1</v>
      </c>
      <c r="F307" s="0" t="n">
        <v>0</v>
      </c>
      <c r="G307" s="0" t="n">
        <v>0</v>
      </c>
    </row>
    <row r="308" customFormat="false" ht="12.75" hidden="false" customHeight="false" outlineLevel="0" collapsed="false">
      <c r="A308" s="0" t="n">
        <v>16</v>
      </c>
      <c r="B308" s="0" t="n">
        <v>13</v>
      </c>
      <c r="C308" s="0" t="n">
        <v>8</v>
      </c>
      <c r="D308" s="0" t="n">
        <v>12</v>
      </c>
      <c r="E308" s="0" t="n">
        <v>4</v>
      </c>
      <c r="F308" s="0" t="n">
        <v>0</v>
      </c>
      <c r="G308" s="0" t="n">
        <v>0</v>
      </c>
    </row>
    <row r="309" customFormat="false" ht="12.75" hidden="false" customHeight="false" outlineLevel="0" collapsed="false">
      <c r="A309" s="0" t="n">
        <v>12</v>
      </c>
      <c r="B309" s="0" t="n">
        <v>4</v>
      </c>
      <c r="C309" s="0" t="n">
        <v>11</v>
      </c>
      <c r="D309" s="0" t="n">
        <v>3</v>
      </c>
      <c r="E309" s="0" t="n">
        <v>5</v>
      </c>
      <c r="F309" s="0" t="n">
        <v>0</v>
      </c>
      <c r="G309" s="0" t="n">
        <v>0</v>
      </c>
    </row>
    <row r="310" customFormat="false" ht="12.75" hidden="false" customHeight="false" outlineLevel="0" collapsed="false">
      <c r="A310" s="0" t="n">
        <v>18</v>
      </c>
      <c r="B310" s="0" t="n">
        <v>16</v>
      </c>
      <c r="C310" s="0" t="n">
        <v>3</v>
      </c>
      <c r="D310" s="0" t="n">
        <v>3</v>
      </c>
      <c r="E310" s="0" t="n">
        <v>5</v>
      </c>
      <c r="F310" s="0" t="n">
        <v>0</v>
      </c>
      <c r="G310" s="0" t="n">
        <v>0</v>
      </c>
    </row>
    <row r="311" customFormat="false" ht="12.75" hidden="false" customHeight="false" outlineLevel="0" collapsed="false">
      <c r="A311" s="0" t="n">
        <v>16</v>
      </c>
      <c r="B311" s="0" t="n">
        <v>7</v>
      </c>
      <c r="C311" s="0" t="n">
        <v>6</v>
      </c>
      <c r="D311" s="0" t="n">
        <v>4</v>
      </c>
      <c r="E311" s="0" t="n">
        <v>6</v>
      </c>
      <c r="F311" s="0" t="n">
        <v>0</v>
      </c>
      <c r="G311" s="0" t="n">
        <v>0</v>
      </c>
    </row>
    <row r="312" customFormat="false" ht="12.75" hidden="false" customHeight="false" outlineLevel="0" collapsed="false">
      <c r="A312" s="0" t="n">
        <v>20</v>
      </c>
      <c r="B312" s="0" t="n">
        <v>6</v>
      </c>
      <c r="C312" s="0" t="n">
        <v>9</v>
      </c>
      <c r="D312" s="0" t="n">
        <v>5</v>
      </c>
      <c r="E312" s="0" t="n">
        <v>6</v>
      </c>
      <c r="F312" s="0" t="n">
        <v>0</v>
      </c>
      <c r="G312" s="0" t="n">
        <v>0</v>
      </c>
    </row>
    <row r="313" customFormat="false" ht="12.75" hidden="false" customHeight="false" outlineLevel="0" collapsed="false">
      <c r="A313" s="0" t="n">
        <v>14</v>
      </c>
      <c r="B313" s="0" t="n">
        <v>15</v>
      </c>
      <c r="C313" s="0" t="n">
        <v>6</v>
      </c>
      <c r="D313" s="0" t="n">
        <v>10</v>
      </c>
      <c r="E313" s="0" t="n">
        <v>6</v>
      </c>
      <c r="F313" s="0" t="n">
        <v>0</v>
      </c>
      <c r="G313" s="0" t="n">
        <v>0</v>
      </c>
    </row>
    <row r="314" customFormat="false" ht="12.75" hidden="false" customHeight="false" outlineLevel="0" collapsed="false">
      <c r="A314" s="0" t="n">
        <v>11</v>
      </c>
      <c r="B314" s="0" t="n">
        <v>20</v>
      </c>
      <c r="C314" s="0" t="n">
        <v>7</v>
      </c>
      <c r="D314" s="0" t="n">
        <v>6</v>
      </c>
      <c r="E314" s="0" t="n">
        <v>5</v>
      </c>
      <c r="F314" s="0" t="n">
        <v>0</v>
      </c>
      <c r="G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0</v>
      </c>
      <c r="C315" s="0" t="n">
        <v>4</v>
      </c>
      <c r="D315" s="0" t="n">
        <v>6</v>
      </c>
      <c r="E315" s="0" t="n">
        <v>11</v>
      </c>
      <c r="F315" s="0" t="n">
        <v>0</v>
      </c>
      <c r="G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3</v>
      </c>
      <c r="C316" s="0" t="n">
        <v>5</v>
      </c>
      <c r="D316" s="0" t="n">
        <v>6</v>
      </c>
      <c r="E316" s="0" t="n">
        <v>8</v>
      </c>
      <c r="F316" s="0" t="n">
        <v>0</v>
      </c>
      <c r="G316" s="0" t="n">
        <v>0</v>
      </c>
    </row>
    <row r="317" customFormat="false" ht="12.75" hidden="false" customHeight="false" outlineLevel="0" collapsed="false">
      <c r="A317" s="0" t="n">
        <v>14</v>
      </c>
      <c r="B317" s="0" t="n">
        <v>6</v>
      </c>
      <c r="C317" s="0" t="n">
        <v>14</v>
      </c>
      <c r="D317" s="0" t="n">
        <v>8</v>
      </c>
      <c r="E317" s="0" t="n">
        <v>0</v>
      </c>
      <c r="F317" s="0" t="n">
        <v>0</v>
      </c>
      <c r="G317" s="0" t="n">
        <v>0</v>
      </c>
    </row>
    <row r="318" customFormat="false" ht="12.75" hidden="false" customHeight="false" outlineLevel="0" collapsed="false">
      <c r="A318" s="0" t="n">
        <v>10</v>
      </c>
      <c r="B318" s="0" t="n">
        <v>8</v>
      </c>
      <c r="C318" s="0" t="n">
        <v>8</v>
      </c>
      <c r="D318" s="0" t="n">
        <v>11</v>
      </c>
      <c r="E318" s="0" t="n">
        <v>9</v>
      </c>
      <c r="F318" s="0" t="n">
        <v>0</v>
      </c>
      <c r="G318" s="0" t="n">
        <v>0</v>
      </c>
    </row>
    <row r="319" customFormat="false" ht="12.75" hidden="false" customHeight="false" outlineLevel="0" collapsed="false">
      <c r="A319" s="0" t="n">
        <v>19</v>
      </c>
      <c r="B319" s="0" t="n">
        <v>10</v>
      </c>
      <c r="C319" s="0" t="n">
        <v>6</v>
      </c>
      <c r="D319" s="0" t="n">
        <v>8</v>
      </c>
      <c r="E319" s="0" t="n">
        <v>8</v>
      </c>
      <c r="F319" s="0" t="n">
        <v>0</v>
      </c>
      <c r="G319" s="0" t="n">
        <v>0</v>
      </c>
    </row>
    <row r="320" customFormat="false" ht="12.75" hidden="false" customHeight="false" outlineLevel="0" collapsed="false">
      <c r="A320" s="0" t="n">
        <v>15</v>
      </c>
      <c r="B320" s="0" t="n">
        <v>21</v>
      </c>
      <c r="C320" s="0" t="n">
        <v>5</v>
      </c>
      <c r="D320" s="0" t="n">
        <v>7</v>
      </c>
      <c r="E320" s="0" t="n">
        <v>9</v>
      </c>
      <c r="F320" s="0" t="n">
        <v>0</v>
      </c>
      <c r="G320" s="0" t="n">
        <v>0</v>
      </c>
    </row>
    <row r="321" customFormat="false" ht="12.75" hidden="false" customHeight="false" outlineLevel="0" collapsed="false">
      <c r="A321" s="0" t="n">
        <v>17</v>
      </c>
      <c r="B321" s="0" t="n">
        <v>12</v>
      </c>
      <c r="C321" s="0" t="n">
        <v>3</v>
      </c>
      <c r="D321" s="0" t="n">
        <v>6</v>
      </c>
      <c r="E321" s="0" t="n">
        <v>3</v>
      </c>
      <c r="F321" s="0" t="n">
        <v>0</v>
      </c>
      <c r="G321" s="0" t="n">
        <v>0</v>
      </c>
    </row>
    <row r="322" customFormat="false" ht="12.75" hidden="false" customHeight="false" outlineLevel="0" collapsed="false">
      <c r="F322" s="0" t="n">
        <v>0</v>
      </c>
      <c r="G322" s="0" t="n">
        <v>0</v>
      </c>
    </row>
    <row r="323" customFormat="false" ht="12.75" hidden="false" customHeight="false" outlineLevel="0" collapsed="false">
      <c r="F323" s="0" t="n">
        <v>0</v>
      </c>
      <c r="G323" s="0" t="n">
        <v>0</v>
      </c>
    </row>
    <row r="324" customFormat="false" ht="12.75" hidden="false" customHeight="false" outlineLevel="0" collapsed="false">
      <c r="F324" s="0" t="n">
        <v>0</v>
      </c>
      <c r="G324" s="0" t="n">
        <v>0</v>
      </c>
    </row>
    <row r="325" customFormat="false" ht="12.75" hidden="false" customHeight="false" outlineLevel="0" collapsed="false">
      <c r="F325" s="0" t="n">
        <v>0</v>
      </c>
      <c r="G325" s="0" t="n">
        <v>0</v>
      </c>
    </row>
    <row r="326" customFormat="false" ht="12.75" hidden="false" customHeight="false" outlineLevel="0" collapsed="false">
      <c r="F326" s="0" t="n">
        <v>0</v>
      </c>
      <c r="G326" s="0" t="n">
        <v>0</v>
      </c>
    </row>
    <row r="327" customFormat="false" ht="12.75" hidden="false" customHeight="false" outlineLevel="0" collapsed="false">
      <c r="F327" s="0" t="n">
        <v>0</v>
      </c>
      <c r="G327" s="0" t="n">
        <v>0</v>
      </c>
    </row>
    <row r="328" customFormat="false" ht="12.75" hidden="false" customHeight="false" outlineLevel="0" collapsed="false">
      <c r="F328" s="0" t="n">
        <v>0</v>
      </c>
      <c r="G328" s="0" t="n">
        <v>0</v>
      </c>
    </row>
    <row r="329" customFormat="false" ht="12.75" hidden="false" customHeight="false" outlineLevel="0" collapsed="false">
      <c r="F329" s="0" t="n">
        <v>0</v>
      </c>
      <c r="G329" s="0" t="n">
        <v>0</v>
      </c>
    </row>
    <row r="330" customFormat="false" ht="12.75" hidden="false" customHeight="false" outlineLevel="0" collapsed="false">
      <c r="F330" s="0" t="n">
        <v>0</v>
      </c>
      <c r="G330" s="0" t="n">
        <v>0</v>
      </c>
    </row>
    <row r="331" customFormat="false" ht="12.75" hidden="false" customHeight="false" outlineLevel="0" collapsed="false">
      <c r="F331" s="0" t="n">
        <v>0</v>
      </c>
      <c r="G331" s="0" t="n">
        <v>0</v>
      </c>
    </row>
    <row r="332" customFormat="false" ht="12.75" hidden="false" customHeight="false" outlineLevel="0" collapsed="false">
      <c r="F332" s="0" t="n">
        <v>0</v>
      </c>
      <c r="G332" s="0" t="n">
        <v>0</v>
      </c>
    </row>
    <row r="333" customFormat="false" ht="12.75" hidden="false" customHeight="false" outlineLevel="0" collapsed="false">
      <c r="F333" s="0" t="n">
        <v>0</v>
      </c>
      <c r="G333" s="0" t="n">
        <v>0</v>
      </c>
    </row>
    <row r="334" customFormat="false" ht="12.75" hidden="false" customHeight="false" outlineLevel="0" collapsed="false">
      <c r="F334" s="0" t="n">
        <v>0</v>
      </c>
      <c r="G334" s="0" t="n">
        <v>0</v>
      </c>
    </row>
    <row r="335" customFormat="false" ht="12.75" hidden="false" customHeight="false" outlineLevel="0" collapsed="false">
      <c r="F335" s="0" t="n">
        <v>0</v>
      </c>
      <c r="G335" s="0" t="n">
        <v>0</v>
      </c>
    </row>
    <row r="336" customFormat="false" ht="12.75" hidden="false" customHeight="false" outlineLevel="0" collapsed="false">
      <c r="F336" s="0" t="n">
        <v>0</v>
      </c>
      <c r="G336" s="0" t="n">
        <v>0</v>
      </c>
    </row>
    <row r="337" customFormat="false" ht="12.75" hidden="false" customHeight="false" outlineLevel="0" collapsed="false">
      <c r="F337" s="0" t="n">
        <v>0</v>
      </c>
      <c r="G337" s="0" t="n">
        <v>0</v>
      </c>
    </row>
    <row r="338" customFormat="false" ht="12.75" hidden="false" customHeight="false" outlineLevel="0" collapsed="false">
      <c r="F338" s="0" t="n">
        <v>0</v>
      </c>
      <c r="G338" s="0" t="n">
        <v>0</v>
      </c>
    </row>
    <row r="339" customFormat="false" ht="12.75" hidden="false" customHeight="false" outlineLevel="0" collapsed="false">
      <c r="F339" s="0" t="n">
        <v>0</v>
      </c>
      <c r="G339" s="0" t="n">
        <v>0</v>
      </c>
    </row>
    <row r="340" customFormat="false" ht="12.75" hidden="false" customHeight="false" outlineLevel="0" collapsed="false">
      <c r="F340" s="0" t="n">
        <v>0</v>
      </c>
      <c r="G340" s="0" t="n">
        <v>0</v>
      </c>
    </row>
    <row r="341" customFormat="false" ht="12.75" hidden="false" customHeight="false" outlineLevel="0" collapsed="false">
      <c r="F341" s="0" t="n">
        <v>0</v>
      </c>
      <c r="G341" s="0" t="n">
        <v>0</v>
      </c>
    </row>
    <row r="342" customFormat="false" ht="12.75" hidden="false" customHeight="false" outlineLevel="0" collapsed="false">
      <c r="F342" s="0" t="n">
        <v>0</v>
      </c>
      <c r="G342" s="0" t="n">
        <v>0</v>
      </c>
    </row>
    <row r="343" customFormat="false" ht="12.75" hidden="false" customHeight="false" outlineLevel="0" collapsed="false">
      <c r="F343" s="0" t="n">
        <v>0</v>
      </c>
      <c r="G343" s="0" t="n">
        <v>0</v>
      </c>
    </row>
    <row r="344" customFormat="false" ht="12.75" hidden="false" customHeight="false" outlineLevel="0" collapsed="false">
      <c r="F344" s="0" t="n">
        <v>0</v>
      </c>
      <c r="G344" s="0" t="n">
        <v>0</v>
      </c>
    </row>
    <row r="345" customFormat="false" ht="12.75" hidden="false" customHeight="false" outlineLevel="0" collapsed="false">
      <c r="F345" s="0" t="n">
        <v>0</v>
      </c>
      <c r="G345" s="0" t="n">
        <v>0</v>
      </c>
    </row>
    <row r="346" customFormat="false" ht="12.75" hidden="false" customHeight="false" outlineLevel="0" collapsed="false">
      <c r="F346" s="0" t="n">
        <v>0</v>
      </c>
      <c r="G346" s="0" t="n">
        <v>0</v>
      </c>
    </row>
    <row r="347" customFormat="false" ht="12.75" hidden="false" customHeight="false" outlineLevel="0" collapsed="false">
      <c r="F347" s="0" t="n">
        <v>0</v>
      </c>
      <c r="G347" s="0" t="n">
        <v>0</v>
      </c>
    </row>
    <row r="348" customFormat="false" ht="12.75" hidden="false" customHeight="false" outlineLevel="0" collapsed="false">
      <c r="F348" s="0" t="n">
        <v>0</v>
      </c>
      <c r="G348" s="0" t="n">
        <v>0</v>
      </c>
    </row>
    <row r="349" customFormat="false" ht="12.75" hidden="false" customHeight="false" outlineLevel="0" collapsed="false">
      <c r="F349" s="0" t="n">
        <v>0</v>
      </c>
      <c r="G349" s="0" t="n">
        <v>0</v>
      </c>
    </row>
    <row r="350" customFormat="false" ht="12.75" hidden="false" customHeight="false" outlineLevel="0" collapsed="false">
      <c r="F350" s="0" t="n">
        <v>0</v>
      </c>
      <c r="G350" s="0" t="n">
        <v>0</v>
      </c>
    </row>
    <row r="351" customFormat="false" ht="12.75" hidden="false" customHeight="false" outlineLevel="0" collapsed="false">
      <c r="F351" s="0" t="n">
        <v>0</v>
      </c>
      <c r="G351" s="0" t="n">
        <v>0</v>
      </c>
    </row>
    <row r="352" customFormat="false" ht="12.75" hidden="false" customHeight="false" outlineLevel="0" collapsed="false">
      <c r="F352" s="0" t="n">
        <v>0</v>
      </c>
      <c r="G352" s="0" t="n">
        <v>0</v>
      </c>
    </row>
    <row r="353" customFormat="false" ht="12.75" hidden="false" customHeight="false" outlineLevel="0" collapsed="false">
      <c r="F353" s="0" t="n">
        <v>0</v>
      </c>
      <c r="G353" s="0" t="n">
        <v>0</v>
      </c>
    </row>
    <row r="354" customFormat="false" ht="12.75" hidden="false" customHeight="false" outlineLevel="0" collapsed="false">
      <c r="F354" s="0" t="n">
        <v>0</v>
      </c>
      <c r="G354" s="0" t="n">
        <v>0</v>
      </c>
    </row>
    <row r="355" customFormat="false" ht="12.75" hidden="false" customHeight="false" outlineLevel="0" collapsed="false">
      <c r="F355" s="0" t="n">
        <v>0</v>
      </c>
      <c r="G355" s="0" t="n">
        <v>0</v>
      </c>
    </row>
    <row r="356" customFormat="false" ht="12.75" hidden="false" customHeight="false" outlineLevel="0" collapsed="false">
      <c r="F356" s="0" t="n">
        <v>0</v>
      </c>
      <c r="G356" s="0" t="n">
        <v>0</v>
      </c>
    </row>
    <row r="357" customFormat="false" ht="12.75" hidden="false" customHeight="false" outlineLevel="0" collapsed="false">
      <c r="F357" s="0" t="n">
        <v>0</v>
      </c>
      <c r="G357" s="0" t="n">
        <v>0</v>
      </c>
    </row>
    <row r="358" customFormat="false" ht="12.75" hidden="false" customHeight="false" outlineLevel="0" collapsed="false">
      <c r="F358" s="0" t="n">
        <v>0</v>
      </c>
      <c r="G358" s="0" t="n">
        <v>0</v>
      </c>
    </row>
    <row r="359" customFormat="false" ht="12.75" hidden="false" customHeight="false" outlineLevel="0" collapsed="false">
      <c r="F359" s="0" t="n">
        <v>0</v>
      </c>
      <c r="G359" s="0" t="n">
        <v>0</v>
      </c>
    </row>
    <row r="360" customFormat="false" ht="12.75" hidden="false" customHeight="false" outlineLevel="0" collapsed="false">
      <c r="F360" s="0" t="n">
        <v>0</v>
      </c>
      <c r="G360" s="0" t="n">
        <v>0</v>
      </c>
    </row>
    <row r="361" customFormat="false" ht="12.75" hidden="false" customHeight="false" outlineLevel="0" collapsed="false">
      <c r="F361" s="0" t="n">
        <v>0</v>
      </c>
      <c r="G361" s="0" t="n">
        <v>0</v>
      </c>
    </row>
    <row r="362" customFormat="false" ht="12.75" hidden="false" customHeight="false" outlineLevel="0" collapsed="false">
      <c r="F362" s="0" t="n">
        <v>0</v>
      </c>
      <c r="G362" s="0" t="n">
        <v>0</v>
      </c>
    </row>
    <row r="363" customFormat="false" ht="12.75" hidden="false" customHeight="false" outlineLevel="0" collapsed="false">
      <c r="F363" s="0" t="n">
        <v>0</v>
      </c>
      <c r="G363" s="0" t="n">
        <v>0</v>
      </c>
    </row>
    <row r="364" customFormat="false" ht="12.75" hidden="false" customHeight="false" outlineLevel="0" collapsed="false">
      <c r="F364" s="0" t="n">
        <v>0</v>
      </c>
      <c r="G364" s="0" t="n">
        <v>0</v>
      </c>
    </row>
    <row r="365" customFormat="false" ht="12.75" hidden="false" customHeight="false" outlineLevel="0" collapsed="false">
      <c r="F365" s="0" t="n">
        <v>0</v>
      </c>
      <c r="G365" s="0" t="n">
        <v>0</v>
      </c>
    </row>
    <row r="366" customFormat="false" ht="12.75" hidden="false" customHeight="false" outlineLevel="0" collapsed="false">
      <c r="F366" s="0" t="n">
        <v>0</v>
      </c>
      <c r="G366" s="0" t="n">
        <v>0</v>
      </c>
    </row>
    <row r="367" customFormat="false" ht="12.75" hidden="false" customHeight="false" outlineLevel="0" collapsed="false">
      <c r="F367" s="0" t="n">
        <v>0</v>
      </c>
      <c r="G367" s="0" t="n">
        <v>0</v>
      </c>
    </row>
    <row r="368" customFormat="false" ht="12.75" hidden="false" customHeight="false" outlineLevel="0" collapsed="false">
      <c r="F368" s="0" t="n">
        <v>0</v>
      </c>
      <c r="G368" s="0" t="n">
        <v>0</v>
      </c>
    </row>
    <row r="369" customFormat="false" ht="12.75" hidden="false" customHeight="false" outlineLevel="0" collapsed="false">
      <c r="F369" s="0" t="n">
        <v>0</v>
      </c>
      <c r="G369" s="0" t="n">
        <v>0</v>
      </c>
    </row>
    <row r="370" customFormat="false" ht="12.75" hidden="false" customHeight="false" outlineLevel="0" collapsed="false">
      <c r="F370" s="0" t="n">
        <v>0</v>
      </c>
      <c r="G370" s="0" t="n">
        <v>0</v>
      </c>
    </row>
    <row r="371" customFormat="false" ht="12.75" hidden="false" customHeight="false" outlineLevel="0" collapsed="false">
      <c r="F371" s="0" t="n">
        <v>0</v>
      </c>
      <c r="G371" s="0" t="n">
        <v>0</v>
      </c>
    </row>
    <row r="372" customFormat="false" ht="12.75" hidden="false" customHeight="false" outlineLevel="0" collapsed="false">
      <c r="F372" s="0" t="n">
        <v>0</v>
      </c>
      <c r="G372" s="0" t="n">
        <v>0</v>
      </c>
    </row>
    <row r="373" customFormat="false" ht="12.75" hidden="false" customHeight="false" outlineLevel="0" collapsed="false">
      <c r="F373" s="0" t="n">
        <v>0</v>
      </c>
      <c r="G373" s="0" t="n">
        <v>0</v>
      </c>
    </row>
    <row r="374" customFormat="false" ht="12.75" hidden="false" customHeight="false" outlineLevel="0" collapsed="false">
      <c r="F374" s="0" t="n">
        <v>0</v>
      </c>
      <c r="G374" s="0" t="n">
        <v>0</v>
      </c>
    </row>
    <row r="375" customFormat="false" ht="12.75" hidden="false" customHeight="false" outlineLevel="0" collapsed="false">
      <c r="F375" s="0" t="n">
        <v>0</v>
      </c>
      <c r="G375" s="0" t="n">
        <v>0</v>
      </c>
    </row>
    <row r="376" customFormat="false" ht="12.75" hidden="false" customHeight="false" outlineLevel="0" collapsed="false">
      <c r="F376" s="0" t="n">
        <v>0</v>
      </c>
      <c r="G376" s="0" t="n">
        <v>0</v>
      </c>
    </row>
    <row r="377" customFormat="false" ht="12.75" hidden="false" customHeight="false" outlineLevel="0" collapsed="false">
      <c r="F377" s="0" t="n">
        <v>0</v>
      </c>
      <c r="G377" s="0" t="n">
        <v>0</v>
      </c>
    </row>
    <row r="378" customFormat="false" ht="12.75" hidden="false" customHeight="false" outlineLevel="0" collapsed="false">
      <c r="F378" s="0" t="n">
        <v>0</v>
      </c>
      <c r="G378" s="0" t="n">
        <v>0</v>
      </c>
    </row>
    <row r="379" customFormat="false" ht="12.75" hidden="false" customHeight="false" outlineLevel="0" collapsed="false">
      <c r="F379" s="0" t="n">
        <v>0</v>
      </c>
      <c r="G379" s="0" t="n">
        <v>0</v>
      </c>
    </row>
    <row r="380" customFormat="false" ht="12.75" hidden="false" customHeight="false" outlineLevel="0" collapsed="false">
      <c r="F380" s="0" t="n">
        <v>0</v>
      </c>
      <c r="G380" s="0" t="n">
        <v>0</v>
      </c>
    </row>
    <row r="381" customFormat="false" ht="12.75" hidden="false" customHeight="false" outlineLevel="0" collapsed="false">
      <c r="F381" s="0" t="n">
        <v>0</v>
      </c>
      <c r="G381" s="0" t="n">
        <v>0</v>
      </c>
    </row>
    <row r="382" customFormat="false" ht="12.75" hidden="false" customHeight="false" outlineLevel="0" collapsed="false">
      <c r="F382" s="0" t="n">
        <v>0</v>
      </c>
      <c r="G382" s="0" t="n">
        <v>0</v>
      </c>
    </row>
    <row r="383" customFormat="false" ht="12.75" hidden="false" customHeight="false" outlineLevel="0" collapsed="false">
      <c r="F383" s="0" t="n">
        <v>0</v>
      </c>
      <c r="G383" s="0" t="n">
        <v>0</v>
      </c>
    </row>
    <row r="384" customFormat="false" ht="12.75" hidden="false" customHeight="false" outlineLevel="0" collapsed="false">
      <c r="F384" s="0" t="n">
        <v>0</v>
      </c>
      <c r="G384" s="0" t="n">
        <v>0</v>
      </c>
    </row>
    <row r="385" customFormat="false" ht="12.75" hidden="false" customHeight="false" outlineLevel="0" collapsed="false">
      <c r="F385" s="0" t="n">
        <v>0</v>
      </c>
      <c r="G385" s="0" t="n">
        <v>0</v>
      </c>
    </row>
    <row r="386" customFormat="false" ht="12.75" hidden="false" customHeight="false" outlineLevel="0" collapsed="false">
      <c r="F386" s="0" t="n">
        <v>0</v>
      </c>
      <c r="G386" s="0" t="n">
        <v>0</v>
      </c>
    </row>
    <row r="387" customFormat="false" ht="12.75" hidden="false" customHeight="false" outlineLevel="0" collapsed="false">
      <c r="F387" s="0" t="n">
        <v>0</v>
      </c>
      <c r="G387" s="0" t="n">
        <v>0</v>
      </c>
    </row>
    <row r="388" customFormat="false" ht="12.75" hidden="false" customHeight="false" outlineLevel="0" collapsed="false">
      <c r="F388" s="0" t="n">
        <v>0</v>
      </c>
      <c r="G388" s="0" t="n">
        <v>0</v>
      </c>
    </row>
    <row r="389" customFormat="false" ht="12.75" hidden="false" customHeight="false" outlineLevel="0" collapsed="false">
      <c r="F389" s="0" t="n">
        <v>0</v>
      </c>
      <c r="G389" s="0" t="n">
        <v>0</v>
      </c>
    </row>
    <row r="390" customFormat="false" ht="12.75" hidden="false" customHeight="false" outlineLevel="0" collapsed="false">
      <c r="F390" s="0" t="n">
        <v>0</v>
      </c>
      <c r="G390" s="0" t="n">
        <v>0</v>
      </c>
    </row>
    <row r="391" customFormat="false" ht="12.75" hidden="false" customHeight="false" outlineLevel="0" collapsed="false">
      <c r="F391" s="0" t="n">
        <v>0</v>
      </c>
      <c r="G391" s="0" t="n">
        <v>0</v>
      </c>
    </row>
    <row r="392" customFormat="false" ht="12.75" hidden="false" customHeight="false" outlineLevel="0" collapsed="false">
      <c r="F392" s="0" t="n">
        <v>0</v>
      </c>
      <c r="G392" s="0" t="n">
        <v>0</v>
      </c>
    </row>
    <row r="393" customFormat="false" ht="12.75" hidden="false" customHeight="false" outlineLevel="0" collapsed="false">
      <c r="F393" s="0" t="n">
        <v>0</v>
      </c>
      <c r="G393" s="0" t="n">
        <v>0</v>
      </c>
    </row>
    <row r="394" customFormat="false" ht="12.75" hidden="false" customHeight="false" outlineLevel="0" collapsed="false">
      <c r="F394" s="0" t="n">
        <v>0</v>
      </c>
      <c r="G394" s="0" t="n">
        <v>0</v>
      </c>
    </row>
    <row r="395" customFormat="false" ht="12.75" hidden="false" customHeight="false" outlineLevel="0" collapsed="false">
      <c r="F395" s="0" t="n">
        <v>0</v>
      </c>
      <c r="G395" s="0" t="n">
        <v>0</v>
      </c>
    </row>
    <row r="396" customFormat="false" ht="12.75" hidden="false" customHeight="false" outlineLevel="0" collapsed="false">
      <c r="F396" s="0" t="n">
        <v>0</v>
      </c>
      <c r="G396" s="0" t="n">
        <v>0</v>
      </c>
    </row>
    <row r="397" customFormat="false" ht="12.75" hidden="false" customHeight="false" outlineLevel="0" collapsed="false">
      <c r="F397" s="0" t="n">
        <v>0</v>
      </c>
      <c r="G397" s="0" t="n">
        <v>0</v>
      </c>
    </row>
    <row r="398" customFormat="false" ht="12.75" hidden="false" customHeight="false" outlineLevel="0" collapsed="false">
      <c r="F398" s="0" t="n">
        <v>0</v>
      </c>
      <c r="G398" s="0" t="n">
        <v>0</v>
      </c>
    </row>
    <row r="399" customFormat="false" ht="12.75" hidden="false" customHeight="false" outlineLevel="0" collapsed="false">
      <c r="F399" s="0" t="n">
        <v>0</v>
      </c>
      <c r="G399" s="0" t="n">
        <v>0</v>
      </c>
    </row>
    <row r="400" customFormat="false" ht="12.75" hidden="false" customHeight="false" outlineLevel="0" collapsed="false">
      <c r="F400" s="0" t="n">
        <v>0</v>
      </c>
      <c r="G400" s="0" t="n">
        <v>0</v>
      </c>
    </row>
    <row r="401" customFormat="false" ht="12.75" hidden="false" customHeight="false" outlineLevel="0" collapsed="false">
      <c r="F401" s="0" t="n">
        <v>0</v>
      </c>
      <c r="G401" s="0" t="n">
        <v>0</v>
      </c>
    </row>
    <row r="402" customFormat="false" ht="12.75" hidden="false" customHeight="false" outlineLevel="0" collapsed="false">
      <c r="F402" s="0" t="n">
        <v>0</v>
      </c>
      <c r="G402" s="0" t="n">
        <v>0</v>
      </c>
    </row>
    <row r="403" customFormat="false" ht="12.75" hidden="false" customHeight="false" outlineLevel="0" collapsed="false">
      <c r="F403" s="0" t="n">
        <v>0</v>
      </c>
      <c r="G403" s="0" t="n">
        <v>0</v>
      </c>
    </row>
    <row r="404" customFormat="false" ht="12.75" hidden="false" customHeight="false" outlineLevel="0" collapsed="false">
      <c r="F404" s="0" t="n">
        <v>0</v>
      </c>
      <c r="G404" s="0" t="n">
        <v>0</v>
      </c>
    </row>
    <row r="405" customFormat="false" ht="12.75" hidden="false" customHeight="false" outlineLevel="0" collapsed="false">
      <c r="F405" s="0" t="n">
        <v>0</v>
      </c>
      <c r="G405" s="0" t="n">
        <v>0</v>
      </c>
    </row>
    <row r="406" customFormat="false" ht="12.75" hidden="false" customHeight="false" outlineLevel="0" collapsed="false">
      <c r="F406" s="0" t="n">
        <v>0</v>
      </c>
      <c r="G406" s="0" t="n">
        <v>0</v>
      </c>
    </row>
    <row r="407" customFormat="false" ht="12.75" hidden="false" customHeight="false" outlineLevel="0" collapsed="false">
      <c r="F407" s="0" t="n">
        <v>0</v>
      </c>
      <c r="G407" s="0" t="n">
        <v>0</v>
      </c>
    </row>
    <row r="408" customFormat="false" ht="12.75" hidden="false" customHeight="false" outlineLevel="0" collapsed="false">
      <c r="F408" s="0" t="n">
        <v>0</v>
      </c>
      <c r="G408" s="0" t="n">
        <v>0</v>
      </c>
    </row>
    <row r="409" customFormat="false" ht="12.75" hidden="false" customHeight="false" outlineLevel="0" collapsed="false">
      <c r="F409" s="0" t="n">
        <v>0</v>
      </c>
      <c r="G409" s="0" t="n">
        <v>0</v>
      </c>
    </row>
    <row r="410" customFormat="false" ht="12.75" hidden="false" customHeight="false" outlineLevel="0" collapsed="false">
      <c r="F410" s="0" t="n">
        <v>0</v>
      </c>
      <c r="G410" s="0" t="n">
        <v>0</v>
      </c>
    </row>
    <row r="411" customFormat="false" ht="12.75" hidden="false" customHeight="false" outlineLevel="0" collapsed="false">
      <c r="F411" s="0" t="n">
        <v>0</v>
      </c>
      <c r="G411" s="0" t="n">
        <v>0</v>
      </c>
    </row>
    <row r="412" customFormat="false" ht="12.75" hidden="false" customHeight="false" outlineLevel="0" collapsed="false">
      <c r="F412" s="0" t="n">
        <v>0</v>
      </c>
      <c r="G412" s="0" t="n">
        <v>0</v>
      </c>
    </row>
    <row r="413" customFormat="false" ht="12.75" hidden="false" customHeight="false" outlineLevel="0" collapsed="false">
      <c r="F413" s="0" t="n">
        <v>0</v>
      </c>
      <c r="G413" s="0" t="n">
        <v>0</v>
      </c>
    </row>
    <row r="414" customFormat="false" ht="12.75" hidden="false" customHeight="false" outlineLevel="0" collapsed="false">
      <c r="F414" s="0" t="n">
        <v>0</v>
      </c>
      <c r="G414" s="0" t="n">
        <v>0</v>
      </c>
    </row>
    <row r="415" customFormat="false" ht="12.75" hidden="false" customHeight="false" outlineLevel="0" collapsed="false">
      <c r="F415" s="0" t="n">
        <v>0</v>
      </c>
      <c r="G415" s="0" t="n">
        <v>0</v>
      </c>
    </row>
    <row r="416" customFormat="false" ht="12.75" hidden="false" customHeight="false" outlineLevel="0" collapsed="false">
      <c r="F416" s="0" t="n">
        <v>0</v>
      </c>
      <c r="G416" s="0" t="n">
        <v>0</v>
      </c>
    </row>
    <row r="417" customFormat="false" ht="12.75" hidden="false" customHeight="false" outlineLevel="0" collapsed="false">
      <c r="F417" s="0" t="n">
        <v>0</v>
      </c>
      <c r="G417" s="0" t="n">
        <v>0</v>
      </c>
    </row>
    <row r="418" customFormat="false" ht="12.75" hidden="false" customHeight="false" outlineLevel="0" collapsed="false">
      <c r="F418" s="0" t="n">
        <v>0</v>
      </c>
      <c r="G418" s="0" t="n">
        <v>0</v>
      </c>
    </row>
    <row r="419" customFormat="false" ht="12.75" hidden="false" customHeight="false" outlineLevel="0" collapsed="false">
      <c r="F419" s="0" t="n">
        <v>0</v>
      </c>
      <c r="G419" s="0" t="n">
        <v>0</v>
      </c>
    </row>
    <row r="420" customFormat="false" ht="12.75" hidden="false" customHeight="false" outlineLevel="0" collapsed="false">
      <c r="F420" s="0" t="n">
        <v>0</v>
      </c>
      <c r="G420" s="0" t="n">
        <v>0</v>
      </c>
    </row>
    <row r="421" customFormat="false" ht="12.75" hidden="false" customHeight="false" outlineLevel="0" collapsed="false">
      <c r="F421" s="0" t="n">
        <v>0</v>
      </c>
      <c r="G421" s="0" t="n">
        <v>0</v>
      </c>
    </row>
    <row r="422" customFormat="false" ht="12.75" hidden="false" customHeight="false" outlineLevel="0" collapsed="false">
      <c r="F422" s="0" t="n">
        <v>0</v>
      </c>
      <c r="G422" s="0" t="n">
        <v>0</v>
      </c>
    </row>
    <row r="423" customFormat="false" ht="12.75" hidden="false" customHeight="false" outlineLevel="0" collapsed="false">
      <c r="F423" s="0" t="n">
        <v>0</v>
      </c>
      <c r="G423" s="0" t="n">
        <v>0</v>
      </c>
    </row>
    <row r="424" customFormat="false" ht="12.75" hidden="false" customHeight="false" outlineLevel="0" collapsed="false">
      <c r="F424" s="0" t="n">
        <v>0</v>
      </c>
      <c r="G424" s="0" t="n">
        <v>0</v>
      </c>
    </row>
    <row r="425" customFormat="false" ht="12.75" hidden="false" customHeight="false" outlineLevel="0" collapsed="false">
      <c r="F425" s="0" t="n">
        <v>0</v>
      </c>
      <c r="G425" s="0" t="n">
        <v>0</v>
      </c>
    </row>
    <row r="426" customFormat="false" ht="12.75" hidden="false" customHeight="false" outlineLevel="0" collapsed="false">
      <c r="F426" s="0" t="n">
        <v>0</v>
      </c>
      <c r="G426" s="0" t="n">
        <v>0</v>
      </c>
    </row>
    <row r="427" customFormat="false" ht="12.75" hidden="false" customHeight="false" outlineLevel="0" collapsed="false">
      <c r="F427" s="0" t="n">
        <v>0</v>
      </c>
      <c r="G427" s="0" t="n">
        <v>0</v>
      </c>
    </row>
    <row r="428" customFormat="false" ht="12.75" hidden="false" customHeight="false" outlineLevel="0" collapsed="false">
      <c r="F428" s="0" t="n">
        <v>0</v>
      </c>
      <c r="G428" s="0" t="n">
        <v>0</v>
      </c>
    </row>
    <row r="429" customFormat="false" ht="12.75" hidden="false" customHeight="false" outlineLevel="0" collapsed="false">
      <c r="F429" s="0" t="n">
        <v>0</v>
      </c>
      <c r="G429" s="0" t="n">
        <v>0</v>
      </c>
    </row>
    <row r="430" customFormat="false" ht="12.75" hidden="false" customHeight="false" outlineLevel="0" collapsed="false">
      <c r="F430" s="0" t="n">
        <v>0</v>
      </c>
      <c r="G430" s="0" t="n">
        <v>0</v>
      </c>
    </row>
    <row r="431" customFormat="false" ht="12.75" hidden="false" customHeight="false" outlineLevel="0" collapsed="false">
      <c r="F431" s="0" t="n">
        <v>0</v>
      </c>
      <c r="G431" s="0" t="n">
        <v>0</v>
      </c>
    </row>
    <row r="432" customFormat="false" ht="12.75" hidden="false" customHeight="false" outlineLevel="0" collapsed="false">
      <c r="F432" s="0" t="n">
        <v>0</v>
      </c>
      <c r="G432" s="0" t="n">
        <v>0</v>
      </c>
    </row>
    <row r="433" customFormat="false" ht="12.75" hidden="false" customHeight="false" outlineLevel="0" collapsed="false">
      <c r="F433" s="0" t="n">
        <v>0</v>
      </c>
      <c r="G433" s="0" t="n">
        <v>0</v>
      </c>
    </row>
    <row r="434" customFormat="false" ht="12.75" hidden="false" customHeight="false" outlineLevel="0" collapsed="false">
      <c r="F434" s="0" t="n">
        <v>0</v>
      </c>
      <c r="G434" s="0" t="n">
        <v>0</v>
      </c>
    </row>
    <row r="435" customFormat="false" ht="12.75" hidden="false" customHeight="false" outlineLevel="0" collapsed="false">
      <c r="F435" s="0" t="n">
        <v>0</v>
      </c>
      <c r="G435" s="0" t="n">
        <v>0</v>
      </c>
    </row>
    <row r="436" customFormat="false" ht="12.75" hidden="false" customHeight="false" outlineLevel="0" collapsed="false">
      <c r="F436" s="0" t="n">
        <v>0</v>
      </c>
      <c r="G436" s="0" t="n">
        <v>0</v>
      </c>
    </row>
    <row r="437" customFormat="false" ht="12.75" hidden="false" customHeight="false" outlineLevel="0" collapsed="false">
      <c r="F437" s="0" t="n">
        <v>0</v>
      </c>
      <c r="G437" s="0" t="n">
        <v>0</v>
      </c>
    </row>
    <row r="438" customFormat="false" ht="12.75" hidden="false" customHeight="false" outlineLevel="0" collapsed="false">
      <c r="F438" s="0" t="n">
        <v>0</v>
      </c>
      <c r="G438" s="0" t="n">
        <v>0</v>
      </c>
    </row>
    <row r="439" customFormat="false" ht="12.75" hidden="false" customHeight="false" outlineLevel="0" collapsed="false">
      <c r="F439" s="0" t="n">
        <v>0</v>
      </c>
      <c r="G439" s="0" t="n">
        <v>0</v>
      </c>
    </row>
    <row r="440" customFormat="false" ht="12.75" hidden="false" customHeight="false" outlineLevel="0" collapsed="false">
      <c r="F440" s="0" t="n">
        <v>0</v>
      </c>
      <c r="G440" s="0" t="n">
        <v>0</v>
      </c>
    </row>
    <row r="441" customFormat="false" ht="12.75" hidden="false" customHeight="false" outlineLevel="0" collapsed="false">
      <c r="F441" s="0" t="n">
        <v>0</v>
      </c>
      <c r="G441" s="0" t="n">
        <v>0</v>
      </c>
    </row>
    <row r="442" customFormat="false" ht="12.75" hidden="false" customHeight="false" outlineLevel="0" collapsed="false">
      <c r="F442" s="0" t="n">
        <v>0</v>
      </c>
      <c r="G442" s="0" t="n">
        <v>0</v>
      </c>
    </row>
    <row r="443" customFormat="false" ht="12.75" hidden="false" customHeight="false" outlineLevel="0" collapsed="false">
      <c r="F443" s="0" t="n">
        <v>0</v>
      </c>
      <c r="G443" s="0" t="n">
        <v>0</v>
      </c>
    </row>
    <row r="444" customFormat="false" ht="12.75" hidden="false" customHeight="false" outlineLevel="0" collapsed="false">
      <c r="F444" s="0" t="n">
        <v>0</v>
      </c>
      <c r="G444" s="0" t="n">
        <v>0</v>
      </c>
    </row>
    <row r="445" customFormat="false" ht="12.75" hidden="false" customHeight="false" outlineLevel="0" collapsed="false">
      <c r="F445" s="0" t="n">
        <v>0</v>
      </c>
      <c r="G445" s="0" t="n">
        <v>0</v>
      </c>
    </row>
    <row r="446" customFormat="false" ht="12.75" hidden="false" customHeight="false" outlineLevel="0" collapsed="false">
      <c r="F446" s="0" t="n">
        <v>0</v>
      </c>
      <c r="G446" s="0" t="n">
        <v>0</v>
      </c>
    </row>
    <row r="447" customFormat="false" ht="12.75" hidden="false" customHeight="false" outlineLevel="0" collapsed="false">
      <c r="F447" s="0" t="n">
        <v>0</v>
      </c>
      <c r="G447" s="0" t="n">
        <v>0</v>
      </c>
    </row>
    <row r="448" customFormat="false" ht="12.75" hidden="false" customHeight="false" outlineLevel="0" collapsed="false">
      <c r="F448" s="0" t="n">
        <v>0</v>
      </c>
      <c r="G448" s="0" t="n">
        <v>0</v>
      </c>
    </row>
    <row r="449" customFormat="false" ht="12.75" hidden="false" customHeight="false" outlineLevel="0" collapsed="false">
      <c r="F449" s="0" t="n">
        <v>0</v>
      </c>
      <c r="G449" s="0" t="n">
        <v>0</v>
      </c>
    </row>
    <row r="450" customFormat="false" ht="12.75" hidden="false" customHeight="false" outlineLevel="0" collapsed="false">
      <c r="F450" s="0" t="n">
        <v>0</v>
      </c>
      <c r="G450" s="0" t="n">
        <v>0</v>
      </c>
    </row>
    <row r="451" customFormat="false" ht="12.75" hidden="false" customHeight="false" outlineLevel="0" collapsed="false">
      <c r="F451" s="0" t="n">
        <v>0</v>
      </c>
      <c r="G451" s="0" t="n">
        <v>0</v>
      </c>
    </row>
    <row r="452" customFormat="false" ht="12.75" hidden="false" customHeight="false" outlineLevel="0" collapsed="false">
      <c r="F452" s="0" t="n">
        <v>0</v>
      </c>
      <c r="G452" s="0" t="n">
        <v>0</v>
      </c>
    </row>
    <row r="453" customFormat="false" ht="12.75" hidden="false" customHeight="false" outlineLevel="0" collapsed="false">
      <c r="F453" s="0" t="n">
        <v>0</v>
      </c>
      <c r="G453" s="0" t="n">
        <v>0</v>
      </c>
    </row>
    <row r="454" customFormat="false" ht="12.75" hidden="false" customHeight="false" outlineLevel="0" collapsed="false">
      <c r="F454" s="0" t="n">
        <v>0</v>
      </c>
      <c r="G454" s="0" t="n">
        <v>0</v>
      </c>
    </row>
    <row r="455" customFormat="false" ht="12.75" hidden="false" customHeight="false" outlineLevel="0" collapsed="false">
      <c r="F455" s="0" t="n">
        <v>0</v>
      </c>
      <c r="G455" s="0" t="n">
        <v>0</v>
      </c>
    </row>
    <row r="456" customFormat="false" ht="12.75" hidden="false" customHeight="false" outlineLevel="0" collapsed="false">
      <c r="F456" s="0" t="n">
        <v>0</v>
      </c>
      <c r="G456" s="0" t="n">
        <v>0</v>
      </c>
    </row>
    <row r="457" customFormat="false" ht="12.75" hidden="false" customHeight="false" outlineLevel="0" collapsed="false">
      <c r="F457" s="0" t="n">
        <v>0</v>
      </c>
      <c r="G457" s="0" t="n">
        <v>0</v>
      </c>
    </row>
    <row r="458" customFormat="false" ht="12.75" hidden="false" customHeight="false" outlineLevel="0" collapsed="false">
      <c r="F458" s="0" t="n">
        <v>0</v>
      </c>
      <c r="G458" s="0" t="n">
        <v>0</v>
      </c>
    </row>
    <row r="459" customFormat="false" ht="12.75" hidden="false" customHeight="false" outlineLevel="0" collapsed="false">
      <c r="F459" s="0" t="n">
        <v>0</v>
      </c>
      <c r="G459" s="0" t="n">
        <v>0</v>
      </c>
    </row>
    <row r="460" customFormat="false" ht="12.75" hidden="false" customHeight="false" outlineLevel="0" collapsed="false">
      <c r="F460" s="0" t="n">
        <v>0</v>
      </c>
      <c r="G460" s="0" t="n">
        <v>0</v>
      </c>
    </row>
    <row r="461" customFormat="false" ht="12.75" hidden="false" customHeight="false" outlineLevel="0" collapsed="false">
      <c r="F461" s="0" t="n">
        <v>0</v>
      </c>
      <c r="G461" s="0" t="n">
        <v>0</v>
      </c>
    </row>
    <row r="462" customFormat="false" ht="12.75" hidden="false" customHeight="false" outlineLevel="0" collapsed="false">
      <c r="F462" s="0" t="n">
        <v>0</v>
      </c>
      <c r="G462" s="0" t="n">
        <v>0</v>
      </c>
    </row>
    <row r="463" customFormat="false" ht="12.75" hidden="false" customHeight="false" outlineLevel="0" collapsed="false">
      <c r="F463" s="0" t="n">
        <v>0</v>
      </c>
      <c r="G463" s="0" t="n">
        <v>0</v>
      </c>
    </row>
    <row r="464" customFormat="false" ht="12.75" hidden="false" customHeight="false" outlineLevel="0" collapsed="false">
      <c r="F464" s="0" t="n">
        <v>0</v>
      </c>
      <c r="G464" s="0" t="n">
        <v>0</v>
      </c>
    </row>
    <row r="465" customFormat="false" ht="12.75" hidden="false" customHeight="false" outlineLevel="0" collapsed="false">
      <c r="F465" s="0" t="n">
        <v>0</v>
      </c>
      <c r="G465" s="0" t="n">
        <v>0</v>
      </c>
    </row>
    <row r="466" customFormat="false" ht="12.75" hidden="false" customHeight="false" outlineLevel="0" collapsed="false">
      <c r="F466" s="0" t="n">
        <v>0</v>
      </c>
      <c r="G466" s="0" t="n">
        <v>0</v>
      </c>
    </row>
    <row r="467" customFormat="false" ht="12.75" hidden="false" customHeight="false" outlineLevel="0" collapsed="false">
      <c r="F467" s="0" t="n">
        <v>0</v>
      </c>
      <c r="G467" s="0" t="n">
        <v>0</v>
      </c>
    </row>
    <row r="468" customFormat="false" ht="12.75" hidden="false" customHeight="false" outlineLevel="0" collapsed="false">
      <c r="F468" s="0" t="n">
        <v>0</v>
      </c>
      <c r="G468" s="0" t="n">
        <v>0</v>
      </c>
    </row>
    <row r="469" customFormat="false" ht="12.75" hidden="false" customHeight="false" outlineLevel="0" collapsed="false">
      <c r="F469" s="0" t="n">
        <v>0</v>
      </c>
      <c r="G469" s="0" t="n">
        <v>0</v>
      </c>
    </row>
    <row r="470" customFormat="false" ht="12.75" hidden="false" customHeight="false" outlineLevel="0" collapsed="false">
      <c r="F470" s="0" t="n">
        <v>0</v>
      </c>
      <c r="G470" s="0" t="n">
        <v>0</v>
      </c>
    </row>
    <row r="471" customFormat="false" ht="12.75" hidden="false" customHeight="false" outlineLevel="0" collapsed="false">
      <c r="F471" s="0" t="n">
        <v>0</v>
      </c>
      <c r="G471" s="0" t="n">
        <v>0</v>
      </c>
    </row>
    <row r="472" customFormat="false" ht="12.75" hidden="false" customHeight="false" outlineLevel="0" collapsed="false">
      <c r="F472" s="0" t="n">
        <v>0</v>
      </c>
      <c r="G472" s="0" t="n">
        <v>0</v>
      </c>
    </row>
    <row r="473" customFormat="false" ht="12.75" hidden="false" customHeight="false" outlineLevel="0" collapsed="false">
      <c r="F473" s="0" t="n">
        <v>0</v>
      </c>
      <c r="G473" s="0" t="n">
        <v>0</v>
      </c>
    </row>
    <row r="474" customFormat="false" ht="12.75" hidden="false" customHeight="false" outlineLevel="0" collapsed="false">
      <c r="F474" s="0" t="n">
        <v>0</v>
      </c>
      <c r="G474" s="0" t="n">
        <v>0</v>
      </c>
    </row>
    <row r="475" customFormat="false" ht="12.75" hidden="false" customHeight="false" outlineLevel="0" collapsed="false">
      <c r="F475" s="0" t="n">
        <v>0</v>
      </c>
      <c r="G475" s="0" t="n">
        <v>0</v>
      </c>
    </row>
    <row r="476" customFormat="false" ht="12.75" hidden="false" customHeight="false" outlineLevel="0" collapsed="false">
      <c r="F476" s="0" t="n">
        <v>0</v>
      </c>
      <c r="G476" s="0" t="n">
        <v>0</v>
      </c>
    </row>
    <row r="477" customFormat="false" ht="12.75" hidden="false" customHeight="false" outlineLevel="0" collapsed="false">
      <c r="F477" s="0" t="n">
        <v>0</v>
      </c>
      <c r="G477" s="0" t="n">
        <v>0</v>
      </c>
    </row>
    <row r="478" customFormat="false" ht="12.75" hidden="false" customHeight="false" outlineLevel="0" collapsed="false">
      <c r="F478" s="0" t="n">
        <v>0</v>
      </c>
      <c r="G478" s="0" t="n">
        <v>0</v>
      </c>
    </row>
    <row r="479" customFormat="false" ht="12.75" hidden="false" customHeight="false" outlineLevel="0" collapsed="false">
      <c r="F479" s="0" t="n">
        <v>0</v>
      </c>
      <c r="G479" s="0" t="n">
        <v>0</v>
      </c>
    </row>
    <row r="480" customFormat="false" ht="12.75" hidden="false" customHeight="false" outlineLevel="0" collapsed="false">
      <c r="F480" s="0" t="n">
        <v>0</v>
      </c>
      <c r="G480" s="0" t="n">
        <v>0</v>
      </c>
    </row>
    <row r="481" customFormat="false" ht="12.75" hidden="false" customHeight="false" outlineLevel="0" collapsed="false">
      <c r="F481" s="0" t="n">
        <v>0</v>
      </c>
      <c r="G481" s="0" t="n">
        <v>0</v>
      </c>
    </row>
    <row r="482" customFormat="false" ht="12.75" hidden="false" customHeight="false" outlineLevel="0" collapsed="false">
      <c r="F482" s="0" t="n">
        <v>0</v>
      </c>
      <c r="G482" s="0" t="n">
        <v>0</v>
      </c>
    </row>
    <row r="483" customFormat="false" ht="12.75" hidden="false" customHeight="false" outlineLevel="0" collapsed="false">
      <c r="F483" s="0" t="n">
        <v>0</v>
      </c>
      <c r="G483" s="0" t="n">
        <v>0</v>
      </c>
    </row>
    <row r="484" customFormat="false" ht="12.75" hidden="false" customHeight="false" outlineLevel="0" collapsed="false">
      <c r="F484" s="0" t="n">
        <v>0</v>
      </c>
      <c r="G484" s="0" t="n">
        <v>0</v>
      </c>
    </row>
    <row r="485" customFormat="false" ht="12.75" hidden="false" customHeight="false" outlineLevel="0" collapsed="false">
      <c r="F485" s="0" t="n">
        <v>0</v>
      </c>
      <c r="G485" s="0" t="n">
        <v>0</v>
      </c>
    </row>
    <row r="486" customFormat="false" ht="12.75" hidden="false" customHeight="false" outlineLevel="0" collapsed="false">
      <c r="F486" s="0" t="n">
        <v>0</v>
      </c>
      <c r="G486" s="0" t="n">
        <v>0</v>
      </c>
    </row>
    <row r="487" customFormat="false" ht="12.75" hidden="false" customHeight="false" outlineLevel="0" collapsed="false">
      <c r="F487" s="0" t="n">
        <v>0</v>
      </c>
      <c r="G487" s="0" t="n">
        <v>0</v>
      </c>
    </row>
    <row r="488" customFormat="false" ht="12.75" hidden="false" customHeight="false" outlineLevel="0" collapsed="false">
      <c r="F488" s="0" t="n">
        <v>0</v>
      </c>
      <c r="G488" s="0" t="n">
        <v>0</v>
      </c>
    </row>
    <row r="489" customFormat="false" ht="12.75" hidden="false" customHeight="false" outlineLevel="0" collapsed="false">
      <c r="F489" s="0" t="n">
        <v>0</v>
      </c>
      <c r="G489" s="0" t="n">
        <v>0</v>
      </c>
    </row>
    <row r="490" customFormat="false" ht="12.75" hidden="false" customHeight="false" outlineLevel="0" collapsed="false">
      <c r="F490" s="0" t="n">
        <v>0</v>
      </c>
      <c r="G490" s="0" t="n">
        <v>0</v>
      </c>
    </row>
    <row r="491" customFormat="false" ht="12.75" hidden="false" customHeight="false" outlineLevel="0" collapsed="false">
      <c r="F491" s="0" t="n">
        <v>0</v>
      </c>
      <c r="G491" s="0" t="n">
        <v>0</v>
      </c>
    </row>
    <row r="492" customFormat="false" ht="12.75" hidden="false" customHeight="false" outlineLevel="0" collapsed="false">
      <c r="F492" s="0" t="n">
        <v>0</v>
      </c>
      <c r="G492" s="0" t="n">
        <v>0</v>
      </c>
    </row>
    <row r="493" customFormat="false" ht="12.75" hidden="false" customHeight="false" outlineLevel="0" collapsed="false">
      <c r="F493" s="0" t="n">
        <v>0</v>
      </c>
      <c r="G493" s="0" t="n">
        <v>0</v>
      </c>
    </row>
    <row r="494" customFormat="false" ht="12.75" hidden="false" customHeight="false" outlineLevel="0" collapsed="false">
      <c r="F494" s="0" t="n">
        <v>0</v>
      </c>
      <c r="G494" s="0" t="n">
        <v>0</v>
      </c>
    </row>
    <row r="495" customFormat="false" ht="12.75" hidden="false" customHeight="false" outlineLevel="0" collapsed="false">
      <c r="F495" s="0" t="n">
        <v>0</v>
      </c>
      <c r="G495" s="0" t="n">
        <v>0</v>
      </c>
    </row>
    <row r="496" customFormat="false" ht="12.75" hidden="false" customHeight="false" outlineLevel="0" collapsed="false">
      <c r="F496" s="0" t="n">
        <v>0</v>
      </c>
      <c r="G496" s="0" t="n">
        <v>0</v>
      </c>
    </row>
    <row r="497" customFormat="false" ht="12.75" hidden="false" customHeight="false" outlineLevel="0" collapsed="false">
      <c r="F497" s="0" t="n">
        <v>0</v>
      </c>
      <c r="G497" s="0" t="n">
        <v>0</v>
      </c>
    </row>
    <row r="498" customFormat="false" ht="12.75" hidden="false" customHeight="false" outlineLevel="0" collapsed="false">
      <c r="F498" s="0" t="n">
        <v>0</v>
      </c>
      <c r="G498" s="0" t="n">
        <v>0</v>
      </c>
    </row>
    <row r="499" customFormat="false" ht="12.75" hidden="false" customHeight="false" outlineLevel="0" collapsed="false">
      <c r="F499" s="0" t="n">
        <v>0</v>
      </c>
      <c r="G499" s="0" t="n">
        <v>0</v>
      </c>
    </row>
    <row r="500" customFormat="false" ht="12.75" hidden="false" customHeight="false" outlineLevel="0" collapsed="false">
      <c r="F500" s="0" t="n">
        <v>0</v>
      </c>
      <c r="G500" s="0" t="n">
        <v>0</v>
      </c>
    </row>
    <row r="501" customFormat="false" ht="12.75" hidden="false" customHeight="false" outlineLevel="0" collapsed="false">
      <c r="F501" s="0" t="n">
        <v>0</v>
      </c>
      <c r="G501" s="0" t="n">
        <v>0</v>
      </c>
    </row>
    <row r="502" customFormat="false" ht="12.75" hidden="false" customHeight="false" outlineLevel="0" collapsed="false">
      <c r="F502" s="0" t="n">
        <v>0</v>
      </c>
      <c r="G502" s="0" t="n">
        <v>0</v>
      </c>
    </row>
    <row r="503" customFormat="false" ht="12.75" hidden="false" customHeight="false" outlineLevel="0" collapsed="false">
      <c r="F503" s="0" t="n">
        <v>0</v>
      </c>
      <c r="G503" s="0" t="n">
        <v>0</v>
      </c>
    </row>
    <row r="504" customFormat="false" ht="12.75" hidden="false" customHeight="false" outlineLevel="0" collapsed="false">
      <c r="F504" s="0" t="n">
        <v>0</v>
      </c>
      <c r="G504" s="0" t="n">
        <v>0</v>
      </c>
    </row>
    <row r="505" customFormat="false" ht="12.75" hidden="false" customHeight="false" outlineLevel="0" collapsed="false">
      <c r="F505" s="0" t="n">
        <v>0</v>
      </c>
      <c r="G505" s="0" t="n">
        <v>0</v>
      </c>
    </row>
    <row r="506" customFormat="false" ht="12.75" hidden="false" customHeight="false" outlineLevel="0" collapsed="false">
      <c r="F506" s="0" t="n">
        <v>0</v>
      </c>
      <c r="G506" s="0" t="n">
        <v>0</v>
      </c>
    </row>
    <row r="507" customFormat="false" ht="12.75" hidden="false" customHeight="false" outlineLevel="0" collapsed="false">
      <c r="F507" s="0" t="n">
        <v>0</v>
      </c>
      <c r="G507" s="0" t="n">
        <v>0</v>
      </c>
    </row>
    <row r="508" customFormat="false" ht="12.75" hidden="false" customHeight="false" outlineLevel="0" collapsed="false">
      <c r="F508" s="0" t="n">
        <v>0</v>
      </c>
      <c r="G508" s="0" t="n">
        <v>0</v>
      </c>
    </row>
    <row r="509" customFormat="false" ht="12.75" hidden="false" customHeight="false" outlineLevel="0" collapsed="false">
      <c r="F509" s="0" t="n">
        <v>0</v>
      </c>
      <c r="G509" s="0" t="n">
        <v>0</v>
      </c>
    </row>
    <row r="510" customFormat="false" ht="12.75" hidden="false" customHeight="false" outlineLevel="0" collapsed="false">
      <c r="F510" s="0" t="n">
        <v>0</v>
      </c>
      <c r="G510" s="0" t="n">
        <v>0</v>
      </c>
    </row>
    <row r="511" customFormat="false" ht="12.75" hidden="false" customHeight="false" outlineLevel="0" collapsed="false">
      <c r="F511" s="0" t="n">
        <v>0</v>
      </c>
      <c r="G511" s="0" t="n">
        <v>0</v>
      </c>
    </row>
    <row r="512" customFormat="false" ht="12.75" hidden="false" customHeight="false" outlineLevel="0" collapsed="false">
      <c r="F512" s="0" t="n">
        <v>0</v>
      </c>
      <c r="G512" s="0" t="n">
        <v>0</v>
      </c>
    </row>
    <row r="513" customFormat="false" ht="12.75" hidden="false" customHeight="false" outlineLevel="0" collapsed="false">
      <c r="F513" s="0" t="n">
        <v>0</v>
      </c>
      <c r="G513" s="0" t="n">
        <v>0</v>
      </c>
    </row>
    <row r="514" customFormat="false" ht="12.75" hidden="false" customHeight="false" outlineLevel="0" collapsed="false">
      <c r="F514" s="0" t="n">
        <v>0</v>
      </c>
      <c r="G514" s="0" t="n">
        <v>0</v>
      </c>
    </row>
    <row r="515" customFormat="false" ht="12.75" hidden="false" customHeight="false" outlineLevel="0" collapsed="false">
      <c r="F515" s="0" t="n">
        <v>0</v>
      </c>
      <c r="G515" s="0" t="n">
        <v>0</v>
      </c>
    </row>
    <row r="516" customFormat="false" ht="12.75" hidden="false" customHeight="false" outlineLevel="0" collapsed="false">
      <c r="F516" s="0" t="n">
        <v>0</v>
      </c>
      <c r="G516" s="0" t="n">
        <v>0</v>
      </c>
    </row>
    <row r="517" customFormat="false" ht="12.75" hidden="false" customHeight="false" outlineLevel="0" collapsed="false">
      <c r="F517" s="0" t="n">
        <v>0</v>
      </c>
      <c r="G517" s="0" t="n">
        <v>0</v>
      </c>
    </row>
    <row r="518" customFormat="false" ht="12.75" hidden="false" customHeight="false" outlineLevel="0" collapsed="false">
      <c r="F518" s="0" t="n">
        <v>0</v>
      </c>
      <c r="G518" s="0" t="n">
        <v>0</v>
      </c>
    </row>
    <row r="519" customFormat="false" ht="12.75" hidden="false" customHeight="false" outlineLevel="0" collapsed="false">
      <c r="F519" s="0" t="n">
        <v>0</v>
      </c>
      <c r="G519" s="0" t="n">
        <v>0</v>
      </c>
    </row>
    <row r="520" customFormat="false" ht="12.75" hidden="false" customHeight="false" outlineLevel="0" collapsed="false">
      <c r="F520" s="0" t="n">
        <v>0</v>
      </c>
      <c r="G520" s="0" t="n">
        <v>0</v>
      </c>
    </row>
    <row r="521" customFormat="false" ht="12.75" hidden="false" customHeight="false" outlineLevel="0" collapsed="false">
      <c r="F521" s="0" t="n">
        <v>0</v>
      </c>
      <c r="G521" s="0" t="n">
        <v>0</v>
      </c>
    </row>
    <row r="522" customFormat="false" ht="12.75" hidden="false" customHeight="false" outlineLevel="0" collapsed="false">
      <c r="F522" s="0" t="n">
        <v>0</v>
      </c>
      <c r="G522" s="0" t="n">
        <v>0</v>
      </c>
    </row>
    <row r="523" customFormat="false" ht="12.75" hidden="false" customHeight="false" outlineLevel="0" collapsed="false">
      <c r="F523" s="0" t="n">
        <v>0</v>
      </c>
      <c r="G523" s="0" t="n">
        <v>0</v>
      </c>
    </row>
    <row r="524" customFormat="false" ht="12.75" hidden="false" customHeight="false" outlineLevel="0" collapsed="false">
      <c r="F524" s="0" t="n">
        <v>0</v>
      </c>
      <c r="G524" s="0" t="n">
        <v>0</v>
      </c>
    </row>
    <row r="525" customFormat="false" ht="12.75" hidden="false" customHeight="false" outlineLevel="0" collapsed="false">
      <c r="F525" s="0" t="n">
        <v>0</v>
      </c>
      <c r="G525" s="0" t="n">
        <v>0</v>
      </c>
    </row>
    <row r="526" customFormat="false" ht="12.75" hidden="false" customHeight="false" outlineLevel="0" collapsed="false">
      <c r="F526" s="0" t="n">
        <v>0</v>
      </c>
      <c r="G526" s="0" t="n">
        <v>0</v>
      </c>
    </row>
    <row r="527" customFormat="false" ht="12.75" hidden="false" customHeight="false" outlineLevel="0" collapsed="false">
      <c r="F527" s="0" t="n">
        <v>0</v>
      </c>
      <c r="G527" s="0" t="n">
        <v>0</v>
      </c>
    </row>
    <row r="528" customFormat="false" ht="12.75" hidden="false" customHeight="false" outlineLevel="0" collapsed="false">
      <c r="F528" s="0" t="n">
        <v>0</v>
      </c>
      <c r="G528" s="0" t="n">
        <v>0</v>
      </c>
    </row>
    <row r="529" customFormat="false" ht="12.75" hidden="false" customHeight="false" outlineLevel="0" collapsed="false">
      <c r="F529" s="0" t="n">
        <v>0</v>
      </c>
      <c r="G529" s="0" t="n">
        <v>0</v>
      </c>
    </row>
    <row r="530" customFormat="false" ht="12.75" hidden="false" customHeight="false" outlineLevel="0" collapsed="false">
      <c r="F530" s="0" t="n">
        <v>0</v>
      </c>
      <c r="G530" s="0" t="n">
        <v>0</v>
      </c>
    </row>
    <row r="531" customFormat="false" ht="12.75" hidden="false" customHeight="false" outlineLevel="0" collapsed="false">
      <c r="F531" s="0" t="n">
        <v>0</v>
      </c>
      <c r="G531" s="0" t="n">
        <v>0</v>
      </c>
    </row>
    <row r="532" customFormat="false" ht="12.75" hidden="false" customHeight="false" outlineLevel="0" collapsed="false">
      <c r="F532" s="0" t="n">
        <v>0</v>
      </c>
      <c r="G532" s="0" t="n">
        <v>0</v>
      </c>
    </row>
    <row r="533" customFormat="false" ht="12.75" hidden="false" customHeight="false" outlineLevel="0" collapsed="false">
      <c r="F533" s="0" t="n">
        <v>0</v>
      </c>
      <c r="G533" s="0" t="n">
        <v>0</v>
      </c>
    </row>
    <row r="534" customFormat="false" ht="12.75" hidden="false" customHeight="false" outlineLevel="0" collapsed="false">
      <c r="F534" s="0" t="n">
        <v>0</v>
      </c>
      <c r="G534" s="0" t="n">
        <v>0</v>
      </c>
    </row>
    <row r="535" customFormat="false" ht="12.75" hidden="false" customHeight="false" outlineLevel="0" collapsed="false">
      <c r="F535" s="0" t="n">
        <v>0</v>
      </c>
      <c r="G535" s="0" t="n">
        <v>0</v>
      </c>
    </row>
    <row r="536" customFormat="false" ht="12.75" hidden="false" customHeight="false" outlineLevel="0" collapsed="false">
      <c r="F536" s="0" t="n">
        <v>0</v>
      </c>
      <c r="G536" s="0" t="n">
        <v>0</v>
      </c>
    </row>
    <row r="537" customFormat="false" ht="12.75" hidden="false" customHeight="false" outlineLevel="0" collapsed="false">
      <c r="F537" s="0" t="n">
        <v>0</v>
      </c>
      <c r="G537" s="0" t="n">
        <v>0</v>
      </c>
    </row>
    <row r="538" customFormat="false" ht="12.75" hidden="false" customHeight="false" outlineLevel="0" collapsed="false">
      <c r="F538" s="0" t="n">
        <v>0</v>
      </c>
      <c r="G538" s="0" t="n">
        <v>0</v>
      </c>
    </row>
    <row r="539" customFormat="false" ht="12.75" hidden="false" customHeight="false" outlineLevel="0" collapsed="false">
      <c r="F539" s="0" t="n">
        <v>0</v>
      </c>
      <c r="G539" s="0" t="n">
        <v>0</v>
      </c>
    </row>
    <row r="540" customFormat="false" ht="12.75" hidden="false" customHeight="false" outlineLevel="0" collapsed="false">
      <c r="F540" s="0" t="n">
        <v>0</v>
      </c>
      <c r="G540" s="0" t="n">
        <v>0</v>
      </c>
    </row>
    <row r="541" customFormat="false" ht="12.75" hidden="false" customHeight="false" outlineLevel="0" collapsed="false">
      <c r="F541" s="0" t="n">
        <v>0</v>
      </c>
      <c r="G541" s="0" t="n">
        <v>0</v>
      </c>
    </row>
    <row r="542" customFormat="false" ht="12.75" hidden="false" customHeight="false" outlineLevel="0" collapsed="false">
      <c r="F542" s="0" t="n">
        <v>0</v>
      </c>
      <c r="G542" s="0" t="n">
        <v>0</v>
      </c>
    </row>
    <row r="543" customFormat="false" ht="12.75" hidden="false" customHeight="false" outlineLevel="0" collapsed="false">
      <c r="F543" s="0" t="n">
        <v>0</v>
      </c>
      <c r="G543" s="0" t="n">
        <v>0</v>
      </c>
    </row>
    <row r="544" customFormat="false" ht="12.75" hidden="false" customHeight="false" outlineLevel="0" collapsed="false">
      <c r="F544" s="0" t="n">
        <v>0</v>
      </c>
      <c r="G544" s="0" t="n">
        <v>0</v>
      </c>
    </row>
    <row r="545" customFormat="false" ht="12.75" hidden="false" customHeight="false" outlineLevel="0" collapsed="false">
      <c r="F545" s="0" t="n">
        <v>0</v>
      </c>
      <c r="G545" s="0" t="n">
        <v>0</v>
      </c>
    </row>
    <row r="546" customFormat="false" ht="12.75" hidden="false" customHeight="false" outlineLevel="0" collapsed="false">
      <c r="F546" s="0" t="n">
        <v>0</v>
      </c>
      <c r="G546" s="0" t="n">
        <v>0</v>
      </c>
    </row>
    <row r="547" customFormat="false" ht="12.75" hidden="false" customHeight="false" outlineLevel="0" collapsed="false">
      <c r="F547" s="0" t="n">
        <v>0</v>
      </c>
      <c r="G547" s="0" t="n">
        <v>0</v>
      </c>
    </row>
    <row r="548" customFormat="false" ht="12.75" hidden="false" customHeight="false" outlineLevel="0" collapsed="false">
      <c r="F548" s="0" t="n">
        <v>0</v>
      </c>
      <c r="G548" s="0" t="n">
        <v>0</v>
      </c>
    </row>
    <row r="549" customFormat="false" ht="12.75" hidden="false" customHeight="false" outlineLevel="0" collapsed="false">
      <c r="F549" s="0" t="n">
        <v>0</v>
      </c>
      <c r="G549" s="0" t="n">
        <v>0</v>
      </c>
    </row>
    <row r="550" customFormat="false" ht="12.75" hidden="false" customHeight="false" outlineLevel="0" collapsed="false">
      <c r="F550" s="0" t="n">
        <v>0</v>
      </c>
      <c r="G550" s="0" t="n">
        <v>0</v>
      </c>
    </row>
    <row r="551" customFormat="false" ht="12.75" hidden="false" customHeight="false" outlineLevel="0" collapsed="false">
      <c r="F551" s="0" t="n">
        <v>0</v>
      </c>
      <c r="G551" s="0" t="n">
        <v>0</v>
      </c>
    </row>
    <row r="552" customFormat="false" ht="12.75" hidden="false" customHeight="false" outlineLevel="0" collapsed="false">
      <c r="F552" s="0" t="n">
        <v>0</v>
      </c>
      <c r="G552" s="0" t="n">
        <v>0</v>
      </c>
    </row>
    <row r="553" customFormat="false" ht="12.75" hidden="false" customHeight="false" outlineLevel="0" collapsed="false">
      <c r="F553" s="0" t="n">
        <v>0</v>
      </c>
      <c r="G553" s="0" t="n">
        <v>0</v>
      </c>
    </row>
    <row r="554" customFormat="false" ht="12.75" hidden="false" customHeight="false" outlineLevel="0" collapsed="false">
      <c r="F554" s="0" t="n">
        <v>0</v>
      </c>
      <c r="G554" s="0" t="n">
        <v>0</v>
      </c>
    </row>
    <row r="555" customFormat="false" ht="12.75" hidden="false" customHeight="false" outlineLevel="0" collapsed="false">
      <c r="F555" s="0" t="n">
        <v>0</v>
      </c>
      <c r="G555" s="0" t="n">
        <v>0</v>
      </c>
    </row>
    <row r="556" customFormat="false" ht="12.75" hidden="false" customHeight="false" outlineLevel="0" collapsed="false">
      <c r="F556" s="0" t="n">
        <v>0</v>
      </c>
      <c r="G556" s="0" t="n">
        <v>0</v>
      </c>
    </row>
    <row r="557" customFormat="false" ht="12.75" hidden="false" customHeight="false" outlineLevel="0" collapsed="false">
      <c r="F557" s="0" t="n">
        <v>0</v>
      </c>
      <c r="G557" s="0" t="n">
        <v>0</v>
      </c>
    </row>
    <row r="558" customFormat="false" ht="12.75" hidden="false" customHeight="false" outlineLevel="0" collapsed="false">
      <c r="F558" s="0" t="n">
        <v>0</v>
      </c>
      <c r="G558" s="0" t="n">
        <v>0</v>
      </c>
    </row>
    <row r="559" customFormat="false" ht="12.75" hidden="false" customHeight="false" outlineLevel="0" collapsed="false">
      <c r="F559" s="0" t="n">
        <v>0</v>
      </c>
      <c r="G559" s="0" t="n">
        <v>0</v>
      </c>
    </row>
    <row r="560" customFormat="false" ht="12.75" hidden="false" customHeight="false" outlineLevel="0" collapsed="false">
      <c r="F560" s="0" t="n">
        <v>0</v>
      </c>
      <c r="G560" s="0" t="n">
        <v>0</v>
      </c>
    </row>
    <row r="561" customFormat="false" ht="12.75" hidden="false" customHeight="false" outlineLevel="0" collapsed="false">
      <c r="F561" s="0" t="n">
        <v>0</v>
      </c>
      <c r="G561" s="0" t="n">
        <v>0</v>
      </c>
    </row>
    <row r="562" customFormat="false" ht="12.75" hidden="false" customHeight="false" outlineLevel="0" collapsed="false">
      <c r="F562" s="0" t="n">
        <v>0</v>
      </c>
      <c r="G562" s="0" t="n">
        <v>0</v>
      </c>
    </row>
    <row r="563" customFormat="false" ht="12.75" hidden="false" customHeight="false" outlineLevel="0" collapsed="false">
      <c r="F563" s="0" t="n">
        <v>0</v>
      </c>
      <c r="G563" s="0" t="n">
        <v>0</v>
      </c>
    </row>
    <row r="564" customFormat="false" ht="12.75" hidden="false" customHeight="false" outlineLevel="0" collapsed="false">
      <c r="F564" s="0" t="n">
        <v>0</v>
      </c>
      <c r="G564" s="0" t="n">
        <v>0</v>
      </c>
    </row>
    <row r="565" customFormat="false" ht="12.75" hidden="false" customHeight="false" outlineLevel="0" collapsed="false">
      <c r="F565" s="0" t="n">
        <v>0</v>
      </c>
      <c r="G565" s="0" t="n">
        <v>0</v>
      </c>
    </row>
    <row r="566" customFormat="false" ht="12.75" hidden="false" customHeight="false" outlineLevel="0" collapsed="false">
      <c r="F566" s="0" t="n">
        <v>0</v>
      </c>
      <c r="G566" s="0" t="n">
        <v>0</v>
      </c>
    </row>
    <row r="567" customFormat="false" ht="12.75" hidden="false" customHeight="false" outlineLevel="0" collapsed="false">
      <c r="F567" s="0" t="n">
        <v>0</v>
      </c>
      <c r="G567" s="0" t="n">
        <v>0</v>
      </c>
    </row>
    <row r="568" customFormat="false" ht="12.75" hidden="false" customHeight="false" outlineLevel="0" collapsed="false">
      <c r="F568" s="0" t="n">
        <v>0</v>
      </c>
      <c r="G568" s="0" t="n">
        <v>0</v>
      </c>
    </row>
    <row r="569" customFormat="false" ht="12.75" hidden="false" customHeight="false" outlineLevel="0" collapsed="false">
      <c r="F569" s="0" t="n">
        <v>0</v>
      </c>
      <c r="G569" s="0" t="n">
        <v>0</v>
      </c>
    </row>
    <row r="570" customFormat="false" ht="12.75" hidden="false" customHeight="false" outlineLevel="0" collapsed="false">
      <c r="F570" s="0" t="n">
        <v>0</v>
      </c>
      <c r="G570" s="0" t="n">
        <v>0</v>
      </c>
    </row>
    <row r="571" customFormat="false" ht="12.75" hidden="false" customHeight="false" outlineLevel="0" collapsed="false">
      <c r="F571" s="0" t="n">
        <v>0</v>
      </c>
      <c r="G571" s="0" t="n">
        <v>0</v>
      </c>
    </row>
    <row r="572" customFormat="false" ht="12.75" hidden="false" customHeight="false" outlineLevel="0" collapsed="false">
      <c r="F572" s="0" t="n">
        <v>0</v>
      </c>
      <c r="G572" s="0" t="n">
        <v>0</v>
      </c>
    </row>
    <row r="573" customFormat="false" ht="12.75" hidden="false" customHeight="false" outlineLevel="0" collapsed="false">
      <c r="F573" s="0" t="n">
        <v>0</v>
      </c>
      <c r="G573" s="0" t="n">
        <v>0</v>
      </c>
    </row>
    <row r="574" customFormat="false" ht="12.75" hidden="false" customHeight="false" outlineLevel="0" collapsed="false">
      <c r="F574" s="0" t="n">
        <v>0</v>
      </c>
      <c r="G574" s="0" t="n">
        <v>0</v>
      </c>
    </row>
    <row r="575" customFormat="false" ht="12.75" hidden="false" customHeight="false" outlineLevel="0" collapsed="false">
      <c r="F575" s="0" t="n">
        <v>0</v>
      </c>
      <c r="G575" s="0" t="n">
        <v>0</v>
      </c>
    </row>
    <row r="576" customFormat="false" ht="12.75" hidden="false" customHeight="false" outlineLevel="0" collapsed="false">
      <c r="F576" s="0" t="n">
        <v>0</v>
      </c>
      <c r="G576" s="0" t="n">
        <v>0</v>
      </c>
    </row>
    <row r="577" customFormat="false" ht="12.75" hidden="false" customHeight="false" outlineLevel="0" collapsed="false">
      <c r="F577" s="0" t="n">
        <v>0</v>
      </c>
      <c r="G577" s="0" t="n">
        <v>0</v>
      </c>
    </row>
    <row r="578" customFormat="false" ht="12.75" hidden="false" customHeight="false" outlineLevel="0" collapsed="false">
      <c r="F578" s="0" t="n">
        <v>0</v>
      </c>
      <c r="G578" s="0" t="n">
        <v>0</v>
      </c>
    </row>
    <row r="579" customFormat="false" ht="12.75" hidden="false" customHeight="false" outlineLevel="0" collapsed="false">
      <c r="F579" s="0" t="n">
        <v>0</v>
      </c>
      <c r="G579" s="0" t="n">
        <v>0</v>
      </c>
    </row>
    <row r="580" customFormat="false" ht="12.75" hidden="false" customHeight="false" outlineLevel="0" collapsed="false">
      <c r="F580" s="0" t="n">
        <v>0</v>
      </c>
      <c r="G580" s="0" t="n">
        <v>0</v>
      </c>
    </row>
    <row r="581" customFormat="false" ht="12.75" hidden="false" customHeight="false" outlineLevel="0" collapsed="false">
      <c r="F581" s="0" t="n">
        <v>0</v>
      </c>
      <c r="G581" s="0" t="n">
        <v>0</v>
      </c>
    </row>
    <row r="582" customFormat="false" ht="12.75" hidden="false" customHeight="false" outlineLevel="0" collapsed="false">
      <c r="F582" s="0" t="n">
        <v>0</v>
      </c>
      <c r="G582" s="0" t="n">
        <v>0</v>
      </c>
    </row>
    <row r="583" customFormat="false" ht="12.75" hidden="false" customHeight="false" outlineLevel="0" collapsed="false">
      <c r="F583" s="0" t="n">
        <v>0</v>
      </c>
      <c r="G583" s="0" t="n">
        <v>0</v>
      </c>
    </row>
    <row r="584" customFormat="false" ht="12.75" hidden="false" customHeight="false" outlineLevel="0" collapsed="false">
      <c r="F584" s="0" t="n">
        <v>0</v>
      </c>
      <c r="G584" s="0" t="n">
        <v>0</v>
      </c>
    </row>
    <row r="585" customFormat="false" ht="12.75" hidden="false" customHeight="false" outlineLevel="0" collapsed="false">
      <c r="F585" s="0" t="n">
        <v>0</v>
      </c>
      <c r="G585" s="0" t="n">
        <v>0</v>
      </c>
    </row>
    <row r="586" customFormat="false" ht="12.75" hidden="false" customHeight="false" outlineLevel="0" collapsed="false">
      <c r="F586" s="0" t="n">
        <v>0</v>
      </c>
      <c r="G586" s="0" t="n">
        <v>0</v>
      </c>
    </row>
    <row r="587" customFormat="false" ht="12.75" hidden="false" customHeight="false" outlineLevel="0" collapsed="false">
      <c r="F587" s="0" t="n">
        <v>0</v>
      </c>
      <c r="G587" s="0" t="n">
        <v>0</v>
      </c>
    </row>
    <row r="588" customFormat="false" ht="12.75" hidden="false" customHeight="false" outlineLevel="0" collapsed="false">
      <c r="F588" s="0" t="n">
        <v>0</v>
      </c>
      <c r="G588" s="0" t="n">
        <v>0</v>
      </c>
    </row>
    <row r="589" customFormat="false" ht="12.75" hidden="false" customHeight="false" outlineLevel="0" collapsed="false">
      <c r="F589" s="0" t="n">
        <v>0</v>
      </c>
      <c r="G589" s="0" t="n">
        <v>0</v>
      </c>
    </row>
    <row r="590" customFormat="false" ht="12.75" hidden="false" customHeight="false" outlineLevel="0" collapsed="false">
      <c r="F590" s="0" t="n">
        <v>0</v>
      </c>
      <c r="G590" s="0" t="n">
        <v>0</v>
      </c>
    </row>
    <row r="591" customFormat="false" ht="12.75" hidden="false" customHeight="false" outlineLevel="0" collapsed="false">
      <c r="F591" s="0" t="n">
        <v>0</v>
      </c>
      <c r="G591" s="0" t="n">
        <v>0</v>
      </c>
    </row>
    <row r="592" customFormat="false" ht="12.75" hidden="false" customHeight="false" outlineLevel="0" collapsed="false">
      <c r="F592" s="0" t="n">
        <v>0</v>
      </c>
      <c r="G592" s="0" t="n">
        <v>0</v>
      </c>
    </row>
    <row r="593" customFormat="false" ht="12.75" hidden="false" customHeight="false" outlineLevel="0" collapsed="false">
      <c r="F593" s="0" t="n">
        <v>0</v>
      </c>
      <c r="G593" s="0" t="n">
        <v>0</v>
      </c>
    </row>
    <row r="594" customFormat="false" ht="12.75" hidden="false" customHeight="false" outlineLevel="0" collapsed="false">
      <c r="F594" s="0" t="n">
        <v>0</v>
      </c>
      <c r="G594" s="0" t="n">
        <v>0</v>
      </c>
    </row>
    <row r="595" customFormat="false" ht="12.75" hidden="false" customHeight="false" outlineLevel="0" collapsed="false">
      <c r="F595" s="0" t="n">
        <v>0</v>
      </c>
      <c r="G595" s="0" t="n">
        <v>0</v>
      </c>
    </row>
    <row r="596" customFormat="false" ht="12.75" hidden="false" customHeight="false" outlineLevel="0" collapsed="false">
      <c r="F596" s="0" t="n">
        <v>0</v>
      </c>
      <c r="G596" s="0" t="n">
        <v>0</v>
      </c>
    </row>
    <row r="597" customFormat="false" ht="12.75" hidden="false" customHeight="false" outlineLevel="0" collapsed="false">
      <c r="F597" s="0" t="n">
        <v>0</v>
      </c>
      <c r="G597" s="0" t="n">
        <v>0</v>
      </c>
    </row>
    <row r="598" customFormat="false" ht="12.75" hidden="false" customHeight="false" outlineLevel="0" collapsed="false">
      <c r="F598" s="0" t="n">
        <v>0</v>
      </c>
      <c r="G598" s="0" t="n">
        <v>0</v>
      </c>
    </row>
    <row r="599" customFormat="false" ht="12.75" hidden="false" customHeight="false" outlineLevel="0" collapsed="false">
      <c r="F599" s="0" t="n">
        <v>0</v>
      </c>
      <c r="G599" s="0" t="n">
        <v>0</v>
      </c>
    </row>
    <row r="600" customFormat="false" ht="12.75" hidden="false" customHeight="false" outlineLevel="0" collapsed="false">
      <c r="F600" s="0" t="n">
        <v>0</v>
      </c>
      <c r="G600" s="0" t="n">
        <v>0</v>
      </c>
    </row>
    <row r="601" customFormat="false" ht="12.75" hidden="false" customHeight="false" outlineLevel="0" collapsed="false">
      <c r="F601" s="0" t="n">
        <v>0</v>
      </c>
      <c r="G601" s="0" t="n">
        <v>0</v>
      </c>
    </row>
    <row r="602" customFormat="false" ht="12.75" hidden="false" customHeight="false" outlineLevel="0" collapsed="false">
      <c r="F602" s="0" t="n">
        <v>0</v>
      </c>
      <c r="G602" s="0" t="n">
        <v>0</v>
      </c>
    </row>
    <row r="603" customFormat="false" ht="12.75" hidden="false" customHeight="false" outlineLevel="0" collapsed="false">
      <c r="F603" s="0" t="n">
        <v>0</v>
      </c>
      <c r="G603" s="0" t="n">
        <v>0</v>
      </c>
    </row>
    <row r="604" customFormat="false" ht="12.75" hidden="false" customHeight="false" outlineLevel="0" collapsed="false">
      <c r="F604" s="0" t="n">
        <v>0</v>
      </c>
      <c r="G604" s="0" t="n">
        <v>0</v>
      </c>
    </row>
    <row r="605" customFormat="false" ht="12.75" hidden="false" customHeight="false" outlineLevel="0" collapsed="false">
      <c r="F605" s="0" t="n">
        <v>0</v>
      </c>
      <c r="G605" s="0" t="n">
        <v>0</v>
      </c>
    </row>
    <row r="606" customFormat="false" ht="12.75" hidden="false" customHeight="false" outlineLevel="0" collapsed="false">
      <c r="F606" s="0" t="n">
        <v>0</v>
      </c>
      <c r="G606" s="0" t="n">
        <v>0</v>
      </c>
    </row>
    <row r="607" customFormat="false" ht="12.75" hidden="false" customHeight="false" outlineLevel="0" collapsed="false">
      <c r="F607" s="0" t="n">
        <v>0</v>
      </c>
      <c r="G607" s="0" t="n">
        <v>0</v>
      </c>
    </row>
    <row r="608" customFormat="false" ht="12.75" hidden="false" customHeight="false" outlineLevel="0" collapsed="false">
      <c r="F608" s="0" t="n">
        <v>0</v>
      </c>
      <c r="G608" s="0" t="n">
        <v>0</v>
      </c>
    </row>
    <row r="609" customFormat="false" ht="12.75" hidden="false" customHeight="false" outlineLevel="0" collapsed="false">
      <c r="F609" s="0" t="n">
        <v>0</v>
      </c>
      <c r="G609" s="0" t="n">
        <v>0</v>
      </c>
    </row>
    <row r="610" customFormat="false" ht="12.75" hidden="false" customHeight="false" outlineLevel="0" collapsed="false">
      <c r="F610" s="0" t="n">
        <v>0</v>
      </c>
      <c r="G610" s="0" t="n">
        <v>0</v>
      </c>
    </row>
    <row r="611" customFormat="false" ht="12.75" hidden="false" customHeight="false" outlineLevel="0" collapsed="false">
      <c r="F611" s="0" t="n">
        <v>0</v>
      </c>
      <c r="G611" s="0" t="n">
        <v>0</v>
      </c>
    </row>
    <row r="612" customFormat="false" ht="12.75" hidden="false" customHeight="false" outlineLevel="0" collapsed="false">
      <c r="F612" s="0" t="n">
        <v>0</v>
      </c>
      <c r="G612" s="0" t="n">
        <v>0</v>
      </c>
    </row>
    <row r="613" customFormat="false" ht="12.75" hidden="false" customHeight="false" outlineLevel="0" collapsed="false">
      <c r="F613" s="0" t="n">
        <v>0</v>
      </c>
      <c r="G613" s="0" t="n">
        <v>0</v>
      </c>
    </row>
    <row r="614" customFormat="false" ht="12.75" hidden="false" customHeight="false" outlineLevel="0" collapsed="false">
      <c r="F614" s="0" t="n">
        <v>0</v>
      </c>
      <c r="G614" s="0" t="n">
        <v>0</v>
      </c>
    </row>
    <row r="615" customFormat="false" ht="12.75" hidden="false" customHeight="false" outlineLevel="0" collapsed="false">
      <c r="F615" s="0" t="n">
        <v>0</v>
      </c>
      <c r="G615" s="0" t="n">
        <v>0</v>
      </c>
    </row>
    <row r="616" customFormat="false" ht="12.75" hidden="false" customHeight="false" outlineLevel="0" collapsed="false">
      <c r="F616" s="0" t="n">
        <v>0</v>
      </c>
      <c r="G616" s="0" t="n">
        <v>0</v>
      </c>
    </row>
    <row r="617" customFormat="false" ht="12.75" hidden="false" customHeight="false" outlineLevel="0" collapsed="false">
      <c r="F617" s="0" t="n">
        <v>0</v>
      </c>
      <c r="G617" s="0" t="n">
        <v>0</v>
      </c>
    </row>
    <row r="618" customFormat="false" ht="12.75" hidden="false" customHeight="false" outlineLevel="0" collapsed="false">
      <c r="F618" s="0" t="n">
        <v>0</v>
      </c>
      <c r="G618" s="0" t="n">
        <v>0</v>
      </c>
    </row>
    <row r="619" customFormat="false" ht="12.75" hidden="false" customHeight="false" outlineLevel="0" collapsed="false">
      <c r="F619" s="0" t="n">
        <v>0</v>
      </c>
      <c r="G619" s="0" t="n">
        <v>0</v>
      </c>
    </row>
    <row r="620" customFormat="false" ht="12.75" hidden="false" customHeight="false" outlineLevel="0" collapsed="false">
      <c r="F620" s="0" t="n">
        <v>0</v>
      </c>
      <c r="G620" s="0" t="n">
        <v>0</v>
      </c>
    </row>
    <row r="621" customFormat="false" ht="12.75" hidden="false" customHeight="false" outlineLevel="0" collapsed="false">
      <c r="F621" s="0" t="n">
        <v>0</v>
      </c>
      <c r="G621" s="0" t="n">
        <v>0</v>
      </c>
    </row>
    <row r="622" customFormat="false" ht="12.75" hidden="false" customHeight="false" outlineLevel="0" collapsed="false">
      <c r="F622" s="0" t="n">
        <v>0</v>
      </c>
      <c r="G622" s="0" t="n">
        <v>0</v>
      </c>
    </row>
    <row r="623" customFormat="false" ht="12.75" hidden="false" customHeight="false" outlineLevel="0" collapsed="false">
      <c r="F623" s="0" t="n">
        <v>0</v>
      </c>
      <c r="G623" s="0" t="n">
        <v>0</v>
      </c>
    </row>
    <row r="624" customFormat="false" ht="12.75" hidden="false" customHeight="false" outlineLevel="0" collapsed="false">
      <c r="F624" s="0" t="n">
        <v>0</v>
      </c>
      <c r="G624" s="0" t="n">
        <v>0</v>
      </c>
    </row>
    <row r="625" customFormat="false" ht="12.75" hidden="false" customHeight="false" outlineLevel="0" collapsed="false">
      <c r="F625" s="0" t="n">
        <v>0</v>
      </c>
      <c r="G625" s="0" t="n">
        <v>0</v>
      </c>
    </row>
    <row r="626" customFormat="false" ht="12.75" hidden="false" customHeight="false" outlineLevel="0" collapsed="false">
      <c r="F626" s="0" t="n">
        <v>0</v>
      </c>
      <c r="G626" s="0" t="n">
        <v>0</v>
      </c>
    </row>
    <row r="627" customFormat="false" ht="12.75" hidden="false" customHeight="false" outlineLevel="0" collapsed="false">
      <c r="F627" s="0" t="n">
        <v>0</v>
      </c>
      <c r="G627" s="0" t="n">
        <v>0</v>
      </c>
    </row>
    <row r="628" customFormat="false" ht="12.75" hidden="false" customHeight="false" outlineLevel="0" collapsed="false">
      <c r="F628" s="0" t="n">
        <v>0</v>
      </c>
      <c r="G628" s="0" t="n">
        <v>0</v>
      </c>
    </row>
    <row r="629" customFormat="false" ht="12.75" hidden="false" customHeight="false" outlineLevel="0" collapsed="false">
      <c r="F629" s="0" t="n">
        <v>0</v>
      </c>
      <c r="G629" s="0" t="n">
        <v>0</v>
      </c>
    </row>
    <row r="630" customFormat="false" ht="12.75" hidden="false" customHeight="false" outlineLevel="0" collapsed="false">
      <c r="F630" s="0" t="n">
        <v>0</v>
      </c>
      <c r="G630" s="0" t="n">
        <v>0</v>
      </c>
    </row>
    <row r="631" customFormat="false" ht="12.75" hidden="false" customHeight="false" outlineLevel="0" collapsed="false">
      <c r="F631" s="0" t="n">
        <v>0</v>
      </c>
      <c r="G631" s="0" t="n">
        <v>0</v>
      </c>
    </row>
    <row r="632" customFormat="false" ht="12.75" hidden="false" customHeight="false" outlineLevel="0" collapsed="false">
      <c r="F632" s="0" t="n">
        <v>0</v>
      </c>
      <c r="G632" s="0" t="n">
        <v>0</v>
      </c>
    </row>
    <row r="633" customFormat="false" ht="12.75" hidden="false" customHeight="false" outlineLevel="0" collapsed="false">
      <c r="F633" s="0" t="n">
        <v>0</v>
      </c>
      <c r="G633" s="0" t="n">
        <v>0</v>
      </c>
    </row>
    <row r="634" customFormat="false" ht="12.75" hidden="false" customHeight="false" outlineLevel="0" collapsed="false">
      <c r="F634" s="0" t="n">
        <v>0</v>
      </c>
      <c r="G634" s="0" t="n">
        <v>0</v>
      </c>
    </row>
    <row r="635" customFormat="false" ht="12.75" hidden="false" customHeight="false" outlineLevel="0" collapsed="false">
      <c r="F635" s="0" t="n">
        <v>0</v>
      </c>
      <c r="G635" s="0" t="n">
        <v>0</v>
      </c>
    </row>
    <row r="636" customFormat="false" ht="12.75" hidden="false" customHeight="false" outlineLevel="0" collapsed="false">
      <c r="F636" s="0" t="n">
        <v>0</v>
      </c>
      <c r="G636" s="0" t="n">
        <v>0</v>
      </c>
    </row>
    <row r="637" customFormat="false" ht="12.75" hidden="false" customHeight="false" outlineLevel="0" collapsed="false">
      <c r="F637" s="0" t="n">
        <v>0</v>
      </c>
      <c r="G637" s="0" t="n">
        <v>0</v>
      </c>
    </row>
    <row r="638" customFormat="false" ht="12.75" hidden="false" customHeight="false" outlineLevel="0" collapsed="false">
      <c r="F638" s="0" t="n">
        <v>0</v>
      </c>
      <c r="G638" s="0" t="n">
        <v>0</v>
      </c>
    </row>
    <row r="639" customFormat="false" ht="12.75" hidden="false" customHeight="false" outlineLevel="0" collapsed="false">
      <c r="F639" s="0" t="n">
        <v>0</v>
      </c>
      <c r="G639" s="0" t="n">
        <v>0</v>
      </c>
    </row>
    <row r="640" customFormat="false" ht="12.75" hidden="false" customHeight="false" outlineLevel="0" collapsed="false">
      <c r="F640" s="0" t="n">
        <v>0</v>
      </c>
      <c r="G640" s="0" t="n">
        <v>0</v>
      </c>
    </row>
    <row r="641" customFormat="false" ht="12.75" hidden="false" customHeight="false" outlineLevel="0" collapsed="false">
      <c r="F641" s="0" t="n">
        <v>0</v>
      </c>
      <c r="G641" s="0" t="n">
        <v>0</v>
      </c>
    </row>
    <row r="642" customFormat="false" ht="12.75" hidden="false" customHeight="false" outlineLevel="0" collapsed="false">
      <c r="F642" s="0" t="n">
        <v>0</v>
      </c>
      <c r="G642" s="0" t="n">
        <v>0</v>
      </c>
    </row>
    <row r="643" customFormat="false" ht="12.75" hidden="false" customHeight="false" outlineLevel="0" collapsed="false">
      <c r="F643" s="0" t="n">
        <v>0</v>
      </c>
      <c r="G643" s="0" t="n">
        <v>0</v>
      </c>
    </row>
    <row r="644" customFormat="false" ht="12.75" hidden="false" customHeight="false" outlineLevel="0" collapsed="false">
      <c r="F644" s="0" t="n">
        <v>0</v>
      </c>
      <c r="G644" s="0" t="n">
        <v>0</v>
      </c>
    </row>
    <row r="645" customFormat="false" ht="12.75" hidden="false" customHeight="false" outlineLevel="0" collapsed="false">
      <c r="F645" s="0" t="n">
        <v>0</v>
      </c>
      <c r="G645" s="0" t="n">
        <v>0</v>
      </c>
    </row>
    <row r="646" customFormat="false" ht="12.75" hidden="false" customHeight="false" outlineLevel="0" collapsed="false">
      <c r="F646" s="0" t="n">
        <v>0</v>
      </c>
      <c r="G646" s="0" t="n">
        <v>0</v>
      </c>
    </row>
    <row r="647" customFormat="false" ht="12.75" hidden="false" customHeight="false" outlineLevel="0" collapsed="false">
      <c r="F647" s="0" t="n">
        <v>0</v>
      </c>
      <c r="G647" s="0" t="n">
        <v>0</v>
      </c>
    </row>
    <row r="648" customFormat="false" ht="12.75" hidden="false" customHeight="false" outlineLevel="0" collapsed="false">
      <c r="F648" s="0" t="n">
        <v>0</v>
      </c>
      <c r="G648" s="0" t="n">
        <v>0</v>
      </c>
    </row>
    <row r="649" customFormat="false" ht="12.75" hidden="false" customHeight="false" outlineLevel="0" collapsed="false">
      <c r="F649" s="0" t="n">
        <v>0</v>
      </c>
      <c r="G649" s="0" t="n">
        <v>0</v>
      </c>
    </row>
    <row r="650" customFormat="false" ht="12.75" hidden="false" customHeight="false" outlineLevel="0" collapsed="false">
      <c r="F650" s="0" t="n">
        <v>0</v>
      </c>
      <c r="G650" s="0" t="n">
        <v>0</v>
      </c>
    </row>
    <row r="651" customFormat="false" ht="12.75" hidden="false" customHeight="false" outlineLevel="0" collapsed="false">
      <c r="F651" s="0" t="n">
        <v>0</v>
      </c>
      <c r="G651" s="0" t="n">
        <v>0</v>
      </c>
    </row>
    <row r="652" customFormat="false" ht="12.75" hidden="false" customHeight="false" outlineLevel="0" collapsed="false">
      <c r="F652" s="0" t="n">
        <v>0</v>
      </c>
      <c r="G652" s="0" t="n">
        <v>0</v>
      </c>
    </row>
    <row r="653" customFormat="false" ht="12.75" hidden="false" customHeight="false" outlineLevel="0" collapsed="false">
      <c r="F653" s="0" t="n">
        <v>0</v>
      </c>
      <c r="G653" s="0" t="n">
        <v>0</v>
      </c>
    </row>
    <row r="654" customFormat="false" ht="12.75" hidden="false" customHeight="false" outlineLevel="0" collapsed="false">
      <c r="F654" s="0" t="n">
        <v>0</v>
      </c>
      <c r="G654" s="0" t="n">
        <v>0</v>
      </c>
    </row>
    <row r="655" customFormat="false" ht="12.75" hidden="false" customHeight="false" outlineLevel="0" collapsed="false">
      <c r="F655" s="0" t="n">
        <v>0</v>
      </c>
      <c r="G655" s="0" t="n">
        <v>0</v>
      </c>
    </row>
    <row r="656" customFormat="false" ht="12.75" hidden="false" customHeight="false" outlineLevel="0" collapsed="false">
      <c r="F656" s="0" t="n">
        <v>0</v>
      </c>
      <c r="G656" s="0" t="n">
        <v>0</v>
      </c>
    </row>
    <row r="657" customFormat="false" ht="12.75" hidden="false" customHeight="false" outlineLevel="0" collapsed="false">
      <c r="F657" s="0" t="n">
        <v>0</v>
      </c>
      <c r="G657" s="0" t="n">
        <v>0</v>
      </c>
    </row>
    <row r="658" customFormat="false" ht="12.75" hidden="false" customHeight="false" outlineLevel="0" collapsed="false">
      <c r="F658" s="0" t="n">
        <v>0</v>
      </c>
      <c r="G658" s="0" t="n">
        <v>0</v>
      </c>
    </row>
    <row r="659" customFormat="false" ht="12.75" hidden="false" customHeight="false" outlineLevel="0" collapsed="false">
      <c r="F659" s="0" t="n">
        <v>0</v>
      </c>
      <c r="G659" s="0" t="n">
        <v>0</v>
      </c>
    </row>
    <row r="660" customFormat="false" ht="12.75" hidden="false" customHeight="false" outlineLevel="0" collapsed="false">
      <c r="F660" s="0" t="n">
        <v>0</v>
      </c>
      <c r="G660" s="0" t="n">
        <v>0</v>
      </c>
    </row>
    <row r="661" customFormat="false" ht="12.75" hidden="false" customHeight="false" outlineLevel="0" collapsed="false">
      <c r="F661" s="0" t="n">
        <v>0</v>
      </c>
      <c r="G661" s="0" t="n">
        <v>0</v>
      </c>
    </row>
    <row r="662" customFormat="false" ht="12.75" hidden="false" customHeight="false" outlineLevel="0" collapsed="false">
      <c r="F662" s="0" t="n">
        <v>0</v>
      </c>
      <c r="G662" s="0" t="n">
        <v>0</v>
      </c>
    </row>
    <row r="663" customFormat="false" ht="12.75" hidden="false" customHeight="false" outlineLevel="0" collapsed="false">
      <c r="F663" s="0" t="n">
        <v>0</v>
      </c>
      <c r="G663" s="0" t="n">
        <v>0</v>
      </c>
    </row>
    <row r="664" customFormat="false" ht="12.75" hidden="false" customHeight="false" outlineLevel="0" collapsed="false">
      <c r="F664" s="0" t="n">
        <v>0</v>
      </c>
      <c r="G664" s="0" t="n">
        <v>0</v>
      </c>
    </row>
    <row r="665" customFormat="false" ht="12.75" hidden="false" customHeight="false" outlineLevel="0" collapsed="false">
      <c r="F665" s="0" t="n">
        <v>0</v>
      </c>
      <c r="G665" s="0" t="n">
        <v>0</v>
      </c>
    </row>
    <row r="666" customFormat="false" ht="12.75" hidden="false" customHeight="false" outlineLevel="0" collapsed="false">
      <c r="F666" s="0" t="n">
        <v>0</v>
      </c>
      <c r="G666" s="0" t="n">
        <v>0</v>
      </c>
    </row>
    <row r="667" customFormat="false" ht="12.75" hidden="false" customHeight="false" outlineLevel="0" collapsed="false">
      <c r="F667" s="0" t="n">
        <v>0</v>
      </c>
      <c r="G667" s="0" t="n">
        <v>0</v>
      </c>
    </row>
    <row r="668" customFormat="false" ht="12.75" hidden="false" customHeight="false" outlineLevel="0" collapsed="false">
      <c r="F668" s="0" t="n">
        <v>0</v>
      </c>
      <c r="G668" s="0" t="n">
        <v>0</v>
      </c>
    </row>
    <row r="669" customFormat="false" ht="12.75" hidden="false" customHeight="false" outlineLevel="0" collapsed="false">
      <c r="F669" s="0" t="n">
        <v>0</v>
      </c>
      <c r="G669" s="0" t="n">
        <v>0</v>
      </c>
    </row>
    <row r="670" customFormat="false" ht="12.75" hidden="false" customHeight="false" outlineLevel="0" collapsed="false">
      <c r="F670" s="0" t="n">
        <v>0</v>
      </c>
      <c r="G670" s="0" t="n">
        <v>0</v>
      </c>
    </row>
    <row r="671" customFormat="false" ht="12.75" hidden="false" customHeight="false" outlineLevel="0" collapsed="false">
      <c r="F671" s="0" t="n">
        <v>0</v>
      </c>
      <c r="G671" s="0" t="n">
        <v>0</v>
      </c>
    </row>
    <row r="672" customFormat="false" ht="12.75" hidden="false" customHeight="false" outlineLevel="0" collapsed="false">
      <c r="F672" s="0" t="n">
        <v>0</v>
      </c>
      <c r="G672" s="0" t="n">
        <v>0</v>
      </c>
    </row>
    <row r="673" customFormat="false" ht="12.75" hidden="false" customHeight="false" outlineLevel="0" collapsed="false">
      <c r="F673" s="0" t="n">
        <v>0</v>
      </c>
      <c r="G673" s="0" t="n">
        <v>0</v>
      </c>
    </row>
    <row r="674" customFormat="false" ht="12.75" hidden="false" customHeight="false" outlineLevel="0" collapsed="false">
      <c r="F674" s="0" t="n">
        <v>0</v>
      </c>
      <c r="G674" s="0" t="n">
        <v>0</v>
      </c>
    </row>
    <row r="675" customFormat="false" ht="12.75" hidden="false" customHeight="false" outlineLevel="0" collapsed="false">
      <c r="F675" s="0" t="n">
        <v>0</v>
      </c>
      <c r="G675" s="0" t="n">
        <v>0</v>
      </c>
    </row>
    <row r="676" customFormat="false" ht="12.75" hidden="false" customHeight="false" outlineLevel="0" collapsed="false">
      <c r="F676" s="0" t="n">
        <v>0</v>
      </c>
      <c r="G676" s="0" t="n">
        <v>0</v>
      </c>
    </row>
    <row r="677" customFormat="false" ht="12.75" hidden="false" customHeight="false" outlineLevel="0" collapsed="false">
      <c r="F677" s="0" t="n">
        <v>0</v>
      </c>
      <c r="G677" s="0" t="n">
        <v>0</v>
      </c>
    </row>
    <row r="678" customFormat="false" ht="12.75" hidden="false" customHeight="false" outlineLevel="0" collapsed="false">
      <c r="F678" s="0" t="n">
        <v>0</v>
      </c>
      <c r="G678" s="0" t="n">
        <v>0</v>
      </c>
    </row>
    <row r="679" customFormat="false" ht="12.75" hidden="false" customHeight="false" outlineLevel="0" collapsed="false">
      <c r="F679" s="0" t="n">
        <v>0</v>
      </c>
      <c r="G679" s="0" t="n">
        <v>0</v>
      </c>
    </row>
    <row r="680" customFormat="false" ht="12.75" hidden="false" customHeight="false" outlineLevel="0" collapsed="false">
      <c r="F680" s="0" t="n">
        <v>0</v>
      </c>
      <c r="G680" s="0" t="n">
        <v>0</v>
      </c>
    </row>
    <row r="681" customFormat="false" ht="12.75" hidden="false" customHeight="false" outlineLevel="0" collapsed="false">
      <c r="F681" s="0" t="n">
        <v>0</v>
      </c>
      <c r="G681" s="0" t="n">
        <v>0</v>
      </c>
    </row>
    <row r="682" customFormat="false" ht="12.75" hidden="false" customHeight="false" outlineLevel="0" collapsed="false">
      <c r="F682" s="0" t="n">
        <v>0</v>
      </c>
      <c r="G682" s="0" t="n">
        <v>0</v>
      </c>
    </row>
    <row r="683" customFormat="false" ht="12.75" hidden="false" customHeight="false" outlineLevel="0" collapsed="false">
      <c r="F683" s="0" t="n">
        <v>0</v>
      </c>
      <c r="G683" s="0" t="n">
        <v>0</v>
      </c>
    </row>
    <row r="684" customFormat="false" ht="12.75" hidden="false" customHeight="false" outlineLevel="0" collapsed="false">
      <c r="F684" s="0" t="n">
        <v>0</v>
      </c>
      <c r="G684" s="0" t="n">
        <v>0</v>
      </c>
    </row>
    <row r="685" customFormat="false" ht="12.75" hidden="false" customHeight="false" outlineLevel="0" collapsed="false">
      <c r="F685" s="0" t="n">
        <v>0</v>
      </c>
      <c r="G685" s="0" t="n">
        <v>0</v>
      </c>
    </row>
    <row r="686" customFormat="false" ht="12.75" hidden="false" customHeight="false" outlineLevel="0" collapsed="false">
      <c r="F686" s="0" t="n">
        <v>0</v>
      </c>
      <c r="G686" s="0" t="n">
        <v>0</v>
      </c>
    </row>
    <row r="687" customFormat="false" ht="12.75" hidden="false" customHeight="false" outlineLevel="0" collapsed="false">
      <c r="F687" s="0" t="n">
        <v>0</v>
      </c>
      <c r="G687" s="0" t="n">
        <v>0</v>
      </c>
    </row>
    <row r="688" customFormat="false" ht="12.75" hidden="false" customHeight="false" outlineLevel="0" collapsed="false">
      <c r="F688" s="0" t="n">
        <v>0</v>
      </c>
      <c r="G688" s="0" t="n">
        <v>0</v>
      </c>
    </row>
    <row r="689" customFormat="false" ht="12.75" hidden="false" customHeight="false" outlineLevel="0" collapsed="false">
      <c r="F689" s="0" t="n">
        <v>0</v>
      </c>
      <c r="G689" s="0" t="n">
        <v>0</v>
      </c>
    </row>
    <row r="690" customFormat="false" ht="12.75" hidden="false" customHeight="false" outlineLevel="0" collapsed="false">
      <c r="F690" s="0" t="n">
        <v>0</v>
      </c>
      <c r="G690" s="0" t="n">
        <v>0</v>
      </c>
    </row>
    <row r="691" customFormat="false" ht="12.75" hidden="false" customHeight="false" outlineLevel="0" collapsed="false">
      <c r="F691" s="0" t="n">
        <v>0</v>
      </c>
      <c r="G691" s="0" t="n">
        <v>0</v>
      </c>
    </row>
    <row r="692" customFormat="false" ht="12.75" hidden="false" customHeight="false" outlineLevel="0" collapsed="false">
      <c r="F692" s="0" t="n">
        <v>0</v>
      </c>
      <c r="G692" s="0" t="n">
        <v>0</v>
      </c>
    </row>
    <row r="693" customFormat="false" ht="12.75" hidden="false" customHeight="false" outlineLevel="0" collapsed="false">
      <c r="F693" s="0" t="n">
        <v>0</v>
      </c>
      <c r="G693" s="0" t="n">
        <v>0</v>
      </c>
    </row>
    <row r="694" customFormat="false" ht="12.75" hidden="false" customHeight="false" outlineLevel="0" collapsed="false">
      <c r="F694" s="0" t="n">
        <v>0</v>
      </c>
      <c r="G694" s="0" t="n">
        <v>0</v>
      </c>
    </row>
    <row r="695" customFormat="false" ht="12.75" hidden="false" customHeight="false" outlineLevel="0" collapsed="false">
      <c r="F695" s="0" t="n">
        <v>0</v>
      </c>
      <c r="G695" s="0" t="n">
        <v>0</v>
      </c>
    </row>
    <row r="696" customFormat="false" ht="12.75" hidden="false" customHeight="false" outlineLevel="0" collapsed="false">
      <c r="F696" s="0" t="n">
        <v>0</v>
      </c>
      <c r="G696" s="0" t="n">
        <v>0</v>
      </c>
    </row>
    <row r="697" customFormat="false" ht="12.75" hidden="false" customHeight="false" outlineLevel="0" collapsed="false">
      <c r="F697" s="0" t="n">
        <v>0</v>
      </c>
      <c r="G697" s="0" t="n">
        <v>0</v>
      </c>
    </row>
    <row r="698" customFormat="false" ht="12.75" hidden="false" customHeight="false" outlineLevel="0" collapsed="false">
      <c r="F698" s="0" t="n">
        <v>0</v>
      </c>
      <c r="G698" s="0" t="n">
        <v>0</v>
      </c>
    </row>
    <row r="699" customFormat="false" ht="12.75" hidden="false" customHeight="false" outlineLevel="0" collapsed="false">
      <c r="F699" s="0" t="n">
        <v>0</v>
      </c>
      <c r="G699" s="0" t="n">
        <v>0</v>
      </c>
    </row>
    <row r="700" customFormat="false" ht="12.75" hidden="false" customHeight="false" outlineLevel="0" collapsed="false">
      <c r="F700" s="0" t="n">
        <v>0</v>
      </c>
      <c r="G700" s="0" t="n">
        <v>0</v>
      </c>
    </row>
    <row r="701" customFormat="false" ht="12.75" hidden="false" customHeight="false" outlineLevel="0" collapsed="false">
      <c r="F701" s="0" t="n">
        <v>0</v>
      </c>
      <c r="G701" s="0" t="n">
        <v>0</v>
      </c>
    </row>
    <row r="702" customFormat="false" ht="12.75" hidden="false" customHeight="false" outlineLevel="0" collapsed="false">
      <c r="F702" s="0" t="n">
        <v>0</v>
      </c>
      <c r="G702" s="0" t="n">
        <v>0</v>
      </c>
    </row>
    <row r="703" customFormat="false" ht="12.75" hidden="false" customHeight="false" outlineLevel="0" collapsed="false">
      <c r="F703" s="0" t="n">
        <v>0</v>
      </c>
      <c r="G703" s="0" t="n">
        <v>0</v>
      </c>
    </row>
    <row r="704" customFormat="false" ht="12.75" hidden="false" customHeight="false" outlineLevel="0" collapsed="false">
      <c r="F704" s="0" t="n">
        <v>0</v>
      </c>
      <c r="G704" s="0" t="n">
        <v>0</v>
      </c>
    </row>
    <row r="705" customFormat="false" ht="12.75" hidden="false" customHeight="false" outlineLevel="0" collapsed="false">
      <c r="F705" s="0" t="n">
        <v>0</v>
      </c>
      <c r="G705" s="0" t="n">
        <v>0</v>
      </c>
    </row>
    <row r="706" customFormat="false" ht="12.75" hidden="false" customHeight="false" outlineLevel="0" collapsed="false">
      <c r="F706" s="0" t="n">
        <v>0</v>
      </c>
      <c r="G706" s="0" t="n">
        <v>0</v>
      </c>
    </row>
    <row r="707" customFormat="false" ht="12.75" hidden="false" customHeight="false" outlineLevel="0" collapsed="false">
      <c r="F707" s="0" t="n">
        <v>0</v>
      </c>
      <c r="G707" s="0" t="n">
        <v>0</v>
      </c>
    </row>
    <row r="708" customFormat="false" ht="12.75" hidden="false" customHeight="false" outlineLevel="0" collapsed="false">
      <c r="F708" s="0" t="n">
        <v>0</v>
      </c>
      <c r="G708" s="0" t="n">
        <v>0</v>
      </c>
    </row>
    <row r="709" customFormat="false" ht="12.75" hidden="false" customHeight="false" outlineLevel="0" collapsed="false">
      <c r="F709" s="0" t="n">
        <v>0</v>
      </c>
      <c r="G709" s="0" t="n">
        <v>0</v>
      </c>
    </row>
    <row r="710" customFormat="false" ht="12.75" hidden="false" customHeight="false" outlineLevel="0" collapsed="false">
      <c r="F710" s="0" t="n">
        <v>0</v>
      </c>
      <c r="G710" s="0" t="n">
        <v>0</v>
      </c>
    </row>
    <row r="711" customFormat="false" ht="12.75" hidden="false" customHeight="false" outlineLevel="0" collapsed="false">
      <c r="F711" s="0" t="n">
        <v>0</v>
      </c>
      <c r="G711" s="0" t="n">
        <v>0</v>
      </c>
    </row>
    <row r="712" customFormat="false" ht="12.75" hidden="false" customHeight="false" outlineLevel="0" collapsed="false">
      <c r="F712" s="0" t="n">
        <v>0</v>
      </c>
      <c r="G712" s="0" t="n">
        <v>0</v>
      </c>
    </row>
    <row r="713" customFormat="false" ht="12.75" hidden="false" customHeight="false" outlineLevel="0" collapsed="false">
      <c r="F713" s="0" t="n">
        <v>0</v>
      </c>
      <c r="G713" s="0" t="n">
        <v>0</v>
      </c>
    </row>
    <row r="714" customFormat="false" ht="12.75" hidden="false" customHeight="false" outlineLevel="0" collapsed="false">
      <c r="F714" s="0" t="n">
        <v>0</v>
      </c>
      <c r="G714" s="0" t="n">
        <v>0</v>
      </c>
    </row>
    <row r="715" customFormat="false" ht="12.75" hidden="false" customHeight="false" outlineLevel="0" collapsed="false">
      <c r="F715" s="0" t="n">
        <v>0</v>
      </c>
      <c r="G715" s="0" t="n">
        <v>0</v>
      </c>
    </row>
    <row r="716" customFormat="false" ht="12.75" hidden="false" customHeight="false" outlineLevel="0" collapsed="false">
      <c r="F716" s="0" t="n">
        <v>0</v>
      </c>
      <c r="G716" s="0" t="n">
        <v>0</v>
      </c>
    </row>
    <row r="717" customFormat="false" ht="12.75" hidden="false" customHeight="false" outlineLevel="0" collapsed="false">
      <c r="F717" s="0" t="n">
        <v>0</v>
      </c>
      <c r="G717" s="0" t="n">
        <v>0</v>
      </c>
    </row>
    <row r="718" customFormat="false" ht="12.75" hidden="false" customHeight="false" outlineLevel="0" collapsed="false">
      <c r="F718" s="0" t="n">
        <v>0</v>
      </c>
      <c r="G718" s="0" t="n">
        <v>0</v>
      </c>
    </row>
    <row r="719" customFormat="false" ht="12.75" hidden="false" customHeight="false" outlineLevel="0" collapsed="false">
      <c r="F719" s="0" t="n">
        <v>0</v>
      </c>
      <c r="G719" s="0" t="n">
        <v>0</v>
      </c>
    </row>
    <row r="720" customFormat="false" ht="12.75" hidden="false" customHeight="false" outlineLevel="0" collapsed="false">
      <c r="F720" s="0" t="n">
        <v>0</v>
      </c>
      <c r="G720" s="0" t="n">
        <v>0</v>
      </c>
    </row>
    <row r="721" customFormat="false" ht="12.75" hidden="false" customHeight="false" outlineLevel="0" collapsed="false">
      <c r="F721" s="0" t="n">
        <v>0</v>
      </c>
      <c r="G721" s="0" t="n">
        <v>0</v>
      </c>
    </row>
    <row r="722" customFormat="false" ht="12.75" hidden="false" customHeight="false" outlineLevel="0" collapsed="false">
      <c r="F722" s="0" t="n">
        <v>0</v>
      </c>
      <c r="G722" s="0" t="n">
        <v>0</v>
      </c>
    </row>
    <row r="723" customFormat="false" ht="12.75" hidden="false" customHeight="false" outlineLevel="0" collapsed="false">
      <c r="F723" s="0" t="n">
        <v>0</v>
      </c>
      <c r="G723" s="0" t="n">
        <v>0</v>
      </c>
    </row>
    <row r="724" customFormat="false" ht="12.75" hidden="false" customHeight="false" outlineLevel="0" collapsed="false">
      <c r="F724" s="0" t="n">
        <v>0</v>
      </c>
      <c r="G724" s="0" t="n">
        <v>0</v>
      </c>
    </row>
    <row r="725" customFormat="false" ht="12.75" hidden="false" customHeight="false" outlineLevel="0" collapsed="false">
      <c r="F725" s="0" t="n">
        <v>0</v>
      </c>
      <c r="G725" s="0" t="n">
        <v>0</v>
      </c>
    </row>
    <row r="726" customFormat="false" ht="12.75" hidden="false" customHeight="false" outlineLevel="0" collapsed="false">
      <c r="F726" s="0" t="n">
        <v>0</v>
      </c>
      <c r="G726" s="0" t="n">
        <v>0</v>
      </c>
    </row>
    <row r="727" customFormat="false" ht="12.75" hidden="false" customHeight="false" outlineLevel="0" collapsed="false">
      <c r="F727" s="0" t="n">
        <v>0</v>
      </c>
      <c r="G727" s="0" t="n">
        <v>0</v>
      </c>
    </row>
    <row r="728" customFormat="false" ht="12.75" hidden="false" customHeight="false" outlineLevel="0" collapsed="false">
      <c r="F728" s="0" t="n">
        <v>0</v>
      </c>
      <c r="G728" s="0" t="n">
        <v>0</v>
      </c>
    </row>
    <row r="729" customFormat="false" ht="12.75" hidden="false" customHeight="false" outlineLevel="0" collapsed="false">
      <c r="F729" s="0" t="n">
        <v>0</v>
      </c>
      <c r="G729" s="0" t="n">
        <v>0</v>
      </c>
    </row>
    <row r="730" customFormat="false" ht="12.75" hidden="false" customHeight="false" outlineLevel="0" collapsed="false">
      <c r="F730" s="0" t="n">
        <v>0</v>
      </c>
      <c r="G730" s="0" t="n">
        <v>0</v>
      </c>
    </row>
    <row r="731" customFormat="false" ht="12.75" hidden="false" customHeight="false" outlineLevel="0" collapsed="false">
      <c r="F731" s="0" t="n">
        <v>0</v>
      </c>
      <c r="G731" s="0" t="n">
        <v>0</v>
      </c>
    </row>
    <row r="732" customFormat="false" ht="12.75" hidden="false" customHeight="false" outlineLevel="0" collapsed="false">
      <c r="F732" s="0" t="n">
        <v>0</v>
      </c>
      <c r="G732" s="0" t="n">
        <v>0</v>
      </c>
    </row>
    <row r="733" customFormat="false" ht="12.75" hidden="false" customHeight="false" outlineLevel="0" collapsed="false">
      <c r="F733" s="0" t="n">
        <v>0</v>
      </c>
      <c r="G733" s="0" t="n">
        <v>0</v>
      </c>
    </row>
    <row r="734" customFormat="false" ht="12.75" hidden="false" customHeight="false" outlineLevel="0" collapsed="false">
      <c r="F734" s="0" t="n">
        <v>0</v>
      </c>
      <c r="G734" s="0" t="n">
        <v>0</v>
      </c>
    </row>
    <row r="735" customFormat="false" ht="12.75" hidden="false" customHeight="false" outlineLevel="0" collapsed="false">
      <c r="F735" s="0" t="n">
        <v>0</v>
      </c>
      <c r="G735" s="0" t="n">
        <v>0</v>
      </c>
    </row>
    <row r="736" customFormat="false" ht="12.75" hidden="false" customHeight="false" outlineLevel="0" collapsed="false">
      <c r="F736" s="0" t="n">
        <v>0</v>
      </c>
      <c r="G736" s="0" t="n">
        <v>0</v>
      </c>
    </row>
    <row r="737" customFormat="false" ht="12.75" hidden="false" customHeight="false" outlineLevel="0" collapsed="false">
      <c r="F737" s="0" t="n">
        <v>0</v>
      </c>
      <c r="G737" s="0" t="n">
        <v>0</v>
      </c>
    </row>
    <row r="738" customFormat="false" ht="12.75" hidden="false" customHeight="false" outlineLevel="0" collapsed="false">
      <c r="F738" s="0" t="n">
        <v>0</v>
      </c>
      <c r="G738" s="0" t="n">
        <v>0</v>
      </c>
    </row>
    <row r="739" customFormat="false" ht="12.75" hidden="false" customHeight="false" outlineLevel="0" collapsed="false">
      <c r="F739" s="0" t="n">
        <v>0</v>
      </c>
      <c r="G739" s="0" t="n">
        <v>0</v>
      </c>
    </row>
    <row r="740" customFormat="false" ht="12.75" hidden="false" customHeight="false" outlineLevel="0" collapsed="false">
      <c r="F740" s="0" t="n">
        <v>0</v>
      </c>
      <c r="G740" s="0" t="n">
        <v>0</v>
      </c>
    </row>
    <row r="741" customFormat="false" ht="12.75" hidden="false" customHeight="false" outlineLevel="0" collapsed="false">
      <c r="F741" s="0" t="n">
        <v>0</v>
      </c>
      <c r="G741" s="0" t="n">
        <v>0</v>
      </c>
    </row>
    <row r="742" customFormat="false" ht="12.75" hidden="false" customHeight="false" outlineLevel="0" collapsed="false">
      <c r="F742" s="0" t="n">
        <v>0</v>
      </c>
      <c r="G742" s="0" t="n">
        <v>0</v>
      </c>
    </row>
    <row r="743" customFormat="false" ht="12.75" hidden="false" customHeight="false" outlineLevel="0" collapsed="false">
      <c r="F743" s="0" t="n">
        <v>0</v>
      </c>
      <c r="G743" s="0" t="n">
        <v>0</v>
      </c>
    </row>
    <row r="744" customFormat="false" ht="12.75" hidden="false" customHeight="false" outlineLevel="0" collapsed="false">
      <c r="F744" s="0" t="n">
        <v>0</v>
      </c>
      <c r="G744" s="0" t="n">
        <v>0</v>
      </c>
    </row>
    <row r="745" customFormat="false" ht="12.75" hidden="false" customHeight="false" outlineLevel="0" collapsed="false">
      <c r="F745" s="0" t="n">
        <v>0</v>
      </c>
      <c r="G745" s="0" t="n">
        <v>0</v>
      </c>
    </row>
    <row r="746" customFormat="false" ht="12.75" hidden="false" customHeight="false" outlineLevel="0" collapsed="false">
      <c r="F746" s="0" t="n">
        <v>0</v>
      </c>
      <c r="G746" s="0" t="n">
        <v>0</v>
      </c>
    </row>
    <row r="747" customFormat="false" ht="12.75" hidden="false" customHeight="false" outlineLevel="0" collapsed="false">
      <c r="F747" s="0" t="n">
        <v>0</v>
      </c>
      <c r="G747" s="0" t="n">
        <v>0</v>
      </c>
    </row>
    <row r="748" customFormat="false" ht="12.75" hidden="false" customHeight="false" outlineLevel="0" collapsed="false">
      <c r="F748" s="0" t="n">
        <v>0</v>
      </c>
      <c r="G748" s="0" t="n">
        <v>0</v>
      </c>
    </row>
    <row r="749" customFormat="false" ht="12.75" hidden="false" customHeight="false" outlineLevel="0" collapsed="false">
      <c r="F749" s="0" t="n">
        <v>0</v>
      </c>
      <c r="G749" s="0" t="n">
        <v>0</v>
      </c>
    </row>
    <row r="750" customFormat="false" ht="12.75" hidden="false" customHeight="false" outlineLevel="0" collapsed="false">
      <c r="F750" s="0" t="n">
        <v>0</v>
      </c>
      <c r="G750" s="0" t="n">
        <v>0</v>
      </c>
    </row>
    <row r="751" customFormat="false" ht="12.75" hidden="false" customHeight="false" outlineLevel="0" collapsed="false">
      <c r="F751" s="0" t="n">
        <v>0</v>
      </c>
      <c r="G751" s="0" t="n">
        <v>0</v>
      </c>
    </row>
    <row r="752" customFormat="false" ht="12.75" hidden="false" customHeight="false" outlineLevel="0" collapsed="false">
      <c r="F752" s="0" t="n">
        <v>0</v>
      </c>
      <c r="G752" s="0" t="n">
        <v>0</v>
      </c>
    </row>
    <row r="753" customFormat="false" ht="12.75" hidden="false" customHeight="false" outlineLevel="0" collapsed="false">
      <c r="F753" s="0" t="n">
        <v>0</v>
      </c>
      <c r="G753" s="0" t="n">
        <v>0</v>
      </c>
    </row>
    <row r="754" customFormat="false" ht="12.75" hidden="false" customHeight="false" outlineLevel="0" collapsed="false">
      <c r="F754" s="0" t="n">
        <v>0</v>
      </c>
      <c r="G754" s="0" t="n">
        <v>0</v>
      </c>
    </row>
    <row r="755" customFormat="false" ht="12.75" hidden="false" customHeight="false" outlineLevel="0" collapsed="false">
      <c r="F755" s="0" t="n">
        <v>0</v>
      </c>
      <c r="G755" s="0" t="n">
        <v>0</v>
      </c>
    </row>
    <row r="756" customFormat="false" ht="12.75" hidden="false" customHeight="false" outlineLevel="0" collapsed="false">
      <c r="F756" s="0" t="n">
        <v>0</v>
      </c>
      <c r="G756" s="0" t="n">
        <v>0</v>
      </c>
    </row>
    <row r="757" customFormat="false" ht="12.75" hidden="false" customHeight="false" outlineLevel="0" collapsed="false">
      <c r="F757" s="0" t="n">
        <v>0</v>
      </c>
      <c r="G757" s="0" t="n">
        <v>0</v>
      </c>
    </row>
    <row r="758" customFormat="false" ht="12.75" hidden="false" customHeight="false" outlineLevel="0" collapsed="false">
      <c r="F758" s="0" t="n">
        <v>0</v>
      </c>
      <c r="G758" s="0" t="n">
        <v>0</v>
      </c>
    </row>
    <row r="759" customFormat="false" ht="12.75" hidden="false" customHeight="false" outlineLevel="0" collapsed="false">
      <c r="F759" s="0" t="n">
        <v>0</v>
      </c>
      <c r="G759" s="0" t="n">
        <v>0</v>
      </c>
    </row>
    <row r="760" customFormat="false" ht="12.75" hidden="false" customHeight="false" outlineLevel="0" collapsed="false">
      <c r="F760" s="0" t="n">
        <v>0</v>
      </c>
      <c r="G760" s="0" t="n">
        <v>0</v>
      </c>
    </row>
    <row r="761" customFormat="false" ht="12.75" hidden="false" customHeight="false" outlineLevel="0" collapsed="false">
      <c r="F761" s="0" t="n">
        <v>0</v>
      </c>
      <c r="G761" s="0" t="n">
        <v>0</v>
      </c>
    </row>
    <row r="762" customFormat="false" ht="12.75" hidden="false" customHeight="false" outlineLevel="0" collapsed="false">
      <c r="F762" s="0" t="n">
        <v>0</v>
      </c>
      <c r="G762" s="0" t="n">
        <v>0</v>
      </c>
    </row>
    <row r="763" customFormat="false" ht="12.75" hidden="false" customHeight="false" outlineLevel="0" collapsed="false">
      <c r="F763" s="0" t="n">
        <v>0</v>
      </c>
      <c r="G763" s="0" t="n">
        <v>0</v>
      </c>
    </row>
    <row r="764" customFormat="false" ht="12.75" hidden="false" customHeight="false" outlineLevel="0" collapsed="false">
      <c r="F764" s="0" t="n">
        <v>0</v>
      </c>
      <c r="G764" s="0" t="n">
        <v>0</v>
      </c>
    </row>
    <row r="765" customFormat="false" ht="12.75" hidden="false" customHeight="false" outlineLevel="0" collapsed="false">
      <c r="F765" s="0" t="n">
        <v>0</v>
      </c>
      <c r="G765" s="0" t="n">
        <v>0</v>
      </c>
    </row>
    <row r="766" customFormat="false" ht="12.75" hidden="false" customHeight="false" outlineLevel="0" collapsed="false">
      <c r="F766" s="0" t="n">
        <v>0</v>
      </c>
      <c r="G766" s="0" t="n">
        <v>0</v>
      </c>
    </row>
    <row r="767" customFormat="false" ht="12.75" hidden="false" customHeight="false" outlineLevel="0" collapsed="false">
      <c r="F767" s="0" t="n">
        <v>0</v>
      </c>
      <c r="G767" s="0" t="n">
        <v>0</v>
      </c>
    </row>
    <row r="768" customFormat="false" ht="12.75" hidden="false" customHeight="false" outlineLevel="0" collapsed="false">
      <c r="F768" s="0" t="n">
        <v>0</v>
      </c>
      <c r="G768" s="0" t="n">
        <v>0</v>
      </c>
    </row>
    <row r="769" customFormat="false" ht="12.75" hidden="false" customHeight="false" outlineLevel="0" collapsed="false">
      <c r="F769" s="0" t="n">
        <v>0</v>
      </c>
      <c r="G769" s="0" t="n">
        <v>0</v>
      </c>
    </row>
    <row r="770" customFormat="false" ht="12.75" hidden="false" customHeight="false" outlineLevel="0" collapsed="false">
      <c r="F770" s="0" t="n">
        <v>0</v>
      </c>
      <c r="G770" s="0" t="n">
        <v>0</v>
      </c>
    </row>
    <row r="771" customFormat="false" ht="12.75" hidden="false" customHeight="false" outlineLevel="0" collapsed="false">
      <c r="F771" s="0" t="n">
        <v>0</v>
      </c>
      <c r="G771" s="0" t="n">
        <v>0</v>
      </c>
    </row>
    <row r="772" customFormat="false" ht="12.75" hidden="false" customHeight="false" outlineLevel="0" collapsed="false">
      <c r="F772" s="0" t="n">
        <v>0</v>
      </c>
      <c r="G772" s="0" t="n">
        <v>0</v>
      </c>
    </row>
    <row r="773" customFormat="false" ht="12.75" hidden="false" customHeight="false" outlineLevel="0" collapsed="false">
      <c r="F773" s="0" t="n">
        <v>0</v>
      </c>
      <c r="G773" s="0" t="n">
        <v>0</v>
      </c>
    </row>
    <row r="774" customFormat="false" ht="12.75" hidden="false" customHeight="false" outlineLevel="0" collapsed="false">
      <c r="F774" s="0" t="n">
        <v>0</v>
      </c>
      <c r="G774" s="0" t="n">
        <v>0</v>
      </c>
    </row>
    <row r="775" customFormat="false" ht="12.75" hidden="false" customHeight="false" outlineLevel="0" collapsed="false">
      <c r="F775" s="0" t="n">
        <v>0</v>
      </c>
      <c r="G775" s="0" t="n">
        <v>0</v>
      </c>
    </row>
    <row r="776" customFormat="false" ht="12.75" hidden="false" customHeight="false" outlineLevel="0" collapsed="false">
      <c r="F776" s="0" t="n">
        <v>0</v>
      </c>
      <c r="G776" s="0" t="n">
        <v>0</v>
      </c>
    </row>
    <row r="777" customFormat="false" ht="12.75" hidden="false" customHeight="false" outlineLevel="0" collapsed="false">
      <c r="F777" s="0" t="n">
        <v>0</v>
      </c>
      <c r="G777" s="0" t="n">
        <v>0</v>
      </c>
    </row>
    <row r="778" customFormat="false" ht="12.75" hidden="false" customHeight="false" outlineLevel="0" collapsed="false">
      <c r="F778" s="0" t="n">
        <v>0</v>
      </c>
      <c r="G778" s="0" t="n">
        <v>0</v>
      </c>
    </row>
    <row r="779" customFormat="false" ht="12.75" hidden="false" customHeight="false" outlineLevel="0" collapsed="false">
      <c r="F779" s="0" t="n">
        <v>0</v>
      </c>
      <c r="G779" s="0" t="n">
        <v>0</v>
      </c>
    </row>
    <row r="780" customFormat="false" ht="12.75" hidden="false" customHeight="false" outlineLevel="0" collapsed="false">
      <c r="F780" s="0" t="n">
        <v>0</v>
      </c>
      <c r="G780" s="0" t="n">
        <v>0</v>
      </c>
    </row>
    <row r="781" customFormat="false" ht="12.75" hidden="false" customHeight="false" outlineLevel="0" collapsed="false">
      <c r="F781" s="0" t="n">
        <v>0</v>
      </c>
      <c r="G781" s="0" t="n">
        <v>0</v>
      </c>
    </row>
    <row r="782" customFormat="false" ht="12.75" hidden="false" customHeight="false" outlineLevel="0" collapsed="false">
      <c r="F782" s="0" t="n">
        <v>0</v>
      </c>
      <c r="G782" s="0" t="n">
        <v>0</v>
      </c>
    </row>
    <row r="783" customFormat="false" ht="12.75" hidden="false" customHeight="false" outlineLevel="0" collapsed="false">
      <c r="F783" s="0" t="n">
        <v>0</v>
      </c>
      <c r="G783" s="0" t="n">
        <v>0</v>
      </c>
    </row>
    <row r="784" customFormat="false" ht="12.75" hidden="false" customHeight="false" outlineLevel="0" collapsed="false">
      <c r="F784" s="0" t="n">
        <v>0</v>
      </c>
      <c r="G784" s="0" t="n">
        <v>0</v>
      </c>
    </row>
    <row r="785" customFormat="false" ht="12.75" hidden="false" customHeight="false" outlineLevel="0" collapsed="false">
      <c r="F785" s="0" t="n">
        <v>0</v>
      </c>
      <c r="G785" s="0" t="n">
        <v>0</v>
      </c>
    </row>
    <row r="786" customFormat="false" ht="12.75" hidden="false" customHeight="false" outlineLevel="0" collapsed="false">
      <c r="F786" s="0" t="n">
        <v>0</v>
      </c>
      <c r="G786" s="0" t="n">
        <v>0</v>
      </c>
    </row>
    <row r="787" customFormat="false" ht="12.75" hidden="false" customHeight="false" outlineLevel="0" collapsed="false">
      <c r="F787" s="0" t="n">
        <v>0</v>
      </c>
      <c r="G787" s="0" t="n">
        <v>0</v>
      </c>
    </row>
    <row r="788" customFormat="false" ht="12.75" hidden="false" customHeight="false" outlineLevel="0" collapsed="false">
      <c r="F788" s="0" t="n">
        <v>0</v>
      </c>
      <c r="G788" s="0" t="n">
        <v>0</v>
      </c>
    </row>
    <row r="789" customFormat="false" ht="12.75" hidden="false" customHeight="false" outlineLevel="0" collapsed="false">
      <c r="F789" s="0" t="n">
        <v>0</v>
      </c>
      <c r="G789" s="0" t="n">
        <v>0</v>
      </c>
    </row>
    <row r="790" customFormat="false" ht="12.75" hidden="false" customHeight="false" outlineLevel="0" collapsed="false">
      <c r="F790" s="0" t="n">
        <v>0</v>
      </c>
      <c r="G790" s="0" t="n">
        <v>0</v>
      </c>
    </row>
    <row r="791" customFormat="false" ht="12.75" hidden="false" customHeight="false" outlineLevel="0" collapsed="false">
      <c r="F791" s="0" t="n">
        <v>0</v>
      </c>
      <c r="G791" s="0" t="n">
        <v>0</v>
      </c>
    </row>
    <row r="792" customFormat="false" ht="12.75" hidden="false" customHeight="false" outlineLevel="0" collapsed="false">
      <c r="F792" s="0" t="n">
        <v>0</v>
      </c>
      <c r="G792" s="0" t="n">
        <v>0</v>
      </c>
    </row>
    <row r="793" customFormat="false" ht="12.75" hidden="false" customHeight="false" outlineLevel="0" collapsed="false">
      <c r="F793" s="0" t="n">
        <v>0</v>
      </c>
      <c r="G793" s="0" t="n">
        <v>0</v>
      </c>
    </row>
    <row r="794" customFormat="false" ht="12.75" hidden="false" customHeight="false" outlineLevel="0" collapsed="false">
      <c r="F794" s="0" t="n">
        <v>0</v>
      </c>
      <c r="G794" s="0" t="n">
        <v>0</v>
      </c>
    </row>
    <row r="795" customFormat="false" ht="12.75" hidden="false" customHeight="false" outlineLevel="0" collapsed="false">
      <c r="F795" s="0" t="n">
        <v>0</v>
      </c>
      <c r="G795" s="0" t="n">
        <v>0</v>
      </c>
    </row>
    <row r="796" customFormat="false" ht="12.75" hidden="false" customHeight="false" outlineLevel="0" collapsed="false">
      <c r="F796" s="0" t="n">
        <v>0</v>
      </c>
      <c r="G796" s="0" t="n">
        <v>0</v>
      </c>
    </row>
    <row r="797" customFormat="false" ht="12.75" hidden="false" customHeight="false" outlineLevel="0" collapsed="false">
      <c r="F797" s="0" t="n">
        <v>0</v>
      </c>
      <c r="G797" s="0" t="n">
        <v>0</v>
      </c>
    </row>
    <row r="798" customFormat="false" ht="12.75" hidden="false" customHeight="false" outlineLevel="0" collapsed="false">
      <c r="F798" s="0" t="n">
        <v>0</v>
      </c>
      <c r="G798" s="0" t="n">
        <v>0</v>
      </c>
    </row>
    <row r="799" customFormat="false" ht="12.75" hidden="false" customHeight="false" outlineLevel="0" collapsed="false">
      <c r="F799" s="0" t="n">
        <v>0</v>
      </c>
      <c r="G799" s="0" t="n">
        <v>0</v>
      </c>
    </row>
    <row r="800" customFormat="false" ht="12.75" hidden="false" customHeight="false" outlineLevel="0" collapsed="false">
      <c r="F800" s="0" t="n">
        <v>0</v>
      </c>
      <c r="G800" s="0" t="n">
        <v>0</v>
      </c>
    </row>
    <row r="801" customFormat="false" ht="12.75" hidden="false" customHeight="false" outlineLevel="0" collapsed="false">
      <c r="F801" s="0" t="n">
        <v>0</v>
      </c>
      <c r="G801" s="0" t="n">
        <v>0</v>
      </c>
    </row>
    <row r="802" customFormat="false" ht="12.75" hidden="false" customHeight="false" outlineLevel="0" collapsed="false">
      <c r="F802" s="0" t="n">
        <v>0</v>
      </c>
      <c r="G802" s="0" t="n">
        <v>0</v>
      </c>
    </row>
    <row r="803" customFormat="false" ht="12.75" hidden="false" customHeight="false" outlineLevel="0" collapsed="false">
      <c r="F803" s="0" t="n">
        <v>0</v>
      </c>
      <c r="G803" s="0" t="n">
        <v>0</v>
      </c>
    </row>
    <row r="804" customFormat="false" ht="12.75" hidden="false" customHeight="false" outlineLevel="0" collapsed="false">
      <c r="F804" s="0" t="n">
        <v>0</v>
      </c>
      <c r="G804" s="0" t="n">
        <v>0</v>
      </c>
    </row>
    <row r="805" customFormat="false" ht="12.75" hidden="false" customHeight="false" outlineLevel="0" collapsed="false">
      <c r="F805" s="0" t="n">
        <v>0</v>
      </c>
      <c r="G805" s="0" t="n">
        <v>0</v>
      </c>
    </row>
    <row r="806" customFormat="false" ht="12.75" hidden="false" customHeight="false" outlineLevel="0" collapsed="false">
      <c r="F806" s="0" t="n">
        <v>0</v>
      </c>
      <c r="G806" s="0" t="n">
        <v>0</v>
      </c>
    </row>
    <row r="807" customFormat="false" ht="12.75" hidden="false" customHeight="false" outlineLevel="0" collapsed="false">
      <c r="F807" s="0" t="n">
        <v>0</v>
      </c>
      <c r="G807" s="0" t="n">
        <v>0</v>
      </c>
    </row>
    <row r="808" customFormat="false" ht="12.75" hidden="false" customHeight="false" outlineLevel="0" collapsed="false">
      <c r="F808" s="0" t="n">
        <v>0</v>
      </c>
      <c r="G808" s="0" t="n">
        <v>0</v>
      </c>
    </row>
    <row r="809" customFormat="false" ht="12.75" hidden="false" customHeight="false" outlineLevel="0" collapsed="false">
      <c r="F809" s="0" t="n">
        <v>0</v>
      </c>
      <c r="G809" s="0" t="n">
        <v>0</v>
      </c>
    </row>
    <row r="810" customFormat="false" ht="12.75" hidden="false" customHeight="false" outlineLevel="0" collapsed="false">
      <c r="F810" s="0" t="n">
        <v>0</v>
      </c>
      <c r="G810" s="0" t="n">
        <v>0</v>
      </c>
    </row>
    <row r="811" customFormat="false" ht="12.75" hidden="false" customHeight="false" outlineLevel="0" collapsed="false">
      <c r="F811" s="0" t="n">
        <v>0</v>
      </c>
      <c r="G811" s="0" t="n">
        <v>0</v>
      </c>
    </row>
    <row r="812" customFormat="false" ht="12.75" hidden="false" customHeight="false" outlineLevel="0" collapsed="false">
      <c r="F812" s="0" t="n">
        <v>0</v>
      </c>
      <c r="G812" s="0" t="n">
        <v>0</v>
      </c>
    </row>
    <row r="813" customFormat="false" ht="12.75" hidden="false" customHeight="false" outlineLevel="0" collapsed="false">
      <c r="F813" s="0" t="n">
        <v>0</v>
      </c>
      <c r="G813" s="0" t="n">
        <v>0</v>
      </c>
    </row>
    <row r="814" customFormat="false" ht="12.75" hidden="false" customHeight="false" outlineLevel="0" collapsed="false">
      <c r="F814" s="0" t="n">
        <v>0</v>
      </c>
      <c r="G814" s="0" t="n">
        <v>0</v>
      </c>
    </row>
    <row r="815" customFormat="false" ht="12.75" hidden="false" customHeight="false" outlineLevel="0" collapsed="false">
      <c r="F815" s="0" t="n">
        <v>0</v>
      </c>
      <c r="G815" s="0" t="n">
        <v>0</v>
      </c>
    </row>
    <row r="816" customFormat="false" ht="12.75" hidden="false" customHeight="false" outlineLevel="0" collapsed="false">
      <c r="F816" s="0" t="n">
        <v>0</v>
      </c>
      <c r="G816" s="0" t="n">
        <v>0</v>
      </c>
    </row>
    <row r="817" customFormat="false" ht="12.75" hidden="false" customHeight="false" outlineLevel="0" collapsed="false">
      <c r="F817" s="0" t="n">
        <v>0</v>
      </c>
      <c r="G817" s="0" t="n">
        <v>0</v>
      </c>
    </row>
    <row r="818" customFormat="false" ht="12.75" hidden="false" customHeight="false" outlineLevel="0" collapsed="false">
      <c r="F818" s="0" t="n">
        <v>0</v>
      </c>
      <c r="G818" s="0" t="n">
        <v>0</v>
      </c>
    </row>
    <row r="819" customFormat="false" ht="12.75" hidden="false" customHeight="false" outlineLevel="0" collapsed="false">
      <c r="F819" s="0" t="n">
        <v>0</v>
      </c>
      <c r="G819" s="0" t="n">
        <v>0</v>
      </c>
    </row>
    <row r="820" customFormat="false" ht="12.75" hidden="false" customHeight="false" outlineLevel="0" collapsed="false">
      <c r="F820" s="0" t="n">
        <v>0</v>
      </c>
      <c r="G820" s="0" t="n">
        <v>0</v>
      </c>
    </row>
    <row r="821" customFormat="false" ht="12.75" hidden="false" customHeight="false" outlineLevel="0" collapsed="false">
      <c r="F821" s="0" t="n">
        <v>0</v>
      </c>
      <c r="G821" s="0" t="n">
        <v>0</v>
      </c>
    </row>
    <row r="822" customFormat="false" ht="12.75" hidden="false" customHeight="false" outlineLevel="0" collapsed="false">
      <c r="F822" s="0" t="n">
        <v>0</v>
      </c>
      <c r="G822" s="0" t="n">
        <v>0</v>
      </c>
    </row>
    <row r="823" customFormat="false" ht="12.75" hidden="false" customHeight="false" outlineLevel="0" collapsed="false">
      <c r="F823" s="0" t="n">
        <v>0</v>
      </c>
      <c r="G823" s="0" t="n">
        <v>0</v>
      </c>
    </row>
    <row r="824" customFormat="false" ht="12.75" hidden="false" customHeight="false" outlineLevel="0" collapsed="false">
      <c r="F824" s="0" t="n">
        <v>0</v>
      </c>
      <c r="G824" s="0" t="n">
        <v>0</v>
      </c>
    </row>
    <row r="825" customFormat="false" ht="12.75" hidden="false" customHeight="false" outlineLevel="0" collapsed="false">
      <c r="F825" s="0" t="n">
        <v>0</v>
      </c>
      <c r="G825" s="0" t="n">
        <v>0</v>
      </c>
    </row>
    <row r="826" customFormat="false" ht="12.75" hidden="false" customHeight="false" outlineLevel="0" collapsed="false">
      <c r="F826" s="0" t="n">
        <v>0</v>
      </c>
      <c r="G826" s="0" t="n">
        <v>0</v>
      </c>
    </row>
    <row r="827" customFormat="false" ht="12.75" hidden="false" customHeight="false" outlineLevel="0" collapsed="false">
      <c r="F827" s="0" t="n">
        <v>0</v>
      </c>
      <c r="G827" s="0" t="n">
        <v>0</v>
      </c>
    </row>
    <row r="828" customFormat="false" ht="12.75" hidden="false" customHeight="false" outlineLevel="0" collapsed="false">
      <c r="F828" s="0" t="n">
        <v>0</v>
      </c>
      <c r="G828" s="0" t="n">
        <v>0</v>
      </c>
    </row>
    <row r="829" customFormat="false" ht="12.75" hidden="false" customHeight="false" outlineLevel="0" collapsed="false">
      <c r="F829" s="0" t="n">
        <v>0</v>
      </c>
      <c r="G829" s="0" t="n">
        <v>0</v>
      </c>
    </row>
    <row r="830" customFormat="false" ht="12.75" hidden="false" customHeight="false" outlineLevel="0" collapsed="false">
      <c r="F830" s="0" t="n">
        <v>0</v>
      </c>
      <c r="G830" s="0" t="n">
        <v>0</v>
      </c>
    </row>
    <row r="831" customFormat="false" ht="12.75" hidden="false" customHeight="false" outlineLevel="0" collapsed="false">
      <c r="F831" s="0" t="n">
        <v>0</v>
      </c>
      <c r="G831" s="0" t="n">
        <v>0</v>
      </c>
    </row>
    <row r="832" customFormat="false" ht="12.75" hidden="false" customHeight="false" outlineLevel="0" collapsed="false">
      <c r="F832" s="0" t="n">
        <v>0</v>
      </c>
      <c r="G832" s="0" t="n">
        <v>0</v>
      </c>
    </row>
    <row r="833" customFormat="false" ht="12.75" hidden="false" customHeight="false" outlineLevel="0" collapsed="false">
      <c r="F833" s="0" t="n">
        <v>0</v>
      </c>
      <c r="G833" s="0" t="n">
        <v>0</v>
      </c>
    </row>
    <row r="834" customFormat="false" ht="12.75" hidden="false" customHeight="false" outlineLevel="0" collapsed="false">
      <c r="F834" s="0" t="n">
        <v>0</v>
      </c>
      <c r="G834" s="0" t="n">
        <v>0</v>
      </c>
    </row>
    <row r="835" customFormat="false" ht="12.75" hidden="false" customHeight="false" outlineLevel="0" collapsed="false">
      <c r="F835" s="0" t="n">
        <v>0</v>
      </c>
      <c r="G835" s="0" t="n">
        <v>0</v>
      </c>
    </row>
    <row r="836" customFormat="false" ht="12.75" hidden="false" customHeight="false" outlineLevel="0" collapsed="false">
      <c r="F836" s="0" t="n">
        <v>0</v>
      </c>
      <c r="G836" s="0" t="n">
        <v>0</v>
      </c>
    </row>
    <row r="837" customFormat="false" ht="12.75" hidden="false" customHeight="false" outlineLevel="0" collapsed="false">
      <c r="F837" s="0" t="n">
        <v>0</v>
      </c>
      <c r="G837" s="0" t="n">
        <v>0</v>
      </c>
    </row>
    <row r="838" customFormat="false" ht="12.75" hidden="false" customHeight="false" outlineLevel="0" collapsed="false">
      <c r="F838" s="0" t="n">
        <v>0</v>
      </c>
      <c r="G838" s="0" t="n">
        <v>0</v>
      </c>
    </row>
    <row r="839" customFormat="false" ht="12.75" hidden="false" customHeight="false" outlineLevel="0" collapsed="false">
      <c r="F839" s="0" t="n">
        <v>0</v>
      </c>
      <c r="G839" s="0" t="n">
        <v>0</v>
      </c>
    </row>
    <row r="840" customFormat="false" ht="12.75" hidden="false" customHeight="false" outlineLevel="0" collapsed="false">
      <c r="F840" s="0" t="n">
        <v>0</v>
      </c>
      <c r="G840" s="0" t="n">
        <v>0</v>
      </c>
    </row>
    <row r="841" customFormat="false" ht="12.75" hidden="false" customHeight="false" outlineLevel="0" collapsed="false">
      <c r="F841" s="0" t="n">
        <v>0</v>
      </c>
      <c r="G841" s="0" t="n">
        <v>0</v>
      </c>
    </row>
    <row r="842" customFormat="false" ht="12.75" hidden="false" customHeight="false" outlineLevel="0" collapsed="false">
      <c r="F842" s="0" t="n">
        <v>0</v>
      </c>
      <c r="G842" s="0" t="n">
        <v>0</v>
      </c>
    </row>
    <row r="843" customFormat="false" ht="12.75" hidden="false" customHeight="false" outlineLevel="0" collapsed="false">
      <c r="F843" s="0" t="n">
        <v>0</v>
      </c>
      <c r="G843" s="0" t="n">
        <v>0</v>
      </c>
    </row>
    <row r="844" customFormat="false" ht="12.75" hidden="false" customHeight="false" outlineLevel="0" collapsed="false">
      <c r="F844" s="0" t="n">
        <v>0</v>
      </c>
      <c r="G844" s="0" t="n">
        <v>0</v>
      </c>
    </row>
    <row r="845" customFormat="false" ht="12.75" hidden="false" customHeight="false" outlineLevel="0" collapsed="false">
      <c r="F845" s="0" t="n">
        <v>0</v>
      </c>
      <c r="G845" s="0" t="n">
        <v>0</v>
      </c>
    </row>
    <row r="846" customFormat="false" ht="12.75" hidden="false" customHeight="false" outlineLevel="0" collapsed="false">
      <c r="F846" s="0" t="n">
        <v>0</v>
      </c>
      <c r="G846" s="0" t="n">
        <v>0</v>
      </c>
    </row>
    <row r="847" customFormat="false" ht="12.75" hidden="false" customHeight="false" outlineLevel="0" collapsed="false">
      <c r="F847" s="0" t="n">
        <v>0</v>
      </c>
      <c r="G847" s="0" t="n">
        <v>0</v>
      </c>
    </row>
    <row r="848" customFormat="false" ht="12.75" hidden="false" customHeight="false" outlineLevel="0" collapsed="false">
      <c r="F848" s="0" t="n">
        <v>0</v>
      </c>
      <c r="G848" s="0" t="n">
        <v>0</v>
      </c>
    </row>
    <row r="849" customFormat="false" ht="12.75" hidden="false" customHeight="false" outlineLevel="0" collapsed="false">
      <c r="F849" s="0" t="n">
        <v>0</v>
      </c>
      <c r="G849" s="0" t="n">
        <v>0</v>
      </c>
    </row>
    <row r="850" customFormat="false" ht="12.75" hidden="false" customHeight="false" outlineLevel="0" collapsed="false">
      <c r="F850" s="0" t="n">
        <v>0</v>
      </c>
      <c r="G850" s="0" t="n">
        <v>0</v>
      </c>
    </row>
    <row r="851" customFormat="false" ht="12.75" hidden="false" customHeight="false" outlineLevel="0" collapsed="false">
      <c r="F851" s="0" t="n">
        <v>0</v>
      </c>
      <c r="G851" s="0" t="n">
        <v>0</v>
      </c>
    </row>
    <row r="852" customFormat="false" ht="12.75" hidden="false" customHeight="false" outlineLevel="0" collapsed="false">
      <c r="F852" s="0" t="n">
        <v>0</v>
      </c>
      <c r="G852" s="0" t="n">
        <v>0</v>
      </c>
    </row>
    <row r="853" customFormat="false" ht="12.75" hidden="false" customHeight="false" outlineLevel="0" collapsed="false">
      <c r="F853" s="0" t="n">
        <v>0</v>
      </c>
      <c r="G853" s="0" t="n">
        <v>0</v>
      </c>
    </row>
    <row r="854" customFormat="false" ht="12.75" hidden="false" customHeight="false" outlineLevel="0" collapsed="false">
      <c r="F854" s="0" t="n">
        <v>0</v>
      </c>
      <c r="G854" s="0" t="n">
        <v>0</v>
      </c>
    </row>
    <row r="855" customFormat="false" ht="12.75" hidden="false" customHeight="false" outlineLevel="0" collapsed="false">
      <c r="F855" s="0" t="n">
        <v>0</v>
      </c>
      <c r="G855" s="0" t="n">
        <v>0</v>
      </c>
    </row>
    <row r="856" customFormat="false" ht="12.75" hidden="false" customHeight="false" outlineLevel="0" collapsed="false">
      <c r="F856" s="0" t="n">
        <v>0</v>
      </c>
      <c r="G856" s="0" t="n">
        <v>0</v>
      </c>
    </row>
    <row r="857" customFormat="false" ht="12.75" hidden="false" customHeight="false" outlineLevel="0" collapsed="false">
      <c r="F857" s="0" t="n">
        <v>0</v>
      </c>
      <c r="G857" s="0" t="n">
        <v>0</v>
      </c>
    </row>
    <row r="858" customFormat="false" ht="12.75" hidden="false" customHeight="false" outlineLevel="0" collapsed="false">
      <c r="F858" s="0" t="n">
        <v>0</v>
      </c>
      <c r="G858" s="0" t="n">
        <v>0</v>
      </c>
    </row>
    <row r="859" customFormat="false" ht="12.75" hidden="false" customHeight="false" outlineLevel="0" collapsed="false">
      <c r="F859" s="0" t="n">
        <v>0</v>
      </c>
      <c r="G859" s="0" t="n">
        <v>0</v>
      </c>
    </row>
    <row r="860" customFormat="false" ht="12.75" hidden="false" customHeight="false" outlineLevel="0" collapsed="false">
      <c r="F860" s="0" t="n">
        <v>0</v>
      </c>
      <c r="G860" s="0" t="n">
        <v>0</v>
      </c>
    </row>
    <row r="861" customFormat="false" ht="12.75" hidden="false" customHeight="false" outlineLevel="0" collapsed="false">
      <c r="F861" s="0" t="n">
        <v>0</v>
      </c>
      <c r="G861" s="0" t="n">
        <v>0</v>
      </c>
    </row>
    <row r="862" customFormat="false" ht="12.75" hidden="false" customHeight="false" outlineLevel="0" collapsed="false">
      <c r="F862" s="0" t="n">
        <v>0</v>
      </c>
      <c r="G862" s="0" t="n">
        <v>0</v>
      </c>
    </row>
    <row r="863" customFormat="false" ht="12.75" hidden="false" customHeight="false" outlineLevel="0" collapsed="false">
      <c r="F863" s="0" t="n">
        <v>0</v>
      </c>
      <c r="G863" s="0" t="n">
        <v>0</v>
      </c>
    </row>
    <row r="864" customFormat="false" ht="12.75" hidden="false" customHeight="false" outlineLevel="0" collapsed="false">
      <c r="F864" s="0" t="n">
        <v>0</v>
      </c>
      <c r="G864" s="0" t="n">
        <v>0</v>
      </c>
    </row>
    <row r="865" customFormat="false" ht="12.75" hidden="false" customHeight="false" outlineLevel="0" collapsed="false">
      <c r="F865" s="0" t="n">
        <v>0</v>
      </c>
      <c r="G865" s="0" t="n">
        <v>0</v>
      </c>
    </row>
    <row r="866" customFormat="false" ht="12.75" hidden="false" customHeight="false" outlineLevel="0" collapsed="false">
      <c r="F866" s="0" t="n">
        <v>0</v>
      </c>
      <c r="G866" s="0" t="n">
        <v>0</v>
      </c>
    </row>
    <row r="867" customFormat="false" ht="12.75" hidden="false" customHeight="false" outlineLevel="0" collapsed="false">
      <c r="F867" s="0" t="n">
        <v>0</v>
      </c>
      <c r="G867" s="0" t="n">
        <v>0</v>
      </c>
    </row>
    <row r="868" customFormat="false" ht="12.75" hidden="false" customHeight="false" outlineLevel="0" collapsed="false">
      <c r="F868" s="0" t="n">
        <v>0</v>
      </c>
      <c r="G868" s="0" t="n">
        <v>0</v>
      </c>
    </row>
    <row r="869" customFormat="false" ht="12.75" hidden="false" customHeight="false" outlineLevel="0" collapsed="false">
      <c r="F869" s="0" t="n">
        <v>0</v>
      </c>
      <c r="G869" s="0" t="n">
        <v>0</v>
      </c>
    </row>
    <row r="870" customFormat="false" ht="12.75" hidden="false" customHeight="false" outlineLevel="0" collapsed="false">
      <c r="F870" s="0" t="n">
        <v>0</v>
      </c>
      <c r="G870" s="0" t="n">
        <v>0</v>
      </c>
    </row>
    <row r="871" customFormat="false" ht="12.75" hidden="false" customHeight="false" outlineLevel="0" collapsed="false">
      <c r="F871" s="0" t="n">
        <v>0</v>
      </c>
      <c r="G871" s="0" t="n">
        <v>0</v>
      </c>
    </row>
    <row r="872" customFormat="false" ht="12.75" hidden="false" customHeight="false" outlineLevel="0" collapsed="false">
      <c r="F872" s="0" t="n">
        <v>0</v>
      </c>
      <c r="G872" s="0" t="n">
        <v>0</v>
      </c>
    </row>
    <row r="873" customFormat="false" ht="12.75" hidden="false" customHeight="false" outlineLevel="0" collapsed="false">
      <c r="F873" s="0" t="n">
        <v>0</v>
      </c>
      <c r="G873" s="0" t="n">
        <v>0</v>
      </c>
    </row>
    <row r="874" customFormat="false" ht="12.75" hidden="false" customHeight="false" outlineLevel="0" collapsed="false">
      <c r="F874" s="0" t="n">
        <v>0</v>
      </c>
      <c r="G874" s="0" t="n">
        <v>0</v>
      </c>
    </row>
    <row r="875" customFormat="false" ht="12.75" hidden="false" customHeight="false" outlineLevel="0" collapsed="false">
      <c r="F875" s="0" t="n">
        <v>0</v>
      </c>
      <c r="G875" s="0" t="n">
        <v>0</v>
      </c>
    </row>
    <row r="876" customFormat="false" ht="12.75" hidden="false" customHeight="false" outlineLevel="0" collapsed="false">
      <c r="F876" s="0" t="n">
        <v>0</v>
      </c>
      <c r="G876" s="0" t="n">
        <v>0</v>
      </c>
    </row>
    <row r="877" customFormat="false" ht="12.75" hidden="false" customHeight="false" outlineLevel="0" collapsed="false">
      <c r="F877" s="0" t="n">
        <v>0</v>
      </c>
      <c r="G877" s="0" t="n">
        <v>0</v>
      </c>
    </row>
    <row r="878" customFormat="false" ht="12.75" hidden="false" customHeight="false" outlineLevel="0" collapsed="false">
      <c r="F878" s="0" t="n">
        <v>0</v>
      </c>
      <c r="G878" s="0" t="n">
        <v>0</v>
      </c>
    </row>
    <row r="879" customFormat="false" ht="12.75" hidden="false" customHeight="false" outlineLevel="0" collapsed="false">
      <c r="F879" s="0" t="n">
        <v>0</v>
      </c>
      <c r="G879" s="0" t="n">
        <v>0</v>
      </c>
    </row>
    <row r="880" customFormat="false" ht="12.75" hidden="false" customHeight="false" outlineLevel="0" collapsed="false">
      <c r="F880" s="0" t="n">
        <v>0</v>
      </c>
      <c r="G880" s="0" t="n">
        <v>0</v>
      </c>
    </row>
    <row r="881" customFormat="false" ht="12.75" hidden="false" customHeight="false" outlineLevel="0" collapsed="false">
      <c r="F881" s="0" t="n">
        <v>0</v>
      </c>
      <c r="G881" s="0" t="n">
        <v>0</v>
      </c>
    </row>
    <row r="882" customFormat="false" ht="12.75" hidden="false" customHeight="false" outlineLevel="0" collapsed="false">
      <c r="F882" s="0" t="n">
        <v>0</v>
      </c>
      <c r="G882" s="0" t="n">
        <v>0</v>
      </c>
    </row>
    <row r="883" customFormat="false" ht="12.75" hidden="false" customHeight="false" outlineLevel="0" collapsed="false">
      <c r="F883" s="0" t="n">
        <v>0</v>
      </c>
      <c r="G883" s="0" t="n">
        <v>0</v>
      </c>
    </row>
    <row r="884" customFormat="false" ht="12.75" hidden="false" customHeight="false" outlineLevel="0" collapsed="false">
      <c r="F884" s="0" t="n">
        <v>0</v>
      </c>
      <c r="G884" s="0" t="n">
        <v>0</v>
      </c>
    </row>
    <row r="885" customFormat="false" ht="12.75" hidden="false" customHeight="false" outlineLevel="0" collapsed="false">
      <c r="F885" s="0" t="n">
        <v>0</v>
      </c>
      <c r="G885" s="0" t="n">
        <v>0</v>
      </c>
    </row>
    <row r="886" customFormat="false" ht="12.75" hidden="false" customHeight="false" outlineLevel="0" collapsed="false">
      <c r="F886" s="0" t="n">
        <v>0</v>
      </c>
      <c r="G886" s="0" t="n">
        <v>0</v>
      </c>
    </row>
    <row r="887" customFormat="false" ht="12.75" hidden="false" customHeight="false" outlineLevel="0" collapsed="false">
      <c r="F887" s="0" t="n">
        <v>0</v>
      </c>
      <c r="G887" s="0" t="n">
        <v>0</v>
      </c>
    </row>
    <row r="888" customFormat="false" ht="12.75" hidden="false" customHeight="false" outlineLevel="0" collapsed="false">
      <c r="F888" s="0" t="n">
        <v>0</v>
      </c>
      <c r="G888" s="0" t="n">
        <v>0</v>
      </c>
    </row>
    <row r="889" customFormat="false" ht="12.75" hidden="false" customHeight="false" outlineLevel="0" collapsed="false">
      <c r="F889" s="0" t="n">
        <v>0</v>
      </c>
      <c r="G889" s="0" t="n">
        <v>0</v>
      </c>
    </row>
    <row r="890" customFormat="false" ht="12.75" hidden="false" customHeight="false" outlineLevel="0" collapsed="false">
      <c r="F890" s="0" t="n">
        <v>0</v>
      </c>
      <c r="G890" s="0" t="n">
        <v>0</v>
      </c>
    </row>
    <row r="891" customFormat="false" ht="12.75" hidden="false" customHeight="false" outlineLevel="0" collapsed="false">
      <c r="F891" s="0" t="n">
        <v>0</v>
      </c>
      <c r="G891" s="0" t="n">
        <v>0</v>
      </c>
    </row>
    <row r="892" customFormat="false" ht="12.75" hidden="false" customHeight="false" outlineLevel="0" collapsed="false">
      <c r="F892" s="0" t="n">
        <v>0</v>
      </c>
      <c r="G892" s="0" t="n">
        <v>0</v>
      </c>
    </row>
    <row r="893" customFormat="false" ht="12.75" hidden="false" customHeight="false" outlineLevel="0" collapsed="false">
      <c r="F893" s="0" t="n">
        <v>0</v>
      </c>
      <c r="G893" s="0" t="n">
        <v>0</v>
      </c>
    </row>
    <row r="894" customFormat="false" ht="12.75" hidden="false" customHeight="false" outlineLevel="0" collapsed="false">
      <c r="F894" s="0" t="n">
        <v>0</v>
      </c>
      <c r="G894" s="0" t="n">
        <v>0</v>
      </c>
    </row>
    <row r="895" customFormat="false" ht="12.75" hidden="false" customHeight="false" outlineLevel="0" collapsed="false">
      <c r="F895" s="0" t="n">
        <v>0</v>
      </c>
      <c r="G895" s="0" t="n">
        <v>0</v>
      </c>
    </row>
    <row r="896" customFormat="false" ht="12.75" hidden="false" customHeight="false" outlineLevel="0" collapsed="false">
      <c r="F896" s="0" t="n">
        <v>0</v>
      </c>
      <c r="G896" s="0" t="n">
        <v>0</v>
      </c>
    </row>
    <row r="897" customFormat="false" ht="12.75" hidden="false" customHeight="false" outlineLevel="0" collapsed="false">
      <c r="F897" s="0" t="n">
        <v>0</v>
      </c>
      <c r="G897" s="0" t="n">
        <v>0</v>
      </c>
    </row>
    <row r="898" customFormat="false" ht="12.75" hidden="false" customHeight="false" outlineLevel="0" collapsed="false">
      <c r="F898" s="0" t="n">
        <v>0</v>
      </c>
      <c r="G898" s="0" t="n">
        <v>0</v>
      </c>
    </row>
    <row r="899" customFormat="false" ht="12.75" hidden="false" customHeight="false" outlineLevel="0" collapsed="false">
      <c r="F899" s="0" t="n">
        <v>0</v>
      </c>
      <c r="G899" s="0" t="n">
        <v>0</v>
      </c>
    </row>
    <row r="900" customFormat="false" ht="12.75" hidden="false" customHeight="false" outlineLevel="0" collapsed="false">
      <c r="F900" s="0" t="n">
        <v>0</v>
      </c>
      <c r="G900" s="0" t="n">
        <v>0</v>
      </c>
    </row>
    <row r="901" customFormat="false" ht="12.75" hidden="false" customHeight="false" outlineLevel="0" collapsed="false">
      <c r="F901" s="0" t="n">
        <v>0</v>
      </c>
      <c r="G901" s="0" t="n">
        <v>0</v>
      </c>
    </row>
    <row r="902" customFormat="false" ht="12.75" hidden="false" customHeight="false" outlineLevel="0" collapsed="false">
      <c r="F902" s="0" t="n">
        <v>0</v>
      </c>
      <c r="G902" s="0" t="n">
        <v>0</v>
      </c>
    </row>
    <row r="903" customFormat="false" ht="12.75" hidden="false" customHeight="false" outlineLevel="0" collapsed="false">
      <c r="F903" s="0" t="n">
        <v>0</v>
      </c>
      <c r="G903" s="0" t="n">
        <v>0</v>
      </c>
    </row>
    <row r="904" customFormat="false" ht="12.75" hidden="false" customHeight="false" outlineLevel="0" collapsed="false">
      <c r="F904" s="0" t="n">
        <v>0</v>
      </c>
      <c r="G904" s="0" t="n">
        <v>0</v>
      </c>
    </row>
    <row r="905" customFormat="false" ht="12.75" hidden="false" customHeight="false" outlineLevel="0" collapsed="false">
      <c r="F905" s="0" t="n">
        <v>0</v>
      </c>
      <c r="G905" s="0" t="n">
        <v>0</v>
      </c>
    </row>
    <row r="906" customFormat="false" ht="12.75" hidden="false" customHeight="false" outlineLevel="0" collapsed="false">
      <c r="F906" s="0" t="n">
        <v>0</v>
      </c>
      <c r="G906" s="0" t="n">
        <v>0</v>
      </c>
    </row>
    <row r="907" customFormat="false" ht="12.75" hidden="false" customHeight="false" outlineLevel="0" collapsed="false">
      <c r="F907" s="0" t="n">
        <v>0</v>
      </c>
      <c r="G907" s="0" t="n">
        <v>0</v>
      </c>
    </row>
    <row r="908" customFormat="false" ht="12.75" hidden="false" customHeight="false" outlineLevel="0" collapsed="false">
      <c r="F908" s="0" t="n">
        <v>0</v>
      </c>
      <c r="G908" s="0" t="n">
        <v>0</v>
      </c>
    </row>
    <row r="909" customFormat="false" ht="12.75" hidden="false" customHeight="false" outlineLevel="0" collapsed="false">
      <c r="F909" s="0" t="n">
        <v>0</v>
      </c>
      <c r="G909" s="0" t="n">
        <v>0</v>
      </c>
    </row>
    <row r="910" customFormat="false" ht="12.75" hidden="false" customHeight="false" outlineLevel="0" collapsed="false">
      <c r="F910" s="0" t="n">
        <v>0</v>
      </c>
      <c r="G910" s="0" t="n">
        <v>0</v>
      </c>
    </row>
    <row r="911" customFormat="false" ht="12.75" hidden="false" customHeight="false" outlineLevel="0" collapsed="false">
      <c r="F911" s="0" t="n">
        <v>0</v>
      </c>
      <c r="G911" s="0" t="n">
        <v>0</v>
      </c>
    </row>
    <row r="912" customFormat="false" ht="12.75" hidden="false" customHeight="false" outlineLevel="0" collapsed="false">
      <c r="F912" s="0" t="n">
        <v>0</v>
      </c>
      <c r="G912" s="0" t="n">
        <v>0</v>
      </c>
    </row>
    <row r="913" customFormat="false" ht="12.75" hidden="false" customHeight="false" outlineLevel="0" collapsed="false">
      <c r="F913" s="0" t="n">
        <v>0</v>
      </c>
      <c r="G913" s="0" t="n">
        <v>0</v>
      </c>
    </row>
    <row r="914" customFormat="false" ht="12.75" hidden="false" customHeight="false" outlineLevel="0" collapsed="false">
      <c r="F914" s="0" t="n">
        <v>0</v>
      </c>
      <c r="G914" s="0" t="n">
        <v>0</v>
      </c>
    </row>
    <row r="915" customFormat="false" ht="12.75" hidden="false" customHeight="false" outlineLevel="0" collapsed="false">
      <c r="F915" s="0" t="n">
        <v>0</v>
      </c>
      <c r="G915" s="0" t="n">
        <v>0</v>
      </c>
    </row>
    <row r="916" customFormat="false" ht="12.75" hidden="false" customHeight="false" outlineLevel="0" collapsed="false">
      <c r="F916" s="0" t="n">
        <v>0</v>
      </c>
      <c r="G916" s="0" t="n">
        <v>0</v>
      </c>
    </row>
    <row r="917" customFormat="false" ht="12.75" hidden="false" customHeight="false" outlineLevel="0" collapsed="false">
      <c r="F917" s="0" t="n">
        <v>0</v>
      </c>
      <c r="G917" s="0" t="n">
        <v>0</v>
      </c>
    </row>
    <row r="918" customFormat="false" ht="12.75" hidden="false" customHeight="false" outlineLevel="0" collapsed="false">
      <c r="F918" s="0" t="n">
        <v>0</v>
      </c>
      <c r="G918" s="0" t="n">
        <v>0</v>
      </c>
    </row>
    <row r="919" customFormat="false" ht="12.75" hidden="false" customHeight="false" outlineLevel="0" collapsed="false">
      <c r="F919" s="0" t="n">
        <v>0</v>
      </c>
      <c r="G919" s="0" t="n">
        <v>0</v>
      </c>
    </row>
    <row r="920" customFormat="false" ht="12.75" hidden="false" customHeight="false" outlineLevel="0" collapsed="false">
      <c r="F920" s="0" t="n">
        <v>0</v>
      </c>
      <c r="G920" s="0" t="n">
        <v>0</v>
      </c>
    </row>
    <row r="921" customFormat="false" ht="12.75" hidden="false" customHeight="false" outlineLevel="0" collapsed="false">
      <c r="F921" s="0" t="n">
        <v>0</v>
      </c>
      <c r="G921" s="0" t="n">
        <v>0</v>
      </c>
    </row>
    <row r="922" customFormat="false" ht="12.75" hidden="false" customHeight="false" outlineLevel="0" collapsed="false">
      <c r="F922" s="0" t="n">
        <v>0</v>
      </c>
      <c r="G922" s="0" t="n">
        <v>0</v>
      </c>
    </row>
    <row r="923" customFormat="false" ht="12.75" hidden="false" customHeight="false" outlineLevel="0" collapsed="false">
      <c r="F923" s="0" t="n">
        <v>0</v>
      </c>
      <c r="G923" s="0" t="n">
        <v>0</v>
      </c>
    </row>
    <row r="924" customFormat="false" ht="12.75" hidden="false" customHeight="false" outlineLevel="0" collapsed="false">
      <c r="F924" s="0" t="n">
        <v>0</v>
      </c>
      <c r="G924" s="0" t="n">
        <v>0</v>
      </c>
    </row>
    <row r="925" customFormat="false" ht="12.75" hidden="false" customHeight="false" outlineLevel="0" collapsed="false">
      <c r="F925" s="0" t="n">
        <v>0</v>
      </c>
      <c r="G925" s="0" t="n">
        <v>0</v>
      </c>
    </row>
    <row r="926" customFormat="false" ht="12.75" hidden="false" customHeight="false" outlineLevel="0" collapsed="false">
      <c r="F926" s="0" t="n">
        <v>0</v>
      </c>
      <c r="G926" s="0" t="n">
        <v>0</v>
      </c>
    </row>
    <row r="927" customFormat="false" ht="12.75" hidden="false" customHeight="false" outlineLevel="0" collapsed="false">
      <c r="F927" s="0" t="n">
        <v>0</v>
      </c>
      <c r="G927" s="0" t="n">
        <v>0</v>
      </c>
    </row>
    <row r="928" customFormat="false" ht="12.75" hidden="false" customHeight="false" outlineLevel="0" collapsed="false">
      <c r="F928" s="0" t="n">
        <v>0</v>
      </c>
      <c r="G928" s="0" t="n">
        <v>0</v>
      </c>
    </row>
    <row r="929" customFormat="false" ht="12.75" hidden="false" customHeight="false" outlineLevel="0" collapsed="false">
      <c r="F929" s="0" t="n">
        <v>0</v>
      </c>
      <c r="G929" s="0" t="n">
        <v>0</v>
      </c>
    </row>
    <row r="930" customFormat="false" ht="12.75" hidden="false" customHeight="false" outlineLevel="0" collapsed="false">
      <c r="F930" s="0" t="n">
        <v>0</v>
      </c>
      <c r="G930" s="0" t="n">
        <v>0</v>
      </c>
    </row>
    <row r="931" customFormat="false" ht="12.75" hidden="false" customHeight="false" outlineLevel="0" collapsed="false">
      <c r="F931" s="0" t="n">
        <v>0</v>
      </c>
      <c r="G931" s="0" t="n">
        <v>0</v>
      </c>
    </row>
    <row r="932" customFormat="false" ht="12.75" hidden="false" customHeight="false" outlineLevel="0" collapsed="false">
      <c r="F932" s="0" t="n">
        <v>0</v>
      </c>
      <c r="G932" s="0" t="n">
        <v>0</v>
      </c>
    </row>
    <row r="933" customFormat="false" ht="12.75" hidden="false" customHeight="false" outlineLevel="0" collapsed="false">
      <c r="F933" s="0" t="n">
        <v>0</v>
      </c>
      <c r="G933" s="0" t="n">
        <v>0</v>
      </c>
    </row>
    <row r="934" customFormat="false" ht="12.75" hidden="false" customHeight="false" outlineLevel="0" collapsed="false">
      <c r="F934" s="0" t="n">
        <v>0</v>
      </c>
      <c r="G934" s="0" t="n">
        <v>0</v>
      </c>
    </row>
    <row r="935" customFormat="false" ht="12.75" hidden="false" customHeight="false" outlineLevel="0" collapsed="false">
      <c r="F935" s="0" t="n">
        <v>0</v>
      </c>
      <c r="G935" s="0" t="n">
        <v>0</v>
      </c>
    </row>
    <row r="936" customFormat="false" ht="12.75" hidden="false" customHeight="false" outlineLevel="0" collapsed="false">
      <c r="F936" s="0" t="n">
        <v>0</v>
      </c>
      <c r="G936" s="0" t="n">
        <v>0</v>
      </c>
    </row>
    <row r="937" customFormat="false" ht="12.75" hidden="false" customHeight="false" outlineLevel="0" collapsed="false">
      <c r="F937" s="0" t="n">
        <v>0</v>
      </c>
      <c r="G937" s="0" t="n">
        <v>0</v>
      </c>
    </row>
    <row r="938" customFormat="false" ht="12.75" hidden="false" customHeight="false" outlineLevel="0" collapsed="false">
      <c r="F938" s="0" t="n">
        <v>0</v>
      </c>
      <c r="G938" s="0" t="n">
        <v>0</v>
      </c>
    </row>
    <row r="939" customFormat="false" ht="12.75" hidden="false" customHeight="false" outlineLevel="0" collapsed="false">
      <c r="F939" s="0" t="n">
        <v>0</v>
      </c>
      <c r="G939" s="0" t="n">
        <v>0</v>
      </c>
    </row>
    <row r="940" customFormat="false" ht="12.75" hidden="false" customHeight="false" outlineLevel="0" collapsed="false">
      <c r="F940" s="0" t="n">
        <v>0</v>
      </c>
      <c r="G940" s="0" t="n">
        <v>0</v>
      </c>
    </row>
    <row r="941" customFormat="false" ht="12.75" hidden="false" customHeight="false" outlineLevel="0" collapsed="false">
      <c r="F941" s="0" t="n">
        <v>0</v>
      </c>
      <c r="G941" s="0" t="n">
        <v>0</v>
      </c>
    </row>
    <row r="942" customFormat="false" ht="12.75" hidden="false" customHeight="false" outlineLevel="0" collapsed="false">
      <c r="F942" s="0" t="n">
        <v>0</v>
      </c>
      <c r="G942" s="0" t="n">
        <v>0</v>
      </c>
    </row>
    <row r="943" customFormat="false" ht="12.75" hidden="false" customHeight="false" outlineLevel="0" collapsed="false">
      <c r="F943" s="0" t="n">
        <v>0</v>
      </c>
      <c r="G943" s="0" t="n">
        <v>0</v>
      </c>
    </row>
    <row r="944" customFormat="false" ht="12.75" hidden="false" customHeight="false" outlineLevel="0" collapsed="false">
      <c r="F944" s="0" t="n">
        <v>0</v>
      </c>
      <c r="G944" s="0" t="n">
        <v>0</v>
      </c>
    </row>
    <row r="945" customFormat="false" ht="12.75" hidden="false" customHeight="false" outlineLevel="0" collapsed="false">
      <c r="F945" s="0" t="n">
        <v>0</v>
      </c>
      <c r="G945" s="0" t="n">
        <v>0</v>
      </c>
    </row>
    <row r="946" customFormat="false" ht="12.75" hidden="false" customHeight="false" outlineLevel="0" collapsed="false">
      <c r="F946" s="0" t="n">
        <v>0</v>
      </c>
      <c r="G946" s="0" t="n">
        <v>0</v>
      </c>
    </row>
    <row r="947" customFormat="false" ht="12.75" hidden="false" customHeight="false" outlineLevel="0" collapsed="false">
      <c r="F947" s="0" t="n">
        <v>0</v>
      </c>
      <c r="G947" s="0" t="n">
        <v>0</v>
      </c>
    </row>
    <row r="948" customFormat="false" ht="12.75" hidden="false" customHeight="false" outlineLevel="0" collapsed="false">
      <c r="F948" s="0" t="n">
        <v>0</v>
      </c>
      <c r="G948" s="0" t="n">
        <v>0</v>
      </c>
    </row>
    <row r="949" customFormat="false" ht="12.75" hidden="false" customHeight="false" outlineLevel="0" collapsed="false">
      <c r="F949" s="0" t="n">
        <v>0</v>
      </c>
      <c r="G949" s="0" t="n">
        <v>0</v>
      </c>
    </row>
    <row r="950" customFormat="false" ht="12.75" hidden="false" customHeight="false" outlineLevel="0" collapsed="false">
      <c r="F950" s="0" t="n">
        <v>0</v>
      </c>
      <c r="G950" s="0" t="n">
        <v>0</v>
      </c>
    </row>
    <row r="951" customFormat="false" ht="12.75" hidden="false" customHeight="false" outlineLevel="0" collapsed="false">
      <c r="F951" s="0" t="n">
        <v>0</v>
      </c>
      <c r="G951" s="0" t="n">
        <v>0</v>
      </c>
    </row>
    <row r="952" customFormat="false" ht="12.75" hidden="false" customHeight="false" outlineLevel="0" collapsed="false">
      <c r="F952" s="0" t="n">
        <v>0</v>
      </c>
      <c r="G952" s="0" t="n">
        <v>0</v>
      </c>
    </row>
    <row r="953" customFormat="false" ht="12.75" hidden="false" customHeight="false" outlineLevel="0" collapsed="false">
      <c r="F953" s="0" t="n">
        <v>0</v>
      </c>
      <c r="G953" s="0" t="n">
        <v>0</v>
      </c>
    </row>
    <row r="954" customFormat="false" ht="12.75" hidden="false" customHeight="false" outlineLevel="0" collapsed="false">
      <c r="F954" s="0" t="n">
        <v>0</v>
      </c>
      <c r="G954" s="0" t="n">
        <v>0</v>
      </c>
    </row>
    <row r="955" customFormat="false" ht="12.75" hidden="false" customHeight="false" outlineLevel="0" collapsed="false">
      <c r="F955" s="0" t="n">
        <v>0</v>
      </c>
      <c r="G955" s="0" t="n">
        <v>0</v>
      </c>
    </row>
    <row r="956" customFormat="false" ht="12.75" hidden="false" customHeight="false" outlineLevel="0" collapsed="false">
      <c r="F956" s="0" t="n">
        <v>0</v>
      </c>
      <c r="G956" s="0" t="n">
        <v>0</v>
      </c>
    </row>
    <row r="957" customFormat="false" ht="12.75" hidden="false" customHeight="false" outlineLevel="0" collapsed="false">
      <c r="F957" s="0" t="n">
        <v>0</v>
      </c>
      <c r="G957" s="0" t="n">
        <v>0</v>
      </c>
    </row>
    <row r="958" customFormat="false" ht="12.75" hidden="false" customHeight="false" outlineLevel="0" collapsed="false">
      <c r="F958" s="0" t="n">
        <v>0</v>
      </c>
      <c r="G958" s="0" t="n">
        <v>0</v>
      </c>
    </row>
    <row r="959" customFormat="false" ht="12.75" hidden="false" customHeight="false" outlineLevel="0" collapsed="false">
      <c r="F959" s="0" t="n">
        <v>0</v>
      </c>
      <c r="G959" s="0" t="n">
        <v>0</v>
      </c>
    </row>
    <row r="960" customFormat="false" ht="12.75" hidden="false" customHeight="false" outlineLevel="0" collapsed="false">
      <c r="F960" s="0" t="n">
        <v>0</v>
      </c>
      <c r="G960" s="0" t="n">
        <v>0</v>
      </c>
    </row>
    <row r="961" customFormat="false" ht="12.75" hidden="false" customHeight="false" outlineLevel="0" collapsed="false">
      <c r="F961" s="0" t="n">
        <v>0</v>
      </c>
      <c r="G961" s="0" t="n">
        <v>0</v>
      </c>
    </row>
    <row r="962" customFormat="false" ht="12.75" hidden="false" customHeight="false" outlineLevel="0" collapsed="false">
      <c r="F962" s="0" t="n">
        <v>0</v>
      </c>
      <c r="G962" s="0" t="n">
        <v>0</v>
      </c>
    </row>
    <row r="963" customFormat="false" ht="12.75" hidden="false" customHeight="false" outlineLevel="0" collapsed="false">
      <c r="F963" s="0" t="n">
        <v>0</v>
      </c>
      <c r="G963" s="0" t="n">
        <v>0</v>
      </c>
    </row>
    <row r="964" customFormat="false" ht="12.75" hidden="false" customHeight="false" outlineLevel="0" collapsed="false">
      <c r="F964" s="0" t="n">
        <v>0</v>
      </c>
      <c r="G964" s="0" t="n">
        <v>0</v>
      </c>
    </row>
    <row r="965" customFormat="false" ht="12.75" hidden="false" customHeight="false" outlineLevel="0" collapsed="false">
      <c r="F965" s="0" t="n">
        <v>0</v>
      </c>
      <c r="G965" s="0" t="n">
        <v>0</v>
      </c>
    </row>
    <row r="966" customFormat="false" ht="12.75" hidden="false" customHeight="false" outlineLevel="0" collapsed="false">
      <c r="F966" s="0" t="n">
        <v>0</v>
      </c>
      <c r="G966" s="0" t="n">
        <v>0</v>
      </c>
    </row>
    <row r="967" customFormat="false" ht="12.75" hidden="false" customHeight="false" outlineLevel="0" collapsed="false">
      <c r="F967" s="0" t="n">
        <v>0</v>
      </c>
      <c r="G967" s="0" t="n">
        <v>0</v>
      </c>
    </row>
    <row r="968" customFormat="false" ht="12.75" hidden="false" customHeight="false" outlineLevel="0" collapsed="false">
      <c r="F968" s="0" t="n">
        <v>0</v>
      </c>
      <c r="G968" s="0" t="n">
        <v>0</v>
      </c>
    </row>
    <row r="969" customFormat="false" ht="12.75" hidden="false" customHeight="false" outlineLevel="0" collapsed="false">
      <c r="F969" s="0" t="n">
        <v>0</v>
      </c>
      <c r="G969" s="0" t="n">
        <v>0</v>
      </c>
    </row>
    <row r="970" customFormat="false" ht="12.75" hidden="false" customHeight="false" outlineLevel="0" collapsed="false">
      <c r="F970" s="0" t="n">
        <v>0</v>
      </c>
      <c r="G970" s="0" t="n">
        <v>0</v>
      </c>
    </row>
    <row r="971" customFormat="false" ht="12.75" hidden="false" customHeight="false" outlineLevel="0" collapsed="false">
      <c r="F971" s="0" t="n">
        <v>0</v>
      </c>
      <c r="G971" s="0" t="n">
        <v>0</v>
      </c>
    </row>
    <row r="972" customFormat="false" ht="12.75" hidden="false" customHeight="false" outlineLevel="0" collapsed="false">
      <c r="F972" s="0" t="n">
        <v>0</v>
      </c>
      <c r="G972" s="0" t="n">
        <v>0</v>
      </c>
    </row>
    <row r="973" customFormat="false" ht="12.75" hidden="false" customHeight="false" outlineLevel="0" collapsed="false">
      <c r="F973" s="0" t="n">
        <v>0</v>
      </c>
      <c r="G973" s="0" t="n">
        <v>0</v>
      </c>
    </row>
    <row r="974" customFormat="false" ht="12.75" hidden="false" customHeight="false" outlineLevel="0" collapsed="false">
      <c r="F974" s="0" t="n">
        <v>0</v>
      </c>
      <c r="G974" s="0" t="n">
        <v>0</v>
      </c>
    </row>
    <row r="975" customFormat="false" ht="12.75" hidden="false" customHeight="false" outlineLevel="0" collapsed="false">
      <c r="F975" s="0" t="n">
        <v>0</v>
      </c>
      <c r="G975" s="0" t="n">
        <v>0</v>
      </c>
    </row>
    <row r="976" customFormat="false" ht="12.75" hidden="false" customHeight="false" outlineLevel="0" collapsed="false">
      <c r="F976" s="0" t="n">
        <v>0</v>
      </c>
      <c r="G976" s="0" t="n">
        <v>0</v>
      </c>
    </row>
    <row r="977" customFormat="false" ht="12.75" hidden="false" customHeight="false" outlineLevel="0" collapsed="false">
      <c r="F977" s="0" t="n">
        <v>0</v>
      </c>
      <c r="G977" s="0" t="n">
        <v>0</v>
      </c>
    </row>
    <row r="978" customFormat="false" ht="12.75" hidden="false" customHeight="false" outlineLevel="0" collapsed="false">
      <c r="F978" s="0" t="n">
        <v>0</v>
      </c>
      <c r="G978" s="0" t="n">
        <v>0</v>
      </c>
    </row>
    <row r="979" customFormat="false" ht="12.75" hidden="false" customHeight="false" outlineLevel="0" collapsed="false">
      <c r="F979" s="0" t="n">
        <v>0</v>
      </c>
      <c r="G979" s="0" t="n">
        <v>0</v>
      </c>
    </row>
    <row r="980" customFormat="false" ht="12.75" hidden="false" customHeight="false" outlineLevel="0" collapsed="false">
      <c r="F980" s="0" t="n">
        <v>0</v>
      </c>
      <c r="G980" s="0" t="n">
        <v>0</v>
      </c>
    </row>
    <row r="981" customFormat="false" ht="12.75" hidden="false" customHeight="false" outlineLevel="0" collapsed="false">
      <c r="F981" s="0" t="n">
        <v>0</v>
      </c>
      <c r="G981" s="0" t="n">
        <v>0</v>
      </c>
    </row>
    <row r="982" customFormat="false" ht="12.75" hidden="false" customHeight="false" outlineLevel="0" collapsed="false">
      <c r="F982" s="0" t="n">
        <v>0</v>
      </c>
      <c r="G982" s="0" t="n">
        <v>0</v>
      </c>
    </row>
    <row r="983" customFormat="false" ht="12.75" hidden="false" customHeight="false" outlineLevel="0" collapsed="false">
      <c r="F983" s="0" t="n">
        <v>0</v>
      </c>
      <c r="G983" s="0" t="n">
        <v>0</v>
      </c>
    </row>
    <row r="984" customFormat="false" ht="12.75" hidden="false" customHeight="false" outlineLevel="0" collapsed="false">
      <c r="F984" s="0" t="n">
        <v>0</v>
      </c>
      <c r="G984" s="0" t="n">
        <v>0</v>
      </c>
    </row>
    <row r="985" customFormat="false" ht="12.75" hidden="false" customHeight="false" outlineLevel="0" collapsed="false">
      <c r="F985" s="0" t="n">
        <v>0</v>
      </c>
      <c r="G985" s="0" t="n">
        <v>0</v>
      </c>
    </row>
    <row r="986" customFormat="false" ht="12.75" hidden="false" customHeight="false" outlineLevel="0" collapsed="false">
      <c r="F986" s="0" t="n">
        <v>0</v>
      </c>
      <c r="G986" s="0" t="n">
        <v>0</v>
      </c>
    </row>
    <row r="987" customFormat="false" ht="12.75" hidden="false" customHeight="false" outlineLevel="0" collapsed="false">
      <c r="F987" s="0" t="n">
        <v>0</v>
      </c>
      <c r="G987" s="0" t="n">
        <v>0</v>
      </c>
    </row>
    <row r="988" customFormat="false" ht="12.75" hidden="false" customHeight="false" outlineLevel="0" collapsed="false">
      <c r="F988" s="0" t="n">
        <v>0</v>
      </c>
      <c r="G988" s="0" t="n">
        <v>0</v>
      </c>
    </row>
    <row r="989" customFormat="false" ht="12.75" hidden="false" customHeight="false" outlineLevel="0" collapsed="false">
      <c r="F989" s="0" t="n">
        <v>0</v>
      </c>
      <c r="G989" s="0" t="n">
        <v>0</v>
      </c>
    </row>
    <row r="990" customFormat="false" ht="12.75" hidden="false" customHeight="false" outlineLevel="0" collapsed="false">
      <c r="F990" s="0" t="n">
        <v>0</v>
      </c>
      <c r="G990" s="0" t="n">
        <v>0</v>
      </c>
    </row>
    <row r="991" customFormat="false" ht="12.75" hidden="false" customHeight="false" outlineLevel="0" collapsed="false">
      <c r="F991" s="0" t="n">
        <v>0</v>
      </c>
      <c r="G991" s="0" t="n">
        <v>0</v>
      </c>
    </row>
    <row r="992" customFormat="false" ht="12.75" hidden="false" customHeight="false" outlineLevel="0" collapsed="false">
      <c r="F992" s="0" t="n">
        <v>0</v>
      </c>
      <c r="G992" s="0" t="n">
        <v>0</v>
      </c>
    </row>
    <row r="993" customFormat="false" ht="12.75" hidden="false" customHeight="false" outlineLevel="0" collapsed="false">
      <c r="F993" s="0" t="n">
        <v>0</v>
      </c>
      <c r="G993" s="0" t="n">
        <v>0</v>
      </c>
    </row>
    <row r="994" customFormat="false" ht="12.75" hidden="false" customHeight="false" outlineLevel="0" collapsed="false">
      <c r="F994" s="0" t="n">
        <v>0</v>
      </c>
      <c r="G994" s="0" t="n">
        <v>0</v>
      </c>
    </row>
    <row r="995" customFormat="false" ht="12.75" hidden="false" customHeight="false" outlineLevel="0" collapsed="false">
      <c r="F995" s="0" t="n">
        <v>0</v>
      </c>
      <c r="G995" s="0" t="n">
        <v>0</v>
      </c>
    </row>
    <row r="996" customFormat="false" ht="12.75" hidden="false" customHeight="false" outlineLevel="0" collapsed="false">
      <c r="F996" s="0" t="n">
        <v>0</v>
      </c>
      <c r="G996" s="0" t="n">
        <v>0</v>
      </c>
    </row>
    <row r="997" customFormat="false" ht="12.75" hidden="false" customHeight="false" outlineLevel="0" collapsed="false">
      <c r="F997" s="0" t="n">
        <v>0</v>
      </c>
      <c r="G997" s="0" t="n">
        <v>0</v>
      </c>
    </row>
    <row r="998" customFormat="false" ht="12.75" hidden="false" customHeight="false" outlineLevel="0" collapsed="false">
      <c r="F998" s="0" t="n">
        <v>0</v>
      </c>
      <c r="G998" s="0" t="n">
        <v>0</v>
      </c>
    </row>
    <row r="999" customFormat="false" ht="12.75" hidden="false" customHeight="false" outlineLevel="0" collapsed="false">
      <c r="F999" s="0" t="n">
        <v>0</v>
      </c>
      <c r="G999" s="0" t="n">
        <v>0</v>
      </c>
    </row>
    <row r="1000" customFormat="false" ht="12.75" hidden="false" customHeight="false" outlineLevel="0" collapsed="false">
      <c r="F1000" s="0" t="n">
        <v>0</v>
      </c>
      <c r="G1000" s="0" t="n">
        <v>0</v>
      </c>
    </row>
    <row r="1001" customFormat="false" ht="12.75" hidden="false" customHeight="false" outlineLevel="0" collapsed="false">
      <c r="F1001" s="0" t="n">
        <v>0</v>
      </c>
      <c r="G1001" s="0" t="n">
        <v>0</v>
      </c>
    </row>
    <row r="1002" customFormat="false" ht="12.75" hidden="false" customHeight="false" outlineLevel="0" collapsed="false">
      <c r="F1002" s="0" t="n">
        <v>0</v>
      </c>
      <c r="G1002" s="0" t="n">
        <v>0</v>
      </c>
    </row>
    <row r="1003" customFormat="false" ht="12.75" hidden="false" customHeight="false" outlineLevel="0" collapsed="false">
      <c r="F1003" s="0" t="n">
        <v>0</v>
      </c>
      <c r="G1003" s="0" t="n">
        <v>0</v>
      </c>
    </row>
    <row r="1004" customFormat="false" ht="12.75" hidden="false" customHeight="false" outlineLevel="0" collapsed="false">
      <c r="F1004" s="0" t="n">
        <v>0</v>
      </c>
      <c r="G1004" s="0" t="n">
        <v>0</v>
      </c>
    </row>
    <row r="1005" customFormat="false" ht="12.75" hidden="false" customHeight="false" outlineLevel="0" collapsed="false">
      <c r="F1005" s="0" t="n">
        <v>0</v>
      </c>
      <c r="G1005" s="0" t="n">
        <v>0</v>
      </c>
    </row>
    <row r="1006" customFormat="false" ht="12.75" hidden="false" customHeight="false" outlineLevel="0" collapsed="false">
      <c r="F1006" s="0" t="n">
        <v>0</v>
      </c>
      <c r="G1006" s="0" t="n">
        <v>0</v>
      </c>
    </row>
    <row r="1007" customFormat="false" ht="12.75" hidden="false" customHeight="false" outlineLevel="0" collapsed="false">
      <c r="F1007" s="0" t="n">
        <v>0</v>
      </c>
      <c r="G1007" s="0" t="n">
        <v>0</v>
      </c>
    </row>
    <row r="1008" customFormat="false" ht="12.75" hidden="false" customHeight="false" outlineLevel="0" collapsed="false">
      <c r="F1008" s="0" t="n">
        <v>0</v>
      </c>
      <c r="G1008" s="0" t="n">
        <v>0</v>
      </c>
    </row>
    <row r="1009" customFormat="false" ht="12.75" hidden="false" customHeight="false" outlineLevel="0" collapsed="false">
      <c r="F1009" s="0" t="n">
        <v>0</v>
      </c>
      <c r="G1009" s="0" t="n">
        <v>0</v>
      </c>
    </row>
    <row r="1010" customFormat="false" ht="12.75" hidden="false" customHeight="false" outlineLevel="0" collapsed="false">
      <c r="F1010" s="0" t="n">
        <v>0</v>
      </c>
      <c r="G1010" s="0" t="n">
        <v>0</v>
      </c>
    </row>
    <row r="1011" customFormat="false" ht="12.75" hidden="false" customHeight="false" outlineLevel="0" collapsed="false">
      <c r="F1011" s="0" t="n">
        <v>0</v>
      </c>
      <c r="G1011" s="0" t="n">
        <v>0</v>
      </c>
    </row>
    <row r="1012" customFormat="false" ht="12.75" hidden="false" customHeight="false" outlineLevel="0" collapsed="false">
      <c r="F1012" s="0" t="n">
        <v>0</v>
      </c>
      <c r="G1012" s="0" t="n">
        <v>0</v>
      </c>
    </row>
    <row r="1013" customFormat="false" ht="12.75" hidden="false" customHeight="false" outlineLevel="0" collapsed="false">
      <c r="F1013" s="0" t="n">
        <v>0</v>
      </c>
      <c r="G1013" s="0" t="n">
        <v>0</v>
      </c>
    </row>
    <row r="1014" customFormat="false" ht="12.75" hidden="false" customHeight="false" outlineLevel="0" collapsed="false">
      <c r="F1014" s="0" t="n">
        <v>0</v>
      </c>
      <c r="G1014" s="0" t="n">
        <v>0</v>
      </c>
    </row>
    <row r="1015" customFormat="false" ht="12.75" hidden="false" customHeight="false" outlineLevel="0" collapsed="false">
      <c r="F1015" s="0" t="n">
        <v>0</v>
      </c>
      <c r="G1015" s="0" t="n">
        <v>0</v>
      </c>
    </row>
    <row r="1016" customFormat="false" ht="12.75" hidden="false" customHeight="false" outlineLevel="0" collapsed="false">
      <c r="F1016" s="0" t="n">
        <v>0</v>
      </c>
      <c r="G1016" s="0" t="n">
        <v>0</v>
      </c>
    </row>
    <row r="1017" customFormat="false" ht="12.75" hidden="false" customHeight="false" outlineLevel="0" collapsed="false">
      <c r="F1017" s="0" t="n">
        <v>0</v>
      </c>
      <c r="G1017" s="0" t="n">
        <v>0</v>
      </c>
    </row>
    <row r="1018" customFormat="false" ht="12.75" hidden="false" customHeight="false" outlineLevel="0" collapsed="false">
      <c r="F1018" s="0" t="n">
        <v>0</v>
      </c>
      <c r="G1018" s="0" t="n">
        <v>0</v>
      </c>
    </row>
    <row r="1019" customFormat="false" ht="12.75" hidden="false" customHeight="false" outlineLevel="0" collapsed="false">
      <c r="F1019" s="0" t="n">
        <v>0</v>
      </c>
      <c r="G1019" s="0" t="n">
        <v>0</v>
      </c>
    </row>
    <row r="1020" customFormat="false" ht="12.75" hidden="false" customHeight="false" outlineLevel="0" collapsed="false">
      <c r="F1020" s="0" t="n">
        <v>0</v>
      </c>
      <c r="G1020" s="0" t="n">
        <v>0</v>
      </c>
    </row>
    <row r="1021" customFormat="false" ht="12.75" hidden="false" customHeight="false" outlineLevel="0" collapsed="false">
      <c r="F1021" s="0" t="n">
        <v>0</v>
      </c>
      <c r="G1021" s="0" t="n">
        <v>0</v>
      </c>
    </row>
    <row r="1022" customFormat="false" ht="12.75" hidden="false" customHeight="false" outlineLevel="0" collapsed="false">
      <c r="F1022" s="0" t="n">
        <v>0</v>
      </c>
      <c r="G1022" s="0" t="n">
        <v>0</v>
      </c>
    </row>
    <row r="1023" customFormat="false" ht="12.75" hidden="false" customHeight="false" outlineLevel="0" collapsed="false">
      <c r="F1023" s="0" t="n">
        <v>0</v>
      </c>
      <c r="G1023" s="0" t="n">
        <v>0</v>
      </c>
    </row>
    <row r="1024" customFormat="false" ht="12.75" hidden="false" customHeight="false" outlineLevel="0" collapsed="false">
      <c r="F1024" s="0" t="n">
        <v>0</v>
      </c>
      <c r="G1024" s="0" t="n">
        <v>0</v>
      </c>
    </row>
    <row r="1025" customFormat="false" ht="12.75" hidden="false" customHeight="false" outlineLevel="0" collapsed="false">
      <c r="F1025" s="0" t="n">
        <v>0</v>
      </c>
      <c r="G1025" s="0" t="n">
        <v>0</v>
      </c>
    </row>
    <row r="1026" customFormat="false" ht="12.75" hidden="false" customHeight="false" outlineLevel="0" collapsed="false">
      <c r="F1026" s="0" t="n">
        <v>0</v>
      </c>
      <c r="G1026" s="0" t="n">
        <v>0</v>
      </c>
    </row>
    <row r="1027" customFormat="false" ht="12.75" hidden="false" customHeight="false" outlineLevel="0" collapsed="false">
      <c r="F1027" s="0" t="n">
        <v>0</v>
      </c>
      <c r="G102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4-11-12T23:44:39Z</dcterms:modified>
  <cp:revision>0</cp:revision>
  <dc:subject/>
  <dc:title/>
</cp:coreProperties>
</file>